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8.png" ContentType="image/png"/>
  <Override PartName="/xl/media/image11.jpeg" ContentType="image/jpeg"/>
  <Override PartName="/xl/media/image7.jpeg" ContentType="image/jpe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drawing18.xml" ContentType="application/vnd.openxmlformats-officedocument.drawing+xml"/>
  <Override PartName="/xl/drawings/_rels/drawing11.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0"/>
  </bookViews>
  <sheets>
    <sheet name="eStability" sheetId="1" state="visible" r:id="rId2"/>
    <sheet name="Cases" sheetId="2" state="visible" r:id="rId3"/>
    <sheet name="Example_Cases" sheetId="3" state="visible" r:id="rId4"/>
    <sheet name="Case_Usage" sheetId="4" state="visible" r:id="rId5"/>
    <sheet name="FAQ" sheetId="5" state="visible" r:id="rId6"/>
    <sheet name="Help" sheetId="6" state="visible" r:id="rId7"/>
    <sheet name="Nodes_H" sheetId="7" state="hidden" r:id="rId8"/>
    <sheet name="Elements_H" sheetId="8" state="hidden" r:id="rId9"/>
    <sheet name="Supports_H" sheetId="9" state="hidden" r:id="rId10"/>
    <sheet name="Materials_H" sheetId="10" state="hidden" r:id="rId11"/>
    <sheet name="Springs_H" sheetId="11" state="hidden" r:id="rId12"/>
    <sheet name="Loads_H" sheetId="12" state="hidden" r:id="rId13"/>
    <sheet name="FBD_H" sheetId="13" state="hidden" r:id="rId14"/>
    <sheet name="Input_H" sheetId="14" state="hidden" r:id="rId15"/>
    <sheet name="FRD2_H" sheetId="15" state="hidden" r:id="rId16"/>
    <sheet name="FRD_H" sheetId="16" state="hidden" r:id="rId17"/>
    <sheet name="CheckModes_H" sheetId="17" state="hidden"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13"/>
            <color rgb="FF000000"/>
            <rFont val="Times New Roman"/>
            <family val="1"/>
          </rPr>
          <t xml:space="preserve">For an isotropic material, the bending moduli are the same as the standard in-plane moduli.
For an orthotropic material in bending (a symmetric and balanced laminate), enter either:
- Properties from the [D] matrix as calculated from eLaminate©. If the laminate is unsymmetric, the [D*] properties may be more suitable (See Section 17.2.3). eLaminate© calculates the [D*] properties as well.
- Effective BENDING properties as calculated from eLaminate©. See Eqn. 5.22. Gxyb may be determined in a similar manner as Eqn. 5.22.
</t>
        </r>
      </text>
      <mc:AlternateContent>
        <mc:Choice Requires="v2">
          <commentPr autoFill="true" autoScale="false" colHidden="false" locked="false" rowHidden="false" textHAlign="justify" textVAlign="top">
            <anchor moveWithCells="false" sizeWithCells="false">
              <xdr:from>
                <xdr:col>5</xdr:col>
                <xdr:colOff>49</xdr:colOff>
                <xdr:row>7</xdr:row>
                <xdr:rowOff>2</xdr:rowOff>
              </xdr:from>
              <xdr:to>
                <xdr:col>11</xdr:col>
                <xdr:colOff>7</xdr:colOff>
                <xdr:row>20</xdr:row>
                <xdr:rowOff>19</xdr:rowOff>
              </xdr:to>
            </anchor>
          </commentPr>
        </mc:Choice>
        <mc:Fallback/>
      </mc:AlternateContent>
    </comment>
    <comment ref="B25" authorId="0">
      <text>
        <r>
          <rPr>
            <sz val="13"/>
            <color rgb="FF000000"/>
            <rFont val="Times New Roman"/>
            <family val="1"/>
          </rPr>
          <t xml:space="preserve">The applied loads obey the sign convention shown in the diagram.  For example, if only an N</t>
        </r>
        <r>
          <rPr>
            <vertAlign val="subscript"/>
            <sz val="16"/>
            <color rgb="FF000000"/>
            <rFont val="Times New Roman"/>
            <family val="1"/>
          </rPr>
          <t xml:space="preserve">x</t>
        </r>
        <r>
          <rPr>
            <sz val="13"/>
            <color rgb="FF000000"/>
            <rFont val="Times New Roman"/>
            <family val="1"/>
          </rPr>
          <t xml:space="preserve"> load is applied, it must be negative to generate an actual buckling scenario.
The applied loads must generate a panel buckling scenario or eStability will not report any results.  For example, if only a positive N</t>
        </r>
        <r>
          <rPr>
            <vertAlign val="subscript"/>
            <sz val="16"/>
            <color rgb="FF000000"/>
            <rFont val="Times New Roman"/>
            <family val="1"/>
          </rPr>
          <t xml:space="preserve">x</t>
        </r>
        <r>
          <rPr>
            <sz val="13"/>
            <color rgb="FF000000"/>
            <rFont val="Times New Roman"/>
            <family val="1"/>
          </rPr>
          <t xml:space="preserve"> is applied, then buckling cannot occur, and not result will be reported.</t>
        </r>
      </text>
      <mc:AlternateContent>
        <mc:Choice Requires="v2">
          <commentPr autoFill="true" autoScale="false" colHidden="false" locked="false" rowHidden="false" textHAlign="justify" textVAlign="top">
            <anchor moveWithCells="false" sizeWithCells="false">
              <xdr:from>
                <xdr:col>5</xdr:col>
                <xdr:colOff>49</xdr:colOff>
                <xdr:row>20</xdr:row>
                <xdr:rowOff>27</xdr:rowOff>
              </xdr:from>
              <xdr:to>
                <xdr:col>11</xdr:col>
                <xdr:colOff>7</xdr:colOff>
                <xdr:row>31</xdr:row>
                <xdr:rowOff>16</xdr:rowOff>
              </xdr:to>
            </anchor>
          </commentPr>
        </mc:Choice>
        <mc:Fallback/>
      </mc:AlternateContent>
    </comment>
    <comment ref="C7" authorId="0">
      <text>
        <r>
          <rPr>
            <sz val="13"/>
            <color rgb="FF000000"/>
            <rFont val="Times New Roman"/>
            <family val="1"/>
          </rPr>
          <t xml:space="preserve">*Radius should be at least twice as large as "a" or "b". If it is relatively small, the FEM solver will be correct, but eStability has difficulty determining the appropriate mode. This limitation will be resolved in a later version.
Radius along edge "b"
Enter R = 0 for flat panel or use a very large radius.
</t>
        </r>
      </text>
      <mc:AlternateContent>
        <mc:Choice Requires="v2">
          <commentPr autoFill="true" autoScale="false" colHidden="false" locked="false" rowHidden="false" textHAlign="justify" textVAlign="top">
            <anchor moveWithCells="false" sizeWithCells="false">
              <xdr:from>
                <xdr:col>5</xdr:col>
                <xdr:colOff>49</xdr:colOff>
                <xdr:row>2</xdr:row>
                <xdr:rowOff>27</xdr:rowOff>
              </xdr:from>
              <xdr:to>
                <xdr:col>11</xdr:col>
                <xdr:colOff>7</xdr:colOff>
                <xdr:row>14</xdr:row>
                <xdr:rowOff>16</xdr:rowOff>
              </xdr:to>
            </anchor>
          </commentPr>
        </mc:Choice>
        <mc:Fallback/>
      </mc:AlternateContent>
    </comment>
    <comment ref="C8" authorId="0">
      <text>
        <r>
          <rPr>
            <sz val="13"/>
            <color rgb="FF000000"/>
            <rFont val="Times New Roman"/>
            <family val="1"/>
          </rPr>
          <t xml:space="preserve">See diagram.
In the event that "ERROR" is reported after running, a very small change in "a" or "b" is likely to resolve the issue.  The change may only need to be less than 0.1% and therefore will not significantly affect the result.
</t>
        </r>
      </text>
      <mc:AlternateContent>
        <mc:Choice Requires="v2">
          <commentPr autoFill="true" autoScale="false" colHidden="false" locked="false" rowHidden="false" textHAlign="justify" textVAlign="top">
            <anchor moveWithCells="false" sizeWithCells="false">
              <xdr:from>
                <xdr:col>5</xdr:col>
                <xdr:colOff>49</xdr:colOff>
                <xdr:row>3</xdr:row>
                <xdr:rowOff>16</xdr:rowOff>
              </xdr:from>
              <xdr:to>
                <xdr:col>11</xdr:col>
                <xdr:colOff>7</xdr:colOff>
                <xdr:row>13</xdr:row>
                <xdr:rowOff>21</xdr:rowOff>
              </xdr:to>
            </anchor>
          </commentPr>
        </mc:Choice>
        <mc:Fallback/>
      </mc:AlternateContent>
    </comment>
    <comment ref="C10" authorId="0">
      <text>
        <r>
          <rPr>
            <sz val="13"/>
            <color rgb="FF000000"/>
            <rFont val="Times New Roman"/>
            <family val="1"/>
          </rPr>
          <t xml:space="preserve">Plate/laminate thickness.
If the [D] matrix properties are used for bending, the thickness only affects the transverse shear deformation (not the bending stiffness).
</t>
        </r>
      </text>
      <mc:AlternateContent>
        <mc:Choice Requires="v2">
          <commentPr autoFill="true" autoScale="false" colHidden="false" locked="false" rowHidden="false" textHAlign="justify" textVAlign="top">
            <anchor moveWithCells="false" sizeWithCells="false">
              <xdr:from>
                <xdr:col>5</xdr:col>
                <xdr:colOff>48</xdr:colOff>
                <xdr:row>5</xdr:row>
                <xdr:rowOff>3</xdr:rowOff>
              </xdr:from>
              <xdr:to>
                <xdr:col>11</xdr:col>
                <xdr:colOff>7</xdr:colOff>
                <xdr:row>12</xdr:row>
                <xdr:rowOff>10</xdr:rowOff>
              </xdr:to>
            </anchor>
          </commentPr>
        </mc:Choice>
        <mc:Fallback/>
      </mc:AlternateContent>
    </comment>
    <comment ref="C22" authorId="0">
      <text>
        <r>
          <rPr>
            <sz val="13"/>
            <color rgb="FF000000"/>
            <rFont val="Times New Roman"/>
            <family val="1"/>
          </rPr>
          <t xml:space="preserve">For sandwich structures (relatively large thickness compared to the plate dimensions), the effective transverse shear stiffness is relatively low; this can significantly affect the deformation magnitudes.
See Figure 17.2.5, Section 18.7, and Section 18.23</t>
        </r>
      </text>
      <mc:AlternateContent>
        <mc:Choice Requires="v2">
          <commentPr autoFill="true" autoScale="false" colHidden="false" locked="false" rowHidden="false" textHAlign="justify" textVAlign="top">
            <anchor moveWithCells="false" sizeWithCells="false">
              <xdr:from>
                <xdr:col>5</xdr:col>
                <xdr:colOff>49</xdr:colOff>
                <xdr:row>18</xdr:row>
                <xdr:rowOff>8</xdr:rowOff>
              </xdr:from>
              <xdr:to>
                <xdr:col>11</xdr:col>
                <xdr:colOff>7</xdr:colOff>
                <xdr:row>23</xdr:row>
                <xdr:rowOff>18</xdr:rowOff>
              </xdr:to>
            </anchor>
          </commentPr>
        </mc:Choice>
        <mc:Fallback/>
      </mc:AlternateContent>
    </comment>
    <comment ref="C31" authorId="0">
      <text>
        <r>
          <rPr>
            <sz val="13"/>
            <color rgb="FF000000"/>
            <rFont val="Times New Roman"/>
            <family val="1"/>
          </rPr>
          <t xml:space="preserve">Springs are attached near the edges of each corner and are grounded. A pre-defined algorithm determines the spring constant to prevent excessive rigid body motion. They can neither be too stiff (affects the results) or too soft (excessive rigid body motion).
The spring value may be manually adjusted by unlocking the spreadsheet.</t>
        </r>
      </text>
      <mc:AlternateContent>
        <mc:Choice Requires="v2">
          <commentPr autoFill="true" autoScale="false" colHidden="false" locked="false" rowHidden="false" textHAlign="justify" textVAlign="top">
            <anchor moveWithCells="false" sizeWithCells="false">
              <xdr:from>
                <xdr:col>5</xdr:col>
                <xdr:colOff>49</xdr:colOff>
                <xdr:row>26</xdr:row>
                <xdr:rowOff>16</xdr:rowOff>
              </xdr:from>
              <xdr:to>
                <xdr:col>11</xdr:col>
                <xdr:colOff>7</xdr:colOff>
                <xdr:row>36</xdr:row>
                <xdr:rowOff>12</xdr:rowOff>
              </xdr:to>
            </anchor>
          </commentPr>
        </mc:Choice>
        <mc:Fallback/>
      </mc:AlternateContent>
    </comment>
    <comment ref="C32" authorId="0">
      <text>
        <r>
          <rPr>
            <sz val="13"/>
            <color rgb="FF000000"/>
            <rFont val="Times New Roman"/>
            <family val="1"/>
          </rPr>
          <t xml:space="preserve">There are two element choices possible, the S8R and S8 elements.  
By default, the S8R reduced integration element is chosen.  The validation has only been done for the S8R element. This may be manaully adjusted by unlocking the spreadsheet.</t>
        </r>
      </text>
      <mc:AlternateContent>
        <mc:Choice Requires="v2">
          <commentPr autoFill="true" autoScale="false" colHidden="false" locked="false" rowHidden="false" textHAlign="justify" textVAlign="top">
            <anchor moveWithCells="false" sizeWithCells="false">
              <xdr:from>
                <xdr:col>5</xdr:col>
                <xdr:colOff>49</xdr:colOff>
                <xdr:row>27</xdr:row>
                <xdr:rowOff>8</xdr:rowOff>
              </xdr:from>
              <xdr:to>
                <xdr:col>11</xdr:col>
                <xdr:colOff>7</xdr:colOff>
                <xdr:row>35</xdr:row>
                <xdr:rowOff>6</xdr:rowOff>
              </xdr:to>
            </anchor>
          </commentPr>
        </mc:Choice>
        <mc:Fallback/>
      </mc:AlternateContent>
    </comment>
    <comment ref="D34" authorId="0">
      <text>
        <r>
          <rPr>
            <sz val="13"/>
            <color rgb="FF000000"/>
            <rFont val="Times New Roman"/>
            <family val="1"/>
          </rPr>
          <t xml:space="preserve">Approximate valid range for geometric parameters.  
At high or low a/b values, the mesh will become excessively distorted and/or is not dense enough to properly detect the many waveforms.
At low b/t and a/t ratios, the transverse shear stiffness may significantly reduce the stability allowable loads.</t>
        </r>
      </text>
      <mc:AlternateContent>
        <mc:Choice Requires="v2">
          <commentPr autoFill="true" autoScale="false" colHidden="false" locked="false" rowHidden="false" textHAlign="justify" textVAlign="top">
            <anchor moveWithCells="false" sizeWithCells="false">
              <xdr:from>
                <xdr:col>7</xdr:col>
                <xdr:colOff>25</xdr:colOff>
                <xdr:row>28</xdr:row>
                <xdr:rowOff>21</xdr:rowOff>
              </xdr:from>
              <xdr:to>
                <xdr:col>12</xdr:col>
                <xdr:colOff>30</xdr:colOff>
                <xdr:row>39</xdr:row>
                <xdr:rowOff>6</xdr:rowOff>
              </xdr:to>
            </anchor>
          </commentPr>
        </mc:Choice>
        <mc:Fallback/>
      </mc:AlternateContent>
    </comment>
    <comment ref="G21" authorId="0">
      <text>
        <r>
          <rPr>
            <sz val="13"/>
            <color rgb="FF000000"/>
            <rFont val="Times New Roman"/>
            <family val="1"/>
          </rPr>
          <t xml:space="preserve">For all 4 edges, enter one of the following conditions:
F - Free edge
S- Simple supported edge, z displacement is zero.
C - Clamped edge, z displacement is zero and edge rotation is prevented.</t>
        </r>
      </text>
      <mc:AlternateContent>
        <mc:Choice Requires="v2">
          <commentPr autoFill="true" autoScale="false" colHidden="false" locked="false" rowHidden="false" textHAlign="justify" textVAlign="top">
            <anchor moveWithCells="false" sizeWithCells="false">
              <xdr:from>
                <xdr:col>9</xdr:col>
                <xdr:colOff>47</xdr:colOff>
                <xdr:row>17</xdr:row>
                <xdr:rowOff>2</xdr:rowOff>
              </xdr:from>
              <xdr:to>
                <xdr:col>14</xdr:col>
                <xdr:colOff>108</xdr:colOff>
                <xdr:row>22</xdr:row>
                <xdr:rowOff>23</xdr:rowOff>
              </xdr:to>
            </anchor>
          </commentPr>
        </mc:Choice>
        <mc:Fallback/>
      </mc:AlternateContent>
    </comment>
    <comment ref="K2" authorId="0">
      <text>
        <r>
          <rPr>
            <sz val="12"/>
            <color rgb="FF000000"/>
            <rFont val="Tahoma"/>
            <family val="2"/>
          </rPr>
          <t xml:space="preserve">Set the path to the CalculiX directory. The path should be:
- On the C:\ drive
- In Cell K3
- No quotes in the path
- Not spaces in the path
- Ensure there is not a trailing space at the end of the path
- CCX.exe should exist in the path
- The path has write priveledges.
- Capiltolization does not matter
- The default path is C:\ESPcomposites\CalculiX\2.1
Download the CalculiX files at:
www.espcomposites.com</t>
        </r>
      </text>
      <mc:AlternateContent>
        <mc:Choice Requires="v2">
          <commentPr autoFill="true" autoScale="false" colHidden="false" locked="false" rowHidden="false" textHAlign="justify" textVAlign="top">
            <anchor moveWithCells="false" sizeWithCells="false">
              <xdr:from>
                <xdr:col>10</xdr:col>
                <xdr:colOff>43</xdr:colOff>
                <xdr:row>2</xdr:row>
                <xdr:rowOff>16</xdr:rowOff>
              </xdr:from>
              <xdr:to>
                <xdr:col>16</xdr:col>
                <xdr:colOff>62</xdr:colOff>
                <xdr:row>16</xdr:row>
                <xdr:rowOff>22</xdr:rowOff>
              </xdr:to>
            </anchor>
          </commentPr>
        </mc:Choice>
        <mc:Fallback/>
      </mc:AlternateContent>
    </comment>
    <comment ref="L13" authorId="0">
      <text>
        <r>
          <rPr>
            <sz val="13"/>
            <color rgb="FF000000"/>
            <rFont val="Times New Roman"/>
            <family val="1"/>
          </rPr>
          <t xml:space="preserve">The critical buckling running loads are shown here.  The ratio of Nx to Ny to Nxy is assumed to be constant when assessing criticality.
In the event of an "ERROR", make a very minor change to either "a" or "b".  The change may only need to be 0.1%.  This may occur if the extraction point is exactly at a "node" where there is no z-displacement in one of the eigenvectors.
If all values are 0.0 and the Margin of Safety = "NO BUCKLING OCCURS" then CalculiX has returned only negative eigenvalues.  This indicates that no buckling can occur with the given load.
</t>
        </r>
      </text>
      <mc:AlternateContent>
        <mc:Choice Requires="v2">
          <commentPr autoFill="true" autoScale="false" colHidden="false" locked="false" rowHidden="false" textHAlign="justify" textVAlign="top">
            <anchor moveWithCells="false" sizeWithCells="false">
              <xdr:from>
                <xdr:col>14</xdr:col>
                <xdr:colOff>92</xdr:colOff>
                <xdr:row>8</xdr:row>
                <xdr:rowOff>3</xdr:rowOff>
              </xdr:from>
              <xdr:to>
                <xdr:col>21</xdr:col>
                <xdr:colOff>50</xdr:colOff>
                <xdr:row>19</xdr:row>
                <xdr:rowOff>28</xdr:rowOff>
              </xdr:to>
            </anchor>
          </commentPr>
        </mc:Choice>
        <mc:Fallback/>
      </mc:AlternateContent>
    </comment>
    <comment ref="O26" authorId="0">
      <text>
        <r>
          <rPr>
            <sz val="13"/>
            <color rgb="FF000000"/>
            <rFont val="Times New Roman"/>
            <family val="1"/>
          </rPr>
          <t xml:space="preserve">The eigenvalue is the "raw" result from CalculiX.  The critical load is the applied load multiplied by the eigenvalue.</t>
        </r>
      </text>
      <mc:AlternateContent>
        <mc:Choice Requires="v2">
          <commentPr autoFill="true" autoScale="false" colHidden="false" locked="false" rowHidden="false" textHAlign="justify" textVAlign="top">
            <anchor moveWithCells="false" sizeWithCells="false">
              <xdr:from>
                <xdr:col>17</xdr:col>
                <xdr:colOff>61</xdr:colOff>
                <xdr:row>22</xdr:row>
                <xdr:rowOff>1</xdr:rowOff>
              </xdr:from>
              <xdr:to>
                <xdr:col>23</xdr:col>
                <xdr:colOff>67</xdr:colOff>
                <xdr:row>25</xdr:row>
                <xdr:rowOff>3</xdr:rowOff>
              </xdr:to>
            </anchor>
          </commentPr>
        </mc:Choice>
        <mc:Fallback/>
      </mc:AlternateContent>
    </comment>
    <comment ref="O28" authorId="0">
      <text>
        <r>
          <rPr>
            <sz val="13"/>
            <color rgb="FF000000"/>
            <rFont val="Times New Roman"/>
            <family val="1"/>
          </rPr>
          <t xml:space="preserve">The first real mode is the first mode that has z-displacements.  Lower modes may be rigid body motion and are filtered out by the eStability software.
</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3</xdr:col>
                <xdr:colOff>21</xdr:colOff>
                <xdr:row>2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791" uniqueCount="818">
  <si>
    <t xml:space="preserve">Set CalculiX 2.1 Path Below</t>
  </si>
  <si>
    <t xml:space="preserve">C:\ESPcomposites\CalculiX\2.1</t>
  </si>
  <si>
    <t xml:space="preserve">Geometry</t>
  </si>
  <si>
    <t xml:space="preserve">R [in]</t>
  </si>
  <si>
    <t xml:space="preserve">a [in]</t>
  </si>
  <si>
    <t xml:space="preserve">b [in]</t>
  </si>
  <si>
    <t xml:space="preserve">Input Value</t>
  </si>
  <si>
    <t xml:space="preserve">t [in]</t>
  </si>
  <si>
    <t xml:space="preserve">Margin of Saftey</t>
  </si>
  <si>
    <t xml:space="preserve">Output Value</t>
  </si>
  <si>
    <t xml:space="preserve">Material</t>
  </si>
  <si>
    <t xml:space="preserve">    Eqn. 5.22</t>
  </si>
  <si>
    <r>
      <rPr>
        <sz val="11"/>
        <rFont val="Arial"/>
        <family val="2"/>
      </rPr>
      <t xml:space="preserve">N</t>
    </r>
    <r>
      <rPr>
        <vertAlign val="subscript"/>
        <sz val="11"/>
        <rFont val="Arial"/>
        <family val="2"/>
      </rPr>
      <t xml:space="preserve">x</t>
    </r>
    <r>
      <rPr>
        <sz val="11"/>
        <rFont val="Arial"/>
        <family val="2"/>
      </rPr>
      <t xml:space="preserve">, crit [lb/in]</t>
    </r>
  </si>
  <si>
    <r>
      <rPr>
        <sz val="11"/>
        <rFont val="Arial"/>
        <family val="2"/>
      </rPr>
      <t xml:space="preserve">N</t>
    </r>
    <r>
      <rPr>
        <vertAlign val="subscript"/>
        <sz val="11"/>
        <rFont val="Arial"/>
        <family val="2"/>
      </rPr>
      <t xml:space="preserve">y</t>
    </r>
    <r>
      <rPr>
        <sz val="11"/>
        <rFont val="Arial"/>
        <family val="2"/>
      </rPr>
      <t xml:space="preserve">, crit [lb/in]</t>
    </r>
  </si>
  <si>
    <r>
      <rPr>
        <sz val="11"/>
        <rFont val="Arial"/>
        <family val="2"/>
      </rPr>
      <t xml:space="preserve">N</t>
    </r>
    <r>
      <rPr>
        <vertAlign val="subscript"/>
        <sz val="11"/>
        <rFont val="Arial"/>
        <family val="2"/>
      </rPr>
      <t xml:space="preserve">xy</t>
    </r>
    <r>
      <rPr>
        <sz val="11"/>
        <rFont val="Arial"/>
        <family val="2"/>
      </rPr>
      <t xml:space="preserve">, crit [lb/in]</t>
    </r>
  </si>
  <si>
    <t xml:space="preserve">If "ERROR", make a very minor change to "a"</t>
  </si>
  <si>
    <t xml:space="preserve">If "NO BUCKLING OCCURS" then check the sign of load</t>
  </si>
  <si>
    <t xml:space="preserve">Transevese Shear Moduli</t>
  </si>
  <si>
    <t xml:space="preserve">S</t>
  </si>
  <si>
    <r>
      <rPr>
        <sz val="11"/>
        <rFont val="Arial"/>
        <family val="0"/>
      </rPr>
      <t xml:space="preserve">G</t>
    </r>
    <r>
      <rPr>
        <vertAlign val="subscript"/>
        <sz val="11"/>
        <rFont val="Arial"/>
        <family val="2"/>
      </rPr>
      <t xml:space="preserve">xz</t>
    </r>
    <r>
      <rPr>
        <sz val="11"/>
        <rFont val="Arial"/>
        <family val="2"/>
      </rPr>
      <t xml:space="preserve"> [psi]</t>
    </r>
  </si>
  <si>
    <r>
      <rPr>
        <sz val="11"/>
        <rFont val="Arial"/>
        <family val="0"/>
      </rPr>
      <t xml:space="preserve">G</t>
    </r>
    <r>
      <rPr>
        <vertAlign val="subscript"/>
        <sz val="11"/>
        <rFont val="Arial"/>
        <family val="2"/>
      </rPr>
      <t xml:space="preserve">yz</t>
    </r>
    <r>
      <rPr>
        <sz val="11"/>
        <rFont val="Arial"/>
        <family val="2"/>
      </rPr>
      <t xml:space="preserve"> [psi]</t>
    </r>
  </si>
  <si>
    <t xml:space="preserve">Running Loads</t>
  </si>
  <si>
    <t xml:space="preserve">C</t>
  </si>
  <si>
    <t xml:space="preserve">Eigenvalue</t>
  </si>
  <si>
    <r>
      <rPr>
        <sz val="11"/>
        <rFont val="Arial"/>
        <family val="0"/>
      </rPr>
      <t xml:space="preserve">N</t>
    </r>
    <r>
      <rPr>
        <vertAlign val="subscript"/>
        <sz val="11"/>
        <rFont val="Arial"/>
        <family val="2"/>
      </rPr>
      <t xml:space="preserve">x</t>
    </r>
    <r>
      <rPr>
        <sz val="11"/>
        <rFont val="Arial"/>
        <family val="0"/>
      </rPr>
      <t xml:space="preserve"> [lb/in]</t>
    </r>
  </si>
  <si>
    <r>
      <rPr>
        <sz val="11"/>
        <rFont val="Arial"/>
        <family val="0"/>
      </rPr>
      <t xml:space="preserve">N</t>
    </r>
    <r>
      <rPr>
        <vertAlign val="subscript"/>
        <sz val="11"/>
        <rFont val="Arial"/>
        <family val="2"/>
      </rPr>
      <t xml:space="preserve">y</t>
    </r>
    <r>
      <rPr>
        <sz val="11"/>
        <rFont val="Arial"/>
        <family val="0"/>
      </rPr>
      <t xml:space="preserve"> [lb/in]</t>
    </r>
  </si>
  <si>
    <t xml:space="preserve">First Real Mode</t>
  </si>
  <si>
    <r>
      <rPr>
        <sz val="11"/>
        <rFont val="Arial"/>
        <family val="0"/>
      </rPr>
      <t xml:space="preserve">N</t>
    </r>
    <r>
      <rPr>
        <vertAlign val="subscript"/>
        <sz val="11"/>
        <rFont val="Arial"/>
        <family val="2"/>
      </rPr>
      <t xml:space="preserve">xy</t>
    </r>
    <r>
      <rPr>
        <sz val="11"/>
        <rFont val="Arial"/>
        <family val="0"/>
      </rPr>
      <t xml:space="preserve"> [lb/in]</t>
    </r>
  </si>
  <si>
    <t xml:space="preserve">FEM Properties</t>
  </si>
  <si>
    <t xml:space="preserve">k [lb/in]</t>
  </si>
  <si>
    <t xml:space="preserve">Element</t>
  </si>
  <si>
    <t xml:space="preserve">S8R</t>
  </si>
  <si>
    <t xml:space="preserve">F - Free</t>
  </si>
  <si>
    <t xml:space="preserve">S - Simple</t>
  </si>
  <si>
    <t xml:space="preserve">Parameters</t>
  </si>
  <si>
    <t xml:space="preserve">Valid Range</t>
  </si>
  <si>
    <t xml:space="preserve">C - Clamped</t>
  </si>
  <si>
    <t xml:space="preserve">a/b</t>
  </si>
  <si>
    <t xml:space="preserve">0.2 to 5.0</t>
  </si>
  <si>
    <t xml:space="preserve">b/t</t>
  </si>
  <si>
    <t xml:space="preserve">All</t>
  </si>
  <si>
    <t xml:space="preserve">a/t</t>
  </si>
  <si>
    <t xml:space="preserve">This sheet can be used to run multiple load cases, generate data for parametric studies, or in other ways.</t>
  </si>
  <si>
    <t xml:space="preserve">See the "Case Usage" tab for instructions on use.</t>
  </si>
  <si>
    <t xml:space="preserve">Geometry Inputs</t>
  </si>
  <si>
    <r>
      <rPr>
        <b val="true"/>
        <u val="single"/>
        <sz val="10"/>
        <rFont val="Arial"/>
        <family val="2"/>
      </rPr>
      <t xml:space="preserve">Material Inputs - </t>
    </r>
    <r>
      <rPr>
        <b val="true"/>
        <u val="single"/>
        <sz val="10"/>
        <color rgb="FF808000"/>
        <rFont val="Arial"/>
        <family val="2"/>
      </rPr>
      <t xml:space="preserve">Set the Type on the main eStability sheet</t>
    </r>
  </si>
  <si>
    <t xml:space="preserve">Edge Conditions</t>
  </si>
  <si>
    <t xml:space="preserve">Loads</t>
  </si>
  <si>
    <t xml:space="preserve">Outputs</t>
  </si>
  <si>
    <t xml:space="preserve">Case</t>
  </si>
  <si>
    <t xml:space="preserve">R</t>
  </si>
  <si>
    <t xml:space="preserve">a</t>
  </si>
  <si>
    <t xml:space="preserve">b</t>
  </si>
  <si>
    <t xml:space="preserve">t</t>
  </si>
  <si>
    <t xml:space="preserve">Exb or D11</t>
  </si>
  <si>
    <t xml:space="preserve">Eyb or D22</t>
  </si>
  <si>
    <t xml:space="preserve">vxyb or D12</t>
  </si>
  <si>
    <t xml:space="preserve">Gxyb or D66</t>
  </si>
  <si>
    <t xml:space="preserve">Gxz</t>
  </si>
  <si>
    <t xml:space="preserve">Gyz</t>
  </si>
  <si>
    <t xml:space="preserve">Top</t>
  </si>
  <si>
    <t xml:space="preserve">Left</t>
  </si>
  <si>
    <t xml:space="preserve">Bottom</t>
  </si>
  <si>
    <t xml:space="preserve">Right</t>
  </si>
  <si>
    <t xml:space="preserve">Nx</t>
  </si>
  <si>
    <t xml:space="preserve">Ny</t>
  </si>
  <si>
    <t xml:space="preserve">Nxy</t>
  </si>
  <si>
    <t xml:space="preserve">M.S.</t>
  </si>
  <si>
    <t xml:space="preserve">Nx, crit</t>
  </si>
  <si>
    <t xml:space="preserve">Ny, crit</t>
  </si>
  <si>
    <t xml:space="preserve">Nxy, crit</t>
  </si>
  <si>
    <t xml:space="preserve">This sheet demonstrates some examples of how the "Cases" tab can be used. Multiple load cases can be solved or parameters can be studied to understand their influence.</t>
  </si>
  <si>
    <t xml:space="preserve">This sheet also shows validation for some classical solutions.</t>
  </si>
  <si>
    <r>
      <rPr>
        <b val="true"/>
        <sz val="12"/>
        <rFont val="Arial"/>
        <family val="2"/>
      </rPr>
      <t xml:space="preserve">Example 1</t>
    </r>
    <r>
      <rPr>
        <sz val="12"/>
        <rFont val="Arial"/>
        <family val="0"/>
      </rPr>
      <t xml:space="preserve">: Isotropic plate. All edges simply supported.</t>
    </r>
  </si>
  <si>
    <t xml:space="preserve">This example investigates the effecf of plate aspect ratio (a/b). All input parameters are kept constant except the value for a.</t>
  </si>
  <si>
    <t xml:space="preserve">Material Inputs - Set the Type on the main eStability sheet</t>
  </si>
  <si>
    <t xml:space="preserve">Kc</t>
  </si>
  <si>
    <t xml:space="preserve">Result:</t>
  </si>
  <si>
    <t xml:space="preserve">The classical wave like shape is accurately predicted.</t>
  </si>
  <si>
    <t xml:space="preserve">The expected Kc value of 4.0 at a/b=1 and a/b=2 is accurate to within 1%.</t>
  </si>
  <si>
    <t xml:space="preserve">Figure 17.3, p. 404</t>
  </si>
  <si>
    <r>
      <rPr>
        <b val="true"/>
        <sz val="12"/>
        <rFont val="Arial"/>
        <family val="2"/>
      </rPr>
      <t xml:space="preserve">Example 2</t>
    </r>
    <r>
      <rPr>
        <sz val="12"/>
        <rFont val="Arial"/>
        <family val="0"/>
      </rPr>
      <t xml:space="preserve">: Isotropic plate. All edges simply supported.</t>
    </r>
  </si>
  <si>
    <t xml:space="preserve">This example investigates interaction of Nx and Nxy loading. The Nx and Nxy values are adjusted to cover various load combinations. Rc is the ratio of applied compressive load to Nx,crit. Rs is the ratio of applied shear load to Nxy, crit.</t>
  </si>
  <si>
    <t xml:space="preserve">eStability Results</t>
  </si>
  <si>
    <t xml:space="preserve">Rs</t>
  </si>
  <si>
    <t xml:space="preserve">Predicted Nx based off of classical interaction equation, Rc + Rs^2 = 1</t>
  </si>
  <si>
    <t xml:space="preserve">signs reversed</t>
  </si>
  <si>
    <t xml:space="preserve">%Diff</t>
  </si>
  <si>
    <t xml:space="preserve">The classical interaction equation is almost identical</t>
  </si>
  <si>
    <t xml:space="preserve">to the result from eStability.</t>
  </si>
  <si>
    <t xml:space="preserve">Table 17.6, p. 413</t>
  </si>
  <si>
    <r>
      <rPr>
        <b val="true"/>
        <sz val="12"/>
        <rFont val="Arial"/>
        <family val="2"/>
      </rPr>
      <t xml:space="preserve">Example 3</t>
    </r>
    <r>
      <rPr>
        <sz val="12"/>
        <rFont val="Arial"/>
        <family val="0"/>
      </rPr>
      <t xml:space="preserve">: Quasi-isotropic (in bending) laminate. All edges simply supported.</t>
    </r>
  </si>
  <si>
    <t xml:space="preserve">This example investigates the effect of transverse shear stiffness. All input parameters are kept constant except the values for transeverse shear stiffness.</t>
  </si>
  <si>
    <t xml:space="preserve">Nx, crit : sign reversed</t>
  </si>
  <si>
    <t xml:space="preserve">For composite laminates, the tranverse shear stiffness may affect the stability solution.</t>
  </si>
  <si>
    <t xml:space="preserve">The results demonstrate that as the transverse shear stiffness is reduced, </t>
  </si>
  <si>
    <t xml:space="preserve">the compressive capability is reduced.</t>
  </si>
  <si>
    <t xml:space="preserve">Similar affect as Eqn. 18.47</t>
  </si>
  <si>
    <r>
      <rPr>
        <b val="true"/>
        <sz val="12"/>
        <rFont val="Arial"/>
        <family val="2"/>
      </rPr>
      <t xml:space="preserve">Example 4</t>
    </r>
    <r>
      <rPr>
        <sz val="12"/>
        <rFont val="Arial"/>
        <family val="0"/>
      </rPr>
      <t xml:space="preserve">: Isotropic plate. All edges simply supported.</t>
    </r>
  </si>
  <si>
    <t xml:space="preserve">This example investigates the effect of curvature. All input parameters are kept constant except the values for the radius of curvature.</t>
  </si>
  <si>
    <t xml:space="preserve">Note that a radius of 0.0 is a flat plate.</t>
  </si>
  <si>
    <t xml:space="preserve">&lt;-- Flat plate</t>
  </si>
  <si>
    <t xml:space="preserve">Radius</t>
  </si>
  <si>
    <t xml:space="preserve">Nx, crit (sign reversed)</t>
  </si>
  <si>
    <t xml:space="preserve">As expected, the a large radius is nearly equivalent to a flat plate.</t>
  </si>
  <si>
    <t xml:space="preserve">A decrease in radius (increase in curvature) can significantly</t>
  </si>
  <si>
    <t xml:space="preserve">compressive capability.</t>
  </si>
  <si>
    <t xml:space="preserve">This tab describes how to use Cases in an efficient manner. The input sets are for the eStability module, but are applicable to all relevant modules.</t>
  </si>
  <si>
    <r>
      <rPr>
        <b val="true"/>
        <sz val="16"/>
        <rFont val="Arial"/>
        <family val="2"/>
      </rPr>
      <t xml:space="preserve">"Run Selected Case Only"</t>
    </r>
    <r>
      <rPr>
        <b val="true"/>
        <sz val="12"/>
        <rFont val="Arial"/>
        <family val="2"/>
      </rPr>
      <t xml:space="preserve"> - </t>
    </r>
    <r>
      <rPr>
        <sz val="12"/>
        <rFont val="Arial"/>
        <family val="2"/>
      </rPr>
      <t xml:space="preserve"> Select the row (any column) of the Case of interest.</t>
    </r>
  </si>
  <si>
    <t xml:space="preserve">For all blank inputs of the selected row, the inputs from the Main tab are used. For all non-blank inputs on the selected row, that data is used.</t>
  </si>
  <si>
    <r>
      <rPr>
        <b val="true"/>
        <sz val="16"/>
        <rFont val="Arial"/>
        <family val="2"/>
      </rPr>
      <t xml:space="preserve">"Run All Cases"</t>
    </r>
    <r>
      <rPr>
        <b val="true"/>
        <sz val="12"/>
        <rFont val="Arial"/>
        <family val="2"/>
      </rPr>
      <t xml:space="preserve"> -  </t>
    </r>
    <r>
      <rPr>
        <sz val="12"/>
        <rFont val="Arial"/>
        <family val="2"/>
      </rPr>
      <t xml:space="preserve">The initial current inputs are those from the Main tab. Any non-blank input overwrites the current value. The current values are solved for each case.</t>
    </r>
  </si>
  <si>
    <t xml:space="preserve">Various approaches can be used. See the following examples.</t>
  </si>
  <si>
    <t xml:space="preserve">Example 1:</t>
  </si>
  <si>
    <t xml:space="preserve">For all inputs other than the loads, the input data from the Main tab is used.</t>
  </si>
  <si>
    <t xml:space="preserve">Example 2:</t>
  </si>
  <si>
    <t xml:space="preserve">For Case 1, the complete set of inputs become the current inputs (overwrites the existing inputs in the Main tab).</t>
  </si>
  <si>
    <t xml:space="preserve">For Cases 2 and beyond, all of the input data from Case 1 is used since those are the current values (with the exception of the loads). The loads are updated/changed for each case.</t>
  </si>
  <si>
    <t xml:space="preserve">This approach is useful to "save" a configuration so that it can be copy/pasted at a later point.</t>
  </si>
  <si>
    <t xml:space="preserve">Example 3:</t>
  </si>
  <si>
    <t xml:space="preserve">All of the inputs are updated for each case.</t>
  </si>
  <si>
    <t xml:space="preserve">This is useful if various parameters are changing or you wish to definitively define all inputs.</t>
  </si>
  <si>
    <t xml:space="preserve">Constant values can be "dragged" down to expedite the input process.</t>
  </si>
  <si>
    <t xml:space="preserve">Example 4:</t>
  </si>
  <si>
    <t xml:space="preserve">Similar to example 2, but for Case 6 a completely "New" configuration is solved.</t>
  </si>
  <si>
    <t xml:space="preserve">This is useful to stack various problems, with various loads (or other parameters) in a single ru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Stability</t>
    </r>
    <r>
      <rPr>
        <b val="true"/>
        <sz val="22"/>
        <rFont val="Arial"/>
        <family val="2"/>
      </rPr>
      <t xml:space="preserve">© 5.0 </t>
    </r>
    <r>
      <rPr>
        <b val="true"/>
        <i val="true"/>
        <sz val="22"/>
        <rFont val="Arial"/>
        <family val="2"/>
      </rPr>
      <t xml:space="preserve">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Note about the M.S. calculation.</t>
  </si>
  <si>
    <t xml:space="preserve">The M.S. calculation does not consider "knockdowns" that are often used for stability analysis, which accounts for initial imperfections in the structure. </t>
  </si>
  <si>
    <t xml:space="preserve">What does the "Open Viewer" button do?</t>
  </si>
  <si>
    <t xml:space="preserve">This button opens a window to view/spin the finite element model. You may also show the deformation, elements, nodes, mode shape, etc.</t>
  </si>
  <si>
    <t xml:space="preserve">The program is called "CalculiX GraphiX". Instructions for use are not provided.</t>
  </si>
  <si>
    <t xml:space="preserve">Known Issues</t>
  </si>
  <si>
    <t xml:space="preserve">For some languages, the "comma" and "period" may be reversed from the English system. This creates a problem when passing data to CalculiX.</t>
  </si>
  <si>
    <t xml:space="preserve">To solve this problem, you can either change the language or change the Excel options to adjust the comma and period.</t>
  </si>
  <si>
    <t xml:space="preserve">Effective bending properties versus [D] matrix properties</t>
  </si>
  <si>
    <t xml:space="preserve">You may input either effective bending properties or the properties from the [D] matrix.</t>
  </si>
  <si>
    <t xml:space="preserve">This program does not consider the axial properties since those do not play a role in the eigenvalue elastic stability solution.</t>
  </si>
  <si>
    <t xml:space="preserve">How is the effect of transverse shear deformation accounted for?</t>
  </si>
  <si>
    <t xml:space="preserve">This program creates a FE model with solid elements. Solid elements can capture the effect of transverse shear deformation.</t>
  </si>
  <si>
    <t xml:space="preserve">How do you consider an isotropic material?</t>
  </si>
  <si>
    <t xml:space="preserve">For an isotropic material, the effective bending properties and effective elastic properties are the same. Therefore, you simply input the elastic properties of the isotorpic material as effective bending properties.</t>
  </si>
  <si>
    <t xml:space="preserve">Revision History</t>
  </si>
  <si>
    <t xml:space="preserve">2.0.0 - 1/1/2016</t>
  </si>
  <si>
    <t xml:space="preserve">Updated initial release</t>
  </si>
  <si>
    <t xml:space="preserve">2.1.0 - 1/9/2016</t>
  </si>
  <si>
    <t xml:space="preserve">Compatibility with 64 bit Office</t>
  </si>
  <si>
    <t xml:space="preserve">3.2.1 - 1/28/2016</t>
  </si>
  <si>
    <t xml:space="preserve">Added support for up to 5,000 cases with any combination of input parameters.</t>
  </si>
  <si>
    <t xml:space="preserve">Useful for multiple load cases or parametric studies.</t>
  </si>
  <si>
    <t xml:space="preserve">3.2.4 - 1/29/2016</t>
  </si>
  <si>
    <t xml:space="preserve">Updated "Cases" tab with additional functionality.</t>
  </si>
  <si>
    <t xml:space="preserve">3.5 - 1/1/2018</t>
  </si>
  <si>
    <r>
      <rPr>
        <sz val="11"/>
        <rFont val="Arial"/>
        <family val="0"/>
      </rPr>
      <t xml:space="preserve">Updates to be consistent with </t>
    </r>
    <r>
      <rPr>
        <b val="true"/>
        <i val="true"/>
        <sz val="11"/>
        <color rgb="FF0000FF"/>
        <rFont val="Arial"/>
        <family val="2"/>
      </rPr>
      <t xml:space="preserve">Practical Analysis of Aircraft Composites</t>
    </r>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X</t>
  </si>
  <si>
    <t xml:space="preserve">Y</t>
  </si>
  <si>
    <t xml:space="preserve">Copy over node and then delete the evens from the (101, 301, etc series)</t>
  </si>
  <si>
    <t xml:space="preserve">*NODE</t>
  </si>
  <si>
    <t xml:space="preserve">x</t>
  </si>
  <si>
    <t xml:space="preserve">z</t>
  </si>
  <si>
    <t xml:space="preserve">*ELEMENT, TYPE=</t>
  </si>
  <si>
    <t xml:space="preserve">Condition</t>
  </si>
  <si>
    <t xml:space="preserve">*NSET, NSET=BOTTOM, GENERATE</t>
  </si>
  <si>
    <t xml:space="preserve">*NSET, NSET=RIGHT</t>
  </si>
  <si>
    <t xml:space="preserve">3 Condition</t>
  </si>
  <si>
    <t xml:space="preserve">*BOUNDARY</t>
  </si>
  <si>
    <t xml:space="preserve">Z trans</t>
  </si>
  <si>
    <t xml:space="preserve">BOTTOM</t>
  </si>
  <si>
    <t xml:space="preserve">RIGHT</t>
  </si>
  <si>
    <t xml:space="preserve">TOP</t>
  </si>
  <si>
    <t xml:space="preserve">LEFT</t>
  </si>
  <si>
    <t xml:space="preserve">Rotations</t>
  </si>
  <si>
    <t xml:space="preserve">ERROR CHECKING</t>
  </si>
  <si>
    <t xml:space="preserve">Error check</t>
  </si>
  <si>
    <t xml:space="preserve">*NSET, NSET=TOP, GENERATE</t>
  </si>
  <si>
    <t xml:space="preserve">*NSET, NSET=LEFT</t>
  </si>
  <si>
    <r>
      <rPr>
        <sz val="11"/>
        <color rgb="FFFFFFFF"/>
        <rFont val="Arial"/>
        <family val="0"/>
      </rPr>
      <t xml:space="preserve">E</t>
    </r>
    <r>
      <rPr>
        <vertAlign val="subscript"/>
        <sz val="11"/>
        <color rgb="FFFFFFFF"/>
        <rFont val="Arial"/>
        <family val="2"/>
      </rPr>
      <t xml:space="preserve">x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xb</t>
    </r>
    <r>
      <rPr>
        <sz val="11"/>
        <color rgb="FFFFFFFF"/>
        <rFont val="Arial"/>
        <family val="0"/>
      </rPr>
      <t xml:space="preserve">  [psi]</t>
    </r>
  </si>
  <si>
    <r>
      <rPr>
        <sz val="11"/>
        <color rgb="FFFFFFFF"/>
        <rFont val="Arial"/>
        <family val="0"/>
      </rPr>
      <t xml:space="preserve">E</t>
    </r>
    <r>
      <rPr>
        <vertAlign val="subscript"/>
        <sz val="11"/>
        <color rgb="FFFFFFFF"/>
        <rFont val="Arial"/>
        <family val="2"/>
      </rPr>
      <t xml:space="preserve">y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yb</t>
    </r>
    <r>
      <rPr>
        <sz val="11"/>
        <color rgb="FFFFFFFF"/>
        <rFont val="Arial"/>
        <family val="0"/>
      </rPr>
      <t xml:space="preserve">  [psi]</t>
    </r>
  </si>
  <si>
    <t xml:space="preserve">E3</t>
  </si>
  <si>
    <r>
      <rPr>
        <sz val="11"/>
        <color rgb="FFFFFFFF"/>
        <rFont val="Symbol"/>
        <family val="1"/>
        <charset val="2"/>
      </rPr>
      <t xml:space="preserve">`n</t>
    </r>
    <r>
      <rPr>
        <vertAlign val="subscript"/>
        <sz val="11"/>
        <color rgb="FFFFFFFF"/>
        <rFont val="Arial"/>
        <family val="2"/>
      </rPr>
      <t xml:space="preserve">xyb</t>
    </r>
    <r>
      <rPr>
        <sz val="11"/>
        <color rgb="FFFFFFFF"/>
        <rFont val="Arial"/>
        <family val="0"/>
      </rPr>
      <t xml:space="preserve">  [psi]</t>
    </r>
  </si>
  <si>
    <r>
      <rPr>
        <sz val="11"/>
        <color rgb="FFFFFFFF"/>
        <rFont val="Symbol"/>
        <family val="1"/>
        <charset val="2"/>
      </rPr>
      <t xml:space="preserve">n</t>
    </r>
    <r>
      <rPr>
        <vertAlign val="subscript"/>
        <sz val="11"/>
        <color rgb="FFFFFFFF"/>
        <rFont val="Arial"/>
        <family val="2"/>
      </rPr>
      <t xml:space="preserve">xyb</t>
    </r>
    <r>
      <rPr>
        <sz val="11"/>
        <color rgb="FFFFFFFF"/>
        <rFont val="Arial"/>
        <family val="2"/>
      </rPr>
      <t xml:space="preserve"> [in/in]</t>
    </r>
  </si>
  <si>
    <r>
      <rPr>
        <sz val="11"/>
        <color rgb="FFFFFFFF"/>
        <rFont val="Symbol"/>
        <family val="1"/>
        <charset val="2"/>
      </rPr>
      <t xml:space="preserve">`</t>
    </r>
    <r>
      <rPr>
        <sz val="11"/>
        <color rgb="FFFFFFFF"/>
        <rFont val="Arial"/>
        <family val="0"/>
      </rPr>
      <t xml:space="preserve">G</t>
    </r>
    <r>
      <rPr>
        <vertAlign val="subscript"/>
        <sz val="11"/>
        <color rgb="FFFFFFFF"/>
        <rFont val="Arial"/>
        <family val="2"/>
      </rPr>
      <t xml:space="preserve">xyb</t>
    </r>
    <r>
      <rPr>
        <sz val="11"/>
        <color rgb="FFFFFFFF"/>
        <rFont val="Arial"/>
        <family val="0"/>
      </rPr>
      <t xml:space="preserve">  [psi]</t>
    </r>
  </si>
  <si>
    <t xml:space="preserve">v13</t>
  </si>
  <si>
    <t xml:space="preserve">v23</t>
  </si>
  <si>
    <r>
      <rPr>
        <sz val="11"/>
        <color rgb="FFFFFFFF"/>
        <rFont val="Arial"/>
        <family val="0"/>
      </rPr>
      <t xml:space="preserve">G</t>
    </r>
    <r>
      <rPr>
        <vertAlign val="subscript"/>
        <sz val="11"/>
        <color rgb="FFFFFFFF"/>
        <rFont val="Arial"/>
        <family val="2"/>
      </rPr>
      <t xml:space="preserve">xyb</t>
    </r>
    <r>
      <rPr>
        <sz val="11"/>
        <color rgb="FFFFFFFF"/>
        <rFont val="Arial"/>
        <family val="2"/>
      </rPr>
      <t xml:space="preserve"> [in/in]</t>
    </r>
  </si>
  <si>
    <r>
      <rPr>
        <sz val="11"/>
        <color rgb="FFFFFFFF"/>
        <rFont val="Arial"/>
        <family val="0"/>
      </rPr>
      <t xml:space="preserve">D</t>
    </r>
    <r>
      <rPr>
        <vertAlign val="subscript"/>
        <sz val="11"/>
        <color rgb="FFFFFFFF"/>
        <rFont val="Arial"/>
        <family val="2"/>
      </rPr>
      <t xml:space="preserve">11</t>
    </r>
  </si>
  <si>
    <t xml:space="preserve">G13</t>
  </si>
  <si>
    <r>
      <rPr>
        <sz val="11"/>
        <color rgb="FFFFFFFF"/>
        <rFont val="Arial"/>
        <family val="0"/>
      </rPr>
      <t xml:space="preserve">D</t>
    </r>
    <r>
      <rPr>
        <vertAlign val="subscript"/>
        <sz val="11"/>
        <color rgb="FFFFFFFF"/>
        <rFont val="Arial"/>
        <family val="2"/>
      </rPr>
      <t xml:space="preserve">22</t>
    </r>
  </si>
  <si>
    <t xml:space="preserve">G23</t>
  </si>
  <si>
    <r>
      <rPr>
        <sz val="11"/>
        <color rgb="FFFFFFFF"/>
        <rFont val="Arial"/>
        <family val="0"/>
      </rPr>
      <t xml:space="preserve">D</t>
    </r>
    <r>
      <rPr>
        <vertAlign val="subscript"/>
        <sz val="11"/>
        <color rgb="FFFFFFFF"/>
        <rFont val="Arial"/>
        <family val="2"/>
      </rPr>
      <t xml:space="preserve">12</t>
    </r>
  </si>
  <si>
    <r>
      <rPr>
        <sz val="11"/>
        <color rgb="FFFFFFFF"/>
        <rFont val="Arial"/>
        <family val="0"/>
      </rPr>
      <t xml:space="preserve">D</t>
    </r>
    <r>
      <rPr>
        <vertAlign val="subscript"/>
        <sz val="11"/>
        <color rgb="FFFFFFFF"/>
        <rFont val="Arial"/>
        <family val="2"/>
      </rPr>
      <t xml:space="preserve">66</t>
    </r>
  </si>
  <si>
    <t xml:space="preserve">*MATERIAL, NAME=LAMINATE</t>
  </si>
  <si>
    <t xml:space="preserve">*ELASTIC, TYPE=ENGINEERING CONSTANTS</t>
  </si>
  <si>
    <t xml:space="preserve">Converted from D values to E values</t>
  </si>
  <si>
    <r>
      <rPr>
        <sz val="11"/>
        <color rgb="FFFFFFFF"/>
        <rFont val="Arial"/>
        <family val="0"/>
      </rPr>
      <t xml:space="preserve">E</t>
    </r>
    <r>
      <rPr>
        <vertAlign val="subscript"/>
        <sz val="11"/>
        <color rgb="FFFFFFFF"/>
        <rFont val="Arial"/>
        <family val="2"/>
      </rPr>
      <t xml:space="preserve">xb</t>
    </r>
  </si>
  <si>
    <r>
      <rPr>
        <sz val="11"/>
        <color rgb="FFFFFFFF"/>
        <rFont val="Arial"/>
        <family val="0"/>
      </rPr>
      <t xml:space="preserve">E</t>
    </r>
    <r>
      <rPr>
        <vertAlign val="subscript"/>
        <sz val="11"/>
        <color rgb="FFFFFFFF"/>
        <rFont val="Arial"/>
        <family val="2"/>
      </rPr>
      <t xml:space="preserve">yb</t>
    </r>
  </si>
  <si>
    <r>
      <rPr>
        <sz val="11"/>
        <color rgb="FFFFFFFF"/>
        <rFont val="Symbol"/>
        <family val="1"/>
        <charset val="2"/>
      </rPr>
      <t xml:space="preserve">n</t>
    </r>
    <r>
      <rPr>
        <vertAlign val="subscript"/>
        <sz val="11"/>
        <color rgb="FFFFFFFF"/>
        <rFont val="Arial"/>
        <family val="2"/>
      </rPr>
      <t xml:space="preserve">xyb</t>
    </r>
  </si>
  <si>
    <r>
      <rPr>
        <sz val="11"/>
        <color rgb="FFFFFFFF"/>
        <rFont val="Arial"/>
        <family val="0"/>
      </rPr>
      <t xml:space="preserve">G</t>
    </r>
    <r>
      <rPr>
        <vertAlign val="subscript"/>
        <sz val="11"/>
        <color rgb="FFFFFFFF"/>
        <rFont val="Arial"/>
        <family val="2"/>
      </rPr>
      <t xml:space="preserve">xyb</t>
    </r>
  </si>
  <si>
    <t xml:space="preserve">Eeff</t>
  </si>
  <si>
    <t xml:space="preserve">k</t>
  </si>
  <si>
    <t xml:space="preserve">kbaseline</t>
  </si>
  <si>
    <t xml:space="preserve">*ELEMENT, TYPE=SPRINGA, ELSET=SPRING</t>
  </si>
  <si>
    <t xml:space="preserve">Mid Weighting</t>
  </si>
  <si>
    <t xml:space="preserve">15 mid nodes</t>
  </si>
  <si>
    <t xml:space="preserve">End Weighting</t>
  </si>
  <si>
    <t xml:space="preserve">14 end nodes</t>
  </si>
  <si>
    <t xml:space="preserve">Corner Weighting</t>
  </si>
  <si>
    <t xml:space="preserve">2 corner nodes</t>
  </si>
  <si>
    <t xml:space="preserve">Load</t>
  </si>
  <si>
    <t xml:space="preserve">*NSET, NSET=MID_BOT, GENERATE</t>
  </si>
  <si>
    <t xml:space="preserve">*CLOAD</t>
  </si>
  <si>
    <t xml:space="preserve">MID_BOT</t>
  </si>
  <si>
    <t xml:space="preserve">*NSET, NSET=END_BOT, GENERATE</t>
  </si>
  <si>
    <t xml:space="preserve">END_BOT</t>
  </si>
  <si>
    <t xml:space="preserve">*NSET, NSET=MID_RIGHT, GENERATE</t>
  </si>
  <si>
    <t xml:space="preserve">MID_RIGHT</t>
  </si>
  <si>
    <t xml:space="preserve">*NSET, NSET=END_RIGHT, GENERATE</t>
  </si>
  <si>
    <t xml:space="preserve">END_RIGHT</t>
  </si>
  <si>
    <t xml:space="preserve">*NSET, NSET=MID_TOP, GENERATE</t>
  </si>
  <si>
    <t xml:space="preserve">MID_TOP</t>
  </si>
  <si>
    <t xml:space="preserve">*NSET, NSET=END_TOP, GENERATE</t>
  </si>
  <si>
    <t xml:space="preserve">END_TOP</t>
  </si>
  <si>
    <t xml:space="preserve">*NSET, NSET=MID_LEFT, GENERATE</t>
  </si>
  <si>
    <t xml:space="preserve">MID_LEFT</t>
  </si>
  <si>
    <t xml:space="preserve">*NSET, NSET=END_LEFT, GENERATE</t>
  </si>
  <si>
    <t xml:space="preserve">END_LEFT</t>
  </si>
  <si>
    <t xml:space="preserve">SHEAR</t>
  </si>
  <si>
    <t xml:space="preserve">CORNER LOADS - TOTAL FOR NORMAL AND SHEAR</t>
  </si>
  <si>
    <t xml:space="preserve">read eStability.frd</t>
  </si>
  <si>
    <t xml:space="preserve">rot -z</t>
  </si>
  <si>
    <t xml:space="preserve">rot c 20</t>
  </si>
  <si>
    <t xml:space="preserve">rot d 30</t>
  </si>
  <si>
    <t xml:space="preserve">view disp</t>
  </si>
  <si>
    <t xml:space="preserve">scal d .1</t>
  </si>
  <si>
    <t xml:space="preserve">frame</t>
  </si>
  <si>
    <t xml:space="preserve">hcpy gif</t>
  </si>
  <si>
    <t xml:space="preserve">quit</t>
  </si>
  <si>
    <t xml:space="preserve">*HEADING</t>
  </si>
  <si>
    <t xml:space="preserve">eStabilily is devloped by ESP Composites, LLC. The user must pay for the rights to use this program after the trial period. Report violations to ESP Composites, LLC.</t>
  </si>
  <si>
    <t xml:space="preserve">*NODE, NSET=ALL</t>
  </si>
  <si>
    <t xml:space="preserve">***SPRINGS</t>
  </si>
  <si>
    <t xml:space="preserve">***</t>
  </si>
  <si>
    <t xml:space="preserve">***EDGE CONDITIONS</t>
  </si>
  <si>
    <t xml:space="preserve">***SPRING BC***</t>
  </si>
  <si>
    <t xml:space="preserve">***PROPERTIES</t>
  </si>
  <si>
    <t xml:space="preserve">*ORIENTATION, SYSTEM=R, NAME=GLOBAL</t>
  </si>
  <si>
    <t xml:space="preserve">1.,          0.,          0.,          0.,          1.,          0.</t>
  </si>
  <si>
    <t xml:space="preserve">*SHELL SECTION, ELSET=PLATE, MATERIAL=LAMINATE, ORIENTATION=GLOBAL</t>
  </si>
  <si>
    <t xml:space="preserve">*SPRING, ELSET=SPRING</t>
  </si>
  <si>
    <t xml:space="preserve">***MATERIALS</t>
  </si>
  <si>
    <t xml:space="preserve">*STEP</t>
  </si>
  <si>
    <t xml:space="preserve">*BUCKLE</t>
  </si>
  <si>
    <t xml:space="preserve">***LOADS</t>
  </si>
  <si>
    <t xml:space="preserve">***SETS</t>
  </si>
  <si>
    <t xml:space="preserve">***EDGE LOADS</t>
  </si>
  <si>
    <t xml:space="preserve">***CORNER LOADS</t>
  </si>
  <si>
    <t xml:space="preserve">*NODE FILE, GLOBAL=NO</t>
  </si>
  <si>
    <t xml:space="preserve">U,</t>
  </si>
  <si>
    <t xml:space="preserve">**</t>
  </si>
  <si>
    <t xml:space="preserve">*END STEP</t>
  </si>
  <si>
    <t xml:space="preserve">Mode1</t>
  </si>
  <si>
    <t xml:space="preserve">Mode2</t>
  </si>
  <si>
    <t xml:space="preserve">Mode3</t>
  </si>
  <si>
    <t xml:space="preserve">Mode4</t>
  </si>
  <si>
    <t xml:space="preserve">Mode5</t>
  </si>
  <si>
    <t xml:space="preserve">Mode6</t>
  </si>
  <si>
    <t xml:space="preserve">Z</t>
  </si>
  <si>
    <t xml:space="preserve">Ratio</t>
  </si>
  <si>
    <t xml:space="preserve">1C</t>
  </si>
  <si>
    <t xml:space="preserve">1UUSER</t>
  </si>
  <si>
    <t xml:space="preserve">1UDATE</t>
  </si>
  <si>
    <t xml:space="preserve">1.december.2</t>
  </si>
  <si>
    <t xml:space="preserve">1UTIME</t>
  </si>
  <si>
    <t xml:space="preserve">1UHOST</t>
  </si>
  <si>
    <t xml:space="preserve">1UPGM</t>
  </si>
  <si>
    <t xml:space="preserve">alculiX</t>
  </si>
  <si>
    <t xml:space="preserve">1UDIR</t>
  </si>
  <si>
    <t xml:space="preserve">1UDBN</t>
  </si>
  <si>
    <t xml:space="preserve">2C</t>
  </si>
  <si>
    <t xml:space="preserve">3C</t>
  </si>
  <si>
    <t xml:space="preserve">10    0LA</t>
  </si>
  <si>
    <t xml:space="preserve">MIN</t>
  </si>
  <si>
    <t xml:space="preserve">2       1</t>
  </si>
  <si>
    <t xml:space="preserve">03       202</t>
  </si>
  <si>
    <t xml:space="preserve">4       1</t>
  </si>
  <si>
    <t xml:space="preserve">05       204</t>
  </si>
  <si>
    <t xml:space="preserve">6       1</t>
  </si>
  <si>
    <t xml:space="preserve">07       206</t>
  </si>
  <si>
    <t xml:space="preserve">8       1</t>
  </si>
  <si>
    <t xml:space="preserve">09       208</t>
  </si>
  <si>
    <t xml:space="preserve">10       1</t>
  </si>
  <si>
    <t xml:space="preserve">11       210</t>
  </si>
  <si>
    <t xml:space="preserve">12       1</t>
  </si>
  <si>
    <t xml:space="preserve">13       212</t>
  </si>
  <si>
    <t xml:space="preserve">14       1</t>
  </si>
  <si>
    <t xml:space="preserve">15       214</t>
  </si>
  <si>
    <t xml:space="preserve">16       1</t>
  </si>
  <si>
    <t xml:space="preserve">17       216</t>
  </si>
  <si>
    <t xml:space="preserve">18       1</t>
  </si>
  <si>
    <t xml:space="preserve">19       218</t>
  </si>
  <si>
    <t xml:space="preserve">20       1</t>
  </si>
  <si>
    <t xml:space="preserve">21       220</t>
  </si>
  <si>
    <t xml:space="preserve">22       1</t>
  </si>
  <si>
    <t xml:space="preserve">23       222</t>
  </si>
  <si>
    <t xml:space="preserve">24       1</t>
  </si>
  <si>
    <t xml:space="preserve">25       224</t>
  </si>
  <si>
    <t xml:space="preserve">26       1</t>
  </si>
  <si>
    <t xml:space="preserve">27       226</t>
  </si>
  <si>
    <t xml:space="preserve">28       1</t>
  </si>
  <si>
    <t xml:space="preserve">29       228</t>
  </si>
  <si>
    <t xml:space="preserve">30       1</t>
  </si>
  <si>
    <t xml:space="preserve">31       230</t>
  </si>
  <si>
    <t xml:space="preserve">202       3</t>
  </si>
  <si>
    <t xml:space="preserve">03       402</t>
  </si>
  <si>
    <t xml:space="preserve">204       3</t>
  </si>
  <si>
    <t xml:space="preserve">05       404</t>
  </si>
  <si>
    <t xml:space="preserve">206       3</t>
  </si>
  <si>
    <t xml:space="preserve">07       406</t>
  </si>
  <si>
    <t xml:space="preserve">208       3</t>
  </si>
  <si>
    <t xml:space="preserve">09       408</t>
  </si>
  <si>
    <t xml:space="preserve">210       3</t>
  </si>
  <si>
    <t xml:space="preserve">11       410</t>
  </si>
  <si>
    <t xml:space="preserve">212       3</t>
  </si>
  <si>
    <t xml:space="preserve">13       412</t>
  </si>
  <si>
    <t xml:space="preserve">214       3</t>
  </si>
  <si>
    <t xml:space="preserve">15       414</t>
  </si>
  <si>
    <t xml:space="preserve">216       3</t>
  </si>
  <si>
    <t xml:space="preserve">17       416</t>
  </si>
  <si>
    <t xml:space="preserve">218       3</t>
  </si>
  <si>
    <t xml:space="preserve">19       418</t>
  </si>
  <si>
    <t xml:space="preserve">220       3</t>
  </si>
  <si>
    <t xml:space="preserve">21       420</t>
  </si>
  <si>
    <t xml:space="preserve">222       3</t>
  </si>
  <si>
    <t xml:space="preserve">23       422</t>
  </si>
  <si>
    <t xml:space="preserve">224       3</t>
  </si>
  <si>
    <t xml:space="preserve">25       424</t>
  </si>
  <si>
    <t xml:space="preserve">226       3</t>
  </si>
  <si>
    <t xml:space="preserve">27       426</t>
  </si>
  <si>
    <t xml:space="preserve">228       3</t>
  </si>
  <si>
    <t xml:space="preserve">29       428</t>
  </si>
  <si>
    <t xml:space="preserve">230       3</t>
  </si>
  <si>
    <t xml:space="preserve">31       430</t>
  </si>
  <si>
    <t xml:space="preserve">402       5</t>
  </si>
  <si>
    <t xml:space="preserve">03       602</t>
  </si>
  <si>
    <t xml:space="preserve">404       5</t>
  </si>
  <si>
    <t xml:space="preserve">05       604</t>
  </si>
  <si>
    <t xml:space="preserve">406       5</t>
  </si>
  <si>
    <t xml:space="preserve">07       606</t>
  </si>
  <si>
    <t xml:space="preserve">408       5</t>
  </si>
  <si>
    <t xml:space="preserve">09       608</t>
  </si>
  <si>
    <t xml:space="preserve">410       5</t>
  </si>
  <si>
    <t xml:space="preserve">11       610</t>
  </si>
  <si>
    <t xml:space="preserve">412       5</t>
  </si>
  <si>
    <t xml:space="preserve">13       612</t>
  </si>
  <si>
    <t xml:space="preserve">414       5</t>
  </si>
  <si>
    <t xml:space="preserve">15       614</t>
  </si>
  <si>
    <t xml:space="preserve">416       5</t>
  </si>
  <si>
    <t xml:space="preserve">17       616</t>
  </si>
  <si>
    <t xml:space="preserve">418       5</t>
  </si>
  <si>
    <t xml:space="preserve">19       618</t>
  </si>
  <si>
    <t xml:space="preserve">420       5</t>
  </si>
  <si>
    <t xml:space="preserve">21       620</t>
  </si>
  <si>
    <t xml:space="preserve">422       5</t>
  </si>
  <si>
    <t xml:space="preserve">23       622</t>
  </si>
  <si>
    <t xml:space="preserve">424       5</t>
  </si>
  <si>
    <t xml:space="preserve">25       624</t>
  </si>
  <si>
    <t xml:space="preserve">426       5</t>
  </si>
  <si>
    <t xml:space="preserve">27       626</t>
  </si>
  <si>
    <t xml:space="preserve">428       5</t>
  </si>
  <si>
    <t xml:space="preserve">29       628</t>
  </si>
  <si>
    <t xml:space="preserve">430       5</t>
  </si>
  <si>
    <t xml:space="preserve">31       630</t>
  </si>
  <si>
    <t xml:space="preserve">602       7</t>
  </si>
  <si>
    <t xml:space="preserve">03       802</t>
  </si>
  <si>
    <t xml:space="preserve">604       7</t>
  </si>
  <si>
    <t xml:space="preserve">05       804</t>
  </si>
  <si>
    <t xml:space="preserve">606       7</t>
  </si>
  <si>
    <t xml:space="preserve">07       806</t>
  </si>
  <si>
    <t xml:space="preserve">608       7</t>
  </si>
  <si>
    <t xml:space="preserve">09       808</t>
  </si>
  <si>
    <t xml:space="preserve">610       7</t>
  </si>
  <si>
    <t xml:space="preserve">11       810</t>
  </si>
  <si>
    <t xml:space="preserve">612       7</t>
  </si>
  <si>
    <t xml:space="preserve">13       812</t>
  </si>
  <si>
    <t xml:space="preserve">614       7</t>
  </si>
  <si>
    <t xml:space="preserve">15       814</t>
  </si>
  <si>
    <t xml:space="preserve">616       7</t>
  </si>
  <si>
    <t xml:space="preserve">17       816</t>
  </si>
  <si>
    <t xml:space="preserve">618       7</t>
  </si>
  <si>
    <t xml:space="preserve">19       818</t>
  </si>
  <si>
    <t xml:space="preserve">620       7</t>
  </si>
  <si>
    <t xml:space="preserve">21       820</t>
  </si>
  <si>
    <t xml:space="preserve">622       7</t>
  </si>
  <si>
    <t xml:space="preserve">23       822</t>
  </si>
  <si>
    <t xml:space="preserve">624       7</t>
  </si>
  <si>
    <t xml:space="preserve">25       824</t>
  </si>
  <si>
    <t xml:space="preserve">626       7</t>
  </si>
  <si>
    <t xml:space="preserve">27       826</t>
  </si>
  <si>
    <t xml:space="preserve">628       7</t>
  </si>
  <si>
    <t xml:space="preserve">29       828</t>
  </si>
  <si>
    <t xml:space="preserve">630       7</t>
  </si>
  <si>
    <t xml:space="preserve">31       830</t>
  </si>
  <si>
    <t xml:space="preserve">802       9</t>
  </si>
  <si>
    <t xml:space="preserve">03      1002</t>
  </si>
  <si>
    <t xml:space="preserve">804       9</t>
  </si>
  <si>
    <t xml:space="preserve">05      1004</t>
  </si>
  <si>
    <t xml:space="preserve">806       9</t>
  </si>
  <si>
    <t xml:space="preserve">07      1006</t>
  </si>
  <si>
    <t xml:space="preserve">808       9</t>
  </si>
  <si>
    <t xml:space="preserve">09      1008</t>
  </si>
  <si>
    <t xml:space="preserve">810       9</t>
  </si>
  <si>
    <t xml:space="preserve">11      1010</t>
  </si>
  <si>
    <t xml:space="preserve">812       9</t>
  </si>
  <si>
    <t xml:space="preserve">13      1012</t>
  </si>
  <si>
    <t xml:space="preserve">814       9</t>
  </si>
  <si>
    <t xml:space="preserve">15      1014</t>
  </si>
  <si>
    <t xml:space="preserve">816       9</t>
  </si>
  <si>
    <t xml:space="preserve">17      1016</t>
  </si>
  <si>
    <t xml:space="preserve">818       9</t>
  </si>
  <si>
    <t xml:space="preserve">19      1018</t>
  </si>
  <si>
    <t xml:space="preserve">820       9</t>
  </si>
  <si>
    <t xml:space="preserve">21      1020</t>
  </si>
  <si>
    <t xml:space="preserve">822       9</t>
  </si>
  <si>
    <t xml:space="preserve">23      1022</t>
  </si>
  <si>
    <t xml:space="preserve">824       9</t>
  </si>
  <si>
    <t xml:space="preserve">25      1024</t>
  </si>
  <si>
    <t xml:space="preserve">826       9</t>
  </si>
  <si>
    <t xml:space="preserve">27      1026</t>
  </si>
  <si>
    <t xml:space="preserve">828       9</t>
  </si>
  <si>
    <t xml:space="preserve">29      1028</t>
  </si>
  <si>
    <t xml:space="preserve">830       9</t>
  </si>
  <si>
    <t xml:space="preserve">31      1030</t>
  </si>
  <si>
    <t xml:space="preserve">1002      11</t>
  </si>
  <si>
    <t xml:space="preserve">03      1202</t>
  </si>
  <si>
    <t xml:space="preserve">1004      11</t>
  </si>
  <si>
    <t xml:space="preserve">05      1204</t>
  </si>
  <si>
    <t xml:space="preserve">1006      11</t>
  </si>
  <si>
    <t xml:space="preserve">07      1206</t>
  </si>
  <si>
    <t xml:space="preserve">1008      11</t>
  </si>
  <si>
    <t xml:space="preserve">09      1208</t>
  </si>
  <si>
    <t xml:space="preserve">1010      11</t>
  </si>
  <si>
    <t xml:space="preserve">11      1210</t>
  </si>
  <si>
    <t xml:space="preserve">1012      11</t>
  </si>
  <si>
    <t xml:space="preserve">13      1212</t>
  </si>
  <si>
    <t xml:space="preserve">1014      11</t>
  </si>
  <si>
    <t xml:space="preserve">15      1214</t>
  </si>
  <si>
    <t xml:space="preserve">1016      11</t>
  </si>
  <si>
    <t xml:space="preserve">17      1216</t>
  </si>
  <si>
    <t xml:space="preserve">1018      11</t>
  </si>
  <si>
    <t xml:space="preserve">19      1218</t>
  </si>
  <si>
    <t xml:space="preserve">1020      11</t>
  </si>
  <si>
    <t xml:space="preserve">21      1220</t>
  </si>
  <si>
    <t xml:space="preserve">1022      11</t>
  </si>
  <si>
    <t xml:space="preserve">23      1222</t>
  </si>
  <si>
    <t xml:space="preserve">1024      11</t>
  </si>
  <si>
    <t xml:space="preserve">25      1224</t>
  </si>
  <si>
    <t xml:space="preserve">1026      11</t>
  </si>
  <si>
    <t xml:space="preserve">27      1226</t>
  </si>
  <si>
    <t xml:space="preserve">1028      11</t>
  </si>
  <si>
    <t xml:space="preserve">29      1228</t>
  </si>
  <si>
    <t xml:space="preserve">1030      11</t>
  </si>
  <si>
    <t xml:space="preserve">31      1230</t>
  </si>
  <si>
    <t xml:space="preserve">1202      13</t>
  </si>
  <si>
    <t xml:space="preserve">03      1402</t>
  </si>
  <si>
    <t xml:space="preserve">1204      13</t>
  </si>
  <si>
    <t xml:space="preserve">05      1404</t>
  </si>
  <si>
    <t xml:space="preserve">1206      13</t>
  </si>
  <si>
    <t xml:space="preserve">07      1406</t>
  </si>
  <si>
    <t xml:space="preserve">1208      13</t>
  </si>
  <si>
    <t xml:space="preserve">09      1408</t>
  </si>
  <si>
    <t xml:space="preserve">1210      13</t>
  </si>
  <si>
    <t xml:space="preserve">11      1410</t>
  </si>
  <si>
    <t xml:space="preserve">1212      13</t>
  </si>
  <si>
    <t xml:space="preserve">13      1412</t>
  </si>
  <si>
    <t xml:space="preserve">1214      13</t>
  </si>
  <si>
    <t xml:space="preserve">15      1414</t>
  </si>
  <si>
    <t xml:space="preserve">1216      13</t>
  </si>
  <si>
    <t xml:space="preserve">17      1416</t>
  </si>
  <si>
    <t xml:space="preserve">1218      13</t>
  </si>
  <si>
    <t xml:space="preserve">19      1418</t>
  </si>
  <si>
    <t xml:space="preserve">1220      13</t>
  </si>
  <si>
    <t xml:space="preserve">21      1420</t>
  </si>
  <si>
    <t xml:space="preserve">1222      13</t>
  </si>
  <si>
    <t xml:space="preserve">23      1422</t>
  </si>
  <si>
    <t xml:space="preserve">1224      13</t>
  </si>
  <si>
    <t xml:space="preserve">25      1424</t>
  </si>
  <si>
    <t xml:space="preserve">1226      13</t>
  </si>
  <si>
    <t xml:space="preserve">27      1426</t>
  </si>
  <si>
    <t xml:space="preserve">1228      13</t>
  </si>
  <si>
    <t xml:space="preserve">29      1428</t>
  </si>
  <si>
    <t xml:space="preserve">1230      13</t>
  </si>
  <si>
    <t xml:space="preserve">31      1430</t>
  </si>
  <si>
    <t xml:space="preserve">1402      15</t>
  </si>
  <si>
    <t xml:space="preserve">03      1602</t>
  </si>
  <si>
    <t xml:space="preserve">1404      15</t>
  </si>
  <si>
    <t xml:space="preserve">05      1604</t>
  </si>
  <si>
    <t xml:space="preserve">1406      15</t>
  </si>
  <si>
    <t xml:space="preserve">07      1606</t>
  </si>
  <si>
    <t xml:space="preserve">1408      15</t>
  </si>
  <si>
    <t xml:space="preserve">09      1608</t>
  </si>
  <si>
    <t xml:space="preserve">1410      15</t>
  </si>
  <si>
    <t xml:space="preserve">11      1610</t>
  </si>
  <si>
    <t xml:space="preserve">1412      15</t>
  </si>
  <si>
    <t xml:space="preserve">13      1612</t>
  </si>
  <si>
    <t xml:space="preserve">1414      15</t>
  </si>
  <si>
    <t xml:space="preserve">15      1614</t>
  </si>
  <si>
    <t xml:space="preserve">1416      15</t>
  </si>
  <si>
    <t xml:space="preserve">17      1616</t>
  </si>
  <si>
    <t xml:space="preserve">1418      15</t>
  </si>
  <si>
    <t xml:space="preserve">19      1618</t>
  </si>
  <si>
    <t xml:space="preserve">1420      15</t>
  </si>
  <si>
    <t xml:space="preserve">21      1620</t>
  </si>
  <si>
    <t xml:space="preserve">1422      15</t>
  </si>
  <si>
    <t xml:space="preserve">23      1622</t>
  </si>
  <si>
    <t xml:space="preserve">1424      15</t>
  </si>
  <si>
    <t xml:space="preserve">25      1624</t>
  </si>
  <si>
    <t xml:space="preserve">1426      15</t>
  </si>
  <si>
    <t xml:space="preserve">27      1626</t>
  </si>
  <si>
    <t xml:space="preserve">1428      15</t>
  </si>
  <si>
    <t xml:space="preserve">29      1628</t>
  </si>
  <si>
    <t xml:space="preserve">1430      15</t>
  </si>
  <si>
    <t xml:space="preserve">31      1630</t>
  </si>
  <si>
    <t xml:space="preserve">1602      17</t>
  </si>
  <si>
    <t xml:space="preserve">03      1802</t>
  </si>
  <si>
    <t xml:space="preserve">1604      17</t>
  </si>
  <si>
    <t xml:space="preserve">05      1804</t>
  </si>
  <si>
    <t xml:space="preserve">1606      17</t>
  </si>
  <si>
    <t xml:space="preserve">07      1806</t>
  </si>
  <si>
    <t xml:space="preserve">1608      17</t>
  </si>
  <si>
    <t xml:space="preserve">09      1808</t>
  </si>
  <si>
    <t xml:space="preserve">1610      17</t>
  </si>
  <si>
    <t xml:space="preserve">11      1810</t>
  </si>
  <si>
    <t xml:space="preserve">1612      17</t>
  </si>
  <si>
    <t xml:space="preserve">13      1812</t>
  </si>
  <si>
    <t xml:space="preserve">1614      17</t>
  </si>
  <si>
    <t xml:space="preserve">15      1814</t>
  </si>
  <si>
    <t xml:space="preserve">1616      17</t>
  </si>
  <si>
    <t xml:space="preserve">17      1816</t>
  </si>
  <si>
    <t xml:space="preserve">1618      17</t>
  </si>
  <si>
    <t xml:space="preserve">19      1818</t>
  </si>
  <si>
    <t xml:space="preserve">1620      17</t>
  </si>
  <si>
    <t xml:space="preserve">21      1820</t>
  </si>
  <si>
    <t xml:space="preserve">1622      17</t>
  </si>
  <si>
    <t xml:space="preserve">23      1822</t>
  </si>
  <si>
    <t xml:space="preserve">1624      17</t>
  </si>
  <si>
    <t xml:space="preserve">25      1824</t>
  </si>
  <si>
    <t xml:space="preserve">1626      17</t>
  </si>
  <si>
    <t xml:space="preserve">27      1826</t>
  </si>
  <si>
    <t xml:space="preserve">1628      17</t>
  </si>
  <si>
    <t xml:space="preserve">29      1828</t>
  </si>
  <si>
    <t xml:space="preserve">1630      17</t>
  </si>
  <si>
    <t xml:space="preserve">31      1830</t>
  </si>
  <si>
    <t xml:space="preserve">1802      19</t>
  </si>
  <si>
    <t xml:space="preserve">03      2002</t>
  </si>
  <si>
    <t xml:space="preserve">1804      19</t>
  </si>
  <si>
    <t xml:space="preserve">05      2004</t>
  </si>
  <si>
    <t xml:space="preserve">1806      19</t>
  </si>
  <si>
    <t xml:space="preserve">07      2006</t>
  </si>
  <si>
    <t xml:space="preserve">1808      19</t>
  </si>
  <si>
    <t xml:space="preserve">09      2008</t>
  </si>
  <si>
    <t xml:space="preserve">1810      19</t>
  </si>
  <si>
    <t xml:space="preserve">11      2010</t>
  </si>
  <si>
    <t xml:space="preserve">1812      19</t>
  </si>
  <si>
    <t xml:space="preserve">13      2012</t>
  </si>
  <si>
    <t xml:space="preserve">1814      19</t>
  </si>
  <si>
    <t xml:space="preserve">15      2014</t>
  </si>
  <si>
    <t xml:space="preserve">1816      19</t>
  </si>
  <si>
    <t xml:space="preserve">17      2016</t>
  </si>
  <si>
    <t xml:space="preserve">1818      19</t>
  </si>
  <si>
    <t xml:space="preserve">19      2018</t>
  </si>
  <si>
    <t xml:space="preserve">1820      19</t>
  </si>
  <si>
    <t xml:space="preserve">21      2020</t>
  </si>
  <si>
    <t xml:space="preserve">1822      19</t>
  </si>
  <si>
    <t xml:space="preserve">23      2022</t>
  </si>
  <si>
    <t xml:space="preserve">1824      19</t>
  </si>
  <si>
    <t xml:space="preserve">25      2024</t>
  </si>
  <si>
    <t xml:space="preserve">1826      19</t>
  </si>
  <si>
    <t xml:space="preserve">27      2026</t>
  </si>
  <si>
    <t xml:space="preserve">1828      19</t>
  </si>
  <si>
    <t xml:space="preserve">29      2028</t>
  </si>
  <si>
    <t xml:space="preserve">1830      19</t>
  </si>
  <si>
    <t xml:space="preserve">31      2030</t>
  </si>
  <si>
    <t xml:space="preserve">2002      21</t>
  </si>
  <si>
    <t xml:space="preserve">03      2202</t>
  </si>
  <si>
    <t xml:space="preserve">2004      21</t>
  </si>
  <si>
    <t xml:space="preserve">05      2204</t>
  </si>
  <si>
    <t xml:space="preserve">2006      21</t>
  </si>
  <si>
    <t xml:space="preserve">07      2206</t>
  </si>
  <si>
    <t xml:space="preserve">2008      21</t>
  </si>
  <si>
    <t xml:space="preserve">09      2208</t>
  </si>
  <si>
    <t xml:space="preserve">2010      21</t>
  </si>
  <si>
    <t xml:space="preserve">11      2210</t>
  </si>
  <si>
    <t xml:space="preserve">2012      21</t>
  </si>
  <si>
    <t xml:space="preserve">13      2212</t>
  </si>
  <si>
    <t xml:space="preserve">2014      21</t>
  </si>
  <si>
    <t xml:space="preserve">15      2214</t>
  </si>
  <si>
    <t xml:space="preserve">2016      21</t>
  </si>
  <si>
    <t xml:space="preserve">17      2216</t>
  </si>
  <si>
    <t xml:space="preserve">2018      21</t>
  </si>
  <si>
    <t xml:space="preserve">19      2218</t>
  </si>
  <si>
    <t xml:space="preserve">2020      21</t>
  </si>
  <si>
    <t xml:space="preserve">21      2220</t>
  </si>
  <si>
    <t xml:space="preserve">2022      21</t>
  </si>
  <si>
    <t xml:space="preserve">23      2222</t>
  </si>
  <si>
    <t xml:space="preserve">2024      21</t>
  </si>
  <si>
    <t xml:space="preserve">25      2224</t>
  </si>
  <si>
    <t xml:space="preserve">2026      21</t>
  </si>
  <si>
    <t xml:space="preserve">27      2226</t>
  </si>
  <si>
    <t xml:space="preserve">2028      21</t>
  </si>
  <si>
    <t xml:space="preserve">29      2228</t>
  </si>
  <si>
    <t xml:space="preserve">2030      21</t>
  </si>
  <si>
    <t xml:space="preserve">31      2230</t>
  </si>
  <si>
    <t xml:space="preserve">2202      23</t>
  </si>
  <si>
    <t xml:space="preserve">03      2402</t>
  </si>
  <si>
    <t xml:space="preserve">2204      23</t>
  </si>
  <si>
    <t xml:space="preserve">05      2404</t>
  </si>
  <si>
    <t xml:space="preserve">2206      23</t>
  </si>
  <si>
    <t xml:space="preserve">07      2406</t>
  </si>
  <si>
    <t xml:space="preserve">2208      23</t>
  </si>
  <si>
    <t xml:space="preserve">09      2408</t>
  </si>
  <si>
    <t xml:space="preserve">2210      23</t>
  </si>
  <si>
    <t xml:space="preserve">11      2410</t>
  </si>
  <si>
    <t xml:space="preserve">2212      23</t>
  </si>
  <si>
    <t xml:space="preserve">13      2412</t>
  </si>
  <si>
    <t xml:space="preserve">2214      23</t>
  </si>
  <si>
    <t xml:space="preserve">15      2414</t>
  </si>
  <si>
    <t xml:space="preserve">2216      23</t>
  </si>
  <si>
    <t xml:space="preserve">17      2416</t>
  </si>
  <si>
    <t xml:space="preserve">2218      23</t>
  </si>
  <si>
    <t xml:space="preserve">19      2418</t>
  </si>
  <si>
    <t xml:space="preserve">2220      23</t>
  </si>
  <si>
    <t xml:space="preserve">21      2420</t>
  </si>
  <si>
    <t xml:space="preserve">2222      23</t>
  </si>
  <si>
    <t xml:space="preserve">23      2422</t>
  </si>
  <si>
    <t xml:space="preserve">2224      23</t>
  </si>
  <si>
    <t xml:space="preserve">25      2424</t>
  </si>
  <si>
    <t xml:space="preserve">2226      23</t>
  </si>
  <si>
    <t xml:space="preserve">27      2426</t>
  </si>
  <si>
    <t xml:space="preserve">2228      23</t>
  </si>
  <si>
    <t xml:space="preserve">29      2428</t>
  </si>
  <si>
    <t xml:space="preserve">2230      23</t>
  </si>
  <si>
    <t xml:space="preserve">31      2430</t>
  </si>
  <si>
    <t xml:space="preserve">2402      25</t>
  </si>
  <si>
    <t xml:space="preserve">03      2602</t>
  </si>
  <si>
    <t xml:space="preserve">2404      25</t>
  </si>
  <si>
    <t xml:space="preserve">05      2604</t>
  </si>
  <si>
    <t xml:space="preserve">2406      25</t>
  </si>
  <si>
    <t xml:space="preserve">07      2606</t>
  </si>
  <si>
    <t xml:space="preserve">2408      25</t>
  </si>
  <si>
    <t xml:space="preserve">09      2608</t>
  </si>
  <si>
    <t xml:space="preserve">2410      25</t>
  </si>
  <si>
    <t xml:space="preserve">11      2610</t>
  </si>
  <si>
    <t xml:space="preserve">2412      25</t>
  </si>
  <si>
    <t xml:space="preserve">13      2612</t>
  </si>
  <si>
    <t xml:space="preserve">2414      25</t>
  </si>
  <si>
    <t xml:space="preserve">15      2614</t>
  </si>
  <si>
    <t xml:space="preserve">2416      25</t>
  </si>
  <si>
    <t xml:space="preserve">17      2616</t>
  </si>
  <si>
    <t xml:space="preserve">2418      25</t>
  </si>
  <si>
    <t xml:space="preserve">19      2618</t>
  </si>
  <si>
    <t xml:space="preserve">2420      25</t>
  </si>
  <si>
    <t xml:space="preserve">21      2620</t>
  </si>
  <si>
    <t xml:space="preserve">2422      25</t>
  </si>
  <si>
    <t xml:space="preserve">23      2622</t>
  </si>
  <si>
    <t xml:space="preserve">2424      25</t>
  </si>
  <si>
    <t xml:space="preserve">25      2624</t>
  </si>
  <si>
    <t xml:space="preserve">2426      25</t>
  </si>
  <si>
    <t xml:space="preserve">27      2626</t>
  </si>
  <si>
    <t xml:space="preserve">2428      25</t>
  </si>
  <si>
    <t xml:space="preserve">29      2628</t>
  </si>
  <si>
    <t xml:space="preserve">2430      25</t>
  </si>
  <si>
    <t xml:space="preserve">31      2630</t>
  </si>
  <si>
    <t xml:space="preserve">2602      27</t>
  </si>
  <si>
    <t xml:space="preserve">03      2802</t>
  </si>
  <si>
    <t xml:space="preserve">2604      27</t>
  </si>
  <si>
    <t xml:space="preserve">05      2804</t>
  </si>
  <si>
    <t xml:space="preserve">2606      27</t>
  </si>
  <si>
    <t xml:space="preserve">07      2806</t>
  </si>
  <si>
    <t xml:space="preserve">2608      27</t>
  </si>
  <si>
    <t xml:space="preserve">09      2808</t>
  </si>
  <si>
    <t xml:space="preserve">2610      27</t>
  </si>
  <si>
    <t xml:space="preserve">11      2810</t>
  </si>
  <si>
    <t xml:space="preserve">2612      27</t>
  </si>
  <si>
    <t xml:space="preserve">13      2812</t>
  </si>
  <si>
    <t xml:space="preserve">2614      27</t>
  </si>
  <si>
    <t xml:space="preserve">15      2814</t>
  </si>
  <si>
    <t xml:space="preserve">2616      27</t>
  </si>
  <si>
    <t xml:space="preserve">17      2816</t>
  </si>
  <si>
    <t xml:space="preserve">2618      27</t>
  </si>
  <si>
    <t xml:space="preserve">19      2818</t>
  </si>
  <si>
    <t xml:space="preserve">2620      27</t>
  </si>
  <si>
    <t xml:space="preserve">21      2820</t>
  </si>
  <si>
    <t xml:space="preserve">2622      27</t>
  </si>
  <si>
    <t xml:space="preserve">23      2822</t>
  </si>
  <si>
    <t xml:space="preserve">2624      27</t>
  </si>
  <si>
    <t xml:space="preserve">25      2824</t>
  </si>
  <si>
    <t xml:space="preserve">2626      27</t>
  </si>
  <si>
    <t xml:space="preserve">27      2826</t>
  </si>
  <si>
    <t xml:space="preserve">2628      27</t>
  </si>
  <si>
    <t xml:space="preserve">29      2828</t>
  </si>
  <si>
    <t xml:space="preserve">2630      27</t>
  </si>
  <si>
    <t xml:space="preserve">31      2830</t>
  </si>
  <si>
    <t xml:space="preserve">2802      29</t>
  </si>
  <si>
    <t xml:space="preserve">03      3002</t>
  </si>
  <si>
    <t xml:space="preserve">2804      29</t>
  </si>
  <si>
    <t xml:space="preserve">05      3004</t>
  </si>
  <si>
    <t xml:space="preserve">2806      29</t>
  </si>
  <si>
    <t xml:space="preserve">07      3006</t>
  </si>
  <si>
    <t xml:space="preserve">2808      29</t>
  </si>
  <si>
    <t xml:space="preserve">09      3008</t>
  </si>
  <si>
    <t xml:space="preserve">2810      29</t>
  </si>
  <si>
    <t xml:space="preserve">11      3010</t>
  </si>
  <si>
    <t xml:space="preserve">2812      29</t>
  </si>
  <si>
    <t xml:space="preserve">13      3012</t>
  </si>
  <si>
    <t xml:space="preserve">2814      29</t>
  </si>
  <si>
    <t xml:space="preserve">15      3014</t>
  </si>
  <si>
    <t xml:space="preserve">2816      29</t>
  </si>
  <si>
    <t xml:space="preserve">17      3016</t>
  </si>
  <si>
    <t xml:space="preserve">2818      29</t>
  </si>
  <si>
    <t xml:space="preserve">19      3018</t>
  </si>
  <si>
    <t xml:space="preserve">2820      29</t>
  </si>
  <si>
    <t xml:space="preserve">21      3020</t>
  </si>
  <si>
    <t xml:space="preserve">2822      29</t>
  </si>
  <si>
    <t xml:space="preserve">23      3022</t>
  </si>
  <si>
    <t xml:space="preserve">2824      29</t>
  </si>
  <si>
    <t xml:space="preserve">25      3024</t>
  </si>
  <si>
    <t xml:space="preserve">2826      29</t>
  </si>
  <si>
    <t xml:space="preserve">27      3026</t>
  </si>
  <si>
    <t xml:space="preserve">2828      29</t>
  </si>
  <si>
    <t xml:space="preserve">29      3028</t>
  </si>
  <si>
    <t xml:space="preserve">2830      29</t>
  </si>
  <si>
    <t xml:space="preserve">31      3030</t>
  </si>
  <si>
    <t xml:space="preserve">11    0SP</t>
  </si>
  <si>
    <t xml:space="preserve">RIN</t>
  </si>
  <si>
    <t xml:space="preserve">1PSTEP</t>
  </si>
  <si>
    <t xml:space="preserve">00CL  101</t>
  </si>
  <si>
    <t xml:space="preserve">DISP</t>
  </si>
  <si>
    <t xml:space="preserve">4    1</t>
  </si>
  <si>
    <t xml:space="preserve">D1</t>
  </si>
  <si>
    <t xml:space="preserve">1    2</t>
  </si>
  <si>
    <t xml:space="preserve">1    0</t>
  </si>
  <si>
    <t xml:space="preserve">D2</t>
  </si>
  <si>
    <t xml:space="preserve">2    0</t>
  </si>
  <si>
    <t xml:space="preserve">D3</t>
  </si>
  <si>
    <t xml:space="preserve">3    0</t>
  </si>
  <si>
    <t xml:space="preserve">ALL</t>
  </si>
  <si>
    <t xml:space="preserve">0    0</t>
  </si>
  <si>
    <t xml:space="preserve">1ALL</t>
  </si>
  <si>
    <t xml:space="preserve">00CL  102</t>
  </si>
  <si>
    <t xml:space="preserve">00CL  103</t>
  </si>
  <si>
    <t xml:space="preserve">00CL  104</t>
  </si>
  <si>
    <t xml:space="preserve">00CL  105</t>
  </si>
  <si>
    <t xml:space="preserve">00CL  106</t>
  </si>
  <si>
    <t xml:space="preserve">00CL  107</t>
  </si>
  <si>
    <t xml:space="preserve">now takes the total magnutide of all nodes and compares in Y and Z dir</t>
  </si>
  <si>
    <t xml:space="preserve">Ratio Threshold</t>
  </si>
  <si>
    <t xml:space="preserve">Mode</t>
  </si>
  <si>
    <t xml:space="preserve">Row</t>
  </si>
  <si>
    <t xml:space="preserve">Actual Modes?</t>
  </si>
  <si>
    <t xml:space="preserve">Check</t>
  </si>
  <si>
    <t xml:space="preserve">Ratio of Disp mag</t>
  </si>
  <si>
    <t xml:space="preserve">Check to see if all checks agree</t>
  </si>
  <si>
    <t xml:space="preserve">&lt;-- 0 = agree</t>
  </si>
  <si>
    <t xml:space="preserve">Condition for agreement.  1 = Both nodes agree, 2 = Nodes do not agree</t>
  </si>
  <si>
    <t xml:space="preserve">Raw Real EV = 0 indicates rigid body mode</t>
  </si>
  <si>
    <t xml:space="preserve">Determine actual lowest mode</t>
  </si>
  <si>
    <t xml:space="preserve">index</t>
  </si>
  <si>
    <t xml:space="preserve">Index</t>
  </si>
  <si>
    <t xml:space="preserve">M.S. </t>
  </si>
  <si>
    <t xml:space="preserve">To prepare FBD</t>
  </si>
  <si>
    <t xml:space="preserve">hcpy png</t>
  </si>
</sst>
</file>

<file path=xl/styles.xml><?xml version="1.0" encoding="utf-8"?>
<styleSheet xmlns="http://schemas.openxmlformats.org/spreadsheetml/2006/main">
  <numFmts count="13">
    <numFmt numFmtId="164" formatCode="General"/>
    <numFmt numFmtId="165" formatCode="0.00"/>
    <numFmt numFmtId="166" formatCode="0.000"/>
    <numFmt numFmtId="167" formatCode="#,##0.0"/>
    <numFmt numFmtId="168" formatCode="#,##0.00"/>
    <numFmt numFmtId="169" formatCode="0"/>
    <numFmt numFmtId="170" formatCode="0.0000E+00"/>
    <numFmt numFmtId="171" formatCode="0.0"/>
    <numFmt numFmtId="172" formatCode="#,##0"/>
    <numFmt numFmtId="173" formatCode="0.0000"/>
    <numFmt numFmtId="174" formatCode="General"/>
    <numFmt numFmtId="175" formatCode="0.00E+00"/>
    <numFmt numFmtId="176" formatCode="[$-409]h:mm:ss"/>
  </numFmts>
  <fonts count="7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sz val="11"/>
      <color rgb="FFFF0000"/>
      <name val="Arial"/>
      <family val="0"/>
    </font>
    <font>
      <b val="true"/>
      <sz val="18"/>
      <name val="Arial"/>
      <family val="2"/>
    </font>
    <font>
      <b val="true"/>
      <sz val="11"/>
      <name val="Arial"/>
      <family val="2"/>
    </font>
    <font>
      <b val="true"/>
      <sz val="11"/>
      <color rgb="FF000000"/>
      <name val="Arial"/>
      <family val="2"/>
    </font>
    <font>
      <sz val="11"/>
      <color rgb="FFFFFFFF"/>
      <name val="Arial"/>
      <family val="0"/>
    </font>
    <font>
      <b val="true"/>
      <u val="single"/>
      <sz val="11"/>
      <name val="Arial"/>
      <family val="2"/>
    </font>
    <font>
      <sz val="11"/>
      <name val="Arial"/>
      <family val="2"/>
    </font>
    <font>
      <vertAlign val="subscript"/>
      <sz val="11"/>
      <name val="Arial"/>
      <family val="2"/>
    </font>
    <font>
      <sz val="13"/>
      <color rgb="FF000000"/>
      <name val="Times New Roman"/>
      <family val="1"/>
    </font>
    <font>
      <vertAlign val="subscript"/>
      <sz val="16"/>
      <color rgb="FF000000"/>
      <name val="Times New Roman"/>
      <family val="1"/>
    </font>
    <font>
      <sz val="12"/>
      <color rgb="FF000000"/>
      <name val="Tahoma"/>
      <family val="2"/>
    </font>
    <font>
      <b val="true"/>
      <i val="true"/>
      <sz val="13"/>
      <color rgb="FF0000FF"/>
      <name val="Arial"/>
      <family val="2"/>
    </font>
    <font>
      <sz val="12"/>
      <name val="Arial"/>
      <family val="0"/>
    </font>
    <font>
      <b val="true"/>
      <sz val="12"/>
      <name val="Arial"/>
      <family val="2"/>
    </font>
    <font>
      <b val="true"/>
      <u val="single"/>
      <sz val="10"/>
      <name val="Arial"/>
      <family val="2"/>
    </font>
    <font>
      <b val="true"/>
      <u val="single"/>
      <sz val="10"/>
      <color rgb="FF808000"/>
      <name val="Arial"/>
      <family val="2"/>
    </font>
    <font>
      <sz val="10"/>
      <color rgb="FF0000FF"/>
      <name val="Arial"/>
      <family val="0"/>
    </font>
    <font>
      <sz val="8.75"/>
      <color rgb="FF000000"/>
      <name val="Arial"/>
      <family val="2"/>
    </font>
    <font>
      <sz val="12"/>
      <color rgb="FF000000"/>
      <name val="Arial"/>
      <family val="2"/>
    </font>
    <font>
      <sz val="11"/>
      <color rgb="FF000000"/>
      <name val="Arial"/>
      <family val="2"/>
    </font>
    <font>
      <sz val="9.5"/>
      <color rgb="FF000000"/>
      <name val="Arial"/>
      <family val="2"/>
    </font>
    <font>
      <sz val="11.5"/>
      <color rgb="FF000000"/>
      <name val="Arial"/>
      <family val="2"/>
    </font>
    <font>
      <sz val="11.25"/>
      <color rgb="FF000000"/>
      <name val="Arial"/>
      <family val="2"/>
    </font>
    <font>
      <sz val="10.25"/>
      <color rgb="FF000000"/>
      <name val="Arial"/>
      <family val="2"/>
    </font>
    <font>
      <sz val="11.75"/>
      <color rgb="FF000000"/>
      <name val="Arial"/>
      <family val="2"/>
    </font>
    <font>
      <sz val="9.75"/>
      <color rgb="FF000000"/>
      <name val="Arial"/>
      <family val="2"/>
    </font>
    <font>
      <sz val="12"/>
      <name val="Arial"/>
      <family val="2"/>
    </font>
    <font>
      <b val="true"/>
      <sz val="16"/>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b val="true"/>
      <sz val="10"/>
      <color rgb="FFFFFFFF"/>
      <name val="Arial"/>
      <family val="0"/>
    </font>
    <font>
      <vertAlign val="subscript"/>
      <sz val="11"/>
      <color rgb="FFFFFFFF"/>
      <name val="Arial"/>
      <family val="2"/>
    </font>
    <font>
      <sz val="11"/>
      <color rgb="FFFFFFFF"/>
      <name val="Arial"/>
      <family val="2"/>
    </font>
    <font>
      <sz val="11"/>
      <color rgb="FFFFFFFF"/>
      <name val="Symbol"/>
      <family val="1"/>
      <charset val="2"/>
    </font>
    <font>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true">
      <alignment horizontal="left" vertical="center" textRotation="0" wrapText="false" indent="0" shrinkToFit="false"/>
      <protection locked="true" hidden="false"/>
    </xf>
    <xf numFmtId="164" fontId="22" fillId="24" borderId="0" xfId="0" applyFont="true" applyBorder="false" applyAlignment="true" applyProtection="true">
      <alignment horizontal="center" vertical="center"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5" fillId="6" borderId="10" xfId="0" applyFont="true" applyBorder="true" applyAlignment="true" applyProtection="true">
      <alignment horizontal="left" vertical="center" textRotation="0" wrapText="false" indent="0" shrinkToFit="false"/>
      <protection locked="false" hidden="false"/>
    </xf>
    <xf numFmtId="164" fontId="22" fillId="6" borderId="11" xfId="0" applyFont="true" applyBorder="true" applyAlignment="true" applyProtection="true">
      <alignment horizontal="center"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center" textRotation="0" wrapText="false" indent="0" shrinkToFit="false"/>
      <protection locked="true" hidden="false"/>
    </xf>
    <xf numFmtId="165" fontId="22" fillId="6" borderId="13" xfId="0" applyFont="true" applyBorder="true" applyAlignment="true" applyProtection="true">
      <alignment horizontal="general" vertical="center" textRotation="0" wrapText="false" indent="0" shrinkToFit="false"/>
      <protection locked="false" hidden="false"/>
    </xf>
    <xf numFmtId="165" fontId="22" fillId="6" borderId="14" xfId="0" applyFont="true" applyBorder="true" applyAlignment="true" applyProtection="true">
      <alignment horizontal="general" vertical="center" textRotation="0" wrapText="false" indent="0" shrinkToFit="false"/>
      <protection locked="fals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6" fontId="22" fillId="6" borderId="16"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2" fillId="8" borderId="15" xfId="0" applyFont="true" applyBorder="true" applyAlignment="true" applyProtection="false">
      <alignment horizontal="center" vertical="center" textRotation="0" wrapText="false" indent="0" shrinkToFit="false"/>
      <protection locked="true" hidden="false"/>
    </xf>
    <xf numFmtId="165" fontId="25" fillId="8" borderId="15"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5" fontId="28" fillId="24" borderId="0" xfId="0" applyFont="true" applyBorder="true" applyAlignment="true" applyProtection="false">
      <alignment horizontal="center" vertical="center" textRotation="0" wrapText="false" indent="0" shrinkToFit="false"/>
      <protection locked="true" hidden="false"/>
    </xf>
    <xf numFmtId="167" fontId="22" fillId="6" borderId="13" xfId="0" applyFont="true" applyBorder="true" applyAlignment="true" applyProtection="true">
      <alignment horizontal="general" vertical="center" textRotation="0" wrapText="false" indent="0" shrinkToFit="false"/>
      <protection locked="fals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right" vertical="center" textRotation="0" wrapText="false" indent="0" shrinkToFit="false"/>
      <protection locked="true" hidden="false"/>
    </xf>
    <xf numFmtId="167" fontId="29" fillId="8" borderId="13" xfId="0" applyFont="true" applyBorder="true" applyAlignment="true" applyProtection="false">
      <alignment horizontal="center" vertical="center" textRotation="0" wrapText="false" indent="0" shrinkToFit="false"/>
      <protection locked="true" hidden="false"/>
    </xf>
    <xf numFmtId="167" fontId="22" fillId="6" borderId="14" xfId="0" applyFont="true" applyBorder="true" applyAlignment="true" applyProtection="true">
      <alignment horizontal="general" vertical="center" textRotation="0" wrapText="false" indent="0" shrinkToFit="false"/>
      <protection locked="false" hidden="false"/>
    </xf>
    <xf numFmtId="167" fontId="29" fillId="8" borderId="14" xfId="0" applyFont="true" applyBorder="true" applyAlignment="true" applyProtection="false">
      <alignment horizontal="center" vertical="center" textRotation="0" wrapText="false" indent="0" shrinkToFit="false"/>
      <protection locked="true" hidden="false"/>
    </xf>
    <xf numFmtId="168" fontId="22" fillId="6" borderId="14" xfId="0" applyFont="true" applyBorder="true" applyAlignment="true" applyProtection="true">
      <alignment horizontal="general" vertical="center" textRotation="0" wrapText="false" indent="0" shrinkToFit="false"/>
      <protection locked="false" hidden="false"/>
    </xf>
    <xf numFmtId="167" fontId="29" fillId="8" borderId="16" xfId="0" applyFont="true" applyBorder="true" applyAlignment="true" applyProtection="false">
      <alignment horizontal="center" vertical="center" textRotation="0" wrapText="false" indent="0" shrinkToFit="false"/>
      <protection locked="true" hidden="false"/>
    </xf>
    <xf numFmtId="167" fontId="22" fillId="6" borderId="16" xfId="0" applyFont="true" applyBorder="true" applyAlignment="true" applyProtection="true">
      <alignment horizontal="general" vertical="center" textRotation="0" wrapText="false" indent="0" shrinkToFit="false"/>
      <protection locked="fals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5" fontId="22"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2" fillId="6" borderId="15" xfId="0" applyFont="true" applyBorder="true" applyAlignment="true" applyProtection="true">
      <alignment horizontal="center" vertical="center" textRotation="0" wrapText="false" indent="0" shrinkToFit="false"/>
      <protection locked="false" hidden="false"/>
    </xf>
    <xf numFmtId="164" fontId="22" fillId="24" borderId="0" xfId="0" applyFont="true" applyBorder="false" applyAlignment="true" applyProtection="true">
      <alignment horizontal="right" vertical="center" textRotation="0" wrapText="false" indent="0" shrinkToFit="false"/>
      <protection locked="true" hidden="false"/>
    </xf>
    <xf numFmtId="167" fontId="22" fillId="24" borderId="0" xfId="0" applyFont="true" applyBorder="fals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5" fontId="22" fillId="8" borderId="14" xfId="0" applyFont="true" applyBorder="true" applyAlignment="true" applyProtection="false">
      <alignment horizontal="center" vertical="center" textRotation="0" wrapText="false" indent="0" shrinkToFit="false"/>
      <protection locked="true" hidden="false"/>
    </xf>
    <xf numFmtId="164" fontId="22" fillId="24" borderId="15" xfId="0" applyFont="true" applyBorder="true" applyAlignment="true" applyProtection="false">
      <alignment horizontal="general" vertical="center" textRotation="0" wrapText="false" indent="0" shrinkToFit="false"/>
      <protection locked="true" hidden="false"/>
    </xf>
    <xf numFmtId="169" fontId="22" fillId="8" borderId="16" xfId="0" applyFont="true" applyBorder="true" applyAlignment="true" applyProtection="false">
      <alignment horizontal="center" vertical="center" textRotation="0" wrapText="false" indent="0" shrinkToFit="false"/>
      <protection locked="true" hidden="false"/>
    </xf>
    <xf numFmtId="166" fontId="22"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7" fontId="22" fillId="8" borderId="13" xfId="0" applyFont="true" applyBorder="true" applyAlignment="true" applyProtection="false">
      <alignment horizontal="center" vertical="center" textRotation="0" wrapText="false" indent="0" shrinkToFit="false"/>
      <protection locked="true" hidden="false"/>
    </xf>
    <xf numFmtId="167" fontId="22" fillId="24" borderId="0" xfId="0" applyFont="true" applyBorder="true" applyAlignment="true" applyProtection="false">
      <alignment horizontal="general" vertical="center" textRotation="0" wrapText="false" indent="0" shrinkToFit="false"/>
      <protection locked="true" hidden="false"/>
    </xf>
    <xf numFmtId="170" fontId="22" fillId="8" borderId="16" xfId="0" applyFont="true" applyBorder="true" applyAlignment="true" applyProtection="false">
      <alignment horizontal="center" vertical="center" textRotation="0" wrapText="false" indent="0" shrinkToFit="false"/>
      <protection locked="true" hidden="false"/>
    </xf>
    <xf numFmtId="170" fontId="22" fillId="24" borderId="0" xfId="0" applyFont="true" applyBorder="false" applyAlignment="true" applyProtection="false">
      <alignment horizontal="general" vertical="center" textRotation="0" wrapText="false" indent="0" shrinkToFit="false"/>
      <protection locked="true" hidden="false"/>
    </xf>
    <xf numFmtId="171" fontId="22" fillId="8" borderId="13" xfId="0" applyFont="true" applyBorder="true" applyAlignment="true" applyProtection="false">
      <alignment horizontal="center" vertical="center" textRotation="0" wrapText="false" indent="0" shrinkToFit="false"/>
      <protection locked="true" hidden="false"/>
    </xf>
    <xf numFmtId="164" fontId="22" fillId="8" borderId="13" xfId="0" applyFont="true" applyBorder="true" applyAlignment="true" applyProtection="false">
      <alignment horizontal="center" vertical="center" textRotation="0" wrapText="false" indent="0" shrinkToFit="false"/>
      <protection locked="true" hidden="false"/>
    </xf>
    <xf numFmtId="171" fontId="22" fillId="8" borderId="14" xfId="0" applyFont="true" applyBorder="true" applyAlignment="true" applyProtection="false">
      <alignment horizontal="center" vertical="center" textRotation="0" wrapText="false" indent="0" shrinkToFit="false"/>
      <protection locked="true" hidden="false"/>
    </xf>
    <xf numFmtId="164" fontId="22" fillId="8" borderId="14" xfId="0" applyFont="true" applyBorder="true" applyAlignment="true" applyProtection="false">
      <alignment horizontal="center" vertical="center" textRotation="0" wrapText="false" indent="0" shrinkToFit="false"/>
      <protection locked="true" hidden="false"/>
    </xf>
    <xf numFmtId="171" fontId="22" fillId="8" borderId="16" xfId="0" applyFont="true" applyBorder="true" applyAlignment="true" applyProtection="false">
      <alignment horizontal="center" vertical="center" textRotation="0" wrapText="false" indent="0" shrinkToFit="false"/>
      <protection locked="true" hidden="false"/>
    </xf>
    <xf numFmtId="164" fontId="22" fillId="8" borderId="16"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7" fontId="0" fillId="24" borderId="0" xfId="0" applyFont="false" applyBorder="false" applyAlignment="true" applyProtection="false">
      <alignment horizontal="center" vertical="center" textRotation="0" wrapText="false" indent="0" shrinkToFit="false"/>
      <protection locked="true" hidden="false"/>
    </xf>
    <xf numFmtId="165" fontId="0" fillId="24" borderId="0" xfId="0" applyFont="false" applyBorder="false" applyAlignment="true" applyProtection="false">
      <alignment horizontal="center" vertical="center" textRotation="0" wrapText="false" indent="0" shrinkToFit="false"/>
      <protection locked="true" hidden="false"/>
    </xf>
    <xf numFmtId="166" fontId="0" fillId="24" borderId="0" xfId="0" applyFont="false" applyBorder="false" applyAlignment="true" applyProtection="false">
      <alignment horizontal="center" vertical="center" textRotation="0" wrapText="false" indent="0" shrinkToFit="false"/>
      <protection locked="true" hidden="false"/>
    </xf>
    <xf numFmtId="168" fontId="0" fillId="24" borderId="0" xfId="0" applyFont="false" applyBorder="false" applyAlignment="true" applyProtection="false">
      <alignment horizontal="center" vertical="center" textRotation="0" wrapText="false" indent="0" shrinkToFit="false"/>
      <protection locked="true" hidden="false"/>
    </xf>
    <xf numFmtId="167" fontId="35"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36" fillId="24" borderId="0" xfId="0" applyFont="true" applyBorder="false" applyAlignment="true" applyProtection="false">
      <alignment horizontal="left" vertical="center" textRotation="0" wrapText="false" indent="0" shrinkToFit="false"/>
      <protection locked="true" hidden="false"/>
    </xf>
    <xf numFmtId="165" fontId="35" fillId="24" borderId="0" xfId="0" applyFont="true" applyBorder="fals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center" vertical="center" textRotation="0" wrapText="false" indent="0" shrinkToFit="false"/>
      <protection locked="true" hidden="false"/>
    </xf>
    <xf numFmtId="167" fontId="37" fillId="24" borderId="15" xfId="0" applyFont="true" applyBorder="true" applyAlignment="true" applyProtection="false">
      <alignment horizontal="center" vertical="center" textRotation="0" wrapText="false" indent="0" shrinkToFit="false"/>
      <protection locked="true" hidden="false"/>
    </xf>
    <xf numFmtId="164" fontId="0" fillId="24" borderId="15" xfId="0" applyFont="true" applyBorder="true" applyAlignment="true" applyProtection="false">
      <alignment horizontal="center" vertical="center" textRotation="0" wrapText="false" indent="0" shrinkToFit="false"/>
      <protection locked="true" hidden="false"/>
    </xf>
    <xf numFmtId="167" fontId="0" fillId="24" borderId="15" xfId="0" applyFont="true" applyBorder="true" applyAlignment="true" applyProtection="false">
      <alignment horizontal="center" vertical="center" textRotation="0" wrapText="false" indent="0" shrinkToFit="false"/>
      <protection locked="true" hidden="false"/>
    </xf>
    <xf numFmtId="165" fontId="0" fillId="24" borderId="15" xfId="0" applyFont="true" applyBorder="true" applyAlignment="true" applyProtection="false">
      <alignment horizontal="center" vertical="center" textRotation="0" wrapText="false" indent="0" shrinkToFit="false"/>
      <protection locked="true" hidden="false"/>
    </xf>
    <xf numFmtId="166" fontId="0" fillId="24" borderId="15" xfId="0" applyFont="true" applyBorder="true" applyAlignment="true" applyProtection="false">
      <alignment horizontal="center" vertical="center" textRotation="0" wrapText="false" indent="0" shrinkToFit="false"/>
      <protection locked="true" hidden="false"/>
    </xf>
    <xf numFmtId="167" fontId="0" fillId="24" borderId="16" xfId="0" applyFont="true" applyBorder="true" applyAlignment="true" applyProtection="false">
      <alignment horizontal="center" vertical="center" textRotation="0" wrapText="false" indent="0" shrinkToFit="false"/>
      <protection locked="true" hidden="false"/>
    </xf>
    <xf numFmtId="168" fontId="0" fillId="24" borderId="16" xfId="0" applyFont="tru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5" fontId="0" fillId="6" borderId="15" xfId="0" applyFont="false" applyBorder="true" applyAlignment="true" applyProtection="true">
      <alignment horizontal="center" vertical="center" textRotation="0" wrapText="false" indent="0" shrinkToFit="false"/>
      <protection locked="false" hidden="false"/>
    </xf>
    <xf numFmtId="166" fontId="0" fillId="6" borderId="15" xfId="0" applyFont="false" applyBorder="true" applyAlignment="true" applyProtection="true">
      <alignment horizontal="center" vertical="center" textRotation="0" wrapText="false" indent="0" shrinkToFit="false"/>
      <protection locked="false" hidden="false"/>
    </xf>
    <xf numFmtId="167" fontId="0" fillId="6" borderId="15" xfId="0" applyFont="false" applyBorder="true" applyAlignment="true" applyProtection="true">
      <alignment horizontal="center" vertical="center" textRotation="0" wrapText="false" indent="0" shrinkToFit="false"/>
      <protection locked="false" hidden="false"/>
    </xf>
    <xf numFmtId="168" fontId="0" fillId="6" borderId="15" xfId="0" applyFont="false" applyBorder="true" applyAlignment="true" applyProtection="true">
      <alignment horizontal="center" vertical="center" textRotation="0" wrapText="false" indent="0" shrinkToFit="false"/>
      <protection locked="false" hidden="false"/>
    </xf>
    <xf numFmtId="164" fontId="0" fillId="6" borderId="15"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false" hidden="false"/>
    </xf>
    <xf numFmtId="165" fontId="0" fillId="8" borderId="15" xfId="0" applyFont="false" applyBorder="true" applyAlignment="true" applyProtection="true">
      <alignment horizontal="center" vertical="center" textRotation="0" wrapText="false" indent="0" shrinkToFit="false"/>
      <protection locked="false" hidden="false"/>
    </xf>
    <xf numFmtId="167" fontId="0" fillId="8" borderId="15"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65" fontId="0" fillId="24" borderId="0" xfId="0" applyFont="false" applyBorder="false" applyAlignment="true" applyProtection="true">
      <alignment horizontal="center" vertical="center" textRotation="0" wrapText="false" indent="0" shrinkToFit="false"/>
      <protection locked="true" hidden="false"/>
    </xf>
    <xf numFmtId="166" fontId="0" fillId="24" borderId="0" xfId="0" applyFont="false" applyBorder="false" applyAlignment="true" applyProtection="true">
      <alignment horizontal="center" vertical="center" textRotation="0" wrapText="false" indent="0" shrinkToFit="false"/>
      <protection locked="true" hidden="false"/>
    </xf>
    <xf numFmtId="167" fontId="0" fillId="24" borderId="0" xfId="0" applyFont="false" applyBorder="false" applyAlignment="true" applyProtection="true">
      <alignment horizontal="center" vertical="center" textRotation="0" wrapText="false" indent="0" shrinkToFit="false"/>
      <protection locked="true" hidden="false"/>
    </xf>
    <xf numFmtId="168" fontId="0" fillId="24" borderId="0" xfId="0" applyFont="false" applyBorder="false" applyAlignment="true" applyProtection="true">
      <alignment horizontal="center" vertical="center" textRotation="0" wrapText="false" indent="0" shrinkToFit="false"/>
      <protection locked="true" hidden="false"/>
    </xf>
    <xf numFmtId="165" fontId="36" fillId="24" borderId="0" xfId="0" applyFont="true" applyBorder="false" applyAlignment="true" applyProtection="true">
      <alignment horizontal="left" vertical="center" textRotation="0" wrapText="false" indent="0" shrinkToFit="false"/>
      <protection locked="true" hidden="false"/>
    </xf>
    <xf numFmtId="164" fontId="35" fillId="24" borderId="0" xfId="0" applyFont="true" applyBorder="false" applyAlignment="true" applyProtection="true">
      <alignment horizontal="left" vertical="center" textRotation="0" wrapText="false" indent="0" shrinkToFit="false"/>
      <protection locked="true" hidden="false"/>
    </xf>
    <xf numFmtId="167" fontId="37" fillId="24" borderId="12"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true" applyAlignment="true" applyProtection="true">
      <alignment horizontal="center" vertical="center" textRotation="0" wrapText="false" indent="0" shrinkToFit="false"/>
      <protection locked="true" hidden="false"/>
    </xf>
    <xf numFmtId="166" fontId="0" fillId="24" borderId="0" xfId="0" applyFont="false" applyBorder="true" applyAlignment="true" applyProtection="true">
      <alignment horizontal="center" vertical="center" textRotation="0" wrapText="false" indent="0" shrinkToFit="false"/>
      <protection locked="true" hidden="false"/>
    </xf>
    <xf numFmtId="167" fontId="0" fillId="24" borderId="0" xfId="0" applyFont="false" applyBorder="true" applyAlignment="true" applyProtection="true">
      <alignment horizontal="center" vertical="center" textRotation="0" wrapText="false" indent="0" shrinkToFit="false"/>
      <protection locked="true" hidden="false"/>
    </xf>
    <xf numFmtId="168" fontId="0" fillId="24" borderId="0" xfId="0" applyFont="false" applyBorder="true" applyAlignment="true" applyProtection="true">
      <alignment horizontal="center" vertical="center" textRotation="0" wrapText="false" indent="0" shrinkToFit="false"/>
      <protection locked="true" hidden="false"/>
    </xf>
    <xf numFmtId="167" fontId="36" fillId="24" borderId="0" xfId="0" applyFont="true" applyBorder="true" applyAlignment="true" applyProtection="true">
      <alignment horizontal="left" vertical="center" textRotation="0" wrapText="false" indent="0" shrinkToFit="false"/>
      <protection locked="true" hidden="false"/>
    </xf>
    <xf numFmtId="167" fontId="35" fillId="24" borderId="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true" applyAlignment="true" applyProtection="true">
      <alignment horizontal="general" vertical="center" textRotation="0" wrapText="false" indent="0" shrinkToFit="false"/>
      <protection locked="true" hidden="false"/>
    </xf>
    <xf numFmtId="165" fontId="35" fillId="24" borderId="0" xfId="0" applyFont="true" applyBorder="true" applyAlignment="true" applyProtection="true">
      <alignment horizontal="left" vertical="center" textRotation="0" wrapText="false" indent="0" shrinkToFit="false"/>
      <protection locked="true" hidden="false"/>
    </xf>
    <xf numFmtId="165" fontId="35" fillId="24" borderId="0" xfId="0" applyFont="true" applyBorder="true" applyAlignment="true" applyProtection="true">
      <alignment horizontal="center" vertical="center" textRotation="0" wrapText="false" indent="0" shrinkToFit="false"/>
      <protection locked="true" hidden="false"/>
    </xf>
    <xf numFmtId="166" fontId="35" fillId="24" borderId="0" xfId="0" applyFont="true" applyBorder="true" applyAlignment="true" applyProtection="true">
      <alignment horizontal="center" vertical="center" textRotation="0" wrapText="false" indent="0" shrinkToFit="false"/>
      <protection locked="true" hidden="false"/>
    </xf>
    <xf numFmtId="165" fontId="35" fillId="24" borderId="0" xfId="0" applyFont="true" applyBorder="false" applyAlignment="true" applyProtection="true">
      <alignment horizontal="left" vertical="center" textRotation="0" wrapText="false" indent="0" shrinkToFit="false"/>
      <protection locked="true" hidden="false"/>
    </xf>
    <xf numFmtId="165" fontId="35" fillId="24" borderId="0" xfId="0" applyFont="true" applyBorder="false" applyAlignment="true" applyProtection="true">
      <alignment horizontal="center" vertical="center" textRotation="0" wrapText="false" indent="0" shrinkToFit="false"/>
      <protection locked="true" hidden="false"/>
    </xf>
    <xf numFmtId="166" fontId="35" fillId="24" borderId="0" xfId="0" applyFont="true" applyBorder="false" applyAlignment="true" applyProtection="true">
      <alignment horizontal="center" vertical="center" textRotation="0" wrapText="false" indent="0" shrinkToFit="false"/>
      <protection locked="true" hidden="false"/>
    </xf>
    <xf numFmtId="167" fontId="35" fillId="24" borderId="0" xfId="0" applyFont="true" applyBorder="false" applyAlignment="true" applyProtection="true">
      <alignment horizontal="center" vertical="center" textRotation="0" wrapText="false" indent="0" shrinkToFit="false"/>
      <protection locked="true" hidden="false"/>
    </xf>
    <xf numFmtId="167" fontId="39" fillId="24" borderId="0" xfId="0" applyFont="true" applyBorder="true" applyAlignment="true" applyProtection="true">
      <alignment horizontal="center" vertical="center" textRotation="0" wrapText="false" indent="0" shrinkToFit="false"/>
      <protection locked="true" hidden="false"/>
    </xf>
    <xf numFmtId="166" fontId="0" fillId="24" borderId="0" xfId="0" applyFont="true" applyBorder="true" applyAlignment="true" applyProtection="true">
      <alignment horizontal="center" vertical="center" textRotation="0" wrapText="false" indent="0" shrinkToFit="false"/>
      <protection locked="true" hidden="false"/>
    </xf>
    <xf numFmtId="171" fontId="0" fillId="24" borderId="0" xfId="0" applyFont="false" applyBorder="true" applyAlignment="true" applyProtection="true">
      <alignment horizontal="center" vertical="center" textRotation="0" wrapText="false" indent="0" shrinkToFit="false"/>
      <protection locked="true" hidden="false"/>
    </xf>
    <xf numFmtId="164" fontId="35" fillId="24" borderId="0" xfId="0" applyFont="true" applyBorder="true" applyAlignment="true" applyProtection="true">
      <alignment horizontal="left" vertical="center" textRotation="0" wrapText="false" indent="0" shrinkToFit="false"/>
      <protection locked="true" hidden="false"/>
    </xf>
    <xf numFmtId="167" fontId="49" fillId="24" borderId="0" xfId="0" applyFont="true" applyBorder="false" applyAlignment="true" applyProtection="true">
      <alignment horizontal="left" vertical="center" textRotation="0" wrapText="false" indent="0" shrinkToFit="false"/>
      <protection locked="true" hidden="false"/>
    </xf>
    <xf numFmtId="167" fontId="50" fillId="24" borderId="0" xfId="0" applyFont="true" applyBorder="false" applyAlignment="true" applyProtection="true">
      <alignment horizontal="left" vertical="center" textRotation="0" wrapText="false" indent="0" shrinkToFit="false"/>
      <protection locked="true" hidden="false"/>
    </xf>
    <xf numFmtId="167" fontId="36" fillId="24" borderId="0" xfId="0" applyFont="true" applyBorder="false" applyAlignment="true" applyProtection="true">
      <alignment horizontal="left"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7" fontId="37" fillId="24" borderId="15" xfId="0" applyFont="true" applyBorder="true" applyAlignment="true" applyProtection="true">
      <alignment horizontal="center" vertical="center" textRotation="0" wrapText="false" indent="0" shrinkToFit="false"/>
      <protection locked="true" hidden="false"/>
    </xf>
    <xf numFmtId="164" fontId="0" fillId="24" borderId="15" xfId="0" applyFont="true" applyBorder="true" applyAlignment="true" applyProtection="true">
      <alignment horizontal="center" vertical="center" textRotation="0" wrapText="false" indent="0" shrinkToFit="false"/>
      <protection locked="true" hidden="false"/>
    </xf>
    <xf numFmtId="167" fontId="0" fillId="24" borderId="15" xfId="0" applyFont="true" applyBorder="true" applyAlignment="true" applyProtection="true">
      <alignment horizontal="center" vertical="center" textRotation="0" wrapText="false" indent="0" shrinkToFit="false"/>
      <protection locked="true" hidden="false"/>
    </xf>
    <xf numFmtId="165" fontId="0" fillId="24" borderId="15" xfId="0" applyFont="true" applyBorder="true" applyAlignment="true" applyProtection="true">
      <alignment horizontal="center" vertical="center" textRotation="0" wrapText="false" indent="0" shrinkToFit="false"/>
      <protection locked="true" hidden="false"/>
    </xf>
    <xf numFmtId="166" fontId="0" fillId="24" borderId="15" xfId="0" applyFont="true" applyBorder="true" applyAlignment="true" applyProtection="true">
      <alignment horizontal="center" vertical="center" textRotation="0" wrapText="false" indent="0" shrinkToFit="false"/>
      <protection locked="true" hidden="false"/>
    </xf>
    <xf numFmtId="167" fontId="0" fillId="24" borderId="16" xfId="0" applyFont="true" applyBorder="true" applyAlignment="true" applyProtection="true">
      <alignment horizontal="center" vertical="center" textRotation="0" wrapText="false" indent="0" shrinkToFit="false"/>
      <protection locked="true" hidden="false"/>
    </xf>
    <xf numFmtId="168" fontId="0" fillId="24" borderId="16" xfId="0" applyFont="true" applyBorder="true" applyAlignment="true" applyProtection="true">
      <alignment horizontal="center" vertical="center" textRotation="0" wrapText="false" indent="0" shrinkToFit="false"/>
      <protection locked="true" hidden="false"/>
    </xf>
    <xf numFmtId="164" fontId="0" fillId="8" borderId="15" xfId="0" applyFont="false" applyBorder="true" applyAlignment="true" applyProtection="true">
      <alignment horizontal="center" vertical="center"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true" applyAlignment="true" applyProtection="false">
      <alignment horizontal="center" vertical="bottom" textRotation="0" wrapText="false" indent="0" shrinkToFit="false"/>
      <protection locked="true" hidden="false"/>
    </xf>
    <xf numFmtId="164" fontId="52" fillId="24" borderId="0" xfId="0" applyFont="true" applyBorder="false" applyAlignment="true" applyProtection="false">
      <alignment horizontal="center"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4" fontId="58" fillId="6" borderId="15"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73" fontId="63" fillId="24"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5" fontId="65" fillId="24" borderId="0" xfId="0" applyFont="true" applyBorder="false" applyAlignment="false" applyProtection="false">
      <alignment horizontal="general" vertical="bottom" textRotation="0" wrapText="false" indent="0" shrinkToFit="false"/>
      <protection locked="true" hidden="false"/>
    </xf>
    <xf numFmtId="174" fontId="65"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true" applyProtection="false">
      <alignment horizontal="center" vertical="bottom" textRotation="0" wrapText="false" indent="0" shrinkToFit="false"/>
      <protection locked="true" hidden="false"/>
    </xf>
    <xf numFmtId="172" fontId="63" fillId="24" borderId="0" xfId="0" applyFont="true" applyBorder="false" applyAlignment="false" applyProtection="false">
      <alignment horizontal="general" vertical="bottom" textRotation="0" wrapText="false" indent="0" shrinkToFit="false"/>
      <protection locked="true" hidden="false"/>
    </xf>
    <xf numFmtId="171"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68" fillId="24" borderId="0" xfId="0" applyFont="true" applyBorder="true" applyAlignment="true" applyProtection="true">
      <alignment horizontal="right" vertical="center" textRotation="0" wrapText="false" indent="0" shrinkToFit="false"/>
      <protection locked="true" hidden="false"/>
    </xf>
    <xf numFmtId="172"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true">
      <alignment horizontal="general" vertical="center" textRotation="0" wrapText="false" indent="0" shrinkToFit="false"/>
      <protection locked="false" hidden="false"/>
    </xf>
    <xf numFmtId="164" fontId="68" fillId="24" borderId="0" xfId="0" applyFont="true" applyBorder="true" applyAlignment="true" applyProtection="false">
      <alignment horizontal="right" vertical="center" textRotation="0" wrapText="false" indent="0" shrinkToFit="false"/>
      <protection locked="true" hidden="false"/>
    </xf>
    <xf numFmtId="167" fontId="27" fillId="24" borderId="0" xfId="0" applyFont="true" applyBorder="true" applyAlignment="true" applyProtection="false">
      <alignment horizontal="general" vertical="center" textRotation="0" wrapText="false" indent="0" shrinkToFit="false"/>
      <protection locked="true" hidden="false"/>
    </xf>
    <xf numFmtId="164" fontId="68" fillId="24" borderId="0" xfId="0" applyFont="true" applyBorder="true" applyAlignment="true" applyProtection="false">
      <alignment horizontal="general" vertical="center" textRotation="0" wrapText="false" indent="0" shrinkToFit="false"/>
      <protection locked="true" hidden="false"/>
    </xf>
    <xf numFmtId="166" fontId="27" fillId="24" borderId="0" xfId="0" applyFont="true" applyBorder="true" applyAlignment="true" applyProtection="false">
      <alignment horizontal="general" vertical="center" textRotation="0" wrapText="false" indent="0" shrinkToFit="false"/>
      <protection locked="true" hidden="false"/>
    </xf>
    <xf numFmtId="165" fontId="63" fillId="24" borderId="0" xfId="0" applyFont="true" applyBorder="false" applyAlignment="false" applyProtection="false">
      <alignment horizontal="general" vertical="bottom" textRotation="0" wrapText="false" indent="0" shrinkToFit="false"/>
      <protection locked="true" hidden="false"/>
    </xf>
    <xf numFmtId="169" fontId="63"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true" applyProtection="false">
      <alignment horizontal="left" vertical="bottom" textRotation="0" wrapText="false" indent="0" shrinkToFit="false"/>
      <protection locked="true" hidden="false"/>
    </xf>
    <xf numFmtId="174" fontId="65" fillId="24" borderId="0" xfId="0" applyFont="true" applyBorder="false" applyAlignment="true" applyProtection="false">
      <alignment horizontal="left" vertical="bottom" textRotation="0" wrapText="false" indent="0" shrinkToFit="false"/>
      <protection locked="true" hidden="false"/>
    </xf>
    <xf numFmtId="173" fontId="63" fillId="24" borderId="0" xfId="0" applyFont="true" applyBorder="false" applyAlignment="true" applyProtection="false">
      <alignment horizontal="left" vertical="bottom" textRotation="0" wrapText="false" indent="0" shrinkToFit="false"/>
      <protection locked="true" hidden="false"/>
    </xf>
    <xf numFmtId="166" fontId="63" fillId="24"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5" fontId="63" fillId="0" borderId="0" xfId="0" applyFont="true" applyBorder="false" applyAlignment="false" applyProtection="false">
      <alignment horizontal="general" vertical="bottom" textRotation="0" wrapText="false" indent="0" shrinkToFit="false"/>
      <protection locked="true" hidden="false"/>
    </xf>
    <xf numFmtId="176" fontId="63" fillId="0" borderId="0" xfId="0" applyFont="true" applyBorder="false" applyAlignment="false" applyProtection="false">
      <alignment horizontal="general" vertical="bottom" textRotation="0" wrapText="false" indent="0" shrinkToFit="false"/>
      <protection locked="true" hidden="false"/>
    </xf>
    <xf numFmtId="167" fontId="63" fillId="24" borderId="0" xfId="0" applyFont="true" applyBorder="false" applyAlignment="false" applyProtection="false">
      <alignment horizontal="general" vertical="bottom" textRotation="0" wrapText="false" indent="0" shrinkToFit="false"/>
      <protection locked="true" hidden="false"/>
    </xf>
    <xf numFmtId="171" fontId="63" fillId="24" borderId="0" xfId="0" applyFont="true" applyBorder="false" applyAlignment="false" applyProtection="false">
      <alignment horizontal="general" vertical="bottom" textRotation="0" wrapText="false" indent="0" shrinkToFit="false"/>
      <protection locked="true" hidden="false"/>
    </xf>
    <xf numFmtId="175" fontId="63" fillId="24" borderId="0" xfId="0" applyFont="true" applyBorder="false" applyAlignment="false" applyProtection="false">
      <alignment horizontal="general" vertical="bottom" textRotation="0" wrapText="false" indent="0" shrinkToFit="false"/>
      <protection locked="true" hidden="false"/>
    </xf>
    <xf numFmtId="169" fontId="65" fillId="24"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30:$C$46</c:f>
              <c:numCache>
                <c:formatCode>General</c:formatCode>
                <c:ptCount val="17"/>
                <c:pt idx="0">
                  <c:v>0.4</c:v>
                </c:pt>
                <c:pt idx="1">
                  <c:v>0.5</c:v>
                </c:pt>
                <c:pt idx="2">
                  <c:v>0.6</c:v>
                </c:pt>
                <c:pt idx="3">
                  <c:v>0.7</c:v>
                </c:pt>
                <c:pt idx="4">
                  <c:v>0.8</c:v>
                </c:pt>
                <c:pt idx="5">
                  <c:v>0.9</c:v>
                </c:pt>
                <c:pt idx="6">
                  <c:v>1</c:v>
                </c:pt>
                <c:pt idx="7">
                  <c:v>1.1</c:v>
                </c:pt>
                <c:pt idx="8">
                  <c:v>1.2</c:v>
                </c:pt>
                <c:pt idx="9">
                  <c:v>1.3</c:v>
                </c:pt>
                <c:pt idx="10">
                  <c:v>1.4</c:v>
                </c:pt>
                <c:pt idx="11">
                  <c:v>1.5</c:v>
                </c:pt>
                <c:pt idx="12">
                  <c:v>1.6</c:v>
                </c:pt>
                <c:pt idx="13">
                  <c:v>1.7</c:v>
                </c:pt>
                <c:pt idx="14">
                  <c:v>1.8</c:v>
                </c:pt>
                <c:pt idx="15">
                  <c:v>1.9</c:v>
                </c:pt>
                <c:pt idx="16">
                  <c:v>2</c:v>
                </c:pt>
              </c:numCache>
            </c:numRef>
          </c:xVal>
          <c:yVal>
            <c:numRef>
              <c:f>Example_Cases!$D$30:$D$46</c:f>
              <c:numCache>
                <c:formatCode>General</c:formatCode>
                <c:ptCount val="17"/>
                <c:pt idx="0">
                  <c:v>8.36432741799951</c:v>
                </c:pt>
                <c:pt idx="1">
                  <c:v>6.2136939110803</c:v>
                </c:pt>
                <c:pt idx="2">
                  <c:v>5.10660901665413</c:v>
                </c:pt>
                <c:pt idx="3">
                  <c:v>4.50294564129961</c:v>
                </c:pt>
                <c:pt idx="4">
                  <c:v>4.1769553503201</c:v>
                </c:pt>
                <c:pt idx="5">
                  <c:v>4.02076417884536</c:v>
                </c:pt>
                <c:pt idx="6">
                  <c:v>3.97755028875862</c:v>
                </c:pt>
                <c:pt idx="7">
                  <c:v>4.01508848475894</c:v>
                </c:pt>
                <c:pt idx="8">
                  <c:v>4.11395865688579</c:v>
                </c:pt>
                <c:pt idx="9">
                  <c:v>4.26198597599719</c:v>
                </c:pt>
                <c:pt idx="10">
                  <c:v>4.45109371423493</c:v>
                </c:pt>
                <c:pt idx="11">
                  <c:v>4.32166429358402</c:v>
                </c:pt>
                <c:pt idx="12">
                  <c:v>4.18455123635958</c:v>
                </c:pt>
                <c:pt idx="13">
                  <c:v>4.08921505217459</c:v>
                </c:pt>
                <c:pt idx="14">
                  <c:v>4.02771161512518</c:v>
                </c:pt>
                <c:pt idx="15">
                  <c:v>3.994137014552</c:v>
                </c:pt>
                <c:pt idx="16">
                  <c:v>3.98400834792893</c:v>
                </c:pt>
              </c:numCache>
            </c:numRef>
          </c:yVal>
          <c:smooth val="1"/>
        </c:ser>
        <c:axId val="29094205"/>
        <c:axId val="47463016"/>
      </c:scatterChart>
      <c:valAx>
        <c:axId val="29094205"/>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late Aspect Ratio, a/b</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7463016"/>
        <c:crossesAt val="0"/>
        <c:crossBetween val="midCat"/>
      </c:valAx>
      <c:valAx>
        <c:axId val="47463016"/>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Aspect Ratio Factor (all edges simply supported)
K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9094205"/>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438228438229"/>
          <c:y val="0.047309915518008"/>
          <c:w val="0.745629370629371"/>
          <c:h val="0.871676300578035"/>
        </c:manualLayout>
      </c:layout>
      <c:scatterChart>
        <c:scatterStyle val="lineMarker"/>
        <c:varyColors val="0"/>
        <c:ser>
          <c:idx val="0"/>
          <c:order val="0"/>
          <c:tx>
            <c:strRef>
              <c:f>"eStability"</c:f>
              <c:strCache>
                <c:ptCount val="1"/>
                <c:pt idx="0">
                  <c:v>eStability</c:v>
                </c:pt>
              </c:strCache>
            </c:strRef>
          </c:tx>
          <c:spPr>
            <a:solidFill>
              <a:srgbClr val="000080"/>
            </a:solidFill>
            <a:ln w="37800">
              <a:solidFill>
                <a:srgbClr val="000080"/>
              </a:solidFill>
              <a:round/>
            </a:ln>
          </c:spPr>
          <c:marker>
            <c:symbol val="diamond"/>
            <c:size val="1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77:$C$87</c:f>
              <c:numCache>
                <c:formatCode>General</c:formatCode>
                <c:ptCount val="11"/>
                <c:pt idx="0">
                  <c:v>123.260247</c:v>
                </c:pt>
                <c:pt idx="1">
                  <c:v>122.98489911</c:v>
                </c:pt>
                <c:pt idx="2">
                  <c:v>121.89037648</c:v>
                </c:pt>
                <c:pt idx="3">
                  <c:v>119.39298777</c:v>
                </c:pt>
                <c:pt idx="4">
                  <c:v>114.61694646</c:v>
                </c:pt>
                <c:pt idx="5">
                  <c:v>106.43537625</c:v>
                </c:pt>
                <c:pt idx="6">
                  <c:v>93.76713896</c:v>
                </c:pt>
                <c:pt idx="7">
                  <c:v>76.1000535</c:v>
                </c:pt>
                <c:pt idx="8">
                  <c:v>53.8257659</c:v>
                </c:pt>
                <c:pt idx="9">
                  <c:v>28.03120116</c:v>
                </c:pt>
                <c:pt idx="10">
                  <c:v>-0</c:v>
                </c:pt>
              </c:numCache>
            </c:numRef>
          </c:xVal>
          <c:yVal>
            <c:numRef>
              <c:f>Example_Cases!$D$77:$D$87</c:f>
              <c:numCache>
                <c:formatCode>General</c:formatCode>
                <c:ptCount val="11"/>
                <c:pt idx="0">
                  <c:v>-0</c:v>
                </c:pt>
                <c:pt idx="1">
                  <c:v>13.66498879</c:v>
                </c:pt>
                <c:pt idx="2">
                  <c:v>30.47259412</c:v>
                </c:pt>
                <c:pt idx="3">
                  <c:v>51.16842333</c:v>
                </c:pt>
                <c:pt idx="4">
                  <c:v>76.41129764</c:v>
                </c:pt>
                <c:pt idx="5">
                  <c:v>106.43537625</c:v>
                </c:pt>
                <c:pt idx="6">
                  <c:v>140.65070844</c:v>
                </c:pt>
                <c:pt idx="7">
                  <c:v>177.5667915</c:v>
                </c:pt>
                <c:pt idx="8">
                  <c:v>215.3030636</c:v>
                </c:pt>
                <c:pt idx="9">
                  <c:v>252.28081044</c:v>
                </c:pt>
                <c:pt idx="10">
                  <c:v>287.5283588</c:v>
                </c:pt>
              </c:numCache>
            </c:numRef>
          </c:yVal>
          <c:smooth val="1"/>
        </c:ser>
        <c:ser>
          <c:idx val="1"/>
          <c:order val="1"/>
          <c:tx>
            <c:strRef>
              <c:f>"Classical"</c:f>
              <c:strCache>
                <c:ptCount val="1"/>
                <c:pt idx="0">
                  <c:v>Classical</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G$77:$G$87</c:f>
              <c:numCache>
                <c:formatCode>General</c:formatCode>
                <c:ptCount val="11"/>
                <c:pt idx="0">
                  <c:v>123.260247</c:v>
                </c:pt>
                <c:pt idx="1">
                  <c:v>122.981839953978</c:v>
                </c:pt>
                <c:pt idx="2">
                  <c:v>121.875786666877</c:v>
                </c:pt>
                <c:pt idx="3">
                  <c:v>119.35664319129</c:v>
                </c:pt>
                <c:pt idx="4">
                  <c:v>114.555085894464</c:v>
                </c:pt>
                <c:pt idx="5">
                  <c:v>106.370090941562</c:v>
                </c:pt>
                <c:pt idx="6">
                  <c:v>93.7654432513081</c:v>
                </c:pt>
                <c:pt idx="7">
                  <c:v>76.2507983493352</c:v>
                </c:pt>
                <c:pt idx="8">
                  <c:v>54.1468750822209</c:v>
                </c:pt>
                <c:pt idx="9">
                  <c:v>28.3681382748654</c:v>
                </c:pt>
                <c:pt idx="10">
                  <c:v>0</c:v>
                </c:pt>
              </c:numCache>
            </c:numRef>
          </c:xVal>
          <c:yVal>
            <c:numRef>
              <c:f>Example_Cases!$D$77:$D$87</c:f>
              <c:numCache>
                <c:formatCode>General</c:formatCode>
                <c:ptCount val="11"/>
                <c:pt idx="0">
                  <c:v>-0</c:v>
                </c:pt>
                <c:pt idx="1">
                  <c:v>13.66498879</c:v>
                </c:pt>
                <c:pt idx="2">
                  <c:v>30.47259412</c:v>
                </c:pt>
                <c:pt idx="3">
                  <c:v>51.16842333</c:v>
                </c:pt>
                <c:pt idx="4">
                  <c:v>76.41129764</c:v>
                </c:pt>
                <c:pt idx="5">
                  <c:v>106.43537625</c:v>
                </c:pt>
                <c:pt idx="6">
                  <c:v>140.65070844</c:v>
                </c:pt>
                <c:pt idx="7">
                  <c:v>177.5667915</c:v>
                </c:pt>
                <c:pt idx="8">
                  <c:v>215.3030636</c:v>
                </c:pt>
                <c:pt idx="9">
                  <c:v>252.28081044</c:v>
                </c:pt>
                <c:pt idx="10">
                  <c:v>287.5283588</c:v>
                </c:pt>
              </c:numCache>
            </c:numRef>
          </c:yVal>
          <c:smooth val="1"/>
        </c:ser>
        <c:axId val="95585714"/>
        <c:axId val="72258110"/>
      </c:scatterChart>
      <c:valAx>
        <c:axId val="95585714"/>
        <c:scaling>
          <c:orientation val="minMax"/>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Nx</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258110"/>
        <c:crossesAt val="0"/>
        <c:crossBetween val="midCat"/>
      </c:valAx>
      <c:valAx>
        <c:axId val="72258110"/>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Nxy</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585714"/>
        <c:crossesAt val="0"/>
        <c:crossBetween val="midCat"/>
      </c:valAx>
      <c:spPr>
        <a:noFill/>
        <a:ln w="12600">
          <a:noFill/>
        </a:ln>
      </c:spPr>
    </c:plotArea>
    <c:legend>
      <c:legendPos val="r"/>
      <c:layout>
        <c:manualLayout>
          <c:xMode val="edge"/>
          <c:yMode val="edge"/>
          <c:x val="0.789102564102564"/>
          <c:y val="0.403468208092486"/>
          <c:w val="0.182983682983683"/>
          <c:h val="0.109826589595376"/>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23:$C$133</c:f>
              <c:numCache>
                <c:formatCode>General</c:formatCode>
                <c:ptCount val="11"/>
                <c:pt idx="0">
                  <c:v>3846000</c:v>
                </c:pt>
                <c:pt idx="1">
                  <c:v>1000000</c:v>
                </c:pt>
                <c:pt idx="2">
                  <c:v>300000</c:v>
                </c:pt>
                <c:pt idx="3">
                  <c:v>50000</c:v>
                </c:pt>
                <c:pt idx="4">
                  <c:v>20000</c:v>
                </c:pt>
                <c:pt idx="5">
                  <c:v>10000</c:v>
                </c:pt>
                <c:pt idx="6">
                  <c:v>3000</c:v>
                </c:pt>
                <c:pt idx="7">
                  <c:v>1000</c:v>
                </c:pt>
                <c:pt idx="8">
                  <c:v>500</c:v>
                </c:pt>
                <c:pt idx="9">
                  <c:v>200</c:v>
                </c:pt>
                <c:pt idx="10">
                  <c:v>100</c:v>
                </c:pt>
              </c:numCache>
            </c:numRef>
          </c:xVal>
          <c:yVal>
            <c:numRef>
              <c:f>Example_Cases!$D$123:$D$133</c:f>
              <c:numCache>
                <c:formatCode>General</c:formatCode>
                <c:ptCount val="11"/>
                <c:pt idx="0">
                  <c:v>123.260247</c:v>
                </c:pt>
                <c:pt idx="1">
                  <c:v>122.5213008</c:v>
                </c:pt>
                <c:pt idx="2">
                  <c:v>121.1676078</c:v>
                </c:pt>
                <c:pt idx="3">
                  <c:v>116.1284616</c:v>
                </c:pt>
                <c:pt idx="4">
                  <c:v>110.4329744</c:v>
                </c:pt>
                <c:pt idx="5">
                  <c:v>103.5224368</c:v>
                </c:pt>
                <c:pt idx="6">
                  <c:v>83.835</c:v>
                </c:pt>
                <c:pt idx="7">
                  <c:v>57.434</c:v>
                </c:pt>
                <c:pt idx="8">
                  <c:v>33.662</c:v>
                </c:pt>
                <c:pt idx="9">
                  <c:v>13.464</c:v>
                </c:pt>
                <c:pt idx="10">
                  <c:v>6.732</c:v>
                </c:pt>
              </c:numCache>
            </c:numRef>
          </c:yVal>
          <c:smooth val="1"/>
        </c:ser>
        <c:axId val="92332401"/>
        <c:axId val="30473426"/>
      </c:scatterChart>
      <c:valAx>
        <c:axId val="92332401"/>
        <c:scaling>
          <c:orientation val="minMax"/>
          <c:max val="50000"/>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Transvers Shear Modulus, Gxz and Gy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0473426"/>
        <c:crossesAt val="0"/>
        <c:crossBetween val="midCat"/>
      </c:valAx>
      <c:valAx>
        <c:axId val="30473426"/>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Nx, critica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2332401"/>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67:$C$172</c:f>
              <c:numCache>
                <c:formatCode>General</c:formatCode>
                <c:ptCount val="6"/>
                <c:pt idx="0">
                  <c:v>1000</c:v>
                </c:pt>
                <c:pt idx="1">
                  <c:v>250</c:v>
                </c:pt>
                <c:pt idx="2">
                  <c:v>100</c:v>
                </c:pt>
                <c:pt idx="3">
                  <c:v>50</c:v>
                </c:pt>
                <c:pt idx="4">
                  <c:v>30</c:v>
                </c:pt>
                <c:pt idx="5">
                  <c:v>20</c:v>
                </c:pt>
              </c:numCache>
            </c:numRef>
          </c:xVal>
          <c:yVal>
            <c:numRef>
              <c:f>Example_Cases!$D$167:$D$172</c:f>
              <c:numCache>
                <c:formatCode>General</c:formatCode>
                <c:ptCount val="6"/>
                <c:pt idx="0">
                  <c:v>123.7699811</c:v>
                </c:pt>
                <c:pt idx="1">
                  <c:v>131.358109</c:v>
                </c:pt>
                <c:pt idx="2">
                  <c:v>171.9442399</c:v>
                </c:pt>
                <c:pt idx="3">
                  <c:v>290.8237344</c:v>
                </c:pt>
                <c:pt idx="4">
                  <c:v>479.2681991</c:v>
                </c:pt>
                <c:pt idx="5">
                  <c:v>729.235544</c:v>
                </c:pt>
              </c:numCache>
            </c:numRef>
          </c:yVal>
          <c:smooth val="1"/>
        </c:ser>
        <c:axId val="38070585"/>
        <c:axId val="2390349"/>
      </c:scatterChart>
      <c:valAx>
        <c:axId val="38070585"/>
        <c:scaling>
          <c:orientation val="minMax"/>
          <c:max val="2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Radiu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90349"/>
        <c:crossesAt val="0"/>
        <c:crossBetween val="midCat"/>
      </c:valAx>
      <c:valAx>
        <c:axId val="239034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Nx, critica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070585"/>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
</Relationships>
</file>

<file path=xl/drawings/_rels/drawing10.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image" Target="../media/image6.jpeg"/>
</Relationships>
</file>

<file path=xl/drawings/_rels/drawing14.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6.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8680</xdr:colOff>
      <xdr:row>3</xdr:row>
      <xdr:rowOff>95040</xdr:rowOff>
    </xdr:from>
    <xdr:to>
      <xdr:col>9</xdr:col>
      <xdr:colOff>363240</xdr:colOff>
      <xdr:row>18</xdr:row>
      <xdr:rowOff>161640</xdr:rowOff>
    </xdr:to>
    <xdr:pic>
      <xdr:nvPicPr>
        <xdr:cNvPr id="0" name="Picture 130" descr=""/>
        <xdr:cNvPicPr/>
      </xdr:nvPicPr>
      <xdr:blipFill>
        <a:blip r:embed="rId1"/>
        <a:stretch/>
      </xdr:blipFill>
      <xdr:spPr>
        <a:xfrm>
          <a:off x="3903480" y="952200"/>
          <a:ext cx="4055040" cy="3247920"/>
        </a:xfrm>
        <a:prstGeom prst="rect">
          <a:avLst/>
        </a:prstGeom>
        <a:ln w="0">
          <a:noFill/>
        </a:ln>
      </xdr:spPr>
    </xdr:pic>
    <xdr:clientData/>
  </xdr:twoCellAnchor>
  <xdr:twoCellAnchor editAs="oneCell">
    <xdr:from>
      <xdr:col>5</xdr:col>
      <xdr:colOff>180720</xdr:colOff>
      <xdr:row>21</xdr:row>
      <xdr:rowOff>200160</xdr:rowOff>
    </xdr:from>
    <xdr:to>
      <xdr:col>7</xdr:col>
      <xdr:colOff>554040</xdr:colOff>
      <xdr:row>27</xdr:row>
      <xdr:rowOff>38160</xdr:rowOff>
    </xdr:to>
    <xdr:sp>
      <xdr:nvSpPr>
        <xdr:cNvPr id="1" name="Rectangle 1"/>
        <xdr:cNvSpPr/>
      </xdr:nvSpPr>
      <xdr:spPr>
        <a:xfrm>
          <a:off x="4979880" y="5086440"/>
          <a:ext cx="1660680" cy="1419120"/>
        </a:xfrm>
        <a:prstGeom prst="rect">
          <a:avLst/>
        </a:prstGeom>
        <a:solidFill>
          <a:srgbClr val="c0c0c0"/>
        </a:solidFill>
        <a:ln w="15840">
          <a:solidFill>
            <a:srgbClr val="000000"/>
          </a:solidFill>
          <a:miter/>
        </a:ln>
      </xdr:spPr>
      <xdr:style>
        <a:lnRef idx="0"/>
        <a:fillRef idx="0"/>
        <a:effectRef idx="0"/>
        <a:fontRef idx="minor"/>
      </xdr:style>
    </xdr:sp>
    <xdr:clientData/>
  </xdr:twoCellAnchor>
  <xdr:twoCellAnchor editAs="absolute">
    <xdr:from>
      <xdr:col>9</xdr:col>
      <xdr:colOff>1036080</xdr:colOff>
      <xdr:row>5</xdr:row>
      <xdr:rowOff>18720</xdr:rowOff>
    </xdr:from>
    <xdr:to>
      <xdr:col>12</xdr:col>
      <xdr:colOff>513720</xdr:colOff>
      <xdr:row>15</xdr:row>
      <xdr:rowOff>152640</xdr:rowOff>
    </xdr:to>
    <xdr:sp>
      <xdr:nvSpPr>
        <xdr:cNvPr id="2" name="Rectangle 3"/>
        <xdr:cNvSpPr/>
      </xdr:nvSpPr>
      <xdr:spPr>
        <a:xfrm>
          <a:off x="8631360" y="1352160"/>
          <a:ext cx="2627280" cy="2172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114480</xdr:rowOff>
    </xdr:from>
    <xdr:to>
      <xdr:col>3</xdr:col>
      <xdr:colOff>122400</xdr:colOff>
      <xdr:row>23</xdr:row>
      <xdr:rowOff>104400</xdr:rowOff>
    </xdr:to>
    <xdr:sp>
      <xdr:nvSpPr>
        <xdr:cNvPr id="3" name="Rectangle 4"/>
        <xdr:cNvSpPr/>
      </xdr:nvSpPr>
      <xdr:spPr>
        <a:xfrm>
          <a:off x="402120" y="2391120"/>
          <a:ext cx="2215080" cy="3094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72680</xdr:colOff>
      <xdr:row>30</xdr:row>
      <xdr:rowOff>152640</xdr:rowOff>
    </xdr:from>
    <xdr:to>
      <xdr:col>7</xdr:col>
      <xdr:colOff>292320</xdr:colOff>
      <xdr:row>34</xdr:row>
      <xdr:rowOff>38160</xdr:rowOff>
    </xdr:to>
    <xdr:sp>
      <xdr:nvSpPr>
        <xdr:cNvPr id="4" name="Rectangle 5"/>
        <xdr:cNvSpPr/>
      </xdr:nvSpPr>
      <xdr:spPr>
        <a:xfrm>
          <a:off x="5271840" y="7296480"/>
          <a:ext cx="1107000" cy="618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342000</xdr:colOff>
      <xdr:row>18</xdr:row>
      <xdr:rowOff>104760</xdr:rowOff>
    </xdr:from>
    <xdr:to>
      <xdr:col>15</xdr:col>
      <xdr:colOff>151560</xdr:colOff>
      <xdr:row>31</xdr:row>
      <xdr:rowOff>76680</xdr:rowOff>
    </xdr:to>
    <xdr:sp>
      <xdr:nvSpPr>
        <xdr:cNvPr id="5" name="Rectangle 6"/>
        <xdr:cNvSpPr/>
      </xdr:nvSpPr>
      <xdr:spPr>
        <a:xfrm>
          <a:off x="7937280" y="4143240"/>
          <a:ext cx="5162040" cy="3258000"/>
        </a:xfrm>
        <a:prstGeom prst="rect">
          <a:avLst/>
        </a:prstGeom>
        <a:noFill/>
        <a:ln w="9360">
          <a:solidFill>
            <a:srgbClr val="000000"/>
          </a:solidFill>
          <a:miter/>
        </a:ln>
      </xdr:spPr>
      <xdr:style>
        <a:lnRef idx="0"/>
        <a:fillRef idx="0"/>
        <a:effectRef idx="0"/>
        <a:fontRef idx="minor"/>
      </xdr:style>
    </xdr:sp>
    <xdr:clientData/>
  </xdr:twoCellAnchor>
  <xdr:twoCellAnchor editAs="absolute">
    <xdr:from>
      <xdr:col>9</xdr:col>
      <xdr:colOff>1077120</xdr:colOff>
      <xdr:row>5</xdr:row>
      <xdr:rowOff>133560</xdr:rowOff>
    </xdr:from>
    <xdr:to>
      <xdr:col>11</xdr:col>
      <xdr:colOff>101160</xdr:colOff>
      <xdr:row>8</xdr:row>
      <xdr:rowOff>47160</xdr:rowOff>
    </xdr:to>
    <xdr:pic>
      <xdr:nvPicPr>
        <xdr:cNvPr id="6" name="Picture 11" descr=""/>
        <xdr:cNvPicPr/>
      </xdr:nvPicPr>
      <xdr:blipFill>
        <a:blip r:embed="rId2"/>
        <a:srcRect l="0" t="3234" r="0" b="8067"/>
        <a:stretch/>
      </xdr:blipFill>
      <xdr:spPr>
        <a:xfrm>
          <a:off x="8672400" y="1467000"/>
          <a:ext cx="1308240" cy="485280"/>
        </a:xfrm>
        <a:prstGeom prst="rect">
          <a:avLst/>
        </a:prstGeom>
        <a:ln w="0">
          <a:noFill/>
        </a:ln>
      </xdr:spPr>
    </xdr:pic>
    <xdr:clientData/>
  </xdr:twoCellAnchor>
  <xdr:twoCellAnchor editAs="absolute">
    <xdr:from>
      <xdr:col>11</xdr:col>
      <xdr:colOff>69840</xdr:colOff>
      <xdr:row>5</xdr:row>
      <xdr:rowOff>133560</xdr:rowOff>
    </xdr:from>
    <xdr:to>
      <xdr:col>12</xdr:col>
      <xdr:colOff>513720</xdr:colOff>
      <xdr:row>8</xdr:row>
      <xdr:rowOff>47160</xdr:rowOff>
    </xdr:to>
    <xdr:pic>
      <xdr:nvPicPr>
        <xdr:cNvPr id="7" name="Picture 12" descr=""/>
        <xdr:cNvPicPr/>
      </xdr:nvPicPr>
      <xdr:blipFill>
        <a:blip r:embed="rId3"/>
        <a:srcRect l="0" t="4797" r="0" b="8648"/>
        <a:stretch/>
      </xdr:blipFill>
      <xdr:spPr>
        <a:xfrm>
          <a:off x="9949320" y="1467000"/>
          <a:ext cx="1309320" cy="485280"/>
        </a:xfrm>
        <a:prstGeom prst="rect">
          <a:avLst/>
        </a:prstGeom>
        <a:ln w="0">
          <a:noFill/>
        </a:ln>
      </xdr:spPr>
    </xdr:pic>
    <xdr:clientData/>
  </xdr:twoCellAnchor>
  <xdr:twoCellAnchor editAs="oneCell">
    <xdr:from>
      <xdr:col>13</xdr:col>
      <xdr:colOff>110160</xdr:colOff>
      <xdr:row>20</xdr:row>
      <xdr:rowOff>172080</xdr:rowOff>
    </xdr:from>
    <xdr:to>
      <xdr:col>15</xdr:col>
      <xdr:colOff>111240</xdr:colOff>
      <xdr:row>23</xdr:row>
      <xdr:rowOff>9720</xdr:rowOff>
    </xdr:to>
    <xdr:pic>
      <xdr:nvPicPr>
        <xdr:cNvPr id="8" name="Picture 13" descr=""/>
        <xdr:cNvPicPr/>
      </xdr:nvPicPr>
      <xdr:blipFill>
        <a:blip r:embed="rId4"/>
        <a:stretch/>
      </xdr:blipFill>
      <xdr:spPr>
        <a:xfrm>
          <a:off x="11649960" y="4772520"/>
          <a:ext cx="1409040" cy="618840"/>
        </a:xfrm>
        <a:prstGeom prst="rect">
          <a:avLst/>
        </a:prstGeom>
        <a:ln w="0">
          <a:noFill/>
        </a:ln>
      </xdr:spPr>
    </xdr:pic>
    <xdr:clientData/>
  </xdr:twoCellAnchor>
  <xdr:twoCellAnchor editAs="oneCell">
    <xdr:from>
      <xdr:col>1</xdr:col>
      <xdr:colOff>673920</xdr:colOff>
      <xdr:row>16</xdr:row>
      <xdr:rowOff>123840</xdr:rowOff>
    </xdr:from>
    <xdr:to>
      <xdr:col>3</xdr:col>
      <xdr:colOff>21600</xdr:colOff>
      <xdr:row>19</xdr:row>
      <xdr:rowOff>294840</xdr:rowOff>
    </xdr:to>
    <xdr:sp>
      <xdr:nvSpPr>
        <xdr:cNvPr id="9" name="Rectangle 27"/>
        <xdr:cNvSpPr/>
      </xdr:nvSpPr>
      <xdr:spPr>
        <a:xfrm>
          <a:off x="1076040" y="3676680"/>
          <a:ext cx="1440360" cy="904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0040</xdr:colOff>
      <xdr:row>16</xdr:row>
      <xdr:rowOff>57240</xdr:rowOff>
    </xdr:from>
    <xdr:to>
      <xdr:col>3</xdr:col>
      <xdr:colOff>51480</xdr:colOff>
      <xdr:row>20</xdr:row>
      <xdr:rowOff>86040</xdr:rowOff>
    </xdr:to>
    <xdr:pic>
      <xdr:nvPicPr>
        <xdr:cNvPr id="10" name="Picture 28" descr=""/>
        <xdr:cNvPicPr/>
      </xdr:nvPicPr>
      <xdr:blipFill>
        <a:blip r:embed="rId5"/>
        <a:stretch/>
      </xdr:blipFill>
      <xdr:spPr>
        <a:xfrm>
          <a:off x="452160" y="3610080"/>
          <a:ext cx="2094120" cy="1076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39600</xdr:colOff>
          <xdr:row>17</xdr:row>
          <xdr:rowOff>9360</xdr:rowOff>
        </xdr:from>
        <xdr:to>
          <xdr:col>4</xdr:col>
          <xdr:colOff>-995400</xdr:colOff>
          <xdr:row>18</xdr:row>
          <xdr:rowOff>-972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160</xdr:colOff>
      <xdr:row>0</xdr:row>
      <xdr:rowOff>142920</xdr:rowOff>
    </xdr:from>
    <xdr:to>
      <xdr:col>3</xdr:col>
      <xdr:colOff>1461600</xdr:colOff>
      <xdr:row>1</xdr:row>
      <xdr:rowOff>180720</xdr:rowOff>
    </xdr:to>
    <xdr:pic>
      <xdr:nvPicPr>
        <xdr:cNvPr id="11" name="logo2" descr=""/>
        <xdr:cNvPicPr/>
      </xdr:nvPicPr>
      <xdr:blipFill>
        <a:blip r:embed="rId6"/>
        <a:stretch/>
      </xdr:blipFill>
      <xdr:spPr>
        <a:xfrm>
          <a:off x="683280" y="142920"/>
          <a:ext cx="3273120" cy="323640"/>
        </a:xfrm>
        <a:prstGeom prst="rect">
          <a:avLst/>
        </a:prstGeom>
        <a:ln w="0">
          <a:noFill/>
        </a:ln>
      </xdr:spPr>
    </xdr:pic>
    <xdr:clientData/>
  </xdr:twoCellAnchor>
  <xdr:twoCellAnchor editAs="oneCell">
    <xdr:from>
      <xdr:col>1</xdr:col>
      <xdr:colOff>744120</xdr:colOff>
      <xdr:row>2</xdr:row>
      <xdr:rowOff>56880</xdr:rowOff>
    </xdr:from>
    <xdr:to>
      <xdr:col>3</xdr:col>
      <xdr:colOff>535320</xdr:colOff>
      <xdr:row>3</xdr:row>
      <xdr:rowOff>285840</xdr:rowOff>
    </xdr:to>
    <xdr:pic>
      <xdr:nvPicPr>
        <xdr:cNvPr id="12" name="eStability_Name" descr=""/>
        <xdr:cNvPicPr/>
      </xdr:nvPicPr>
      <xdr:blipFill>
        <a:blip r:embed="rId7"/>
        <a:stretch/>
      </xdr:blipFill>
      <xdr:spPr>
        <a:xfrm>
          <a:off x="1146240" y="628560"/>
          <a:ext cx="1883880" cy="514440"/>
        </a:xfrm>
        <a:prstGeom prst="rect">
          <a:avLst/>
        </a:prstGeom>
        <a:ln w="0">
          <a:noFill/>
        </a:ln>
      </xdr:spPr>
    </xdr:pic>
    <xdr:clientData/>
  </xdr:twoCellAnchor>
  <xdr:twoCellAnchor editAs="oneCell">
    <xdr:from>
      <xdr:col>3</xdr:col>
      <xdr:colOff>1600200</xdr:colOff>
      <xdr:row>0</xdr:row>
      <xdr:rowOff>132840</xdr:rowOff>
    </xdr:from>
    <xdr:to>
      <xdr:col>9</xdr:col>
      <xdr:colOff>736560</xdr:colOff>
      <xdr:row>2</xdr:row>
      <xdr:rowOff>75600</xdr:rowOff>
    </xdr:to>
    <xdr:sp>
      <xdr:nvSpPr>
        <xdr:cNvPr id="13" name="Text 131"/>
        <xdr:cNvSpPr/>
      </xdr:nvSpPr>
      <xdr:spPr>
        <a:xfrm>
          <a:off x="4095000" y="132840"/>
          <a:ext cx="423684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9</xdr:col>
      <xdr:colOff>462960</xdr:colOff>
      <xdr:row>19</xdr:row>
      <xdr:rowOff>10080</xdr:rowOff>
    </xdr:from>
    <xdr:to>
      <xdr:col>12</xdr:col>
      <xdr:colOff>443160</xdr:colOff>
      <xdr:row>30</xdr:row>
      <xdr:rowOff>142560</xdr:rowOff>
    </xdr:to>
    <xdr:pic>
      <xdr:nvPicPr>
        <xdr:cNvPr id="14" name="H_Disp" descr=""/>
        <xdr:cNvPicPr/>
      </xdr:nvPicPr>
      <xdr:blipFill>
        <a:blip r:embed="rId8"/>
        <a:srcRect l="20662" t="0" r="0" b="6547"/>
        <a:stretch/>
      </xdr:blipFill>
      <xdr:spPr>
        <a:xfrm>
          <a:off x="8058240" y="4296240"/>
          <a:ext cx="3129840" cy="299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199440</xdr:rowOff>
    </xdr:from>
    <xdr:to>
      <xdr:col>6</xdr:col>
      <xdr:colOff>564120</xdr:colOff>
      <xdr:row>0</xdr:row>
      <xdr:rowOff>523800</xdr:rowOff>
    </xdr:to>
    <xdr:pic>
      <xdr:nvPicPr>
        <xdr:cNvPr id="16" name="logo2" descr=""/>
        <xdr:cNvPicPr/>
      </xdr:nvPicPr>
      <xdr:blipFill>
        <a:blip r:embed="rId1"/>
        <a:stretch/>
      </xdr:blipFill>
      <xdr:spPr>
        <a:xfrm>
          <a:off x="1317600" y="199440"/>
          <a:ext cx="3270600" cy="324360"/>
        </a:xfrm>
        <a:prstGeom prst="rect">
          <a:avLst/>
        </a:prstGeom>
        <a:ln w="0">
          <a:noFill/>
        </a:ln>
      </xdr:spPr>
    </xdr:pic>
    <xdr:clientData/>
  </xdr:twoCellAnchor>
  <xdr:twoCellAnchor editAs="oneCell">
    <xdr:from>
      <xdr:col>4</xdr:col>
      <xdr:colOff>201240</xdr:colOff>
      <xdr:row>27</xdr:row>
      <xdr:rowOff>123840</xdr:rowOff>
    </xdr:from>
    <xdr:to>
      <xdr:col>10</xdr:col>
      <xdr:colOff>665640</xdr:colOff>
      <xdr:row>53</xdr:row>
      <xdr:rowOff>9720</xdr:rowOff>
    </xdr:to>
    <xdr:graphicFrame>
      <xdr:nvGraphicFramePr>
        <xdr:cNvPr id="17" name="Chart 5"/>
        <xdr:cNvGraphicFramePr/>
      </xdr:nvGraphicFramePr>
      <xdr:xfrm>
        <a:off x="2937600" y="5210280"/>
        <a:ext cx="569664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83920</xdr:colOff>
      <xdr:row>75</xdr:row>
      <xdr:rowOff>152640</xdr:rowOff>
    </xdr:from>
    <xdr:to>
      <xdr:col>16</xdr:col>
      <xdr:colOff>644760</xdr:colOff>
      <xdr:row>100</xdr:row>
      <xdr:rowOff>28440</xdr:rowOff>
    </xdr:to>
    <xdr:graphicFrame>
      <xdr:nvGraphicFramePr>
        <xdr:cNvPr id="18" name="Chart 6"/>
        <xdr:cNvGraphicFramePr/>
      </xdr:nvGraphicFramePr>
      <xdr:xfrm>
        <a:off x="6580080" y="13230360"/>
        <a:ext cx="6177240" cy="40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483120</xdr:colOff>
      <xdr:row>121</xdr:row>
      <xdr:rowOff>28800</xdr:rowOff>
    </xdr:from>
    <xdr:to>
      <xdr:col>13</xdr:col>
      <xdr:colOff>432720</xdr:colOff>
      <xdr:row>145</xdr:row>
      <xdr:rowOff>28440</xdr:rowOff>
    </xdr:to>
    <xdr:graphicFrame>
      <xdr:nvGraphicFramePr>
        <xdr:cNvPr id="19" name="Chart 12"/>
        <xdr:cNvGraphicFramePr/>
      </xdr:nvGraphicFramePr>
      <xdr:xfrm>
        <a:off x="3863160" y="20745720"/>
        <a:ext cx="7053480" cy="400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131040</xdr:colOff>
      <xdr:row>31</xdr:row>
      <xdr:rowOff>85320</xdr:rowOff>
    </xdr:from>
    <xdr:to>
      <xdr:col>16</xdr:col>
      <xdr:colOff>262440</xdr:colOff>
      <xdr:row>51</xdr:row>
      <xdr:rowOff>95400</xdr:rowOff>
    </xdr:to>
    <xdr:pic>
      <xdr:nvPicPr>
        <xdr:cNvPr id="20" name="Picture 17" descr=""/>
        <xdr:cNvPicPr/>
      </xdr:nvPicPr>
      <xdr:blipFill>
        <a:blip r:embed="rId5"/>
        <a:stretch/>
      </xdr:blipFill>
      <xdr:spPr>
        <a:xfrm>
          <a:off x="9085680" y="5914800"/>
          <a:ext cx="3289320" cy="3277080"/>
        </a:xfrm>
        <a:prstGeom prst="rect">
          <a:avLst/>
        </a:prstGeom>
        <a:ln w="0">
          <a:noFill/>
        </a:ln>
      </xdr:spPr>
    </xdr:pic>
    <xdr:clientData/>
  </xdr:twoCellAnchor>
  <xdr:twoCellAnchor editAs="oneCell">
    <xdr:from>
      <xdr:col>4</xdr:col>
      <xdr:colOff>462600</xdr:colOff>
      <xdr:row>87</xdr:row>
      <xdr:rowOff>123840</xdr:rowOff>
    </xdr:from>
    <xdr:to>
      <xdr:col>6</xdr:col>
      <xdr:colOff>946440</xdr:colOff>
      <xdr:row>92</xdr:row>
      <xdr:rowOff>152280</xdr:rowOff>
    </xdr:to>
    <xdr:pic>
      <xdr:nvPicPr>
        <xdr:cNvPr id="21" name="Picture 18" descr=""/>
        <xdr:cNvPicPr/>
      </xdr:nvPicPr>
      <xdr:blipFill>
        <a:blip r:embed="rId6"/>
        <a:srcRect l="0" t="0" r="15389" b="0"/>
        <a:stretch/>
      </xdr:blipFill>
      <xdr:spPr>
        <a:xfrm>
          <a:off x="3198960" y="15268680"/>
          <a:ext cx="1771560" cy="838080"/>
        </a:xfrm>
        <a:prstGeom prst="rect">
          <a:avLst/>
        </a:prstGeom>
        <a:ln w="0">
          <a:noFill/>
        </a:ln>
      </xdr:spPr>
    </xdr:pic>
    <xdr:clientData/>
  </xdr:twoCellAnchor>
  <xdr:twoCellAnchor editAs="oneCell">
    <xdr:from>
      <xdr:col>5</xdr:col>
      <xdr:colOff>603720</xdr:colOff>
      <xdr:row>165</xdr:row>
      <xdr:rowOff>38160</xdr:rowOff>
    </xdr:from>
    <xdr:to>
      <xdr:col>13</xdr:col>
      <xdr:colOff>231480</xdr:colOff>
      <xdr:row>189</xdr:row>
      <xdr:rowOff>123840</xdr:rowOff>
    </xdr:to>
    <xdr:graphicFrame>
      <xdr:nvGraphicFramePr>
        <xdr:cNvPr id="22" name="Chart 19"/>
        <xdr:cNvGraphicFramePr/>
      </xdr:nvGraphicFramePr>
      <xdr:xfrm>
        <a:off x="3983760" y="28127520"/>
        <a:ext cx="6731640" cy="4095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200520</xdr:rowOff>
    </xdr:from>
    <xdr:to>
      <xdr:col>6</xdr:col>
      <xdr:colOff>725040</xdr:colOff>
      <xdr:row>0</xdr:row>
      <xdr:rowOff>523440</xdr:rowOff>
    </xdr:to>
    <xdr:pic>
      <xdr:nvPicPr>
        <xdr:cNvPr id="23" name="logo2" descr=""/>
        <xdr:cNvPicPr/>
      </xdr:nvPicPr>
      <xdr:blipFill>
        <a:blip r:embed="rId1"/>
        <a:stretch/>
      </xdr:blipFill>
      <xdr:spPr>
        <a:xfrm>
          <a:off x="2979000" y="200520"/>
          <a:ext cx="3270600" cy="32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xdr:twoCellAnchor editAs="oneCell">
    <xdr:from>
      <xdr:col>0</xdr:col>
      <xdr:colOff>0</xdr:colOff>
      <xdr:row>5</xdr:row>
      <xdr:rowOff>190080</xdr:rowOff>
    </xdr:from>
    <xdr:to>
      <xdr:col>20</xdr:col>
      <xdr:colOff>81000</xdr:colOff>
      <xdr:row>5</xdr:row>
      <xdr:rowOff>190080</xdr:rowOff>
    </xdr:to>
    <xdr:sp>
      <xdr:nvSpPr>
        <xdr:cNvPr id="24" name="Line 4"/>
        <xdr:cNvSpPr/>
      </xdr:nvSpPr>
      <xdr:spPr>
        <a:xfrm>
          <a:off x="0" y="1895040"/>
          <a:ext cx="166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28440</xdr:rowOff>
    </xdr:from>
    <xdr:to>
      <xdr:col>20</xdr:col>
      <xdr:colOff>81000</xdr:colOff>
      <xdr:row>2</xdr:row>
      <xdr:rowOff>28440</xdr:rowOff>
    </xdr:to>
    <xdr:sp>
      <xdr:nvSpPr>
        <xdr:cNvPr id="25" name="Line 5"/>
        <xdr:cNvSpPr/>
      </xdr:nvSpPr>
      <xdr:spPr>
        <a:xfrm>
          <a:off x="0" y="1047600"/>
          <a:ext cx="1662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26"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27"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8"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3</xdr:col>
      <xdr:colOff>1738080</xdr:colOff>
      <xdr:row>26</xdr:row>
      <xdr:rowOff>32040</xdr:rowOff>
    </xdr:to>
    <xdr:grpSp>
      <xdr:nvGrpSpPr>
        <xdr:cNvPr id="29" name="Group 1"/>
        <xdr:cNvGrpSpPr/>
      </xdr:nvGrpSpPr>
      <xdr:grpSpPr>
        <a:xfrm>
          <a:off x="0" y="286200"/>
          <a:ext cx="3871080" cy="3993840"/>
          <a:chOff x="0" y="286200"/>
          <a:chExt cx="3871080" cy="3993840"/>
        </a:xfrm>
      </xdr:grpSpPr>
      <xdr:sp>
        <xdr:nvSpPr>
          <xdr:cNvPr id="30" name="Rectangle 2"/>
          <xdr:cNvSpPr/>
        </xdr:nvSpPr>
        <xdr:spPr>
          <a:xfrm>
            <a:off x="239400" y="1414800"/>
            <a:ext cx="3631680" cy="2355840"/>
          </a:xfrm>
          <a:prstGeom prst="rect">
            <a:avLst/>
          </a:prstGeom>
          <a:solidFill>
            <a:srgbClr val="ffffff"/>
          </a:solidFill>
          <a:ln w="9360">
            <a:solidFill>
              <a:srgbClr val="000000"/>
            </a:solidFill>
            <a:miter/>
          </a:ln>
        </xdr:spPr>
        <xdr:style>
          <a:lnRef idx="0"/>
          <a:fillRef idx="0"/>
          <a:effectRef idx="0"/>
          <a:fontRef idx="minor"/>
        </xdr:style>
      </xdr:sp>
      <xdr:sp>
        <xdr:nvSpPr>
          <xdr:cNvPr id="31" name="Rectangle 3"/>
          <xdr:cNvSpPr/>
        </xdr:nvSpPr>
        <xdr:spPr>
          <a:xfrm>
            <a:off x="2953080" y="1414800"/>
            <a:ext cx="917640" cy="932400"/>
          </a:xfrm>
          <a:prstGeom prst="rect">
            <a:avLst/>
          </a:prstGeom>
          <a:solidFill>
            <a:srgbClr val="ffffff"/>
          </a:solidFill>
          <a:ln w="9360">
            <a:solidFill>
              <a:srgbClr val="000000"/>
            </a:solidFill>
            <a:miter/>
          </a:ln>
        </xdr:spPr>
        <xdr:style>
          <a:lnRef idx="0"/>
          <a:fillRef idx="0"/>
          <a:effectRef idx="0"/>
          <a:fontRef idx="minor"/>
        </xdr:style>
      </xdr:sp>
      <xdr:sp>
        <xdr:nvSpPr>
          <xdr:cNvPr id="32" name="Rectangle 4"/>
          <xdr:cNvSpPr/>
        </xdr:nvSpPr>
        <xdr:spPr>
          <a:xfrm>
            <a:off x="239400" y="1414800"/>
            <a:ext cx="1356840" cy="932400"/>
          </a:xfrm>
          <a:prstGeom prst="rect">
            <a:avLst/>
          </a:prstGeom>
          <a:solidFill>
            <a:srgbClr val="ffffff"/>
          </a:solidFill>
          <a:ln w="9360">
            <a:solidFill>
              <a:srgbClr val="000000"/>
            </a:solidFill>
            <a:miter/>
          </a:ln>
        </xdr:spPr>
        <xdr:style>
          <a:lnRef idx="0"/>
          <a:fillRef idx="0"/>
          <a:effectRef idx="0"/>
          <a:fontRef idx="minor"/>
        </xdr:style>
      </xdr:sp>
      <xdr:sp>
        <xdr:nvSpPr>
          <xdr:cNvPr id="33" name="Rectangle 5"/>
          <xdr:cNvSpPr/>
        </xdr:nvSpPr>
        <xdr:spPr>
          <a:xfrm>
            <a:off x="1596240" y="1414800"/>
            <a:ext cx="1356840" cy="932400"/>
          </a:xfrm>
          <a:prstGeom prst="rect">
            <a:avLst/>
          </a:prstGeom>
          <a:solidFill>
            <a:srgbClr val="ffffff"/>
          </a:solidFill>
          <a:ln w="9360">
            <a:solidFill>
              <a:srgbClr val="000000"/>
            </a:solidFill>
            <a:miter/>
          </a:ln>
        </xdr:spPr>
        <xdr:style>
          <a:lnRef idx="0"/>
          <a:fillRef idx="0"/>
          <a:effectRef idx="0"/>
          <a:fontRef idx="minor"/>
        </xdr:style>
      </xdr:sp>
      <xdr:sp>
        <xdr:nvSpPr>
          <xdr:cNvPr id="34" name="Oval 6"/>
          <xdr:cNvSpPr/>
        </xdr:nvSpPr>
        <xdr:spPr>
          <a:xfrm>
            <a:off x="159480" y="131688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5" name="Oval 7"/>
          <xdr:cNvSpPr/>
        </xdr:nvSpPr>
        <xdr:spPr>
          <a:xfrm>
            <a:off x="85500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6" name="Oval 8"/>
          <xdr:cNvSpPr/>
        </xdr:nvSpPr>
        <xdr:spPr>
          <a:xfrm>
            <a:off x="150480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7" name="Oval 9"/>
          <xdr:cNvSpPr/>
        </xdr:nvSpPr>
        <xdr:spPr>
          <a:xfrm>
            <a:off x="220032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8" name="Oval 10"/>
          <xdr:cNvSpPr/>
        </xdr:nvSpPr>
        <xdr:spPr>
          <a:xfrm>
            <a:off x="285624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9" name="Line 11"/>
          <xdr:cNvSpPr/>
        </xdr:nvSpPr>
        <xdr:spPr>
          <a:xfrm flipV="1">
            <a:off x="239400" y="653760"/>
            <a:ext cx="0" cy="551880"/>
          </a:xfrm>
          <a:prstGeom prst="line">
            <a:avLst/>
          </a:prstGeom>
          <a:ln w="9360">
            <a:solidFill>
              <a:srgbClr val="000000"/>
            </a:solidFill>
            <a:miter/>
            <a:tailEnd len="med" type="triangle" w="med"/>
          </a:ln>
        </xdr:spPr>
        <xdr:style>
          <a:lnRef idx="0"/>
          <a:fillRef idx="0"/>
          <a:effectRef idx="0"/>
          <a:fontRef idx="minor"/>
        </xdr:style>
      </xdr:sp>
      <xdr:sp>
        <xdr:nvSpPr>
          <xdr:cNvPr id="40" name="Line 12"/>
          <xdr:cNvSpPr/>
        </xdr:nvSpPr>
        <xdr:spPr>
          <a:xfrm flipV="1">
            <a:off x="934920" y="647640"/>
            <a:ext cx="0" cy="551880"/>
          </a:xfrm>
          <a:prstGeom prst="line">
            <a:avLst/>
          </a:prstGeom>
          <a:ln w="9360">
            <a:solidFill>
              <a:srgbClr val="000000"/>
            </a:solidFill>
            <a:miter/>
            <a:tailEnd len="med" type="triangle" w="med"/>
          </a:ln>
        </xdr:spPr>
        <xdr:style>
          <a:lnRef idx="0"/>
          <a:fillRef idx="0"/>
          <a:effectRef idx="0"/>
          <a:fontRef idx="minor"/>
        </xdr:style>
      </xdr:sp>
      <xdr:sp>
        <xdr:nvSpPr>
          <xdr:cNvPr id="41" name="Line 13"/>
          <xdr:cNvSpPr/>
        </xdr:nvSpPr>
        <xdr:spPr>
          <a:xfrm flipV="1">
            <a:off x="1578960" y="635400"/>
            <a:ext cx="0" cy="551880"/>
          </a:xfrm>
          <a:prstGeom prst="line">
            <a:avLst/>
          </a:prstGeom>
          <a:ln w="9360">
            <a:solidFill>
              <a:srgbClr val="000000"/>
            </a:solidFill>
            <a:miter/>
            <a:tailEnd len="med" type="triangle" w="med"/>
          </a:ln>
        </xdr:spPr>
        <xdr:style>
          <a:lnRef idx="0"/>
          <a:fillRef idx="0"/>
          <a:effectRef idx="0"/>
          <a:fontRef idx="minor"/>
        </xdr:style>
      </xdr:sp>
      <xdr:sp>
        <xdr:nvSpPr>
          <xdr:cNvPr id="42" name="Line 14"/>
          <xdr:cNvSpPr/>
        </xdr:nvSpPr>
        <xdr:spPr>
          <a:xfrm flipV="1">
            <a:off x="2263320" y="635400"/>
            <a:ext cx="0" cy="551880"/>
          </a:xfrm>
          <a:prstGeom prst="line">
            <a:avLst/>
          </a:prstGeom>
          <a:ln w="9360">
            <a:solidFill>
              <a:srgbClr val="000000"/>
            </a:solidFill>
            <a:miter/>
            <a:tailEnd len="med" type="triangle" w="med"/>
          </a:ln>
        </xdr:spPr>
        <xdr:style>
          <a:lnRef idx="0"/>
          <a:fillRef idx="0"/>
          <a:effectRef idx="0"/>
          <a:fontRef idx="minor"/>
        </xdr:style>
      </xdr:sp>
      <xdr:sp>
        <xdr:nvSpPr>
          <xdr:cNvPr id="43" name="Line 15"/>
          <xdr:cNvSpPr/>
        </xdr:nvSpPr>
        <xdr:spPr>
          <a:xfrm flipV="1">
            <a:off x="2924640" y="647640"/>
            <a:ext cx="0" cy="551880"/>
          </a:xfrm>
          <a:prstGeom prst="line">
            <a:avLst/>
          </a:prstGeom>
          <a:ln w="9360">
            <a:solidFill>
              <a:srgbClr val="000000"/>
            </a:solidFill>
            <a:miter/>
            <a:tailEnd len="med" type="triangle" w="med"/>
          </a:ln>
        </xdr:spPr>
        <xdr:style>
          <a:lnRef idx="0"/>
          <a:fillRef idx="0"/>
          <a:effectRef idx="0"/>
          <a:fontRef idx="minor"/>
        </xdr:style>
      </xdr:sp>
      <xdr:sp>
        <xdr:nvSpPr>
          <xdr:cNvPr id="44" name="Text 16"/>
          <xdr:cNvSpPr/>
        </xdr:nvSpPr>
        <xdr:spPr>
          <a:xfrm>
            <a:off x="0" y="28620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6</a:t>
            </a:r>
            <a:endParaRPr b="0" lang="en-US" sz="1000" spc="-1" strike="noStrike">
              <a:latin typeface="Times New Roman"/>
            </a:endParaRPr>
          </a:p>
        </xdr:txBody>
      </xdr:sp>
      <xdr:sp>
        <xdr:nvSpPr>
          <xdr:cNvPr id="45" name="Text 17"/>
          <xdr:cNvSpPr/>
        </xdr:nvSpPr>
        <xdr:spPr>
          <a:xfrm>
            <a:off x="684000" y="310680"/>
            <a:ext cx="46152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46" name="Text 18"/>
          <xdr:cNvSpPr/>
        </xdr:nvSpPr>
        <xdr:spPr>
          <a:xfrm>
            <a:off x="1356840" y="29844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47" name="Text 19"/>
          <xdr:cNvSpPr/>
        </xdr:nvSpPr>
        <xdr:spPr>
          <a:xfrm>
            <a:off x="2012400" y="32904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48" name="Text 20"/>
          <xdr:cNvSpPr/>
        </xdr:nvSpPr>
        <xdr:spPr>
          <a:xfrm>
            <a:off x="2685240" y="310680"/>
            <a:ext cx="46152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49" name="AutoShape 21"/>
          <xdr:cNvSpPr/>
        </xdr:nvSpPr>
        <xdr:spPr>
          <a:xfrm>
            <a:off x="3255120" y="862920"/>
            <a:ext cx="302040" cy="3417120"/>
          </a:xfrm>
          <a:custGeom>
            <a:avLst/>
            <a:gdLst/>
            <a:ahLst/>
            <a:rect l="l" t="t" r="r" b="b"/>
            <a:pathLst>
              <a:path w="30" h="316">
                <a:moveTo>
                  <a:pt x="28" y="0"/>
                </a:moveTo>
                <a:cubicBezTo>
                  <a:pt x="14" y="53"/>
                  <a:pt x="0" y="106"/>
                  <a:pt x="0" y="135"/>
                </a:cubicBezTo>
                <a:cubicBezTo>
                  <a:pt x="0" y="164"/>
                  <a:pt x="28" y="146"/>
                  <a:pt x="29" y="176"/>
                </a:cubicBezTo>
                <a:cubicBezTo>
                  <a:pt x="30" y="206"/>
                  <a:pt x="18" y="261"/>
                  <a:pt x="7" y="316"/>
                </a:cubicBezTo>
              </a:path>
            </a:pathLst>
          </a:custGeom>
          <a:noFill/>
          <a:ln w="9360">
            <a:solidFill>
              <a:srgbClr val="000000"/>
            </a:solidFill>
            <a:round/>
          </a:ln>
        </xdr:spPr>
        <xdr:style>
          <a:lnRef idx="0"/>
          <a:fillRef idx="0"/>
          <a:effectRef idx="0"/>
          <a:fontRef idx="minor"/>
        </xdr:style>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33080</xdr:colOff>
      <xdr:row>4</xdr:row>
      <xdr:rowOff>9720</xdr:rowOff>
    </xdr:to>
    <xdr:sp>
      <xdr:nvSpPr>
        <xdr:cNvPr id="50" name="Text 1"/>
        <xdr:cNvSpPr/>
      </xdr:nvSpPr>
      <xdr:spPr>
        <a:xfrm>
          <a:off x="0" y="0"/>
          <a:ext cx="55843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9360</xdr:rowOff>
    </xdr:from>
    <xdr:to>
      <xdr:col>1</xdr:col>
      <xdr:colOff>342720</xdr:colOff>
      <xdr:row>4</xdr:row>
      <xdr:rowOff>19080</xdr:rowOff>
    </xdr:to>
    <xdr:sp>
      <xdr:nvSpPr>
        <xdr:cNvPr id="51" name="Text 1"/>
        <xdr:cNvSpPr/>
      </xdr:nvSpPr>
      <xdr:spPr>
        <a:xfrm>
          <a:off x="10440" y="9360"/>
          <a:ext cx="55875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53760</xdr:colOff>
      <xdr:row>8</xdr:row>
      <xdr:rowOff>38160</xdr:rowOff>
    </xdr:to>
    <xdr:sp>
      <xdr:nvSpPr>
        <xdr:cNvPr id="52" name="Text 1"/>
        <xdr:cNvSpPr/>
      </xdr:nvSpPr>
      <xdr:spPr>
        <a:xfrm>
          <a:off x="0" y="0"/>
          <a:ext cx="5582160" cy="133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If you can view this sheet, rerun the program without interuption. This will reset the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0</xdr:row>
      <xdr:rowOff>200520</xdr:rowOff>
    </xdr:from>
    <xdr:to>
      <xdr:col>6</xdr:col>
      <xdr:colOff>725040</xdr:colOff>
      <xdr:row>0</xdr:row>
      <xdr:rowOff>523440</xdr:rowOff>
    </xdr:to>
    <xdr:pic>
      <xdr:nvPicPr>
        <xdr:cNvPr id="15" name="logo2" descr=""/>
        <xdr:cNvPicPr/>
      </xdr:nvPicPr>
      <xdr:blipFill>
        <a:blip r:embed="rId1"/>
        <a:stretch/>
      </xdr:blipFill>
      <xdr:spPr>
        <a:xfrm>
          <a:off x="1317960" y="200520"/>
          <a:ext cx="3270600" cy="32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Clear All But &#10;First Row" hidden="0"/>
            <xdr:cNvSpPr/>
          </xdr:nvSpPr>
          <xdr:spPr>
            <a:xfrm>
              <a:off x="0" y="0"/>
              <a:ext cx="0" cy="0"/>
            </a:xfrm>
            <a:prstGeom prst="rect">
              <a:avLst/>
            </a:prstGeom>
          </xdr:spPr>
          <xdr:txBody>
            <a:bodyPr anchor="ctr">
              <a:noAutofit/>
            </a:bodyPr>
            <a:p>
              <a:r>
                <a:t>Clear All But 
First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Clear Output" hidden="0"/>
            <xdr:cNvSpPr/>
          </xdr:nvSpPr>
          <xdr:spPr>
            <a:xfrm>
              <a:off x="0" y="0"/>
              <a:ext cx="0" cy="0"/>
            </a:xfrm>
            <a:prstGeom prst="rect">
              <a:avLst/>
            </a:prstGeom>
          </xdr:spPr>
          <xdr:txBody>
            <a:bodyPr anchor="ctr">
              <a:noAutofit/>
            </a:bodyPr>
            <a:p>
              <a:r>
                <a:t>Clear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Show Loads&#10;and Output Only" hidden="0"/>
            <xdr:cNvSpPr/>
          </xdr:nvSpPr>
          <xdr:spPr>
            <a:xfrm>
              <a:off x="0" y="0"/>
              <a:ext cx="0" cy="0"/>
            </a:xfrm>
            <a:prstGeom prst="rect">
              <a:avLst/>
            </a:prstGeom>
          </xdr:spPr>
          <xdr:txBody>
            <a:bodyPr anchor="ctr">
              <a:noAutofit/>
            </a:bodyPr>
            <a:p>
              <a:r>
                <a:t>Show Loads
and Output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Show&#10;All Options" hidden="0"/>
            <xdr:cNvSpPr/>
          </xdr:nvSpPr>
          <xdr:spPr>
            <a:xfrm>
              <a:off x="0" y="0"/>
              <a:ext cx="0" cy="0"/>
            </a:xfrm>
            <a:prstGeom prst="rect">
              <a:avLst/>
            </a:prstGeom>
          </xdr:spPr>
          <xdr:txBody>
            <a:bodyPr anchor="ctr">
              <a:noAutofit/>
            </a:bodyPr>
            <a:p>
              <a:r>
                <a:t>Show
All Op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3" activeCellId="0" sqref="K3"/>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1" width="12.14"/>
    <col collapsed="false" customWidth="true" hidden="false" outlineLevel="0" max="3" min="3" style="1" width="17.56"/>
    <col collapsed="false" customWidth="true" hidden="false" outlineLevel="0" max="4" min="4" style="1" width="23.99"/>
    <col collapsed="false" customWidth="true" hidden="false" outlineLevel="0" max="5" min="5" style="2" width="8.7"/>
    <col collapsed="false" customWidth="true" hidden="false" outlineLevel="0" max="6" min="6" style="2" width="10.41"/>
    <col collapsed="false" customWidth="true" hidden="false" outlineLevel="0" max="7" min="7" style="2" width="7.85"/>
    <col collapsed="false" customWidth="true" hidden="false" outlineLevel="0" max="9" min="8" style="2" width="10.71"/>
    <col collapsed="false" customWidth="true" hidden="false" outlineLevel="0" max="10" min="10" style="2" width="20.7"/>
    <col collapsed="false" customWidth="true" hidden="false" outlineLevel="0" max="11" min="11" style="2" width="11.7"/>
    <col collapsed="false" customWidth="true" hidden="false" outlineLevel="0" max="12" min="12" style="2" width="12.28"/>
    <col collapsed="false" customWidth="true" hidden="false" outlineLevel="0" max="13" min="13" style="1" width="11.28"/>
    <col collapsed="false" customWidth="true" hidden="false" outlineLevel="0" max="14" min="14" style="1" width="2.42"/>
    <col collapsed="false" customWidth="true" hidden="false" outlineLevel="0" max="15" min="15" style="1" width="17.56"/>
    <col collapsed="false" customWidth="false" hidden="false" outlineLevel="0" max="257" min="16" style="1" width="9.14"/>
  </cols>
  <sheetData>
    <row r="1" customFormat="false" ht="22.5" hidden="false" customHeight="true" outlineLevel="0" collapsed="false">
      <c r="A1" s="3"/>
      <c r="H1" s="4"/>
      <c r="I1" s="4"/>
      <c r="J1" s="4"/>
    </row>
    <row r="2" customFormat="false" ht="22.5" hidden="false" customHeight="true" outlineLevel="0" collapsed="false">
      <c r="B2" s="5"/>
      <c r="K2" s="6" t="s">
        <v>0</v>
      </c>
      <c r="L2" s="7"/>
      <c r="M2" s="8"/>
    </row>
    <row r="3" customFormat="false" ht="22.5" hidden="false" customHeight="true" outlineLevel="0" collapsed="false">
      <c r="B3" s="5"/>
      <c r="K3" s="9" t="s">
        <v>1</v>
      </c>
      <c r="L3" s="10"/>
      <c r="M3" s="11"/>
    </row>
    <row r="4" customFormat="false" ht="22.5" hidden="false" customHeight="true" outlineLevel="0" collapsed="false">
      <c r="B4" s="12"/>
      <c r="C4" s="13"/>
      <c r="D4" s="13"/>
      <c r="E4" s="14"/>
      <c r="F4" s="14"/>
      <c r="G4" s="14"/>
      <c r="H4" s="14"/>
      <c r="I4" s="14"/>
    </row>
    <row r="5" customFormat="false" ht="15" hidden="false" customHeight="true" outlineLevel="0" collapsed="false">
      <c r="C5" s="15"/>
      <c r="D5" s="15"/>
      <c r="E5" s="16"/>
      <c r="F5" s="16"/>
      <c r="G5" s="16"/>
      <c r="H5" s="16"/>
      <c r="I5" s="17"/>
    </row>
    <row r="6" customFormat="false" ht="16.5" hidden="false" customHeight="true" outlineLevel="0" collapsed="false">
      <c r="B6" s="18" t="s">
        <v>2</v>
      </c>
      <c r="C6" s="18"/>
    </row>
    <row r="7" customFormat="false" ht="14.25" hidden="false" customHeight="true" outlineLevel="0" collapsed="false">
      <c r="B7" s="19" t="s">
        <v>3</v>
      </c>
      <c r="C7" s="20" t="n">
        <v>0</v>
      </c>
    </row>
    <row r="8" customFormat="false" ht="14.25" hidden="false" customHeight="false" outlineLevel="0" collapsed="false">
      <c r="B8" s="19" t="s">
        <v>4</v>
      </c>
      <c r="C8" s="21" t="n">
        <v>25</v>
      </c>
    </row>
    <row r="9" customFormat="false" ht="14.25" hidden="false" customHeight="false" outlineLevel="0" collapsed="false">
      <c r="B9" s="19" t="s">
        <v>5</v>
      </c>
      <c r="C9" s="21" t="n">
        <v>10</v>
      </c>
      <c r="N9" s="22" t="s">
        <v>6</v>
      </c>
      <c r="O9" s="22"/>
    </row>
    <row r="10" customFormat="false" ht="15" hidden="false" customHeight="false" outlineLevel="0" collapsed="false">
      <c r="B10" s="19" t="s">
        <v>7</v>
      </c>
      <c r="C10" s="23" t="n">
        <v>0.07</v>
      </c>
      <c r="K10" s="24" t="s">
        <v>8</v>
      </c>
      <c r="L10" s="24"/>
      <c r="M10" s="2"/>
      <c r="N10" s="25" t="s">
        <v>9</v>
      </c>
      <c r="O10" s="25"/>
    </row>
    <row r="11" customFormat="false" ht="15" hidden="false" customHeight="false" outlineLevel="0" collapsed="false">
      <c r="K11" s="26" t="n">
        <f aca="false">CheckModes_H!G31</f>
        <v>0.39985802</v>
      </c>
      <c r="L11" s="26"/>
      <c r="M11" s="2"/>
      <c r="N11" s="27"/>
      <c r="O11" s="27"/>
    </row>
    <row r="12" customFormat="false" ht="15" hidden="false" customHeight="false" outlineLevel="0" collapsed="false">
      <c r="B12" s="28" t="s">
        <v>10</v>
      </c>
      <c r="C12" s="28"/>
    </row>
    <row r="13" customFormat="false" ht="18.75" hidden="false" customHeight="false" outlineLevel="0" collapsed="false">
      <c r="B13" s="19" t="str">
        <f aca="false">IF(Materials_H!$F$3=1,"Exb [psi]",IF(Materials_H!$F$3=2,"D11","ERROR"))</f>
        <v>Exb [psi]</v>
      </c>
      <c r="C13" s="29" t="n">
        <v>10000000</v>
      </c>
      <c r="D13" s="1" t="s">
        <v>11</v>
      </c>
      <c r="J13" s="30"/>
      <c r="K13" s="31" t="s">
        <v>12</v>
      </c>
      <c r="L13" s="32" t="n">
        <f aca="false">CheckModes_H!F33</f>
        <v>-139.985802</v>
      </c>
    </row>
    <row r="14" customFormat="false" ht="18.75" hidden="false" customHeight="false" outlineLevel="0" collapsed="false">
      <c r="B14" s="19" t="str">
        <f aca="false">IF(Materials_H!$F$3=1,"Eyb [psi]",IF(Materials_H!$F$3=2,"D22","ERROR"))</f>
        <v>Eyb [psi]</v>
      </c>
      <c r="C14" s="33" t="n">
        <v>10000000</v>
      </c>
      <c r="J14" s="30"/>
      <c r="K14" s="31" t="s">
        <v>13</v>
      </c>
      <c r="L14" s="34" t="n">
        <f aca="false">CheckModes_H!G33</f>
        <v>0</v>
      </c>
    </row>
    <row r="15" customFormat="false" ht="18.75" hidden="false" customHeight="false" outlineLevel="0" collapsed="false">
      <c r="B15" s="19" t="str">
        <f aca="false">IF(Materials_H!$F$3=1,"vxyb [psi]",IF(Materials_H!$F$3=2,"D12","ERROR"))</f>
        <v>vxyb [psi]</v>
      </c>
      <c r="C15" s="35" t="n">
        <v>0.3</v>
      </c>
      <c r="J15" s="30"/>
      <c r="K15" s="31" t="s">
        <v>14</v>
      </c>
      <c r="L15" s="36" t="n">
        <f aca="false">CheckModes_H!H33</f>
        <v>0</v>
      </c>
    </row>
    <row r="16" customFormat="false" ht="14.25" hidden="false" customHeight="false" outlineLevel="0" collapsed="false">
      <c r="B16" s="19" t="str">
        <f aca="false">IF(Materials_H!$F$3=1,"Gxyb [psi]",IF(Materials_H!$F$3=2,"D66","ERROR"))</f>
        <v>Gxyb [psi]</v>
      </c>
      <c r="C16" s="37" t="n">
        <v>3846000</v>
      </c>
    </row>
    <row r="17" customFormat="false" ht="19.5" hidden="false" customHeight="true" outlineLevel="0" collapsed="false">
      <c r="J17" s="27" t="s">
        <v>15</v>
      </c>
      <c r="K17" s="27"/>
      <c r="L17" s="27"/>
      <c r="M17" s="27"/>
      <c r="N17" s="27"/>
    </row>
    <row r="18" customFormat="false" ht="18.75" hidden="false" customHeight="true" outlineLevel="0" collapsed="false">
      <c r="J18" s="38" t="s">
        <v>16</v>
      </c>
      <c r="K18" s="38"/>
      <c r="L18" s="38"/>
      <c r="M18" s="38"/>
      <c r="N18" s="38"/>
    </row>
    <row r="19" customFormat="false" ht="19.5" hidden="false" customHeight="true" outlineLevel="0" collapsed="false"/>
    <row r="20" customFormat="false" ht="24.75" hidden="false" customHeight="true" outlineLevel="0" collapsed="false">
      <c r="O20" s="39"/>
    </row>
    <row r="21" customFormat="false" ht="22.5" hidden="false" customHeight="true" outlineLevel="0" collapsed="false">
      <c r="B21" s="40" t="s">
        <v>17</v>
      </c>
      <c r="C21" s="40"/>
      <c r="G21" s="41" t="s">
        <v>18</v>
      </c>
    </row>
    <row r="22" customFormat="false" ht="19.5" hidden="false" customHeight="true" outlineLevel="0" collapsed="false">
      <c r="B22" s="42" t="s">
        <v>19</v>
      </c>
      <c r="C22" s="29" t="n">
        <v>3846000</v>
      </c>
    </row>
    <row r="23" customFormat="false" ht="19.5" hidden="false" customHeight="true" outlineLevel="0" collapsed="false">
      <c r="B23" s="42" t="s">
        <v>20</v>
      </c>
      <c r="C23" s="37" t="n">
        <v>3846000</v>
      </c>
      <c r="J23" s="43"/>
      <c r="K23" s="43"/>
    </row>
    <row r="24" customFormat="false" ht="19.5" hidden="false" customHeight="true" outlineLevel="0" collapsed="false">
      <c r="F24" s="43"/>
      <c r="G24" s="43"/>
      <c r="H24" s="43"/>
      <c r="I24" s="43"/>
      <c r="J24" s="43"/>
      <c r="K24" s="43"/>
    </row>
    <row r="25" customFormat="false" ht="22.5" hidden="false" customHeight="true" outlineLevel="0" collapsed="false">
      <c r="B25" s="44" t="s">
        <v>21</v>
      </c>
      <c r="C25" s="44"/>
      <c r="E25" s="41" t="s">
        <v>22</v>
      </c>
      <c r="F25" s="43"/>
      <c r="G25" s="43"/>
      <c r="H25" s="43"/>
      <c r="I25" s="41" t="s">
        <v>22</v>
      </c>
      <c r="J25" s="43"/>
      <c r="K25" s="43"/>
      <c r="O25" s="45" t="s">
        <v>23</v>
      </c>
    </row>
    <row r="26" customFormat="false" ht="24" hidden="false" customHeight="true" outlineLevel="0" collapsed="false">
      <c r="B26" s="19" t="s">
        <v>24</v>
      </c>
      <c r="C26" s="29" t="n">
        <v>-100</v>
      </c>
      <c r="F26" s="43"/>
      <c r="G26" s="43"/>
      <c r="H26" s="43"/>
      <c r="I26" s="43"/>
      <c r="J26" s="43"/>
      <c r="K26" s="43"/>
      <c r="L26" s="43"/>
      <c r="O26" s="46" t="n">
        <f aca="false">CheckModes_H!G30</f>
        <v>1.39985802</v>
      </c>
    </row>
    <row r="27" customFormat="false" ht="19.5" hidden="false" customHeight="true" outlineLevel="0" collapsed="false">
      <c r="B27" s="19" t="s">
        <v>25</v>
      </c>
      <c r="C27" s="33" t="n">
        <v>0</v>
      </c>
      <c r="F27" s="43"/>
      <c r="G27" s="43"/>
      <c r="H27" s="43"/>
      <c r="I27" s="43"/>
      <c r="J27" s="43"/>
      <c r="K27" s="43"/>
      <c r="L27" s="43"/>
      <c r="N27" s="19"/>
      <c r="O27" s="47" t="s">
        <v>26</v>
      </c>
    </row>
    <row r="28" customFormat="false" ht="18.75" hidden="false" customHeight="true" outlineLevel="0" collapsed="false">
      <c r="B28" s="19" t="s">
        <v>27</v>
      </c>
      <c r="C28" s="37" t="n">
        <v>0</v>
      </c>
      <c r="F28" s="43"/>
      <c r="G28" s="43"/>
      <c r="H28" s="43"/>
      <c r="I28" s="43"/>
      <c r="J28" s="43"/>
      <c r="K28" s="43"/>
      <c r="L28" s="43"/>
      <c r="N28" s="19"/>
      <c r="O28" s="48" t="n">
        <f aca="false">CheckModes_H!G29</f>
        <v>3</v>
      </c>
    </row>
    <row r="29" customFormat="false" ht="21" hidden="false" customHeight="true" outlineLevel="0" collapsed="false">
      <c r="C29" s="49"/>
      <c r="F29" s="43"/>
      <c r="G29" s="41" t="s">
        <v>18</v>
      </c>
      <c r="H29" s="43"/>
      <c r="I29" s="43"/>
    </row>
    <row r="30" customFormat="false" ht="13.5" hidden="false" customHeight="true" outlineLevel="0" collapsed="false">
      <c r="B30" s="50" t="s">
        <v>28</v>
      </c>
      <c r="C30" s="50"/>
    </row>
    <row r="31" customFormat="false" ht="14.25" hidden="false" customHeight="false" outlineLevel="0" collapsed="false">
      <c r="B31" s="19" t="s">
        <v>29</v>
      </c>
      <c r="C31" s="51" t="n">
        <f aca="false">Springs_H!D3</f>
        <v>1.372</v>
      </c>
      <c r="D31" s="52"/>
    </row>
    <row r="32" customFormat="false" ht="14.25" hidden="false" customHeight="false" outlineLevel="0" collapsed="false">
      <c r="B32" s="19" t="s">
        <v>30</v>
      </c>
      <c r="C32" s="53" t="s">
        <v>31</v>
      </c>
      <c r="G32" s="2" t="s">
        <v>32</v>
      </c>
    </row>
    <row r="33" customFormat="false" ht="14.25" hidden="false" customHeight="false" outlineLevel="0" collapsed="false">
      <c r="C33" s="54"/>
      <c r="G33" s="2" t="s">
        <v>33</v>
      </c>
    </row>
    <row r="34" customFormat="false" ht="15" hidden="false" customHeight="false" outlineLevel="0" collapsed="false">
      <c r="B34" s="50" t="s">
        <v>34</v>
      </c>
      <c r="C34" s="50"/>
      <c r="D34" s="50" t="s">
        <v>35</v>
      </c>
      <c r="G34" s="2" t="s">
        <v>36</v>
      </c>
    </row>
    <row r="35" customFormat="false" ht="14.25" hidden="false" customHeight="false" outlineLevel="0" collapsed="false">
      <c r="B35" s="19" t="s">
        <v>37</v>
      </c>
      <c r="C35" s="55" t="n">
        <f aca="false">C8/C9</f>
        <v>2.5</v>
      </c>
      <c r="D35" s="56" t="s">
        <v>38</v>
      </c>
    </row>
    <row r="36" customFormat="false" ht="14.25" hidden="false" customHeight="false" outlineLevel="0" collapsed="false">
      <c r="B36" s="19" t="s">
        <v>39</v>
      </c>
      <c r="C36" s="57" t="n">
        <f aca="false">C9/C10</f>
        <v>142.857142857143</v>
      </c>
      <c r="D36" s="58" t="s">
        <v>40</v>
      </c>
    </row>
    <row r="37" customFormat="false" ht="14.25" hidden="false" customHeight="false" outlineLevel="0" collapsed="false">
      <c r="B37" s="19" t="s">
        <v>41</v>
      </c>
      <c r="C37" s="59" t="n">
        <f aca="false">C8/C10</f>
        <v>357.142857142857</v>
      </c>
      <c r="D37" s="60" t="s">
        <v>40</v>
      </c>
    </row>
  </sheetData>
  <sheetProtection sheet="true" objects="true" scenarios="true" selectLockedCells="true"/>
  <mergeCells count="11">
    <mergeCell ref="B6:C6"/>
    <mergeCell ref="N9:O9"/>
    <mergeCell ref="K10:L10"/>
    <mergeCell ref="N10:O10"/>
    <mergeCell ref="K11:L11"/>
    <mergeCell ref="N11:O11"/>
    <mergeCell ref="B12:C12"/>
    <mergeCell ref="J17:N17"/>
    <mergeCell ref="J18:N18"/>
    <mergeCell ref="B21:C21"/>
    <mergeCell ref="B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2" min="1" style="15" width="9.14"/>
    <col collapsed="false" customWidth="true" hidden="false" outlineLevel="0" max="3" min="3" style="15" width="10.99"/>
    <col collapsed="false" customWidth="true" hidden="false" outlineLevel="0" max="4" min="4" style="15" width="19.28"/>
    <col collapsed="false" customWidth="false" hidden="false" outlineLevel="0" max="6" min="5" style="15" width="9.14"/>
    <col collapsed="false" customWidth="true" hidden="false" outlineLevel="0" max="7" min="7" style="15" width="11.28"/>
    <col collapsed="false" customWidth="false" hidden="false" outlineLevel="0" max="9" min="8" style="15" width="9.14"/>
    <col collapsed="false" customWidth="true" hidden="false" outlineLevel="0" max="10" min="10" style="15" width="12.42"/>
    <col collapsed="false" customWidth="true" hidden="false" outlineLevel="0" max="11" min="11" style="145" width="22.14"/>
    <col collapsed="false" customWidth="false" hidden="false" outlineLevel="0" max="257" min="12" style="15" width="9.14"/>
  </cols>
  <sheetData>
    <row r="1" customFormat="false" ht="15.75" hidden="false" customHeight="false" outlineLevel="0" collapsed="false">
      <c r="A1" s="140" t="s">
        <v>198</v>
      </c>
    </row>
    <row r="2" customFormat="false" ht="18.75" hidden="false" customHeight="false" outlineLevel="0" collapsed="false">
      <c r="J2" s="146" t="s">
        <v>221</v>
      </c>
      <c r="K2" s="145" t="n">
        <f aca="false">IF($F$3=1,D3,IF(F3=2,D16,"ERROR"))</f>
        <v>10000000</v>
      </c>
    </row>
    <row r="3" customFormat="false" ht="18.75" hidden="false" customHeight="false" outlineLevel="0" collapsed="false">
      <c r="C3" s="147" t="s">
        <v>222</v>
      </c>
      <c r="D3" s="148" t="n">
        <f aca="false">eStability!C13</f>
        <v>10000000</v>
      </c>
      <c r="F3" s="149" t="n">
        <v>1</v>
      </c>
      <c r="J3" s="146" t="s">
        <v>223</v>
      </c>
      <c r="K3" s="145" t="n">
        <f aca="false">IF($F$3=1,D4,IF($F$3=2,D17,"ERROR"))</f>
        <v>10000000</v>
      </c>
    </row>
    <row r="4" customFormat="false" ht="18.75" hidden="false" customHeight="false" outlineLevel="0" collapsed="false">
      <c r="C4" s="147" t="s">
        <v>224</v>
      </c>
      <c r="D4" s="148" t="n">
        <f aca="false">eStability!C14</f>
        <v>10000000</v>
      </c>
      <c r="J4" s="15" t="s">
        <v>225</v>
      </c>
      <c r="K4" s="145" t="n">
        <f aca="false">AVERAGE(K2:K3)</f>
        <v>10000000</v>
      </c>
    </row>
    <row r="5" customFormat="false" ht="18.75" hidden="false" customHeight="false" outlineLevel="0" collapsed="false">
      <c r="C5" s="147" t="s">
        <v>226</v>
      </c>
      <c r="D5" s="148" t="n">
        <f aca="false">eStability!C15</f>
        <v>0.3</v>
      </c>
      <c r="J5" s="150" t="s">
        <v>227</v>
      </c>
      <c r="K5" s="145" t="n">
        <f aca="false">IF($F$3=1,D5,IF($F$3=2,D18,"ERROR"))</f>
        <v>0.3</v>
      </c>
    </row>
    <row r="6" customFormat="false" ht="18.75" hidden="false" customHeight="false" outlineLevel="0" collapsed="false">
      <c r="C6" s="147" t="s">
        <v>228</v>
      </c>
      <c r="D6" s="148" t="n">
        <f aca="false">eStability!C16</f>
        <v>3846000</v>
      </c>
      <c r="J6" s="15" t="s">
        <v>229</v>
      </c>
      <c r="K6" s="145" t="n">
        <v>0.3</v>
      </c>
    </row>
    <row r="7" customFormat="false" ht="14.25" hidden="false" customHeight="false" outlineLevel="0" collapsed="false">
      <c r="C7" s="146"/>
      <c r="J7" s="15" t="s">
        <v>230</v>
      </c>
      <c r="K7" s="145" t="n">
        <f aca="false">K6</f>
        <v>0.3</v>
      </c>
    </row>
    <row r="8" customFormat="false" ht="18.75" hidden="false" customHeight="false" outlineLevel="0" collapsed="false">
      <c r="C8" s="146"/>
      <c r="J8" s="146" t="s">
        <v>231</v>
      </c>
      <c r="K8" s="145" t="n">
        <f aca="false">IF($F$3=1,D6,IF($F$3=2,D19,"ERROR"))</f>
        <v>3846000</v>
      </c>
    </row>
    <row r="9" customFormat="false" ht="18.75" hidden="false" customHeight="false" outlineLevel="0" collapsed="false">
      <c r="C9" s="146" t="s">
        <v>232</v>
      </c>
      <c r="D9" s="151" t="n">
        <f aca="false">eStability!C13</f>
        <v>10000000</v>
      </c>
      <c r="J9" s="15" t="s">
        <v>233</v>
      </c>
      <c r="K9" s="145" t="n">
        <f aca="false">eStability!C22</f>
        <v>3846000</v>
      </c>
    </row>
    <row r="10" customFormat="false" ht="18.75" hidden="false" customHeight="false" outlineLevel="0" collapsed="false">
      <c r="C10" s="146" t="s">
        <v>234</v>
      </c>
      <c r="D10" s="151" t="n">
        <f aca="false">eStability!C14</f>
        <v>10000000</v>
      </c>
      <c r="J10" s="15" t="s">
        <v>235</v>
      </c>
      <c r="K10" s="145" t="n">
        <f aca="false">eStability!C23</f>
        <v>3846000</v>
      </c>
    </row>
    <row r="11" customFormat="false" ht="18.75" hidden="false" customHeight="false" outlineLevel="0" collapsed="false">
      <c r="C11" s="146" t="s">
        <v>236</v>
      </c>
      <c r="D11" s="151" t="n">
        <f aca="false">eStability!C15</f>
        <v>0.3</v>
      </c>
    </row>
    <row r="12" customFormat="false" ht="18.75" hidden="false" customHeight="false" outlineLevel="0" collapsed="false">
      <c r="C12" s="146" t="s">
        <v>237</v>
      </c>
      <c r="D12" s="151" t="n">
        <f aca="false">eStability!C16</f>
        <v>3846000</v>
      </c>
      <c r="J12" s="15" t="s">
        <v>238</v>
      </c>
    </row>
    <row r="13" customFormat="false" ht="14.25" hidden="false" customHeight="false" outlineLevel="0" collapsed="false">
      <c r="J13" s="15" t="s">
        <v>239</v>
      </c>
    </row>
    <row r="14" customFormat="false" ht="14.25" hidden="false" customHeight="false" outlineLevel="0" collapsed="false">
      <c r="C14" s="15" t="s">
        <v>240</v>
      </c>
      <c r="J14" s="145" t="str">
        <f aca="false">K2&amp;","&amp;K3&amp;","&amp;K4&amp;","&amp;K5&amp;","&amp;K6&amp;","&amp;K7&amp;","&amp;K8&amp;","&amp;K9</f>
        <v>10000000,10000000,10000000,0.3,0.3,0.3,3846000,3846000</v>
      </c>
    </row>
    <row r="15" customFormat="false" ht="14.25" hidden="false" customHeight="false" outlineLevel="0" collapsed="false">
      <c r="C15" s="15" t="s">
        <v>53</v>
      </c>
      <c r="D15" s="15" t="n">
        <f aca="false">eStability!C10</f>
        <v>0.07</v>
      </c>
      <c r="J15" s="145" t="n">
        <f aca="false">K10</f>
        <v>3846000</v>
      </c>
    </row>
    <row r="16" customFormat="false" ht="18.75" hidden="false" customHeight="false" outlineLevel="0" collapsed="false">
      <c r="C16" s="15" t="s">
        <v>241</v>
      </c>
      <c r="D16" s="148" t="n">
        <f aca="false">12*(D9*D10-D11^2)/(D10*D15^3)</f>
        <v>349854227405.247</v>
      </c>
    </row>
    <row r="17" customFormat="false" ht="18.75" hidden="false" customHeight="false" outlineLevel="0" collapsed="false">
      <c r="C17" s="15" t="s">
        <v>242</v>
      </c>
      <c r="D17" s="148" t="n">
        <f aca="false">12*(D9*D10-D11^2)/(D9*D15^3)</f>
        <v>349854227405.247</v>
      </c>
    </row>
    <row r="18" customFormat="false" ht="18.75" hidden="false" customHeight="false" outlineLevel="0" collapsed="false">
      <c r="C18" s="152" t="s">
        <v>243</v>
      </c>
      <c r="D18" s="153" t="n">
        <f aca="false">D11/D10</f>
        <v>3E-008</v>
      </c>
      <c r="G18" s="148"/>
    </row>
    <row r="19" customFormat="false" ht="18.75" hidden="false" customHeight="false" outlineLevel="0" collapsed="false">
      <c r="C19" s="15" t="s">
        <v>244</v>
      </c>
      <c r="D19" s="148" t="n">
        <f aca="false">12*D12/(D15^3)</f>
        <v>134553935860.058</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38" width="9.14"/>
    <col collapsed="false" customWidth="true" hidden="false" outlineLevel="0" max="4" min="2" style="138" width="9.28"/>
    <col collapsed="false" customWidth="true" hidden="false" outlineLevel="0" max="5" min="5" style="138" width="8.41"/>
    <col collapsed="false" customWidth="false" hidden="false" outlineLevel="0" max="6" min="6" style="138" width="9.14"/>
    <col collapsed="false" customWidth="true" hidden="false" outlineLevel="0" max="7" min="7" style="138" width="10.41"/>
    <col collapsed="false" customWidth="false" hidden="false" outlineLevel="0" max="8" min="8" style="138" width="9.14"/>
    <col collapsed="false" customWidth="true" hidden="false" outlineLevel="0" max="11" min="9" style="138" width="9.28"/>
    <col collapsed="false" customWidth="false" hidden="false" outlineLevel="0" max="257" min="12" style="138" width="9.14"/>
  </cols>
  <sheetData>
    <row r="1" customFormat="false" ht="15.75" hidden="false" customHeight="false" outlineLevel="0" collapsed="false">
      <c r="A1" s="140" t="s">
        <v>198</v>
      </c>
    </row>
    <row r="2" customFormat="false" ht="12.75" hidden="false" customHeight="false" outlineLevel="0" collapsed="false">
      <c r="F2" s="138" t="s">
        <v>245</v>
      </c>
      <c r="G2" s="138" t="n">
        <f aca="false">SQRT(Materials_H!K2*Materials_H!K3)</f>
        <v>10000000</v>
      </c>
    </row>
    <row r="3" customFormat="false" ht="12.75" hidden="false" customHeight="false" outlineLevel="0" collapsed="false">
      <c r="C3" s="138" t="s">
        <v>246</v>
      </c>
      <c r="D3" s="154" t="n">
        <f aca="false">(G3*(G2/10000000)*(eStability!C10/0.1)^3)/(eStability!C8*eStability!C9/100)</f>
        <v>1.372</v>
      </c>
      <c r="F3" s="138" t="s">
        <v>247</v>
      </c>
      <c r="G3" s="138" t="n">
        <v>10</v>
      </c>
    </row>
    <row r="5" customFormat="false" ht="12.75" hidden="false" customHeight="false" outlineLevel="0" collapsed="false">
      <c r="C5" s="138" t="s">
        <v>199</v>
      </c>
      <c r="D5" s="138" t="s">
        <v>200</v>
      </c>
      <c r="M5" s="138" t="s">
        <v>248</v>
      </c>
    </row>
    <row r="6" customFormat="false" ht="12.75" hidden="false" customHeight="false" outlineLevel="0" collapsed="false">
      <c r="B6" s="138" t="n">
        <v>10001</v>
      </c>
      <c r="C6" s="138" t="n">
        <f aca="false">Nodes_H!D2+0.1</f>
        <v>25.1</v>
      </c>
      <c r="D6" s="138" t="n">
        <f aca="false">Nodes_H!D3-Nodes_H!M5</f>
        <v>9.33333333333333</v>
      </c>
      <c r="F6" s="138" t="str">
        <f aca="false">B6&amp;","&amp;C6&amp;","&amp;D6</f>
        <v>10001,25.1,9.33333333333333</v>
      </c>
      <c r="I6" s="138" t="n">
        <v>10001</v>
      </c>
      <c r="J6" s="138" t="n">
        <f aca="false">I6</f>
        <v>10001</v>
      </c>
      <c r="K6" s="138" t="n">
        <v>2829</v>
      </c>
      <c r="M6" s="138" t="str">
        <f aca="false">I6&amp;","&amp;J6&amp;","&amp;K6</f>
        <v>10001,10001,2829</v>
      </c>
    </row>
    <row r="7" customFormat="false" ht="12.75" hidden="false" customHeight="false" outlineLevel="0" collapsed="false">
      <c r="B7" s="138" t="n">
        <f aca="false">1+B6</f>
        <v>10002</v>
      </c>
      <c r="C7" s="138" t="n">
        <f aca="false">Nodes_H!D2-Nodes_H!D9</f>
        <v>23.3333333333333</v>
      </c>
      <c r="D7" s="138" t="n">
        <f aca="false">Nodes_H!D3+0.1</f>
        <v>10.1</v>
      </c>
      <c r="F7" s="138" t="str">
        <f aca="false">B7&amp;","&amp;C7&amp;","&amp;D7</f>
        <v>10002,23.3333333333333,10.1</v>
      </c>
      <c r="I7" s="138" t="n">
        <f aca="false">1+I6</f>
        <v>10002</v>
      </c>
      <c r="J7" s="138" t="n">
        <f aca="false">I7</f>
        <v>10002</v>
      </c>
      <c r="K7" s="138" t="n">
        <v>2829</v>
      </c>
      <c r="M7" s="138" t="str">
        <f aca="false">I7&amp;","&amp;J7&amp;","&amp;K7</f>
        <v>10002,10002,2829</v>
      </c>
    </row>
    <row r="8" customFormat="false" ht="12.75" hidden="false" customHeight="false" outlineLevel="0" collapsed="false">
      <c r="B8" s="138" t="n">
        <f aca="false">1+B7</f>
        <v>10003</v>
      </c>
      <c r="C8" s="138" t="n">
        <f aca="false">Nodes_H!D9</f>
        <v>1.66666666666667</v>
      </c>
      <c r="D8" s="138" t="n">
        <f aca="false">D7</f>
        <v>10.1</v>
      </c>
      <c r="F8" s="138" t="str">
        <f aca="false">B8&amp;","&amp;C8&amp;","&amp;D8</f>
        <v>10003,1.66666666666667,10.1</v>
      </c>
      <c r="I8" s="138" t="n">
        <f aca="false">1+I7</f>
        <v>10003</v>
      </c>
      <c r="J8" s="138" t="n">
        <f aca="false">I8</f>
        <v>10003</v>
      </c>
      <c r="K8" s="138" t="n">
        <v>2803</v>
      </c>
      <c r="M8" s="138" t="str">
        <f aca="false">I8&amp;","&amp;J8&amp;","&amp;K8</f>
        <v>10003,10003,2803</v>
      </c>
    </row>
    <row r="9" customFormat="false" ht="12.75" hidden="false" customHeight="false" outlineLevel="0" collapsed="false">
      <c r="B9" s="138" t="n">
        <f aca="false">1+B8</f>
        <v>10004</v>
      </c>
      <c r="C9" s="138" t="n">
        <v>-0.1</v>
      </c>
      <c r="D9" s="138" t="n">
        <f aca="false">D6</f>
        <v>9.33333333333333</v>
      </c>
      <c r="F9" s="138" t="str">
        <f aca="false">B9&amp;","&amp;C9&amp;","&amp;D9</f>
        <v>10004,-0.1,9.33333333333333</v>
      </c>
      <c r="I9" s="138" t="n">
        <f aca="false">1+I8</f>
        <v>10004</v>
      </c>
      <c r="J9" s="138" t="n">
        <f aca="false">I9</f>
        <v>10004</v>
      </c>
      <c r="K9" s="138" t="n">
        <v>2803</v>
      </c>
      <c r="M9" s="138" t="str">
        <f aca="false">I9&amp;","&amp;J9&amp;","&amp;K9</f>
        <v>10004,10004,2803</v>
      </c>
    </row>
    <row r="10" customFormat="false" ht="12.75" hidden="false" customHeight="false" outlineLevel="0" collapsed="false">
      <c r="B10" s="138" t="n">
        <f aca="false">1+B9</f>
        <v>10005</v>
      </c>
      <c r="C10" s="138" t="n">
        <v>-0.1</v>
      </c>
      <c r="D10" s="138" t="n">
        <f aca="false">Nodes_H!M5</f>
        <v>0.666666666666667</v>
      </c>
      <c r="F10" s="138" t="str">
        <f aca="false">B10&amp;","&amp;C10&amp;","&amp;D10</f>
        <v>10005,-0.1,0.666666666666667</v>
      </c>
      <c r="I10" s="138" t="n">
        <f aca="false">1+I9</f>
        <v>10005</v>
      </c>
      <c r="J10" s="138" t="n">
        <f aca="false">I10</f>
        <v>10005</v>
      </c>
      <c r="K10" s="138" t="n">
        <v>203</v>
      </c>
      <c r="M10" s="138" t="str">
        <f aca="false">I10&amp;","&amp;J10&amp;","&amp;K10</f>
        <v>10005,10005,203</v>
      </c>
    </row>
    <row r="11" customFormat="false" ht="12.75" hidden="false" customHeight="false" outlineLevel="0" collapsed="false">
      <c r="B11" s="138" t="n">
        <f aca="false">1+B10</f>
        <v>10006</v>
      </c>
      <c r="C11" s="138" t="n">
        <f aca="false">C8</f>
        <v>1.66666666666667</v>
      </c>
      <c r="D11" s="138" t="n">
        <v>-0.1</v>
      </c>
      <c r="F11" s="138" t="str">
        <f aca="false">B11&amp;","&amp;C11&amp;","&amp;D11</f>
        <v>10006,1.66666666666667,-0.1</v>
      </c>
      <c r="I11" s="138" t="n">
        <f aca="false">1+I10</f>
        <v>10006</v>
      </c>
      <c r="J11" s="138" t="n">
        <f aca="false">I11</f>
        <v>10006</v>
      </c>
      <c r="K11" s="138" t="n">
        <v>203</v>
      </c>
      <c r="M11" s="138" t="str">
        <f aca="false">I11&amp;","&amp;J11&amp;","&amp;K11</f>
        <v>10006,10006,203</v>
      </c>
    </row>
    <row r="12" customFormat="false" ht="12.75" hidden="false" customHeight="false" outlineLevel="0" collapsed="false">
      <c r="B12" s="138" t="n">
        <f aca="false">1+B11</f>
        <v>10007</v>
      </c>
      <c r="C12" s="138" t="n">
        <f aca="false">C7</f>
        <v>23.3333333333333</v>
      </c>
      <c r="D12" s="138" t="n">
        <v>-0.1</v>
      </c>
      <c r="F12" s="138" t="str">
        <f aca="false">B12&amp;","&amp;C12&amp;","&amp;D12</f>
        <v>10007,23.3333333333333,-0.1</v>
      </c>
      <c r="I12" s="138" t="n">
        <f aca="false">1+I11</f>
        <v>10007</v>
      </c>
      <c r="J12" s="138" t="n">
        <f aca="false">I12</f>
        <v>10007</v>
      </c>
      <c r="K12" s="138" t="n">
        <v>229</v>
      </c>
      <c r="M12" s="138" t="str">
        <f aca="false">I12&amp;","&amp;J12&amp;","&amp;K12</f>
        <v>10007,10007,229</v>
      </c>
    </row>
    <row r="13" customFormat="false" ht="12.75" hidden="false" customHeight="false" outlineLevel="0" collapsed="false">
      <c r="B13" s="138" t="n">
        <f aca="false">1+B12</f>
        <v>10008</v>
      </c>
      <c r="C13" s="138" t="n">
        <f aca="false">C6</f>
        <v>25.1</v>
      </c>
      <c r="D13" s="138" t="n">
        <f aca="false">D10</f>
        <v>0.666666666666667</v>
      </c>
      <c r="F13" s="138" t="str">
        <f aca="false">B13&amp;","&amp;C13&amp;","&amp;D13</f>
        <v>10008,25.1,0.666666666666667</v>
      </c>
      <c r="I13" s="138" t="n">
        <f aca="false">1+I12</f>
        <v>10008</v>
      </c>
      <c r="J13" s="138" t="n">
        <f aca="false">I13</f>
        <v>10008</v>
      </c>
      <c r="K13" s="138" t="n">
        <v>229</v>
      </c>
      <c r="M13" s="138" t="str">
        <f aca="false">I13&amp;","&amp;J13&amp;","&amp;K13</f>
        <v>10008,10008,229</v>
      </c>
    </row>
    <row r="15" customFormat="false" ht="12.75" hidden="false" customHeight="false" outlineLevel="0" collapsed="false">
      <c r="M15" s="138" t="s">
        <v>210</v>
      </c>
    </row>
    <row r="16" customFormat="false" ht="12.75" hidden="false" customHeight="false" outlineLevel="0" collapsed="false">
      <c r="M16" s="138" t="str">
        <f aca="false">B6&amp;","&amp;1&amp;","&amp;3</f>
        <v>10001,1,3</v>
      </c>
    </row>
    <row r="17" customFormat="false" ht="12.75" hidden="false" customHeight="false" outlineLevel="0" collapsed="false">
      <c r="M17" s="138" t="str">
        <f aca="false">B7&amp;","&amp;1&amp;","&amp;3</f>
        <v>10002,1,3</v>
      </c>
    </row>
    <row r="18" customFormat="false" ht="12.75" hidden="false" customHeight="false" outlineLevel="0" collapsed="false">
      <c r="M18" s="138" t="str">
        <f aca="false">B8&amp;","&amp;1&amp;","&amp;3</f>
        <v>10003,1,3</v>
      </c>
    </row>
    <row r="19" customFormat="false" ht="12.75" hidden="false" customHeight="false" outlineLevel="0" collapsed="false">
      <c r="M19" s="138" t="str">
        <f aca="false">B9&amp;","&amp;1&amp;","&amp;3</f>
        <v>10004,1,3</v>
      </c>
    </row>
    <row r="20" customFormat="false" ht="12.75" hidden="false" customHeight="false" outlineLevel="0" collapsed="false">
      <c r="M20" s="138" t="str">
        <f aca="false">B10&amp;","&amp;1&amp;","&amp;3</f>
        <v>10005,1,3</v>
      </c>
    </row>
    <row r="21" customFormat="false" ht="12.75" hidden="false" customHeight="false" outlineLevel="0" collapsed="false">
      <c r="M21" s="138" t="str">
        <f aca="false">B11&amp;","&amp;1&amp;","&amp;3</f>
        <v>10006,1,3</v>
      </c>
    </row>
    <row r="22" customFormat="false" ht="12.75" hidden="false" customHeight="false" outlineLevel="0" collapsed="false">
      <c r="M22" s="138" t="str">
        <f aca="false">B12&amp;","&amp;1&amp;","&amp;3</f>
        <v>10007,1,3</v>
      </c>
    </row>
    <row r="23" customFormat="false" ht="12.75" hidden="false" customHeight="false" outlineLevel="0" collapsed="false">
      <c r="M23" s="138" t="str">
        <f aca="false">B13&amp;","&amp;1&amp;","&amp;3</f>
        <v>10008,1,3</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38" width="11.99"/>
    <col collapsed="false" customWidth="true" hidden="false" outlineLevel="0" max="4" min="4" style="138" width="46.99"/>
    <col collapsed="false" customWidth="false" hidden="false" outlineLevel="0" max="5" min="5" style="138" width="9.14"/>
    <col collapsed="false" customWidth="true" hidden="false" outlineLevel="0" max="6" min="6" style="138" width="26.7"/>
    <col collapsed="false" customWidth="false" hidden="false" outlineLevel="0" max="257" min="7" style="138" width="9.14"/>
  </cols>
  <sheetData>
    <row r="1" customFormat="false" ht="15.75" hidden="false" customHeight="false" outlineLevel="0" collapsed="false">
      <c r="A1" s="140" t="s">
        <v>198</v>
      </c>
    </row>
    <row r="2" customFormat="false" ht="12.75" hidden="false" customHeight="false" outlineLevel="0" collapsed="false">
      <c r="D2" s="138" t="s">
        <v>249</v>
      </c>
      <c r="E2" s="138" t="n">
        <v>2</v>
      </c>
      <c r="G2" s="138" t="s">
        <v>250</v>
      </c>
    </row>
    <row r="3" customFormat="false" ht="12.75" hidden="false" customHeight="false" outlineLevel="0" collapsed="false">
      <c r="D3" s="138" t="s">
        <v>251</v>
      </c>
      <c r="E3" s="138" t="n">
        <v>1</v>
      </c>
      <c r="G3" s="138" t="s">
        <v>252</v>
      </c>
    </row>
    <row r="4" customFormat="false" ht="12.75" hidden="false" customHeight="false" outlineLevel="0" collapsed="false">
      <c r="D4" s="138" t="s">
        <v>253</v>
      </c>
      <c r="E4" s="138" t="n">
        <v>0.5</v>
      </c>
      <c r="G4" s="138" t="s">
        <v>254</v>
      </c>
    </row>
    <row r="7" customFormat="false" ht="12.75" hidden="false" customHeight="false" outlineLevel="0" collapsed="false">
      <c r="C7" s="138" t="s">
        <v>62</v>
      </c>
      <c r="D7" s="138" t="s">
        <v>255</v>
      </c>
      <c r="E7" s="138" t="n">
        <f aca="false">-eStability!C27*eStability!C8</f>
        <v>-0</v>
      </c>
    </row>
    <row r="9" customFormat="false" ht="12.75" hidden="false" customHeight="false" outlineLevel="0" collapsed="false">
      <c r="D9" s="138" t="s">
        <v>256</v>
      </c>
      <c r="J9" s="138" t="s">
        <v>257</v>
      </c>
    </row>
    <row r="10" customFormat="false" ht="12.75" hidden="false" customHeight="false" outlineLevel="0" collapsed="false">
      <c r="D10" s="138" t="str">
        <f aca="false">"2,30,2"</f>
        <v>2,30,2</v>
      </c>
      <c r="F10" s="138" t="s">
        <v>258</v>
      </c>
      <c r="G10" s="138" t="n">
        <v>2</v>
      </c>
      <c r="H10" s="138" t="n">
        <f aca="false">E7*($E$2/45)</f>
        <v>-0</v>
      </c>
      <c r="J10" s="138" t="str">
        <f aca="false">F10&amp;","&amp;G10&amp;","&amp;H10</f>
        <v>MID_BOT,2,0</v>
      </c>
    </row>
    <row r="11" customFormat="false" ht="12.75" hidden="false" customHeight="false" outlineLevel="0" collapsed="false">
      <c r="D11" s="138" t="s">
        <v>259</v>
      </c>
      <c r="J11" s="138" t="s">
        <v>257</v>
      </c>
    </row>
    <row r="12" customFormat="false" ht="12.75" hidden="false" customHeight="false" outlineLevel="0" collapsed="false">
      <c r="D12" s="138" t="str">
        <f aca="false">"3,29,2"</f>
        <v>3,29,2</v>
      </c>
      <c r="F12" s="138" t="s">
        <v>260</v>
      </c>
      <c r="G12" s="138" t="n">
        <v>2</v>
      </c>
      <c r="H12" s="138" t="n">
        <f aca="false">E7*($E$3/45)</f>
        <v>-0</v>
      </c>
      <c r="J12" s="138" t="str">
        <f aca="false">F12&amp;","&amp;G12&amp;","&amp;H12</f>
        <v>END_BOT,2,0</v>
      </c>
    </row>
    <row r="13" customFormat="false" ht="12.75" hidden="false" customHeight="false" outlineLevel="0" collapsed="false">
      <c r="F13" s="138" t="n">
        <v>1</v>
      </c>
      <c r="G13" s="138" t="n">
        <v>2</v>
      </c>
      <c r="H13" s="138" t="n">
        <f aca="false">E7*($E$4/45)</f>
        <v>-0</v>
      </c>
    </row>
    <row r="14" customFormat="false" ht="12.75" hidden="false" customHeight="false" outlineLevel="0" collapsed="false">
      <c r="F14" s="138" t="n">
        <v>31</v>
      </c>
      <c r="G14" s="138" t="n">
        <v>2</v>
      </c>
      <c r="H14" s="138" t="n">
        <f aca="false">H13</f>
        <v>-0</v>
      </c>
    </row>
    <row r="16" customFormat="false" ht="12.75" hidden="false" customHeight="false" outlineLevel="0" collapsed="false">
      <c r="C16" s="138" t="s">
        <v>63</v>
      </c>
      <c r="D16" s="138" t="s">
        <v>255</v>
      </c>
      <c r="E16" s="138" t="n">
        <f aca="false">eStability!C26*eStability!C9</f>
        <v>-1000</v>
      </c>
    </row>
    <row r="18" customFormat="false" ht="12.75" hidden="false" customHeight="false" outlineLevel="0" collapsed="false">
      <c r="D18" s="138" t="s">
        <v>261</v>
      </c>
      <c r="J18" s="138" t="s">
        <v>257</v>
      </c>
    </row>
    <row r="19" customFormat="false" ht="12.75" hidden="false" customHeight="false" outlineLevel="0" collapsed="false">
      <c r="D19" s="138" t="str">
        <f aca="false">"131,2931,200"</f>
        <v>131,2931,200</v>
      </c>
      <c r="F19" s="138" t="s">
        <v>262</v>
      </c>
      <c r="G19" s="138" t="n">
        <v>1</v>
      </c>
      <c r="H19" s="138" t="n">
        <f aca="false">E16*($E$2/45)</f>
        <v>-44.4444444444444</v>
      </c>
      <c r="J19" s="138" t="str">
        <f aca="false">F19&amp;","&amp;G19&amp;","&amp;H19</f>
        <v>MID_RIGHT,1,-44.4444444444444</v>
      </c>
    </row>
    <row r="20" customFormat="false" ht="12.75" hidden="false" customHeight="false" outlineLevel="0" collapsed="false">
      <c r="D20" s="138" t="s">
        <v>263</v>
      </c>
      <c r="J20" s="138" t="s">
        <v>257</v>
      </c>
    </row>
    <row r="21" customFormat="false" ht="12.75" hidden="false" customHeight="false" outlineLevel="0" collapsed="false">
      <c r="D21" s="138" t="str">
        <f aca="false">"231,2831,200"</f>
        <v>231,2831,200</v>
      </c>
      <c r="F21" s="138" t="s">
        <v>264</v>
      </c>
      <c r="G21" s="138" t="n">
        <v>1</v>
      </c>
      <c r="H21" s="138" t="n">
        <f aca="false">E16*($E$3/45)</f>
        <v>-22.2222222222222</v>
      </c>
      <c r="J21" s="138" t="str">
        <f aca="false">F21&amp;","&amp;G21&amp;","&amp;H21</f>
        <v>END_RIGHT,1,-22.2222222222222</v>
      </c>
    </row>
    <row r="22" customFormat="false" ht="12.75" hidden="false" customHeight="false" outlineLevel="0" collapsed="false">
      <c r="F22" s="138" t="n">
        <v>31</v>
      </c>
      <c r="G22" s="138" t="n">
        <v>1</v>
      </c>
      <c r="H22" s="138" t="n">
        <f aca="false">E16*($E$4/45)</f>
        <v>-11.1111111111111</v>
      </c>
    </row>
    <row r="23" customFormat="false" ht="12.75" hidden="false" customHeight="false" outlineLevel="0" collapsed="false">
      <c r="F23" s="138" t="n">
        <v>3031</v>
      </c>
      <c r="G23" s="138" t="n">
        <v>1</v>
      </c>
      <c r="H23" s="138" t="n">
        <f aca="false">H22</f>
        <v>-11.1111111111111</v>
      </c>
    </row>
    <row r="25" customFormat="false" ht="12.75" hidden="false" customHeight="false" outlineLevel="0" collapsed="false">
      <c r="C25" s="138" t="s">
        <v>60</v>
      </c>
      <c r="D25" s="138" t="s">
        <v>255</v>
      </c>
      <c r="E25" s="138" t="n">
        <f aca="false">-E7</f>
        <v>0</v>
      </c>
    </row>
    <row r="27" customFormat="false" ht="12.75" hidden="false" customHeight="false" outlineLevel="0" collapsed="false">
      <c r="D27" s="138" t="s">
        <v>265</v>
      </c>
      <c r="J27" s="138" t="s">
        <v>257</v>
      </c>
    </row>
    <row r="28" customFormat="false" ht="12.75" hidden="false" customHeight="false" outlineLevel="0" collapsed="false">
      <c r="D28" s="138" t="str">
        <f aca="false">"3002,3030,2"</f>
        <v>3002,3030,2</v>
      </c>
      <c r="F28" s="138" t="s">
        <v>266</v>
      </c>
      <c r="G28" s="138" t="n">
        <v>2</v>
      </c>
      <c r="H28" s="138" t="n">
        <f aca="false">E25*($E$2/45)</f>
        <v>0</v>
      </c>
      <c r="J28" s="138" t="str">
        <f aca="false">F28&amp;","&amp;G28&amp;","&amp;H28</f>
        <v>MID_TOP,2,0</v>
      </c>
    </row>
    <row r="29" customFormat="false" ht="12.75" hidden="false" customHeight="false" outlineLevel="0" collapsed="false">
      <c r="D29" s="138" t="s">
        <v>267</v>
      </c>
      <c r="J29" s="138" t="s">
        <v>257</v>
      </c>
    </row>
    <row r="30" customFormat="false" ht="12.75" hidden="false" customHeight="false" outlineLevel="0" collapsed="false">
      <c r="D30" s="138" t="str">
        <f aca="false">"3003,3029,2"</f>
        <v>3003,3029,2</v>
      </c>
      <c r="F30" s="138" t="s">
        <v>268</v>
      </c>
      <c r="G30" s="138" t="n">
        <v>2</v>
      </c>
      <c r="H30" s="138" t="n">
        <f aca="false">E25*($E$3/45)</f>
        <v>0</v>
      </c>
      <c r="J30" s="138" t="str">
        <f aca="false">F30&amp;","&amp;G30&amp;","&amp;H30</f>
        <v>END_TOP,2,0</v>
      </c>
    </row>
    <row r="31" customFormat="false" ht="12.75" hidden="false" customHeight="false" outlineLevel="0" collapsed="false">
      <c r="F31" s="138" t="n">
        <v>3001</v>
      </c>
      <c r="G31" s="138" t="n">
        <v>2</v>
      </c>
      <c r="H31" s="138" t="n">
        <f aca="false">E25*($E$4/45)</f>
        <v>0</v>
      </c>
    </row>
    <row r="32" customFormat="false" ht="12.75" hidden="false" customHeight="false" outlineLevel="0" collapsed="false">
      <c r="F32" s="138" t="n">
        <v>3031</v>
      </c>
      <c r="G32" s="138" t="n">
        <v>2</v>
      </c>
      <c r="H32" s="138" t="n">
        <f aca="false">H31</f>
        <v>0</v>
      </c>
    </row>
    <row r="34" customFormat="false" ht="12.75" hidden="false" customHeight="false" outlineLevel="0" collapsed="false">
      <c r="C34" s="138" t="s">
        <v>61</v>
      </c>
      <c r="D34" s="138" t="s">
        <v>255</v>
      </c>
      <c r="E34" s="138" t="n">
        <f aca="false">-E16</f>
        <v>1000</v>
      </c>
    </row>
    <row r="36" customFormat="false" ht="12.75" hidden="false" customHeight="false" outlineLevel="0" collapsed="false">
      <c r="D36" s="138" t="s">
        <v>269</v>
      </c>
      <c r="J36" s="138" t="s">
        <v>257</v>
      </c>
    </row>
    <row r="37" customFormat="false" ht="12.75" hidden="false" customHeight="false" outlineLevel="0" collapsed="false">
      <c r="D37" s="138" t="str">
        <f aca="false">"101,2901,200"</f>
        <v>101,2901,200</v>
      </c>
      <c r="F37" s="138" t="s">
        <v>270</v>
      </c>
      <c r="G37" s="138" t="n">
        <v>1</v>
      </c>
      <c r="H37" s="138" t="n">
        <f aca="false">E34*($E$2/45)</f>
        <v>44.4444444444444</v>
      </c>
      <c r="J37" s="138" t="str">
        <f aca="false">F37&amp;","&amp;G37&amp;","&amp;H37</f>
        <v>MID_LEFT,1,44.4444444444444</v>
      </c>
    </row>
    <row r="38" customFormat="false" ht="12.75" hidden="false" customHeight="false" outlineLevel="0" collapsed="false">
      <c r="D38" s="138" t="s">
        <v>271</v>
      </c>
      <c r="J38" s="138" t="s">
        <v>257</v>
      </c>
    </row>
    <row r="39" customFormat="false" ht="12.75" hidden="false" customHeight="false" outlineLevel="0" collapsed="false">
      <c r="D39" s="138" t="str">
        <f aca="false">"201,2801,200"</f>
        <v>201,2801,200</v>
      </c>
      <c r="F39" s="138" t="s">
        <v>272</v>
      </c>
      <c r="G39" s="138" t="n">
        <v>1</v>
      </c>
      <c r="H39" s="138" t="n">
        <f aca="false">E34*($E$3/45)</f>
        <v>22.2222222222222</v>
      </c>
      <c r="J39" s="138" t="str">
        <f aca="false">F39&amp;","&amp;G39&amp;","&amp;H39</f>
        <v>END_LEFT,1,22.2222222222222</v>
      </c>
    </row>
    <row r="40" customFormat="false" ht="12.75" hidden="false" customHeight="false" outlineLevel="0" collapsed="false">
      <c r="F40" s="138" t="n">
        <v>3001</v>
      </c>
      <c r="G40" s="138" t="n">
        <v>1</v>
      </c>
      <c r="H40" s="138" t="n">
        <f aca="false">E34*($E$4/45)</f>
        <v>11.1111111111111</v>
      </c>
    </row>
    <row r="41" customFormat="false" ht="12.75" hidden="false" customHeight="false" outlineLevel="0" collapsed="false">
      <c r="F41" s="138" t="n">
        <v>1</v>
      </c>
      <c r="G41" s="138" t="n">
        <v>1</v>
      </c>
      <c r="H41" s="138" t="n">
        <f aca="false">H40</f>
        <v>11.1111111111111</v>
      </c>
    </row>
    <row r="43" customFormat="false" ht="12.75" hidden="false" customHeight="false" outlineLevel="0" collapsed="false">
      <c r="C43" s="138" t="s">
        <v>273</v>
      </c>
      <c r="D43" s="138" t="s">
        <v>255</v>
      </c>
      <c r="E43" s="138" t="n">
        <f aca="false">-eStability!C28*eStability!C8</f>
        <v>-0</v>
      </c>
    </row>
    <row r="45" customFormat="false" ht="12.75" hidden="false" customHeight="false" outlineLevel="0" collapsed="false">
      <c r="J45" s="138" t="s">
        <v>257</v>
      </c>
    </row>
    <row r="46" customFormat="false" ht="12.75" hidden="false" customHeight="false" outlineLevel="0" collapsed="false">
      <c r="F46" s="138" t="s">
        <v>258</v>
      </c>
      <c r="G46" s="138" t="n">
        <v>1</v>
      </c>
      <c r="H46" s="138" t="n">
        <f aca="false">E43*($E$2/45)</f>
        <v>-0</v>
      </c>
      <c r="J46" s="138" t="str">
        <f aca="false">F46&amp;","&amp;G46&amp;","&amp;H46</f>
        <v>MID_BOT,1,0</v>
      </c>
    </row>
    <row r="47" customFormat="false" ht="12.75" hidden="false" customHeight="false" outlineLevel="0" collapsed="false">
      <c r="J47" s="138" t="s">
        <v>257</v>
      </c>
    </row>
    <row r="48" customFormat="false" ht="12.75" hidden="false" customHeight="false" outlineLevel="0" collapsed="false">
      <c r="F48" s="138" t="s">
        <v>260</v>
      </c>
      <c r="G48" s="138" t="n">
        <v>1</v>
      </c>
      <c r="H48" s="138" t="n">
        <f aca="false">E43*($E$3/45)</f>
        <v>-0</v>
      </c>
      <c r="J48" s="138" t="str">
        <f aca="false">F48&amp;","&amp;G48&amp;","&amp;H48</f>
        <v>END_BOT,1,0</v>
      </c>
    </row>
    <row r="49" customFormat="false" ht="12.75" hidden="false" customHeight="false" outlineLevel="0" collapsed="false">
      <c r="F49" s="138" t="n">
        <v>1</v>
      </c>
      <c r="G49" s="138" t="n">
        <v>1</v>
      </c>
      <c r="H49" s="138" t="n">
        <f aca="false">E43*($E$4/45)</f>
        <v>-0</v>
      </c>
    </row>
    <row r="50" customFormat="false" ht="12.75" hidden="false" customHeight="false" outlineLevel="0" collapsed="false">
      <c r="F50" s="138" t="n">
        <v>31</v>
      </c>
      <c r="G50" s="138" t="n">
        <v>1</v>
      </c>
      <c r="H50" s="138" t="n">
        <f aca="false">H49</f>
        <v>-0</v>
      </c>
    </row>
    <row r="52" customFormat="false" ht="12.75" hidden="false" customHeight="false" outlineLevel="0" collapsed="false">
      <c r="E52" s="138" t="n">
        <f aca="false">eStability!C28*eStability!C9</f>
        <v>0</v>
      </c>
    </row>
    <row r="54" customFormat="false" ht="12.75" hidden="false" customHeight="false" outlineLevel="0" collapsed="false">
      <c r="J54" s="138" t="s">
        <v>257</v>
      </c>
    </row>
    <row r="55" customFormat="false" ht="12.75" hidden="false" customHeight="false" outlineLevel="0" collapsed="false">
      <c r="F55" s="138" t="s">
        <v>262</v>
      </c>
      <c r="G55" s="138" t="n">
        <v>2</v>
      </c>
      <c r="H55" s="138" t="n">
        <f aca="false">E52*($E$2/45)</f>
        <v>0</v>
      </c>
      <c r="J55" s="138" t="str">
        <f aca="false">F55&amp;","&amp;G55&amp;","&amp;H55</f>
        <v>MID_RIGHT,2,0</v>
      </c>
    </row>
    <row r="56" customFormat="false" ht="12.75" hidden="false" customHeight="false" outlineLevel="0" collapsed="false">
      <c r="J56" s="138" t="s">
        <v>257</v>
      </c>
    </row>
    <row r="57" customFormat="false" ht="12.75" hidden="false" customHeight="false" outlineLevel="0" collapsed="false">
      <c r="F57" s="138" t="s">
        <v>264</v>
      </c>
      <c r="G57" s="138" t="n">
        <v>2</v>
      </c>
      <c r="H57" s="138" t="n">
        <f aca="false">E52*($E$3/45)</f>
        <v>0</v>
      </c>
      <c r="J57" s="138" t="str">
        <f aca="false">F57&amp;","&amp;G57&amp;","&amp;H57</f>
        <v>END_RIGHT,2,0</v>
      </c>
    </row>
    <row r="58" customFormat="false" ht="12.75" hidden="false" customHeight="false" outlineLevel="0" collapsed="false">
      <c r="F58" s="138" t="n">
        <v>31</v>
      </c>
      <c r="G58" s="138" t="n">
        <v>2</v>
      </c>
      <c r="H58" s="138" t="n">
        <f aca="false">E52*($E$4/45)</f>
        <v>0</v>
      </c>
    </row>
    <row r="59" customFormat="false" ht="12.75" hidden="false" customHeight="false" outlineLevel="0" collapsed="false">
      <c r="F59" s="138" t="n">
        <v>3031</v>
      </c>
      <c r="G59" s="138" t="n">
        <v>2</v>
      </c>
      <c r="H59" s="138" t="n">
        <f aca="false">H58</f>
        <v>0</v>
      </c>
    </row>
    <row r="61" customFormat="false" ht="12.75" hidden="false" customHeight="false" outlineLevel="0" collapsed="false">
      <c r="E61" s="138" t="n">
        <f aca="false">-E43</f>
        <v>0</v>
      </c>
    </row>
    <row r="63" customFormat="false" ht="12.75" hidden="false" customHeight="false" outlineLevel="0" collapsed="false">
      <c r="J63" s="138" t="s">
        <v>257</v>
      </c>
    </row>
    <row r="64" customFormat="false" ht="12.75" hidden="false" customHeight="false" outlineLevel="0" collapsed="false">
      <c r="F64" s="138" t="s">
        <v>266</v>
      </c>
      <c r="G64" s="138" t="n">
        <v>1</v>
      </c>
      <c r="H64" s="138" t="n">
        <f aca="false">E61*($E$2/45)</f>
        <v>0</v>
      </c>
      <c r="J64" s="138" t="str">
        <f aca="false">F64&amp;","&amp;G64&amp;","&amp;H64</f>
        <v>MID_TOP,1,0</v>
      </c>
    </row>
    <row r="65" customFormat="false" ht="12.75" hidden="false" customHeight="false" outlineLevel="0" collapsed="false">
      <c r="J65" s="138" t="s">
        <v>257</v>
      </c>
    </row>
    <row r="66" customFormat="false" ht="12.75" hidden="false" customHeight="false" outlineLevel="0" collapsed="false">
      <c r="F66" s="138" t="s">
        <v>268</v>
      </c>
      <c r="G66" s="138" t="n">
        <v>1</v>
      </c>
      <c r="H66" s="138" t="n">
        <f aca="false">E61*($E$3/45)</f>
        <v>0</v>
      </c>
      <c r="J66" s="138" t="str">
        <f aca="false">F66&amp;","&amp;G66&amp;","&amp;H66</f>
        <v>END_TOP,1,0</v>
      </c>
    </row>
    <row r="67" customFormat="false" ht="12.75" hidden="false" customHeight="false" outlineLevel="0" collapsed="false">
      <c r="F67" s="138" t="n">
        <v>3001</v>
      </c>
      <c r="G67" s="138" t="n">
        <v>1</v>
      </c>
      <c r="H67" s="138" t="n">
        <f aca="false">E61*($E$4/45)</f>
        <v>0</v>
      </c>
    </row>
    <row r="68" customFormat="false" ht="12.75" hidden="false" customHeight="false" outlineLevel="0" collapsed="false">
      <c r="F68" s="138" t="n">
        <v>3031</v>
      </c>
      <c r="G68" s="138" t="n">
        <v>1</v>
      </c>
      <c r="H68" s="138" t="n">
        <f aca="false">H67</f>
        <v>0</v>
      </c>
    </row>
    <row r="70" customFormat="false" ht="12.75" hidden="false" customHeight="false" outlineLevel="0" collapsed="false">
      <c r="E70" s="138" t="n">
        <f aca="false">-E52</f>
        <v>-0</v>
      </c>
    </row>
    <row r="72" customFormat="false" ht="12.75" hidden="false" customHeight="false" outlineLevel="0" collapsed="false">
      <c r="J72" s="138" t="s">
        <v>257</v>
      </c>
    </row>
    <row r="73" customFormat="false" ht="12.75" hidden="false" customHeight="false" outlineLevel="0" collapsed="false">
      <c r="F73" s="138" t="s">
        <v>270</v>
      </c>
      <c r="G73" s="138" t="n">
        <v>2</v>
      </c>
      <c r="H73" s="138" t="n">
        <f aca="false">E70*($E$2/45)</f>
        <v>-0</v>
      </c>
      <c r="J73" s="138" t="str">
        <f aca="false">F73&amp;","&amp;G73&amp;","&amp;H73</f>
        <v>MID_LEFT,2,0</v>
      </c>
    </row>
    <row r="74" customFormat="false" ht="12.75" hidden="false" customHeight="false" outlineLevel="0" collapsed="false">
      <c r="J74" s="138" t="s">
        <v>257</v>
      </c>
    </row>
    <row r="75" customFormat="false" ht="12.75" hidden="false" customHeight="false" outlineLevel="0" collapsed="false">
      <c r="F75" s="138" t="s">
        <v>272</v>
      </c>
      <c r="G75" s="138" t="n">
        <v>2</v>
      </c>
      <c r="H75" s="138" t="n">
        <f aca="false">E70*($E$3/45)</f>
        <v>-0</v>
      </c>
      <c r="J75" s="138" t="str">
        <f aca="false">F75&amp;","&amp;G75&amp;","&amp;H75</f>
        <v>END_LEFT,2,0</v>
      </c>
    </row>
    <row r="76" customFormat="false" ht="12.75" hidden="false" customHeight="false" outlineLevel="0" collapsed="false">
      <c r="F76" s="138" t="n">
        <v>3001</v>
      </c>
      <c r="G76" s="138" t="n">
        <v>2</v>
      </c>
      <c r="H76" s="138" t="n">
        <f aca="false">E70*($E$4/45)</f>
        <v>-0</v>
      </c>
    </row>
    <row r="77" customFormat="false" ht="12.75" hidden="false" customHeight="false" outlineLevel="0" collapsed="false">
      <c r="F77" s="138" t="n">
        <v>1</v>
      </c>
      <c r="G77" s="138" t="n">
        <v>2</v>
      </c>
      <c r="H77" s="138" t="n">
        <f aca="false">H76</f>
        <v>-0</v>
      </c>
    </row>
    <row r="79" customFormat="false" ht="12.75" hidden="false" customHeight="false" outlineLevel="0" collapsed="false">
      <c r="C79" s="138" t="s">
        <v>274</v>
      </c>
      <c r="J79" s="138" t="s">
        <v>257</v>
      </c>
    </row>
    <row r="80" customFormat="false" ht="12.75" hidden="false" customHeight="false" outlineLevel="0" collapsed="false">
      <c r="F80" s="138" t="n">
        <v>1</v>
      </c>
      <c r="G80" s="138" t="n">
        <v>1</v>
      </c>
      <c r="H80" s="138" t="n">
        <f aca="false">H41+H49</f>
        <v>11.1111111111111</v>
      </c>
      <c r="J80" s="138" t="str">
        <f aca="false">F80&amp;","&amp;G80&amp;","&amp;H80</f>
        <v>1,1,11.1111111111111</v>
      </c>
    </row>
    <row r="81" customFormat="false" ht="12.75" hidden="false" customHeight="false" outlineLevel="0" collapsed="false">
      <c r="F81" s="138" t="n">
        <v>1</v>
      </c>
      <c r="G81" s="138" t="n">
        <v>2</v>
      </c>
      <c r="H81" s="138" t="n">
        <f aca="false">H13+H77</f>
        <v>-0</v>
      </c>
      <c r="J81" s="138" t="str">
        <f aca="false">F81&amp;","&amp;G81&amp;","&amp;H81</f>
        <v>1,2,0</v>
      </c>
    </row>
    <row r="82" customFormat="false" ht="12.75" hidden="false" customHeight="false" outlineLevel="0" collapsed="false">
      <c r="F82" s="138" t="n">
        <v>31</v>
      </c>
      <c r="G82" s="138" t="n">
        <v>1</v>
      </c>
      <c r="H82" s="138" t="n">
        <f aca="false">H22+H50</f>
        <v>-11.1111111111111</v>
      </c>
      <c r="J82" s="138" t="str">
        <f aca="false">F82&amp;","&amp;G82&amp;","&amp;H82</f>
        <v>31,1,-11.1111111111111</v>
      </c>
    </row>
    <row r="83" customFormat="false" ht="12.75" hidden="false" customHeight="false" outlineLevel="0" collapsed="false">
      <c r="F83" s="138" t="n">
        <v>31</v>
      </c>
      <c r="G83" s="138" t="n">
        <v>2</v>
      </c>
      <c r="H83" s="138" t="n">
        <f aca="false">H14+H58</f>
        <v>0</v>
      </c>
      <c r="J83" s="138" t="str">
        <f aca="false">F83&amp;","&amp;G83&amp;","&amp;H83</f>
        <v>31,2,0</v>
      </c>
    </row>
    <row r="84" customFormat="false" ht="12.75" hidden="false" customHeight="false" outlineLevel="0" collapsed="false">
      <c r="F84" s="138" t="n">
        <v>3001</v>
      </c>
      <c r="G84" s="138" t="n">
        <v>1</v>
      </c>
      <c r="H84" s="138" t="n">
        <f aca="false">H40+H67</f>
        <v>11.1111111111111</v>
      </c>
      <c r="J84" s="138" t="str">
        <f aca="false">F84&amp;","&amp;G84&amp;","&amp;H84</f>
        <v>3001,1,11.1111111111111</v>
      </c>
    </row>
    <row r="85" customFormat="false" ht="12.75" hidden="false" customHeight="false" outlineLevel="0" collapsed="false">
      <c r="F85" s="138" t="n">
        <v>3001</v>
      </c>
      <c r="G85" s="138" t="n">
        <v>2</v>
      </c>
      <c r="H85" s="138" t="n">
        <f aca="false">H31+H76</f>
        <v>0</v>
      </c>
      <c r="J85" s="138" t="str">
        <f aca="false">F85&amp;","&amp;G85&amp;","&amp;H85</f>
        <v>3001,2,0</v>
      </c>
    </row>
    <row r="86" customFormat="false" ht="12.75" hidden="false" customHeight="false" outlineLevel="0" collapsed="false">
      <c r="F86" s="138" t="n">
        <v>3031</v>
      </c>
      <c r="G86" s="138" t="n">
        <v>1</v>
      </c>
      <c r="H86" s="138" t="n">
        <f aca="false">H23+H68</f>
        <v>-11.1111111111111</v>
      </c>
      <c r="J86" s="138" t="str">
        <f aca="false">F86&amp;","&amp;G86&amp;","&amp;H86</f>
        <v>3031,1,-11.1111111111111</v>
      </c>
    </row>
    <row r="87" customFormat="false" ht="12.75" hidden="false" customHeight="false" outlineLevel="0" collapsed="false">
      <c r="F87" s="138" t="n">
        <v>3031</v>
      </c>
      <c r="G87" s="138" t="n">
        <v>2</v>
      </c>
      <c r="H87" s="138" t="n">
        <f aca="false">+H32+H59</f>
        <v>0</v>
      </c>
      <c r="J87" s="138" t="str">
        <f aca="false">F87&amp;","&amp;G87&amp;","&amp;H87</f>
        <v>3031,2,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8" width="9.14"/>
  </cols>
  <sheetData>
    <row r="1" customFormat="false" ht="12.75" hidden="false" customHeight="false" outlineLevel="0" collapsed="false">
      <c r="A1" s="138" t="s">
        <v>275</v>
      </c>
    </row>
    <row r="2" customFormat="false" ht="12.75" hidden="false" customHeight="false" outlineLevel="0" collapsed="false">
      <c r="A2" s="138" t="s">
        <v>276</v>
      </c>
    </row>
    <row r="3" customFormat="false" ht="12.75" hidden="false" customHeight="false" outlineLevel="0" collapsed="false">
      <c r="A3" s="138" t="s">
        <v>277</v>
      </c>
    </row>
    <row r="4" customFormat="false" ht="12.75" hidden="false" customHeight="false" outlineLevel="0" collapsed="false">
      <c r="A4" s="138" t="s">
        <v>278</v>
      </c>
    </row>
    <row r="5" customFormat="false" ht="12.75" hidden="false" customHeight="false" outlineLevel="0" collapsed="false">
      <c r="A5" s="155" t="str">
        <f aca="false">CheckModes_H!I36</f>
        <v>lc 3 e 3</v>
      </c>
    </row>
    <row r="6" customFormat="false" ht="12.75" hidden="false" customHeight="false" outlineLevel="0" collapsed="false">
      <c r="A6" s="138" t="s">
        <v>279</v>
      </c>
    </row>
    <row r="7" customFormat="false" ht="12.75" hidden="false" customHeight="false" outlineLevel="0" collapsed="false">
      <c r="A7" s="138" t="s">
        <v>280</v>
      </c>
    </row>
    <row r="8" customFormat="false" ht="12.75" hidden="false" customHeight="false" outlineLevel="0" collapsed="false">
      <c r="A8" s="138" t="s">
        <v>281</v>
      </c>
    </row>
    <row r="9" customFormat="false" ht="12.75" hidden="false" customHeight="false" outlineLevel="0" collapsed="false">
      <c r="A9" s="138" t="s">
        <v>282</v>
      </c>
    </row>
    <row r="10" customFormat="false" ht="12.75" hidden="false" customHeight="false" outlineLevel="0" collapsed="false">
      <c r="A10" s="138" t="s">
        <v>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6" width="74.56"/>
    <col collapsed="false" customWidth="false" hidden="false" outlineLevel="0" max="257" min="2" style="138" width="9.14"/>
  </cols>
  <sheetData>
    <row r="1" customFormat="false" ht="12.75" hidden="false" customHeight="false" outlineLevel="0" collapsed="false">
      <c r="A1" s="156" t="s">
        <v>284</v>
      </c>
    </row>
    <row r="2" customFormat="false" ht="12.75" hidden="false" customHeight="false" outlineLevel="0" collapsed="false">
      <c r="A2" s="156" t="s">
        <v>285</v>
      </c>
    </row>
    <row r="3" customFormat="false" ht="12.75" hidden="false" customHeight="false" outlineLevel="0" collapsed="false">
      <c r="A3" s="156" t="s">
        <v>286</v>
      </c>
    </row>
    <row r="4" customFormat="false" ht="12.75" hidden="false" customHeight="false" outlineLevel="0" collapsed="false">
      <c r="A4" s="156" t="str">
        <f aca="false">Nodes_H!G43</f>
        <v>1,0,0,0</v>
      </c>
    </row>
    <row r="5" customFormat="false" ht="12.75" hidden="false" customHeight="false" outlineLevel="0" collapsed="false">
      <c r="A5" s="156" t="str">
        <f aca="false">Nodes_H!G44</f>
        <v>2,0.833333333333333,0,0</v>
      </c>
    </row>
    <row r="6" customFormat="false" ht="12.75" hidden="false" customHeight="false" outlineLevel="0" collapsed="false">
      <c r="A6" s="156" t="str">
        <f aca="false">Nodes_H!G45</f>
        <v>3,1.66666666666667,0,0</v>
      </c>
    </row>
    <row r="7" customFormat="false" ht="12.75" hidden="false" customHeight="false" outlineLevel="0" collapsed="false">
      <c r="A7" s="156" t="str">
        <f aca="false">Nodes_H!G46</f>
        <v>4,2.5,0,0</v>
      </c>
    </row>
    <row r="8" customFormat="false" ht="12.75" hidden="false" customHeight="false" outlineLevel="0" collapsed="false">
      <c r="A8" s="156" t="str">
        <f aca="false">Nodes_H!G47</f>
        <v>5,3.33333333333333,0,0</v>
      </c>
    </row>
    <row r="9" customFormat="false" ht="12.75" hidden="false" customHeight="false" outlineLevel="0" collapsed="false">
      <c r="A9" s="156" t="str">
        <f aca="false">Nodes_H!G48</f>
        <v>6,4.16666666666667,0,0</v>
      </c>
    </row>
    <row r="10" customFormat="false" ht="12.75" hidden="false" customHeight="false" outlineLevel="0" collapsed="false">
      <c r="A10" s="156" t="str">
        <f aca="false">Nodes_H!G49</f>
        <v>7,5,0,0</v>
      </c>
    </row>
    <row r="11" customFormat="false" ht="12.75" hidden="false" customHeight="false" outlineLevel="0" collapsed="false">
      <c r="A11" s="156" t="str">
        <f aca="false">Nodes_H!G50</f>
        <v>8,5.83333333333333,0,0</v>
      </c>
    </row>
    <row r="12" customFormat="false" ht="12.75" hidden="false" customHeight="false" outlineLevel="0" collapsed="false">
      <c r="A12" s="156" t="str">
        <f aca="false">Nodes_H!G51</f>
        <v>9,6.66666666666667,0,0</v>
      </c>
    </row>
    <row r="13" customFormat="false" ht="12.75" hidden="false" customHeight="false" outlineLevel="0" collapsed="false">
      <c r="A13" s="156" t="str">
        <f aca="false">Nodes_H!G52</f>
        <v>10,7.5,0,0</v>
      </c>
    </row>
    <row r="14" customFormat="false" ht="12.75" hidden="false" customHeight="false" outlineLevel="0" collapsed="false">
      <c r="A14" s="156" t="str">
        <f aca="false">Nodes_H!G53</f>
        <v>11,8.33333333333333,0,0</v>
      </c>
    </row>
    <row r="15" customFormat="false" ht="12.75" hidden="false" customHeight="false" outlineLevel="0" collapsed="false">
      <c r="A15" s="156" t="str">
        <f aca="false">Nodes_H!G54</f>
        <v>12,9.16666666666667,0,0</v>
      </c>
    </row>
    <row r="16" customFormat="false" ht="12.75" hidden="false" customHeight="false" outlineLevel="0" collapsed="false">
      <c r="A16" s="156" t="str">
        <f aca="false">Nodes_H!G55</f>
        <v>13,10,0,0</v>
      </c>
    </row>
    <row r="17" customFormat="false" ht="12.75" hidden="false" customHeight="false" outlineLevel="0" collapsed="false">
      <c r="A17" s="156" t="str">
        <f aca="false">Nodes_H!G56</f>
        <v>14,10.8333333333333,0,0</v>
      </c>
    </row>
    <row r="18" customFormat="false" ht="12.75" hidden="false" customHeight="false" outlineLevel="0" collapsed="false">
      <c r="A18" s="156" t="str">
        <f aca="false">Nodes_H!G57</f>
        <v>15,11.6666666666667,0,0</v>
      </c>
    </row>
    <row r="19" customFormat="false" ht="12.75" hidden="false" customHeight="false" outlineLevel="0" collapsed="false">
      <c r="A19" s="156" t="str">
        <f aca="false">Nodes_H!G58</f>
        <v>16,12.5,0,0</v>
      </c>
    </row>
    <row r="20" customFormat="false" ht="12.75" hidden="false" customHeight="false" outlineLevel="0" collapsed="false">
      <c r="A20" s="156" t="str">
        <f aca="false">Nodes_H!G59</f>
        <v>17,13.3333333333333,0,0</v>
      </c>
    </row>
    <row r="21" customFormat="false" ht="12.75" hidden="false" customHeight="false" outlineLevel="0" collapsed="false">
      <c r="A21" s="156" t="str">
        <f aca="false">Nodes_H!G60</f>
        <v>18,14.1666666666667,0,0</v>
      </c>
    </row>
    <row r="22" customFormat="false" ht="12.75" hidden="false" customHeight="false" outlineLevel="0" collapsed="false">
      <c r="A22" s="156" t="str">
        <f aca="false">Nodes_H!G61</f>
        <v>19,15,0,0</v>
      </c>
    </row>
    <row r="23" customFormat="false" ht="12.75" hidden="false" customHeight="false" outlineLevel="0" collapsed="false">
      <c r="A23" s="156" t="str">
        <f aca="false">Nodes_H!G62</f>
        <v>20,15.8333333333333,0,0</v>
      </c>
    </row>
    <row r="24" customFormat="false" ht="12.75" hidden="false" customHeight="false" outlineLevel="0" collapsed="false">
      <c r="A24" s="156" t="str">
        <f aca="false">Nodes_H!G63</f>
        <v>21,16.6666666666667,0,0</v>
      </c>
    </row>
    <row r="25" customFormat="false" ht="12.75" hidden="false" customHeight="false" outlineLevel="0" collapsed="false">
      <c r="A25" s="156" t="str">
        <f aca="false">Nodes_H!G64</f>
        <v>22,17.5,0,0</v>
      </c>
    </row>
    <row r="26" customFormat="false" ht="12.75" hidden="false" customHeight="false" outlineLevel="0" collapsed="false">
      <c r="A26" s="156" t="str">
        <f aca="false">Nodes_H!G65</f>
        <v>23,18.3333333333333,0,0</v>
      </c>
    </row>
    <row r="27" customFormat="false" ht="12.75" hidden="false" customHeight="false" outlineLevel="0" collapsed="false">
      <c r="A27" s="156" t="str">
        <f aca="false">Nodes_H!G66</f>
        <v>24,19.1666666666667,0,0</v>
      </c>
    </row>
    <row r="28" customFormat="false" ht="12.75" hidden="false" customHeight="false" outlineLevel="0" collapsed="false">
      <c r="A28" s="156" t="str">
        <f aca="false">Nodes_H!G67</f>
        <v>25,20,0,0</v>
      </c>
    </row>
    <row r="29" customFormat="false" ht="12.75" hidden="false" customHeight="false" outlineLevel="0" collapsed="false">
      <c r="A29" s="156" t="str">
        <f aca="false">Nodes_H!G68</f>
        <v>26,20.8333333333333,0,0</v>
      </c>
    </row>
    <row r="30" customFormat="false" ht="12.75" hidden="false" customHeight="false" outlineLevel="0" collapsed="false">
      <c r="A30" s="156" t="str">
        <f aca="false">Nodes_H!G69</f>
        <v>27,21.6666666666667,0,0</v>
      </c>
    </row>
    <row r="31" customFormat="false" ht="12.75" hidden="false" customHeight="false" outlineLevel="0" collapsed="false">
      <c r="A31" s="156" t="str">
        <f aca="false">Nodes_H!G70</f>
        <v>28,22.5,0,0</v>
      </c>
    </row>
    <row r="32" customFormat="false" ht="12.75" hidden="false" customHeight="false" outlineLevel="0" collapsed="false">
      <c r="A32" s="156" t="str">
        <f aca="false">Nodes_H!G71</f>
        <v>29,23.3333333333333,0,0</v>
      </c>
    </row>
    <row r="33" customFormat="false" ht="12.75" hidden="false" customHeight="false" outlineLevel="0" collapsed="false">
      <c r="A33" s="156" t="str">
        <f aca="false">Nodes_H!G72</f>
        <v>30,24.1666666666667,0,0</v>
      </c>
    </row>
    <row r="34" customFormat="false" ht="12.75" hidden="false" customHeight="false" outlineLevel="0" collapsed="false">
      <c r="A34" s="156" t="str">
        <f aca="false">Nodes_H!G73</f>
        <v>31,25,0,0</v>
      </c>
    </row>
    <row r="35" customFormat="false" ht="12.75" hidden="false" customHeight="false" outlineLevel="0" collapsed="false">
      <c r="A35" s="156" t="str">
        <f aca="false">Nodes_H!G74</f>
        <v>101,0,0.333333333333333,0</v>
      </c>
    </row>
    <row r="36" customFormat="false" ht="12.75" hidden="false" customHeight="false" outlineLevel="0" collapsed="false">
      <c r="A36" s="156" t="str">
        <f aca="false">Nodes_H!G75</f>
        <v>103,1.66666666666667,0.333333333333333,0</v>
      </c>
    </row>
    <row r="37" customFormat="false" ht="12.75" hidden="false" customHeight="false" outlineLevel="0" collapsed="false">
      <c r="A37" s="156" t="str">
        <f aca="false">Nodes_H!G76</f>
        <v>105,3.33333333333333,0.333333333333333,0</v>
      </c>
    </row>
    <row r="38" customFormat="false" ht="12.75" hidden="false" customHeight="false" outlineLevel="0" collapsed="false">
      <c r="A38" s="156" t="str">
        <f aca="false">Nodes_H!G77</f>
        <v>107,5,0.333333333333333,0</v>
      </c>
    </row>
    <row r="39" customFormat="false" ht="12.75" hidden="false" customHeight="false" outlineLevel="0" collapsed="false">
      <c r="A39" s="156" t="str">
        <f aca="false">Nodes_H!G78</f>
        <v>109,6.66666666666667,0.333333333333333,0</v>
      </c>
    </row>
    <row r="40" customFormat="false" ht="12.75" hidden="false" customHeight="false" outlineLevel="0" collapsed="false">
      <c r="A40" s="156" t="str">
        <f aca="false">Nodes_H!G79</f>
        <v>111,8.33333333333333,0.333333333333333,0</v>
      </c>
    </row>
    <row r="41" customFormat="false" ht="12.75" hidden="false" customHeight="false" outlineLevel="0" collapsed="false">
      <c r="A41" s="156" t="str">
        <f aca="false">Nodes_H!G80</f>
        <v>113,10,0.333333333333333,0</v>
      </c>
    </row>
    <row r="42" customFormat="false" ht="12.75" hidden="false" customHeight="false" outlineLevel="0" collapsed="false">
      <c r="A42" s="156" t="str">
        <f aca="false">Nodes_H!G81</f>
        <v>115,11.6666666666667,0.333333333333333,0</v>
      </c>
    </row>
    <row r="43" customFormat="false" ht="12.75" hidden="false" customHeight="false" outlineLevel="0" collapsed="false">
      <c r="A43" s="156" t="str">
        <f aca="false">Nodes_H!G82</f>
        <v>117,13.3333333333333,0.333333333333333,0</v>
      </c>
    </row>
    <row r="44" customFormat="false" ht="12.75" hidden="false" customHeight="false" outlineLevel="0" collapsed="false">
      <c r="A44" s="156" t="str">
        <f aca="false">Nodes_H!G83</f>
        <v>119,15,0.333333333333333,0</v>
      </c>
    </row>
    <row r="45" customFormat="false" ht="12.75" hidden="false" customHeight="false" outlineLevel="0" collapsed="false">
      <c r="A45" s="156" t="str">
        <f aca="false">Nodes_H!G84</f>
        <v>121,16.6666666666667,0.333333333333333,0</v>
      </c>
    </row>
    <row r="46" customFormat="false" ht="12.75" hidden="false" customHeight="false" outlineLevel="0" collapsed="false">
      <c r="A46" s="156" t="str">
        <f aca="false">Nodes_H!G85</f>
        <v>123,18.3333333333333,0.333333333333333,0</v>
      </c>
    </row>
    <row r="47" customFormat="false" ht="12.75" hidden="false" customHeight="false" outlineLevel="0" collapsed="false">
      <c r="A47" s="156" t="str">
        <f aca="false">Nodes_H!G86</f>
        <v>125,20,0.333333333333333,0</v>
      </c>
    </row>
    <row r="48" customFormat="false" ht="12.75" hidden="false" customHeight="false" outlineLevel="0" collapsed="false">
      <c r="A48" s="156" t="str">
        <f aca="false">Nodes_H!G87</f>
        <v>127,21.6666666666667,0.333333333333333,0</v>
      </c>
    </row>
    <row r="49" customFormat="false" ht="12.75" hidden="false" customHeight="false" outlineLevel="0" collapsed="false">
      <c r="A49" s="156" t="str">
        <f aca="false">Nodes_H!G88</f>
        <v>129,23.3333333333333,0.333333333333333,0</v>
      </c>
    </row>
    <row r="50" customFormat="false" ht="12.75" hidden="false" customHeight="false" outlineLevel="0" collapsed="false">
      <c r="A50" s="156" t="str">
        <f aca="false">Nodes_H!G89</f>
        <v>131,25,0.333333333333333,0</v>
      </c>
    </row>
    <row r="51" customFormat="false" ht="12.75" hidden="false" customHeight="false" outlineLevel="0" collapsed="false">
      <c r="A51" s="156" t="str">
        <f aca="false">Nodes_H!G90</f>
        <v>201,0,0.666666666666667,0</v>
      </c>
    </row>
    <row r="52" customFormat="false" ht="12.75" hidden="false" customHeight="false" outlineLevel="0" collapsed="false">
      <c r="A52" s="156" t="str">
        <f aca="false">Nodes_H!G91</f>
        <v>202,0.833333333333333,0.666666666666667,0</v>
      </c>
    </row>
    <row r="53" customFormat="false" ht="12.75" hidden="false" customHeight="false" outlineLevel="0" collapsed="false">
      <c r="A53" s="156" t="str">
        <f aca="false">Nodes_H!G92</f>
        <v>203,1.66666666666667,0.666666666666667,0</v>
      </c>
    </row>
    <row r="54" customFormat="false" ht="12.75" hidden="false" customHeight="false" outlineLevel="0" collapsed="false">
      <c r="A54" s="156" t="str">
        <f aca="false">Nodes_H!G93</f>
        <v>204,2.5,0.666666666666667,0</v>
      </c>
    </row>
    <row r="55" customFormat="false" ht="12.75" hidden="false" customHeight="false" outlineLevel="0" collapsed="false">
      <c r="A55" s="156" t="str">
        <f aca="false">Nodes_H!G94</f>
        <v>205,3.33333333333333,0.666666666666667,0</v>
      </c>
    </row>
    <row r="56" customFormat="false" ht="12.75" hidden="false" customHeight="false" outlineLevel="0" collapsed="false">
      <c r="A56" s="156" t="str">
        <f aca="false">Nodes_H!G95</f>
        <v>206,4.16666666666667,0.666666666666667,0</v>
      </c>
    </row>
    <row r="57" customFormat="false" ht="12.75" hidden="false" customHeight="false" outlineLevel="0" collapsed="false">
      <c r="A57" s="156" t="str">
        <f aca="false">Nodes_H!G96</f>
        <v>207,5,0.666666666666667,0</v>
      </c>
    </row>
    <row r="58" customFormat="false" ht="12.75" hidden="false" customHeight="false" outlineLevel="0" collapsed="false">
      <c r="A58" s="156" t="str">
        <f aca="false">Nodes_H!G97</f>
        <v>208,5.83333333333333,0.666666666666667,0</v>
      </c>
    </row>
    <row r="59" customFormat="false" ht="12.75" hidden="false" customHeight="false" outlineLevel="0" collapsed="false">
      <c r="A59" s="156" t="str">
        <f aca="false">Nodes_H!G98</f>
        <v>209,6.66666666666667,0.666666666666667,0</v>
      </c>
    </row>
    <row r="60" customFormat="false" ht="12.75" hidden="false" customHeight="false" outlineLevel="0" collapsed="false">
      <c r="A60" s="156" t="str">
        <f aca="false">Nodes_H!G99</f>
        <v>210,7.5,0.666666666666667,0</v>
      </c>
    </row>
    <row r="61" customFormat="false" ht="12.75" hidden="false" customHeight="false" outlineLevel="0" collapsed="false">
      <c r="A61" s="156" t="str">
        <f aca="false">Nodes_H!G100</f>
        <v>211,8.33333333333333,0.666666666666667,0</v>
      </c>
    </row>
    <row r="62" customFormat="false" ht="12.75" hidden="false" customHeight="false" outlineLevel="0" collapsed="false">
      <c r="A62" s="156" t="str">
        <f aca="false">Nodes_H!G101</f>
        <v>212,9.16666666666667,0.666666666666667,0</v>
      </c>
    </row>
    <row r="63" customFormat="false" ht="12.75" hidden="false" customHeight="false" outlineLevel="0" collapsed="false">
      <c r="A63" s="156" t="str">
        <f aca="false">Nodes_H!G102</f>
        <v>213,10,0.666666666666667,0</v>
      </c>
    </row>
    <row r="64" customFormat="false" ht="12.75" hidden="false" customHeight="false" outlineLevel="0" collapsed="false">
      <c r="A64" s="156" t="str">
        <f aca="false">Nodes_H!G103</f>
        <v>214,10.8333333333333,0.666666666666667,0</v>
      </c>
    </row>
    <row r="65" customFormat="false" ht="12.75" hidden="false" customHeight="false" outlineLevel="0" collapsed="false">
      <c r="A65" s="156" t="str">
        <f aca="false">Nodes_H!G104</f>
        <v>215,11.6666666666667,0.666666666666667,0</v>
      </c>
    </row>
    <row r="66" customFormat="false" ht="12.75" hidden="false" customHeight="false" outlineLevel="0" collapsed="false">
      <c r="A66" s="156" t="str">
        <f aca="false">Nodes_H!G105</f>
        <v>216,12.5,0.666666666666667,0</v>
      </c>
    </row>
    <row r="67" customFormat="false" ht="12.75" hidden="false" customHeight="false" outlineLevel="0" collapsed="false">
      <c r="A67" s="156" t="str">
        <f aca="false">Nodes_H!G106</f>
        <v>217,13.3333333333333,0.666666666666667,0</v>
      </c>
    </row>
    <row r="68" customFormat="false" ht="12.75" hidden="false" customHeight="false" outlineLevel="0" collapsed="false">
      <c r="A68" s="156" t="str">
        <f aca="false">Nodes_H!G107</f>
        <v>218,14.1666666666667,0.666666666666667,0</v>
      </c>
    </row>
    <row r="69" customFormat="false" ht="12.75" hidden="false" customHeight="false" outlineLevel="0" collapsed="false">
      <c r="A69" s="156" t="str">
        <f aca="false">Nodes_H!G108</f>
        <v>219,15,0.666666666666667,0</v>
      </c>
    </row>
    <row r="70" customFormat="false" ht="12.75" hidden="false" customHeight="false" outlineLevel="0" collapsed="false">
      <c r="A70" s="156" t="str">
        <f aca="false">Nodes_H!G109</f>
        <v>220,15.8333333333333,0.666666666666667,0</v>
      </c>
    </row>
    <row r="71" customFormat="false" ht="12.75" hidden="false" customHeight="false" outlineLevel="0" collapsed="false">
      <c r="A71" s="156" t="str">
        <f aca="false">Nodes_H!G110</f>
        <v>221,16.6666666666667,0.666666666666667,0</v>
      </c>
    </row>
    <row r="72" customFormat="false" ht="12.75" hidden="false" customHeight="false" outlineLevel="0" collapsed="false">
      <c r="A72" s="156" t="str">
        <f aca="false">Nodes_H!G111</f>
        <v>222,17.5,0.666666666666667,0</v>
      </c>
    </row>
    <row r="73" customFormat="false" ht="12.75" hidden="false" customHeight="false" outlineLevel="0" collapsed="false">
      <c r="A73" s="156" t="str">
        <f aca="false">Nodes_H!G112</f>
        <v>223,18.3333333333333,0.666666666666667,0</v>
      </c>
    </row>
    <row r="74" customFormat="false" ht="12.75" hidden="false" customHeight="false" outlineLevel="0" collapsed="false">
      <c r="A74" s="156" t="str">
        <f aca="false">Nodes_H!G113</f>
        <v>224,19.1666666666667,0.666666666666667,0</v>
      </c>
    </row>
    <row r="75" customFormat="false" ht="12.75" hidden="false" customHeight="false" outlineLevel="0" collapsed="false">
      <c r="A75" s="156" t="str">
        <f aca="false">Nodes_H!G114</f>
        <v>225,20,0.666666666666667,0</v>
      </c>
    </row>
    <row r="76" customFormat="false" ht="12.75" hidden="false" customHeight="false" outlineLevel="0" collapsed="false">
      <c r="A76" s="156" t="str">
        <f aca="false">Nodes_H!G115</f>
        <v>226,20.8333333333333,0.666666666666667,0</v>
      </c>
    </row>
    <row r="77" customFormat="false" ht="12.75" hidden="false" customHeight="false" outlineLevel="0" collapsed="false">
      <c r="A77" s="156" t="str">
        <f aca="false">Nodes_H!G116</f>
        <v>227,21.6666666666667,0.666666666666667,0</v>
      </c>
    </row>
    <row r="78" customFormat="false" ht="12.75" hidden="false" customHeight="false" outlineLevel="0" collapsed="false">
      <c r="A78" s="156" t="str">
        <f aca="false">Nodes_H!G117</f>
        <v>228,22.5,0.666666666666667,0</v>
      </c>
    </row>
    <row r="79" customFormat="false" ht="12.75" hidden="false" customHeight="false" outlineLevel="0" collapsed="false">
      <c r="A79" s="156" t="str">
        <f aca="false">Nodes_H!G118</f>
        <v>229,23.3333333333333,0.666666666666667,0</v>
      </c>
    </row>
    <row r="80" customFormat="false" ht="12.75" hidden="false" customHeight="false" outlineLevel="0" collapsed="false">
      <c r="A80" s="156" t="str">
        <f aca="false">Nodes_H!G119</f>
        <v>230,24.1666666666667,0.666666666666667,0</v>
      </c>
    </row>
    <row r="81" customFormat="false" ht="12.75" hidden="false" customHeight="false" outlineLevel="0" collapsed="false">
      <c r="A81" s="156" t="str">
        <f aca="false">Nodes_H!G120</f>
        <v>231,25,0.666666666666667,0</v>
      </c>
    </row>
    <row r="82" customFormat="false" ht="12.75" hidden="false" customHeight="false" outlineLevel="0" collapsed="false">
      <c r="A82" s="156" t="str">
        <f aca="false">Nodes_H!G121</f>
        <v>301,0,1,0</v>
      </c>
    </row>
    <row r="83" customFormat="false" ht="12.75" hidden="false" customHeight="false" outlineLevel="0" collapsed="false">
      <c r="A83" s="156" t="str">
        <f aca="false">Nodes_H!G122</f>
        <v>303,1.66666666666667,1,0</v>
      </c>
    </row>
    <row r="84" customFormat="false" ht="12.75" hidden="false" customHeight="false" outlineLevel="0" collapsed="false">
      <c r="A84" s="156" t="str">
        <f aca="false">Nodes_H!G123</f>
        <v>305,3.33333333333333,1,0</v>
      </c>
    </row>
    <row r="85" customFormat="false" ht="12.75" hidden="false" customHeight="false" outlineLevel="0" collapsed="false">
      <c r="A85" s="156" t="str">
        <f aca="false">Nodes_H!G124</f>
        <v>307,5,1,0</v>
      </c>
    </row>
    <row r="86" customFormat="false" ht="12.75" hidden="false" customHeight="false" outlineLevel="0" collapsed="false">
      <c r="A86" s="156" t="str">
        <f aca="false">Nodes_H!G125</f>
        <v>309,6.66666666666667,1,0</v>
      </c>
    </row>
    <row r="87" customFormat="false" ht="12.75" hidden="false" customHeight="false" outlineLevel="0" collapsed="false">
      <c r="A87" s="156" t="str">
        <f aca="false">Nodes_H!G126</f>
        <v>311,8.33333333333333,1,0</v>
      </c>
    </row>
    <row r="88" customFormat="false" ht="12.75" hidden="false" customHeight="false" outlineLevel="0" collapsed="false">
      <c r="A88" s="156" t="str">
        <f aca="false">Nodes_H!G127</f>
        <v>313,10,1,0</v>
      </c>
    </row>
    <row r="89" customFormat="false" ht="12.75" hidden="false" customHeight="false" outlineLevel="0" collapsed="false">
      <c r="A89" s="156" t="str">
        <f aca="false">Nodes_H!G128</f>
        <v>315,11.6666666666667,1,0</v>
      </c>
    </row>
    <row r="90" customFormat="false" ht="12.75" hidden="false" customHeight="false" outlineLevel="0" collapsed="false">
      <c r="A90" s="156" t="str">
        <f aca="false">Nodes_H!G129</f>
        <v>317,13.3333333333333,1,0</v>
      </c>
    </row>
    <row r="91" customFormat="false" ht="12.75" hidden="false" customHeight="false" outlineLevel="0" collapsed="false">
      <c r="A91" s="156" t="str">
        <f aca="false">Nodes_H!G130</f>
        <v>319,15,1,0</v>
      </c>
    </row>
    <row r="92" customFormat="false" ht="12.75" hidden="false" customHeight="false" outlineLevel="0" collapsed="false">
      <c r="A92" s="156" t="str">
        <f aca="false">Nodes_H!G131</f>
        <v>321,16.6666666666667,1,0</v>
      </c>
    </row>
    <row r="93" customFormat="false" ht="12.75" hidden="false" customHeight="false" outlineLevel="0" collapsed="false">
      <c r="A93" s="156" t="str">
        <f aca="false">Nodes_H!G132</f>
        <v>323,18.3333333333333,1,0</v>
      </c>
    </row>
    <row r="94" customFormat="false" ht="12.75" hidden="false" customHeight="false" outlineLevel="0" collapsed="false">
      <c r="A94" s="156" t="str">
        <f aca="false">Nodes_H!G133</f>
        <v>325,20,1,0</v>
      </c>
    </row>
    <row r="95" customFormat="false" ht="12.75" hidden="false" customHeight="false" outlineLevel="0" collapsed="false">
      <c r="A95" s="156" t="str">
        <f aca="false">Nodes_H!G134</f>
        <v>327,21.6666666666667,1,0</v>
      </c>
    </row>
    <row r="96" customFormat="false" ht="12.75" hidden="false" customHeight="false" outlineLevel="0" collapsed="false">
      <c r="A96" s="156" t="str">
        <f aca="false">Nodes_H!G135</f>
        <v>329,23.3333333333333,1,0</v>
      </c>
    </row>
    <row r="97" customFormat="false" ht="12.75" hidden="false" customHeight="false" outlineLevel="0" collapsed="false">
      <c r="A97" s="156" t="str">
        <f aca="false">Nodes_H!G136</f>
        <v>331,25,1,0</v>
      </c>
    </row>
    <row r="98" customFormat="false" ht="12.75" hidden="false" customHeight="false" outlineLevel="0" collapsed="false">
      <c r="A98" s="156" t="str">
        <f aca="false">Nodes_H!G137</f>
        <v>401,0,1.33333333333333,0</v>
      </c>
    </row>
    <row r="99" customFormat="false" ht="12.75" hidden="false" customHeight="false" outlineLevel="0" collapsed="false">
      <c r="A99" s="156" t="str">
        <f aca="false">Nodes_H!G138</f>
        <v>402,0.833333333333333,1.33333333333333,0</v>
      </c>
    </row>
    <row r="100" customFormat="false" ht="12.75" hidden="false" customHeight="false" outlineLevel="0" collapsed="false">
      <c r="A100" s="156" t="str">
        <f aca="false">Nodes_H!G139</f>
        <v>403,1.66666666666667,1.33333333333333,0</v>
      </c>
    </row>
    <row r="101" customFormat="false" ht="12.75" hidden="false" customHeight="false" outlineLevel="0" collapsed="false">
      <c r="A101" s="156" t="str">
        <f aca="false">Nodes_H!G140</f>
        <v>404,2.5,1.33333333333333,0</v>
      </c>
    </row>
    <row r="102" customFormat="false" ht="12.75" hidden="false" customHeight="false" outlineLevel="0" collapsed="false">
      <c r="A102" s="156" t="str">
        <f aca="false">Nodes_H!G141</f>
        <v>405,3.33333333333333,1.33333333333333,0</v>
      </c>
    </row>
    <row r="103" customFormat="false" ht="12.75" hidden="false" customHeight="false" outlineLevel="0" collapsed="false">
      <c r="A103" s="156" t="str">
        <f aca="false">Nodes_H!G142</f>
        <v>406,4.16666666666667,1.33333333333333,0</v>
      </c>
    </row>
    <row r="104" customFormat="false" ht="12.75" hidden="false" customHeight="false" outlineLevel="0" collapsed="false">
      <c r="A104" s="156" t="str">
        <f aca="false">Nodes_H!G143</f>
        <v>407,5,1.33333333333333,0</v>
      </c>
    </row>
    <row r="105" customFormat="false" ht="12.75" hidden="false" customHeight="false" outlineLevel="0" collapsed="false">
      <c r="A105" s="156" t="str">
        <f aca="false">Nodes_H!G144</f>
        <v>408,5.83333333333333,1.33333333333333,0</v>
      </c>
    </row>
    <row r="106" customFormat="false" ht="12.75" hidden="false" customHeight="false" outlineLevel="0" collapsed="false">
      <c r="A106" s="156" t="str">
        <f aca="false">Nodes_H!G145</f>
        <v>409,6.66666666666667,1.33333333333333,0</v>
      </c>
    </row>
    <row r="107" customFormat="false" ht="12.75" hidden="false" customHeight="false" outlineLevel="0" collapsed="false">
      <c r="A107" s="156" t="str">
        <f aca="false">Nodes_H!G146</f>
        <v>410,7.5,1.33333333333333,0</v>
      </c>
    </row>
    <row r="108" customFormat="false" ht="12.75" hidden="false" customHeight="false" outlineLevel="0" collapsed="false">
      <c r="A108" s="156" t="str">
        <f aca="false">Nodes_H!G147</f>
        <v>411,8.33333333333333,1.33333333333333,0</v>
      </c>
    </row>
    <row r="109" customFormat="false" ht="12.75" hidden="false" customHeight="false" outlineLevel="0" collapsed="false">
      <c r="A109" s="156" t="str">
        <f aca="false">Nodes_H!G148</f>
        <v>412,9.16666666666667,1.33333333333333,0</v>
      </c>
    </row>
    <row r="110" customFormat="false" ht="12.75" hidden="false" customHeight="false" outlineLevel="0" collapsed="false">
      <c r="A110" s="156" t="str">
        <f aca="false">Nodes_H!G149</f>
        <v>413,10,1.33333333333333,0</v>
      </c>
    </row>
    <row r="111" customFormat="false" ht="12.75" hidden="false" customHeight="false" outlineLevel="0" collapsed="false">
      <c r="A111" s="156" t="str">
        <f aca="false">Nodes_H!G150</f>
        <v>414,10.8333333333333,1.33333333333333,0</v>
      </c>
    </row>
    <row r="112" customFormat="false" ht="12.75" hidden="false" customHeight="false" outlineLevel="0" collapsed="false">
      <c r="A112" s="156" t="str">
        <f aca="false">Nodes_H!G151</f>
        <v>415,11.6666666666667,1.33333333333333,0</v>
      </c>
    </row>
    <row r="113" customFormat="false" ht="12.75" hidden="false" customHeight="false" outlineLevel="0" collapsed="false">
      <c r="A113" s="156" t="str">
        <f aca="false">Nodes_H!G152</f>
        <v>416,12.5,1.33333333333333,0</v>
      </c>
    </row>
    <row r="114" customFormat="false" ht="12.75" hidden="false" customHeight="false" outlineLevel="0" collapsed="false">
      <c r="A114" s="156" t="str">
        <f aca="false">Nodes_H!G153</f>
        <v>417,13.3333333333333,1.33333333333333,0</v>
      </c>
    </row>
    <row r="115" customFormat="false" ht="12.75" hidden="false" customHeight="false" outlineLevel="0" collapsed="false">
      <c r="A115" s="156" t="str">
        <f aca="false">Nodes_H!G154</f>
        <v>418,14.1666666666667,1.33333333333333,0</v>
      </c>
    </row>
    <row r="116" customFormat="false" ht="12.75" hidden="false" customHeight="false" outlineLevel="0" collapsed="false">
      <c r="A116" s="156" t="str">
        <f aca="false">Nodes_H!G155</f>
        <v>419,15,1.33333333333333,0</v>
      </c>
    </row>
    <row r="117" customFormat="false" ht="12.75" hidden="false" customHeight="false" outlineLevel="0" collapsed="false">
      <c r="A117" s="156" t="str">
        <f aca="false">Nodes_H!G156</f>
        <v>420,15.8333333333333,1.33333333333333,0</v>
      </c>
    </row>
    <row r="118" customFormat="false" ht="12.75" hidden="false" customHeight="false" outlineLevel="0" collapsed="false">
      <c r="A118" s="156" t="str">
        <f aca="false">Nodes_H!G157</f>
        <v>421,16.6666666666667,1.33333333333333,0</v>
      </c>
    </row>
    <row r="119" customFormat="false" ht="12.75" hidden="false" customHeight="false" outlineLevel="0" collapsed="false">
      <c r="A119" s="156" t="str">
        <f aca="false">Nodes_H!G158</f>
        <v>422,17.5,1.33333333333333,0</v>
      </c>
    </row>
    <row r="120" customFormat="false" ht="12.75" hidden="false" customHeight="false" outlineLevel="0" collapsed="false">
      <c r="A120" s="156" t="str">
        <f aca="false">Nodes_H!G159</f>
        <v>423,18.3333333333333,1.33333333333333,0</v>
      </c>
    </row>
    <row r="121" customFormat="false" ht="12.75" hidden="false" customHeight="false" outlineLevel="0" collapsed="false">
      <c r="A121" s="156" t="str">
        <f aca="false">Nodes_H!G160</f>
        <v>424,19.1666666666667,1.33333333333333,0</v>
      </c>
    </row>
    <row r="122" customFormat="false" ht="12.75" hidden="false" customHeight="false" outlineLevel="0" collapsed="false">
      <c r="A122" s="156" t="str">
        <f aca="false">Nodes_H!G161</f>
        <v>425,20,1.33333333333333,0</v>
      </c>
    </row>
    <row r="123" customFormat="false" ht="12.75" hidden="false" customHeight="false" outlineLevel="0" collapsed="false">
      <c r="A123" s="156" t="str">
        <f aca="false">Nodes_H!G162</f>
        <v>426,20.8333333333333,1.33333333333333,0</v>
      </c>
    </row>
    <row r="124" customFormat="false" ht="12.75" hidden="false" customHeight="false" outlineLevel="0" collapsed="false">
      <c r="A124" s="156" t="str">
        <f aca="false">Nodes_H!G163</f>
        <v>427,21.6666666666667,1.33333333333333,0</v>
      </c>
    </row>
    <row r="125" customFormat="false" ht="12.75" hidden="false" customHeight="false" outlineLevel="0" collapsed="false">
      <c r="A125" s="156" t="str">
        <f aca="false">Nodes_H!G164</f>
        <v>428,22.5,1.33333333333333,0</v>
      </c>
    </row>
    <row r="126" customFormat="false" ht="12.75" hidden="false" customHeight="false" outlineLevel="0" collapsed="false">
      <c r="A126" s="156" t="str">
        <f aca="false">Nodes_H!G165</f>
        <v>429,23.3333333333333,1.33333333333333,0</v>
      </c>
    </row>
    <row r="127" customFormat="false" ht="12.75" hidden="false" customHeight="false" outlineLevel="0" collapsed="false">
      <c r="A127" s="156" t="str">
        <f aca="false">Nodes_H!G166</f>
        <v>430,24.1666666666667,1.33333333333333,0</v>
      </c>
    </row>
    <row r="128" customFormat="false" ht="12.75" hidden="false" customHeight="false" outlineLevel="0" collapsed="false">
      <c r="A128" s="156" t="str">
        <f aca="false">Nodes_H!G167</f>
        <v>431,25,1.33333333333333,0</v>
      </c>
    </row>
    <row r="129" customFormat="false" ht="12.75" hidden="false" customHeight="false" outlineLevel="0" collapsed="false">
      <c r="A129" s="156" t="str">
        <f aca="false">Nodes_H!G168</f>
        <v>501,0,1.66666666666667,0</v>
      </c>
    </row>
    <row r="130" customFormat="false" ht="12.75" hidden="false" customHeight="false" outlineLevel="0" collapsed="false">
      <c r="A130" s="156" t="str">
        <f aca="false">Nodes_H!G169</f>
        <v>503,1.66666666666667,1.66666666666667,0</v>
      </c>
    </row>
    <row r="131" customFormat="false" ht="12.75" hidden="false" customHeight="false" outlineLevel="0" collapsed="false">
      <c r="A131" s="156" t="str">
        <f aca="false">Nodes_H!G170</f>
        <v>505,3.33333333333333,1.66666666666667,0</v>
      </c>
    </row>
    <row r="132" customFormat="false" ht="12.75" hidden="false" customHeight="false" outlineLevel="0" collapsed="false">
      <c r="A132" s="156" t="str">
        <f aca="false">Nodes_H!G171</f>
        <v>507,5,1.66666666666667,0</v>
      </c>
    </row>
    <row r="133" customFormat="false" ht="12.75" hidden="false" customHeight="false" outlineLevel="0" collapsed="false">
      <c r="A133" s="156" t="str">
        <f aca="false">Nodes_H!G172</f>
        <v>509,6.66666666666667,1.66666666666667,0</v>
      </c>
    </row>
    <row r="134" customFormat="false" ht="12.75" hidden="false" customHeight="false" outlineLevel="0" collapsed="false">
      <c r="A134" s="156" t="str">
        <f aca="false">Nodes_H!G173</f>
        <v>511,8.33333333333333,1.66666666666667,0</v>
      </c>
    </row>
    <row r="135" customFormat="false" ht="12.75" hidden="false" customHeight="false" outlineLevel="0" collapsed="false">
      <c r="A135" s="156" t="str">
        <f aca="false">Nodes_H!G174</f>
        <v>513,10,1.66666666666667,0</v>
      </c>
    </row>
    <row r="136" customFormat="false" ht="12.75" hidden="false" customHeight="false" outlineLevel="0" collapsed="false">
      <c r="A136" s="156" t="str">
        <f aca="false">Nodes_H!G175</f>
        <v>515,11.6666666666667,1.66666666666667,0</v>
      </c>
    </row>
    <row r="137" customFormat="false" ht="12.75" hidden="false" customHeight="false" outlineLevel="0" collapsed="false">
      <c r="A137" s="156" t="str">
        <f aca="false">Nodes_H!G176</f>
        <v>517,13.3333333333333,1.66666666666667,0</v>
      </c>
    </row>
    <row r="138" customFormat="false" ht="12.75" hidden="false" customHeight="false" outlineLevel="0" collapsed="false">
      <c r="A138" s="156" t="str">
        <f aca="false">Nodes_H!G177</f>
        <v>519,15,1.66666666666667,0</v>
      </c>
    </row>
    <row r="139" customFormat="false" ht="12.75" hidden="false" customHeight="false" outlineLevel="0" collapsed="false">
      <c r="A139" s="156" t="str">
        <f aca="false">Nodes_H!G178</f>
        <v>521,16.6666666666667,1.66666666666667,0</v>
      </c>
    </row>
    <row r="140" customFormat="false" ht="12.75" hidden="false" customHeight="false" outlineLevel="0" collapsed="false">
      <c r="A140" s="156" t="str">
        <f aca="false">Nodes_H!G179</f>
        <v>523,18.3333333333333,1.66666666666667,0</v>
      </c>
    </row>
    <row r="141" customFormat="false" ht="12.75" hidden="false" customHeight="false" outlineLevel="0" collapsed="false">
      <c r="A141" s="156" t="str">
        <f aca="false">Nodes_H!G180</f>
        <v>525,20,1.66666666666667,0</v>
      </c>
    </row>
    <row r="142" customFormat="false" ht="12.75" hidden="false" customHeight="false" outlineLevel="0" collapsed="false">
      <c r="A142" s="156" t="str">
        <f aca="false">Nodes_H!G181</f>
        <v>527,21.6666666666667,1.66666666666667,0</v>
      </c>
    </row>
    <row r="143" customFormat="false" ht="12.75" hidden="false" customHeight="false" outlineLevel="0" collapsed="false">
      <c r="A143" s="156" t="str">
        <f aca="false">Nodes_H!G182</f>
        <v>529,23.3333333333333,1.66666666666667,0</v>
      </c>
    </row>
    <row r="144" customFormat="false" ht="12.75" hidden="false" customHeight="false" outlineLevel="0" collapsed="false">
      <c r="A144" s="156" t="str">
        <f aca="false">Nodes_H!G183</f>
        <v>531,25,1.66666666666667,0</v>
      </c>
    </row>
    <row r="145" customFormat="false" ht="12.75" hidden="false" customHeight="false" outlineLevel="0" collapsed="false">
      <c r="A145" s="156" t="str">
        <f aca="false">Nodes_H!G184</f>
        <v>601,0,2,0</v>
      </c>
    </row>
    <row r="146" customFormat="false" ht="12.75" hidden="false" customHeight="false" outlineLevel="0" collapsed="false">
      <c r="A146" s="156" t="str">
        <f aca="false">Nodes_H!G185</f>
        <v>602,0.833333333333333,2,0</v>
      </c>
    </row>
    <row r="147" customFormat="false" ht="12.75" hidden="false" customHeight="false" outlineLevel="0" collapsed="false">
      <c r="A147" s="156" t="str">
        <f aca="false">Nodes_H!G186</f>
        <v>603,1.66666666666667,2,0</v>
      </c>
    </row>
    <row r="148" customFormat="false" ht="12.75" hidden="false" customHeight="false" outlineLevel="0" collapsed="false">
      <c r="A148" s="156" t="str">
        <f aca="false">Nodes_H!G187</f>
        <v>604,2.5,2,0</v>
      </c>
    </row>
    <row r="149" customFormat="false" ht="12.75" hidden="false" customHeight="false" outlineLevel="0" collapsed="false">
      <c r="A149" s="156" t="str">
        <f aca="false">Nodes_H!G188</f>
        <v>605,3.33333333333333,2,0</v>
      </c>
    </row>
    <row r="150" customFormat="false" ht="12.75" hidden="false" customHeight="false" outlineLevel="0" collapsed="false">
      <c r="A150" s="156" t="str">
        <f aca="false">Nodes_H!G189</f>
        <v>606,4.16666666666667,2,0</v>
      </c>
    </row>
    <row r="151" customFormat="false" ht="12.75" hidden="false" customHeight="false" outlineLevel="0" collapsed="false">
      <c r="A151" s="156" t="str">
        <f aca="false">Nodes_H!G190</f>
        <v>607,5,2,0</v>
      </c>
    </row>
    <row r="152" customFormat="false" ht="12.75" hidden="false" customHeight="false" outlineLevel="0" collapsed="false">
      <c r="A152" s="156" t="str">
        <f aca="false">Nodes_H!G191</f>
        <v>608,5.83333333333333,2,0</v>
      </c>
    </row>
    <row r="153" customFormat="false" ht="12.75" hidden="false" customHeight="false" outlineLevel="0" collapsed="false">
      <c r="A153" s="156" t="str">
        <f aca="false">Nodes_H!G192</f>
        <v>609,6.66666666666667,2,0</v>
      </c>
    </row>
    <row r="154" customFormat="false" ht="12.75" hidden="false" customHeight="false" outlineLevel="0" collapsed="false">
      <c r="A154" s="156" t="str">
        <f aca="false">Nodes_H!G193</f>
        <v>610,7.5,2,0</v>
      </c>
    </row>
    <row r="155" customFormat="false" ht="12.75" hidden="false" customHeight="false" outlineLevel="0" collapsed="false">
      <c r="A155" s="156" t="str">
        <f aca="false">Nodes_H!G194</f>
        <v>611,8.33333333333333,2,0</v>
      </c>
    </row>
    <row r="156" customFormat="false" ht="12.75" hidden="false" customHeight="false" outlineLevel="0" collapsed="false">
      <c r="A156" s="156" t="str">
        <f aca="false">Nodes_H!G195</f>
        <v>612,9.16666666666667,2,0</v>
      </c>
    </row>
    <row r="157" customFormat="false" ht="12.75" hidden="false" customHeight="false" outlineLevel="0" collapsed="false">
      <c r="A157" s="156" t="str">
        <f aca="false">Nodes_H!G196</f>
        <v>613,10,2,0</v>
      </c>
    </row>
    <row r="158" customFormat="false" ht="12.75" hidden="false" customHeight="false" outlineLevel="0" collapsed="false">
      <c r="A158" s="156" t="str">
        <f aca="false">Nodes_H!G197</f>
        <v>614,10.8333333333333,2,0</v>
      </c>
    </row>
    <row r="159" customFormat="false" ht="12.75" hidden="false" customHeight="false" outlineLevel="0" collapsed="false">
      <c r="A159" s="156" t="str">
        <f aca="false">Nodes_H!G198</f>
        <v>615,11.6666666666667,2,0</v>
      </c>
    </row>
    <row r="160" customFormat="false" ht="12.75" hidden="false" customHeight="false" outlineLevel="0" collapsed="false">
      <c r="A160" s="156" t="str">
        <f aca="false">Nodes_H!G199</f>
        <v>616,12.5,2,0</v>
      </c>
    </row>
    <row r="161" customFormat="false" ht="12.75" hidden="false" customHeight="false" outlineLevel="0" collapsed="false">
      <c r="A161" s="156" t="str">
        <f aca="false">Nodes_H!G200</f>
        <v>617,13.3333333333333,2,0</v>
      </c>
    </row>
    <row r="162" customFormat="false" ht="12.75" hidden="false" customHeight="false" outlineLevel="0" collapsed="false">
      <c r="A162" s="156" t="str">
        <f aca="false">Nodes_H!G201</f>
        <v>618,14.1666666666667,2,0</v>
      </c>
    </row>
    <row r="163" customFormat="false" ht="12.75" hidden="false" customHeight="false" outlineLevel="0" collapsed="false">
      <c r="A163" s="156" t="str">
        <f aca="false">Nodes_H!G202</f>
        <v>619,15,2,0</v>
      </c>
    </row>
    <row r="164" customFormat="false" ht="12.75" hidden="false" customHeight="false" outlineLevel="0" collapsed="false">
      <c r="A164" s="156" t="str">
        <f aca="false">Nodes_H!G203</f>
        <v>620,15.8333333333333,2,0</v>
      </c>
    </row>
    <row r="165" customFormat="false" ht="12.75" hidden="false" customHeight="false" outlineLevel="0" collapsed="false">
      <c r="A165" s="156" t="str">
        <f aca="false">Nodes_H!G204</f>
        <v>621,16.6666666666667,2,0</v>
      </c>
    </row>
    <row r="166" customFormat="false" ht="12.75" hidden="false" customHeight="false" outlineLevel="0" collapsed="false">
      <c r="A166" s="156" t="str">
        <f aca="false">Nodes_H!G205</f>
        <v>622,17.5,2,0</v>
      </c>
    </row>
    <row r="167" customFormat="false" ht="12.75" hidden="false" customHeight="false" outlineLevel="0" collapsed="false">
      <c r="A167" s="156" t="str">
        <f aca="false">Nodes_H!G206</f>
        <v>623,18.3333333333333,2,0</v>
      </c>
    </row>
    <row r="168" customFormat="false" ht="12.75" hidden="false" customHeight="false" outlineLevel="0" collapsed="false">
      <c r="A168" s="156" t="str">
        <f aca="false">Nodes_H!G207</f>
        <v>624,19.1666666666667,2,0</v>
      </c>
    </row>
    <row r="169" customFormat="false" ht="12.75" hidden="false" customHeight="false" outlineLevel="0" collapsed="false">
      <c r="A169" s="156" t="str">
        <f aca="false">Nodes_H!G208</f>
        <v>625,20,2,0</v>
      </c>
    </row>
    <row r="170" customFormat="false" ht="12.75" hidden="false" customHeight="false" outlineLevel="0" collapsed="false">
      <c r="A170" s="156" t="str">
        <f aca="false">Nodes_H!G209</f>
        <v>626,20.8333333333333,2,0</v>
      </c>
    </row>
    <row r="171" customFormat="false" ht="12.75" hidden="false" customHeight="false" outlineLevel="0" collapsed="false">
      <c r="A171" s="156" t="str">
        <f aca="false">Nodes_H!G210</f>
        <v>627,21.6666666666667,2,0</v>
      </c>
    </row>
    <row r="172" customFormat="false" ht="12.75" hidden="false" customHeight="false" outlineLevel="0" collapsed="false">
      <c r="A172" s="156" t="str">
        <f aca="false">Nodes_H!G211</f>
        <v>628,22.5,2,0</v>
      </c>
    </row>
    <row r="173" customFormat="false" ht="12.75" hidden="false" customHeight="false" outlineLevel="0" collapsed="false">
      <c r="A173" s="156" t="str">
        <f aca="false">Nodes_H!G212</f>
        <v>629,23.3333333333333,2,0</v>
      </c>
    </row>
    <row r="174" customFormat="false" ht="12.75" hidden="false" customHeight="false" outlineLevel="0" collapsed="false">
      <c r="A174" s="156" t="str">
        <f aca="false">Nodes_H!G213</f>
        <v>630,24.1666666666667,2,0</v>
      </c>
    </row>
    <row r="175" customFormat="false" ht="12.75" hidden="false" customHeight="false" outlineLevel="0" collapsed="false">
      <c r="A175" s="156" t="str">
        <f aca="false">Nodes_H!G214</f>
        <v>631,25,2,0</v>
      </c>
    </row>
    <row r="176" customFormat="false" ht="12.75" hidden="false" customHeight="false" outlineLevel="0" collapsed="false">
      <c r="A176" s="156" t="str">
        <f aca="false">Nodes_H!G215</f>
        <v>701,0,2.33333333333333,0</v>
      </c>
    </row>
    <row r="177" customFormat="false" ht="12.75" hidden="false" customHeight="false" outlineLevel="0" collapsed="false">
      <c r="A177" s="156" t="str">
        <f aca="false">Nodes_H!G216</f>
        <v>703,1.66666666666667,2.33333333333333,0</v>
      </c>
    </row>
    <row r="178" customFormat="false" ht="12.75" hidden="false" customHeight="false" outlineLevel="0" collapsed="false">
      <c r="A178" s="156" t="str">
        <f aca="false">Nodes_H!G217</f>
        <v>705,3.33333333333333,2.33333333333333,0</v>
      </c>
    </row>
    <row r="179" customFormat="false" ht="12.75" hidden="false" customHeight="false" outlineLevel="0" collapsed="false">
      <c r="A179" s="156" t="str">
        <f aca="false">Nodes_H!G218</f>
        <v>707,5,2.33333333333333,0</v>
      </c>
    </row>
    <row r="180" customFormat="false" ht="12.75" hidden="false" customHeight="false" outlineLevel="0" collapsed="false">
      <c r="A180" s="156" t="str">
        <f aca="false">Nodes_H!G219</f>
        <v>709,6.66666666666667,2.33333333333333,0</v>
      </c>
    </row>
    <row r="181" customFormat="false" ht="12.75" hidden="false" customHeight="false" outlineLevel="0" collapsed="false">
      <c r="A181" s="156" t="str">
        <f aca="false">Nodes_H!G220</f>
        <v>711,8.33333333333333,2.33333333333333,0</v>
      </c>
    </row>
    <row r="182" customFormat="false" ht="12.75" hidden="false" customHeight="false" outlineLevel="0" collapsed="false">
      <c r="A182" s="156" t="str">
        <f aca="false">Nodes_H!G221</f>
        <v>713,10,2.33333333333333,0</v>
      </c>
    </row>
    <row r="183" customFormat="false" ht="12.75" hidden="false" customHeight="false" outlineLevel="0" collapsed="false">
      <c r="A183" s="156" t="str">
        <f aca="false">Nodes_H!G222</f>
        <v>715,11.6666666666667,2.33333333333333,0</v>
      </c>
    </row>
    <row r="184" customFormat="false" ht="12.75" hidden="false" customHeight="false" outlineLevel="0" collapsed="false">
      <c r="A184" s="156" t="str">
        <f aca="false">Nodes_H!G223</f>
        <v>717,13.3333333333333,2.33333333333333,0</v>
      </c>
    </row>
    <row r="185" customFormat="false" ht="12.75" hidden="false" customHeight="false" outlineLevel="0" collapsed="false">
      <c r="A185" s="156" t="str">
        <f aca="false">Nodes_H!G224</f>
        <v>719,15,2.33333333333333,0</v>
      </c>
    </row>
    <row r="186" customFormat="false" ht="12.75" hidden="false" customHeight="false" outlineLevel="0" collapsed="false">
      <c r="A186" s="156" t="str">
        <f aca="false">Nodes_H!G225</f>
        <v>721,16.6666666666667,2.33333333333333,0</v>
      </c>
    </row>
    <row r="187" customFormat="false" ht="12.75" hidden="false" customHeight="false" outlineLevel="0" collapsed="false">
      <c r="A187" s="156" t="str">
        <f aca="false">Nodes_H!G226</f>
        <v>723,18.3333333333333,2.33333333333333,0</v>
      </c>
    </row>
    <row r="188" customFormat="false" ht="12.75" hidden="false" customHeight="false" outlineLevel="0" collapsed="false">
      <c r="A188" s="156" t="str">
        <f aca="false">Nodes_H!G227</f>
        <v>725,20,2.33333333333333,0</v>
      </c>
    </row>
    <row r="189" customFormat="false" ht="12.75" hidden="false" customHeight="false" outlineLevel="0" collapsed="false">
      <c r="A189" s="156" t="str">
        <f aca="false">Nodes_H!G228</f>
        <v>727,21.6666666666667,2.33333333333333,0</v>
      </c>
    </row>
    <row r="190" customFormat="false" ht="12.75" hidden="false" customHeight="false" outlineLevel="0" collapsed="false">
      <c r="A190" s="156" t="str">
        <f aca="false">Nodes_H!G229</f>
        <v>729,23.3333333333333,2.33333333333333,0</v>
      </c>
    </row>
    <row r="191" customFormat="false" ht="12.75" hidden="false" customHeight="false" outlineLevel="0" collapsed="false">
      <c r="A191" s="156" t="str">
        <f aca="false">Nodes_H!G230</f>
        <v>731,25,2.33333333333333,0</v>
      </c>
    </row>
    <row r="192" customFormat="false" ht="12.75" hidden="false" customHeight="false" outlineLevel="0" collapsed="false">
      <c r="A192" s="156" t="str">
        <f aca="false">Nodes_H!G231</f>
        <v>801,0,2.66666666666667,0</v>
      </c>
    </row>
    <row r="193" customFormat="false" ht="12.75" hidden="false" customHeight="false" outlineLevel="0" collapsed="false">
      <c r="A193" s="156" t="str">
        <f aca="false">Nodes_H!G232</f>
        <v>802,0.833333333333333,2.66666666666667,0</v>
      </c>
    </row>
    <row r="194" customFormat="false" ht="12.75" hidden="false" customHeight="false" outlineLevel="0" collapsed="false">
      <c r="A194" s="156" t="str">
        <f aca="false">Nodes_H!G233</f>
        <v>803,1.66666666666667,2.66666666666667,0</v>
      </c>
    </row>
    <row r="195" customFormat="false" ht="12.75" hidden="false" customHeight="false" outlineLevel="0" collapsed="false">
      <c r="A195" s="156" t="str">
        <f aca="false">Nodes_H!G234</f>
        <v>804,2.5,2.66666666666667,0</v>
      </c>
    </row>
    <row r="196" customFormat="false" ht="12.75" hidden="false" customHeight="false" outlineLevel="0" collapsed="false">
      <c r="A196" s="156" t="str">
        <f aca="false">Nodes_H!G235</f>
        <v>805,3.33333333333333,2.66666666666667,0</v>
      </c>
    </row>
    <row r="197" customFormat="false" ht="12.75" hidden="false" customHeight="false" outlineLevel="0" collapsed="false">
      <c r="A197" s="156" t="str">
        <f aca="false">Nodes_H!G236</f>
        <v>806,4.16666666666667,2.66666666666667,0</v>
      </c>
    </row>
    <row r="198" customFormat="false" ht="12.75" hidden="false" customHeight="false" outlineLevel="0" collapsed="false">
      <c r="A198" s="156" t="str">
        <f aca="false">Nodes_H!G237</f>
        <v>807,5,2.66666666666667,0</v>
      </c>
    </row>
    <row r="199" customFormat="false" ht="12.75" hidden="false" customHeight="false" outlineLevel="0" collapsed="false">
      <c r="A199" s="156" t="str">
        <f aca="false">Nodes_H!G238</f>
        <v>808,5.83333333333333,2.66666666666667,0</v>
      </c>
    </row>
    <row r="200" customFormat="false" ht="12.75" hidden="false" customHeight="false" outlineLevel="0" collapsed="false">
      <c r="A200" s="156" t="str">
        <f aca="false">Nodes_H!G239</f>
        <v>809,6.66666666666667,2.66666666666667,0</v>
      </c>
    </row>
    <row r="201" customFormat="false" ht="12.75" hidden="false" customHeight="false" outlineLevel="0" collapsed="false">
      <c r="A201" s="156" t="str">
        <f aca="false">Nodes_H!G240</f>
        <v>810,7.5,2.66666666666667,0</v>
      </c>
    </row>
    <row r="202" customFormat="false" ht="12.75" hidden="false" customHeight="false" outlineLevel="0" collapsed="false">
      <c r="A202" s="156" t="str">
        <f aca="false">Nodes_H!G241</f>
        <v>811,8.33333333333333,2.66666666666667,0</v>
      </c>
    </row>
    <row r="203" customFormat="false" ht="12.75" hidden="false" customHeight="false" outlineLevel="0" collapsed="false">
      <c r="A203" s="156" t="str">
        <f aca="false">Nodes_H!G242</f>
        <v>812,9.16666666666667,2.66666666666667,0</v>
      </c>
    </row>
    <row r="204" customFormat="false" ht="12.75" hidden="false" customHeight="false" outlineLevel="0" collapsed="false">
      <c r="A204" s="156" t="str">
        <f aca="false">Nodes_H!G243</f>
        <v>813,10,2.66666666666667,0</v>
      </c>
    </row>
    <row r="205" customFormat="false" ht="12.75" hidden="false" customHeight="false" outlineLevel="0" collapsed="false">
      <c r="A205" s="156" t="str">
        <f aca="false">Nodes_H!G244</f>
        <v>814,10.8333333333333,2.66666666666667,0</v>
      </c>
    </row>
    <row r="206" customFormat="false" ht="12.75" hidden="false" customHeight="false" outlineLevel="0" collapsed="false">
      <c r="A206" s="156" t="str">
        <f aca="false">Nodes_H!G245</f>
        <v>815,11.6666666666667,2.66666666666667,0</v>
      </c>
    </row>
    <row r="207" customFormat="false" ht="12.75" hidden="false" customHeight="false" outlineLevel="0" collapsed="false">
      <c r="A207" s="156" t="str">
        <f aca="false">Nodes_H!G246</f>
        <v>816,12.5,2.66666666666667,0</v>
      </c>
    </row>
    <row r="208" customFormat="false" ht="12.75" hidden="false" customHeight="false" outlineLevel="0" collapsed="false">
      <c r="A208" s="156" t="str">
        <f aca="false">Nodes_H!G247</f>
        <v>817,13.3333333333333,2.66666666666667,0</v>
      </c>
    </row>
    <row r="209" customFormat="false" ht="12.75" hidden="false" customHeight="false" outlineLevel="0" collapsed="false">
      <c r="A209" s="156" t="str">
        <f aca="false">Nodes_H!G248</f>
        <v>818,14.1666666666667,2.66666666666667,0</v>
      </c>
    </row>
    <row r="210" customFormat="false" ht="12.75" hidden="false" customHeight="false" outlineLevel="0" collapsed="false">
      <c r="A210" s="156" t="str">
        <f aca="false">Nodes_H!G249</f>
        <v>819,15,2.66666666666667,0</v>
      </c>
    </row>
    <row r="211" customFormat="false" ht="12.75" hidden="false" customHeight="false" outlineLevel="0" collapsed="false">
      <c r="A211" s="156" t="str">
        <f aca="false">Nodes_H!G250</f>
        <v>820,15.8333333333333,2.66666666666667,0</v>
      </c>
    </row>
    <row r="212" customFormat="false" ht="12.75" hidden="false" customHeight="false" outlineLevel="0" collapsed="false">
      <c r="A212" s="156" t="str">
        <f aca="false">Nodes_H!G251</f>
        <v>821,16.6666666666667,2.66666666666667,0</v>
      </c>
    </row>
    <row r="213" customFormat="false" ht="12.75" hidden="false" customHeight="false" outlineLevel="0" collapsed="false">
      <c r="A213" s="156" t="str">
        <f aca="false">Nodes_H!G252</f>
        <v>822,17.5,2.66666666666667,0</v>
      </c>
    </row>
    <row r="214" customFormat="false" ht="12.75" hidden="false" customHeight="false" outlineLevel="0" collapsed="false">
      <c r="A214" s="156" t="str">
        <f aca="false">Nodes_H!G253</f>
        <v>823,18.3333333333333,2.66666666666667,0</v>
      </c>
    </row>
    <row r="215" customFormat="false" ht="12.75" hidden="false" customHeight="false" outlineLevel="0" collapsed="false">
      <c r="A215" s="156" t="str">
        <f aca="false">Nodes_H!G254</f>
        <v>824,19.1666666666667,2.66666666666667,0</v>
      </c>
    </row>
    <row r="216" customFormat="false" ht="12.75" hidden="false" customHeight="false" outlineLevel="0" collapsed="false">
      <c r="A216" s="156" t="str">
        <f aca="false">Nodes_H!G255</f>
        <v>825,20,2.66666666666667,0</v>
      </c>
    </row>
    <row r="217" customFormat="false" ht="12.75" hidden="false" customHeight="false" outlineLevel="0" collapsed="false">
      <c r="A217" s="156" t="str">
        <f aca="false">Nodes_H!G256</f>
        <v>826,20.8333333333333,2.66666666666667,0</v>
      </c>
    </row>
    <row r="218" customFormat="false" ht="12.75" hidden="false" customHeight="false" outlineLevel="0" collapsed="false">
      <c r="A218" s="156" t="str">
        <f aca="false">Nodes_H!G257</f>
        <v>827,21.6666666666667,2.66666666666667,0</v>
      </c>
    </row>
    <row r="219" customFormat="false" ht="12.75" hidden="false" customHeight="false" outlineLevel="0" collapsed="false">
      <c r="A219" s="156" t="str">
        <f aca="false">Nodes_H!G258</f>
        <v>828,22.5,2.66666666666667,0</v>
      </c>
    </row>
    <row r="220" customFormat="false" ht="12.75" hidden="false" customHeight="false" outlineLevel="0" collapsed="false">
      <c r="A220" s="156" t="str">
        <f aca="false">Nodes_H!G259</f>
        <v>829,23.3333333333333,2.66666666666667,0</v>
      </c>
    </row>
    <row r="221" customFormat="false" ht="12.75" hidden="false" customHeight="false" outlineLevel="0" collapsed="false">
      <c r="A221" s="156" t="str">
        <f aca="false">Nodes_H!G260</f>
        <v>830,24.1666666666667,2.66666666666667,0</v>
      </c>
    </row>
    <row r="222" customFormat="false" ht="12.75" hidden="false" customHeight="false" outlineLevel="0" collapsed="false">
      <c r="A222" s="156" t="str">
        <f aca="false">Nodes_H!G261</f>
        <v>831,25,2.66666666666667,0</v>
      </c>
    </row>
    <row r="223" customFormat="false" ht="12.75" hidden="false" customHeight="false" outlineLevel="0" collapsed="false">
      <c r="A223" s="156" t="str">
        <f aca="false">Nodes_H!G262</f>
        <v>901,0,3,0</v>
      </c>
    </row>
    <row r="224" customFormat="false" ht="12.75" hidden="false" customHeight="false" outlineLevel="0" collapsed="false">
      <c r="A224" s="156" t="str">
        <f aca="false">Nodes_H!G263</f>
        <v>903,1.66666666666667,3,0</v>
      </c>
    </row>
    <row r="225" customFormat="false" ht="12.75" hidden="false" customHeight="false" outlineLevel="0" collapsed="false">
      <c r="A225" s="156" t="str">
        <f aca="false">Nodes_H!G264</f>
        <v>905,3.33333333333333,3,0</v>
      </c>
    </row>
    <row r="226" customFormat="false" ht="12.75" hidden="false" customHeight="false" outlineLevel="0" collapsed="false">
      <c r="A226" s="156" t="str">
        <f aca="false">Nodes_H!G265</f>
        <v>907,5,3,0</v>
      </c>
    </row>
    <row r="227" customFormat="false" ht="12.75" hidden="false" customHeight="false" outlineLevel="0" collapsed="false">
      <c r="A227" s="156" t="str">
        <f aca="false">Nodes_H!G266</f>
        <v>909,6.66666666666667,3,0</v>
      </c>
    </row>
    <row r="228" customFormat="false" ht="12.75" hidden="false" customHeight="false" outlineLevel="0" collapsed="false">
      <c r="A228" s="156" t="str">
        <f aca="false">Nodes_H!G267</f>
        <v>911,8.33333333333333,3,0</v>
      </c>
    </row>
    <row r="229" customFormat="false" ht="12.75" hidden="false" customHeight="false" outlineLevel="0" collapsed="false">
      <c r="A229" s="156" t="str">
        <f aca="false">Nodes_H!G268</f>
        <v>913,10,3,0</v>
      </c>
    </row>
    <row r="230" customFormat="false" ht="12.75" hidden="false" customHeight="false" outlineLevel="0" collapsed="false">
      <c r="A230" s="156" t="str">
        <f aca="false">Nodes_H!G269</f>
        <v>915,11.6666666666667,3,0</v>
      </c>
    </row>
    <row r="231" customFormat="false" ht="12.75" hidden="false" customHeight="false" outlineLevel="0" collapsed="false">
      <c r="A231" s="156" t="str">
        <f aca="false">Nodes_H!G270</f>
        <v>917,13.3333333333333,3,0</v>
      </c>
    </row>
    <row r="232" customFormat="false" ht="12.75" hidden="false" customHeight="false" outlineLevel="0" collapsed="false">
      <c r="A232" s="156" t="str">
        <f aca="false">Nodes_H!G271</f>
        <v>919,15,3,0</v>
      </c>
    </row>
    <row r="233" customFormat="false" ht="12.75" hidden="false" customHeight="false" outlineLevel="0" collapsed="false">
      <c r="A233" s="156" t="str">
        <f aca="false">Nodes_H!G272</f>
        <v>921,16.6666666666667,3,0</v>
      </c>
    </row>
    <row r="234" customFormat="false" ht="12.75" hidden="false" customHeight="false" outlineLevel="0" collapsed="false">
      <c r="A234" s="156" t="str">
        <f aca="false">Nodes_H!G273</f>
        <v>923,18.3333333333333,3,0</v>
      </c>
    </row>
    <row r="235" customFormat="false" ht="12.75" hidden="false" customHeight="false" outlineLevel="0" collapsed="false">
      <c r="A235" s="156" t="str">
        <f aca="false">Nodes_H!G274</f>
        <v>925,20,3,0</v>
      </c>
    </row>
    <row r="236" customFormat="false" ht="12.75" hidden="false" customHeight="false" outlineLevel="0" collapsed="false">
      <c r="A236" s="156" t="str">
        <f aca="false">Nodes_H!G275</f>
        <v>927,21.6666666666667,3,0</v>
      </c>
    </row>
    <row r="237" customFormat="false" ht="12.75" hidden="false" customHeight="false" outlineLevel="0" collapsed="false">
      <c r="A237" s="156" t="str">
        <f aca="false">Nodes_H!G276</f>
        <v>929,23.3333333333333,3,0</v>
      </c>
    </row>
    <row r="238" customFormat="false" ht="12.75" hidden="false" customHeight="false" outlineLevel="0" collapsed="false">
      <c r="A238" s="156" t="str">
        <f aca="false">Nodes_H!G277</f>
        <v>931,25,3,0</v>
      </c>
    </row>
    <row r="239" customFormat="false" ht="12.75" hidden="false" customHeight="false" outlineLevel="0" collapsed="false">
      <c r="A239" s="156" t="str">
        <f aca="false">Nodes_H!G278</f>
        <v>1001,0,3.33333333333333,0</v>
      </c>
    </row>
    <row r="240" customFormat="false" ht="12.75" hidden="false" customHeight="false" outlineLevel="0" collapsed="false">
      <c r="A240" s="156" t="str">
        <f aca="false">Nodes_H!G279</f>
        <v>1002,0.833333333333333,3.33333333333333,0</v>
      </c>
    </row>
    <row r="241" customFormat="false" ht="12.75" hidden="false" customHeight="false" outlineLevel="0" collapsed="false">
      <c r="A241" s="156" t="str">
        <f aca="false">Nodes_H!G280</f>
        <v>1003,1.66666666666667,3.33333333333333,0</v>
      </c>
    </row>
    <row r="242" customFormat="false" ht="12.75" hidden="false" customHeight="false" outlineLevel="0" collapsed="false">
      <c r="A242" s="156" t="str">
        <f aca="false">Nodes_H!G281</f>
        <v>1004,2.5,3.33333333333333,0</v>
      </c>
    </row>
    <row r="243" customFormat="false" ht="12.75" hidden="false" customHeight="false" outlineLevel="0" collapsed="false">
      <c r="A243" s="156" t="str">
        <f aca="false">Nodes_H!G282</f>
        <v>1005,3.33333333333333,3.33333333333333,0</v>
      </c>
    </row>
    <row r="244" customFormat="false" ht="12.75" hidden="false" customHeight="false" outlineLevel="0" collapsed="false">
      <c r="A244" s="156" t="str">
        <f aca="false">Nodes_H!G283</f>
        <v>1006,4.16666666666667,3.33333333333333,0</v>
      </c>
    </row>
    <row r="245" customFormat="false" ht="12.75" hidden="false" customHeight="false" outlineLevel="0" collapsed="false">
      <c r="A245" s="156" t="str">
        <f aca="false">Nodes_H!G284</f>
        <v>1007,5,3.33333333333333,0</v>
      </c>
    </row>
    <row r="246" customFormat="false" ht="12.75" hidden="false" customHeight="false" outlineLevel="0" collapsed="false">
      <c r="A246" s="156" t="str">
        <f aca="false">Nodes_H!G285</f>
        <v>1008,5.83333333333333,3.33333333333333,0</v>
      </c>
    </row>
    <row r="247" customFormat="false" ht="12.75" hidden="false" customHeight="false" outlineLevel="0" collapsed="false">
      <c r="A247" s="156" t="str">
        <f aca="false">Nodes_H!G286</f>
        <v>1009,6.66666666666667,3.33333333333333,0</v>
      </c>
    </row>
    <row r="248" customFormat="false" ht="12.75" hidden="false" customHeight="false" outlineLevel="0" collapsed="false">
      <c r="A248" s="156" t="str">
        <f aca="false">Nodes_H!G287</f>
        <v>1010,7.5,3.33333333333333,0</v>
      </c>
    </row>
    <row r="249" customFormat="false" ht="12.75" hidden="false" customHeight="false" outlineLevel="0" collapsed="false">
      <c r="A249" s="156" t="str">
        <f aca="false">Nodes_H!G288</f>
        <v>1011,8.33333333333333,3.33333333333333,0</v>
      </c>
    </row>
    <row r="250" customFormat="false" ht="12.75" hidden="false" customHeight="false" outlineLevel="0" collapsed="false">
      <c r="A250" s="156" t="str">
        <f aca="false">Nodes_H!G289</f>
        <v>1012,9.16666666666667,3.33333333333333,0</v>
      </c>
    </row>
    <row r="251" customFormat="false" ht="12.75" hidden="false" customHeight="false" outlineLevel="0" collapsed="false">
      <c r="A251" s="156" t="str">
        <f aca="false">Nodes_H!G290</f>
        <v>1013,10,3.33333333333333,0</v>
      </c>
    </row>
    <row r="252" customFormat="false" ht="12.75" hidden="false" customHeight="false" outlineLevel="0" collapsed="false">
      <c r="A252" s="156" t="str">
        <f aca="false">Nodes_H!G291</f>
        <v>1014,10.8333333333333,3.33333333333333,0</v>
      </c>
    </row>
    <row r="253" customFormat="false" ht="12.75" hidden="false" customHeight="false" outlineLevel="0" collapsed="false">
      <c r="A253" s="156" t="str">
        <f aca="false">Nodes_H!G292</f>
        <v>1015,11.6666666666667,3.33333333333333,0</v>
      </c>
    </row>
    <row r="254" customFormat="false" ht="12.75" hidden="false" customHeight="false" outlineLevel="0" collapsed="false">
      <c r="A254" s="156" t="str">
        <f aca="false">Nodes_H!G293</f>
        <v>1016,12.5,3.33333333333333,0</v>
      </c>
    </row>
    <row r="255" customFormat="false" ht="12.75" hidden="false" customHeight="false" outlineLevel="0" collapsed="false">
      <c r="A255" s="156" t="str">
        <f aca="false">Nodes_H!G294</f>
        <v>1017,13.3333333333333,3.33333333333333,0</v>
      </c>
    </row>
    <row r="256" customFormat="false" ht="12.75" hidden="false" customHeight="false" outlineLevel="0" collapsed="false">
      <c r="A256" s="156" t="str">
        <f aca="false">Nodes_H!G295</f>
        <v>1018,14.1666666666667,3.33333333333333,0</v>
      </c>
    </row>
    <row r="257" customFormat="false" ht="12.75" hidden="false" customHeight="false" outlineLevel="0" collapsed="false">
      <c r="A257" s="156" t="str">
        <f aca="false">Nodes_H!G296</f>
        <v>1019,15,3.33333333333333,0</v>
      </c>
    </row>
    <row r="258" customFormat="false" ht="12.75" hidden="false" customHeight="false" outlineLevel="0" collapsed="false">
      <c r="A258" s="156" t="str">
        <f aca="false">Nodes_H!G297</f>
        <v>1020,15.8333333333333,3.33333333333333,0</v>
      </c>
    </row>
    <row r="259" customFormat="false" ht="12.75" hidden="false" customHeight="false" outlineLevel="0" collapsed="false">
      <c r="A259" s="156" t="str">
        <f aca="false">Nodes_H!G298</f>
        <v>1021,16.6666666666667,3.33333333333333,0</v>
      </c>
    </row>
    <row r="260" customFormat="false" ht="12.75" hidden="false" customHeight="false" outlineLevel="0" collapsed="false">
      <c r="A260" s="156" t="str">
        <f aca="false">Nodes_H!G299</f>
        <v>1022,17.5,3.33333333333333,0</v>
      </c>
    </row>
    <row r="261" customFormat="false" ht="12.75" hidden="false" customHeight="false" outlineLevel="0" collapsed="false">
      <c r="A261" s="156" t="str">
        <f aca="false">Nodes_H!G300</f>
        <v>1023,18.3333333333333,3.33333333333333,0</v>
      </c>
    </row>
    <row r="262" customFormat="false" ht="12.75" hidden="false" customHeight="false" outlineLevel="0" collapsed="false">
      <c r="A262" s="156" t="str">
        <f aca="false">Nodes_H!G301</f>
        <v>1024,19.1666666666667,3.33333333333333,0</v>
      </c>
    </row>
    <row r="263" customFormat="false" ht="12.75" hidden="false" customHeight="false" outlineLevel="0" collapsed="false">
      <c r="A263" s="156" t="str">
        <f aca="false">Nodes_H!G302</f>
        <v>1025,20,3.33333333333333,0</v>
      </c>
    </row>
    <row r="264" customFormat="false" ht="12.75" hidden="false" customHeight="false" outlineLevel="0" collapsed="false">
      <c r="A264" s="156" t="str">
        <f aca="false">Nodes_H!G303</f>
        <v>1026,20.8333333333333,3.33333333333333,0</v>
      </c>
    </row>
    <row r="265" customFormat="false" ht="12.75" hidden="false" customHeight="false" outlineLevel="0" collapsed="false">
      <c r="A265" s="156" t="str">
        <f aca="false">Nodes_H!G304</f>
        <v>1027,21.6666666666667,3.33333333333333,0</v>
      </c>
    </row>
    <row r="266" customFormat="false" ht="12.75" hidden="false" customHeight="false" outlineLevel="0" collapsed="false">
      <c r="A266" s="156" t="str">
        <f aca="false">Nodes_H!G305</f>
        <v>1028,22.5,3.33333333333333,0</v>
      </c>
    </row>
    <row r="267" customFormat="false" ht="12.75" hidden="false" customHeight="false" outlineLevel="0" collapsed="false">
      <c r="A267" s="156" t="str">
        <f aca="false">Nodes_H!G306</f>
        <v>1029,23.3333333333333,3.33333333333333,0</v>
      </c>
    </row>
    <row r="268" customFormat="false" ht="12.75" hidden="false" customHeight="false" outlineLevel="0" collapsed="false">
      <c r="A268" s="156" t="str">
        <f aca="false">Nodes_H!G307</f>
        <v>1030,24.1666666666667,3.33333333333333,0</v>
      </c>
    </row>
    <row r="269" customFormat="false" ht="12.75" hidden="false" customHeight="false" outlineLevel="0" collapsed="false">
      <c r="A269" s="156" t="str">
        <f aca="false">Nodes_H!G308</f>
        <v>1031,25,3.33333333333333,0</v>
      </c>
    </row>
    <row r="270" customFormat="false" ht="12.75" hidden="false" customHeight="false" outlineLevel="0" collapsed="false">
      <c r="A270" s="156" t="str">
        <f aca="false">Nodes_H!G309</f>
        <v>1101,0,3.66666666666667,0</v>
      </c>
    </row>
    <row r="271" customFormat="false" ht="12.75" hidden="false" customHeight="false" outlineLevel="0" collapsed="false">
      <c r="A271" s="156" t="str">
        <f aca="false">Nodes_H!G310</f>
        <v>1103,1.66666666666667,3.66666666666667,0</v>
      </c>
    </row>
    <row r="272" customFormat="false" ht="12.75" hidden="false" customHeight="false" outlineLevel="0" collapsed="false">
      <c r="A272" s="156" t="str">
        <f aca="false">Nodes_H!G311</f>
        <v>1105,3.33333333333333,3.66666666666667,0</v>
      </c>
    </row>
    <row r="273" customFormat="false" ht="12.75" hidden="false" customHeight="false" outlineLevel="0" collapsed="false">
      <c r="A273" s="156" t="str">
        <f aca="false">Nodes_H!G312</f>
        <v>1107,5,3.66666666666667,0</v>
      </c>
    </row>
    <row r="274" customFormat="false" ht="12.75" hidden="false" customHeight="false" outlineLevel="0" collapsed="false">
      <c r="A274" s="156" t="str">
        <f aca="false">Nodes_H!G313</f>
        <v>1109,6.66666666666667,3.66666666666667,0</v>
      </c>
    </row>
    <row r="275" customFormat="false" ht="12.75" hidden="false" customHeight="false" outlineLevel="0" collapsed="false">
      <c r="A275" s="156" t="str">
        <f aca="false">Nodes_H!G314</f>
        <v>1111,8.33333333333333,3.66666666666667,0</v>
      </c>
    </row>
    <row r="276" customFormat="false" ht="12.75" hidden="false" customHeight="false" outlineLevel="0" collapsed="false">
      <c r="A276" s="156" t="str">
        <f aca="false">Nodes_H!G315</f>
        <v>1113,10,3.66666666666667,0</v>
      </c>
    </row>
    <row r="277" customFormat="false" ht="12.75" hidden="false" customHeight="false" outlineLevel="0" collapsed="false">
      <c r="A277" s="156" t="str">
        <f aca="false">Nodes_H!G316</f>
        <v>1115,11.6666666666667,3.66666666666667,0</v>
      </c>
    </row>
    <row r="278" customFormat="false" ht="12.75" hidden="false" customHeight="false" outlineLevel="0" collapsed="false">
      <c r="A278" s="156" t="str">
        <f aca="false">Nodes_H!G317</f>
        <v>1117,13.3333333333333,3.66666666666667,0</v>
      </c>
    </row>
    <row r="279" customFormat="false" ht="12.75" hidden="false" customHeight="false" outlineLevel="0" collapsed="false">
      <c r="A279" s="156" t="str">
        <f aca="false">Nodes_H!G318</f>
        <v>1119,15,3.66666666666667,0</v>
      </c>
    </row>
    <row r="280" customFormat="false" ht="12.75" hidden="false" customHeight="false" outlineLevel="0" collapsed="false">
      <c r="A280" s="156" t="str">
        <f aca="false">Nodes_H!G319</f>
        <v>1121,16.6666666666667,3.66666666666667,0</v>
      </c>
    </row>
    <row r="281" customFormat="false" ht="12.75" hidden="false" customHeight="false" outlineLevel="0" collapsed="false">
      <c r="A281" s="156" t="str">
        <f aca="false">Nodes_H!G320</f>
        <v>1123,18.3333333333333,3.66666666666667,0</v>
      </c>
    </row>
    <row r="282" customFormat="false" ht="12.75" hidden="false" customHeight="false" outlineLevel="0" collapsed="false">
      <c r="A282" s="156" t="str">
        <f aca="false">Nodes_H!G321</f>
        <v>1125,20,3.66666666666667,0</v>
      </c>
    </row>
    <row r="283" customFormat="false" ht="12.75" hidden="false" customHeight="false" outlineLevel="0" collapsed="false">
      <c r="A283" s="156" t="str">
        <f aca="false">Nodes_H!G322</f>
        <v>1127,21.6666666666667,3.66666666666667,0</v>
      </c>
    </row>
    <row r="284" customFormat="false" ht="12.75" hidden="false" customHeight="false" outlineLevel="0" collapsed="false">
      <c r="A284" s="156" t="str">
        <f aca="false">Nodes_H!G323</f>
        <v>1129,23.3333333333333,3.66666666666667,0</v>
      </c>
    </row>
    <row r="285" customFormat="false" ht="12.75" hidden="false" customHeight="false" outlineLevel="0" collapsed="false">
      <c r="A285" s="156" t="str">
        <f aca="false">Nodes_H!G324</f>
        <v>1131,25,3.66666666666667,0</v>
      </c>
    </row>
    <row r="286" customFormat="false" ht="12.75" hidden="false" customHeight="false" outlineLevel="0" collapsed="false">
      <c r="A286" s="156" t="str">
        <f aca="false">Nodes_H!G325</f>
        <v>1201,0,4,0</v>
      </c>
    </row>
    <row r="287" customFormat="false" ht="12.75" hidden="false" customHeight="false" outlineLevel="0" collapsed="false">
      <c r="A287" s="156" t="str">
        <f aca="false">Nodes_H!G326</f>
        <v>1202,0.833333333333333,4,0</v>
      </c>
    </row>
    <row r="288" customFormat="false" ht="12.75" hidden="false" customHeight="false" outlineLevel="0" collapsed="false">
      <c r="A288" s="156" t="str">
        <f aca="false">Nodes_H!G327</f>
        <v>1203,1.66666666666667,4,0</v>
      </c>
    </row>
    <row r="289" customFormat="false" ht="12.75" hidden="false" customHeight="false" outlineLevel="0" collapsed="false">
      <c r="A289" s="156" t="str">
        <f aca="false">Nodes_H!G328</f>
        <v>1204,2.5,4,0</v>
      </c>
    </row>
    <row r="290" customFormat="false" ht="12.75" hidden="false" customHeight="false" outlineLevel="0" collapsed="false">
      <c r="A290" s="156" t="str">
        <f aca="false">Nodes_H!G329</f>
        <v>1205,3.33333333333333,4,0</v>
      </c>
    </row>
    <row r="291" customFormat="false" ht="12.75" hidden="false" customHeight="false" outlineLevel="0" collapsed="false">
      <c r="A291" s="156" t="str">
        <f aca="false">Nodes_H!G330</f>
        <v>1206,4.16666666666667,4,0</v>
      </c>
    </row>
    <row r="292" customFormat="false" ht="12.75" hidden="false" customHeight="false" outlineLevel="0" collapsed="false">
      <c r="A292" s="156" t="str">
        <f aca="false">Nodes_H!G331</f>
        <v>1207,5,4,0</v>
      </c>
    </row>
    <row r="293" customFormat="false" ht="12.75" hidden="false" customHeight="false" outlineLevel="0" collapsed="false">
      <c r="A293" s="156" t="str">
        <f aca="false">Nodes_H!G332</f>
        <v>1208,5.83333333333333,4,0</v>
      </c>
    </row>
    <row r="294" customFormat="false" ht="12.75" hidden="false" customHeight="false" outlineLevel="0" collapsed="false">
      <c r="A294" s="156" t="str">
        <f aca="false">Nodes_H!G333</f>
        <v>1209,6.66666666666667,4,0</v>
      </c>
    </row>
    <row r="295" customFormat="false" ht="12.75" hidden="false" customHeight="false" outlineLevel="0" collapsed="false">
      <c r="A295" s="156" t="str">
        <f aca="false">Nodes_H!G334</f>
        <v>1210,7.5,4,0</v>
      </c>
    </row>
    <row r="296" customFormat="false" ht="12.75" hidden="false" customHeight="false" outlineLevel="0" collapsed="false">
      <c r="A296" s="156" t="str">
        <f aca="false">Nodes_H!G335</f>
        <v>1211,8.33333333333333,4,0</v>
      </c>
    </row>
    <row r="297" customFormat="false" ht="12.75" hidden="false" customHeight="false" outlineLevel="0" collapsed="false">
      <c r="A297" s="156" t="str">
        <f aca="false">Nodes_H!G336</f>
        <v>1212,9.16666666666667,4,0</v>
      </c>
    </row>
    <row r="298" customFormat="false" ht="12.75" hidden="false" customHeight="false" outlineLevel="0" collapsed="false">
      <c r="A298" s="156" t="str">
        <f aca="false">Nodes_H!G337</f>
        <v>1213,10,4,0</v>
      </c>
    </row>
    <row r="299" customFormat="false" ht="12.75" hidden="false" customHeight="false" outlineLevel="0" collapsed="false">
      <c r="A299" s="156" t="str">
        <f aca="false">Nodes_H!G338</f>
        <v>1214,10.8333333333333,4,0</v>
      </c>
    </row>
    <row r="300" customFormat="false" ht="12.75" hidden="false" customHeight="false" outlineLevel="0" collapsed="false">
      <c r="A300" s="156" t="str">
        <f aca="false">Nodes_H!G339</f>
        <v>1215,11.6666666666667,4,0</v>
      </c>
    </row>
    <row r="301" customFormat="false" ht="12.75" hidden="false" customHeight="false" outlineLevel="0" collapsed="false">
      <c r="A301" s="156" t="str">
        <f aca="false">Nodes_H!G340</f>
        <v>1216,12.5,4,0</v>
      </c>
    </row>
    <row r="302" customFormat="false" ht="12.75" hidden="false" customHeight="false" outlineLevel="0" collapsed="false">
      <c r="A302" s="156" t="str">
        <f aca="false">Nodes_H!G341</f>
        <v>1217,13.3333333333333,4,0</v>
      </c>
    </row>
    <row r="303" customFormat="false" ht="12.75" hidden="false" customHeight="false" outlineLevel="0" collapsed="false">
      <c r="A303" s="156" t="str">
        <f aca="false">Nodes_H!G342</f>
        <v>1218,14.1666666666667,4,0</v>
      </c>
    </row>
    <row r="304" customFormat="false" ht="12.75" hidden="false" customHeight="false" outlineLevel="0" collapsed="false">
      <c r="A304" s="156" t="str">
        <f aca="false">Nodes_H!G343</f>
        <v>1219,15,4,0</v>
      </c>
    </row>
    <row r="305" customFormat="false" ht="12.75" hidden="false" customHeight="false" outlineLevel="0" collapsed="false">
      <c r="A305" s="156" t="str">
        <f aca="false">Nodes_H!G344</f>
        <v>1220,15.8333333333333,4,0</v>
      </c>
    </row>
    <row r="306" customFormat="false" ht="12.75" hidden="false" customHeight="false" outlineLevel="0" collapsed="false">
      <c r="A306" s="156" t="str">
        <f aca="false">Nodes_H!G345</f>
        <v>1221,16.6666666666667,4,0</v>
      </c>
    </row>
    <row r="307" customFormat="false" ht="12.75" hidden="false" customHeight="false" outlineLevel="0" collapsed="false">
      <c r="A307" s="156" t="str">
        <f aca="false">Nodes_H!G346</f>
        <v>1222,17.5,4,0</v>
      </c>
    </row>
    <row r="308" customFormat="false" ht="12.75" hidden="false" customHeight="false" outlineLevel="0" collapsed="false">
      <c r="A308" s="156" t="str">
        <f aca="false">Nodes_H!G347</f>
        <v>1223,18.3333333333333,4,0</v>
      </c>
    </row>
    <row r="309" customFormat="false" ht="12.75" hidden="false" customHeight="false" outlineLevel="0" collapsed="false">
      <c r="A309" s="156" t="str">
        <f aca="false">Nodes_H!G348</f>
        <v>1224,19.1666666666667,4,0</v>
      </c>
    </row>
    <row r="310" customFormat="false" ht="12.75" hidden="false" customHeight="false" outlineLevel="0" collapsed="false">
      <c r="A310" s="156" t="str">
        <f aca="false">Nodes_H!G349</f>
        <v>1225,20,4,0</v>
      </c>
    </row>
    <row r="311" customFormat="false" ht="12.75" hidden="false" customHeight="false" outlineLevel="0" collapsed="false">
      <c r="A311" s="156" t="str">
        <f aca="false">Nodes_H!G350</f>
        <v>1226,20.8333333333333,4,0</v>
      </c>
    </row>
    <row r="312" customFormat="false" ht="12.75" hidden="false" customHeight="false" outlineLevel="0" collapsed="false">
      <c r="A312" s="156" t="str">
        <f aca="false">Nodes_H!G351</f>
        <v>1227,21.6666666666667,4,0</v>
      </c>
    </row>
    <row r="313" customFormat="false" ht="12.75" hidden="false" customHeight="false" outlineLevel="0" collapsed="false">
      <c r="A313" s="156" t="str">
        <f aca="false">Nodes_H!G352</f>
        <v>1228,22.5,4,0</v>
      </c>
    </row>
    <row r="314" customFormat="false" ht="12.75" hidden="false" customHeight="false" outlineLevel="0" collapsed="false">
      <c r="A314" s="156" t="str">
        <f aca="false">Nodes_H!G353</f>
        <v>1229,23.3333333333333,4,0</v>
      </c>
    </row>
    <row r="315" customFormat="false" ht="12.75" hidden="false" customHeight="false" outlineLevel="0" collapsed="false">
      <c r="A315" s="156" t="str">
        <f aca="false">Nodes_H!G354</f>
        <v>1230,24.1666666666667,4,0</v>
      </c>
    </row>
    <row r="316" customFormat="false" ht="12.75" hidden="false" customHeight="false" outlineLevel="0" collapsed="false">
      <c r="A316" s="156" t="str">
        <f aca="false">Nodes_H!G355</f>
        <v>1231,25,4,0</v>
      </c>
    </row>
    <row r="317" customFormat="false" ht="12.75" hidden="false" customHeight="false" outlineLevel="0" collapsed="false">
      <c r="A317" s="156" t="str">
        <f aca="false">Nodes_H!G356</f>
        <v>1301,0,4.33333333333333,0</v>
      </c>
    </row>
    <row r="318" customFormat="false" ht="12.75" hidden="false" customHeight="false" outlineLevel="0" collapsed="false">
      <c r="A318" s="156" t="str">
        <f aca="false">Nodes_H!G357</f>
        <v>1303,1.66666666666667,4.33333333333333,0</v>
      </c>
    </row>
    <row r="319" customFormat="false" ht="12.75" hidden="false" customHeight="false" outlineLevel="0" collapsed="false">
      <c r="A319" s="156" t="str">
        <f aca="false">Nodes_H!G358</f>
        <v>1305,3.33333333333333,4.33333333333333,0</v>
      </c>
    </row>
    <row r="320" customFormat="false" ht="12.75" hidden="false" customHeight="false" outlineLevel="0" collapsed="false">
      <c r="A320" s="156" t="str">
        <f aca="false">Nodes_H!G359</f>
        <v>1307,5,4.33333333333333,0</v>
      </c>
    </row>
    <row r="321" customFormat="false" ht="12.75" hidden="false" customHeight="false" outlineLevel="0" collapsed="false">
      <c r="A321" s="156" t="str">
        <f aca="false">Nodes_H!G360</f>
        <v>1309,6.66666666666667,4.33333333333333,0</v>
      </c>
    </row>
    <row r="322" customFormat="false" ht="12.75" hidden="false" customHeight="false" outlineLevel="0" collapsed="false">
      <c r="A322" s="156" t="str">
        <f aca="false">Nodes_H!G361</f>
        <v>1311,8.33333333333333,4.33333333333333,0</v>
      </c>
    </row>
    <row r="323" customFormat="false" ht="12.75" hidden="false" customHeight="false" outlineLevel="0" collapsed="false">
      <c r="A323" s="156" t="str">
        <f aca="false">Nodes_H!G362</f>
        <v>1313,10,4.33333333333333,0</v>
      </c>
    </row>
    <row r="324" customFormat="false" ht="12.75" hidden="false" customHeight="false" outlineLevel="0" collapsed="false">
      <c r="A324" s="156" t="str">
        <f aca="false">Nodes_H!G363</f>
        <v>1315,11.6666666666667,4.33333333333333,0</v>
      </c>
    </row>
    <row r="325" customFormat="false" ht="12.75" hidden="false" customHeight="false" outlineLevel="0" collapsed="false">
      <c r="A325" s="156" t="str">
        <f aca="false">Nodes_H!G364</f>
        <v>1317,13.3333333333333,4.33333333333333,0</v>
      </c>
    </row>
    <row r="326" customFormat="false" ht="12.75" hidden="false" customHeight="false" outlineLevel="0" collapsed="false">
      <c r="A326" s="156" t="str">
        <f aca="false">Nodes_H!G365</f>
        <v>1319,15,4.33333333333333,0</v>
      </c>
    </row>
    <row r="327" customFormat="false" ht="12.75" hidden="false" customHeight="false" outlineLevel="0" collapsed="false">
      <c r="A327" s="156" t="str">
        <f aca="false">Nodes_H!G366</f>
        <v>1321,16.6666666666667,4.33333333333333,0</v>
      </c>
    </row>
    <row r="328" customFormat="false" ht="12.75" hidden="false" customHeight="false" outlineLevel="0" collapsed="false">
      <c r="A328" s="156" t="str">
        <f aca="false">Nodes_H!G367</f>
        <v>1323,18.3333333333333,4.33333333333333,0</v>
      </c>
    </row>
    <row r="329" customFormat="false" ht="12.75" hidden="false" customHeight="false" outlineLevel="0" collapsed="false">
      <c r="A329" s="156" t="str">
        <f aca="false">Nodes_H!G368</f>
        <v>1325,20,4.33333333333333,0</v>
      </c>
    </row>
    <row r="330" customFormat="false" ht="12.75" hidden="false" customHeight="false" outlineLevel="0" collapsed="false">
      <c r="A330" s="156" t="str">
        <f aca="false">Nodes_H!G369</f>
        <v>1327,21.6666666666667,4.33333333333333,0</v>
      </c>
    </row>
    <row r="331" customFormat="false" ht="12.75" hidden="false" customHeight="false" outlineLevel="0" collapsed="false">
      <c r="A331" s="156" t="str">
        <f aca="false">Nodes_H!G370</f>
        <v>1329,23.3333333333333,4.33333333333333,0</v>
      </c>
    </row>
    <row r="332" customFormat="false" ht="12.75" hidden="false" customHeight="false" outlineLevel="0" collapsed="false">
      <c r="A332" s="156" t="str">
        <f aca="false">Nodes_H!G371</f>
        <v>1331,25,4.33333333333333,0</v>
      </c>
    </row>
    <row r="333" customFormat="false" ht="12.75" hidden="false" customHeight="false" outlineLevel="0" collapsed="false">
      <c r="A333" s="156" t="str">
        <f aca="false">Nodes_H!G372</f>
        <v>1401,0,4.66666666666667,0</v>
      </c>
    </row>
    <row r="334" customFormat="false" ht="12.75" hidden="false" customHeight="false" outlineLevel="0" collapsed="false">
      <c r="A334" s="156" t="str">
        <f aca="false">Nodes_H!G373</f>
        <v>1402,0.833333333333333,4.66666666666667,0</v>
      </c>
    </row>
    <row r="335" customFormat="false" ht="12.75" hidden="false" customHeight="false" outlineLevel="0" collapsed="false">
      <c r="A335" s="156" t="str">
        <f aca="false">Nodes_H!G374</f>
        <v>1403,1.66666666666667,4.66666666666667,0</v>
      </c>
    </row>
    <row r="336" customFormat="false" ht="12.75" hidden="false" customHeight="false" outlineLevel="0" collapsed="false">
      <c r="A336" s="156" t="str">
        <f aca="false">Nodes_H!G375</f>
        <v>1404,2.5,4.66666666666667,0</v>
      </c>
    </row>
    <row r="337" customFormat="false" ht="12.75" hidden="false" customHeight="false" outlineLevel="0" collapsed="false">
      <c r="A337" s="156" t="str">
        <f aca="false">Nodes_H!G376</f>
        <v>1405,3.33333333333333,4.66666666666667,0</v>
      </c>
    </row>
    <row r="338" customFormat="false" ht="12.75" hidden="false" customHeight="false" outlineLevel="0" collapsed="false">
      <c r="A338" s="156" t="str">
        <f aca="false">Nodes_H!G377</f>
        <v>1406,4.16666666666667,4.66666666666667,0</v>
      </c>
    </row>
    <row r="339" customFormat="false" ht="12.75" hidden="false" customHeight="false" outlineLevel="0" collapsed="false">
      <c r="A339" s="156" t="str">
        <f aca="false">Nodes_H!G378</f>
        <v>1407,5,4.66666666666667,0</v>
      </c>
    </row>
    <row r="340" customFormat="false" ht="12.75" hidden="false" customHeight="false" outlineLevel="0" collapsed="false">
      <c r="A340" s="156" t="str">
        <f aca="false">Nodes_H!G379</f>
        <v>1408,5.83333333333333,4.66666666666667,0</v>
      </c>
    </row>
    <row r="341" customFormat="false" ht="12.75" hidden="false" customHeight="false" outlineLevel="0" collapsed="false">
      <c r="A341" s="156" t="str">
        <f aca="false">Nodes_H!G380</f>
        <v>1409,6.66666666666667,4.66666666666667,0</v>
      </c>
    </row>
    <row r="342" customFormat="false" ht="12.75" hidden="false" customHeight="false" outlineLevel="0" collapsed="false">
      <c r="A342" s="156" t="str">
        <f aca="false">Nodes_H!G381</f>
        <v>1410,7.5,4.66666666666667,0</v>
      </c>
    </row>
    <row r="343" customFormat="false" ht="12.75" hidden="false" customHeight="false" outlineLevel="0" collapsed="false">
      <c r="A343" s="156" t="str">
        <f aca="false">Nodes_H!G382</f>
        <v>1411,8.33333333333333,4.66666666666667,0</v>
      </c>
    </row>
    <row r="344" customFormat="false" ht="12.75" hidden="false" customHeight="false" outlineLevel="0" collapsed="false">
      <c r="A344" s="156" t="str">
        <f aca="false">Nodes_H!G383</f>
        <v>1412,9.16666666666667,4.66666666666667,0</v>
      </c>
    </row>
    <row r="345" customFormat="false" ht="12.75" hidden="false" customHeight="false" outlineLevel="0" collapsed="false">
      <c r="A345" s="156" t="str">
        <f aca="false">Nodes_H!G384</f>
        <v>1413,10,4.66666666666667,0</v>
      </c>
    </row>
    <row r="346" customFormat="false" ht="12.75" hidden="false" customHeight="false" outlineLevel="0" collapsed="false">
      <c r="A346" s="156" t="str">
        <f aca="false">Nodes_H!G385</f>
        <v>1414,10.8333333333333,4.66666666666667,0</v>
      </c>
    </row>
    <row r="347" customFormat="false" ht="12.75" hidden="false" customHeight="false" outlineLevel="0" collapsed="false">
      <c r="A347" s="156" t="str">
        <f aca="false">Nodes_H!G386</f>
        <v>1415,11.6666666666667,4.66666666666667,0</v>
      </c>
    </row>
    <row r="348" customFormat="false" ht="12.75" hidden="false" customHeight="false" outlineLevel="0" collapsed="false">
      <c r="A348" s="156" t="str">
        <f aca="false">Nodes_H!G387</f>
        <v>1416,12.5,4.66666666666667,0</v>
      </c>
    </row>
    <row r="349" customFormat="false" ht="12.75" hidden="false" customHeight="false" outlineLevel="0" collapsed="false">
      <c r="A349" s="156" t="str">
        <f aca="false">Nodes_H!G388</f>
        <v>1417,13.3333333333333,4.66666666666667,0</v>
      </c>
    </row>
    <row r="350" customFormat="false" ht="12.75" hidden="false" customHeight="false" outlineLevel="0" collapsed="false">
      <c r="A350" s="156" t="str">
        <f aca="false">Nodes_H!G389</f>
        <v>1418,14.1666666666667,4.66666666666667,0</v>
      </c>
    </row>
    <row r="351" customFormat="false" ht="12.75" hidden="false" customHeight="false" outlineLevel="0" collapsed="false">
      <c r="A351" s="156" t="str">
        <f aca="false">Nodes_H!G390</f>
        <v>1419,15,4.66666666666667,0</v>
      </c>
    </row>
    <row r="352" customFormat="false" ht="12.75" hidden="false" customHeight="false" outlineLevel="0" collapsed="false">
      <c r="A352" s="156" t="str">
        <f aca="false">Nodes_H!G391</f>
        <v>1420,15.8333333333333,4.66666666666667,0</v>
      </c>
    </row>
    <row r="353" customFormat="false" ht="12.75" hidden="false" customHeight="false" outlineLevel="0" collapsed="false">
      <c r="A353" s="156" t="str">
        <f aca="false">Nodes_H!G392</f>
        <v>1421,16.6666666666667,4.66666666666667,0</v>
      </c>
    </row>
    <row r="354" customFormat="false" ht="12.75" hidden="false" customHeight="false" outlineLevel="0" collapsed="false">
      <c r="A354" s="156" t="str">
        <f aca="false">Nodes_H!G393</f>
        <v>1422,17.5,4.66666666666667,0</v>
      </c>
    </row>
    <row r="355" customFormat="false" ht="12.75" hidden="false" customHeight="false" outlineLevel="0" collapsed="false">
      <c r="A355" s="156" t="str">
        <f aca="false">Nodes_H!G394</f>
        <v>1423,18.3333333333333,4.66666666666667,0</v>
      </c>
    </row>
    <row r="356" customFormat="false" ht="12.75" hidden="false" customHeight="false" outlineLevel="0" collapsed="false">
      <c r="A356" s="156" t="str">
        <f aca="false">Nodes_H!G395</f>
        <v>1424,19.1666666666667,4.66666666666667,0</v>
      </c>
    </row>
    <row r="357" customFormat="false" ht="12.75" hidden="false" customHeight="false" outlineLevel="0" collapsed="false">
      <c r="A357" s="156" t="str">
        <f aca="false">Nodes_H!G396</f>
        <v>1425,20,4.66666666666667,0</v>
      </c>
    </row>
    <row r="358" customFormat="false" ht="12.75" hidden="false" customHeight="false" outlineLevel="0" collapsed="false">
      <c r="A358" s="156" t="str">
        <f aca="false">Nodes_H!G397</f>
        <v>1426,20.8333333333333,4.66666666666667,0</v>
      </c>
    </row>
    <row r="359" customFormat="false" ht="12.75" hidden="false" customHeight="false" outlineLevel="0" collapsed="false">
      <c r="A359" s="156" t="str">
        <f aca="false">Nodes_H!G398</f>
        <v>1427,21.6666666666667,4.66666666666667,0</v>
      </c>
    </row>
    <row r="360" customFormat="false" ht="12.75" hidden="false" customHeight="false" outlineLevel="0" collapsed="false">
      <c r="A360" s="156" t="str">
        <f aca="false">Nodes_H!G399</f>
        <v>1428,22.5,4.66666666666667,0</v>
      </c>
    </row>
    <row r="361" customFormat="false" ht="12.75" hidden="false" customHeight="false" outlineLevel="0" collapsed="false">
      <c r="A361" s="156" t="str">
        <f aca="false">Nodes_H!G400</f>
        <v>1429,23.3333333333333,4.66666666666667,0</v>
      </c>
    </row>
    <row r="362" customFormat="false" ht="12.75" hidden="false" customHeight="false" outlineLevel="0" collapsed="false">
      <c r="A362" s="156" t="str">
        <f aca="false">Nodes_H!G401</f>
        <v>1430,24.1666666666667,4.66666666666667,0</v>
      </c>
    </row>
    <row r="363" customFormat="false" ht="12.75" hidden="false" customHeight="false" outlineLevel="0" collapsed="false">
      <c r="A363" s="156" t="str">
        <f aca="false">Nodes_H!G402</f>
        <v>1431,25,4.66666666666667,0</v>
      </c>
    </row>
    <row r="364" customFormat="false" ht="12.75" hidden="false" customHeight="false" outlineLevel="0" collapsed="false">
      <c r="A364" s="156" t="str">
        <f aca="false">Nodes_H!G403</f>
        <v>1501,0,5,0</v>
      </c>
    </row>
    <row r="365" customFormat="false" ht="12.75" hidden="false" customHeight="false" outlineLevel="0" collapsed="false">
      <c r="A365" s="156" t="str">
        <f aca="false">Nodes_H!G404</f>
        <v>1503,1.66666666666667,5,0</v>
      </c>
    </row>
    <row r="366" customFormat="false" ht="12.75" hidden="false" customHeight="false" outlineLevel="0" collapsed="false">
      <c r="A366" s="156" t="str">
        <f aca="false">Nodes_H!G405</f>
        <v>1505,3.33333333333333,5,0</v>
      </c>
    </row>
    <row r="367" customFormat="false" ht="12.75" hidden="false" customHeight="false" outlineLevel="0" collapsed="false">
      <c r="A367" s="156" t="str">
        <f aca="false">Nodes_H!G406</f>
        <v>1507,5,5,0</v>
      </c>
    </row>
    <row r="368" customFormat="false" ht="12.75" hidden="false" customHeight="false" outlineLevel="0" collapsed="false">
      <c r="A368" s="156" t="str">
        <f aca="false">Nodes_H!G407</f>
        <v>1509,6.66666666666667,5,0</v>
      </c>
    </row>
    <row r="369" customFormat="false" ht="12.75" hidden="false" customHeight="false" outlineLevel="0" collapsed="false">
      <c r="A369" s="156" t="str">
        <f aca="false">Nodes_H!G408</f>
        <v>1511,8.33333333333333,5,0</v>
      </c>
    </row>
    <row r="370" customFormat="false" ht="12.75" hidden="false" customHeight="false" outlineLevel="0" collapsed="false">
      <c r="A370" s="156" t="str">
        <f aca="false">Nodes_H!G409</f>
        <v>1513,10,5,0</v>
      </c>
    </row>
    <row r="371" customFormat="false" ht="12.75" hidden="false" customHeight="false" outlineLevel="0" collapsed="false">
      <c r="A371" s="156" t="str">
        <f aca="false">Nodes_H!G410</f>
        <v>1515,11.6666666666667,5,0</v>
      </c>
    </row>
    <row r="372" customFormat="false" ht="12.75" hidden="false" customHeight="false" outlineLevel="0" collapsed="false">
      <c r="A372" s="156" t="str">
        <f aca="false">Nodes_H!G411</f>
        <v>1517,13.3333333333333,5,0</v>
      </c>
    </row>
    <row r="373" customFormat="false" ht="12.75" hidden="false" customHeight="false" outlineLevel="0" collapsed="false">
      <c r="A373" s="156" t="str">
        <f aca="false">Nodes_H!G412</f>
        <v>1519,15,5,0</v>
      </c>
    </row>
    <row r="374" customFormat="false" ht="12.75" hidden="false" customHeight="false" outlineLevel="0" collapsed="false">
      <c r="A374" s="156" t="str">
        <f aca="false">Nodes_H!G413</f>
        <v>1521,16.6666666666667,5,0</v>
      </c>
    </row>
    <row r="375" customFormat="false" ht="12.75" hidden="false" customHeight="false" outlineLevel="0" collapsed="false">
      <c r="A375" s="156" t="str">
        <f aca="false">Nodes_H!G414</f>
        <v>1523,18.3333333333333,5,0</v>
      </c>
    </row>
    <row r="376" customFormat="false" ht="12.75" hidden="false" customHeight="false" outlineLevel="0" collapsed="false">
      <c r="A376" s="156" t="str">
        <f aca="false">Nodes_H!G415</f>
        <v>1525,20,5,0</v>
      </c>
    </row>
    <row r="377" customFormat="false" ht="12.75" hidden="false" customHeight="false" outlineLevel="0" collapsed="false">
      <c r="A377" s="156" t="str">
        <f aca="false">Nodes_H!G416</f>
        <v>1527,21.6666666666667,5,0</v>
      </c>
    </row>
    <row r="378" customFormat="false" ht="12.75" hidden="false" customHeight="false" outlineLevel="0" collapsed="false">
      <c r="A378" s="156" t="str">
        <f aca="false">Nodes_H!G417</f>
        <v>1529,23.3333333333333,5,0</v>
      </c>
    </row>
    <row r="379" customFormat="false" ht="12.75" hidden="false" customHeight="false" outlineLevel="0" collapsed="false">
      <c r="A379" s="156" t="str">
        <f aca="false">Nodes_H!G418</f>
        <v>1531,25,5,0</v>
      </c>
    </row>
    <row r="380" customFormat="false" ht="12.75" hidden="false" customHeight="false" outlineLevel="0" collapsed="false">
      <c r="A380" s="156" t="str">
        <f aca="false">Nodes_H!G419</f>
        <v>1601,0,5.33333333333333,0</v>
      </c>
    </row>
    <row r="381" customFormat="false" ht="12.75" hidden="false" customHeight="false" outlineLevel="0" collapsed="false">
      <c r="A381" s="156" t="str">
        <f aca="false">Nodes_H!G420</f>
        <v>1602,0.833333333333333,5.33333333333333,0</v>
      </c>
    </row>
    <row r="382" customFormat="false" ht="12.75" hidden="false" customHeight="false" outlineLevel="0" collapsed="false">
      <c r="A382" s="156" t="str">
        <f aca="false">Nodes_H!G421</f>
        <v>1603,1.66666666666667,5.33333333333333,0</v>
      </c>
    </row>
    <row r="383" customFormat="false" ht="12.75" hidden="false" customHeight="false" outlineLevel="0" collapsed="false">
      <c r="A383" s="156" t="str">
        <f aca="false">Nodes_H!G422</f>
        <v>1604,2.5,5.33333333333333,0</v>
      </c>
    </row>
    <row r="384" customFormat="false" ht="12.75" hidden="false" customHeight="false" outlineLevel="0" collapsed="false">
      <c r="A384" s="156" t="str">
        <f aca="false">Nodes_H!G423</f>
        <v>1605,3.33333333333333,5.33333333333333,0</v>
      </c>
    </row>
    <row r="385" customFormat="false" ht="12.75" hidden="false" customHeight="false" outlineLevel="0" collapsed="false">
      <c r="A385" s="156" t="str">
        <f aca="false">Nodes_H!G424</f>
        <v>1606,4.16666666666667,5.33333333333333,0</v>
      </c>
    </row>
    <row r="386" customFormat="false" ht="12.75" hidden="false" customHeight="false" outlineLevel="0" collapsed="false">
      <c r="A386" s="156" t="str">
        <f aca="false">Nodes_H!G425</f>
        <v>1607,5,5.33333333333333,0</v>
      </c>
    </row>
    <row r="387" customFormat="false" ht="12.75" hidden="false" customHeight="false" outlineLevel="0" collapsed="false">
      <c r="A387" s="156" t="str">
        <f aca="false">Nodes_H!G426</f>
        <v>1608,5.83333333333333,5.33333333333333,0</v>
      </c>
    </row>
    <row r="388" customFormat="false" ht="12.75" hidden="false" customHeight="false" outlineLevel="0" collapsed="false">
      <c r="A388" s="156" t="str">
        <f aca="false">Nodes_H!G427</f>
        <v>1609,6.66666666666667,5.33333333333333,0</v>
      </c>
    </row>
    <row r="389" customFormat="false" ht="12.75" hidden="false" customHeight="false" outlineLevel="0" collapsed="false">
      <c r="A389" s="156" t="str">
        <f aca="false">Nodes_H!G428</f>
        <v>1610,7.5,5.33333333333333,0</v>
      </c>
    </row>
    <row r="390" customFormat="false" ht="12.75" hidden="false" customHeight="false" outlineLevel="0" collapsed="false">
      <c r="A390" s="156" t="str">
        <f aca="false">Nodes_H!G429</f>
        <v>1611,8.33333333333333,5.33333333333333,0</v>
      </c>
    </row>
    <row r="391" customFormat="false" ht="12.75" hidden="false" customHeight="false" outlineLevel="0" collapsed="false">
      <c r="A391" s="156" t="str">
        <f aca="false">Nodes_H!G430</f>
        <v>1612,9.16666666666667,5.33333333333333,0</v>
      </c>
    </row>
    <row r="392" customFormat="false" ht="12.75" hidden="false" customHeight="false" outlineLevel="0" collapsed="false">
      <c r="A392" s="156" t="str">
        <f aca="false">Nodes_H!G431</f>
        <v>1613,10,5.33333333333333,0</v>
      </c>
    </row>
    <row r="393" customFormat="false" ht="12.75" hidden="false" customHeight="false" outlineLevel="0" collapsed="false">
      <c r="A393" s="156" t="str">
        <f aca="false">Nodes_H!G432</f>
        <v>1614,10.8333333333333,5.33333333333333,0</v>
      </c>
    </row>
    <row r="394" customFormat="false" ht="12.75" hidden="false" customHeight="false" outlineLevel="0" collapsed="false">
      <c r="A394" s="156" t="str">
        <f aca="false">Nodes_H!G433</f>
        <v>1615,11.6666666666667,5.33333333333333,0</v>
      </c>
    </row>
    <row r="395" customFormat="false" ht="12.75" hidden="false" customHeight="false" outlineLevel="0" collapsed="false">
      <c r="A395" s="156" t="str">
        <f aca="false">Nodes_H!G434</f>
        <v>1616,12.5,5.33333333333333,0</v>
      </c>
    </row>
    <row r="396" customFormat="false" ht="12.75" hidden="false" customHeight="false" outlineLevel="0" collapsed="false">
      <c r="A396" s="156" t="str">
        <f aca="false">Nodes_H!G435</f>
        <v>1617,13.3333333333333,5.33333333333333,0</v>
      </c>
    </row>
    <row r="397" customFormat="false" ht="12.75" hidden="false" customHeight="false" outlineLevel="0" collapsed="false">
      <c r="A397" s="156" t="str">
        <f aca="false">Nodes_H!G436</f>
        <v>1618,14.1666666666667,5.33333333333333,0</v>
      </c>
    </row>
    <row r="398" customFormat="false" ht="12.75" hidden="false" customHeight="false" outlineLevel="0" collapsed="false">
      <c r="A398" s="156" t="str">
        <f aca="false">Nodes_H!G437</f>
        <v>1619,15,5.33333333333333,0</v>
      </c>
    </row>
    <row r="399" customFormat="false" ht="12.75" hidden="false" customHeight="false" outlineLevel="0" collapsed="false">
      <c r="A399" s="156" t="str">
        <f aca="false">Nodes_H!G438</f>
        <v>1620,15.8333333333333,5.33333333333333,0</v>
      </c>
    </row>
    <row r="400" customFormat="false" ht="12.75" hidden="false" customHeight="false" outlineLevel="0" collapsed="false">
      <c r="A400" s="156" t="str">
        <f aca="false">Nodes_H!G439</f>
        <v>1621,16.6666666666667,5.33333333333333,0</v>
      </c>
    </row>
    <row r="401" customFormat="false" ht="12.75" hidden="false" customHeight="false" outlineLevel="0" collapsed="false">
      <c r="A401" s="156" t="str">
        <f aca="false">Nodes_H!G440</f>
        <v>1622,17.5,5.33333333333333,0</v>
      </c>
    </row>
    <row r="402" customFormat="false" ht="12.75" hidden="false" customHeight="false" outlineLevel="0" collapsed="false">
      <c r="A402" s="156" t="str">
        <f aca="false">Nodes_H!G441</f>
        <v>1623,18.3333333333333,5.33333333333333,0</v>
      </c>
    </row>
    <row r="403" customFormat="false" ht="12.75" hidden="false" customHeight="false" outlineLevel="0" collapsed="false">
      <c r="A403" s="156" t="str">
        <f aca="false">Nodes_H!G442</f>
        <v>1624,19.1666666666667,5.33333333333333,0</v>
      </c>
    </row>
    <row r="404" customFormat="false" ht="12.75" hidden="false" customHeight="false" outlineLevel="0" collapsed="false">
      <c r="A404" s="156" t="str">
        <f aca="false">Nodes_H!G443</f>
        <v>1625,20,5.33333333333333,0</v>
      </c>
    </row>
    <row r="405" customFormat="false" ht="12.75" hidden="false" customHeight="false" outlineLevel="0" collapsed="false">
      <c r="A405" s="156" t="str">
        <f aca="false">Nodes_H!G444</f>
        <v>1626,20.8333333333333,5.33333333333333,0</v>
      </c>
    </row>
    <row r="406" customFormat="false" ht="12.75" hidden="false" customHeight="false" outlineLevel="0" collapsed="false">
      <c r="A406" s="156" t="str">
        <f aca="false">Nodes_H!G445</f>
        <v>1627,21.6666666666667,5.33333333333333,0</v>
      </c>
    </row>
    <row r="407" customFormat="false" ht="12.75" hidden="false" customHeight="false" outlineLevel="0" collapsed="false">
      <c r="A407" s="156" t="str">
        <f aca="false">Nodes_H!G446</f>
        <v>1628,22.5,5.33333333333333,0</v>
      </c>
    </row>
    <row r="408" customFormat="false" ht="12.75" hidden="false" customHeight="false" outlineLevel="0" collapsed="false">
      <c r="A408" s="156" t="str">
        <f aca="false">Nodes_H!G447</f>
        <v>1629,23.3333333333333,5.33333333333333,0</v>
      </c>
    </row>
    <row r="409" customFormat="false" ht="12.75" hidden="false" customHeight="false" outlineLevel="0" collapsed="false">
      <c r="A409" s="156" t="str">
        <f aca="false">Nodes_H!G448</f>
        <v>1630,24.1666666666667,5.33333333333333,0</v>
      </c>
    </row>
    <row r="410" customFormat="false" ht="12.75" hidden="false" customHeight="false" outlineLevel="0" collapsed="false">
      <c r="A410" s="156" t="str">
        <f aca="false">Nodes_H!G449</f>
        <v>1631,25,5.33333333333333,0</v>
      </c>
    </row>
    <row r="411" customFormat="false" ht="12.75" hidden="false" customHeight="false" outlineLevel="0" collapsed="false">
      <c r="A411" s="156" t="str">
        <f aca="false">Nodes_H!G450</f>
        <v>1701,0,5.66666666666667,0</v>
      </c>
    </row>
    <row r="412" customFormat="false" ht="12.75" hidden="false" customHeight="false" outlineLevel="0" collapsed="false">
      <c r="A412" s="156" t="str">
        <f aca="false">Nodes_H!G451</f>
        <v>1703,1.66666666666667,5.66666666666667,0</v>
      </c>
    </row>
    <row r="413" customFormat="false" ht="12.75" hidden="false" customHeight="false" outlineLevel="0" collapsed="false">
      <c r="A413" s="156" t="str">
        <f aca="false">Nodes_H!G452</f>
        <v>1705,3.33333333333333,5.66666666666667,0</v>
      </c>
    </row>
    <row r="414" customFormat="false" ht="12.75" hidden="false" customHeight="false" outlineLevel="0" collapsed="false">
      <c r="A414" s="156" t="str">
        <f aca="false">Nodes_H!G453</f>
        <v>1707,5,5.66666666666667,0</v>
      </c>
    </row>
    <row r="415" customFormat="false" ht="12.75" hidden="false" customHeight="false" outlineLevel="0" collapsed="false">
      <c r="A415" s="156" t="str">
        <f aca="false">Nodes_H!G454</f>
        <v>1709,6.66666666666667,5.66666666666667,0</v>
      </c>
    </row>
    <row r="416" customFormat="false" ht="12.75" hidden="false" customHeight="false" outlineLevel="0" collapsed="false">
      <c r="A416" s="156" t="str">
        <f aca="false">Nodes_H!G455</f>
        <v>1711,8.33333333333333,5.66666666666667,0</v>
      </c>
    </row>
    <row r="417" customFormat="false" ht="12.75" hidden="false" customHeight="false" outlineLevel="0" collapsed="false">
      <c r="A417" s="156" t="str">
        <f aca="false">Nodes_H!G456</f>
        <v>1713,10,5.66666666666667,0</v>
      </c>
    </row>
    <row r="418" customFormat="false" ht="12.75" hidden="false" customHeight="false" outlineLevel="0" collapsed="false">
      <c r="A418" s="156" t="str">
        <f aca="false">Nodes_H!G457</f>
        <v>1715,11.6666666666667,5.66666666666667,0</v>
      </c>
    </row>
    <row r="419" customFormat="false" ht="12.75" hidden="false" customHeight="false" outlineLevel="0" collapsed="false">
      <c r="A419" s="156" t="str">
        <f aca="false">Nodes_H!G458</f>
        <v>1717,13.3333333333333,5.66666666666667,0</v>
      </c>
    </row>
    <row r="420" customFormat="false" ht="12.75" hidden="false" customHeight="false" outlineLevel="0" collapsed="false">
      <c r="A420" s="156" t="str">
        <f aca="false">Nodes_H!G459</f>
        <v>1719,15,5.66666666666667,0</v>
      </c>
    </row>
    <row r="421" customFormat="false" ht="12.75" hidden="false" customHeight="false" outlineLevel="0" collapsed="false">
      <c r="A421" s="156" t="str">
        <f aca="false">Nodes_H!G460</f>
        <v>1721,16.6666666666667,5.66666666666667,0</v>
      </c>
    </row>
    <row r="422" customFormat="false" ht="12.75" hidden="false" customHeight="false" outlineLevel="0" collapsed="false">
      <c r="A422" s="156" t="str">
        <f aca="false">Nodes_H!G461</f>
        <v>1723,18.3333333333333,5.66666666666667,0</v>
      </c>
    </row>
    <row r="423" customFormat="false" ht="12.75" hidden="false" customHeight="false" outlineLevel="0" collapsed="false">
      <c r="A423" s="156" t="str">
        <f aca="false">Nodes_H!G462</f>
        <v>1725,20,5.66666666666667,0</v>
      </c>
    </row>
    <row r="424" customFormat="false" ht="12.75" hidden="false" customHeight="false" outlineLevel="0" collapsed="false">
      <c r="A424" s="156" t="str">
        <f aca="false">Nodes_H!G463</f>
        <v>1727,21.6666666666667,5.66666666666667,0</v>
      </c>
    </row>
    <row r="425" customFormat="false" ht="12.75" hidden="false" customHeight="false" outlineLevel="0" collapsed="false">
      <c r="A425" s="156" t="str">
        <f aca="false">Nodes_H!G464</f>
        <v>1729,23.3333333333333,5.66666666666667,0</v>
      </c>
    </row>
    <row r="426" customFormat="false" ht="12.75" hidden="false" customHeight="false" outlineLevel="0" collapsed="false">
      <c r="A426" s="156" t="str">
        <f aca="false">Nodes_H!G465</f>
        <v>1731,25,5.66666666666667,0</v>
      </c>
    </row>
    <row r="427" customFormat="false" ht="12.75" hidden="false" customHeight="false" outlineLevel="0" collapsed="false">
      <c r="A427" s="156" t="str">
        <f aca="false">Nodes_H!G466</f>
        <v>1801,0,6,0</v>
      </c>
    </row>
    <row r="428" customFormat="false" ht="12.75" hidden="false" customHeight="false" outlineLevel="0" collapsed="false">
      <c r="A428" s="156" t="str">
        <f aca="false">Nodes_H!G467</f>
        <v>1802,0.833333333333333,6,0</v>
      </c>
    </row>
    <row r="429" customFormat="false" ht="12.75" hidden="false" customHeight="false" outlineLevel="0" collapsed="false">
      <c r="A429" s="156" t="str">
        <f aca="false">Nodes_H!G468</f>
        <v>1803,1.66666666666667,6,0</v>
      </c>
    </row>
    <row r="430" customFormat="false" ht="12.75" hidden="false" customHeight="false" outlineLevel="0" collapsed="false">
      <c r="A430" s="156" t="str">
        <f aca="false">Nodes_H!G469</f>
        <v>1804,2.5,6,0</v>
      </c>
    </row>
    <row r="431" customFormat="false" ht="12.75" hidden="false" customHeight="false" outlineLevel="0" collapsed="false">
      <c r="A431" s="156" t="str">
        <f aca="false">Nodes_H!G470</f>
        <v>1805,3.33333333333333,6,0</v>
      </c>
    </row>
    <row r="432" customFormat="false" ht="12.75" hidden="false" customHeight="false" outlineLevel="0" collapsed="false">
      <c r="A432" s="156" t="str">
        <f aca="false">Nodes_H!G471</f>
        <v>1806,4.16666666666667,6,0</v>
      </c>
    </row>
    <row r="433" customFormat="false" ht="12.75" hidden="false" customHeight="false" outlineLevel="0" collapsed="false">
      <c r="A433" s="156" t="str">
        <f aca="false">Nodes_H!G472</f>
        <v>1807,5,6,0</v>
      </c>
    </row>
    <row r="434" customFormat="false" ht="12.75" hidden="false" customHeight="false" outlineLevel="0" collapsed="false">
      <c r="A434" s="156" t="str">
        <f aca="false">Nodes_H!G473</f>
        <v>1808,5.83333333333333,6,0</v>
      </c>
    </row>
    <row r="435" customFormat="false" ht="12.75" hidden="false" customHeight="false" outlineLevel="0" collapsed="false">
      <c r="A435" s="156" t="str">
        <f aca="false">Nodes_H!G474</f>
        <v>1809,6.66666666666667,6,0</v>
      </c>
    </row>
    <row r="436" customFormat="false" ht="12.75" hidden="false" customHeight="false" outlineLevel="0" collapsed="false">
      <c r="A436" s="156" t="str">
        <f aca="false">Nodes_H!G475</f>
        <v>1810,7.5,6,0</v>
      </c>
    </row>
    <row r="437" customFormat="false" ht="12.75" hidden="false" customHeight="false" outlineLevel="0" collapsed="false">
      <c r="A437" s="156" t="str">
        <f aca="false">Nodes_H!G476</f>
        <v>1811,8.33333333333333,6,0</v>
      </c>
    </row>
    <row r="438" customFormat="false" ht="12.75" hidden="false" customHeight="false" outlineLevel="0" collapsed="false">
      <c r="A438" s="156" t="str">
        <f aca="false">Nodes_H!G477</f>
        <v>1812,9.16666666666667,6,0</v>
      </c>
    </row>
    <row r="439" customFormat="false" ht="12.75" hidden="false" customHeight="false" outlineLevel="0" collapsed="false">
      <c r="A439" s="156" t="str">
        <f aca="false">Nodes_H!G478</f>
        <v>1813,10,6,0</v>
      </c>
    </row>
    <row r="440" customFormat="false" ht="12.75" hidden="false" customHeight="false" outlineLevel="0" collapsed="false">
      <c r="A440" s="156" t="str">
        <f aca="false">Nodes_H!G479</f>
        <v>1814,10.8333333333333,6,0</v>
      </c>
    </row>
    <row r="441" customFormat="false" ht="12.75" hidden="false" customHeight="false" outlineLevel="0" collapsed="false">
      <c r="A441" s="156" t="str">
        <f aca="false">Nodes_H!G480</f>
        <v>1815,11.6666666666667,6,0</v>
      </c>
    </row>
    <row r="442" customFormat="false" ht="12.75" hidden="false" customHeight="false" outlineLevel="0" collapsed="false">
      <c r="A442" s="156" t="str">
        <f aca="false">Nodes_H!G481</f>
        <v>1816,12.5,6,0</v>
      </c>
    </row>
    <row r="443" customFormat="false" ht="12.75" hidden="false" customHeight="false" outlineLevel="0" collapsed="false">
      <c r="A443" s="156" t="str">
        <f aca="false">Nodes_H!G482</f>
        <v>1817,13.3333333333333,6,0</v>
      </c>
    </row>
    <row r="444" customFormat="false" ht="12.75" hidden="false" customHeight="false" outlineLevel="0" collapsed="false">
      <c r="A444" s="156" t="str">
        <f aca="false">Nodes_H!G483</f>
        <v>1818,14.1666666666667,6,0</v>
      </c>
    </row>
    <row r="445" customFormat="false" ht="12.75" hidden="false" customHeight="false" outlineLevel="0" collapsed="false">
      <c r="A445" s="156" t="str">
        <f aca="false">Nodes_H!G484</f>
        <v>1819,15,6,0</v>
      </c>
    </row>
    <row r="446" customFormat="false" ht="12.75" hidden="false" customHeight="false" outlineLevel="0" collapsed="false">
      <c r="A446" s="156" t="str">
        <f aca="false">Nodes_H!G485</f>
        <v>1820,15.8333333333333,6,0</v>
      </c>
    </row>
    <row r="447" customFormat="false" ht="12.75" hidden="false" customHeight="false" outlineLevel="0" collapsed="false">
      <c r="A447" s="156" t="str">
        <f aca="false">Nodes_H!G486</f>
        <v>1821,16.6666666666667,6,0</v>
      </c>
    </row>
    <row r="448" customFormat="false" ht="12.75" hidden="false" customHeight="false" outlineLevel="0" collapsed="false">
      <c r="A448" s="156" t="str">
        <f aca="false">Nodes_H!G487</f>
        <v>1822,17.5,6,0</v>
      </c>
    </row>
    <row r="449" customFormat="false" ht="12.75" hidden="false" customHeight="false" outlineLevel="0" collapsed="false">
      <c r="A449" s="156" t="str">
        <f aca="false">Nodes_H!G488</f>
        <v>1823,18.3333333333333,6,0</v>
      </c>
    </row>
    <row r="450" customFormat="false" ht="12.75" hidden="false" customHeight="false" outlineLevel="0" collapsed="false">
      <c r="A450" s="156" t="str">
        <f aca="false">Nodes_H!G489</f>
        <v>1824,19.1666666666667,6,0</v>
      </c>
    </row>
    <row r="451" customFormat="false" ht="12.75" hidden="false" customHeight="false" outlineLevel="0" collapsed="false">
      <c r="A451" s="156" t="str">
        <f aca="false">Nodes_H!G490</f>
        <v>1825,20,6,0</v>
      </c>
    </row>
    <row r="452" customFormat="false" ht="12.75" hidden="false" customHeight="false" outlineLevel="0" collapsed="false">
      <c r="A452" s="156" t="str">
        <f aca="false">Nodes_H!G491</f>
        <v>1826,20.8333333333333,6,0</v>
      </c>
    </row>
    <row r="453" customFormat="false" ht="12.75" hidden="false" customHeight="false" outlineLevel="0" collapsed="false">
      <c r="A453" s="156" t="str">
        <f aca="false">Nodes_H!G492</f>
        <v>1827,21.6666666666667,6,0</v>
      </c>
    </row>
    <row r="454" customFormat="false" ht="12.75" hidden="false" customHeight="false" outlineLevel="0" collapsed="false">
      <c r="A454" s="156" t="str">
        <f aca="false">Nodes_H!G493</f>
        <v>1828,22.5,6,0</v>
      </c>
    </row>
    <row r="455" customFormat="false" ht="12.75" hidden="false" customHeight="false" outlineLevel="0" collapsed="false">
      <c r="A455" s="156" t="str">
        <f aca="false">Nodes_H!G494</f>
        <v>1829,23.3333333333333,6,0</v>
      </c>
    </row>
    <row r="456" customFormat="false" ht="12.75" hidden="false" customHeight="false" outlineLevel="0" collapsed="false">
      <c r="A456" s="156" t="str">
        <f aca="false">Nodes_H!G495</f>
        <v>1830,24.1666666666667,6,0</v>
      </c>
    </row>
    <row r="457" customFormat="false" ht="12.75" hidden="false" customHeight="false" outlineLevel="0" collapsed="false">
      <c r="A457" s="156" t="str">
        <f aca="false">Nodes_H!G496</f>
        <v>1831,25,6,0</v>
      </c>
    </row>
    <row r="458" customFormat="false" ht="12.75" hidden="false" customHeight="false" outlineLevel="0" collapsed="false">
      <c r="A458" s="156" t="str">
        <f aca="false">Nodes_H!G497</f>
        <v>1901,0,6.33333333333333,0</v>
      </c>
    </row>
    <row r="459" customFormat="false" ht="12.75" hidden="false" customHeight="false" outlineLevel="0" collapsed="false">
      <c r="A459" s="156" t="str">
        <f aca="false">Nodes_H!G498</f>
        <v>1903,1.66666666666667,6.33333333333333,0</v>
      </c>
    </row>
    <row r="460" customFormat="false" ht="12.75" hidden="false" customHeight="false" outlineLevel="0" collapsed="false">
      <c r="A460" s="156" t="str">
        <f aca="false">Nodes_H!G499</f>
        <v>1905,3.33333333333333,6.33333333333333,0</v>
      </c>
    </row>
    <row r="461" customFormat="false" ht="12.75" hidden="false" customHeight="false" outlineLevel="0" collapsed="false">
      <c r="A461" s="156" t="str">
        <f aca="false">Nodes_H!G500</f>
        <v>1907,5,6.33333333333333,0</v>
      </c>
    </row>
    <row r="462" customFormat="false" ht="12.75" hidden="false" customHeight="false" outlineLevel="0" collapsed="false">
      <c r="A462" s="156" t="str">
        <f aca="false">Nodes_H!G501</f>
        <v>1909,6.66666666666667,6.33333333333333,0</v>
      </c>
    </row>
    <row r="463" customFormat="false" ht="12.75" hidden="false" customHeight="false" outlineLevel="0" collapsed="false">
      <c r="A463" s="156" t="str">
        <f aca="false">Nodes_H!G502</f>
        <v>1911,8.33333333333333,6.33333333333333,0</v>
      </c>
    </row>
    <row r="464" customFormat="false" ht="12.75" hidden="false" customHeight="false" outlineLevel="0" collapsed="false">
      <c r="A464" s="156" t="str">
        <f aca="false">Nodes_H!G503</f>
        <v>1913,10,6.33333333333333,0</v>
      </c>
    </row>
    <row r="465" customFormat="false" ht="12.75" hidden="false" customHeight="false" outlineLevel="0" collapsed="false">
      <c r="A465" s="156" t="str">
        <f aca="false">Nodes_H!G504</f>
        <v>1915,11.6666666666667,6.33333333333333,0</v>
      </c>
    </row>
    <row r="466" customFormat="false" ht="12.75" hidden="false" customHeight="false" outlineLevel="0" collapsed="false">
      <c r="A466" s="156" t="str">
        <f aca="false">Nodes_H!G505</f>
        <v>1917,13.3333333333333,6.33333333333333,0</v>
      </c>
    </row>
    <row r="467" customFormat="false" ht="12.75" hidden="false" customHeight="false" outlineLevel="0" collapsed="false">
      <c r="A467" s="156" t="str">
        <f aca="false">Nodes_H!G506</f>
        <v>1919,15,6.33333333333333,0</v>
      </c>
    </row>
    <row r="468" customFormat="false" ht="12.75" hidden="false" customHeight="false" outlineLevel="0" collapsed="false">
      <c r="A468" s="156" t="str">
        <f aca="false">Nodes_H!G507</f>
        <v>1921,16.6666666666667,6.33333333333333,0</v>
      </c>
    </row>
    <row r="469" customFormat="false" ht="12.75" hidden="false" customHeight="false" outlineLevel="0" collapsed="false">
      <c r="A469" s="156" t="str">
        <f aca="false">Nodes_H!G508</f>
        <v>1923,18.3333333333333,6.33333333333333,0</v>
      </c>
    </row>
    <row r="470" customFormat="false" ht="12.75" hidden="false" customHeight="false" outlineLevel="0" collapsed="false">
      <c r="A470" s="156" t="str">
        <f aca="false">Nodes_H!G509</f>
        <v>1925,20,6.33333333333333,0</v>
      </c>
    </row>
    <row r="471" customFormat="false" ht="12.75" hidden="false" customHeight="false" outlineLevel="0" collapsed="false">
      <c r="A471" s="156" t="str">
        <f aca="false">Nodes_H!G510</f>
        <v>1927,21.6666666666667,6.33333333333333,0</v>
      </c>
    </row>
    <row r="472" customFormat="false" ht="12.75" hidden="false" customHeight="false" outlineLevel="0" collapsed="false">
      <c r="A472" s="156" t="str">
        <f aca="false">Nodes_H!G511</f>
        <v>1929,23.3333333333333,6.33333333333333,0</v>
      </c>
    </row>
    <row r="473" customFormat="false" ht="12.75" hidden="false" customHeight="false" outlineLevel="0" collapsed="false">
      <c r="A473" s="156" t="str">
        <f aca="false">Nodes_H!G512</f>
        <v>1931,25,6.33333333333333,0</v>
      </c>
    </row>
    <row r="474" customFormat="false" ht="12.75" hidden="false" customHeight="false" outlineLevel="0" collapsed="false">
      <c r="A474" s="156" t="str">
        <f aca="false">Nodes_H!G513</f>
        <v>2001,0,6.66666666666667,0</v>
      </c>
    </row>
    <row r="475" customFormat="false" ht="12.75" hidden="false" customHeight="false" outlineLevel="0" collapsed="false">
      <c r="A475" s="156" t="str">
        <f aca="false">Nodes_H!G514</f>
        <v>2002,0.833333333333333,6.66666666666667,0</v>
      </c>
    </row>
    <row r="476" customFormat="false" ht="12.75" hidden="false" customHeight="false" outlineLevel="0" collapsed="false">
      <c r="A476" s="156" t="str">
        <f aca="false">Nodes_H!G515</f>
        <v>2003,1.66666666666667,6.66666666666667,0</v>
      </c>
    </row>
    <row r="477" customFormat="false" ht="12.75" hidden="false" customHeight="false" outlineLevel="0" collapsed="false">
      <c r="A477" s="156" t="str">
        <f aca="false">Nodes_H!G516</f>
        <v>2004,2.5,6.66666666666667,0</v>
      </c>
    </row>
    <row r="478" customFormat="false" ht="12.75" hidden="false" customHeight="false" outlineLevel="0" collapsed="false">
      <c r="A478" s="156" t="str">
        <f aca="false">Nodes_H!G517</f>
        <v>2005,3.33333333333333,6.66666666666667,0</v>
      </c>
    </row>
    <row r="479" customFormat="false" ht="12.75" hidden="false" customHeight="false" outlineLevel="0" collapsed="false">
      <c r="A479" s="156" t="str">
        <f aca="false">Nodes_H!G518</f>
        <v>2006,4.16666666666667,6.66666666666667,0</v>
      </c>
    </row>
    <row r="480" customFormat="false" ht="12.75" hidden="false" customHeight="false" outlineLevel="0" collapsed="false">
      <c r="A480" s="156" t="str">
        <f aca="false">Nodes_H!G519</f>
        <v>2007,5,6.66666666666667,0</v>
      </c>
    </row>
    <row r="481" customFormat="false" ht="12.75" hidden="false" customHeight="false" outlineLevel="0" collapsed="false">
      <c r="A481" s="156" t="str">
        <f aca="false">Nodes_H!G520</f>
        <v>2008,5.83333333333333,6.66666666666667,0</v>
      </c>
    </row>
    <row r="482" customFormat="false" ht="12.75" hidden="false" customHeight="false" outlineLevel="0" collapsed="false">
      <c r="A482" s="156" t="str">
        <f aca="false">Nodes_H!G521</f>
        <v>2009,6.66666666666667,6.66666666666667,0</v>
      </c>
    </row>
    <row r="483" customFormat="false" ht="12.75" hidden="false" customHeight="false" outlineLevel="0" collapsed="false">
      <c r="A483" s="156" t="str">
        <f aca="false">Nodes_H!G522</f>
        <v>2010,7.5,6.66666666666667,0</v>
      </c>
    </row>
    <row r="484" customFormat="false" ht="12.75" hidden="false" customHeight="false" outlineLevel="0" collapsed="false">
      <c r="A484" s="156" t="str">
        <f aca="false">Nodes_H!G523</f>
        <v>2011,8.33333333333333,6.66666666666667,0</v>
      </c>
    </row>
    <row r="485" customFormat="false" ht="12.75" hidden="false" customHeight="false" outlineLevel="0" collapsed="false">
      <c r="A485" s="156" t="str">
        <f aca="false">Nodes_H!G524</f>
        <v>2012,9.16666666666667,6.66666666666667,0</v>
      </c>
    </row>
    <row r="486" customFormat="false" ht="12.75" hidden="false" customHeight="false" outlineLevel="0" collapsed="false">
      <c r="A486" s="156" t="str">
        <f aca="false">Nodes_H!G525</f>
        <v>2013,10,6.66666666666667,0</v>
      </c>
    </row>
    <row r="487" customFormat="false" ht="12.75" hidden="false" customHeight="false" outlineLevel="0" collapsed="false">
      <c r="A487" s="156" t="str">
        <f aca="false">Nodes_H!G526</f>
        <v>2014,10.8333333333333,6.66666666666667,0</v>
      </c>
    </row>
    <row r="488" customFormat="false" ht="12.75" hidden="false" customHeight="false" outlineLevel="0" collapsed="false">
      <c r="A488" s="156" t="str">
        <f aca="false">Nodes_H!G527</f>
        <v>2015,11.6666666666667,6.66666666666667,0</v>
      </c>
    </row>
    <row r="489" customFormat="false" ht="12.75" hidden="false" customHeight="false" outlineLevel="0" collapsed="false">
      <c r="A489" s="156" t="str">
        <f aca="false">Nodes_H!G528</f>
        <v>2016,12.5,6.66666666666667,0</v>
      </c>
    </row>
    <row r="490" customFormat="false" ht="12.75" hidden="false" customHeight="false" outlineLevel="0" collapsed="false">
      <c r="A490" s="156" t="str">
        <f aca="false">Nodes_H!G529</f>
        <v>2017,13.3333333333333,6.66666666666667,0</v>
      </c>
    </row>
    <row r="491" customFormat="false" ht="12.75" hidden="false" customHeight="false" outlineLevel="0" collapsed="false">
      <c r="A491" s="156" t="str">
        <f aca="false">Nodes_H!G530</f>
        <v>2018,14.1666666666667,6.66666666666667,0</v>
      </c>
    </row>
    <row r="492" customFormat="false" ht="12.75" hidden="false" customHeight="false" outlineLevel="0" collapsed="false">
      <c r="A492" s="156" t="str">
        <f aca="false">Nodes_H!G531</f>
        <v>2019,15,6.66666666666667,0</v>
      </c>
    </row>
    <row r="493" customFormat="false" ht="12.75" hidden="false" customHeight="false" outlineLevel="0" collapsed="false">
      <c r="A493" s="156" t="str">
        <f aca="false">Nodes_H!G532</f>
        <v>2020,15.8333333333333,6.66666666666667,0</v>
      </c>
    </row>
    <row r="494" customFormat="false" ht="12.75" hidden="false" customHeight="false" outlineLevel="0" collapsed="false">
      <c r="A494" s="156" t="str">
        <f aca="false">Nodes_H!G533</f>
        <v>2021,16.6666666666667,6.66666666666667,0</v>
      </c>
    </row>
    <row r="495" customFormat="false" ht="12.75" hidden="false" customHeight="false" outlineLevel="0" collapsed="false">
      <c r="A495" s="156" t="str">
        <f aca="false">Nodes_H!G534</f>
        <v>2022,17.5,6.66666666666667,0</v>
      </c>
    </row>
    <row r="496" customFormat="false" ht="12.75" hidden="false" customHeight="false" outlineLevel="0" collapsed="false">
      <c r="A496" s="156" t="str">
        <f aca="false">Nodes_H!G535</f>
        <v>2023,18.3333333333333,6.66666666666667,0</v>
      </c>
    </row>
    <row r="497" customFormat="false" ht="12.75" hidden="false" customHeight="false" outlineLevel="0" collapsed="false">
      <c r="A497" s="156" t="str">
        <f aca="false">Nodes_H!G536</f>
        <v>2024,19.1666666666667,6.66666666666667,0</v>
      </c>
    </row>
    <row r="498" customFormat="false" ht="12.75" hidden="false" customHeight="false" outlineLevel="0" collapsed="false">
      <c r="A498" s="156" t="str">
        <f aca="false">Nodes_H!G537</f>
        <v>2025,20,6.66666666666667,0</v>
      </c>
    </row>
    <row r="499" customFormat="false" ht="12.75" hidden="false" customHeight="false" outlineLevel="0" collapsed="false">
      <c r="A499" s="156" t="str">
        <f aca="false">Nodes_H!G538</f>
        <v>2026,20.8333333333333,6.66666666666667,0</v>
      </c>
    </row>
    <row r="500" customFormat="false" ht="12.75" hidden="false" customHeight="false" outlineLevel="0" collapsed="false">
      <c r="A500" s="156" t="str">
        <f aca="false">Nodes_H!G539</f>
        <v>2027,21.6666666666667,6.66666666666667,0</v>
      </c>
    </row>
    <row r="501" customFormat="false" ht="12.75" hidden="false" customHeight="false" outlineLevel="0" collapsed="false">
      <c r="A501" s="156" t="str">
        <f aca="false">Nodes_H!G540</f>
        <v>2028,22.5,6.66666666666667,0</v>
      </c>
    </row>
    <row r="502" customFormat="false" ht="12.75" hidden="false" customHeight="false" outlineLevel="0" collapsed="false">
      <c r="A502" s="156" t="str">
        <f aca="false">Nodes_H!G541</f>
        <v>2029,23.3333333333333,6.66666666666667,0</v>
      </c>
    </row>
    <row r="503" customFormat="false" ht="12.75" hidden="false" customHeight="false" outlineLevel="0" collapsed="false">
      <c r="A503" s="156" t="str">
        <f aca="false">Nodes_H!G542</f>
        <v>2030,24.1666666666667,6.66666666666667,0</v>
      </c>
    </row>
    <row r="504" customFormat="false" ht="12.75" hidden="false" customHeight="false" outlineLevel="0" collapsed="false">
      <c r="A504" s="156" t="str">
        <f aca="false">Nodes_H!G543</f>
        <v>2031,25,6.66666666666667,0</v>
      </c>
    </row>
    <row r="505" customFormat="false" ht="12.75" hidden="false" customHeight="false" outlineLevel="0" collapsed="false">
      <c r="A505" s="156" t="str">
        <f aca="false">Nodes_H!G544</f>
        <v>2101,0,7,0</v>
      </c>
    </row>
    <row r="506" customFormat="false" ht="12.75" hidden="false" customHeight="false" outlineLevel="0" collapsed="false">
      <c r="A506" s="156" t="str">
        <f aca="false">Nodes_H!G545</f>
        <v>2103,1.66666666666667,7,0</v>
      </c>
    </row>
    <row r="507" customFormat="false" ht="12.75" hidden="false" customHeight="false" outlineLevel="0" collapsed="false">
      <c r="A507" s="156" t="str">
        <f aca="false">Nodes_H!G546</f>
        <v>2105,3.33333333333333,7,0</v>
      </c>
    </row>
    <row r="508" customFormat="false" ht="12.75" hidden="false" customHeight="false" outlineLevel="0" collapsed="false">
      <c r="A508" s="156" t="str">
        <f aca="false">Nodes_H!G547</f>
        <v>2107,5,7,0</v>
      </c>
    </row>
    <row r="509" customFormat="false" ht="12.75" hidden="false" customHeight="false" outlineLevel="0" collapsed="false">
      <c r="A509" s="156" t="str">
        <f aca="false">Nodes_H!G548</f>
        <v>2109,6.66666666666667,7,0</v>
      </c>
    </row>
    <row r="510" customFormat="false" ht="12.75" hidden="false" customHeight="false" outlineLevel="0" collapsed="false">
      <c r="A510" s="156" t="str">
        <f aca="false">Nodes_H!G549</f>
        <v>2111,8.33333333333333,7,0</v>
      </c>
    </row>
    <row r="511" customFormat="false" ht="12.75" hidden="false" customHeight="false" outlineLevel="0" collapsed="false">
      <c r="A511" s="156" t="str">
        <f aca="false">Nodes_H!G550</f>
        <v>2113,10,7,0</v>
      </c>
    </row>
    <row r="512" customFormat="false" ht="12.75" hidden="false" customHeight="false" outlineLevel="0" collapsed="false">
      <c r="A512" s="156" t="str">
        <f aca="false">Nodes_H!G551</f>
        <v>2115,11.6666666666667,7,0</v>
      </c>
    </row>
    <row r="513" customFormat="false" ht="12.75" hidden="false" customHeight="false" outlineLevel="0" collapsed="false">
      <c r="A513" s="156" t="str">
        <f aca="false">Nodes_H!G552</f>
        <v>2117,13.3333333333333,7,0</v>
      </c>
    </row>
    <row r="514" customFormat="false" ht="12.75" hidden="false" customHeight="false" outlineLevel="0" collapsed="false">
      <c r="A514" s="156" t="str">
        <f aca="false">Nodes_H!G553</f>
        <v>2119,15,7,0</v>
      </c>
    </row>
    <row r="515" customFormat="false" ht="12.75" hidden="false" customHeight="false" outlineLevel="0" collapsed="false">
      <c r="A515" s="156" t="str">
        <f aca="false">Nodes_H!G554</f>
        <v>2121,16.6666666666667,7,0</v>
      </c>
    </row>
    <row r="516" customFormat="false" ht="12.75" hidden="false" customHeight="false" outlineLevel="0" collapsed="false">
      <c r="A516" s="156" t="str">
        <f aca="false">Nodes_H!G555</f>
        <v>2123,18.3333333333333,7,0</v>
      </c>
    </row>
    <row r="517" customFormat="false" ht="12.75" hidden="false" customHeight="false" outlineLevel="0" collapsed="false">
      <c r="A517" s="156" t="str">
        <f aca="false">Nodes_H!G556</f>
        <v>2125,20,7,0</v>
      </c>
    </row>
    <row r="518" customFormat="false" ht="12.75" hidden="false" customHeight="false" outlineLevel="0" collapsed="false">
      <c r="A518" s="156" t="str">
        <f aca="false">Nodes_H!G557</f>
        <v>2127,21.6666666666667,7,0</v>
      </c>
    </row>
    <row r="519" customFormat="false" ht="12.75" hidden="false" customHeight="false" outlineLevel="0" collapsed="false">
      <c r="A519" s="156" t="str">
        <f aca="false">Nodes_H!G558</f>
        <v>2129,23.3333333333333,7,0</v>
      </c>
    </row>
    <row r="520" customFormat="false" ht="12.75" hidden="false" customHeight="false" outlineLevel="0" collapsed="false">
      <c r="A520" s="156" t="str">
        <f aca="false">Nodes_H!G559</f>
        <v>2131,25,7,0</v>
      </c>
    </row>
    <row r="521" customFormat="false" ht="12.75" hidden="false" customHeight="false" outlineLevel="0" collapsed="false">
      <c r="A521" s="156" t="str">
        <f aca="false">Nodes_H!G560</f>
        <v>2201,0,7.33333333333333,0</v>
      </c>
    </row>
    <row r="522" customFormat="false" ht="12.75" hidden="false" customHeight="false" outlineLevel="0" collapsed="false">
      <c r="A522" s="156" t="str">
        <f aca="false">Nodes_H!G561</f>
        <v>2202,0.833333333333333,7.33333333333333,0</v>
      </c>
    </row>
    <row r="523" customFormat="false" ht="12.75" hidden="false" customHeight="false" outlineLevel="0" collapsed="false">
      <c r="A523" s="156" t="str">
        <f aca="false">Nodes_H!G562</f>
        <v>2203,1.66666666666667,7.33333333333333,0</v>
      </c>
    </row>
    <row r="524" customFormat="false" ht="12.75" hidden="false" customHeight="false" outlineLevel="0" collapsed="false">
      <c r="A524" s="156" t="str">
        <f aca="false">Nodes_H!G563</f>
        <v>2204,2.5,7.33333333333333,0</v>
      </c>
    </row>
    <row r="525" customFormat="false" ht="12.75" hidden="false" customHeight="false" outlineLevel="0" collapsed="false">
      <c r="A525" s="156" t="str">
        <f aca="false">Nodes_H!G564</f>
        <v>2205,3.33333333333333,7.33333333333333,0</v>
      </c>
    </row>
    <row r="526" customFormat="false" ht="12.75" hidden="false" customHeight="false" outlineLevel="0" collapsed="false">
      <c r="A526" s="156" t="str">
        <f aca="false">Nodes_H!G565</f>
        <v>2206,4.16666666666667,7.33333333333333,0</v>
      </c>
    </row>
    <row r="527" customFormat="false" ht="12.75" hidden="false" customHeight="false" outlineLevel="0" collapsed="false">
      <c r="A527" s="156" t="str">
        <f aca="false">Nodes_H!G566</f>
        <v>2207,5,7.33333333333333,0</v>
      </c>
    </row>
    <row r="528" customFormat="false" ht="12.75" hidden="false" customHeight="false" outlineLevel="0" collapsed="false">
      <c r="A528" s="156" t="str">
        <f aca="false">Nodes_H!G567</f>
        <v>2208,5.83333333333333,7.33333333333333,0</v>
      </c>
    </row>
    <row r="529" customFormat="false" ht="12.75" hidden="false" customHeight="false" outlineLevel="0" collapsed="false">
      <c r="A529" s="156" t="str">
        <f aca="false">Nodes_H!G568</f>
        <v>2209,6.66666666666667,7.33333333333333,0</v>
      </c>
    </row>
    <row r="530" customFormat="false" ht="12.75" hidden="false" customHeight="false" outlineLevel="0" collapsed="false">
      <c r="A530" s="156" t="str">
        <f aca="false">Nodes_H!G569</f>
        <v>2210,7.5,7.33333333333333,0</v>
      </c>
    </row>
    <row r="531" customFormat="false" ht="12.75" hidden="false" customHeight="false" outlineLevel="0" collapsed="false">
      <c r="A531" s="156" t="str">
        <f aca="false">Nodes_H!G570</f>
        <v>2211,8.33333333333333,7.33333333333333,0</v>
      </c>
    </row>
    <row r="532" customFormat="false" ht="12.75" hidden="false" customHeight="false" outlineLevel="0" collapsed="false">
      <c r="A532" s="156" t="str">
        <f aca="false">Nodes_H!G571</f>
        <v>2212,9.16666666666667,7.33333333333333,0</v>
      </c>
    </row>
    <row r="533" customFormat="false" ht="12.75" hidden="false" customHeight="false" outlineLevel="0" collapsed="false">
      <c r="A533" s="156" t="str">
        <f aca="false">Nodes_H!G572</f>
        <v>2213,10,7.33333333333333,0</v>
      </c>
    </row>
    <row r="534" customFormat="false" ht="12.75" hidden="false" customHeight="false" outlineLevel="0" collapsed="false">
      <c r="A534" s="156" t="str">
        <f aca="false">Nodes_H!G573</f>
        <v>2214,10.8333333333333,7.33333333333333,0</v>
      </c>
    </row>
    <row r="535" customFormat="false" ht="12.75" hidden="false" customHeight="false" outlineLevel="0" collapsed="false">
      <c r="A535" s="156" t="str">
        <f aca="false">Nodes_H!G574</f>
        <v>2215,11.6666666666667,7.33333333333333,0</v>
      </c>
    </row>
    <row r="536" customFormat="false" ht="12.75" hidden="false" customHeight="false" outlineLevel="0" collapsed="false">
      <c r="A536" s="156" t="str">
        <f aca="false">Nodes_H!G575</f>
        <v>2216,12.5,7.33333333333333,0</v>
      </c>
    </row>
    <row r="537" customFormat="false" ht="12.75" hidden="false" customHeight="false" outlineLevel="0" collapsed="false">
      <c r="A537" s="156" t="str">
        <f aca="false">Nodes_H!G576</f>
        <v>2217,13.3333333333333,7.33333333333333,0</v>
      </c>
    </row>
    <row r="538" customFormat="false" ht="12.75" hidden="false" customHeight="false" outlineLevel="0" collapsed="false">
      <c r="A538" s="156" t="str">
        <f aca="false">Nodes_H!G577</f>
        <v>2218,14.1666666666667,7.33333333333333,0</v>
      </c>
    </row>
    <row r="539" customFormat="false" ht="12.75" hidden="false" customHeight="false" outlineLevel="0" collapsed="false">
      <c r="A539" s="156" t="str">
        <f aca="false">Nodes_H!G578</f>
        <v>2219,15,7.33333333333333,0</v>
      </c>
    </row>
    <row r="540" customFormat="false" ht="12.75" hidden="false" customHeight="false" outlineLevel="0" collapsed="false">
      <c r="A540" s="156" t="str">
        <f aca="false">Nodes_H!G579</f>
        <v>2220,15.8333333333333,7.33333333333333,0</v>
      </c>
    </row>
    <row r="541" customFormat="false" ht="12.75" hidden="false" customHeight="false" outlineLevel="0" collapsed="false">
      <c r="A541" s="156" t="str">
        <f aca="false">Nodes_H!G580</f>
        <v>2221,16.6666666666667,7.33333333333333,0</v>
      </c>
    </row>
    <row r="542" customFormat="false" ht="12.75" hidden="false" customHeight="false" outlineLevel="0" collapsed="false">
      <c r="A542" s="156" t="str">
        <f aca="false">Nodes_H!G581</f>
        <v>2222,17.5,7.33333333333333,0</v>
      </c>
    </row>
    <row r="543" customFormat="false" ht="12.75" hidden="false" customHeight="false" outlineLevel="0" collapsed="false">
      <c r="A543" s="156" t="str">
        <f aca="false">Nodes_H!G582</f>
        <v>2223,18.3333333333333,7.33333333333333,0</v>
      </c>
    </row>
    <row r="544" customFormat="false" ht="12.75" hidden="false" customHeight="false" outlineLevel="0" collapsed="false">
      <c r="A544" s="156" t="str">
        <f aca="false">Nodes_H!G583</f>
        <v>2224,19.1666666666667,7.33333333333333,0</v>
      </c>
    </row>
    <row r="545" customFormat="false" ht="12.75" hidden="false" customHeight="false" outlineLevel="0" collapsed="false">
      <c r="A545" s="156" t="str">
        <f aca="false">Nodes_H!G584</f>
        <v>2225,20,7.33333333333333,0</v>
      </c>
    </row>
    <row r="546" customFormat="false" ht="12.75" hidden="false" customHeight="false" outlineLevel="0" collapsed="false">
      <c r="A546" s="156" t="str">
        <f aca="false">Nodes_H!G585</f>
        <v>2226,20.8333333333333,7.33333333333333,0</v>
      </c>
    </row>
    <row r="547" customFormat="false" ht="12.75" hidden="false" customHeight="false" outlineLevel="0" collapsed="false">
      <c r="A547" s="156" t="str">
        <f aca="false">Nodes_H!G586</f>
        <v>2227,21.6666666666667,7.33333333333333,0</v>
      </c>
    </row>
    <row r="548" customFormat="false" ht="12.75" hidden="false" customHeight="false" outlineLevel="0" collapsed="false">
      <c r="A548" s="156" t="str">
        <f aca="false">Nodes_H!G587</f>
        <v>2228,22.5,7.33333333333333,0</v>
      </c>
    </row>
    <row r="549" customFormat="false" ht="12.75" hidden="false" customHeight="false" outlineLevel="0" collapsed="false">
      <c r="A549" s="156" t="str">
        <f aca="false">Nodes_H!G588</f>
        <v>2229,23.3333333333333,7.33333333333333,0</v>
      </c>
    </row>
    <row r="550" customFormat="false" ht="12.75" hidden="false" customHeight="false" outlineLevel="0" collapsed="false">
      <c r="A550" s="156" t="str">
        <f aca="false">Nodes_H!G589</f>
        <v>2230,24.1666666666667,7.33333333333333,0</v>
      </c>
    </row>
    <row r="551" customFormat="false" ht="12.75" hidden="false" customHeight="false" outlineLevel="0" collapsed="false">
      <c r="A551" s="156" t="str">
        <f aca="false">Nodes_H!G590</f>
        <v>2231,25,7.33333333333333,0</v>
      </c>
    </row>
    <row r="552" customFormat="false" ht="12.75" hidden="false" customHeight="false" outlineLevel="0" collapsed="false">
      <c r="A552" s="156" t="str">
        <f aca="false">Nodes_H!G591</f>
        <v>2301,0,7.66666666666667,0</v>
      </c>
    </row>
    <row r="553" customFormat="false" ht="12.75" hidden="false" customHeight="false" outlineLevel="0" collapsed="false">
      <c r="A553" s="156" t="str">
        <f aca="false">Nodes_H!G592</f>
        <v>2303,1.66666666666667,7.66666666666667,0</v>
      </c>
    </row>
    <row r="554" customFormat="false" ht="12.75" hidden="false" customHeight="false" outlineLevel="0" collapsed="false">
      <c r="A554" s="156" t="str">
        <f aca="false">Nodes_H!G593</f>
        <v>2305,3.33333333333333,7.66666666666667,0</v>
      </c>
    </row>
    <row r="555" customFormat="false" ht="12.75" hidden="false" customHeight="false" outlineLevel="0" collapsed="false">
      <c r="A555" s="156" t="str">
        <f aca="false">Nodes_H!G594</f>
        <v>2307,5,7.66666666666667,0</v>
      </c>
    </row>
    <row r="556" customFormat="false" ht="12.75" hidden="false" customHeight="false" outlineLevel="0" collapsed="false">
      <c r="A556" s="156" t="str">
        <f aca="false">Nodes_H!G595</f>
        <v>2309,6.66666666666667,7.66666666666667,0</v>
      </c>
    </row>
    <row r="557" customFormat="false" ht="12.75" hidden="false" customHeight="false" outlineLevel="0" collapsed="false">
      <c r="A557" s="156" t="str">
        <f aca="false">Nodes_H!G596</f>
        <v>2311,8.33333333333333,7.66666666666667,0</v>
      </c>
    </row>
    <row r="558" customFormat="false" ht="12.75" hidden="false" customHeight="false" outlineLevel="0" collapsed="false">
      <c r="A558" s="156" t="str">
        <f aca="false">Nodes_H!G597</f>
        <v>2313,10,7.66666666666667,0</v>
      </c>
    </row>
    <row r="559" customFormat="false" ht="12.75" hidden="false" customHeight="false" outlineLevel="0" collapsed="false">
      <c r="A559" s="156" t="str">
        <f aca="false">Nodes_H!G598</f>
        <v>2315,11.6666666666667,7.66666666666667,0</v>
      </c>
    </row>
    <row r="560" customFormat="false" ht="12.75" hidden="false" customHeight="false" outlineLevel="0" collapsed="false">
      <c r="A560" s="156" t="str">
        <f aca="false">Nodes_H!G599</f>
        <v>2317,13.3333333333333,7.66666666666667,0</v>
      </c>
    </row>
    <row r="561" customFormat="false" ht="12.75" hidden="false" customHeight="false" outlineLevel="0" collapsed="false">
      <c r="A561" s="156" t="str">
        <f aca="false">Nodes_H!G600</f>
        <v>2319,15,7.66666666666667,0</v>
      </c>
    </row>
    <row r="562" customFormat="false" ht="12.75" hidden="false" customHeight="false" outlineLevel="0" collapsed="false">
      <c r="A562" s="156" t="str">
        <f aca="false">Nodes_H!G601</f>
        <v>2321,16.6666666666667,7.66666666666667,0</v>
      </c>
    </row>
    <row r="563" customFormat="false" ht="12.75" hidden="false" customHeight="false" outlineLevel="0" collapsed="false">
      <c r="A563" s="156" t="str">
        <f aca="false">Nodes_H!G602</f>
        <v>2323,18.3333333333333,7.66666666666667,0</v>
      </c>
    </row>
    <row r="564" customFormat="false" ht="12.75" hidden="false" customHeight="false" outlineLevel="0" collapsed="false">
      <c r="A564" s="156" t="str">
        <f aca="false">Nodes_H!G603</f>
        <v>2325,20,7.66666666666667,0</v>
      </c>
    </row>
    <row r="565" customFormat="false" ht="12.75" hidden="false" customHeight="false" outlineLevel="0" collapsed="false">
      <c r="A565" s="156" t="str">
        <f aca="false">Nodes_H!G604</f>
        <v>2327,21.6666666666667,7.66666666666667,0</v>
      </c>
    </row>
    <row r="566" customFormat="false" ht="12.75" hidden="false" customHeight="false" outlineLevel="0" collapsed="false">
      <c r="A566" s="156" t="str">
        <f aca="false">Nodes_H!G605</f>
        <v>2329,23.3333333333333,7.66666666666667,0</v>
      </c>
    </row>
    <row r="567" customFormat="false" ht="12.75" hidden="false" customHeight="false" outlineLevel="0" collapsed="false">
      <c r="A567" s="156" t="str">
        <f aca="false">Nodes_H!G606</f>
        <v>2331,25,7.66666666666667,0</v>
      </c>
    </row>
    <row r="568" customFormat="false" ht="12.75" hidden="false" customHeight="false" outlineLevel="0" collapsed="false">
      <c r="A568" s="156" t="str">
        <f aca="false">Nodes_H!G607</f>
        <v>2401,0,8,0</v>
      </c>
    </row>
    <row r="569" customFormat="false" ht="12.75" hidden="false" customHeight="false" outlineLevel="0" collapsed="false">
      <c r="A569" s="156" t="str">
        <f aca="false">Nodes_H!G608</f>
        <v>2402,0.833333333333333,8,0</v>
      </c>
    </row>
    <row r="570" customFormat="false" ht="12.75" hidden="false" customHeight="false" outlineLevel="0" collapsed="false">
      <c r="A570" s="156" t="str">
        <f aca="false">Nodes_H!G609</f>
        <v>2403,1.66666666666667,8,0</v>
      </c>
    </row>
    <row r="571" customFormat="false" ht="12.75" hidden="false" customHeight="false" outlineLevel="0" collapsed="false">
      <c r="A571" s="156" t="str">
        <f aca="false">Nodes_H!G610</f>
        <v>2404,2.5,8,0</v>
      </c>
    </row>
    <row r="572" customFormat="false" ht="12.75" hidden="false" customHeight="false" outlineLevel="0" collapsed="false">
      <c r="A572" s="156" t="str">
        <f aca="false">Nodes_H!G611</f>
        <v>2405,3.33333333333333,8,0</v>
      </c>
    </row>
    <row r="573" customFormat="false" ht="12.75" hidden="false" customHeight="false" outlineLevel="0" collapsed="false">
      <c r="A573" s="156" t="str">
        <f aca="false">Nodes_H!G612</f>
        <v>2406,4.16666666666667,8,0</v>
      </c>
    </row>
    <row r="574" customFormat="false" ht="12.75" hidden="false" customHeight="false" outlineLevel="0" collapsed="false">
      <c r="A574" s="156" t="str">
        <f aca="false">Nodes_H!G613</f>
        <v>2407,5,8,0</v>
      </c>
    </row>
    <row r="575" customFormat="false" ht="12.75" hidden="false" customHeight="false" outlineLevel="0" collapsed="false">
      <c r="A575" s="156" t="str">
        <f aca="false">Nodes_H!G614</f>
        <v>2408,5.83333333333333,8,0</v>
      </c>
    </row>
    <row r="576" customFormat="false" ht="12.75" hidden="false" customHeight="false" outlineLevel="0" collapsed="false">
      <c r="A576" s="156" t="str">
        <f aca="false">Nodes_H!G615</f>
        <v>2409,6.66666666666667,8,0</v>
      </c>
    </row>
    <row r="577" customFormat="false" ht="12.75" hidden="false" customHeight="false" outlineLevel="0" collapsed="false">
      <c r="A577" s="156" t="str">
        <f aca="false">Nodes_H!G616</f>
        <v>2410,7.5,8,0</v>
      </c>
    </row>
    <row r="578" customFormat="false" ht="12.75" hidden="false" customHeight="false" outlineLevel="0" collapsed="false">
      <c r="A578" s="156" t="str">
        <f aca="false">Nodes_H!G617</f>
        <v>2411,8.33333333333333,8,0</v>
      </c>
    </row>
    <row r="579" customFormat="false" ht="12.75" hidden="false" customHeight="false" outlineLevel="0" collapsed="false">
      <c r="A579" s="156" t="str">
        <f aca="false">Nodes_H!G618</f>
        <v>2412,9.16666666666667,8,0</v>
      </c>
    </row>
    <row r="580" customFormat="false" ht="12.75" hidden="false" customHeight="false" outlineLevel="0" collapsed="false">
      <c r="A580" s="156" t="str">
        <f aca="false">Nodes_H!G619</f>
        <v>2413,10,8,0</v>
      </c>
    </row>
    <row r="581" customFormat="false" ht="12.75" hidden="false" customHeight="false" outlineLevel="0" collapsed="false">
      <c r="A581" s="156" t="str">
        <f aca="false">Nodes_H!G620</f>
        <v>2414,10.8333333333333,8,0</v>
      </c>
    </row>
    <row r="582" customFormat="false" ht="12.75" hidden="false" customHeight="false" outlineLevel="0" collapsed="false">
      <c r="A582" s="156" t="str">
        <f aca="false">Nodes_H!G621</f>
        <v>2415,11.6666666666667,8,0</v>
      </c>
    </row>
    <row r="583" customFormat="false" ht="12.75" hidden="false" customHeight="false" outlineLevel="0" collapsed="false">
      <c r="A583" s="156" t="str">
        <f aca="false">Nodes_H!G622</f>
        <v>2416,12.5,8,0</v>
      </c>
    </row>
    <row r="584" customFormat="false" ht="12.75" hidden="false" customHeight="false" outlineLevel="0" collapsed="false">
      <c r="A584" s="156" t="str">
        <f aca="false">Nodes_H!G623</f>
        <v>2417,13.3333333333333,8,0</v>
      </c>
    </row>
    <row r="585" customFormat="false" ht="12.75" hidden="false" customHeight="false" outlineLevel="0" collapsed="false">
      <c r="A585" s="156" t="str">
        <f aca="false">Nodes_H!G624</f>
        <v>2418,14.1666666666667,8,0</v>
      </c>
    </row>
    <row r="586" customFormat="false" ht="12.75" hidden="false" customHeight="false" outlineLevel="0" collapsed="false">
      <c r="A586" s="156" t="str">
        <f aca="false">Nodes_H!G625</f>
        <v>2419,15,8,0</v>
      </c>
    </row>
    <row r="587" customFormat="false" ht="12.75" hidden="false" customHeight="false" outlineLevel="0" collapsed="false">
      <c r="A587" s="156" t="str">
        <f aca="false">Nodes_H!G626</f>
        <v>2420,15.8333333333333,8,0</v>
      </c>
    </row>
    <row r="588" customFormat="false" ht="12.75" hidden="false" customHeight="false" outlineLevel="0" collapsed="false">
      <c r="A588" s="156" t="str">
        <f aca="false">Nodes_H!G627</f>
        <v>2421,16.6666666666667,8,0</v>
      </c>
    </row>
    <row r="589" customFormat="false" ht="12.75" hidden="false" customHeight="false" outlineLevel="0" collapsed="false">
      <c r="A589" s="156" t="str">
        <f aca="false">Nodes_H!G628</f>
        <v>2422,17.5,8,0</v>
      </c>
    </row>
    <row r="590" customFormat="false" ht="12.75" hidden="false" customHeight="false" outlineLevel="0" collapsed="false">
      <c r="A590" s="156" t="str">
        <f aca="false">Nodes_H!G629</f>
        <v>2423,18.3333333333333,8,0</v>
      </c>
    </row>
    <row r="591" customFormat="false" ht="12.75" hidden="false" customHeight="false" outlineLevel="0" collapsed="false">
      <c r="A591" s="156" t="str">
        <f aca="false">Nodes_H!G630</f>
        <v>2424,19.1666666666667,8,0</v>
      </c>
    </row>
    <row r="592" customFormat="false" ht="12.75" hidden="false" customHeight="false" outlineLevel="0" collapsed="false">
      <c r="A592" s="156" t="str">
        <f aca="false">Nodes_H!G631</f>
        <v>2425,20,8,0</v>
      </c>
    </row>
    <row r="593" customFormat="false" ht="12.75" hidden="false" customHeight="false" outlineLevel="0" collapsed="false">
      <c r="A593" s="156" t="str">
        <f aca="false">Nodes_H!G632</f>
        <v>2426,20.8333333333333,8,0</v>
      </c>
    </row>
    <row r="594" customFormat="false" ht="12.75" hidden="false" customHeight="false" outlineLevel="0" collapsed="false">
      <c r="A594" s="156" t="str">
        <f aca="false">Nodes_H!G633</f>
        <v>2427,21.6666666666667,8,0</v>
      </c>
    </row>
    <row r="595" customFormat="false" ht="12.75" hidden="false" customHeight="false" outlineLevel="0" collapsed="false">
      <c r="A595" s="156" t="str">
        <f aca="false">Nodes_H!G634</f>
        <v>2428,22.5,8,0</v>
      </c>
    </row>
    <row r="596" customFormat="false" ht="12.75" hidden="false" customHeight="false" outlineLevel="0" collapsed="false">
      <c r="A596" s="156" t="str">
        <f aca="false">Nodes_H!G635</f>
        <v>2429,23.3333333333333,8,0</v>
      </c>
    </row>
    <row r="597" customFormat="false" ht="12.75" hidden="false" customHeight="false" outlineLevel="0" collapsed="false">
      <c r="A597" s="156" t="str">
        <f aca="false">Nodes_H!G636</f>
        <v>2430,24.1666666666667,8,0</v>
      </c>
    </row>
    <row r="598" customFormat="false" ht="12.75" hidden="false" customHeight="false" outlineLevel="0" collapsed="false">
      <c r="A598" s="156" t="str">
        <f aca="false">Nodes_H!G637</f>
        <v>2431,25,8,0</v>
      </c>
    </row>
    <row r="599" customFormat="false" ht="12.75" hidden="false" customHeight="false" outlineLevel="0" collapsed="false">
      <c r="A599" s="156" t="str">
        <f aca="false">Nodes_H!G638</f>
        <v>2501,0,8.33333333333333,0</v>
      </c>
    </row>
    <row r="600" customFormat="false" ht="12.75" hidden="false" customHeight="false" outlineLevel="0" collapsed="false">
      <c r="A600" s="156" t="str">
        <f aca="false">Nodes_H!G639</f>
        <v>2503,1.66666666666667,8.33333333333333,0</v>
      </c>
    </row>
    <row r="601" customFormat="false" ht="12.75" hidden="false" customHeight="false" outlineLevel="0" collapsed="false">
      <c r="A601" s="156" t="str">
        <f aca="false">Nodes_H!G640</f>
        <v>2505,3.33333333333333,8.33333333333333,0</v>
      </c>
    </row>
    <row r="602" customFormat="false" ht="12.75" hidden="false" customHeight="false" outlineLevel="0" collapsed="false">
      <c r="A602" s="156" t="str">
        <f aca="false">Nodes_H!G641</f>
        <v>2507,5,8.33333333333333,0</v>
      </c>
    </row>
    <row r="603" customFormat="false" ht="12.75" hidden="false" customHeight="false" outlineLevel="0" collapsed="false">
      <c r="A603" s="156" t="str">
        <f aca="false">Nodes_H!G642</f>
        <v>2509,6.66666666666667,8.33333333333333,0</v>
      </c>
    </row>
    <row r="604" customFormat="false" ht="12.75" hidden="false" customHeight="false" outlineLevel="0" collapsed="false">
      <c r="A604" s="156" t="str">
        <f aca="false">Nodes_H!G643</f>
        <v>2511,8.33333333333333,8.33333333333333,0</v>
      </c>
    </row>
    <row r="605" customFormat="false" ht="12.75" hidden="false" customHeight="false" outlineLevel="0" collapsed="false">
      <c r="A605" s="156" t="str">
        <f aca="false">Nodes_H!G644</f>
        <v>2513,10,8.33333333333333,0</v>
      </c>
    </row>
    <row r="606" customFormat="false" ht="12.75" hidden="false" customHeight="false" outlineLevel="0" collapsed="false">
      <c r="A606" s="156" t="str">
        <f aca="false">Nodes_H!G645</f>
        <v>2515,11.6666666666667,8.33333333333333,0</v>
      </c>
    </row>
    <row r="607" customFormat="false" ht="12.75" hidden="false" customHeight="false" outlineLevel="0" collapsed="false">
      <c r="A607" s="156" t="str">
        <f aca="false">Nodes_H!G646</f>
        <v>2517,13.3333333333333,8.33333333333333,0</v>
      </c>
    </row>
    <row r="608" customFormat="false" ht="12.75" hidden="false" customHeight="false" outlineLevel="0" collapsed="false">
      <c r="A608" s="156" t="str">
        <f aca="false">Nodes_H!G647</f>
        <v>2519,15,8.33333333333333,0</v>
      </c>
    </row>
    <row r="609" customFormat="false" ht="12.75" hidden="false" customHeight="false" outlineLevel="0" collapsed="false">
      <c r="A609" s="156" t="str">
        <f aca="false">Nodes_H!G648</f>
        <v>2521,16.6666666666667,8.33333333333333,0</v>
      </c>
    </row>
    <row r="610" customFormat="false" ht="12.75" hidden="false" customHeight="false" outlineLevel="0" collapsed="false">
      <c r="A610" s="156" t="str">
        <f aca="false">Nodes_H!G649</f>
        <v>2523,18.3333333333333,8.33333333333333,0</v>
      </c>
    </row>
    <row r="611" customFormat="false" ht="12.75" hidden="false" customHeight="false" outlineLevel="0" collapsed="false">
      <c r="A611" s="156" t="str">
        <f aca="false">Nodes_H!G650</f>
        <v>2525,20,8.33333333333333,0</v>
      </c>
    </row>
    <row r="612" customFormat="false" ht="12.75" hidden="false" customHeight="false" outlineLevel="0" collapsed="false">
      <c r="A612" s="156" t="str">
        <f aca="false">Nodes_H!G651</f>
        <v>2527,21.6666666666667,8.33333333333333,0</v>
      </c>
    </row>
    <row r="613" customFormat="false" ht="12.75" hidden="false" customHeight="false" outlineLevel="0" collapsed="false">
      <c r="A613" s="156" t="str">
        <f aca="false">Nodes_H!G652</f>
        <v>2529,23.3333333333333,8.33333333333333,0</v>
      </c>
    </row>
    <row r="614" customFormat="false" ht="12.75" hidden="false" customHeight="false" outlineLevel="0" collapsed="false">
      <c r="A614" s="156" t="str">
        <f aca="false">Nodes_H!G653</f>
        <v>2531,25,8.33333333333333,0</v>
      </c>
    </row>
    <row r="615" customFormat="false" ht="12.75" hidden="false" customHeight="false" outlineLevel="0" collapsed="false">
      <c r="A615" s="156" t="str">
        <f aca="false">Nodes_H!G654</f>
        <v>2601,0,8.66666666666667,0</v>
      </c>
    </row>
    <row r="616" customFormat="false" ht="12.75" hidden="false" customHeight="false" outlineLevel="0" collapsed="false">
      <c r="A616" s="156" t="str">
        <f aca="false">Nodes_H!G655</f>
        <v>2602,0.833333333333333,8.66666666666667,0</v>
      </c>
    </row>
    <row r="617" customFormat="false" ht="12.75" hidden="false" customHeight="false" outlineLevel="0" collapsed="false">
      <c r="A617" s="156" t="str">
        <f aca="false">Nodes_H!G656</f>
        <v>2603,1.66666666666667,8.66666666666667,0</v>
      </c>
    </row>
    <row r="618" customFormat="false" ht="12.75" hidden="false" customHeight="false" outlineLevel="0" collapsed="false">
      <c r="A618" s="156" t="str">
        <f aca="false">Nodes_H!G657</f>
        <v>2604,2.5,8.66666666666667,0</v>
      </c>
    </row>
    <row r="619" customFormat="false" ht="12.75" hidden="false" customHeight="false" outlineLevel="0" collapsed="false">
      <c r="A619" s="156" t="str">
        <f aca="false">Nodes_H!G658</f>
        <v>2605,3.33333333333333,8.66666666666667,0</v>
      </c>
    </row>
    <row r="620" customFormat="false" ht="12.75" hidden="false" customHeight="false" outlineLevel="0" collapsed="false">
      <c r="A620" s="156" t="str">
        <f aca="false">Nodes_H!G659</f>
        <v>2606,4.16666666666667,8.66666666666667,0</v>
      </c>
    </row>
    <row r="621" customFormat="false" ht="12.75" hidden="false" customHeight="false" outlineLevel="0" collapsed="false">
      <c r="A621" s="156" t="str">
        <f aca="false">Nodes_H!G660</f>
        <v>2607,5,8.66666666666667,0</v>
      </c>
    </row>
    <row r="622" customFormat="false" ht="12.75" hidden="false" customHeight="false" outlineLevel="0" collapsed="false">
      <c r="A622" s="156" t="str">
        <f aca="false">Nodes_H!G661</f>
        <v>2608,5.83333333333333,8.66666666666667,0</v>
      </c>
    </row>
    <row r="623" customFormat="false" ht="12.75" hidden="false" customHeight="false" outlineLevel="0" collapsed="false">
      <c r="A623" s="156" t="str">
        <f aca="false">Nodes_H!G662</f>
        <v>2609,6.66666666666667,8.66666666666667,0</v>
      </c>
    </row>
    <row r="624" customFormat="false" ht="12.75" hidden="false" customHeight="false" outlineLevel="0" collapsed="false">
      <c r="A624" s="156" t="str">
        <f aca="false">Nodes_H!G663</f>
        <v>2610,7.5,8.66666666666667,0</v>
      </c>
    </row>
    <row r="625" customFormat="false" ht="12.75" hidden="false" customHeight="false" outlineLevel="0" collapsed="false">
      <c r="A625" s="156" t="str">
        <f aca="false">Nodes_H!G664</f>
        <v>2611,8.33333333333333,8.66666666666667,0</v>
      </c>
    </row>
    <row r="626" customFormat="false" ht="12.75" hidden="false" customHeight="false" outlineLevel="0" collapsed="false">
      <c r="A626" s="156" t="str">
        <f aca="false">Nodes_H!G665</f>
        <v>2612,9.16666666666667,8.66666666666667,0</v>
      </c>
    </row>
    <row r="627" customFormat="false" ht="12.75" hidden="false" customHeight="false" outlineLevel="0" collapsed="false">
      <c r="A627" s="156" t="str">
        <f aca="false">Nodes_H!G666</f>
        <v>2613,10,8.66666666666667,0</v>
      </c>
    </row>
    <row r="628" customFormat="false" ht="12.75" hidden="false" customHeight="false" outlineLevel="0" collapsed="false">
      <c r="A628" s="156" t="str">
        <f aca="false">Nodes_H!G667</f>
        <v>2614,10.8333333333333,8.66666666666667,0</v>
      </c>
    </row>
    <row r="629" customFormat="false" ht="12.75" hidden="false" customHeight="false" outlineLevel="0" collapsed="false">
      <c r="A629" s="156" t="str">
        <f aca="false">Nodes_H!G668</f>
        <v>2615,11.6666666666667,8.66666666666667,0</v>
      </c>
    </row>
    <row r="630" customFormat="false" ht="12.75" hidden="false" customHeight="false" outlineLevel="0" collapsed="false">
      <c r="A630" s="156" t="str">
        <f aca="false">Nodes_H!G669</f>
        <v>2616,12.5,8.66666666666667,0</v>
      </c>
    </row>
    <row r="631" customFormat="false" ht="12.75" hidden="false" customHeight="false" outlineLevel="0" collapsed="false">
      <c r="A631" s="156" t="str">
        <f aca="false">Nodes_H!G670</f>
        <v>2617,13.3333333333333,8.66666666666667,0</v>
      </c>
    </row>
    <row r="632" customFormat="false" ht="12.75" hidden="false" customHeight="false" outlineLevel="0" collapsed="false">
      <c r="A632" s="156" t="str">
        <f aca="false">Nodes_H!G671</f>
        <v>2618,14.1666666666667,8.66666666666667,0</v>
      </c>
    </row>
    <row r="633" customFormat="false" ht="12.75" hidden="false" customHeight="false" outlineLevel="0" collapsed="false">
      <c r="A633" s="156" t="str">
        <f aca="false">Nodes_H!G672</f>
        <v>2619,15,8.66666666666667,0</v>
      </c>
    </row>
    <row r="634" customFormat="false" ht="12.75" hidden="false" customHeight="false" outlineLevel="0" collapsed="false">
      <c r="A634" s="156" t="str">
        <f aca="false">Nodes_H!G673</f>
        <v>2620,15.8333333333333,8.66666666666667,0</v>
      </c>
    </row>
    <row r="635" customFormat="false" ht="12.75" hidden="false" customHeight="false" outlineLevel="0" collapsed="false">
      <c r="A635" s="156" t="str">
        <f aca="false">Nodes_H!G674</f>
        <v>2621,16.6666666666667,8.66666666666667,0</v>
      </c>
    </row>
    <row r="636" customFormat="false" ht="12.75" hidden="false" customHeight="false" outlineLevel="0" collapsed="false">
      <c r="A636" s="156" t="str">
        <f aca="false">Nodes_H!G675</f>
        <v>2622,17.5,8.66666666666667,0</v>
      </c>
    </row>
    <row r="637" customFormat="false" ht="12.75" hidden="false" customHeight="false" outlineLevel="0" collapsed="false">
      <c r="A637" s="156" t="str">
        <f aca="false">Nodes_H!G676</f>
        <v>2623,18.3333333333333,8.66666666666667,0</v>
      </c>
    </row>
    <row r="638" customFormat="false" ht="12.75" hidden="false" customHeight="false" outlineLevel="0" collapsed="false">
      <c r="A638" s="156" t="str">
        <f aca="false">Nodes_H!G677</f>
        <v>2624,19.1666666666667,8.66666666666667,0</v>
      </c>
    </row>
    <row r="639" customFormat="false" ht="12.75" hidden="false" customHeight="false" outlineLevel="0" collapsed="false">
      <c r="A639" s="156" t="str">
        <f aca="false">Nodes_H!G678</f>
        <v>2625,20,8.66666666666667,0</v>
      </c>
    </row>
    <row r="640" customFormat="false" ht="12.75" hidden="false" customHeight="false" outlineLevel="0" collapsed="false">
      <c r="A640" s="156" t="str">
        <f aca="false">Nodes_H!G679</f>
        <v>2626,20.8333333333333,8.66666666666667,0</v>
      </c>
    </row>
    <row r="641" customFormat="false" ht="12.75" hidden="false" customHeight="false" outlineLevel="0" collapsed="false">
      <c r="A641" s="156" t="str">
        <f aca="false">Nodes_H!G680</f>
        <v>2627,21.6666666666667,8.66666666666667,0</v>
      </c>
    </row>
    <row r="642" customFormat="false" ht="12.75" hidden="false" customHeight="false" outlineLevel="0" collapsed="false">
      <c r="A642" s="156" t="str">
        <f aca="false">Nodes_H!G681</f>
        <v>2628,22.5,8.66666666666667,0</v>
      </c>
    </row>
    <row r="643" customFormat="false" ht="12.75" hidden="false" customHeight="false" outlineLevel="0" collapsed="false">
      <c r="A643" s="156" t="str">
        <f aca="false">Nodes_H!G682</f>
        <v>2629,23.3333333333333,8.66666666666667,0</v>
      </c>
    </row>
    <row r="644" customFormat="false" ht="12.75" hidden="false" customHeight="false" outlineLevel="0" collapsed="false">
      <c r="A644" s="156" t="str">
        <f aca="false">Nodes_H!G683</f>
        <v>2630,24.1666666666667,8.66666666666667,0</v>
      </c>
    </row>
    <row r="645" customFormat="false" ht="12.75" hidden="false" customHeight="false" outlineLevel="0" collapsed="false">
      <c r="A645" s="156" t="str">
        <f aca="false">Nodes_H!G684</f>
        <v>2631,25,8.66666666666667,0</v>
      </c>
    </row>
    <row r="646" customFormat="false" ht="12.75" hidden="false" customHeight="false" outlineLevel="0" collapsed="false">
      <c r="A646" s="156" t="str">
        <f aca="false">Nodes_H!G685</f>
        <v>2701,0,9,0</v>
      </c>
    </row>
    <row r="647" customFormat="false" ht="12.75" hidden="false" customHeight="false" outlineLevel="0" collapsed="false">
      <c r="A647" s="156" t="str">
        <f aca="false">Nodes_H!G686</f>
        <v>2703,1.66666666666667,9,0</v>
      </c>
    </row>
    <row r="648" customFormat="false" ht="12.75" hidden="false" customHeight="false" outlineLevel="0" collapsed="false">
      <c r="A648" s="156" t="str">
        <f aca="false">Nodes_H!G687</f>
        <v>2705,3.33333333333333,9,0</v>
      </c>
    </row>
    <row r="649" customFormat="false" ht="12.75" hidden="false" customHeight="false" outlineLevel="0" collapsed="false">
      <c r="A649" s="156" t="str">
        <f aca="false">Nodes_H!G688</f>
        <v>2707,5,9,0</v>
      </c>
    </row>
    <row r="650" customFormat="false" ht="12.75" hidden="false" customHeight="false" outlineLevel="0" collapsed="false">
      <c r="A650" s="156" t="str">
        <f aca="false">Nodes_H!G689</f>
        <v>2709,6.66666666666667,9,0</v>
      </c>
    </row>
    <row r="651" customFormat="false" ht="12.75" hidden="false" customHeight="false" outlineLevel="0" collapsed="false">
      <c r="A651" s="156" t="str">
        <f aca="false">Nodes_H!G690</f>
        <v>2711,8.33333333333333,9,0</v>
      </c>
    </row>
    <row r="652" customFormat="false" ht="12.75" hidden="false" customHeight="false" outlineLevel="0" collapsed="false">
      <c r="A652" s="156" t="str">
        <f aca="false">Nodes_H!G691</f>
        <v>2713,10,9,0</v>
      </c>
    </row>
    <row r="653" customFormat="false" ht="12.75" hidden="false" customHeight="false" outlineLevel="0" collapsed="false">
      <c r="A653" s="156" t="str">
        <f aca="false">Nodes_H!G692</f>
        <v>2715,11.6666666666667,9,0</v>
      </c>
    </row>
    <row r="654" customFormat="false" ht="12.75" hidden="false" customHeight="false" outlineLevel="0" collapsed="false">
      <c r="A654" s="156" t="str">
        <f aca="false">Nodes_H!G693</f>
        <v>2717,13.3333333333333,9,0</v>
      </c>
    </row>
    <row r="655" customFormat="false" ht="12.75" hidden="false" customHeight="false" outlineLevel="0" collapsed="false">
      <c r="A655" s="156" t="str">
        <f aca="false">Nodes_H!G694</f>
        <v>2719,15,9,0</v>
      </c>
    </row>
    <row r="656" customFormat="false" ht="12.75" hidden="false" customHeight="false" outlineLevel="0" collapsed="false">
      <c r="A656" s="156" t="str">
        <f aca="false">Nodes_H!G695</f>
        <v>2721,16.6666666666667,9,0</v>
      </c>
    </row>
    <row r="657" customFormat="false" ht="12.75" hidden="false" customHeight="false" outlineLevel="0" collapsed="false">
      <c r="A657" s="156" t="str">
        <f aca="false">Nodes_H!G696</f>
        <v>2723,18.3333333333333,9,0</v>
      </c>
    </row>
    <row r="658" customFormat="false" ht="12.75" hidden="false" customHeight="false" outlineLevel="0" collapsed="false">
      <c r="A658" s="156" t="str">
        <f aca="false">Nodes_H!G697</f>
        <v>2725,20,9,0</v>
      </c>
    </row>
    <row r="659" customFormat="false" ht="12.75" hidden="false" customHeight="false" outlineLevel="0" collapsed="false">
      <c r="A659" s="156" t="str">
        <f aca="false">Nodes_H!G698</f>
        <v>2727,21.6666666666667,9,0</v>
      </c>
    </row>
    <row r="660" customFormat="false" ht="12.75" hidden="false" customHeight="false" outlineLevel="0" collapsed="false">
      <c r="A660" s="156" t="str">
        <f aca="false">Nodes_H!G699</f>
        <v>2729,23.3333333333333,9,0</v>
      </c>
    </row>
    <row r="661" customFormat="false" ht="12.75" hidden="false" customHeight="false" outlineLevel="0" collapsed="false">
      <c r="A661" s="156" t="str">
        <f aca="false">Nodes_H!G700</f>
        <v>2731,25,9,0</v>
      </c>
    </row>
    <row r="662" customFormat="false" ht="12.75" hidden="false" customHeight="false" outlineLevel="0" collapsed="false">
      <c r="A662" s="156" t="str">
        <f aca="false">Nodes_H!G701</f>
        <v>2801,0,9.33333333333333,0</v>
      </c>
    </row>
    <row r="663" customFormat="false" ht="12.75" hidden="false" customHeight="false" outlineLevel="0" collapsed="false">
      <c r="A663" s="156" t="str">
        <f aca="false">Nodes_H!G702</f>
        <v>2802,0.833333333333333,9.33333333333333,0</v>
      </c>
    </row>
    <row r="664" customFormat="false" ht="12.75" hidden="false" customHeight="false" outlineLevel="0" collapsed="false">
      <c r="A664" s="156" t="str">
        <f aca="false">Nodes_H!G703</f>
        <v>2803,1.66666666666667,9.33333333333333,0</v>
      </c>
    </row>
    <row r="665" customFormat="false" ht="12.75" hidden="false" customHeight="false" outlineLevel="0" collapsed="false">
      <c r="A665" s="156" t="str">
        <f aca="false">Nodes_H!G704</f>
        <v>2804,2.5,9.33333333333333,0</v>
      </c>
    </row>
    <row r="666" customFormat="false" ht="12.75" hidden="false" customHeight="false" outlineLevel="0" collapsed="false">
      <c r="A666" s="156" t="str">
        <f aca="false">Nodes_H!G705</f>
        <v>2805,3.33333333333333,9.33333333333333,0</v>
      </c>
    </row>
    <row r="667" customFormat="false" ht="12.75" hidden="false" customHeight="false" outlineLevel="0" collapsed="false">
      <c r="A667" s="156" t="str">
        <f aca="false">Nodes_H!G706</f>
        <v>2806,4.16666666666667,9.33333333333333,0</v>
      </c>
    </row>
    <row r="668" customFormat="false" ht="12.75" hidden="false" customHeight="false" outlineLevel="0" collapsed="false">
      <c r="A668" s="156" t="str">
        <f aca="false">Nodes_H!G707</f>
        <v>2807,5,9.33333333333333,0</v>
      </c>
    </row>
    <row r="669" customFormat="false" ht="12.75" hidden="false" customHeight="false" outlineLevel="0" collapsed="false">
      <c r="A669" s="156" t="str">
        <f aca="false">Nodes_H!G708</f>
        <v>2808,5.83333333333333,9.33333333333333,0</v>
      </c>
    </row>
    <row r="670" customFormat="false" ht="12.75" hidden="false" customHeight="false" outlineLevel="0" collapsed="false">
      <c r="A670" s="156" t="str">
        <f aca="false">Nodes_H!G709</f>
        <v>2809,6.66666666666667,9.33333333333333,0</v>
      </c>
    </row>
    <row r="671" customFormat="false" ht="12.75" hidden="false" customHeight="false" outlineLevel="0" collapsed="false">
      <c r="A671" s="156" t="str">
        <f aca="false">Nodes_H!G710</f>
        <v>2810,7.5,9.33333333333333,0</v>
      </c>
    </row>
    <row r="672" customFormat="false" ht="12.75" hidden="false" customHeight="false" outlineLevel="0" collapsed="false">
      <c r="A672" s="156" t="str">
        <f aca="false">Nodes_H!G711</f>
        <v>2811,8.33333333333333,9.33333333333333,0</v>
      </c>
    </row>
    <row r="673" customFormat="false" ht="12.75" hidden="false" customHeight="false" outlineLevel="0" collapsed="false">
      <c r="A673" s="156" t="str">
        <f aca="false">Nodes_H!G712</f>
        <v>2812,9.16666666666667,9.33333333333333,0</v>
      </c>
    </row>
    <row r="674" customFormat="false" ht="12.75" hidden="false" customHeight="false" outlineLevel="0" collapsed="false">
      <c r="A674" s="156" t="str">
        <f aca="false">Nodes_H!G713</f>
        <v>2813,10,9.33333333333333,0</v>
      </c>
    </row>
    <row r="675" customFormat="false" ht="12.75" hidden="false" customHeight="false" outlineLevel="0" collapsed="false">
      <c r="A675" s="156" t="str">
        <f aca="false">Nodes_H!G714</f>
        <v>2814,10.8333333333333,9.33333333333333,0</v>
      </c>
    </row>
    <row r="676" customFormat="false" ht="12.75" hidden="false" customHeight="false" outlineLevel="0" collapsed="false">
      <c r="A676" s="156" t="str">
        <f aca="false">Nodes_H!G715</f>
        <v>2815,11.6666666666667,9.33333333333333,0</v>
      </c>
    </row>
    <row r="677" customFormat="false" ht="12.75" hidden="false" customHeight="false" outlineLevel="0" collapsed="false">
      <c r="A677" s="156" t="str">
        <f aca="false">Nodes_H!G716</f>
        <v>2816,12.5,9.33333333333333,0</v>
      </c>
    </row>
    <row r="678" customFormat="false" ht="12.75" hidden="false" customHeight="false" outlineLevel="0" collapsed="false">
      <c r="A678" s="156" t="str">
        <f aca="false">Nodes_H!G717</f>
        <v>2817,13.3333333333333,9.33333333333333,0</v>
      </c>
    </row>
    <row r="679" customFormat="false" ht="12.75" hidden="false" customHeight="false" outlineLevel="0" collapsed="false">
      <c r="A679" s="156" t="str">
        <f aca="false">Nodes_H!G718</f>
        <v>2818,14.1666666666667,9.33333333333333,0</v>
      </c>
    </row>
    <row r="680" customFormat="false" ht="12.75" hidden="false" customHeight="false" outlineLevel="0" collapsed="false">
      <c r="A680" s="156" t="str">
        <f aca="false">Nodes_H!G719</f>
        <v>2819,15,9.33333333333333,0</v>
      </c>
    </row>
    <row r="681" customFormat="false" ht="12.75" hidden="false" customHeight="false" outlineLevel="0" collapsed="false">
      <c r="A681" s="156" t="str">
        <f aca="false">Nodes_H!G720</f>
        <v>2820,15.8333333333333,9.33333333333333,0</v>
      </c>
    </row>
    <row r="682" customFormat="false" ht="12.75" hidden="false" customHeight="false" outlineLevel="0" collapsed="false">
      <c r="A682" s="156" t="str">
        <f aca="false">Nodes_H!G721</f>
        <v>2821,16.6666666666667,9.33333333333333,0</v>
      </c>
    </row>
    <row r="683" customFormat="false" ht="12.75" hidden="false" customHeight="false" outlineLevel="0" collapsed="false">
      <c r="A683" s="156" t="str">
        <f aca="false">Nodes_H!G722</f>
        <v>2822,17.5,9.33333333333333,0</v>
      </c>
    </row>
    <row r="684" customFormat="false" ht="12.75" hidden="false" customHeight="false" outlineLevel="0" collapsed="false">
      <c r="A684" s="156" t="str">
        <f aca="false">Nodes_H!G723</f>
        <v>2823,18.3333333333333,9.33333333333333,0</v>
      </c>
    </row>
    <row r="685" customFormat="false" ht="12.75" hidden="false" customHeight="false" outlineLevel="0" collapsed="false">
      <c r="A685" s="156" t="str">
        <f aca="false">Nodes_H!G724</f>
        <v>2824,19.1666666666667,9.33333333333333,0</v>
      </c>
    </row>
    <row r="686" customFormat="false" ht="12.75" hidden="false" customHeight="false" outlineLevel="0" collapsed="false">
      <c r="A686" s="156" t="str">
        <f aca="false">Nodes_H!G725</f>
        <v>2825,20,9.33333333333333,0</v>
      </c>
    </row>
    <row r="687" customFormat="false" ht="12.75" hidden="false" customHeight="false" outlineLevel="0" collapsed="false">
      <c r="A687" s="156" t="str">
        <f aca="false">Nodes_H!G726</f>
        <v>2826,20.8333333333333,9.33333333333333,0</v>
      </c>
    </row>
    <row r="688" customFormat="false" ht="12.75" hidden="false" customHeight="false" outlineLevel="0" collapsed="false">
      <c r="A688" s="156" t="str">
        <f aca="false">Nodes_H!G727</f>
        <v>2827,21.6666666666667,9.33333333333333,0</v>
      </c>
    </row>
    <row r="689" customFormat="false" ht="12.75" hidden="false" customHeight="false" outlineLevel="0" collapsed="false">
      <c r="A689" s="156" t="str">
        <f aca="false">Nodes_H!G728</f>
        <v>2828,22.5,9.33333333333333,0</v>
      </c>
    </row>
    <row r="690" customFormat="false" ht="12.75" hidden="false" customHeight="false" outlineLevel="0" collapsed="false">
      <c r="A690" s="156" t="str">
        <f aca="false">Nodes_H!G729</f>
        <v>2829,23.3333333333333,9.33333333333333,0</v>
      </c>
    </row>
    <row r="691" customFormat="false" ht="12.75" hidden="false" customHeight="false" outlineLevel="0" collapsed="false">
      <c r="A691" s="156" t="str">
        <f aca="false">Nodes_H!G730</f>
        <v>2830,24.1666666666667,9.33333333333333,0</v>
      </c>
    </row>
    <row r="692" customFormat="false" ht="12.75" hidden="false" customHeight="false" outlineLevel="0" collapsed="false">
      <c r="A692" s="156" t="str">
        <f aca="false">Nodes_H!G731</f>
        <v>2831,25,9.33333333333333,0</v>
      </c>
    </row>
    <row r="693" customFormat="false" ht="12.75" hidden="false" customHeight="false" outlineLevel="0" collapsed="false">
      <c r="A693" s="156" t="str">
        <f aca="false">Nodes_H!G732</f>
        <v>2901,0,9.66666666666667,0</v>
      </c>
    </row>
    <row r="694" customFormat="false" ht="12.75" hidden="false" customHeight="false" outlineLevel="0" collapsed="false">
      <c r="A694" s="156" t="str">
        <f aca="false">Nodes_H!G733</f>
        <v>2903,1.66666666666667,9.66666666666667,0</v>
      </c>
    </row>
    <row r="695" customFormat="false" ht="12.75" hidden="false" customHeight="false" outlineLevel="0" collapsed="false">
      <c r="A695" s="156" t="str">
        <f aca="false">Nodes_H!G734</f>
        <v>2905,3.33333333333333,9.66666666666667,0</v>
      </c>
    </row>
    <row r="696" customFormat="false" ht="12.75" hidden="false" customHeight="false" outlineLevel="0" collapsed="false">
      <c r="A696" s="156" t="str">
        <f aca="false">Nodes_H!G735</f>
        <v>2907,5,9.66666666666667,0</v>
      </c>
    </row>
    <row r="697" customFormat="false" ht="12.75" hidden="false" customHeight="false" outlineLevel="0" collapsed="false">
      <c r="A697" s="156" t="str">
        <f aca="false">Nodes_H!G736</f>
        <v>2909,6.66666666666667,9.66666666666667,0</v>
      </c>
    </row>
    <row r="698" customFormat="false" ht="12.75" hidden="false" customHeight="false" outlineLevel="0" collapsed="false">
      <c r="A698" s="156" t="str">
        <f aca="false">Nodes_H!G737</f>
        <v>2911,8.33333333333333,9.66666666666667,0</v>
      </c>
    </row>
    <row r="699" customFormat="false" ht="12.75" hidden="false" customHeight="false" outlineLevel="0" collapsed="false">
      <c r="A699" s="156" t="str">
        <f aca="false">Nodes_H!G738</f>
        <v>2913,10,9.66666666666667,0</v>
      </c>
    </row>
    <row r="700" customFormat="false" ht="12.75" hidden="false" customHeight="false" outlineLevel="0" collapsed="false">
      <c r="A700" s="156" t="str">
        <f aca="false">Nodes_H!G739</f>
        <v>2915,11.6666666666667,9.66666666666667,0</v>
      </c>
    </row>
    <row r="701" customFormat="false" ht="12.75" hidden="false" customHeight="false" outlineLevel="0" collapsed="false">
      <c r="A701" s="156" t="str">
        <f aca="false">Nodes_H!G740</f>
        <v>2917,13.3333333333333,9.66666666666667,0</v>
      </c>
    </row>
    <row r="702" customFormat="false" ht="12.75" hidden="false" customHeight="false" outlineLevel="0" collapsed="false">
      <c r="A702" s="156" t="str">
        <f aca="false">Nodes_H!G741</f>
        <v>2919,15,9.66666666666667,0</v>
      </c>
    </row>
    <row r="703" customFormat="false" ht="12.75" hidden="false" customHeight="false" outlineLevel="0" collapsed="false">
      <c r="A703" s="156" t="str">
        <f aca="false">Nodes_H!G742</f>
        <v>2921,16.6666666666667,9.66666666666667,0</v>
      </c>
    </row>
    <row r="704" customFormat="false" ht="12.75" hidden="false" customHeight="false" outlineLevel="0" collapsed="false">
      <c r="A704" s="156" t="str">
        <f aca="false">Nodes_H!G743</f>
        <v>2923,18.3333333333333,9.66666666666667,0</v>
      </c>
    </row>
    <row r="705" customFormat="false" ht="12.75" hidden="false" customHeight="false" outlineLevel="0" collapsed="false">
      <c r="A705" s="156" t="str">
        <f aca="false">Nodes_H!G744</f>
        <v>2925,20,9.66666666666667,0</v>
      </c>
    </row>
    <row r="706" customFormat="false" ht="12.75" hidden="false" customHeight="false" outlineLevel="0" collapsed="false">
      <c r="A706" s="156" t="str">
        <f aca="false">Nodes_H!G745</f>
        <v>2927,21.6666666666667,9.66666666666667,0</v>
      </c>
    </row>
    <row r="707" customFormat="false" ht="12.75" hidden="false" customHeight="false" outlineLevel="0" collapsed="false">
      <c r="A707" s="156" t="str">
        <f aca="false">Nodes_H!G746</f>
        <v>2929,23.3333333333333,9.66666666666667,0</v>
      </c>
    </row>
    <row r="708" customFormat="false" ht="12.75" hidden="false" customHeight="false" outlineLevel="0" collapsed="false">
      <c r="A708" s="156" t="str">
        <f aca="false">Nodes_H!G747</f>
        <v>2931,25,9.66666666666667,0</v>
      </c>
    </row>
    <row r="709" customFormat="false" ht="12.75" hidden="false" customHeight="false" outlineLevel="0" collapsed="false">
      <c r="A709" s="156" t="str">
        <f aca="false">Nodes_H!G748</f>
        <v>3001,0,10,0</v>
      </c>
    </row>
    <row r="710" customFormat="false" ht="12.75" hidden="false" customHeight="false" outlineLevel="0" collapsed="false">
      <c r="A710" s="156" t="str">
        <f aca="false">Nodes_H!G749</f>
        <v>3002,0.833333333333333,10,0</v>
      </c>
    </row>
    <row r="711" customFormat="false" ht="12.75" hidden="false" customHeight="false" outlineLevel="0" collapsed="false">
      <c r="A711" s="156" t="str">
        <f aca="false">Nodes_H!G750</f>
        <v>3003,1.66666666666667,10,0</v>
      </c>
    </row>
    <row r="712" customFormat="false" ht="12.75" hidden="false" customHeight="false" outlineLevel="0" collapsed="false">
      <c r="A712" s="156" t="str">
        <f aca="false">Nodes_H!G751</f>
        <v>3004,2.5,10,0</v>
      </c>
    </row>
    <row r="713" customFormat="false" ht="12.75" hidden="false" customHeight="false" outlineLevel="0" collapsed="false">
      <c r="A713" s="156" t="str">
        <f aca="false">Nodes_H!G752</f>
        <v>3005,3.33333333333333,10,0</v>
      </c>
    </row>
    <row r="714" customFormat="false" ht="12.75" hidden="false" customHeight="false" outlineLevel="0" collapsed="false">
      <c r="A714" s="156" t="str">
        <f aca="false">Nodes_H!G753</f>
        <v>3006,4.16666666666667,10,0</v>
      </c>
    </row>
    <row r="715" customFormat="false" ht="12.75" hidden="false" customHeight="false" outlineLevel="0" collapsed="false">
      <c r="A715" s="156" t="str">
        <f aca="false">Nodes_H!G754</f>
        <v>3007,5,10,0</v>
      </c>
    </row>
    <row r="716" customFormat="false" ht="12.75" hidden="false" customHeight="false" outlineLevel="0" collapsed="false">
      <c r="A716" s="156" t="str">
        <f aca="false">Nodes_H!G755</f>
        <v>3008,5.83333333333333,10,0</v>
      </c>
    </row>
    <row r="717" customFormat="false" ht="12.75" hidden="false" customHeight="false" outlineLevel="0" collapsed="false">
      <c r="A717" s="156" t="str">
        <f aca="false">Nodes_H!G756</f>
        <v>3009,6.66666666666667,10,0</v>
      </c>
    </row>
    <row r="718" customFormat="false" ht="12.75" hidden="false" customHeight="false" outlineLevel="0" collapsed="false">
      <c r="A718" s="156" t="str">
        <f aca="false">Nodes_H!G757</f>
        <v>3010,7.5,10,0</v>
      </c>
    </row>
    <row r="719" customFormat="false" ht="12.75" hidden="false" customHeight="false" outlineLevel="0" collapsed="false">
      <c r="A719" s="156" t="str">
        <f aca="false">Nodes_H!G758</f>
        <v>3011,8.33333333333333,10,0</v>
      </c>
    </row>
    <row r="720" customFormat="false" ht="12.75" hidden="false" customHeight="false" outlineLevel="0" collapsed="false">
      <c r="A720" s="156" t="str">
        <f aca="false">Nodes_H!G759</f>
        <v>3012,9.16666666666667,10,0</v>
      </c>
    </row>
    <row r="721" customFormat="false" ht="12.75" hidden="false" customHeight="false" outlineLevel="0" collapsed="false">
      <c r="A721" s="156" t="str">
        <f aca="false">Nodes_H!G760</f>
        <v>3013,10,10,0</v>
      </c>
    </row>
    <row r="722" customFormat="false" ht="12.75" hidden="false" customHeight="false" outlineLevel="0" collapsed="false">
      <c r="A722" s="156" t="str">
        <f aca="false">Nodes_H!G761</f>
        <v>3014,10.8333333333333,10,0</v>
      </c>
    </row>
    <row r="723" customFormat="false" ht="12.75" hidden="false" customHeight="false" outlineLevel="0" collapsed="false">
      <c r="A723" s="156" t="str">
        <f aca="false">Nodes_H!G762</f>
        <v>3015,11.6666666666667,10,0</v>
      </c>
    </row>
    <row r="724" customFormat="false" ht="12.75" hidden="false" customHeight="false" outlineLevel="0" collapsed="false">
      <c r="A724" s="156" t="str">
        <f aca="false">Nodes_H!G763</f>
        <v>3016,12.5,10,0</v>
      </c>
    </row>
    <row r="725" customFormat="false" ht="12.75" hidden="false" customHeight="false" outlineLevel="0" collapsed="false">
      <c r="A725" s="156" t="str">
        <f aca="false">Nodes_H!G764</f>
        <v>3017,13.3333333333333,10,0</v>
      </c>
    </row>
    <row r="726" customFormat="false" ht="12.75" hidden="false" customHeight="false" outlineLevel="0" collapsed="false">
      <c r="A726" s="156" t="str">
        <f aca="false">Nodes_H!G765</f>
        <v>3018,14.1666666666667,10,0</v>
      </c>
    </row>
    <row r="727" customFormat="false" ht="12.75" hidden="false" customHeight="false" outlineLevel="0" collapsed="false">
      <c r="A727" s="156" t="str">
        <f aca="false">Nodes_H!G766</f>
        <v>3019,15,10,0</v>
      </c>
    </row>
    <row r="728" customFormat="false" ht="12.75" hidden="false" customHeight="false" outlineLevel="0" collapsed="false">
      <c r="A728" s="156" t="str">
        <f aca="false">Nodes_H!G767</f>
        <v>3020,15.8333333333333,10,0</v>
      </c>
    </row>
    <row r="729" customFormat="false" ht="12.75" hidden="false" customHeight="false" outlineLevel="0" collapsed="false">
      <c r="A729" s="156" t="str">
        <f aca="false">Nodes_H!G768</f>
        <v>3021,16.6666666666667,10,0</v>
      </c>
    </row>
    <row r="730" customFormat="false" ht="12.75" hidden="false" customHeight="false" outlineLevel="0" collapsed="false">
      <c r="A730" s="156" t="str">
        <f aca="false">Nodes_H!G769</f>
        <v>3022,17.5,10,0</v>
      </c>
    </row>
    <row r="731" customFormat="false" ht="12.75" hidden="false" customHeight="false" outlineLevel="0" collapsed="false">
      <c r="A731" s="156" t="str">
        <f aca="false">Nodes_H!G770</f>
        <v>3023,18.3333333333333,10,0</v>
      </c>
    </row>
    <row r="732" customFormat="false" ht="12.75" hidden="false" customHeight="false" outlineLevel="0" collapsed="false">
      <c r="A732" s="156" t="str">
        <f aca="false">Nodes_H!G771</f>
        <v>3024,19.1666666666667,10,0</v>
      </c>
    </row>
    <row r="733" customFormat="false" ht="12.75" hidden="false" customHeight="false" outlineLevel="0" collapsed="false">
      <c r="A733" s="156" t="str">
        <f aca="false">Nodes_H!G772</f>
        <v>3025,20,10,0</v>
      </c>
    </row>
    <row r="734" customFormat="false" ht="12.75" hidden="false" customHeight="false" outlineLevel="0" collapsed="false">
      <c r="A734" s="156" t="str">
        <f aca="false">Nodes_H!G773</f>
        <v>3026,20.8333333333333,10,0</v>
      </c>
    </row>
    <row r="735" customFormat="false" ht="12.75" hidden="false" customHeight="false" outlineLevel="0" collapsed="false">
      <c r="A735" s="156" t="str">
        <f aca="false">Nodes_H!G774</f>
        <v>3027,21.6666666666667,10,0</v>
      </c>
    </row>
    <row r="736" customFormat="false" ht="12.75" hidden="false" customHeight="false" outlineLevel="0" collapsed="false">
      <c r="A736" s="156" t="str">
        <f aca="false">Nodes_H!G775</f>
        <v>3028,22.5,10,0</v>
      </c>
    </row>
    <row r="737" customFormat="false" ht="12.75" hidden="false" customHeight="false" outlineLevel="0" collapsed="false">
      <c r="A737" s="156" t="str">
        <f aca="false">Nodes_H!G776</f>
        <v>3029,23.3333333333333,10,0</v>
      </c>
    </row>
    <row r="738" customFormat="false" ht="12.75" hidden="false" customHeight="false" outlineLevel="0" collapsed="false">
      <c r="A738" s="156" t="str">
        <f aca="false">Nodes_H!G777</f>
        <v>3030,24.1666666666667,10,0</v>
      </c>
    </row>
    <row r="739" customFormat="false" ht="12.75" hidden="false" customHeight="false" outlineLevel="0" collapsed="false">
      <c r="A739" s="156" t="str">
        <f aca="false">Nodes_H!G778</f>
        <v>3031,25,10,0</v>
      </c>
    </row>
    <row r="740" customFormat="false" ht="12.75" hidden="false" customHeight="false" outlineLevel="0" collapsed="false">
      <c r="A740" s="156" t="s">
        <v>287</v>
      </c>
    </row>
    <row r="741" customFormat="false" ht="12.75" hidden="false" customHeight="false" outlineLevel="0" collapsed="false">
      <c r="A741" s="156" t="str">
        <f aca="false">Springs_H!F6</f>
        <v>10001,25.1,9.33333333333333</v>
      </c>
    </row>
    <row r="742" customFormat="false" ht="12.75" hidden="false" customHeight="false" outlineLevel="0" collapsed="false">
      <c r="A742" s="156" t="str">
        <f aca="false">Springs_H!F7</f>
        <v>10002,23.3333333333333,10.1</v>
      </c>
    </row>
    <row r="743" customFormat="false" ht="12.75" hidden="false" customHeight="false" outlineLevel="0" collapsed="false">
      <c r="A743" s="156" t="str">
        <f aca="false">Springs_H!F8</f>
        <v>10003,1.66666666666667,10.1</v>
      </c>
    </row>
    <row r="744" customFormat="false" ht="12.75" hidden="false" customHeight="false" outlineLevel="0" collapsed="false">
      <c r="A744" s="156" t="str">
        <f aca="false">Springs_H!F9</f>
        <v>10004,-0.1,9.33333333333333</v>
      </c>
    </row>
    <row r="745" customFormat="false" ht="12.75" hidden="false" customHeight="false" outlineLevel="0" collapsed="false">
      <c r="A745" s="156" t="str">
        <f aca="false">Springs_H!F10</f>
        <v>10005,-0.1,0.666666666666667</v>
      </c>
    </row>
    <row r="746" customFormat="false" ht="12.75" hidden="false" customHeight="false" outlineLevel="0" collapsed="false">
      <c r="A746" s="156" t="str">
        <f aca="false">Springs_H!F11</f>
        <v>10006,1.66666666666667,-0.1</v>
      </c>
    </row>
    <row r="747" customFormat="false" ht="12.75" hidden="false" customHeight="false" outlineLevel="0" collapsed="false">
      <c r="A747" s="156" t="str">
        <f aca="false">Springs_H!F12</f>
        <v>10007,23.3333333333333,-0.1</v>
      </c>
    </row>
    <row r="748" customFormat="false" ht="12.75" hidden="false" customHeight="false" outlineLevel="0" collapsed="false">
      <c r="A748" s="156" t="str">
        <f aca="false">Springs_H!F13</f>
        <v>10008,25.1,0.666666666666667</v>
      </c>
    </row>
    <row r="749" customFormat="false" ht="12.75" hidden="false" customHeight="false" outlineLevel="0" collapsed="false">
      <c r="A749" s="156" t="str">
        <f aca="false">Elements_H!N3</f>
        <v>*ELEMENT, TYPE=S8R, ELSET=PLATE</v>
      </c>
    </row>
    <row r="750" customFormat="false" ht="12.75" hidden="false" customHeight="false" outlineLevel="0" collapsed="false">
      <c r="A750" s="156" t="str">
        <f aca="false">Elements_H!N4</f>
        <v>1,1,3,203,201,2,103,202,101</v>
      </c>
    </row>
    <row r="751" customFormat="false" ht="12.75" hidden="false" customHeight="false" outlineLevel="0" collapsed="false">
      <c r="A751" s="156" t="str">
        <f aca="false">Elements_H!N5</f>
        <v>2,3,5,205,203,4,105,204,103</v>
      </c>
    </row>
    <row r="752" customFormat="false" ht="12.75" hidden="false" customHeight="false" outlineLevel="0" collapsed="false">
      <c r="A752" s="156" t="str">
        <f aca="false">Elements_H!N6</f>
        <v>3,5,7,207,205,6,107,206,105</v>
      </c>
    </row>
    <row r="753" customFormat="false" ht="12.75" hidden="false" customHeight="false" outlineLevel="0" collapsed="false">
      <c r="A753" s="156" t="str">
        <f aca="false">Elements_H!N7</f>
        <v>4,7,9,209,207,8,109,208,107</v>
      </c>
    </row>
    <row r="754" customFormat="false" ht="12.75" hidden="false" customHeight="false" outlineLevel="0" collapsed="false">
      <c r="A754" s="156" t="str">
        <f aca="false">Elements_H!N8</f>
        <v>5,9,11,211,209,10,111,210,109</v>
      </c>
    </row>
    <row r="755" customFormat="false" ht="12.75" hidden="false" customHeight="false" outlineLevel="0" collapsed="false">
      <c r="A755" s="156" t="str">
        <f aca="false">Elements_H!N9</f>
        <v>6,11,13,213,211,12,113,212,111</v>
      </c>
    </row>
    <row r="756" customFormat="false" ht="12.75" hidden="false" customHeight="false" outlineLevel="0" collapsed="false">
      <c r="A756" s="156" t="str">
        <f aca="false">Elements_H!N10</f>
        <v>7,13,15,215,213,14,115,214,113</v>
      </c>
    </row>
    <row r="757" customFormat="false" ht="12.75" hidden="false" customHeight="false" outlineLevel="0" collapsed="false">
      <c r="A757" s="156" t="str">
        <f aca="false">Elements_H!N11</f>
        <v>8,15,17,217,215,16,117,216,115</v>
      </c>
    </row>
    <row r="758" customFormat="false" ht="12.75" hidden="false" customHeight="false" outlineLevel="0" collapsed="false">
      <c r="A758" s="156" t="str">
        <f aca="false">Elements_H!N12</f>
        <v>9,17,19,219,217,18,119,218,117</v>
      </c>
    </row>
    <row r="759" customFormat="false" ht="12.75" hidden="false" customHeight="false" outlineLevel="0" collapsed="false">
      <c r="A759" s="156" t="str">
        <f aca="false">Elements_H!N13</f>
        <v>10,19,21,221,219,20,121,220,119</v>
      </c>
    </row>
    <row r="760" customFormat="false" ht="12.75" hidden="false" customHeight="false" outlineLevel="0" collapsed="false">
      <c r="A760" s="156" t="str">
        <f aca="false">Elements_H!N14</f>
        <v>11,21,23,223,221,22,123,222,121</v>
      </c>
    </row>
    <row r="761" customFormat="false" ht="12.75" hidden="false" customHeight="false" outlineLevel="0" collapsed="false">
      <c r="A761" s="156" t="str">
        <f aca="false">Elements_H!N15</f>
        <v>12,23,25,225,223,24,125,224,123</v>
      </c>
    </row>
    <row r="762" customFormat="false" ht="12.75" hidden="false" customHeight="false" outlineLevel="0" collapsed="false">
      <c r="A762" s="156" t="str">
        <f aca="false">Elements_H!N16</f>
        <v>13,25,27,227,225,26,127,226,125</v>
      </c>
    </row>
    <row r="763" customFormat="false" ht="12.75" hidden="false" customHeight="false" outlineLevel="0" collapsed="false">
      <c r="A763" s="156" t="str">
        <f aca="false">Elements_H!N17</f>
        <v>14,27,29,229,227,28,129,228,127</v>
      </c>
    </row>
    <row r="764" customFormat="false" ht="12.75" hidden="false" customHeight="false" outlineLevel="0" collapsed="false">
      <c r="A764" s="156" t="str">
        <f aca="false">Elements_H!N18</f>
        <v>15,29,31,231,229,30,131,230,129</v>
      </c>
    </row>
    <row r="765" customFormat="false" ht="12.75" hidden="false" customHeight="false" outlineLevel="0" collapsed="false">
      <c r="A765" s="156" t="str">
        <f aca="false">Elements_H!N19</f>
        <v>101,201,203,403,401,202,303,402,301</v>
      </c>
    </row>
    <row r="766" customFormat="false" ht="12.75" hidden="false" customHeight="false" outlineLevel="0" collapsed="false">
      <c r="A766" s="156" t="str">
        <f aca="false">Elements_H!N20</f>
        <v>102,203,205,405,403,204,305,404,303</v>
      </c>
    </row>
    <row r="767" customFormat="false" ht="12.75" hidden="false" customHeight="false" outlineLevel="0" collapsed="false">
      <c r="A767" s="156" t="str">
        <f aca="false">Elements_H!N21</f>
        <v>103,205,207,407,405,206,307,406,305</v>
      </c>
    </row>
    <row r="768" customFormat="false" ht="12.75" hidden="false" customHeight="false" outlineLevel="0" collapsed="false">
      <c r="A768" s="156" t="str">
        <f aca="false">Elements_H!N22</f>
        <v>104,207,209,409,407,208,309,408,307</v>
      </c>
    </row>
    <row r="769" customFormat="false" ht="12.75" hidden="false" customHeight="false" outlineLevel="0" collapsed="false">
      <c r="A769" s="156" t="str">
        <f aca="false">Elements_H!N23</f>
        <v>105,209,211,411,409,210,311,410,309</v>
      </c>
    </row>
    <row r="770" customFormat="false" ht="12.75" hidden="false" customHeight="false" outlineLevel="0" collapsed="false">
      <c r="A770" s="156" t="str">
        <f aca="false">Elements_H!N24</f>
        <v>106,211,213,413,411,212,313,412,311</v>
      </c>
    </row>
    <row r="771" customFormat="false" ht="12.75" hidden="false" customHeight="false" outlineLevel="0" collapsed="false">
      <c r="A771" s="156" t="str">
        <f aca="false">Elements_H!N25</f>
        <v>107,213,215,415,413,214,315,414,313</v>
      </c>
    </row>
    <row r="772" customFormat="false" ht="12.75" hidden="false" customHeight="false" outlineLevel="0" collapsed="false">
      <c r="A772" s="156" t="str">
        <f aca="false">Elements_H!N26</f>
        <v>108,215,217,417,415,216,317,416,315</v>
      </c>
    </row>
    <row r="773" customFormat="false" ht="12.75" hidden="false" customHeight="false" outlineLevel="0" collapsed="false">
      <c r="A773" s="156" t="str">
        <f aca="false">Elements_H!N27</f>
        <v>109,217,219,419,417,218,319,418,317</v>
      </c>
    </row>
    <row r="774" customFormat="false" ht="12.75" hidden="false" customHeight="false" outlineLevel="0" collapsed="false">
      <c r="A774" s="156" t="str">
        <f aca="false">Elements_H!N28</f>
        <v>110,219,221,421,419,220,321,420,319</v>
      </c>
    </row>
    <row r="775" customFormat="false" ht="12.75" hidden="false" customHeight="false" outlineLevel="0" collapsed="false">
      <c r="A775" s="156" t="str">
        <f aca="false">Elements_H!N29</f>
        <v>111,221,223,423,421,222,323,422,321</v>
      </c>
    </row>
    <row r="776" customFormat="false" ht="12.75" hidden="false" customHeight="false" outlineLevel="0" collapsed="false">
      <c r="A776" s="156" t="str">
        <f aca="false">Elements_H!N30</f>
        <v>112,223,225,425,423,224,325,424,323</v>
      </c>
    </row>
    <row r="777" customFormat="false" ht="12.75" hidden="false" customHeight="false" outlineLevel="0" collapsed="false">
      <c r="A777" s="156" t="str">
        <f aca="false">Elements_H!N31</f>
        <v>113,225,227,427,425,226,327,426,325</v>
      </c>
    </row>
    <row r="778" customFormat="false" ht="12.75" hidden="false" customHeight="false" outlineLevel="0" collapsed="false">
      <c r="A778" s="156" t="str">
        <f aca="false">Elements_H!N32</f>
        <v>114,227,229,429,427,228,329,428,327</v>
      </c>
    </row>
    <row r="779" customFormat="false" ht="12.75" hidden="false" customHeight="false" outlineLevel="0" collapsed="false">
      <c r="A779" s="156" t="str">
        <f aca="false">Elements_H!N33</f>
        <v>115,229,231,431,429,230,331,430,329</v>
      </c>
    </row>
    <row r="780" customFormat="false" ht="12.75" hidden="false" customHeight="false" outlineLevel="0" collapsed="false">
      <c r="A780" s="156" t="str">
        <f aca="false">Elements_H!N34</f>
        <v>201,401,403,603,601,402,503,602,501</v>
      </c>
    </row>
    <row r="781" customFormat="false" ht="12.75" hidden="false" customHeight="false" outlineLevel="0" collapsed="false">
      <c r="A781" s="156" t="str">
        <f aca="false">Elements_H!N35</f>
        <v>202,403,405,605,603,404,505,604,503</v>
      </c>
    </row>
    <row r="782" customFormat="false" ht="12.75" hidden="false" customHeight="false" outlineLevel="0" collapsed="false">
      <c r="A782" s="156" t="str">
        <f aca="false">Elements_H!N36</f>
        <v>203,405,407,607,605,406,507,606,505</v>
      </c>
    </row>
    <row r="783" customFormat="false" ht="12.75" hidden="false" customHeight="false" outlineLevel="0" collapsed="false">
      <c r="A783" s="156" t="str">
        <f aca="false">Elements_H!N37</f>
        <v>204,407,409,609,607,408,509,608,507</v>
      </c>
    </row>
    <row r="784" customFormat="false" ht="12.75" hidden="false" customHeight="false" outlineLevel="0" collapsed="false">
      <c r="A784" s="156" t="str">
        <f aca="false">Elements_H!N38</f>
        <v>205,409,411,611,609,410,511,610,509</v>
      </c>
    </row>
    <row r="785" customFormat="false" ht="12.75" hidden="false" customHeight="false" outlineLevel="0" collapsed="false">
      <c r="A785" s="156" t="str">
        <f aca="false">Elements_H!N39</f>
        <v>206,411,413,613,611,412,513,612,511</v>
      </c>
    </row>
    <row r="786" customFormat="false" ht="12.75" hidden="false" customHeight="false" outlineLevel="0" collapsed="false">
      <c r="A786" s="156" t="str">
        <f aca="false">Elements_H!N40</f>
        <v>207,413,415,615,613,414,515,614,513</v>
      </c>
    </row>
    <row r="787" customFormat="false" ht="12.75" hidden="false" customHeight="false" outlineLevel="0" collapsed="false">
      <c r="A787" s="156" t="str">
        <f aca="false">Elements_H!N41</f>
        <v>208,415,417,617,615,416,517,616,515</v>
      </c>
    </row>
    <row r="788" customFormat="false" ht="12.75" hidden="false" customHeight="false" outlineLevel="0" collapsed="false">
      <c r="A788" s="156" t="str">
        <f aca="false">Elements_H!N42</f>
        <v>209,417,419,619,617,418,519,618,517</v>
      </c>
    </row>
    <row r="789" customFormat="false" ht="12.75" hidden="false" customHeight="false" outlineLevel="0" collapsed="false">
      <c r="A789" s="156" t="str">
        <f aca="false">Elements_H!N43</f>
        <v>210,419,421,621,619,420,521,620,519</v>
      </c>
    </row>
    <row r="790" customFormat="false" ht="12.75" hidden="false" customHeight="false" outlineLevel="0" collapsed="false">
      <c r="A790" s="156" t="str">
        <f aca="false">Elements_H!N44</f>
        <v>211,421,423,623,621,422,523,622,521</v>
      </c>
    </row>
    <row r="791" customFormat="false" ht="12.75" hidden="false" customHeight="false" outlineLevel="0" collapsed="false">
      <c r="A791" s="156" t="str">
        <f aca="false">Elements_H!N45</f>
        <v>212,423,425,625,623,424,525,624,523</v>
      </c>
    </row>
    <row r="792" customFormat="false" ht="12.75" hidden="false" customHeight="false" outlineLevel="0" collapsed="false">
      <c r="A792" s="156" t="str">
        <f aca="false">Elements_H!N46</f>
        <v>213,425,427,627,625,426,527,626,525</v>
      </c>
    </row>
    <row r="793" customFormat="false" ht="12.75" hidden="false" customHeight="false" outlineLevel="0" collapsed="false">
      <c r="A793" s="156" t="str">
        <f aca="false">Elements_H!N47</f>
        <v>214,427,429,629,627,428,529,628,527</v>
      </c>
    </row>
    <row r="794" customFormat="false" ht="12.75" hidden="false" customHeight="false" outlineLevel="0" collapsed="false">
      <c r="A794" s="156" t="str">
        <f aca="false">Elements_H!N48</f>
        <v>215,429,431,631,629,430,531,630,529</v>
      </c>
    </row>
    <row r="795" customFormat="false" ht="12.75" hidden="false" customHeight="false" outlineLevel="0" collapsed="false">
      <c r="A795" s="156" t="str">
        <f aca="false">Elements_H!N49</f>
        <v>301,601,603,803,801,602,703,802,701</v>
      </c>
    </row>
    <row r="796" customFormat="false" ht="12.75" hidden="false" customHeight="false" outlineLevel="0" collapsed="false">
      <c r="A796" s="156" t="str">
        <f aca="false">Elements_H!N50</f>
        <v>302,603,605,805,803,604,705,804,703</v>
      </c>
    </row>
    <row r="797" customFormat="false" ht="12.75" hidden="false" customHeight="false" outlineLevel="0" collapsed="false">
      <c r="A797" s="156" t="str">
        <f aca="false">Elements_H!N51</f>
        <v>303,605,607,807,805,606,707,806,705</v>
      </c>
    </row>
    <row r="798" customFormat="false" ht="12.75" hidden="false" customHeight="false" outlineLevel="0" collapsed="false">
      <c r="A798" s="156" t="str">
        <f aca="false">Elements_H!N52</f>
        <v>304,607,609,809,807,608,709,808,707</v>
      </c>
    </row>
    <row r="799" customFormat="false" ht="12.75" hidden="false" customHeight="false" outlineLevel="0" collapsed="false">
      <c r="A799" s="156" t="str">
        <f aca="false">Elements_H!N53</f>
        <v>305,609,611,811,809,610,711,810,709</v>
      </c>
    </row>
    <row r="800" customFormat="false" ht="12.75" hidden="false" customHeight="false" outlineLevel="0" collapsed="false">
      <c r="A800" s="156" t="str">
        <f aca="false">Elements_H!N54</f>
        <v>306,611,613,813,811,612,713,812,711</v>
      </c>
    </row>
    <row r="801" customFormat="false" ht="12.75" hidden="false" customHeight="false" outlineLevel="0" collapsed="false">
      <c r="A801" s="156" t="str">
        <f aca="false">Elements_H!N55</f>
        <v>307,613,615,815,813,614,715,814,713</v>
      </c>
    </row>
    <row r="802" customFormat="false" ht="12.75" hidden="false" customHeight="false" outlineLevel="0" collapsed="false">
      <c r="A802" s="156" t="str">
        <f aca="false">Elements_H!N56</f>
        <v>308,615,617,817,815,616,717,816,715</v>
      </c>
    </row>
    <row r="803" customFormat="false" ht="12.75" hidden="false" customHeight="false" outlineLevel="0" collapsed="false">
      <c r="A803" s="156" t="str">
        <f aca="false">Elements_H!N57</f>
        <v>309,617,619,819,817,618,719,818,717</v>
      </c>
    </row>
    <row r="804" customFormat="false" ht="12.75" hidden="false" customHeight="false" outlineLevel="0" collapsed="false">
      <c r="A804" s="156" t="str">
        <f aca="false">Elements_H!N58</f>
        <v>310,619,621,821,819,620,721,820,719</v>
      </c>
    </row>
    <row r="805" customFormat="false" ht="12.75" hidden="false" customHeight="false" outlineLevel="0" collapsed="false">
      <c r="A805" s="156" t="str">
        <f aca="false">Elements_H!N59</f>
        <v>311,621,623,823,821,622,723,822,721</v>
      </c>
    </row>
    <row r="806" customFormat="false" ht="12.75" hidden="false" customHeight="false" outlineLevel="0" collapsed="false">
      <c r="A806" s="156" t="str">
        <f aca="false">Elements_H!N60</f>
        <v>312,623,625,825,823,624,725,824,723</v>
      </c>
    </row>
    <row r="807" customFormat="false" ht="12.75" hidden="false" customHeight="false" outlineLevel="0" collapsed="false">
      <c r="A807" s="156" t="str">
        <f aca="false">Elements_H!N61</f>
        <v>313,625,627,827,825,626,727,826,725</v>
      </c>
    </row>
    <row r="808" customFormat="false" ht="12.75" hidden="false" customHeight="false" outlineLevel="0" collapsed="false">
      <c r="A808" s="156" t="str">
        <f aca="false">Elements_H!N62</f>
        <v>314,627,629,829,827,628,729,828,727</v>
      </c>
    </row>
    <row r="809" customFormat="false" ht="12.75" hidden="false" customHeight="false" outlineLevel="0" collapsed="false">
      <c r="A809" s="156" t="str">
        <f aca="false">Elements_H!N63</f>
        <v>315,629,631,831,829,630,731,830,729</v>
      </c>
    </row>
    <row r="810" customFormat="false" ht="12.75" hidden="false" customHeight="false" outlineLevel="0" collapsed="false">
      <c r="A810" s="156" t="str">
        <f aca="false">Elements_H!N64</f>
        <v>401,801,803,1003,1001,802,903,1002,901</v>
      </c>
    </row>
    <row r="811" customFormat="false" ht="12.75" hidden="false" customHeight="false" outlineLevel="0" collapsed="false">
      <c r="A811" s="156" t="str">
        <f aca="false">Elements_H!N65</f>
        <v>402,803,805,1005,1003,804,905,1004,903</v>
      </c>
    </row>
    <row r="812" customFormat="false" ht="12.75" hidden="false" customHeight="false" outlineLevel="0" collapsed="false">
      <c r="A812" s="156" t="str">
        <f aca="false">Elements_H!N66</f>
        <v>403,805,807,1007,1005,806,907,1006,905</v>
      </c>
    </row>
    <row r="813" customFormat="false" ht="12.75" hidden="false" customHeight="false" outlineLevel="0" collapsed="false">
      <c r="A813" s="156" t="str">
        <f aca="false">Elements_H!N67</f>
        <v>404,807,809,1009,1007,808,909,1008,907</v>
      </c>
    </row>
    <row r="814" customFormat="false" ht="12.75" hidden="false" customHeight="false" outlineLevel="0" collapsed="false">
      <c r="A814" s="156" t="str">
        <f aca="false">Elements_H!N68</f>
        <v>405,809,811,1011,1009,810,911,1010,909</v>
      </c>
    </row>
    <row r="815" customFormat="false" ht="12.75" hidden="false" customHeight="false" outlineLevel="0" collapsed="false">
      <c r="A815" s="156" t="str">
        <f aca="false">Elements_H!N69</f>
        <v>406,811,813,1013,1011,812,913,1012,911</v>
      </c>
    </row>
    <row r="816" customFormat="false" ht="12.75" hidden="false" customHeight="false" outlineLevel="0" collapsed="false">
      <c r="A816" s="156" t="str">
        <f aca="false">Elements_H!N70</f>
        <v>407,813,815,1015,1013,814,915,1014,913</v>
      </c>
    </row>
    <row r="817" customFormat="false" ht="12.75" hidden="false" customHeight="false" outlineLevel="0" collapsed="false">
      <c r="A817" s="156" t="str">
        <f aca="false">Elements_H!N71</f>
        <v>408,815,817,1017,1015,816,917,1016,915</v>
      </c>
    </row>
    <row r="818" customFormat="false" ht="12.75" hidden="false" customHeight="false" outlineLevel="0" collapsed="false">
      <c r="A818" s="156" t="str">
        <f aca="false">Elements_H!N72</f>
        <v>409,817,819,1019,1017,818,919,1018,917</v>
      </c>
    </row>
    <row r="819" customFormat="false" ht="12.75" hidden="false" customHeight="false" outlineLevel="0" collapsed="false">
      <c r="A819" s="156" t="str">
        <f aca="false">Elements_H!N73</f>
        <v>410,819,821,1021,1019,820,921,1020,919</v>
      </c>
    </row>
    <row r="820" customFormat="false" ht="12.75" hidden="false" customHeight="false" outlineLevel="0" collapsed="false">
      <c r="A820" s="156" t="str">
        <f aca="false">Elements_H!N74</f>
        <v>411,821,823,1023,1021,822,923,1022,921</v>
      </c>
    </row>
    <row r="821" customFormat="false" ht="12.75" hidden="false" customHeight="false" outlineLevel="0" collapsed="false">
      <c r="A821" s="156" t="str">
        <f aca="false">Elements_H!N75</f>
        <v>412,823,825,1025,1023,824,925,1024,923</v>
      </c>
    </row>
    <row r="822" customFormat="false" ht="12.75" hidden="false" customHeight="false" outlineLevel="0" collapsed="false">
      <c r="A822" s="156" t="str">
        <f aca="false">Elements_H!N76</f>
        <v>413,825,827,1027,1025,826,927,1026,925</v>
      </c>
    </row>
    <row r="823" customFormat="false" ht="12.75" hidden="false" customHeight="false" outlineLevel="0" collapsed="false">
      <c r="A823" s="156" t="str">
        <f aca="false">Elements_H!N77</f>
        <v>414,827,829,1029,1027,828,929,1028,927</v>
      </c>
    </row>
    <row r="824" customFormat="false" ht="12.75" hidden="false" customHeight="false" outlineLevel="0" collapsed="false">
      <c r="A824" s="156" t="str">
        <f aca="false">Elements_H!N78</f>
        <v>415,829,831,1031,1029,830,931,1030,929</v>
      </c>
    </row>
    <row r="825" customFormat="false" ht="12.75" hidden="false" customHeight="false" outlineLevel="0" collapsed="false">
      <c r="A825" s="156" t="str">
        <f aca="false">Elements_H!N79</f>
        <v>501,1001,1003,1203,1201,1002,1103,1202,1101</v>
      </c>
    </row>
    <row r="826" customFormat="false" ht="12.75" hidden="false" customHeight="false" outlineLevel="0" collapsed="false">
      <c r="A826" s="156" t="str">
        <f aca="false">Elements_H!N80</f>
        <v>502,1003,1005,1205,1203,1004,1105,1204,1103</v>
      </c>
    </row>
    <row r="827" customFormat="false" ht="12.75" hidden="false" customHeight="false" outlineLevel="0" collapsed="false">
      <c r="A827" s="156" t="str">
        <f aca="false">Elements_H!N81</f>
        <v>503,1005,1007,1207,1205,1006,1107,1206,1105</v>
      </c>
    </row>
    <row r="828" customFormat="false" ht="12.75" hidden="false" customHeight="false" outlineLevel="0" collapsed="false">
      <c r="A828" s="156" t="str">
        <f aca="false">Elements_H!N82</f>
        <v>504,1007,1009,1209,1207,1008,1109,1208,1107</v>
      </c>
    </row>
    <row r="829" customFormat="false" ht="12.75" hidden="false" customHeight="false" outlineLevel="0" collapsed="false">
      <c r="A829" s="156" t="str">
        <f aca="false">Elements_H!N83</f>
        <v>505,1009,1011,1211,1209,1010,1111,1210,1109</v>
      </c>
    </row>
    <row r="830" customFormat="false" ht="12.75" hidden="false" customHeight="false" outlineLevel="0" collapsed="false">
      <c r="A830" s="156" t="str">
        <f aca="false">Elements_H!N84</f>
        <v>506,1011,1013,1213,1211,1012,1113,1212,1111</v>
      </c>
    </row>
    <row r="831" customFormat="false" ht="12.75" hidden="false" customHeight="false" outlineLevel="0" collapsed="false">
      <c r="A831" s="156" t="str">
        <f aca="false">Elements_H!N85</f>
        <v>507,1013,1015,1215,1213,1014,1115,1214,1113</v>
      </c>
    </row>
    <row r="832" customFormat="false" ht="12.75" hidden="false" customHeight="false" outlineLevel="0" collapsed="false">
      <c r="A832" s="156" t="str">
        <f aca="false">Elements_H!N86</f>
        <v>508,1015,1017,1217,1215,1016,1117,1216,1115</v>
      </c>
    </row>
    <row r="833" customFormat="false" ht="12.75" hidden="false" customHeight="false" outlineLevel="0" collapsed="false">
      <c r="A833" s="156" t="str">
        <f aca="false">Elements_H!N87</f>
        <v>509,1017,1019,1219,1217,1018,1119,1218,1117</v>
      </c>
    </row>
    <row r="834" customFormat="false" ht="12.75" hidden="false" customHeight="false" outlineLevel="0" collapsed="false">
      <c r="A834" s="156" t="str">
        <f aca="false">Elements_H!N88</f>
        <v>510,1019,1021,1221,1219,1020,1121,1220,1119</v>
      </c>
    </row>
    <row r="835" customFormat="false" ht="12.75" hidden="false" customHeight="false" outlineLevel="0" collapsed="false">
      <c r="A835" s="156" t="str">
        <f aca="false">Elements_H!N89</f>
        <v>511,1021,1023,1223,1221,1022,1123,1222,1121</v>
      </c>
    </row>
    <row r="836" customFormat="false" ht="12.75" hidden="false" customHeight="false" outlineLevel="0" collapsed="false">
      <c r="A836" s="156" t="str">
        <f aca="false">Elements_H!N90</f>
        <v>512,1023,1025,1225,1223,1024,1125,1224,1123</v>
      </c>
    </row>
    <row r="837" customFormat="false" ht="12.75" hidden="false" customHeight="false" outlineLevel="0" collapsed="false">
      <c r="A837" s="156" t="str">
        <f aca="false">Elements_H!N91</f>
        <v>513,1025,1027,1227,1225,1026,1127,1226,1125</v>
      </c>
    </row>
    <row r="838" customFormat="false" ht="12.75" hidden="false" customHeight="false" outlineLevel="0" collapsed="false">
      <c r="A838" s="156" t="str">
        <f aca="false">Elements_H!N92</f>
        <v>514,1027,1029,1229,1227,1028,1129,1228,1127</v>
      </c>
    </row>
    <row r="839" customFormat="false" ht="12.75" hidden="false" customHeight="false" outlineLevel="0" collapsed="false">
      <c r="A839" s="156" t="str">
        <f aca="false">Elements_H!N93</f>
        <v>515,1029,1031,1231,1229,1030,1131,1230,1129</v>
      </c>
    </row>
    <row r="840" customFormat="false" ht="12.75" hidden="false" customHeight="false" outlineLevel="0" collapsed="false">
      <c r="A840" s="156" t="str">
        <f aca="false">Elements_H!N94</f>
        <v>601,1201,1203,1403,1401,1202,1303,1402,1301</v>
      </c>
    </row>
    <row r="841" customFormat="false" ht="12.75" hidden="false" customHeight="false" outlineLevel="0" collapsed="false">
      <c r="A841" s="156" t="str">
        <f aca="false">Elements_H!N95</f>
        <v>602,1203,1205,1405,1403,1204,1305,1404,1303</v>
      </c>
    </row>
    <row r="842" customFormat="false" ht="12.75" hidden="false" customHeight="false" outlineLevel="0" collapsed="false">
      <c r="A842" s="156" t="str">
        <f aca="false">Elements_H!N96</f>
        <v>603,1205,1207,1407,1405,1206,1307,1406,1305</v>
      </c>
    </row>
    <row r="843" customFormat="false" ht="12.75" hidden="false" customHeight="false" outlineLevel="0" collapsed="false">
      <c r="A843" s="156" t="str">
        <f aca="false">Elements_H!N97</f>
        <v>604,1207,1209,1409,1407,1208,1309,1408,1307</v>
      </c>
    </row>
    <row r="844" customFormat="false" ht="12.75" hidden="false" customHeight="false" outlineLevel="0" collapsed="false">
      <c r="A844" s="156" t="str">
        <f aca="false">Elements_H!N98</f>
        <v>605,1209,1211,1411,1409,1210,1311,1410,1309</v>
      </c>
    </row>
    <row r="845" customFormat="false" ht="12.75" hidden="false" customHeight="false" outlineLevel="0" collapsed="false">
      <c r="A845" s="156" t="str">
        <f aca="false">Elements_H!N99</f>
        <v>606,1211,1213,1413,1411,1212,1313,1412,1311</v>
      </c>
    </row>
    <row r="846" customFormat="false" ht="12.75" hidden="false" customHeight="false" outlineLevel="0" collapsed="false">
      <c r="A846" s="156" t="str">
        <f aca="false">Elements_H!N100</f>
        <v>607,1213,1215,1415,1413,1214,1315,1414,1313</v>
      </c>
    </row>
    <row r="847" customFormat="false" ht="12.75" hidden="false" customHeight="false" outlineLevel="0" collapsed="false">
      <c r="A847" s="156" t="str">
        <f aca="false">Elements_H!N101</f>
        <v>608,1215,1217,1417,1415,1216,1317,1416,1315</v>
      </c>
    </row>
    <row r="848" customFormat="false" ht="12.75" hidden="false" customHeight="false" outlineLevel="0" collapsed="false">
      <c r="A848" s="156" t="str">
        <f aca="false">Elements_H!N102</f>
        <v>609,1217,1219,1419,1417,1218,1319,1418,1317</v>
      </c>
    </row>
    <row r="849" customFormat="false" ht="12.75" hidden="false" customHeight="false" outlineLevel="0" collapsed="false">
      <c r="A849" s="156" t="str">
        <f aca="false">Elements_H!N103</f>
        <v>610,1219,1221,1421,1419,1220,1321,1420,1319</v>
      </c>
    </row>
    <row r="850" customFormat="false" ht="12.75" hidden="false" customHeight="false" outlineLevel="0" collapsed="false">
      <c r="A850" s="156" t="str">
        <f aca="false">Elements_H!N104</f>
        <v>611,1221,1223,1423,1421,1222,1323,1422,1321</v>
      </c>
    </row>
    <row r="851" customFormat="false" ht="12.75" hidden="false" customHeight="false" outlineLevel="0" collapsed="false">
      <c r="A851" s="156" t="str">
        <f aca="false">Elements_H!N105</f>
        <v>612,1223,1225,1425,1423,1224,1325,1424,1323</v>
      </c>
    </row>
    <row r="852" customFormat="false" ht="12.75" hidden="false" customHeight="false" outlineLevel="0" collapsed="false">
      <c r="A852" s="156" t="str">
        <f aca="false">Elements_H!N106</f>
        <v>613,1225,1227,1427,1425,1226,1327,1426,1325</v>
      </c>
    </row>
    <row r="853" customFormat="false" ht="12.75" hidden="false" customHeight="false" outlineLevel="0" collapsed="false">
      <c r="A853" s="156" t="str">
        <f aca="false">Elements_H!N107</f>
        <v>614,1227,1229,1429,1427,1228,1329,1428,1327</v>
      </c>
    </row>
    <row r="854" customFormat="false" ht="12.75" hidden="false" customHeight="false" outlineLevel="0" collapsed="false">
      <c r="A854" s="156" t="str">
        <f aca="false">Elements_H!N108</f>
        <v>615,1229,1231,1431,1429,1230,1331,1430,1329</v>
      </c>
    </row>
    <row r="855" customFormat="false" ht="12.75" hidden="false" customHeight="false" outlineLevel="0" collapsed="false">
      <c r="A855" s="156" t="str">
        <f aca="false">Elements_H!N109</f>
        <v>701,1401,1403,1603,1601,1402,1503,1602,1501</v>
      </c>
    </row>
    <row r="856" customFormat="false" ht="12.75" hidden="false" customHeight="false" outlineLevel="0" collapsed="false">
      <c r="A856" s="156" t="str">
        <f aca="false">Elements_H!N110</f>
        <v>702,1403,1405,1605,1603,1404,1505,1604,1503</v>
      </c>
    </row>
    <row r="857" customFormat="false" ht="12.75" hidden="false" customHeight="false" outlineLevel="0" collapsed="false">
      <c r="A857" s="156" t="str">
        <f aca="false">Elements_H!N111</f>
        <v>703,1405,1407,1607,1605,1406,1507,1606,1505</v>
      </c>
    </row>
    <row r="858" customFormat="false" ht="12.75" hidden="false" customHeight="false" outlineLevel="0" collapsed="false">
      <c r="A858" s="156" t="str">
        <f aca="false">Elements_H!N112</f>
        <v>704,1407,1409,1609,1607,1408,1509,1608,1507</v>
      </c>
    </row>
    <row r="859" customFormat="false" ht="12.75" hidden="false" customHeight="false" outlineLevel="0" collapsed="false">
      <c r="A859" s="156" t="str">
        <f aca="false">Elements_H!N113</f>
        <v>705,1409,1411,1611,1609,1410,1511,1610,1509</v>
      </c>
    </row>
    <row r="860" customFormat="false" ht="12.75" hidden="false" customHeight="false" outlineLevel="0" collapsed="false">
      <c r="A860" s="156" t="str">
        <f aca="false">Elements_H!N114</f>
        <v>706,1411,1413,1613,1611,1412,1513,1612,1511</v>
      </c>
    </row>
    <row r="861" customFormat="false" ht="12.75" hidden="false" customHeight="false" outlineLevel="0" collapsed="false">
      <c r="A861" s="156" t="str">
        <f aca="false">Elements_H!N115</f>
        <v>707,1413,1415,1615,1613,1414,1515,1614,1513</v>
      </c>
    </row>
    <row r="862" customFormat="false" ht="12.75" hidden="false" customHeight="false" outlineLevel="0" collapsed="false">
      <c r="A862" s="156" t="str">
        <f aca="false">Elements_H!N116</f>
        <v>708,1415,1417,1617,1615,1416,1517,1616,1515</v>
      </c>
    </row>
    <row r="863" customFormat="false" ht="12.75" hidden="false" customHeight="false" outlineLevel="0" collapsed="false">
      <c r="A863" s="156" t="str">
        <f aca="false">Elements_H!N117</f>
        <v>709,1417,1419,1619,1617,1418,1519,1618,1517</v>
      </c>
    </row>
    <row r="864" customFormat="false" ht="12.75" hidden="false" customHeight="false" outlineLevel="0" collapsed="false">
      <c r="A864" s="156" t="str">
        <f aca="false">Elements_H!N118</f>
        <v>710,1419,1421,1621,1619,1420,1521,1620,1519</v>
      </c>
    </row>
    <row r="865" customFormat="false" ht="12.75" hidden="false" customHeight="false" outlineLevel="0" collapsed="false">
      <c r="A865" s="156" t="str">
        <f aca="false">Elements_H!N119</f>
        <v>711,1421,1423,1623,1621,1422,1523,1622,1521</v>
      </c>
    </row>
    <row r="866" customFormat="false" ht="12.75" hidden="false" customHeight="false" outlineLevel="0" collapsed="false">
      <c r="A866" s="156" t="str">
        <f aca="false">Elements_H!N120</f>
        <v>712,1423,1425,1625,1623,1424,1525,1624,1523</v>
      </c>
    </row>
    <row r="867" customFormat="false" ht="12.75" hidden="false" customHeight="false" outlineLevel="0" collapsed="false">
      <c r="A867" s="156" t="str">
        <f aca="false">Elements_H!N121</f>
        <v>713,1425,1427,1627,1625,1426,1527,1626,1525</v>
      </c>
    </row>
    <row r="868" customFormat="false" ht="12.75" hidden="false" customHeight="false" outlineLevel="0" collapsed="false">
      <c r="A868" s="156" t="str">
        <f aca="false">Elements_H!N122</f>
        <v>714,1427,1429,1629,1627,1428,1529,1628,1527</v>
      </c>
    </row>
    <row r="869" customFormat="false" ht="12.75" hidden="false" customHeight="false" outlineLevel="0" collapsed="false">
      <c r="A869" s="156" t="str">
        <f aca="false">Elements_H!N123</f>
        <v>715,1429,1431,1631,1629,1430,1531,1630,1529</v>
      </c>
    </row>
    <row r="870" customFormat="false" ht="12.75" hidden="false" customHeight="false" outlineLevel="0" collapsed="false">
      <c r="A870" s="156" t="str">
        <f aca="false">Elements_H!N124</f>
        <v>801,1601,1603,1803,1801,1602,1703,1802,1701</v>
      </c>
    </row>
    <row r="871" customFormat="false" ht="12.75" hidden="false" customHeight="false" outlineLevel="0" collapsed="false">
      <c r="A871" s="156" t="str">
        <f aca="false">Elements_H!N125</f>
        <v>802,1603,1605,1805,1803,1604,1705,1804,1703</v>
      </c>
    </row>
    <row r="872" customFormat="false" ht="12.75" hidden="false" customHeight="false" outlineLevel="0" collapsed="false">
      <c r="A872" s="156" t="str">
        <f aca="false">Elements_H!N126</f>
        <v>803,1605,1607,1807,1805,1606,1707,1806,1705</v>
      </c>
    </row>
    <row r="873" customFormat="false" ht="12.75" hidden="false" customHeight="false" outlineLevel="0" collapsed="false">
      <c r="A873" s="156" t="str">
        <f aca="false">Elements_H!N127</f>
        <v>804,1607,1609,1809,1807,1608,1709,1808,1707</v>
      </c>
    </row>
    <row r="874" customFormat="false" ht="12.75" hidden="false" customHeight="false" outlineLevel="0" collapsed="false">
      <c r="A874" s="156" t="str">
        <f aca="false">Elements_H!N128</f>
        <v>805,1609,1611,1811,1809,1610,1711,1810,1709</v>
      </c>
    </row>
    <row r="875" customFormat="false" ht="12.75" hidden="false" customHeight="false" outlineLevel="0" collapsed="false">
      <c r="A875" s="156" t="str">
        <f aca="false">Elements_H!N129</f>
        <v>806,1611,1613,1813,1811,1612,1713,1812,1711</v>
      </c>
    </row>
    <row r="876" customFormat="false" ht="12.75" hidden="false" customHeight="false" outlineLevel="0" collapsed="false">
      <c r="A876" s="156" t="str">
        <f aca="false">Elements_H!N130</f>
        <v>807,1613,1615,1815,1813,1614,1715,1814,1713</v>
      </c>
    </row>
    <row r="877" customFormat="false" ht="12.75" hidden="false" customHeight="false" outlineLevel="0" collapsed="false">
      <c r="A877" s="156" t="str">
        <f aca="false">Elements_H!N131</f>
        <v>808,1615,1617,1817,1815,1616,1717,1816,1715</v>
      </c>
    </row>
    <row r="878" customFormat="false" ht="12.75" hidden="false" customHeight="false" outlineLevel="0" collapsed="false">
      <c r="A878" s="156" t="str">
        <f aca="false">Elements_H!N132</f>
        <v>809,1617,1619,1819,1817,1618,1719,1818,1717</v>
      </c>
    </row>
    <row r="879" customFormat="false" ht="12.75" hidden="false" customHeight="false" outlineLevel="0" collapsed="false">
      <c r="A879" s="156" t="str">
        <f aca="false">Elements_H!N133</f>
        <v>810,1619,1621,1821,1819,1620,1721,1820,1719</v>
      </c>
    </row>
    <row r="880" customFormat="false" ht="12.75" hidden="false" customHeight="false" outlineLevel="0" collapsed="false">
      <c r="A880" s="156" t="str">
        <f aca="false">Elements_H!N134</f>
        <v>811,1621,1623,1823,1821,1622,1723,1822,1721</v>
      </c>
    </row>
    <row r="881" customFormat="false" ht="12.75" hidden="false" customHeight="false" outlineLevel="0" collapsed="false">
      <c r="A881" s="156" t="str">
        <f aca="false">Elements_H!N135</f>
        <v>812,1623,1625,1825,1823,1624,1725,1824,1723</v>
      </c>
    </row>
    <row r="882" customFormat="false" ht="12.75" hidden="false" customHeight="false" outlineLevel="0" collapsed="false">
      <c r="A882" s="156" t="str">
        <f aca="false">Elements_H!N136</f>
        <v>813,1625,1627,1827,1825,1626,1727,1826,1725</v>
      </c>
    </row>
    <row r="883" customFormat="false" ht="12.75" hidden="false" customHeight="false" outlineLevel="0" collapsed="false">
      <c r="A883" s="156" t="str">
        <f aca="false">Elements_H!N137</f>
        <v>814,1627,1629,1829,1827,1628,1729,1828,1727</v>
      </c>
    </row>
    <row r="884" customFormat="false" ht="12.75" hidden="false" customHeight="false" outlineLevel="0" collapsed="false">
      <c r="A884" s="156" t="str">
        <f aca="false">Elements_H!N138</f>
        <v>815,1629,1631,1831,1829,1630,1731,1830,1729</v>
      </c>
    </row>
    <row r="885" customFormat="false" ht="12.75" hidden="false" customHeight="false" outlineLevel="0" collapsed="false">
      <c r="A885" s="156" t="str">
        <f aca="false">Elements_H!N139</f>
        <v>901,1801,1803,2003,2001,1802,1903,2002,1901</v>
      </c>
    </row>
    <row r="886" customFormat="false" ht="12.75" hidden="false" customHeight="false" outlineLevel="0" collapsed="false">
      <c r="A886" s="156" t="str">
        <f aca="false">Elements_H!N140</f>
        <v>902,1803,1805,2005,2003,1804,1905,2004,1903</v>
      </c>
    </row>
    <row r="887" customFormat="false" ht="12.75" hidden="false" customHeight="false" outlineLevel="0" collapsed="false">
      <c r="A887" s="156" t="str">
        <f aca="false">Elements_H!N141</f>
        <v>903,1805,1807,2007,2005,1806,1907,2006,1905</v>
      </c>
    </row>
    <row r="888" customFormat="false" ht="12.75" hidden="false" customHeight="false" outlineLevel="0" collapsed="false">
      <c r="A888" s="156" t="str">
        <f aca="false">Elements_H!N142</f>
        <v>904,1807,1809,2009,2007,1808,1909,2008,1907</v>
      </c>
    </row>
    <row r="889" customFormat="false" ht="12.75" hidden="false" customHeight="false" outlineLevel="0" collapsed="false">
      <c r="A889" s="156" t="str">
        <f aca="false">Elements_H!N143</f>
        <v>905,1809,1811,2011,2009,1810,1911,2010,1909</v>
      </c>
    </row>
    <row r="890" customFormat="false" ht="12.75" hidden="false" customHeight="false" outlineLevel="0" collapsed="false">
      <c r="A890" s="156" t="str">
        <f aca="false">Elements_H!N144</f>
        <v>906,1811,1813,2013,2011,1812,1913,2012,1911</v>
      </c>
    </row>
    <row r="891" customFormat="false" ht="12.75" hidden="false" customHeight="false" outlineLevel="0" collapsed="false">
      <c r="A891" s="156" t="str">
        <f aca="false">Elements_H!N145</f>
        <v>907,1813,1815,2015,2013,1814,1915,2014,1913</v>
      </c>
    </row>
    <row r="892" customFormat="false" ht="12.75" hidden="false" customHeight="false" outlineLevel="0" collapsed="false">
      <c r="A892" s="156" t="str">
        <f aca="false">Elements_H!N146</f>
        <v>908,1815,1817,2017,2015,1816,1917,2016,1915</v>
      </c>
    </row>
    <row r="893" customFormat="false" ht="12.75" hidden="false" customHeight="false" outlineLevel="0" collapsed="false">
      <c r="A893" s="156" t="str">
        <f aca="false">Elements_H!N147</f>
        <v>909,1817,1819,2019,2017,1818,1919,2018,1917</v>
      </c>
    </row>
    <row r="894" customFormat="false" ht="12.75" hidden="false" customHeight="false" outlineLevel="0" collapsed="false">
      <c r="A894" s="156" t="str">
        <f aca="false">Elements_H!N148</f>
        <v>910,1819,1821,2021,2019,1820,1921,2020,1919</v>
      </c>
    </row>
    <row r="895" customFormat="false" ht="12.75" hidden="false" customHeight="false" outlineLevel="0" collapsed="false">
      <c r="A895" s="156" t="str">
        <f aca="false">Elements_H!N149</f>
        <v>911,1821,1823,2023,2021,1822,1923,2022,1921</v>
      </c>
    </row>
    <row r="896" customFormat="false" ht="12.75" hidden="false" customHeight="false" outlineLevel="0" collapsed="false">
      <c r="A896" s="156" t="str">
        <f aca="false">Elements_H!N150</f>
        <v>912,1823,1825,2025,2023,1824,1925,2024,1923</v>
      </c>
    </row>
    <row r="897" customFormat="false" ht="12.75" hidden="false" customHeight="false" outlineLevel="0" collapsed="false">
      <c r="A897" s="156" t="str">
        <f aca="false">Elements_H!N151</f>
        <v>913,1825,1827,2027,2025,1826,1927,2026,1925</v>
      </c>
    </row>
    <row r="898" customFormat="false" ht="12.75" hidden="false" customHeight="false" outlineLevel="0" collapsed="false">
      <c r="A898" s="156" t="str">
        <f aca="false">Elements_H!N152</f>
        <v>914,1827,1829,2029,2027,1828,1929,2028,1927</v>
      </c>
    </row>
    <row r="899" customFormat="false" ht="12.75" hidden="false" customHeight="false" outlineLevel="0" collapsed="false">
      <c r="A899" s="156" t="str">
        <f aca="false">Elements_H!N153</f>
        <v>915,1829,1831,2031,2029,1830,1931,2030,1929</v>
      </c>
    </row>
    <row r="900" customFormat="false" ht="12.75" hidden="false" customHeight="false" outlineLevel="0" collapsed="false">
      <c r="A900" s="156" t="str">
        <f aca="false">Elements_H!N154</f>
        <v>1001,2001,2003,2203,2201,2002,2103,2202,2101</v>
      </c>
    </row>
    <row r="901" customFormat="false" ht="12.75" hidden="false" customHeight="false" outlineLevel="0" collapsed="false">
      <c r="A901" s="156" t="str">
        <f aca="false">Elements_H!N155</f>
        <v>1002,2003,2005,2205,2203,2004,2105,2204,2103</v>
      </c>
    </row>
    <row r="902" customFormat="false" ht="12.75" hidden="false" customHeight="false" outlineLevel="0" collapsed="false">
      <c r="A902" s="156" t="str">
        <f aca="false">Elements_H!N156</f>
        <v>1003,2005,2007,2207,2205,2006,2107,2206,2105</v>
      </c>
    </row>
    <row r="903" customFormat="false" ht="12.75" hidden="false" customHeight="false" outlineLevel="0" collapsed="false">
      <c r="A903" s="156" t="str">
        <f aca="false">Elements_H!N157</f>
        <v>1004,2007,2009,2209,2207,2008,2109,2208,2107</v>
      </c>
    </row>
    <row r="904" customFormat="false" ht="12.75" hidden="false" customHeight="false" outlineLevel="0" collapsed="false">
      <c r="A904" s="156" t="str">
        <f aca="false">Elements_H!N158</f>
        <v>1005,2009,2011,2211,2209,2010,2111,2210,2109</v>
      </c>
    </row>
    <row r="905" customFormat="false" ht="12.75" hidden="false" customHeight="false" outlineLevel="0" collapsed="false">
      <c r="A905" s="156" t="str">
        <f aca="false">Elements_H!N159</f>
        <v>1006,2011,2013,2213,2211,2012,2113,2212,2111</v>
      </c>
    </row>
    <row r="906" customFormat="false" ht="12.75" hidden="false" customHeight="false" outlineLevel="0" collapsed="false">
      <c r="A906" s="156" t="str">
        <f aca="false">Elements_H!N160</f>
        <v>1007,2013,2015,2215,2213,2014,2115,2214,2113</v>
      </c>
    </row>
    <row r="907" customFormat="false" ht="12.75" hidden="false" customHeight="false" outlineLevel="0" collapsed="false">
      <c r="A907" s="156" t="str">
        <f aca="false">Elements_H!N161</f>
        <v>1008,2015,2017,2217,2215,2016,2117,2216,2115</v>
      </c>
    </row>
    <row r="908" customFormat="false" ht="12.75" hidden="false" customHeight="false" outlineLevel="0" collapsed="false">
      <c r="A908" s="156" t="str">
        <f aca="false">Elements_H!N162</f>
        <v>1009,2017,2019,2219,2217,2018,2119,2218,2117</v>
      </c>
    </row>
    <row r="909" customFormat="false" ht="12.75" hidden="false" customHeight="false" outlineLevel="0" collapsed="false">
      <c r="A909" s="156" t="str">
        <f aca="false">Elements_H!N163</f>
        <v>1010,2019,2021,2221,2219,2020,2121,2220,2119</v>
      </c>
    </row>
    <row r="910" customFormat="false" ht="12.75" hidden="false" customHeight="false" outlineLevel="0" collapsed="false">
      <c r="A910" s="156" t="str">
        <f aca="false">Elements_H!N164</f>
        <v>1011,2021,2023,2223,2221,2022,2123,2222,2121</v>
      </c>
    </row>
    <row r="911" customFormat="false" ht="12.75" hidden="false" customHeight="false" outlineLevel="0" collapsed="false">
      <c r="A911" s="156" t="str">
        <f aca="false">Elements_H!N165</f>
        <v>1012,2023,2025,2225,2223,2024,2125,2224,2123</v>
      </c>
    </row>
    <row r="912" customFormat="false" ht="12.75" hidden="false" customHeight="false" outlineLevel="0" collapsed="false">
      <c r="A912" s="156" t="str">
        <f aca="false">Elements_H!N166</f>
        <v>1013,2025,2027,2227,2225,2026,2127,2226,2125</v>
      </c>
    </row>
    <row r="913" customFormat="false" ht="12.75" hidden="false" customHeight="false" outlineLevel="0" collapsed="false">
      <c r="A913" s="156" t="str">
        <f aca="false">Elements_H!N167</f>
        <v>1014,2027,2029,2229,2227,2028,2129,2228,2127</v>
      </c>
    </row>
    <row r="914" customFormat="false" ht="12.75" hidden="false" customHeight="false" outlineLevel="0" collapsed="false">
      <c r="A914" s="156" t="str">
        <f aca="false">Elements_H!N168</f>
        <v>1015,2029,2031,2231,2229,2030,2131,2230,2129</v>
      </c>
    </row>
    <row r="915" customFormat="false" ht="12.75" hidden="false" customHeight="false" outlineLevel="0" collapsed="false">
      <c r="A915" s="156" t="str">
        <f aca="false">Elements_H!N169</f>
        <v>1101,2201,2203,2403,2401,2202,2303,2402,2301</v>
      </c>
    </row>
    <row r="916" customFormat="false" ht="12.75" hidden="false" customHeight="false" outlineLevel="0" collapsed="false">
      <c r="A916" s="156" t="str">
        <f aca="false">Elements_H!N170</f>
        <v>1102,2203,2205,2405,2403,2204,2305,2404,2303</v>
      </c>
    </row>
    <row r="917" customFormat="false" ht="12.75" hidden="false" customHeight="false" outlineLevel="0" collapsed="false">
      <c r="A917" s="156" t="str">
        <f aca="false">Elements_H!N171</f>
        <v>1103,2205,2207,2407,2405,2206,2307,2406,2305</v>
      </c>
    </row>
    <row r="918" customFormat="false" ht="12.75" hidden="false" customHeight="false" outlineLevel="0" collapsed="false">
      <c r="A918" s="156" t="str">
        <f aca="false">Elements_H!N172</f>
        <v>1104,2207,2209,2409,2407,2208,2309,2408,2307</v>
      </c>
    </row>
    <row r="919" customFormat="false" ht="12.75" hidden="false" customHeight="false" outlineLevel="0" collapsed="false">
      <c r="A919" s="156" t="str">
        <f aca="false">Elements_H!N173</f>
        <v>1105,2209,2211,2411,2409,2210,2311,2410,2309</v>
      </c>
    </row>
    <row r="920" customFormat="false" ht="12.75" hidden="false" customHeight="false" outlineLevel="0" collapsed="false">
      <c r="A920" s="156" t="str">
        <f aca="false">Elements_H!N174</f>
        <v>1106,2211,2213,2413,2411,2212,2313,2412,2311</v>
      </c>
    </row>
    <row r="921" customFormat="false" ht="12.75" hidden="false" customHeight="false" outlineLevel="0" collapsed="false">
      <c r="A921" s="156" t="str">
        <f aca="false">Elements_H!N175</f>
        <v>1107,2213,2215,2415,2413,2214,2315,2414,2313</v>
      </c>
    </row>
    <row r="922" customFormat="false" ht="12.75" hidden="false" customHeight="false" outlineLevel="0" collapsed="false">
      <c r="A922" s="156" t="str">
        <f aca="false">Elements_H!N176</f>
        <v>1108,2215,2217,2417,2415,2216,2317,2416,2315</v>
      </c>
    </row>
    <row r="923" customFormat="false" ht="12.75" hidden="false" customHeight="false" outlineLevel="0" collapsed="false">
      <c r="A923" s="156" t="str">
        <f aca="false">Elements_H!N177</f>
        <v>1109,2217,2219,2419,2417,2218,2319,2418,2317</v>
      </c>
    </row>
    <row r="924" customFormat="false" ht="12.75" hidden="false" customHeight="false" outlineLevel="0" collapsed="false">
      <c r="A924" s="156" t="str">
        <f aca="false">Elements_H!N178</f>
        <v>1110,2219,2221,2421,2419,2220,2321,2420,2319</v>
      </c>
    </row>
    <row r="925" customFormat="false" ht="12.75" hidden="false" customHeight="false" outlineLevel="0" collapsed="false">
      <c r="A925" s="156" t="str">
        <f aca="false">Elements_H!N179</f>
        <v>1111,2221,2223,2423,2421,2222,2323,2422,2321</v>
      </c>
    </row>
    <row r="926" customFormat="false" ht="12.75" hidden="false" customHeight="false" outlineLevel="0" collapsed="false">
      <c r="A926" s="156" t="str">
        <f aca="false">Elements_H!N180</f>
        <v>1112,2223,2225,2425,2423,2224,2325,2424,2323</v>
      </c>
    </row>
    <row r="927" customFormat="false" ht="12.75" hidden="false" customHeight="false" outlineLevel="0" collapsed="false">
      <c r="A927" s="156" t="str">
        <f aca="false">Elements_H!N181</f>
        <v>1113,2225,2227,2427,2425,2226,2327,2426,2325</v>
      </c>
    </row>
    <row r="928" customFormat="false" ht="12.75" hidden="false" customHeight="false" outlineLevel="0" collapsed="false">
      <c r="A928" s="156" t="str">
        <f aca="false">Elements_H!N182</f>
        <v>1114,2227,2229,2429,2427,2228,2329,2428,2327</v>
      </c>
    </row>
    <row r="929" customFormat="false" ht="12.75" hidden="false" customHeight="false" outlineLevel="0" collapsed="false">
      <c r="A929" s="156" t="str">
        <f aca="false">Elements_H!N183</f>
        <v>1115,2229,2231,2431,2429,2230,2331,2430,2329</v>
      </c>
    </row>
    <row r="930" customFormat="false" ht="12.75" hidden="false" customHeight="false" outlineLevel="0" collapsed="false">
      <c r="A930" s="156" t="str">
        <f aca="false">Elements_H!N184</f>
        <v>1201,2401,2403,2603,2601,2402,2503,2602,2501</v>
      </c>
    </row>
    <row r="931" customFormat="false" ht="12.75" hidden="false" customHeight="false" outlineLevel="0" collapsed="false">
      <c r="A931" s="156" t="str">
        <f aca="false">Elements_H!N185</f>
        <v>1202,2403,2405,2605,2603,2404,2505,2604,2503</v>
      </c>
    </row>
    <row r="932" customFormat="false" ht="12.75" hidden="false" customHeight="false" outlineLevel="0" collapsed="false">
      <c r="A932" s="156" t="str">
        <f aca="false">Elements_H!N186</f>
        <v>1203,2405,2407,2607,2605,2406,2507,2606,2505</v>
      </c>
    </row>
    <row r="933" customFormat="false" ht="12.75" hidden="false" customHeight="false" outlineLevel="0" collapsed="false">
      <c r="A933" s="156" t="str">
        <f aca="false">Elements_H!N187</f>
        <v>1204,2407,2409,2609,2607,2408,2509,2608,2507</v>
      </c>
    </row>
    <row r="934" customFormat="false" ht="12.75" hidden="false" customHeight="false" outlineLevel="0" collapsed="false">
      <c r="A934" s="156" t="str">
        <f aca="false">Elements_H!N188</f>
        <v>1205,2409,2411,2611,2609,2410,2511,2610,2509</v>
      </c>
    </row>
    <row r="935" customFormat="false" ht="12.75" hidden="false" customHeight="false" outlineLevel="0" collapsed="false">
      <c r="A935" s="156" t="str">
        <f aca="false">Elements_H!N189</f>
        <v>1206,2411,2413,2613,2611,2412,2513,2612,2511</v>
      </c>
    </row>
    <row r="936" customFormat="false" ht="12.75" hidden="false" customHeight="false" outlineLevel="0" collapsed="false">
      <c r="A936" s="156" t="str">
        <f aca="false">Elements_H!N190</f>
        <v>1207,2413,2415,2615,2613,2414,2515,2614,2513</v>
      </c>
    </row>
    <row r="937" customFormat="false" ht="12.75" hidden="false" customHeight="false" outlineLevel="0" collapsed="false">
      <c r="A937" s="156" t="str">
        <f aca="false">Elements_H!N191</f>
        <v>1208,2415,2417,2617,2615,2416,2517,2616,2515</v>
      </c>
    </row>
    <row r="938" customFormat="false" ht="12.75" hidden="false" customHeight="false" outlineLevel="0" collapsed="false">
      <c r="A938" s="156" t="str">
        <f aca="false">Elements_H!N192</f>
        <v>1209,2417,2419,2619,2617,2418,2519,2618,2517</v>
      </c>
    </row>
    <row r="939" customFormat="false" ht="12.75" hidden="false" customHeight="false" outlineLevel="0" collapsed="false">
      <c r="A939" s="156" t="str">
        <f aca="false">Elements_H!N193</f>
        <v>1210,2419,2421,2621,2619,2420,2521,2620,2519</v>
      </c>
    </row>
    <row r="940" customFormat="false" ht="12.75" hidden="false" customHeight="false" outlineLevel="0" collapsed="false">
      <c r="A940" s="156" t="str">
        <f aca="false">Elements_H!N194</f>
        <v>1211,2421,2423,2623,2621,2422,2523,2622,2521</v>
      </c>
    </row>
    <row r="941" customFormat="false" ht="12.75" hidden="false" customHeight="false" outlineLevel="0" collapsed="false">
      <c r="A941" s="156" t="str">
        <f aca="false">Elements_H!N195</f>
        <v>1212,2423,2425,2625,2623,2424,2525,2624,2523</v>
      </c>
    </row>
    <row r="942" customFormat="false" ht="12.75" hidden="false" customHeight="false" outlineLevel="0" collapsed="false">
      <c r="A942" s="156" t="str">
        <f aca="false">Elements_H!N196</f>
        <v>1213,2425,2427,2627,2625,2426,2527,2626,2525</v>
      </c>
    </row>
    <row r="943" customFormat="false" ht="12.75" hidden="false" customHeight="false" outlineLevel="0" collapsed="false">
      <c r="A943" s="156" t="str">
        <f aca="false">Elements_H!N197</f>
        <v>1214,2427,2429,2629,2627,2428,2529,2628,2527</v>
      </c>
    </row>
    <row r="944" customFormat="false" ht="12.75" hidden="false" customHeight="false" outlineLevel="0" collapsed="false">
      <c r="A944" s="156" t="str">
        <f aca="false">Elements_H!N198</f>
        <v>1215,2429,2431,2631,2629,2430,2531,2630,2529</v>
      </c>
    </row>
    <row r="945" customFormat="false" ht="12.75" hidden="false" customHeight="false" outlineLevel="0" collapsed="false">
      <c r="A945" s="156" t="str">
        <f aca="false">Elements_H!N199</f>
        <v>1301,2601,2603,2803,2801,2602,2703,2802,2701</v>
      </c>
    </row>
    <row r="946" customFormat="false" ht="12.75" hidden="false" customHeight="false" outlineLevel="0" collapsed="false">
      <c r="A946" s="156" t="str">
        <f aca="false">Elements_H!N200</f>
        <v>1302,2603,2605,2805,2803,2604,2705,2804,2703</v>
      </c>
    </row>
    <row r="947" customFormat="false" ht="12.75" hidden="false" customHeight="false" outlineLevel="0" collapsed="false">
      <c r="A947" s="156" t="str">
        <f aca="false">Elements_H!N201</f>
        <v>1303,2605,2607,2807,2805,2606,2707,2806,2705</v>
      </c>
    </row>
    <row r="948" customFormat="false" ht="12.75" hidden="false" customHeight="false" outlineLevel="0" collapsed="false">
      <c r="A948" s="156" t="str">
        <f aca="false">Elements_H!N202</f>
        <v>1304,2607,2609,2809,2807,2608,2709,2808,2707</v>
      </c>
    </row>
    <row r="949" customFormat="false" ht="12.75" hidden="false" customHeight="false" outlineLevel="0" collapsed="false">
      <c r="A949" s="156" t="str">
        <f aca="false">Elements_H!N203</f>
        <v>1305,2609,2611,2811,2809,2610,2711,2810,2709</v>
      </c>
    </row>
    <row r="950" customFormat="false" ht="12.75" hidden="false" customHeight="false" outlineLevel="0" collapsed="false">
      <c r="A950" s="156" t="str">
        <f aca="false">Elements_H!N204</f>
        <v>1306,2611,2613,2813,2811,2612,2713,2812,2711</v>
      </c>
    </row>
    <row r="951" customFormat="false" ht="12.75" hidden="false" customHeight="false" outlineLevel="0" collapsed="false">
      <c r="A951" s="156" t="str">
        <f aca="false">Elements_H!N205</f>
        <v>1307,2613,2615,2815,2813,2614,2715,2814,2713</v>
      </c>
    </row>
    <row r="952" customFormat="false" ht="12.75" hidden="false" customHeight="false" outlineLevel="0" collapsed="false">
      <c r="A952" s="156" t="str">
        <f aca="false">Elements_H!N206</f>
        <v>1308,2615,2617,2817,2815,2616,2717,2816,2715</v>
      </c>
    </row>
    <row r="953" customFormat="false" ht="12.75" hidden="false" customHeight="false" outlineLevel="0" collapsed="false">
      <c r="A953" s="156" t="str">
        <f aca="false">Elements_H!N207</f>
        <v>1309,2617,2619,2819,2817,2618,2719,2818,2717</v>
      </c>
    </row>
    <row r="954" customFormat="false" ht="12.75" hidden="false" customHeight="false" outlineLevel="0" collapsed="false">
      <c r="A954" s="156" t="str">
        <f aca="false">Elements_H!N208</f>
        <v>1310,2619,2621,2821,2819,2620,2721,2820,2719</v>
      </c>
    </row>
    <row r="955" customFormat="false" ht="12.75" hidden="false" customHeight="false" outlineLevel="0" collapsed="false">
      <c r="A955" s="156" t="str">
        <f aca="false">Elements_H!N209</f>
        <v>1311,2621,2623,2823,2821,2622,2723,2822,2721</v>
      </c>
    </row>
    <row r="956" customFormat="false" ht="12.75" hidden="false" customHeight="false" outlineLevel="0" collapsed="false">
      <c r="A956" s="156" t="str">
        <f aca="false">Elements_H!N210</f>
        <v>1312,2623,2625,2825,2823,2624,2725,2824,2723</v>
      </c>
    </row>
    <row r="957" customFormat="false" ht="12.75" hidden="false" customHeight="false" outlineLevel="0" collapsed="false">
      <c r="A957" s="156" t="str">
        <f aca="false">Elements_H!N211</f>
        <v>1313,2625,2627,2827,2825,2626,2727,2826,2725</v>
      </c>
    </row>
    <row r="958" customFormat="false" ht="12.75" hidden="false" customHeight="false" outlineLevel="0" collapsed="false">
      <c r="A958" s="156" t="str">
        <f aca="false">Elements_H!N212</f>
        <v>1314,2627,2629,2829,2827,2628,2729,2828,2727</v>
      </c>
    </row>
    <row r="959" customFormat="false" ht="12.75" hidden="false" customHeight="false" outlineLevel="0" collapsed="false">
      <c r="A959" s="156" t="str">
        <f aca="false">Elements_H!N213</f>
        <v>1315,2629,2631,2831,2829,2630,2731,2830,2729</v>
      </c>
    </row>
    <row r="960" customFormat="false" ht="12.75" hidden="false" customHeight="false" outlineLevel="0" collapsed="false">
      <c r="A960" s="156" t="str">
        <f aca="false">Elements_H!N214</f>
        <v>1401,2801,2803,3003,3001,2802,2903,3002,2901</v>
      </c>
    </row>
    <row r="961" customFormat="false" ht="12.75" hidden="false" customHeight="false" outlineLevel="0" collapsed="false">
      <c r="A961" s="156" t="str">
        <f aca="false">Elements_H!N215</f>
        <v>1402,2803,2805,3005,3003,2804,2905,3004,2903</v>
      </c>
    </row>
    <row r="962" customFormat="false" ht="12.75" hidden="false" customHeight="false" outlineLevel="0" collapsed="false">
      <c r="A962" s="156" t="str">
        <f aca="false">Elements_H!N216</f>
        <v>1403,2805,2807,3007,3005,2806,2907,3006,2905</v>
      </c>
    </row>
    <row r="963" customFormat="false" ht="12.75" hidden="false" customHeight="false" outlineLevel="0" collapsed="false">
      <c r="A963" s="156" t="str">
        <f aca="false">Elements_H!N217</f>
        <v>1404,2807,2809,3009,3007,2808,2909,3008,2907</v>
      </c>
    </row>
    <row r="964" customFormat="false" ht="12.75" hidden="false" customHeight="false" outlineLevel="0" collapsed="false">
      <c r="A964" s="156" t="str">
        <f aca="false">Elements_H!N218</f>
        <v>1405,2809,2811,3011,3009,2810,2911,3010,2909</v>
      </c>
    </row>
    <row r="965" customFormat="false" ht="12.75" hidden="false" customHeight="false" outlineLevel="0" collapsed="false">
      <c r="A965" s="156" t="str">
        <f aca="false">Elements_H!N219</f>
        <v>1406,2811,2813,3013,3011,2812,2913,3012,2911</v>
      </c>
    </row>
    <row r="966" customFormat="false" ht="12.75" hidden="false" customHeight="false" outlineLevel="0" collapsed="false">
      <c r="A966" s="156" t="str">
        <f aca="false">Elements_H!N220</f>
        <v>1407,2813,2815,3015,3013,2814,2915,3014,2913</v>
      </c>
    </row>
    <row r="967" customFormat="false" ht="12.75" hidden="false" customHeight="false" outlineLevel="0" collapsed="false">
      <c r="A967" s="156" t="str">
        <f aca="false">Elements_H!N221</f>
        <v>1408,2815,2817,3017,3015,2816,2917,3016,2915</v>
      </c>
    </row>
    <row r="968" customFormat="false" ht="12.75" hidden="false" customHeight="false" outlineLevel="0" collapsed="false">
      <c r="A968" s="156" t="str">
        <f aca="false">Elements_H!N222</f>
        <v>1409,2817,2819,3019,3017,2818,2919,3018,2917</v>
      </c>
    </row>
    <row r="969" customFormat="false" ht="12.75" hidden="false" customHeight="false" outlineLevel="0" collapsed="false">
      <c r="A969" s="156" t="str">
        <f aca="false">Elements_H!N223</f>
        <v>1410,2819,2821,3021,3019,2820,2921,3020,2919</v>
      </c>
    </row>
    <row r="970" customFormat="false" ht="12.75" hidden="false" customHeight="false" outlineLevel="0" collapsed="false">
      <c r="A970" s="156" t="str">
        <f aca="false">Elements_H!N224</f>
        <v>1411,2821,2823,3023,3021,2822,2923,3022,2921</v>
      </c>
    </row>
    <row r="971" customFormat="false" ht="12.75" hidden="false" customHeight="false" outlineLevel="0" collapsed="false">
      <c r="A971" s="156" t="str">
        <f aca="false">Elements_H!N225</f>
        <v>1412,2823,2825,3025,3023,2824,2925,3024,2923</v>
      </c>
    </row>
    <row r="972" customFormat="false" ht="12.75" hidden="false" customHeight="false" outlineLevel="0" collapsed="false">
      <c r="A972" s="156" t="str">
        <f aca="false">Elements_H!N226</f>
        <v>1413,2825,2827,3027,3025,2826,2927,3026,2925</v>
      </c>
    </row>
    <row r="973" customFormat="false" ht="12.75" hidden="false" customHeight="false" outlineLevel="0" collapsed="false">
      <c r="A973" s="156" t="str">
        <f aca="false">Elements_H!N227</f>
        <v>1414,2827,2829,3029,3027,2828,2929,3028,2927</v>
      </c>
    </row>
    <row r="974" customFormat="false" ht="12.75" hidden="false" customHeight="false" outlineLevel="0" collapsed="false">
      <c r="A974" s="156" t="str">
        <f aca="false">Elements_H!N228</f>
        <v>1415,2829,2831,3031,3029,2830,2931,3030,2929</v>
      </c>
    </row>
    <row r="975" customFormat="false" ht="12.75" hidden="false" customHeight="false" outlineLevel="0" collapsed="false">
      <c r="A975" s="156" t="str">
        <f aca="false">Springs_H!M5</f>
        <v>*ELEMENT, TYPE=SPRINGA, ELSET=SPRING</v>
      </c>
      <c r="B975" s="156"/>
    </row>
    <row r="976" customFormat="false" ht="12.75" hidden="false" customHeight="false" outlineLevel="0" collapsed="false">
      <c r="A976" s="156" t="str">
        <f aca="false">Springs_H!M6</f>
        <v>10001,10001,2829</v>
      </c>
      <c r="B976" s="156"/>
    </row>
    <row r="977" customFormat="false" ht="12.75" hidden="false" customHeight="false" outlineLevel="0" collapsed="false">
      <c r="A977" s="156" t="str">
        <f aca="false">Springs_H!M7</f>
        <v>10002,10002,2829</v>
      </c>
      <c r="B977" s="156"/>
    </row>
    <row r="978" customFormat="false" ht="12.75" hidden="false" customHeight="false" outlineLevel="0" collapsed="false">
      <c r="A978" s="156" t="str">
        <f aca="false">Springs_H!M8</f>
        <v>10003,10003,2803</v>
      </c>
      <c r="B978" s="156"/>
    </row>
    <row r="979" customFormat="false" ht="12.75" hidden="false" customHeight="false" outlineLevel="0" collapsed="false">
      <c r="A979" s="156" t="str">
        <f aca="false">Springs_H!M9</f>
        <v>10004,10004,2803</v>
      </c>
      <c r="B979" s="156"/>
    </row>
    <row r="980" customFormat="false" ht="12.75" hidden="false" customHeight="false" outlineLevel="0" collapsed="false">
      <c r="A980" s="156" t="str">
        <f aca="false">Springs_H!M10</f>
        <v>10005,10005,203</v>
      </c>
      <c r="B980" s="156"/>
    </row>
    <row r="981" customFormat="false" ht="12.75" hidden="false" customHeight="false" outlineLevel="0" collapsed="false">
      <c r="A981" s="156" t="str">
        <f aca="false">Springs_H!M11</f>
        <v>10006,10006,203</v>
      </c>
      <c r="B981" s="156"/>
    </row>
    <row r="982" customFormat="false" ht="12.75" hidden="false" customHeight="false" outlineLevel="0" collapsed="false">
      <c r="A982" s="156" t="str">
        <f aca="false">Springs_H!M12</f>
        <v>10007,10007,229</v>
      </c>
      <c r="B982" s="156"/>
    </row>
    <row r="983" customFormat="false" ht="12.75" hidden="false" customHeight="false" outlineLevel="0" collapsed="false">
      <c r="A983" s="156" t="str">
        <f aca="false">Springs_H!M13</f>
        <v>10008,10008,229</v>
      </c>
      <c r="B983" s="156"/>
    </row>
    <row r="984" customFormat="false" ht="12.75" hidden="false" customHeight="false" outlineLevel="0" collapsed="false">
      <c r="A984" s="156" t="s">
        <v>288</v>
      </c>
    </row>
    <row r="985" customFormat="false" ht="12.75" hidden="false" customHeight="false" outlineLevel="0" collapsed="false">
      <c r="A985" s="156" t="s">
        <v>289</v>
      </c>
    </row>
    <row r="986" customFormat="false" ht="12.75" hidden="false" customHeight="false" outlineLevel="0" collapsed="false">
      <c r="A986" s="156" t="s">
        <v>288</v>
      </c>
    </row>
    <row r="987" customFormat="false" ht="12.75" hidden="false" customHeight="false" outlineLevel="0" collapsed="false">
      <c r="A987" s="156" t="str">
        <f aca="false">Supports_H!E3</f>
        <v>*NSET, NSET=BOTTOM, GENERATE</v>
      </c>
    </row>
    <row r="988" customFormat="false" ht="12.75" hidden="false" customHeight="false" outlineLevel="0" collapsed="false">
      <c r="A988" s="156" t="str">
        <f aca="false">Supports_H!E4</f>
        <v>1,31,1</v>
      </c>
    </row>
    <row r="989" customFormat="false" ht="12.75" hidden="false" customHeight="false" outlineLevel="0" collapsed="false">
      <c r="A989" s="156" t="str">
        <f aca="false">Supports_H!E5</f>
        <v>*NSET, NSET=RIGHT</v>
      </c>
    </row>
    <row r="990" customFormat="false" ht="12.75" hidden="false" customHeight="false" outlineLevel="0" collapsed="false">
      <c r="A990" s="156" t="n">
        <f aca="false">Supports_H!E6</f>
        <v>31</v>
      </c>
    </row>
    <row r="991" customFormat="false" ht="12.75" hidden="false" customHeight="false" outlineLevel="0" collapsed="false">
      <c r="A991" s="156" t="n">
        <f aca="false">Supports_H!E7</f>
        <v>131</v>
      </c>
    </row>
    <row r="992" customFormat="false" ht="12.75" hidden="false" customHeight="false" outlineLevel="0" collapsed="false">
      <c r="A992" s="156" t="n">
        <f aca="false">Supports_H!E8</f>
        <v>231</v>
      </c>
    </row>
    <row r="993" customFormat="false" ht="12.75" hidden="false" customHeight="false" outlineLevel="0" collapsed="false">
      <c r="A993" s="156" t="n">
        <f aca="false">Supports_H!E9</f>
        <v>331</v>
      </c>
    </row>
    <row r="994" customFormat="false" ht="12.75" hidden="false" customHeight="false" outlineLevel="0" collapsed="false">
      <c r="A994" s="156" t="n">
        <f aca="false">Supports_H!E10</f>
        <v>431</v>
      </c>
    </row>
    <row r="995" customFormat="false" ht="12.75" hidden="false" customHeight="false" outlineLevel="0" collapsed="false">
      <c r="A995" s="156" t="n">
        <f aca="false">Supports_H!E11</f>
        <v>531</v>
      </c>
    </row>
    <row r="996" customFormat="false" ht="12.75" hidden="false" customHeight="false" outlineLevel="0" collapsed="false">
      <c r="A996" s="156" t="n">
        <f aca="false">Supports_H!E12</f>
        <v>631</v>
      </c>
    </row>
    <row r="997" customFormat="false" ht="12.75" hidden="false" customHeight="false" outlineLevel="0" collapsed="false">
      <c r="A997" s="156" t="n">
        <f aca="false">Supports_H!E13</f>
        <v>731</v>
      </c>
    </row>
    <row r="998" customFormat="false" ht="12.75" hidden="false" customHeight="false" outlineLevel="0" collapsed="false">
      <c r="A998" s="156" t="n">
        <f aca="false">Supports_H!E14</f>
        <v>831</v>
      </c>
    </row>
    <row r="999" customFormat="false" ht="12.75" hidden="false" customHeight="false" outlineLevel="0" collapsed="false">
      <c r="A999" s="156" t="n">
        <f aca="false">Supports_H!E15</f>
        <v>931</v>
      </c>
    </row>
    <row r="1000" customFormat="false" ht="12.75" hidden="false" customHeight="false" outlineLevel="0" collapsed="false">
      <c r="A1000" s="156" t="n">
        <f aca="false">Supports_H!E16</f>
        <v>1031</v>
      </c>
    </row>
    <row r="1001" customFormat="false" ht="12.75" hidden="false" customHeight="false" outlineLevel="0" collapsed="false">
      <c r="A1001" s="156" t="n">
        <f aca="false">Supports_H!E17</f>
        <v>1131</v>
      </c>
    </row>
    <row r="1002" customFormat="false" ht="12.75" hidden="false" customHeight="false" outlineLevel="0" collapsed="false">
      <c r="A1002" s="156" t="n">
        <f aca="false">Supports_H!E18</f>
        <v>1231</v>
      </c>
    </row>
    <row r="1003" customFormat="false" ht="12.75" hidden="false" customHeight="false" outlineLevel="0" collapsed="false">
      <c r="A1003" s="156" t="n">
        <f aca="false">Supports_H!E19</f>
        <v>1331</v>
      </c>
    </row>
    <row r="1004" customFormat="false" ht="12.75" hidden="false" customHeight="false" outlineLevel="0" collapsed="false">
      <c r="A1004" s="156" t="n">
        <f aca="false">Supports_H!E20</f>
        <v>1431</v>
      </c>
    </row>
    <row r="1005" customFormat="false" ht="12.75" hidden="false" customHeight="false" outlineLevel="0" collapsed="false">
      <c r="A1005" s="156" t="n">
        <f aca="false">Supports_H!E21</f>
        <v>1531</v>
      </c>
    </row>
    <row r="1006" customFormat="false" ht="12.75" hidden="false" customHeight="false" outlineLevel="0" collapsed="false">
      <c r="A1006" s="156" t="n">
        <f aca="false">Supports_H!E22</f>
        <v>1631</v>
      </c>
    </row>
    <row r="1007" customFormat="false" ht="12.75" hidden="false" customHeight="false" outlineLevel="0" collapsed="false">
      <c r="A1007" s="156" t="n">
        <f aca="false">Supports_H!E23</f>
        <v>1731</v>
      </c>
    </row>
    <row r="1008" customFormat="false" ht="12.75" hidden="false" customHeight="false" outlineLevel="0" collapsed="false">
      <c r="A1008" s="156" t="n">
        <f aca="false">Supports_H!E24</f>
        <v>1831</v>
      </c>
    </row>
    <row r="1009" customFormat="false" ht="12.75" hidden="false" customHeight="false" outlineLevel="0" collapsed="false">
      <c r="A1009" s="156" t="n">
        <f aca="false">Supports_H!E25</f>
        <v>1931</v>
      </c>
    </row>
    <row r="1010" customFormat="false" ht="12.75" hidden="false" customHeight="false" outlineLevel="0" collapsed="false">
      <c r="A1010" s="156" t="n">
        <f aca="false">Supports_H!E26</f>
        <v>2031</v>
      </c>
    </row>
    <row r="1011" customFormat="false" ht="12.75" hidden="false" customHeight="false" outlineLevel="0" collapsed="false">
      <c r="A1011" s="156" t="n">
        <f aca="false">Supports_H!E27</f>
        <v>2131</v>
      </c>
    </row>
    <row r="1012" customFormat="false" ht="12.75" hidden="false" customHeight="false" outlineLevel="0" collapsed="false">
      <c r="A1012" s="156" t="n">
        <f aca="false">Supports_H!E28</f>
        <v>2231</v>
      </c>
    </row>
    <row r="1013" customFormat="false" ht="12.75" hidden="false" customHeight="false" outlineLevel="0" collapsed="false">
      <c r="A1013" s="156" t="n">
        <f aca="false">Supports_H!E29</f>
        <v>2331</v>
      </c>
    </row>
    <row r="1014" customFormat="false" ht="12.75" hidden="false" customHeight="false" outlineLevel="0" collapsed="false">
      <c r="A1014" s="156" t="n">
        <f aca="false">Supports_H!E30</f>
        <v>2431</v>
      </c>
    </row>
    <row r="1015" customFormat="false" ht="12.75" hidden="false" customHeight="false" outlineLevel="0" collapsed="false">
      <c r="A1015" s="156" t="n">
        <f aca="false">Supports_H!E31</f>
        <v>2531</v>
      </c>
    </row>
    <row r="1016" customFormat="false" ht="12.75" hidden="false" customHeight="false" outlineLevel="0" collapsed="false">
      <c r="A1016" s="156" t="n">
        <f aca="false">Supports_H!E32</f>
        <v>2631</v>
      </c>
    </row>
    <row r="1017" customFormat="false" ht="12.75" hidden="false" customHeight="false" outlineLevel="0" collapsed="false">
      <c r="A1017" s="156" t="n">
        <f aca="false">Supports_H!E33</f>
        <v>2731</v>
      </c>
    </row>
    <row r="1018" customFormat="false" ht="12.75" hidden="false" customHeight="false" outlineLevel="0" collapsed="false">
      <c r="A1018" s="156" t="n">
        <f aca="false">Supports_H!E34</f>
        <v>2831</v>
      </c>
    </row>
    <row r="1019" customFormat="false" ht="12.75" hidden="false" customHeight="false" outlineLevel="0" collapsed="false">
      <c r="A1019" s="156" t="n">
        <f aca="false">Supports_H!E35</f>
        <v>2931</v>
      </c>
    </row>
    <row r="1020" customFormat="false" ht="12.75" hidden="false" customHeight="false" outlineLevel="0" collapsed="false">
      <c r="A1020" s="156" t="n">
        <f aca="false">Supports_H!E36</f>
        <v>3031</v>
      </c>
    </row>
    <row r="1021" customFormat="false" ht="12.75" hidden="false" customHeight="false" outlineLevel="0" collapsed="false">
      <c r="A1021" s="156" t="str">
        <f aca="false">Supports_H!E37</f>
        <v>*NSET, NSET=TOP, GENERATE</v>
      </c>
    </row>
    <row r="1022" customFormat="false" ht="12.75" hidden="false" customHeight="false" outlineLevel="0" collapsed="false">
      <c r="A1022" s="156" t="str">
        <f aca="false">Supports_H!E38</f>
        <v>3001,3031,1</v>
      </c>
    </row>
    <row r="1023" customFormat="false" ht="12.75" hidden="false" customHeight="false" outlineLevel="0" collapsed="false">
      <c r="A1023" s="156" t="str">
        <f aca="false">Supports_H!E39</f>
        <v>*NSET, NSET=LEFT</v>
      </c>
    </row>
    <row r="1024" customFormat="false" ht="12.75" hidden="false" customHeight="false" outlineLevel="0" collapsed="false">
      <c r="A1024" s="156" t="n">
        <f aca="false">Supports_H!E40</f>
        <v>1</v>
      </c>
    </row>
    <row r="1025" customFormat="false" ht="12.75" hidden="false" customHeight="false" outlineLevel="0" collapsed="false">
      <c r="A1025" s="156" t="n">
        <f aca="false">Supports_H!E41</f>
        <v>101</v>
      </c>
    </row>
    <row r="1026" customFormat="false" ht="12.75" hidden="false" customHeight="false" outlineLevel="0" collapsed="false">
      <c r="A1026" s="156" t="n">
        <f aca="false">Supports_H!E42</f>
        <v>201</v>
      </c>
    </row>
    <row r="1027" customFormat="false" ht="12.75" hidden="false" customHeight="false" outlineLevel="0" collapsed="false">
      <c r="A1027" s="156" t="n">
        <f aca="false">Supports_H!E43</f>
        <v>301</v>
      </c>
    </row>
    <row r="1028" customFormat="false" ht="12.75" hidden="false" customHeight="false" outlineLevel="0" collapsed="false">
      <c r="A1028" s="156" t="n">
        <f aca="false">Supports_H!E44</f>
        <v>401</v>
      </c>
    </row>
    <row r="1029" customFormat="false" ht="12.75" hidden="false" customHeight="false" outlineLevel="0" collapsed="false">
      <c r="A1029" s="156" t="n">
        <f aca="false">Supports_H!E45</f>
        <v>501</v>
      </c>
    </row>
    <row r="1030" customFormat="false" ht="12.75" hidden="false" customHeight="false" outlineLevel="0" collapsed="false">
      <c r="A1030" s="156" t="n">
        <f aca="false">Supports_H!E46</f>
        <v>601</v>
      </c>
    </row>
    <row r="1031" customFormat="false" ht="12.75" hidden="false" customHeight="false" outlineLevel="0" collapsed="false">
      <c r="A1031" s="156" t="n">
        <f aca="false">Supports_H!E47</f>
        <v>701</v>
      </c>
    </row>
    <row r="1032" customFormat="false" ht="12.75" hidden="false" customHeight="false" outlineLevel="0" collapsed="false">
      <c r="A1032" s="156" t="n">
        <f aca="false">Supports_H!E48</f>
        <v>801</v>
      </c>
    </row>
    <row r="1033" customFormat="false" ht="12.75" hidden="false" customHeight="false" outlineLevel="0" collapsed="false">
      <c r="A1033" s="156" t="n">
        <f aca="false">Supports_H!E49</f>
        <v>901</v>
      </c>
    </row>
    <row r="1034" customFormat="false" ht="12.75" hidden="false" customHeight="false" outlineLevel="0" collapsed="false">
      <c r="A1034" s="156" t="n">
        <f aca="false">Supports_H!E50</f>
        <v>1001</v>
      </c>
    </row>
    <row r="1035" customFormat="false" ht="12.75" hidden="false" customHeight="false" outlineLevel="0" collapsed="false">
      <c r="A1035" s="156" t="n">
        <f aca="false">Supports_H!E51</f>
        <v>1101</v>
      </c>
    </row>
    <row r="1036" customFormat="false" ht="12.75" hidden="false" customHeight="false" outlineLevel="0" collapsed="false">
      <c r="A1036" s="156" t="n">
        <f aca="false">Supports_H!E52</f>
        <v>1201</v>
      </c>
    </row>
    <row r="1037" customFormat="false" ht="12.75" hidden="false" customHeight="false" outlineLevel="0" collapsed="false">
      <c r="A1037" s="156" t="n">
        <f aca="false">Supports_H!E53</f>
        <v>1301</v>
      </c>
    </row>
    <row r="1038" customFormat="false" ht="12.75" hidden="false" customHeight="false" outlineLevel="0" collapsed="false">
      <c r="A1038" s="156" t="n">
        <f aca="false">Supports_H!E54</f>
        <v>1401</v>
      </c>
    </row>
    <row r="1039" customFormat="false" ht="12.75" hidden="false" customHeight="false" outlineLevel="0" collapsed="false">
      <c r="A1039" s="156" t="n">
        <f aca="false">Supports_H!E55</f>
        <v>1501</v>
      </c>
    </row>
    <row r="1040" customFormat="false" ht="12.75" hidden="false" customHeight="false" outlineLevel="0" collapsed="false">
      <c r="A1040" s="156" t="n">
        <f aca="false">Supports_H!E56</f>
        <v>1601</v>
      </c>
    </row>
    <row r="1041" customFormat="false" ht="12.75" hidden="false" customHeight="false" outlineLevel="0" collapsed="false">
      <c r="A1041" s="156" t="n">
        <f aca="false">Supports_H!E57</f>
        <v>1701</v>
      </c>
    </row>
    <row r="1042" customFormat="false" ht="12.75" hidden="false" customHeight="false" outlineLevel="0" collapsed="false">
      <c r="A1042" s="156" t="n">
        <f aca="false">Supports_H!E58</f>
        <v>1801</v>
      </c>
    </row>
    <row r="1043" customFormat="false" ht="12.75" hidden="false" customHeight="false" outlineLevel="0" collapsed="false">
      <c r="A1043" s="156" t="n">
        <f aca="false">Supports_H!E59</f>
        <v>1901</v>
      </c>
    </row>
    <row r="1044" customFormat="false" ht="12.75" hidden="false" customHeight="false" outlineLevel="0" collapsed="false">
      <c r="A1044" s="156" t="n">
        <f aca="false">Supports_H!E60</f>
        <v>2001</v>
      </c>
    </row>
    <row r="1045" customFormat="false" ht="12.75" hidden="false" customHeight="false" outlineLevel="0" collapsed="false">
      <c r="A1045" s="156" t="n">
        <f aca="false">Supports_H!E61</f>
        <v>2101</v>
      </c>
    </row>
    <row r="1046" customFormat="false" ht="12.75" hidden="false" customHeight="false" outlineLevel="0" collapsed="false">
      <c r="A1046" s="156" t="n">
        <f aca="false">Supports_H!E62</f>
        <v>2201</v>
      </c>
    </row>
    <row r="1047" customFormat="false" ht="12.75" hidden="false" customHeight="false" outlineLevel="0" collapsed="false">
      <c r="A1047" s="156" t="n">
        <f aca="false">Supports_H!E63</f>
        <v>2301</v>
      </c>
    </row>
    <row r="1048" customFormat="false" ht="12.75" hidden="false" customHeight="false" outlineLevel="0" collapsed="false">
      <c r="A1048" s="156" t="n">
        <f aca="false">Supports_H!E64</f>
        <v>2401</v>
      </c>
    </row>
    <row r="1049" customFormat="false" ht="12.75" hidden="false" customHeight="false" outlineLevel="0" collapsed="false">
      <c r="A1049" s="156" t="n">
        <f aca="false">Supports_H!E65</f>
        <v>2501</v>
      </c>
    </row>
    <row r="1050" customFormat="false" ht="12.75" hidden="false" customHeight="false" outlineLevel="0" collapsed="false">
      <c r="A1050" s="156" t="n">
        <f aca="false">Supports_H!E66</f>
        <v>2601</v>
      </c>
    </row>
    <row r="1051" customFormat="false" ht="12.75" hidden="false" customHeight="false" outlineLevel="0" collapsed="false">
      <c r="A1051" s="156" t="n">
        <f aca="false">Supports_H!E67</f>
        <v>2701</v>
      </c>
    </row>
    <row r="1052" customFormat="false" ht="12.75" hidden="false" customHeight="false" outlineLevel="0" collapsed="false">
      <c r="A1052" s="156" t="n">
        <f aca="false">Supports_H!E68</f>
        <v>2801</v>
      </c>
    </row>
    <row r="1053" customFormat="false" ht="12.75" hidden="false" customHeight="false" outlineLevel="0" collapsed="false">
      <c r="A1053" s="156" t="n">
        <f aca="false">Supports_H!E69</f>
        <v>2901</v>
      </c>
    </row>
    <row r="1054" customFormat="false" ht="12.75" hidden="false" customHeight="false" outlineLevel="0" collapsed="false">
      <c r="A1054" s="156" t="n">
        <f aca="false">Supports_H!E70</f>
        <v>3001</v>
      </c>
    </row>
    <row r="1055" customFormat="false" ht="12.75" hidden="false" customHeight="false" outlineLevel="0" collapsed="false">
      <c r="A1055" s="156" t="str">
        <f aca="false">Supports_H!L7</f>
        <v>*BOUNDARY</v>
      </c>
    </row>
    <row r="1056" customFormat="false" ht="12.75" hidden="false" customHeight="false" outlineLevel="0" collapsed="false">
      <c r="A1056" s="156" t="str">
        <f aca="false">Supports_H!L8</f>
        <v>BOTTOM,3</v>
      </c>
    </row>
    <row r="1057" customFormat="false" ht="12.75" hidden="false" customHeight="false" outlineLevel="0" collapsed="false">
      <c r="A1057" s="156" t="str">
        <f aca="false">Supports_H!L9</f>
        <v>RIGHT,3</v>
      </c>
    </row>
    <row r="1058" customFormat="false" ht="12.75" hidden="false" customHeight="false" outlineLevel="0" collapsed="false">
      <c r="A1058" s="156" t="str">
        <f aca="false">Supports_H!L10</f>
        <v>TOP,3</v>
      </c>
    </row>
    <row r="1059" customFormat="false" ht="12.75" hidden="false" customHeight="false" outlineLevel="0" collapsed="false">
      <c r="A1059" s="156" t="str">
        <f aca="false">Supports_H!L11</f>
        <v>LEFT,3</v>
      </c>
    </row>
    <row r="1060" customFormat="false" ht="12.75" hidden="false" customHeight="false" outlineLevel="0" collapsed="false">
      <c r="A1060" s="156" t="str">
        <f aca="false">Supports_H!L12</f>
        <v>BOTTOM,</v>
      </c>
    </row>
    <row r="1061" customFormat="false" ht="12.75" hidden="false" customHeight="false" outlineLevel="0" collapsed="false">
      <c r="A1061" s="156" t="str">
        <f aca="false">Supports_H!L13</f>
        <v>RIGHT,5</v>
      </c>
    </row>
    <row r="1062" customFormat="false" ht="12.75" hidden="false" customHeight="false" outlineLevel="0" collapsed="false">
      <c r="A1062" s="156" t="str">
        <f aca="false">Supports_H!L14</f>
        <v>TOP,</v>
      </c>
    </row>
    <row r="1063" customFormat="false" ht="12.75" hidden="false" customHeight="false" outlineLevel="0" collapsed="false">
      <c r="A1063" s="156" t="str">
        <f aca="false">Supports_H!L15</f>
        <v>LEFT,5</v>
      </c>
    </row>
    <row r="1064" customFormat="false" ht="12.75" hidden="false" customHeight="false" outlineLevel="0" collapsed="false">
      <c r="A1064" s="156" t="s">
        <v>288</v>
      </c>
    </row>
    <row r="1065" customFormat="false" ht="12.75" hidden="false" customHeight="false" outlineLevel="0" collapsed="false">
      <c r="A1065" s="156" t="s">
        <v>290</v>
      </c>
    </row>
    <row r="1066" customFormat="false" ht="12.75" hidden="false" customHeight="false" outlineLevel="0" collapsed="false">
      <c r="A1066" s="156" t="str">
        <f aca="false">Springs_H!M15</f>
        <v>*BOUNDARY</v>
      </c>
    </row>
    <row r="1067" customFormat="false" ht="12.75" hidden="false" customHeight="false" outlineLevel="0" collapsed="false">
      <c r="A1067" s="156" t="str">
        <f aca="false">Springs_H!M16</f>
        <v>10001,1,3</v>
      </c>
    </row>
    <row r="1068" customFormat="false" ht="12.75" hidden="false" customHeight="false" outlineLevel="0" collapsed="false">
      <c r="A1068" s="156" t="str">
        <f aca="false">Springs_H!M17</f>
        <v>10002,1,3</v>
      </c>
    </row>
    <row r="1069" customFormat="false" ht="12.75" hidden="false" customHeight="false" outlineLevel="0" collapsed="false">
      <c r="A1069" s="156" t="str">
        <f aca="false">Springs_H!M18</f>
        <v>10003,1,3</v>
      </c>
    </row>
    <row r="1070" customFormat="false" ht="12.75" hidden="false" customHeight="false" outlineLevel="0" collapsed="false">
      <c r="A1070" s="156" t="str">
        <f aca="false">Springs_H!M19</f>
        <v>10004,1,3</v>
      </c>
    </row>
    <row r="1071" customFormat="false" ht="12.75" hidden="false" customHeight="false" outlineLevel="0" collapsed="false">
      <c r="A1071" s="156" t="str">
        <f aca="false">Springs_H!M20</f>
        <v>10005,1,3</v>
      </c>
    </row>
    <row r="1072" customFormat="false" ht="12.75" hidden="false" customHeight="false" outlineLevel="0" collapsed="false">
      <c r="A1072" s="156" t="str">
        <f aca="false">Springs_H!M21</f>
        <v>10006,1,3</v>
      </c>
    </row>
    <row r="1073" customFormat="false" ht="12.75" hidden="false" customHeight="false" outlineLevel="0" collapsed="false">
      <c r="A1073" s="156" t="str">
        <f aca="false">Springs_H!M22</f>
        <v>10007,1,3</v>
      </c>
    </row>
    <row r="1074" customFormat="false" ht="12.75" hidden="false" customHeight="false" outlineLevel="0" collapsed="false">
      <c r="A1074" s="156" t="str">
        <f aca="false">Springs_H!M23</f>
        <v>10008,1,3</v>
      </c>
    </row>
    <row r="1075" customFormat="false" ht="12.75" hidden="false" customHeight="false" outlineLevel="0" collapsed="false">
      <c r="A1075" s="156" t="s">
        <v>288</v>
      </c>
    </row>
    <row r="1076" customFormat="false" ht="12.75" hidden="false" customHeight="false" outlineLevel="0" collapsed="false">
      <c r="A1076" s="156" t="s">
        <v>291</v>
      </c>
    </row>
    <row r="1077" customFormat="false" ht="12.75" hidden="false" customHeight="false" outlineLevel="0" collapsed="false">
      <c r="A1077" s="156" t="s">
        <v>288</v>
      </c>
    </row>
    <row r="1078" customFormat="false" ht="12.75" hidden="false" customHeight="false" outlineLevel="0" collapsed="false">
      <c r="A1078" s="156" t="s">
        <v>292</v>
      </c>
    </row>
    <row r="1079" customFormat="false" ht="12.75" hidden="false" customHeight="false" outlineLevel="0" collapsed="false">
      <c r="A1079" s="156" t="s">
        <v>293</v>
      </c>
    </row>
    <row r="1080" customFormat="false" ht="12.75" hidden="false" customHeight="false" outlineLevel="0" collapsed="false">
      <c r="A1080" s="156" t="s">
        <v>294</v>
      </c>
    </row>
    <row r="1081" customFormat="false" ht="12.75" hidden="false" customHeight="false" outlineLevel="0" collapsed="false">
      <c r="A1081" s="157" t="n">
        <f aca="false">eStability!C10</f>
        <v>0.07</v>
      </c>
    </row>
    <row r="1082" customFormat="false" ht="12.75" hidden="false" customHeight="false" outlineLevel="0" collapsed="false">
      <c r="A1082" s="156" t="s">
        <v>295</v>
      </c>
      <c r="B1082" s="156"/>
    </row>
    <row r="1083" customFormat="false" ht="12.75" hidden="false" customHeight="false" outlineLevel="0" collapsed="false">
      <c r="A1083" s="158" t="n">
        <f aca="false">eStability!C31</f>
        <v>1.372</v>
      </c>
      <c r="B1083" s="158"/>
    </row>
    <row r="1084" customFormat="false" ht="12.75" hidden="false" customHeight="false" outlineLevel="0" collapsed="false">
      <c r="A1084" s="158" t="s">
        <v>288</v>
      </c>
    </row>
    <row r="1085" customFormat="false" ht="12.75" hidden="false" customHeight="false" outlineLevel="0" collapsed="false">
      <c r="A1085" s="158" t="s">
        <v>296</v>
      </c>
    </row>
    <row r="1086" customFormat="false" ht="12.75" hidden="false" customHeight="false" outlineLevel="0" collapsed="false">
      <c r="A1086" s="158" t="s">
        <v>288</v>
      </c>
    </row>
    <row r="1087" customFormat="false" ht="12.75" hidden="false" customHeight="false" outlineLevel="0" collapsed="false">
      <c r="A1087" s="156" t="str">
        <f aca="false">Materials_H!J12</f>
        <v>*MATERIAL, NAME=LAMINATE</v>
      </c>
    </row>
    <row r="1088" customFormat="false" ht="12.75" hidden="false" customHeight="false" outlineLevel="0" collapsed="false">
      <c r="A1088" s="156" t="str">
        <f aca="false">Materials_H!J13</f>
        <v>*ELASTIC, TYPE=ENGINEERING CONSTANTS</v>
      </c>
    </row>
    <row r="1089" customFormat="false" ht="12.75" hidden="false" customHeight="false" outlineLevel="0" collapsed="false">
      <c r="A1089" s="159" t="str">
        <f aca="false">Materials_H!J14</f>
        <v>10000000,10000000,10000000,0.3,0.3,0.3,3846000,3846000</v>
      </c>
    </row>
    <row r="1090" customFormat="false" ht="12.75" hidden="false" customHeight="false" outlineLevel="0" collapsed="false">
      <c r="A1090" s="156" t="n">
        <f aca="false">Materials_H!J15</f>
        <v>3846000</v>
      </c>
    </row>
    <row r="1094" customFormat="false" ht="12.75" hidden="false" customHeight="false" outlineLevel="0" collapsed="false">
      <c r="A1094" s="156" t="s">
        <v>297</v>
      </c>
    </row>
    <row r="1095" customFormat="false" ht="12.75" hidden="false" customHeight="false" outlineLevel="0" collapsed="false">
      <c r="A1095" s="156" t="s">
        <v>298</v>
      </c>
      <c r="B1095" s="156"/>
    </row>
    <row r="1096" customFormat="false" ht="12.75" hidden="false" customHeight="false" outlineLevel="0" collapsed="false">
      <c r="A1096" s="156" t="str">
        <f aca="false">"6,0.,,30"</f>
        <v>6,0.,,30</v>
      </c>
      <c r="B1096" s="156"/>
    </row>
    <row r="1099" customFormat="false" ht="12.75" hidden="false" customHeight="false" outlineLevel="0" collapsed="false">
      <c r="A1099" s="156" t="s">
        <v>288</v>
      </c>
    </row>
    <row r="1100" customFormat="false" ht="12.75" hidden="false" customHeight="false" outlineLevel="0" collapsed="false">
      <c r="A1100" s="156" t="s">
        <v>299</v>
      </c>
    </row>
    <row r="1101" customFormat="false" ht="12.75" hidden="false" customHeight="false" outlineLevel="0" collapsed="false">
      <c r="A1101" s="156" t="s">
        <v>288</v>
      </c>
    </row>
    <row r="1102" customFormat="false" ht="12.75" hidden="false" customHeight="false" outlineLevel="0" collapsed="false">
      <c r="A1102" s="156" t="s">
        <v>300</v>
      </c>
    </row>
    <row r="1103" customFormat="false" ht="12.75" hidden="false" customHeight="false" outlineLevel="0" collapsed="false">
      <c r="A1103" s="156" t="s">
        <v>288</v>
      </c>
    </row>
    <row r="1104" customFormat="false" ht="12.75" hidden="false" customHeight="false" outlineLevel="0" collapsed="false">
      <c r="A1104" s="156" t="str">
        <f aca="false">Loads_H!D9</f>
        <v>*NSET, NSET=MID_BOT, GENERATE</v>
      </c>
    </row>
    <row r="1105" customFormat="false" ht="12.75" hidden="false" customHeight="false" outlineLevel="0" collapsed="false">
      <c r="A1105" s="156" t="str">
        <f aca="false">Loads_H!D10</f>
        <v>2,30,2</v>
      </c>
    </row>
    <row r="1106" customFormat="false" ht="12.75" hidden="false" customHeight="false" outlineLevel="0" collapsed="false">
      <c r="A1106" s="156" t="str">
        <f aca="false">Loads_H!D11</f>
        <v>*NSET, NSET=END_BOT, GENERATE</v>
      </c>
    </row>
    <row r="1107" customFormat="false" ht="12.75" hidden="false" customHeight="false" outlineLevel="0" collapsed="false">
      <c r="A1107" s="156" t="str">
        <f aca="false">Loads_H!D12</f>
        <v>3,29,2</v>
      </c>
    </row>
    <row r="1108" customFormat="false" ht="12.75" hidden="false" customHeight="false" outlineLevel="0" collapsed="false">
      <c r="A1108" s="156" t="str">
        <f aca="false">Loads_H!D18</f>
        <v>*NSET, NSET=MID_RIGHT, GENERATE</v>
      </c>
    </row>
    <row r="1109" customFormat="false" ht="12.75" hidden="false" customHeight="false" outlineLevel="0" collapsed="false">
      <c r="A1109" s="156" t="str">
        <f aca="false">Loads_H!D19</f>
        <v>131,2931,200</v>
      </c>
    </row>
    <row r="1110" customFormat="false" ht="12.75" hidden="false" customHeight="false" outlineLevel="0" collapsed="false">
      <c r="A1110" s="156" t="str">
        <f aca="false">Loads_H!D20</f>
        <v>*NSET, NSET=END_RIGHT, GENERATE</v>
      </c>
    </row>
    <row r="1111" customFormat="false" ht="12.75" hidden="false" customHeight="false" outlineLevel="0" collapsed="false">
      <c r="A1111" s="156" t="str">
        <f aca="false">Loads_H!D21</f>
        <v>231,2831,200</v>
      </c>
    </row>
    <row r="1112" customFormat="false" ht="12.75" hidden="false" customHeight="false" outlineLevel="0" collapsed="false">
      <c r="A1112" s="156" t="str">
        <f aca="false">Loads_H!D27</f>
        <v>*NSET, NSET=MID_TOP, GENERATE</v>
      </c>
    </row>
    <row r="1113" customFormat="false" ht="12.75" hidden="false" customHeight="false" outlineLevel="0" collapsed="false">
      <c r="A1113" s="156" t="str">
        <f aca="false">Loads_H!D28</f>
        <v>3002,3030,2</v>
      </c>
    </row>
    <row r="1114" customFormat="false" ht="12.75" hidden="false" customHeight="false" outlineLevel="0" collapsed="false">
      <c r="A1114" s="156" t="str">
        <f aca="false">Loads_H!D29</f>
        <v>*NSET, NSET=END_TOP, GENERATE</v>
      </c>
    </row>
    <row r="1115" customFormat="false" ht="12.75" hidden="false" customHeight="false" outlineLevel="0" collapsed="false">
      <c r="A1115" s="156" t="str">
        <f aca="false">Loads_H!D30</f>
        <v>3003,3029,2</v>
      </c>
    </row>
    <row r="1116" customFormat="false" ht="12.75" hidden="false" customHeight="false" outlineLevel="0" collapsed="false">
      <c r="A1116" s="156" t="str">
        <f aca="false">Loads_H!D36</f>
        <v>*NSET, NSET=MID_LEFT, GENERATE</v>
      </c>
    </row>
    <row r="1117" customFormat="false" ht="12.75" hidden="false" customHeight="false" outlineLevel="0" collapsed="false">
      <c r="A1117" s="156" t="str">
        <f aca="false">Loads_H!D37</f>
        <v>101,2901,200</v>
      </c>
    </row>
    <row r="1118" customFormat="false" ht="12.75" hidden="false" customHeight="false" outlineLevel="0" collapsed="false">
      <c r="A1118" s="156" t="str">
        <f aca="false">Loads_H!D38</f>
        <v>*NSET, NSET=END_LEFT, GENERATE</v>
      </c>
    </row>
    <row r="1119" customFormat="false" ht="12.75" hidden="false" customHeight="false" outlineLevel="0" collapsed="false">
      <c r="A1119" s="156" t="str">
        <f aca="false">Loads_H!D39</f>
        <v>201,2801,200</v>
      </c>
    </row>
    <row r="1120" customFormat="false" ht="12.75" hidden="false" customHeight="false" outlineLevel="0" collapsed="false">
      <c r="A1120" s="156" t="s">
        <v>288</v>
      </c>
    </row>
    <row r="1121" customFormat="false" ht="12.75" hidden="false" customHeight="false" outlineLevel="0" collapsed="false">
      <c r="A1121" s="156" t="s">
        <v>301</v>
      </c>
    </row>
    <row r="1122" customFormat="false" ht="12.75" hidden="false" customHeight="false" outlineLevel="0" collapsed="false">
      <c r="A1122" s="156" t="s">
        <v>288</v>
      </c>
    </row>
    <row r="1123" customFormat="false" ht="12.75" hidden="false" customHeight="false" outlineLevel="0" collapsed="false">
      <c r="A1123" s="156" t="str">
        <f aca="false">Loads_H!J9</f>
        <v>*CLOAD</v>
      </c>
    </row>
    <row r="1124" customFormat="false" ht="12.75" hidden="false" customHeight="false" outlineLevel="0" collapsed="false">
      <c r="A1124" s="156" t="str">
        <f aca="false">Loads_H!J10</f>
        <v>MID_BOT,2,0</v>
      </c>
    </row>
    <row r="1125" customFormat="false" ht="12.75" hidden="false" customHeight="false" outlineLevel="0" collapsed="false">
      <c r="A1125" s="156" t="str">
        <f aca="false">Loads_H!J12</f>
        <v>END_BOT,2,0</v>
      </c>
    </row>
    <row r="1126" customFormat="false" ht="12.75" hidden="false" customHeight="false" outlineLevel="0" collapsed="false">
      <c r="A1126" s="156" t="str">
        <f aca="false">Loads_H!J19</f>
        <v>MID_RIGHT,1,-44.4444444444444</v>
      </c>
    </row>
    <row r="1127" customFormat="false" ht="12.75" hidden="false" customHeight="false" outlineLevel="0" collapsed="false">
      <c r="A1127" s="156" t="str">
        <f aca="false">Loads_H!J21</f>
        <v>END_RIGHT,1,-22.2222222222222</v>
      </c>
    </row>
    <row r="1128" customFormat="false" ht="12.75" hidden="false" customHeight="false" outlineLevel="0" collapsed="false">
      <c r="A1128" s="156" t="str">
        <f aca="false">Loads_H!J28</f>
        <v>MID_TOP,2,0</v>
      </c>
    </row>
    <row r="1129" customFormat="false" ht="12.75" hidden="false" customHeight="false" outlineLevel="0" collapsed="false">
      <c r="A1129" s="156" t="str">
        <f aca="false">Loads_H!J30</f>
        <v>END_TOP,2,0</v>
      </c>
    </row>
    <row r="1130" customFormat="false" ht="12.75" hidden="false" customHeight="false" outlineLevel="0" collapsed="false">
      <c r="A1130" s="156" t="str">
        <f aca="false">Loads_H!J37</f>
        <v>MID_LEFT,1,44.4444444444444</v>
      </c>
    </row>
    <row r="1131" customFormat="false" ht="12.75" hidden="false" customHeight="false" outlineLevel="0" collapsed="false">
      <c r="A1131" s="156" t="str">
        <f aca="false">Loads_H!J39</f>
        <v>END_LEFT,1,22.2222222222222</v>
      </c>
    </row>
    <row r="1132" customFormat="false" ht="12.75" hidden="false" customHeight="false" outlineLevel="0" collapsed="false">
      <c r="A1132" s="156" t="str">
        <f aca="false">Loads_H!J46</f>
        <v>MID_BOT,1,0</v>
      </c>
    </row>
    <row r="1133" customFormat="false" ht="12.75" hidden="false" customHeight="false" outlineLevel="0" collapsed="false">
      <c r="A1133" s="156" t="str">
        <f aca="false">Loads_H!J48</f>
        <v>END_BOT,1,0</v>
      </c>
    </row>
    <row r="1134" customFormat="false" ht="12.75" hidden="false" customHeight="false" outlineLevel="0" collapsed="false">
      <c r="A1134" s="156" t="str">
        <f aca="false">Loads_H!J55</f>
        <v>MID_RIGHT,2,0</v>
      </c>
    </row>
    <row r="1135" customFormat="false" ht="12.75" hidden="false" customHeight="false" outlineLevel="0" collapsed="false">
      <c r="A1135" s="156" t="str">
        <f aca="false">Loads_H!J57</f>
        <v>END_RIGHT,2,0</v>
      </c>
    </row>
    <row r="1136" customFormat="false" ht="12.75" hidden="false" customHeight="false" outlineLevel="0" collapsed="false">
      <c r="A1136" s="156" t="str">
        <f aca="false">Loads_H!J64</f>
        <v>MID_TOP,1,0</v>
      </c>
    </row>
    <row r="1137" customFormat="false" ht="12.75" hidden="false" customHeight="false" outlineLevel="0" collapsed="false">
      <c r="A1137" s="156" t="str">
        <f aca="false">Loads_H!J66</f>
        <v>END_TOP,1,0</v>
      </c>
    </row>
    <row r="1138" customFormat="false" ht="12.75" hidden="false" customHeight="false" outlineLevel="0" collapsed="false">
      <c r="A1138" s="156" t="str">
        <f aca="false">Loads_H!J73</f>
        <v>MID_LEFT,2,0</v>
      </c>
    </row>
    <row r="1139" customFormat="false" ht="12.75" hidden="false" customHeight="false" outlineLevel="0" collapsed="false">
      <c r="A1139" s="156" t="str">
        <f aca="false">Loads_H!J75</f>
        <v>END_LEFT,2,0</v>
      </c>
    </row>
    <row r="1140" customFormat="false" ht="12.75" hidden="false" customHeight="false" outlineLevel="0" collapsed="false">
      <c r="A1140" s="156" t="s">
        <v>288</v>
      </c>
    </row>
    <row r="1141" customFormat="false" ht="12.75" hidden="false" customHeight="false" outlineLevel="0" collapsed="false">
      <c r="A1141" s="156" t="s">
        <v>302</v>
      </c>
    </row>
    <row r="1142" customFormat="false" ht="12.75" hidden="false" customHeight="false" outlineLevel="0" collapsed="false">
      <c r="A1142" s="156" t="s">
        <v>288</v>
      </c>
    </row>
    <row r="1143" customFormat="false" ht="12.75" hidden="false" customHeight="false" outlineLevel="0" collapsed="false">
      <c r="A1143" s="156" t="str">
        <f aca="false">Loads_H!J79</f>
        <v>*CLOAD</v>
      </c>
    </row>
    <row r="1144" customFormat="false" ht="12.75" hidden="false" customHeight="false" outlineLevel="0" collapsed="false">
      <c r="A1144" s="156" t="str">
        <f aca="false">Loads_H!J80</f>
        <v>1,1,11.1111111111111</v>
      </c>
    </row>
    <row r="1145" customFormat="false" ht="12.75" hidden="false" customHeight="false" outlineLevel="0" collapsed="false">
      <c r="A1145" s="156" t="str">
        <f aca="false">Loads_H!J81</f>
        <v>1,2,0</v>
      </c>
    </row>
    <row r="1146" customFormat="false" ht="12.75" hidden="false" customHeight="false" outlineLevel="0" collapsed="false">
      <c r="A1146" s="156" t="str">
        <f aca="false">Loads_H!J82</f>
        <v>31,1,-11.1111111111111</v>
      </c>
    </row>
    <row r="1147" customFormat="false" ht="12.75" hidden="false" customHeight="false" outlineLevel="0" collapsed="false">
      <c r="A1147" s="156" t="str">
        <f aca="false">Loads_H!J83</f>
        <v>31,2,0</v>
      </c>
    </row>
    <row r="1148" customFormat="false" ht="12.75" hidden="false" customHeight="false" outlineLevel="0" collapsed="false">
      <c r="A1148" s="156" t="str">
        <f aca="false">Loads_H!J84</f>
        <v>3001,1,11.1111111111111</v>
      </c>
    </row>
    <row r="1149" customFormat="false" ht="12.75" hidden="false" customHeight="false" outlineLevel="0" collapsed="false">
      <c r="A1149" s="156" t="str">
        <f aca="false">Loads_H!J85</f>
        <v>3001,2,0</v>
      </c>
    </row>
    <row r="1150" customFormat="false" ht="12.75" hidden="false" customHeight="false" outlineLevel="0" collapsed="false">
      <c r="A1150" s="156" t="str">
        <f aca="false">Loads_H!J86</f>
        <v>3031,1,-11.1111111111111</v>
      </c>
    </row>
    <row r="1151" customFormat="false" ht="12.75" hidden="false" customHeight="false" outlineLevel="0" collapsed="false">
      <c r="A1151" s="156" t="str">
        <f aca="false">Loads_H!J87</f>
        <v>3031,2,0</v>
      </c>
    </row>
    <row r="1152" customFormat="false" ht="12.75" hidden="false" customHeight="false" outlineLevel="0" collapsed="false">
      <c r="A1152" s="156" t="s">
        <v>288</v>
      </c>
    </row>
    <row r="1153" customFormat="false" ht="12.75" hidden="false" customHeight="false" outlineLevel="0" collapsed="false">
      <c r="A1153" s="156" t="s">
        <v>303</v>
      </c>
    </row>
    <row r="1154" customFormat="false" ht="12.75" hidden="false" customHeight="false" outlineLevel="0" collapsed="false">
      <c r="A1154" s="156" t="s">
        <v>304</v>
      </c>
    </row>
    <row r="1155" customFormat="false" ht="12.75" hidden="false" customHeight="false" outlineLevel="0" collapsed="false">
      <c r="A1155" s="156" t="s">
        <v>305</v>
      </c>
    </row>
    <row r="1182" customFormat="false" ht="12.75" hidden="false" customHeight="false" outlineLevel="0" collapsed="false">
      <c r="A1182" s="156" t="s">
        <v>306</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8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3" min="2" style="160" width="12.28"/>
    <col collapsed="false" customWidth="false" hidden="false" outlineLevel="0" max="4" min="4" style="160" width="9.14"/>
    <col collapsed="false" customWidth="true" hidden="false" outlineLevel="0" max="6" min="5" style="160" width="12.28"/>
    <col collapsed="false" customWidth="false" hidden="false" outlineLevel="0" max="7" min="7" style="160" width="9.14"/>
    <col collapsed="false" customWidth="true" hidden="false" outlineLevel="0" max="8" min="8" style="160" width="11.85"/>
    <col collapsed="false" customWidth="true" hidden="false" outlineLevel="0" max="9" min="9" style="160" width="12.28"/>
    <col collapsed="false" customWidth="false" hidden="false" outlineLevel="0" max="10" min="10" style="160" width="9.14"/>
    <col collapsed="false" customWidth="true" hidden="false" outlineLevel="0" max="12" min="11" style="160" width="12.28"/>
    <col collapsed="false" customWidth="false" hidden="false" outlineLevel="0" max="13" min="13" style="160" width="9.14"/>
    <col collapsed="false" customWidth="true" hidden="false" outlineLevel="0" max="15" min="14" style="160" width="12.28"/>
    <col collapsed="false" customWidth="false" hidden="false" outlineLevel="0" max="16" min="16" style="160" width="9.14"/>
    <col collapsed="false" customWidth="true" hidden="false" outlineLevel="0" max="18" min="17" style="160" width="12.28"/>
    <col collapsed="false" customWidth="false" hidden="false" outlineLevel="0" max="19" min="19" style="160" width="9.14"/>
    <col collapsed="false" customWidth="true" hidden="false" outlineLevel="0" max="20" min="20" style="160" width="14.7"/>
    <col collapsed="false" customWidth="true" hidden="false" outlineLevel="0" max="21" min="21" style="160" width="15.56"/>
    <col collapsed="false" customWidth="true" hidden="false" outlineLevel="0" max="22" min="22" style="160" width="14.7"/>
    <col collapsed="false" customWidth="false" hidden="false" outlineLevel="0" max="23" min="23" style="160" width="9.14"/>
    <col collapsed="false" customWidth="true" hidden="false" outlineLevel="0" max="24" min="24" style="160" width="15.56"/>
    <col collapsed="false" customWidth="true" hidden="false" outlineLevel="0" max="25" min="25" style="160" width="14.99"/>
    <col collapsed="false" customWidth="true" hidden="false" outlineLevel="0" max="26" min="26" style="160" width="14.14"/>
    <col collapsed="false" customWidth="false" hidden="false" outlineLevel="0" max="27" min="27" style="160" width="9.14"/>
    <col collapsed="false" customWidth="true" hidden="false" outlineLevel="0" max="28" min="28" style="160" width="14.14"/>
    <col collapsed="false" customWidth="true" hidden="false" outlineLevel="0" max="29" min="29" style="160" width="14.28"/>
    <col collapsed="false" customWidth="true" hidden="false" outlineLevel="0" max="30" min="30" style="160" width="12.56"/>
    <col collapsed="false" customWidth="false" hidden="false" outlineLevel="0" max="31" min="31" style="160" width="9.14"/>
    <col collapsed="false" customWidth="true" hidden="false" outlineLevel="0" max="32" min="32" style="160" width="12.99"/>
    <col collapsed="false" customWidth="true" hidden="false" outlineLevel="0" max="34" min="33" style="160" width="9.28"/>
    <col collapsed="false" customWidth="false" hidden="false" outlineLevel="0" max="35" min="35" style="160" width="9.14"/>
    <col collapsed="false" customWidth="true" hidden="false" outlineLevel="0" max="36" min="36" style="160" width="12.99"/>
    <col collapsed="false" customWidth="true" hidden="false" outlineLevel="0" max="38" min="37" style="160" width="9.28"/>
    <col collapsed="false" customWidth="false" hidden="false" outlineLevel="0" max="39" min="39" style="160" width="9.14"/>
    <col collapsed="false" customWidth="true" hidden="false" outlineLevel="0" max="40" min="40" style="160" width="12.99"/>
    <col collapsed="false" customWidth="true" hidden="false" outlineLevel="0" max="41" min="41" style="160" width="12.56"/>
    <col collapsed="false" customWidth="true" hidden="false" outlineLevel="0" max="42" min="42" style="160" width="9.85"/>
    <col collapsed="false" customWidth="false" hidden="false" outlineLevel="0" max="257" min="43" style="160" width="9.14"/>
  </cols>
  <sheetData>
    <row r="1" customFormat="false" ht="15.75" hidden="false" customHeight="false" outlineLevel="0" collapsed="false">
      <c r="A1" s="140" t="s">
        <v>198</v>
      </c>
    </row>
    <row r="2" customFormat="false" ht="12.75" hidden="false" customHeight="false" outlineLevel="0" collapsed="false">
      <c r="B2" s="160" t="s">
        <v>307</v>
      </c>
      <c r="E2" s="160" t="s">
        <v>308</v>
      </c>
      <c r="H2" s="160" t="s">
        <v>309</v>
      </c>
      <c r="K2" s="160" t="s">
        <v>310</v>
      </c>
      <c r="N2" s="160" t="s">
        <v>311</v>
      </c>
      <c r="Q2" s="160" t="s">
        <v>312</v>
      </c>
      <c r="T2" s="160" t="s">
        <v>307</v>
      </c>
      <c r="X2" s="160" t="s">
        <v>308</v>
      </c>
      <c r="AB2" s="160" t="s">
        <v>309</v>
      </c>
      <c r="AF2" s="160" t="s">
        <v>310</v>
      </c>
      <c r="AJ2" s="160" t="s">
        <v>311</v>
      </c>
      <c r="AN2" s="160" t="s">
        <v>312</v>
      </c>
    </row>
    <row r="3" customFormat="false" ht="12.75" hidden="false" customHeight="false" outlineLevel="0" collapsed="false">
      <c r="B3" s="160" t="s">
        <v>200</v>
      </c>
      <c r="C3" s="160" t="s">
        <v>313</v>
      </c>
      <c r="E3" s="160" t="s">
        <v>200</v>
      </c>
      <c r="F3" s="160" t="s">
        <v>313</v>
      </c>
      <c r="H3" s="160" t="s">
        <v>200</v>
      </c>
      <c r="I3" s="160" t="s">
        <v>313</v>
      </c>
      <c r="K3" s="160" t="s">
        <v>200</v>
      </c>
      <c r="L3" s="160" t="s">
        <v>313</v>
      </c>
      <c r="N3" s="160" t="s">
        <v>200</v>
      </c>
      <c r="O3" s="160" t="s">
        <v>313</v>
      </c>
      <c r="Q3" s="160" t="s">
        <v>200</v>
      </c>
      <c r="R3" s="160" t="s">
        <v>313</v>
      </c>
      <c r="T3" s="160" t="s">
        <v>200</v>
      </c>
      <c r="U3" s="160" t="s">
        <v>313</v>
      </c>
      <c r="X3" s="160" t="s">
        <v>200</v>
      </c>
      <c r="Y3" s="160" t="s">
        <v>313</v>
      </c>
      <c r="AB3" s="160" t="s">
        <v>200</v>
      </c>
      <c r="AC3" s="160" t="s">
        <v>313</v>
      </c>
      <c r="AF3" s="160" t="s">
        <v>200</v>
      </c>
      <c r="AG3" s="160" t="s">
        <v>313</v>
      </c>
      <c r="AJ3" s="160" t="s">
        <v>200</v>
      </c>
      <c r="AK3" s="160" t="s">
        <v>313</v>
      </c>
      <c r="AN3" s="160" t="s">
        <v>200</v>
      </c>
      <c r="AO3" s="160" t="s">
        <v>313</v>
      </c>
    </row>
    <row r="4" customFormat="false" ht="12.75" hidden="false" customHeight="false" outlineLevel="0" collapsed="false">
      <c r="B4" s="161" t="n">
        <f aca="false">FRD_H!D1230</f>
        <v>-0.000214282</v>
      </c>
      <c r="C4" s="161" t="n">
        <f aca="false">FRD_H!E1230</f>
        <v>2.36263E-023</v>
      </c>
      <c r="E4" s="161" t="n">
        <f aca="false">FRD_H!D1982</f>
        <v>-0.32337</v>
      </c>
      <c r="F4" s="161" t="n">
        <f aca="false">FRD_H!E1982</f>
        <v>-5.33144E-026</v>
      </c>
      <c r="H4" s="161" t="n">
        <f aca="false">FRD_H!D2734</f>
        <v>1.5364E-007</v>
      </c>
      <c r="I4" s="161" t="n">
        <f aca="false">FRD_H!E2734</f>
        <v>4.61607E-030</v>
      </c>
      <c r="K4" s="161" t="n">
        <f aca="false">FRD_H!D3486</f>
        <v>-1.40812E-007</v>
      </c>
      <c r="L4" s="161" t="n">
        <f aca="false">FRD_H!E3486</f>
        <v>5.68226E-030</v>
      </c>
      <c r="N4" s="161" t="n">
        <f aca="false">FRD_H!D4238</f>
        <v>-3.1784E-007</v>
      </c>
      <c r="O4" s="161" t="n">
        <f aca="false">FRD_H!E4238</f>
        <v>-6.85323E-030</v>
      </c>
      <c r="P4" s="161"/>
      <c r="Q4" s="161" t="n">
        <f aca="false">FRD_H!D4990</f>
        <v>6.08137E-007</v>
      </c>
      <c r="R4" s="161" t="n">
        <f aca="false">FRD_H!E4990</f>
        <v>-2.12992E-029</v>
      </c>
      <c r="T4" s="160" t="n">
        <f aca="false">ABS(B4)</f>
        <v>0.000214282</v>
      </c>
      <c r="U4" s="160" t="n">
        <f aca="false">ABS(C4)</f>
        <v>2.36263E-023</v>
      </c>
      <c r="V4" s="160" t="n">
        <f aca="false">SUM(T4:T739)</f>
        <v>0.0822853307621442</v>
      </c>
      <c r="X4" s="160" t="n">
        <f aca="false">ABS(E4)</f>
        <v>0.32337</v>
      </c>
      <c r="Y4" s="160" t="n">
        <f aca="false">ABS(F4)</f>
        <v>5.33144E-026</v>
      </c>
      <c r="Z4" s="160" t="n">
        <f aca="false">SUM(X4:X739)</f>
        <v>124.173405093566</v>
      </c>
      <c r="AB4" s="160" t="n">
        <f aca="false">ABS(H4)</f>
        <v>1.5364E-007</v>
      </c>
      <c r="AC4" s="160" t="n">
        <f aca="false">ABS(I4)</f>
        <v>4.61607E-030</v>
      </c>
      <c r="AD4" s="160" t="n">
        <f aca="false">SUM(AB4:AB739)</f>
        <v>0.000103200724</v>
      </c>
      <c r="AF4" s="160" t="n">
        <f aca="false">ABS(K4)</f>
        <v>1.40812E-007</v>
      </c>
      <c r="AG4" s="160" t="n">
        <f aca="false">ABS(L4)</f>
        <v>5.68226E-030</v>
      </c>
      <c r="AH4" s="160" t="n">
        <f aca="false">SUM(AF4:AF739)</f>
        <v>9.6277895E-005</v>
      </c>
      <c r="AJ4" s="160" t="n">
        <f aca="false">ABS(N4)</f>
        <v>3.1784E-007</v>
      </c>
      <c r="AK4" s="160" t="n">
        <f aca="false">ABS(O4)</f>
        <v>6.85323E-030</v>
      </c>
      <c r="AL4" s="160" t="n">
        <f aca="false">SUM(AJ4:AJ739)</f>
        <v>0.000221372391</v>
      </c>
      <c r="AN4" s="160" t="n">
        <f aca="false">ABS(Q4)</f>
        <v>6.08137E-007</v>
      </c>
      <c r="AO4" s="160" t="n">
        <f aca="false">ABS(R4)</f>
        <v>2.12992E-029</v>
      </c>
      <c r="AP4" s="160" t="n">
        <f aca="false">SUM(AN4:AN739)</f>
        <v>0.000427479757</v>
      </c>
    </row>
    <row r="5" customFormat="false" ht="12.75" hidden="false" customHeight="false" outlineLevel="0" collapsed="false">
      <c r="B5" s="161" t="n">
        <f aca="false">FRD_H!D1231</f>
        <v>-0.000214284</v>
      </c>
      <c r="C5" s="161" t="n">
        <f aca="false">FRD_H!E1231</f>
        <v>0</v>
      </c>
      <c r="E5" s="161" t="n">
        <f aca="false">FRD_H!D1983</f>
        <v>-0.301811</v>
      </c>
      <c r="F5" s="161" t="n">
        <f aca="false">FRD_H!E1983</f>
        <v>0</v>
      </c>
      <c r="H5" s="161" t="n">
        <f aca="false">FRD_H!D2735</f>
        <v>1.52673E-007</v>
      </c>
      <c r="I5" s="161" t="n">
        <f aca="false">FRD_H!E2735</f>
        <v>0</v>
      </c>
      <c r="K5" s="161" t="n">
        <f aca="false">FRD_H!D3487</f>
        <v>-1.4016E-007</v>
      </c>
      <c r="L5" s="161" t="n">
        <f aca="false">FRD_H!E3487</f>
        <v>0</v>
      </c>
      <c r="N5" s="161" t="n">
        <f aca="false">FRD_H!D4239</f>
        <v>-3.16704E-007</v>
      </c>
      <c r="O5" s="161" t="n">
        <f aca="false">FRD_H!E4239</f>
        <v>0</v>
      </c>
      <c r="P5" s="161"/>
      <c r="Q5" s="161" t="n">
        <f aca="false">FRD_H!D4991</f>
        <v>6.06396E-007</v>
      </c>
      <c r="R5" s="161" t="n">
        <f aca="false">FRD_H!E4991</f>
        <v>0</v>
      </c>
      <c r="T5" s="160" t="n">
        <f aca="false">ABS(B5)</f>
        <v>0.000214284</v>
      </c>
      <c r="U5" s="160" t="n">
        <f aca="false">ABS(C5)</f>
        <v>0</v>
      </c>
      <c r="V5" s="160" t="n">
        <f aca="false">SUM(U4:U739)</f>
        <v>9.60206746298613E-010</v>
      </c>
      <c r="X5" s="160" t="n">
        <f aca="false">ABS(E5)</f>
        <v>0.301811</v>
      </c>
      <c r="Y5" s="160" t="n">
        <f aca="false">ABS(F5)</f>
        <v>0</v>
      </c>
      <c r="Z5" s="160" t="n">
        <f aca="false">SUM(Y4:Y739)</f>
        <v>6.5730126145827E-007</v>
      </c>
      <c r="AB5" s="160" t="n">
        <f aca="false">ABS(H5)</f>
        <v>1.52673E-007</v>
      </c>
      <c r="AC5" s="160" t="n">
        <f aca="false">ABS(I5)</f>
        <v>0</v>
      </c>
      <c r="AD5" s="160" t="n">
        <f aca="false">SUM(AC4:AC739)</f>
        <v>9.09138930454488</v>
      </c>
      <c r="AF5" s="160" t="n">
        <f aca="false">ABS(K5)</f>
        <v>1.4016E-007</v>
      </c>
      <c r="AG5" s="160" t="n">
        <f aca="false">ABS(L5)</f>
        <v>0</v>
      </c>
      <c r="AH5" s="160" t="n">
        <f aca="false">SUM(AG4:AG739)</f>
        <v>6.823846163918</v>
      </c>
      <c r="AJ5" s="160" t="n">
        <f aca="false">ABS(N5)</f>
        <v>3.16704E-007</v>
      </c>
      <c r="AK5" s="160" t="n">
        <f aca="false">ABS(O5)</f>
        <v>0</v>
      </c>
      <c r="AL5" s="160" t="n">
        <f aca="false">SUM(AK4:AK739)</f>
        <v>4.95029656479742</v>
      </c>
      <c r="AN5" s="160" t="n">
        <f aca="false">ABS(Q5)</f>
        <v>6.06396E-007</v>
      </c>
      <c r="AO5" s="160" t="n">
        <f aca="false">ABS(R5)</f>
        <v>0</v>
      </c>
      <c r="AP5" s="160" t="n">
        <f aca="false">SUM(AO4:AO739)</f>
        <v>8.91176116212013</v>
      </c>
    </row>
    <row r="6" customFormat="false" ht="12.75" hidden="false" customHeight="false" outlineLevel="0" collapsed="false">
      <c r="B6" s="161" t="n">
        <f aca="false">FRD_H!D1232</f>
        <v>-0.000214284</v>
      </c>
      <c r="C6" s="161" t="n">
        <f aca="false">FRD_H!E1232</f>
        <v>-1.14506E-017</v>
      </c>
      <c r="E6" s="161" t="n">
        <f aca="false">FRD_H!D1984</f>
        <v>-0.280252</v>
      </c>
      <c r="F6" s="161" t="n">
        <f aca="false">FRD_H!E1984</f>
        <v>8.2442E-014</v>
      </c>
      <c r="H6" s="161" t="n">
        <f aca="false">FRD_H!D2736</f>
        <v>1.51699E-007</v>
      </c>
      <c r="I6" s="161" t="n">
        <f aca="false">FRD_H!E2736</f>
        <v>6.72972E-009</v>
      </c>
      <c r="K6" s="161" t="n">
        <f aca="false">FRD_H!D3488</f>
        <v>-1.3951E-007</v>
      </c>
      <c r="L6" s="161" t="n">
        <f aca="false">FRD_H!E3488</f>
        <v>-6.08385E-009</v>
      </c>
      <c r="N6" s="161" t="n">
        <f aca="false">FRD_H!D4240</f>
        <v>-3.15549E-007</v>
      </c>
      <c r="O6" s="161" t="n">
        <f aca="false">FRD_H!E4240</f>
        <v>-1.03842E-008</v>
      </c>
      <c r="P6" s="161"/>
      <c r="Q6" s="161" t="n">
        <f aca="false">FRD_H!D4992</f>
        <v>6.04686E-007</v>
      </c>
      <c r="R6" s="161" t="n">
        <f aca="false">FRD_H!E4992</f>
        <v>-2.07704E-009</v>
      </c>
      <c r="T6" s="160" t="n">
        <f aca="false">ABS(B6)</f>
        <v>0.000214284</v>
      </c>
      <c r="U6" s="160" t="n">
        <f aca="false">ABS(C6)</f>
        <v>1.14506E-017</v>
      </c>
      <c r="X6" s="160" t="n">
        <f aca="false">ABS(E6)</f>
        <v>0.280252</v>
      </c>
      <c r="Y6" s="160" t="n">
        <f aca="false">ABS(F6)</f>
        <v>8.2442E-014</v>
      </c>
      <c r="AB6" s="160" t="n">
        <f aca="false">ABS(H6)</f>
        <v>1.51699E-007</v>
      </c>
      <c r="AC6" s="160" t="n">
        <f aca="false">ABS(I6)</f>
        <v>6.72972E-009</v>
      </c>
      <c r="AF6" s="160" t="n">
        <f aca="false">ABS(K6)</f>
        <v>1.3951E-007</v>
      </c>
      <c r="AG6" s="160" t="n">
        <f aca="false">ABS(L6)</f>
        <v>6.08385E-009</v>
      </c>
      <c r="AJ6" s="160" t="n">
        <f aca="false">ABS(N6)</f>
        <v>3.15549E-007</v>
      </c>
      <c r="AK6" s="160" t="n">
        <f aca="false">ABS(O6)</f>
        <v>1.03842E-008</v>
      </c>
      <c r="AN6" s="160" t="n">
        <f aca="false">ABS(Q6)</f>
        <v>6.04686E-007</v>
      </c>
      <c r="AO6" s="160" t="n">
        <f aca="false">ABS(R6)</f>
        <v>2.07704E-009</v>
      </c>
    </row>
    <row r="7" customFormat="false" ht="12.75" hidden="false" customHeight="false" outlineLevel="0" collapsed="false">
      <c r="B7" s="161" t="n">
        <f aca="false">FRD_H!D1233</f>
        <v>-0.000214284</v>
      </c>
      <c r="C7" s="161" t="n">
        <f aca="false">FRD_H!E1233</f>
        <v>0</v>
      </c>
      <c r="E7" s="161" t="n">
        <f aca="false">FRD_H!D1985</f>
        <v>-0.258694</v>
      </c>
      <c r="F7" s="161" t="n">
        <f aca="false">FRD_H!E1985</f>
        <v>0</v>
      </c>
      <c r="H7" s="161" t="n">
        <f aca="false">FRD_H!D2737</f>
        <v>1.50737E-007</v>
      </c>
      <c r="I7" s="161" t="n">
        <f aca="false">FRD_H!E2737</f>
        <v>0</v>
      </c>
      <c r="K7" s="161" t="n">
        <f aca="false">FRD_H!D3489</f>
        <v>-1.38844E-007</v>
      </c>
      <c r="L7" s="161" t="n">
        <f aca="false">FRD_H!E3489</f>
        <v>0</v>
      </c>
      <c r="N7" s="161" t="n">
        <f aca="false">FRD_H!D4241</f>
        <v>-3.14416E-007</v>
      </c>
      <c r="O7" s="161" t="n">
        <f aca="false">FRD_H!E4241</f>
        <v>0</v>
      </c>
      <c r="P7" s="161"/>
      <c r="Q7" s="161" t="n">
        <f aca="false">FRD_H!D4993</f>
        <v>6.02915E-007</v>
      </c>
      <c r="R7" s="161" t="n">
        <f aca="false">FRD_H!E4993</f>
        <v>0</v>
      </c>
      <c r="T7" s="160" t="n">
        <f aca="false">ABS(B7)</f>
        <v>0.000214284</v>
      </c>
      <c r="U7" s="160" t="n">
        <f aca="false">ABS(C7)</f>
        <v>0</v>
      </c>
      <c r="V7" s="160" t="s">
        <v>314</v>
      </c>
      <c r="X7" s="160" t="n">
        <f aca="false">ABS(E7)</f>
        <v>0.258694</v>
      </c>
      <c r="Y7" s="160" t="n">
        <f aca="false">ABS(F7)</f>
        <v>0</v>
      </c>
      <c r="Z7" s="160" t="s">
        <v>314</v>
      </c>
      <c r="AB7" s="160" t="n">
        <f aca="false">ABS(H7)</f>
        <v>1.50737E-007</v>
      </c>
      <c r="AC7" s="160" t="n">
        <f aca="false">ABS(I7)</f>
        <v>0</v>
      </c>
      <c r="AD7" s="160" t="s">
        <v>314</v>
      </c>
      <c r="AF7" s="160" t="n">
        <f aca="false">ABS(K7)</f>
        <v>1.38844E-007</v>
      </c>
      <c r="AG7" s="160" t="n">
        <f aca="false">ABS(L7)</f>
        <v>0</v>
      </c>
      <c r="AH7" s="160" t="s">
        <v>314</v>
      </c>
      <c r="AJ7" s="160" t="n">
        <f aca="false">ABS(N7)</f>
        <v>3.14416E-007</v>
      </c>
      <c r="AK7" s="160" t="n">
        <f aca="false">ABS(O7)</f>
        <v>0</v>
      </c>
      <c r="AL7" s="160" t="s">
        <v>314</v>
      </c>
      <c r="AN7" s="160" t="n">
        <f aca="false">ABS(Q7)</f>
        <v>6.02915E-007</v>
      </c>
      <c r="AO7" s="160" t="n">
        <f aca="false">ABS(R7)</f>
        <v>0</v>
      </c>
      <c r="AP7" s="160" t="s">
        <v>314</v>
      </c>
    </row>
    <row r="8" customFormat="false" ht="12.75" hidden="false" customHeight="false" outlineLevel="0" collapsed="false">
      <c r="B8" s="161" t="n">
        <f aca="false">FRD_H!D1234</f>
        <v>-0.000214285</v>
      </c>
      <c r="C8" s="161" t="n">
        <f aca="false">FRD_H!E1234</f>
        <v>7.70118E-018</v>
      </c>
      <c r="E8" s="161" t="n">
        <f aca="false">FRD_H!D1986</f>
        <v>-0.237137</v>
      </c>
      <c r="F8" s="161" t="n">
        <f aca="false">FRD_H!E1986</f>
        <v>-7.82206E-014</v>
      </c>
      <c r="H8" s="161" t="n">
        <f aca="false">FRD_H!D2738</f>
        <v>1.49783E-007</v>
      </c>
      <c r="I8" s="161" t="n">
        <f aca="false">FRD_H!E2738</f>
        <v>3.06521E-009</v>
      </c>
      <c r="K8" s="161" t="n">
        <f aca="false">FRD_H!D3490</f>
        <v>-1.38191E-007</v>
      </c>
      <c r="L8" s="161" t="n">
        <f aca="false">FRD_H!E3490</f>
        <v>4.40818E-009</v>
      </c>
      <c r="N8" s="161" t="n">
        <f aca="false">FRD_H!D4242</f>
        <v>-3.13278E-007</v>
      </c>
      <c r="O8" s="161" t="n">
        <f aca="false">FRD_H!E4242</f>
        <v>7.322E-009</v>
      </c>
      <c r="P8" s="161"/>
      <c r="Q8" s="161" t="n">
        <f aca="false">FRD_H!D4994</f>
        <v>6.01148E-007</v>
      </c>
      <c r="R8" s="161" t="n">
        <f aca="false">FRD_H!E4994</f>
        <v>-1.19064E-008</v>
      </c>
      <c r="T8" s="160" t="n">
        <f aca="false">ABS(B8)</f>
        <v>0.000214285</v>
      </c>
      <c r="U8" s="160" t="n">
        <f aca="false">ABS(C8)</f>
        <v>7.70118E-018</v>
      </c>
      <c r="V8" s="160" t="n">
        <f aca="false">V5/V4</f>
        <v>1.16692335973493E-008</v>
      </c>
      <c r="X8" s="160" t="n">
        <f aca="false">ABS(E8)</f>
        <v>0.237137</v>
      </c>
      <c r="Y8" s="160" t="n">
        <f aca="false">ABS(F8)</f>
        <v>7.82206E-014</v>
      </c>
      <c r="Z8" s="160" t="n">
        <f aca="false">Z5/Z4</f>
        <v>5.29341416515869E-009</v>
      </c>
      <c r="AB8" s="160" t="n">
        <f aca="false">ABS(H8)</f>
        <v>1.49783E-007</v>
      </c>
      <c r="AC8" s="160" t="n">
        <f aca="false">ABS(I8)</f>
        <v>3.06521E-009</v>
      </c>
      <c r="AD8" s="160" t="n">
        <f aca="false">AD5/AD4</f>
        <v>88094.2395766999</v>
      </c>
      <c r="AF8" s="160" t="n">
        <f aca="false">ABS(K8)</f>
        <v>1.38191E-007</v>
      </c>
      <c r="AG8" s="160" t="n">
        <f aca="false">ABS(L8)</f>
        <v>4.40818E-009</v>
      </c>
      <c r="AH8" s="160" t="n">
        <f aca="false">AH5/AH4</f>
        <v>70876.5616855042</v>
      </c>
      <c r="AJ8" s="160" t="n">
        <f aca="false">ABS(N8)</f>
        <v>3.13278E-007</v>
      </c>
      <c r="AK8" s="160" t="n">
        <f aca="false">ABS(O8)</f>
        <v>7.322E-009</v>
      </c>
      <c r="AL8" s="160" t="n">
        <f aca="false">AL5/AL4</f>
        <v>22361.8516402862</v>
      </c>
      <c r="AN8" s="160" t="n">
        <f aca="false">ABS(Q8)</f>
        <v>6.01148E-007</v>
      </c>
      <c r="AO8" s="160" t="n">
        <f aca="false">ABS(R8)</f>
        <v>1.19064E-008</v>
      </c>
      <c r="AP8" s="160" t="n">
        <f aca="false">AP5/AP4</f>
        <v>20847.2120987945</v>
      </c>
    </row>
    <row r="9" customFormat="false" ht="12.75" hidden="false" customHeight="false" outlineLevel="0" collapsed="false">
      <c r="B9" s="161" t="n">
        <f aca="false">FRD_H!D1235</f>
        <v>-0.000214285</v>
      </c>
      <c r="C9" s="161" t="n">
        <f aca="false">FRD_H!E1235</f>
        <v>0</v>
      </c>
      <c r="E9" s="161" t="n">
        <f aca="false">FRD_H!D1987</f>
        <v>-0.215579</v>
      </c>
      <c r="F9" s="161" t="n">
        <f aca="false">FRD_H!E1987</f>
        <v>0</v>
      </c>
      <c r="H9" s="161" t="n">
        <f aca="false">FRD_H!D2739</f>
        <v>1.48848E-007</v>
      </c>
      <c r="I9" s="161" t="n">
        <f aca="false">FRD_H!E2739</f>
        <v>0</v>
      </c>
      <c r="K9" s="161" t="n">
        <f aca="false">FRD_H!D3491</f>
        <v>-1.37543E-007</v>
      </c>
      <c r="L9" s="161" t="n">
        <f aca="false">FRD_H!E3491</f>
        <v>0</v>
      </c>
      <c r="N9" s="161" t="n">
        <f aca="false">FRD_H!D4243</f>
        <v>-3.12156E-007</v>
      </c>
      <c r="O9" s="161" t="n">
        <f aca="false">FRD_H!E4243</f>
        <v>0</v>
      </c>
      <c r="P9" s="161"/>
      <c r="Q9" s="161" t="n">
        <f aca="false">FRD_H!D4995</f>
        <v>5.99349E-007</v>
      </c>
      <c r="R9" s="161" t="n">
        <f aca="false">FRD_H!E4995</f>
        <v>0</v>
      </c>
      <c r="T9" s="160" t="n">
        <f aca="false">ABS(B9)</f>
        <v>0.000214285</v>
      </c>
      <c r="U9" s="160" t="n">
        <f aca="false">ABS(C9)</f>
        <v>0</v>
      </c>
      <c r="X9" s="160" t="n">
        <f aca="false">ABS(E9)</f>
        <v>0.215579</v>
      </c>
      <c r="Y9" s="160" t="n">
        <f aca="false">ABS(F9)</f>
        <v>0</v>
      </c>
      <c r="AB9" s="160" t="n">
        <f aca="false">ABS(H9)</f>
        <v>1.48848E-007</v>
      </c>
      <c r="AC9" s="160" t="n">
        <f aca="false">ABS(I9)</f>
        <v>0</v>
      </c>
      <c r="AF9" s="160" t="n">
        <f aca="false">ABS(K9)</f>
        <v>1.37543E-007</v>
      </c>
      <c r="AG9" s="160" t="n">
        <f aca="false">ABS(L9)</f>
        <v>0</v>
      </c>
      <c r="AJ9" s="160" t="n">
        <f aca="false">ABS(N9)</f>
        <v>3.12156E-007</v>
      </c>
      <c r="AK9" s="160" t="n">
        <f aca="false">ABS(O9)</f>
        <v>0</v>
      </c>
      <c r="AN9" s="160" t="n">
        <f aca="false">ABS(Q9)</f>
        <v>5.99349E-007</v>
      </c>
      <c r="AO9" s="160" t="n">
        <f aca="false">ABS(R9)</f>
        <v>0</v>
      </c>
    </row>
    <row r="10" customFormat="false" ht="12.75" hidden="false" customHeight="false" outlineLevel="0" collapsed="false">
      <c r="B10" s="161" t="n">
        <f aca="false">FRD_H!D1236</f>
        <v>-0.000214285</v>
      </c>
      <c r="C10" s="161" t="n">
        <f aca="false">FRD_H!E1236</f>
        <v>-4.89579E-018</v>
      </c>
      <c r="E10" s="161" t="n">
        <f aca="false">FRD_H!D1988</f>
        <v>-0.194021</v>
      </c>
      <c r="F10" s="161" t="n">
        <f aca="false">FRD_H!E1988</f>
        <v>4.21177E-014</v>
      </c>
      <c r="H10" s="161" t="n">
        <f aca="false">FRD_H!D2740</f>
        <v>1.47921E-007</v>
      </c>
      <c r="I10" s="161" t="n">
        <f aca="false">FRD_H!E2740</f>
        <v>-1.97416E-009</v>
      </c>
      <c r="K10" s="161" t="n">
        <f aca="false">FRD_H!D3492</f>
        <v>-1.36913E-007</v>
      </c>
      <c r="L10" s="161" t="n">
        <f aca="false">FRD_H!E3492</f>
        <v>9.5292E-009</v>
      </c>
      <c r="N10" s="161" t="n">
        <f aca="false">FRD_H!D4244</f>
        <v>-3.11009E-007</v>
      </c>
      <c r="O10" s="161" t="n">
        <f aca="false">FRD_H!E4244</f>
        <v>1.4301E-008</v>
      </c>
      <c r="P10" s="161"/>
      <c r="Q10" s="161" t="n">
        <f aca="false">FRD_H!D4996</f>
        <v>5.9758E-007</v>
      </c>
      <c r="R10" s="161" t="n">
        <f aca="false">FRD_H!E4996</f>
        <v>-4.35113E-009</v>
      </c>
      <c r="T10" s="160" t="n">
        <f aca="false">ABS(B10)</f>
        <v>0.000214285</v>
      </c>
      <c r="U10" s="160" t="n">
        <f aca="false">ABS(C10)</f>
        <v>4.89579E-018</v>
      </c>
      <c r="X10" s="160" t="n">
        <f aca="false">ABS(E10)</f>
        <v>0.194021</v>
      </c>
      <c r="Y10" s="160" t="n">
        <f aca="false">ABS(F10)</f>
        <v>4.21177E-014</v>
      </c>
      <c r="AB10" s="160" t="n">
        <f aca="false">ABS(H10)</f>
        <v>1.47921E-007</v>
      </c>
      <c r="AC10" s="160" t="n">
        <f aca="false">ABS(I10)</f>
        <v>1.97416E-009</v>
      </c>
      <c r="AF10" s="160" t="n">
        <f aca="false">ABS(K10)</f>
        <v>1.36913E-007</v>
      </c>
      <c r="AG10" s="160" t="n">
        <f aca="false">ABS(L10)</f>
        <v>9.5292E-009</v>
      </c>
      <c r="AJ10" s="160" t="n">
        <f aca="false">ABS(N10)</f>
        <v>3.11009E-007</v>
      </c>
      <c r="AK10" s="160" t="n">
        <f aca="false">ABS(O10)</f>
        <v>1.4301E-008</v>
      </c>
      <c r="AN10" s="160" t="n">
        <f aca="false">ABS(Q10)</f>
        <v>5.9758E-007</v>
      </c>
      <c r="AO10" s="160" t="n">
        <f aca="false">ABS(R10)</f>
        <v>4.35113E-009</v>
      </c>
    </row>
    <row r="11" customFormat="false" ht="12.75" hidden="false" customHeight="false" outlineLevel="0" collapsed="false">
      <c r="B11" s="161" t="n">
        <f aca="false">FRD_H!D1237</f>
        <v>-0.000214285</v>
      </c>
      <c r="C11" s="161" t="n">
        <f aca="false">FRD_H!E1237</f>
        <v>0</v>
      </c>
      <c r="E11" s="161" t="n">
        <f aca="false">FRD_H!D1989</f>
        <v>-0.172463</v>
      </c>
      <c r="F11" s="161" t="n">
        <f aca="false">FRD_H!E1989</f>
        <v>0</v>
      </c>
      <c r="H11" s="161" t="n">
        <f aca="false">FRD_H!D2741</f>
        <v>1.47012E-007</v>
      </c>
      <c r="I11" s="161" t="n">
        <f aca="false">FRD_H!E2741</f>
        <v>0</v>
      </c>
      <c r="K11" s="161" t="n">
        <f aca="false">FRD_H!D3493</f>
        <v>-1.36279E-007</v>
      </c>
      <c r="L11" s="161" t="n">
        <f aca="false">FRD_H!E3493</f>
        <v>0</v>
      </c>
      <c r="N11" s="161" t="n">
        <f aca="false">FRD_H!D4245</f>
        <v>-3.09865E-007</v>
      </c>
      <c r="O11" s="161" t="n">
        <f aca="false">FRD_H!E4245</f>
        <v>0</v>
      </c>
      <c r="P11" s="161"/>
      <c r="Q11" s="161" t="n">
        <f aca="false">FRD_H!D4997</f>
        <v>5.95765E-007</v>
      </c>
      <c r="R11" s="161" t="n">
        <f aca="false">FRD_H!E4997</f>
        <v>0</v>
      </c>
      <c r="T11" s="160" t="n">
        <f aca="false">ABS(B11)</f>
        <v>0.000214285</v>
      </c>
      <c r="U11" s="160" t="n">
        <f aca="false">ABS(C11)</f>
        <v>0</v>
      </c>
      <c r="X11" s="160" t="n">
        <f aca="false">ABS(E11)</f>
        <v>0.172463</v>
      </c>
      <c r="Y11" s="160" t="n">
        <f aca="false">ABS(F11)</f>
        <v>0</v>
      </c>
      <c r="AB11" s="160" t="n">
        <f aca="false">ABS(H11)</f>
        <v>1.47012E-007</v>
      </c>
      <c r="AC11" s="160" t="n">
        <f aca="false">ABS(I11)</f>
        <v>0</v>
      </c>
      <c r="AF11" s="160" t="n">
        <f aca="false">ABS(K11)</f>
        <v>1.36279E-007</v>
      </c>
      <c r="AG11" s="160" t="n">
        <f aca="false">ABS(L11)</f>
        <v>0</v>
      </c>
      <c r="AJ11" s="160" t="n">
        <f aca="false">ABS(N11)</f>
        <v>3.09865E-007</v>
      </c>
      <c r="AK11" s="160" t="n">
        <f aca="false">ABS(O11)</f>
        <v>0</v>
      </c>
      <c r="AN11" s="160" t="n">
        <f aca="false">ABS(Q11)</f>
        <v>5.95765E-007</v>
      </c>
      <c r="AO11" s="160" t="n">
        <f aca="false">ABS(R11)</f>
        <v>0</v>
      </c>
    </row>
    <row r="12" customFormat="false" ht="12.75" hidden="false" customHeight="false" outlineLevel="0" collapsed="false">
      <c r="B12" s="161" t="n">
        <f aca="false">FRD_H!D1238</f>
        <v>-0.000214285</v>
      </c>
      <c r="C12" s="161" t="n">
        <f aca="false">FRD_H!E1238</f>
        <v>2.21461E-018</v>
      </c>
      <c r="E12" s="161" t="n">
        <f aca="false">FRD_H!D1990</f>
        <v>-0.150906</v>
      </c>
      <c r="F12" s="161" t="n">
        <f aca="false">FRD_H!E1990</f>
        <v>-2.55286E-014</v>
      </c>
      <c r="H12" s="161" t="n">
        <f aca="false">FRD_H!D2742</f>
        <v>1.46119E-007</v>
      </c>
      <c r="I12" s="161" t="n">
        <f aca="false">FRD_H!E2742</f>
        <v>-7.94097E-009</v>
      </c>
      <c r="K12" s="161" t="n">
        <f aca="false">FRD_H!D3494</f>
        <v>-1.3564E-007</v>
      </c>
      <c r="L12" s="161" t="n">
        <f aca="false">FRD_H!E3494</f>
        <v>9.52E-009</v>
      </c>
      <c r="N12" s="161" t="n">
        <f aca="false">FRD_H!D4246</f>
        <v>-3.08718E-007</v>
      </c>
      <c r="O12" s="161" t="n">
        <f aca="false">FRD_H!E4246</f>
        <v>8.55381E-009</v>
      </c>
      <c r="P12" s="161"/>
      <c r="Q12" s="161" t="n">
        <f aca="false">FRD_H!D4998</f>
        <v>5.93919E-007</v>
      </c>
      <c r="R12" s="161" t="n">
        <f aca="false">FRD_H!E4998</f>
        <v>9.36729E-009</v>
      </c>
      <c r="T12" s="160" t="n">
        <f aca="false">ABS(B12)</f>
        <v>0.000214285</v>
      </c>
      <c r="U12" s="160" t="n">
        <f aca="false">ABS(C12)</f>
        <v>2.21461E-018</v>
      </c>
      <c r="X12" s="160" t="n">
        <f aca="false">ABS(E12)</f>
        <v>0.150906</v>
      </c>
      <c r="Y12" s="160" t="n">
        <f aca="false">ABS(F12)</f>
        <v>2.55286E-014</v>
      </c>
      <c r="AB12" s="160" t="n">
        <f aca="false">ABS(H12)</f>
        <v>1.46119E-007</v>
      </c>
      <c r="AC12" s="160" t="n">
        <f aca="false">ABS(I12)</f>
        <v>7.94097E-009</v>
      </c>
      <c r="AF12" s="160" t="n">
        <f aca="false">ABS(K12)</f>
        <v>1.3564E-007</v>
      </c>
      <c r="AG12" s="160" t="n">
        <f aca="false">ABS(L12)</f>
        <v>9.52E-009</v>
      </c>
      <c r="AJ12" s="160" t="n">
        <f aca="false">ABS(N12)</f>
        <v>3.08718E-007</v>
      </c>
      <c r="AK12" s="160" t="n">
        <f aca="false">ABS(O12)</f>
        <v>8.55381E-009</v>
      </c>
      <c r="AN12" s="160" t="n">
        <f aca="false">ABS(Q12)</f>
        <v>5.93919E-007</v>
      </c>
      <c r="AO12" s="160" t="n">
        <f aca="false">ABS(R12)</f>
        <v>9.36729E-009</v>
      </c>
    </row>
    <row r="13" customFormat="false" ht="12.75" hidden="false" customHeight="false" outlineLevel="0" collapsed="false">
      <c r="B13" s="161" t="n">
        <f aca="false">FRD_H!D1239</f>
        <v>-0.000214285</v>
      </c>
      <c r="C13" s="161" t="n">
        <f aca="false">FRD_H!E1239</f>
        <v>0</v>
      </c>
      <c r="E13" s="161" t="n">
        <f aca="false">FRD_H!D1991</f>
        <v>-0.129348</v>
      </c>
      <c r="F13" s="161" t="n">
        <f aca="false">FRD_H!E1991</f>
        <v>0</v>
      </c>
      <c r="H13" s="161" t="n">
        <f aca="false">FRD_H!D2743</f>
        <v>1.45237E-007</v>
      </c>
      <c r="I13" s="161" t="n">
        <f aca="false">FRD_H!E2743</f>
        <v>0</v>
      </c>
      <c r="K13" s="161" t="n">
        <f aca="false">FRD_H!D3495</f>
        <v>-1.35014E-007</v>
      </c>
      <c r="L13" s="161" t="n">
        <f aca="false">FRD_H!E3495</f>
        <v>0</v>
      </c>
      <c r="N13" s="161" t="n">
        <f aca="false">FRD_H!D4247</f>
        <v>-3.07549E-007</v>
      </c>
      <c r="O13" s="161" t="n">
        <f aca="false">FRD_H!E4247</f>
        <v>0</v>
      </c>
      <c r="P13" s="161"/>
      <c r="Q13" s="161" t="n">
        <f aca="false">FRD_H!D4999</f>
        <v>5.92128E-007</v>
      </c>
      <c r="R13" s="161" t="n">
        <f aca="false">FRD_H!E4999</f>
        <v>0</v>
      </c>
      <c r="T13" s="160" t="n">
        <f aca="false">ABS(B13)</f>
        <v>0.000214285</v>
      </c>
      <c r="U13" s="160" t="n">
        <f aca="false">ABS(C13)</f>
        <v>0</v>
      </c>
      <c r="X13" s="160" t="n">
        <f aca="false">ABS(E13)</f>
        <v>0.129348</v>
      </c>
      <c r="Y13" s="160" t="n">
        <f aca="false">ABS(F13)</f>
        <v>0</v>
      </c>
      <c r="AB13" s="160" t="n">
        <f aca="false">ABS(H13)</f>
        <v>1.45237E-007</v>
      </c>
      <c r="AC13" s="160" t="n">
        <f aca="false">ABS(I13)</f>
        <v>0</v>
      </c>
      <c r="AF13" s="160" t="n">
        <f aca="false">ABS(K13)</f>
        <v>1.35014E-007</v>
      </c>
      <c r="AG13" s="160" t="n">
        <f aca="false">ABS(L13)</f>
        <v>0</v>
      </c>
      <c r="AJ13" s="160" t="n">
        <f aca="false">ABS(N13)</f>
        <v>3.07549E-007</v>
      </c>
      <c r="AK13" s="160" t="n">
        <f aca="false">ABS(O13)</f>
        <v>0</v>
      </c>
      <c r="AN13" s="160" t="n">
        <f aca="false">ABS(Q13)</f>
        <v>5.92128E-007</v>
      </c>
      <c r="AO13" s="160" t="n">
        <f aca="false">ABS(R13)</f>
        <v>0</v>
      </c>
    </row>
    <row r="14" customFormat="false" ht="12.75" hidden="false" customHeight="false" outlineLevel="0" collapsed="false">
      <c r="B14" s="161" t="n">
        <f aca="false">FRD_H!D1240</f>
        <v>-0.000214285</v>
      </c>
      <c r="C14" s="161" t="n">
        <f aca="false">FRD_H!E1240</f>
        <v>-1.0535E-018</v>
      </c>
      <c r="E14" s="161" t="n">
        <f aca="false">FRD_H!D1992</f>
        <v>-0.10779</v>
      </c>
      <c r="F14" s="161" t="n">
        <f aca="false">FRD_H!E1992</f>
        <v>2.02924E-014</v>
      </c>
      <c r="H14" s="161" t="n">
        <f aca="false">FRD_H!D2744</f>
        <v>1.44369E-007</v>
      </c>
      <c r="I14" s="161" t="n">
        <f aca="false">FRD_H!E2744</f>
        <v>-1.10555E-008</v>
      </c>
      <c r="K14" s="161" t="n">
        <f aca="false">FRD_H!D3496</f>
        <v>-1.34381E-007</v>
      </c>
      <c r="L14" s="161" t="n">
        <f aca="false">FRD_H!E3496</f>
        <v>2.91591E-009</v>
      </c>
      <c r="N14" s="161" t="n">
        <f aca="false">FRD_H!D4248</f>
        <v>-3.06385E-007</v>
      </c>
      <c r="O14" s="161" t="n">
        <f aca="false">FRD_H!E4248</f>
        <v>-5.47563E-009</v>
      </c>
      <c r="P14" s="161"/>
      <c r="Q14" s="161" t="n">
        <f aca="false">FRD_H!D5000</f>
        <v>5.90335E-007</v>
      </c>
      <c r="R14" s="161" t="n">
        <f aca="false">FRD_H!E5000</f>
        <v>1.41666E-008</v>
      </c>
      <c r="T14" s="160" t="n">
        <f aca="false">ABS(B14)</f>
        <v>0.000214285</v>
      </c>
      <c r="U14" s="160" t="n">
        <f aca="false">ABS(C14)</f>
        <v>1.0535E-018</v>
      </c>
      <c r="X14" s="160" t="n">
        <f aca="false">ABS(E14)</f>
        <v>0.10779</v>
      </c>
      <c r="Y14" s="160" t="n">
        <f aca="false">ABS(F14)</f>
        <v>2.02924E-014</v>
      </c>
      <c r="AB14" s="160" t="n">
        <f aca="false">ABS(H14)</f>
        <v>1.44369E-007</v>
      </c>
      <c r="AC14" s="160" t="n">
        <f aca="false">ABS(I14)</f>
        <v>1.10555E-008</v>
      </c>
      <c r="AF14" s="160" t="n">
        <f aca="false">ABS(K14)</f>
        <v>1.34381E-007</v>
      </c>
      <c r="AG14" s="160" t="n">
        <f aca="false">ABS(L14)</f>
        <v>2.91591E-009</v>
      </c>
      <c r="AJ14" s="160" t="n">
        <f aca="false">ABS(N14)</f>
        <v>3.06385E-007</v>
      </c>
      <c r="AK14" s="160" t="n">
        <f aca="false">ABS(O14)</f>
        <v>5.47563E-009</v>
      </c>
      <c r="AN14" s="160" t="n">
        <f aca="false">ABS(Q14)</f>
        <v>5.90335E-007</v>
      </c>
      <c r="AO14" s="160" t="n">
        <f aca="false">ABS(R14)</f>
        <v>1.41666E-008</v>
      </c>
    </row>
    <row r="15" customFormat="false" ht="12.75" hidden="false" customHeight="false" outlineLevel="0" collapsed="false">
      <c r="B15" s="161" t="n">
        <f aca="false">FRD_H!D1241</f>
        <v>-0.000214285</v>
      </c>
      <c r="C15" s="161" t="n">
        <f aca="false">FRD_H!E1241</f>
        <v>0</v>
      </c>
      <c r="E15" s="161" t="n">
        <f aca="false">FRD_H!D1993</f>
        <v>-0.0862319</v>
      </c>
      <c r="F15" s="161" t="n">
        <f aca="false">FRD_H!E1993</f>
        <v>0</v>
      </c>
      <c r="H15" s="161" t="n">
        <f aca="false">FRD_H!D2745</f>
        <v>1.4352E-007</v>
      </c>
      <c r="I15" s="161" t="n">
        <f aca="false">FRD_H!E2745</f>
        <v>0</v>
      </c>
      <c r="K15" s="161" t="n">
        <f aca="false">FRD_H!D3497</f>
        <v>-1.33737E-007</v>
      </c>
      <c r="L15" s="161" t="n">
        <f aca="false">FRD_H!E3497</f>
        <v>0</v>
      </c>
      <c r="N15" s="161" t="n">
        <f aca="false">FRD_H!D4249</f>
        <v>-3.0524E-007</v>
      </c>
      <c r="O15" s="161" t="n">
        <f aca="false">FRD_H!E4249</f>
        <v>0</v>
      </c>
      <c r="P15" s="161"/>
      <c r="Q15" s="161" t="n">
        <f aca="false">FRD_H!D5001</f>
        <v>5.88522E-007</v>
      </c>
      <c r="R15" s="161" t="n">
        <f aca="false">FRD_H!E5001</f>
        <v>0</v>
      </c>
      <c r="T15" s="160" t="n">
        <f aca="false">ABS(B15)</f>
        <v>0.000214285</v>
      </c>
      <c r="U15" s="160" t="n">
        <f aca="false">ABS(C15)</f>
        <v>0</v>
      </c>
      <c r="X15" s="160" t="n">
        <f aca="false">ABS(E15)</f>
        <v>0.0862319</v>
      </c>
      <c r="Y15" s="160" t="n">
        <f aca="false">ABS(F15)</f>
        <v>0</v>
      </c>
      <c r="AB15" s="160" t="n">
        <f aca="false">ABS(H15)</f>
        <v>1.4352E-007</v>
      </c>
      <c r="AC15" s="160" t="n">
        <f aca="false">ABS(I15)</f>
        <v>0</v>
      </c>
      <c r="AF15" s="160" t="n">
        <f aca="false">ABS(K15)</f>
        <v>1.33737E-007</v>
      </c>
      <c r="AG15" s="160" t="n">
        <f aca="false">ABS(L15)</f>
        <v>0</v>
      </c>
      <c r="AJ15" s="160" t="n">
        <f aca="false">ABS(N15)</f>
        <v>3.0524E-007</v>
      </c>
      <c r="AK15" s="160" t="n">
        <f aca="false">ABS(O15)</f>
        <v>0</v>
      </c>
      <c r="AN15" s="160" t="n">
        <f aca="false">ABS(Q15)</f>
        <v>5.88522E-007</v>
      </c>
      <c r="AO15" s="160" t="n">
        <f aca="false">ABS(R15)</f>
        <v>0</v>
      </c>
    </row>
    <row r="16" customFormat="false" ht="12.75" hidden="false" customHeight="false" outlineLevel="0" collapsed="false">
      <c r="B16" s="161" t="n">
        <f aca="false">FRD_H!D1242</f>
        <v>-0.000214285</v>
      </c>
      <c r="C16" s="161" t="n">
        <f aca="false">FRD_H!E1242</f>
        <v>4.74562E-019</v>
      </c>
      <c r="E16" s="161" t="n">
        <f aca="false">FRD_H!D1994</f>
        <v>-0.064674</v>
      </c>
      <c r="F16" s="161" t="n">
        <f aca="false">FRD_H!E1994</f>
        <v>-6.87692E-015</v>
      </c>
      <c r="H16" s="161" t="n">
        <f aca="false">FRD_H!D2746</f>
        <v>1.4268E-007</v>
      </c>
      <c r="I16" s="161" t="n">
        <f aca="false">FRD_H!E2746</f>
        <v>-9.54301E-009</v>
      </c>
      <c r="K16" s="161" t="n">
        <f aca="false">FRD_H!D3498</f>
        <v>-1.33093E-007</v>
      </c>
      <c r="L16" s="161" t="n">
        <f aca="false">FRD_H!E3498</f>
        <v>-6.34195E-009</v>
      </c>
      <c r="N16" s="161" t="n">
        <f aca="false">FRD_H!D4250</f>
        <v>-3.041E-007</v>
      </c>
      <c r="O16" s="161" t="n">
        <f aca="false">FRD_H!E4250</f>
        <v>-1.3087E-008</v>
      </c>
      <c r="P16" s="161"/>
      <c r="Q16" s="161" t="n">
        <f aca="false">FRD_H!D5002</f>
        <v>5.86743E-007</v>
      </c>
      <c r="R16" s="161" t="n">
        <f aca="false">FRD_H!E5002</f>
        <v>4.58008E-009</v>
      </c>
      <c r="T16" s="160" t="n">
        <f aca="false">ABS(B16)</f>
        <v>0.000214285</v>
      </c>
      <c r="U16" s="160" t="n">
        <f aca="false">ABS(C16)</f>
        <v>4.74562E-019</v>
      </c>
      <c r="X16" s="160" t="n">
        <f aca="false">ABS(E16)</f>
        <v>0.064674</v>
      </c>
      <c r="Y16" s="160" t="n">
        <f aca="false">ABS(F16)</f>
        <v>6.87692E-015</v>
      </c>
      <c r="AB16" s="160" t="n">
        <f aca="false">ABS(H16)</f>
        <v>1.4268E-007</v>
      </c>
      <c r="AC16" s="160" t="n">
        <f aca="false">ABS(I16)</f>
        <v>9.54301E-009</v>
      </c>
      <c r="AF16" s="160" t="n">
        <f aca="false">ABS(K16)</f>
        <v>1.33093E-007</v>
      </c>
      <c r="AG16" s="160" t="n">
        <f aca="false">ABS(L16)</f>
        <v>6.34195E-009</v>
      </c>
      <c r="AJ16" s="160" t="n">
        <f aca="false">ABS(N16)</f>
        <v>3.041E-007</v>
      </c>
      <c r="AK16" s="160" t="n">
        <f aca="false">ABS(O16)</f>
        <v>1.3087E-008</v>
      </c>
      <c r="AN16" s="160" t="n">
        <f aca="false">ABS(Q16)</f>
        <v>5.86743E-007</v>
      </c>
      <c r="AO16" s="160" t="n">
        <f aca="false">ABS(R16)</f>
        <v>4.58008E-009</v>
      </c>
    </row>
    <row r="17" customFormat="false" ht="12.75" hidden="false" customHeight="false" outlineLevel="0" collapsed="false">
      <c r="B17" s="161" t="n">
        <f aca="false">FRD_H!D1243</f>
        <v>-0.000214285</v>
      </c>
      <c r="C17" s="161" t="n">
        <f aca="false">FRD_H!E1243</f>
        <v>0</v>
      </c>
      <c r="E17" s="161" t="n">
        <f aca="false">FRD_H!D1995</f>
        <v>-0.0431161</v>
      </c>
      <c r="F17" s="161" t="n">
        <f aca="false">FRD_H!E1995</f>
        <v>0</v>
      </c>
      <c r="H17" s="161" t="n">
        <f aca="false">FRD_H!D2747</f>
        <v>1.41852E-007</v>
      </c>
      <c r="I17" s="161" t="n">
        <f aca="false">FRD_H!E2747</f>
        <v>0</v>
      </c>
      <c r="K17" s="161" t="n">
        <f aca="false">FRD_H!D3499</f>
        <v>-1.3244E-007</v>
      </c>
      <c r="L17" s="161" t="n">
        <f aca="false">FRD_H!E3499</f>
        <v>0</v>
      </c>
      <c r="N17" s="161" t="n">
        <f aca="false">FRD_H!D4251</f>
        <v>-3.02977E-007</v>
      </c>
      <c r="O17" s="161" t="n">
        <f aca="false">FRD_H!E4251</f>
        <v>0</v>
      </c>
      <c r="P17" s="161"/>
      <c r="Q17" s="161" t="n">
        <f aca="false">FRD_H!D5003</f>
        <v>5.84961E-007</v>
      </c>
      <c r="R17" s="161" t="n">
        <f aca="false">FRD_H!E5003</f>
        <v>0</v>
      </c>
      <c r="T17" s="160" t="n">
        <f aca="false">ABS(B17)</f>
        <v>0.000214285</v>
      </c>
      <c r="U17" s="160" t="n">
        <f aca="false">ABS(C17)</f>
        <v>0</v>
      </c>
      <c r="X17" s="160" t="n">
        <f aca="false">ABS(E17)</f>
        <v>0.0431161</v>
      </c>
      <c r="Y17" s="160" t="n">
        <f aca="false">ABS(F17)</f>
        <v>0</v>
      </c>
      <c r="AB17" s="160" t="n">
        <f aca="false">ABS(H17)</f>
        <v>1.41852E-007</v>
      </c>
      <c r="AC17" s="160" t="n">
        <f aca="false">ABS(I17)</f>
        <v>0</v>
      </c>
      <c r="AF17" s="160" t="n">
        <f aca="false">ABS(K17)</f>
        <v>1.3244E-007</v>
      </c>
      <c r="AG17" s="160" t="n">
        <f aca="false">ABS(L17)</f>
        <v>0</v>
      </c>
      <c r="AJ17" s="160" t="n">
        <f aca="false">ABS(N17)</f>
        <v>3.02977E-007</v>
      </c>
      <c r="AK17" s="160" t="n">
        <f aca="false">ABS(O17)</f>
        <v>0</v>
      </c>
      <c r="AN17" s="160" t="n">
        <f aca="false">ABS(Q17)</f>
        <v>5.84961E-007</v>
      </c>
      <c r="AO17" s="160" t="n">
        <f aca="false">ABS(R17)</f>
        <v>0</v>
      </c>
    </row>
    <row r="18" customFormat="false" ht="12.75" hidden="false" customHeight="false" outlineLevel="0" collapsed="false">
      <c r="B18" s="161" t="n">
        <f aca="false">FRD_H!D1244</f>
        <v>-0.000214285</v>
      </c>
      <c r="C18" s="161" t="n">
        <f aca="false">FRD_H!E1244</f>
        <v>-6.61456E-021</v>
      </c>
      <c r="E18" s="161" t="n">
        <f aca="false">FRD_H!D1996</f>
        <v>-0.0215583</v>
      </c>
      <c r="F18" s="161" t="n">
        <f aca="false">FRD_H!E1996</f>
        <v>-2.01336E-014</v>
      </c>
      <c r="H18" s="161" t="n">
        <f aca="false">FRD_H!D2748</f>
        <v>1.4103E-007</v>
      </c>
      <c r="I18" s="161" t="n">
        <f aca="false">FRD_H!E2748</f>
        <v>-3.75167E-009</v>
      </c>
      <c r="K18" s="161" t="n">
        <f aca="false">FRD_H!D3500</f>
        <v>-1.31781E-007</v>
      </c>
      <c r="L18" s="161" t="n">
        <f aca="false">FRD_H!E3500</f>
        <v>-1.29305E-008</v>
      </c>
      <c r="N18" s="161" t="n">
        <f aca="false">FRD_H!D4252</f>
        <v>-3.01866E-007</v>
      </c>
      <c r="O18" s="161" t="n">
        <f aca="false">FRD_H!E4252</f>
        <v>-6.74102E-009</v>
      </c>
      <c r="P18" s="161"/>
      <c r="Q18" s="161" t="n">
        <f aca="false">FRD_H!D5004</f>
        <v>5.83177E-007</v>
      </c>
      <c r="R18" s="161" t="n">
        <f aca="false">FRD_H!E5004</f>
        <v>-7.53123E-009</v>
      </c>
      <c r="T18" s="160" t="n">
        <f aca="false">ABS(B18)</f>
        <v>0.000214285</v>
      </c>
      <c r="U18" s="160" t="n">
        <f aca="false">ABS(C18)</f>
        <v>6.61456E-021</v>
      </c>
      <c r="X18" s="160" t="n">
        <f aca="false">ABS(E18)</f>
        <v>0.0215583</v>
      </c>
      <c r="Y18" s="160" t="n">
        <f aca="false">ABS(F18)</f>
        <v>2.01336E-014</v>
      </c>
      <c r="AB18" s="160" t="n">
        <f aca="false">ABS(H18)</f>
        <v>1.4103E-007</v>
      </c>
      <c r="AC18" s="160" t="n">
        <f aca="false">ABS(I18)</f>
        <v>3.75167E-009</v>
      </c>
      <c r="AF18" s="160" t="n">
        <f aca="false">ABS(K18)</f>
        <v>1.31781E-007</v>
      </c>
      <c r="AG18" s="160" t="n">
        <f aca="false">ABS(L18)</f>
        <v>1.29305E-008</v>
      </c>
      <c r="AJ18" s="160" t="n">
        <f aca="false">ABS(N18)</f>
        <v>3.01866E-007</v>
      </c>
      <c r="AK18" s="160" t="n">
        <f aca="false">ABS(O18)</f>
        <v>6.74102E-009</v>
      </c>
      <c r="AN18" s="160" t="n">
        <f aca="false">ABS(Q18)</f>
        <v>5.83177E-007</v>
      </c>
      <c r="AO18" s="160" t="n">
        <f aca="false">ABS(R18)</f>
        <v>7.53123E-009</v>
      </c>
    </row>
    <row r="19" customFormat="false" ht="12.75" hidden="false" customHeight="false" outlineLevel="0" collapsed="false">
      <c r="B19" s="161" t="n">
        <f aca="false">FRD_H!D1245</f>
        <v>-0.000214285</v>
      </c>
      <c r="C19" s="161" t="n">
        <f aca="false">FRD_H!E1245</f>
        <v>0</v>
      </c>
      <c r="E19" s="161" t="n">
        <f aca="false">FRD_H!D1997</f>
        <v>-3.80846E-007</v>
      </c>
      <c r="F19" s="161" t="n">
        <f aca="false">FRD_H!E1997</f>
        <v>0</v>
      </c>
      <c r="H19" s="161" t="n">
        <f aca="false">FRD_H!D2749</f>
        <v>1.40217E-007</v>
      </c>
      <c r="I19" s="161" t="n">
        <f aca="false">FRD_H!E2749</f>
        <v>0</v>
      </c>
      <c r="K19" s="161" t="n">
        <f aca="false">FRD_H!D3501</f>
        <v>-1.311E-007</v>
      </c>
      <c r="L19" s="161" t="n">
        <f aca="false">FRD_H!E3501</f>
        <v>0</v>
      </c>
      <c r="N19" s="161" t="n">
        <f aca="false">FRD_H!D4253</f>
        <v>-3.00777E-007</v>
      </c>
      <c r="O19" s="161" t="n">
        <f aca="false">FRD_H!E4253</f>
        <v>0</v>
      </c>
      <c r="P19" s="161"/>
      <c r="Q19" s="161" t="n">
        <f aca="false">FRD_H!D5005</f>
        <v>5.81328E-007</v>
      </c>
      <c r="R19" s="161" t="n">
        <f aca="false">FRD_H!E5005</f>
        <v>0</v>
      </c>
      <c r="T19" s="160" t="n">
        <f aca="false">ABS(B19)</f>
        <v>0.000214285</v>
      </c>
      <c r="U19" s="160" t="n">
        <f aca="false">ABS(C19)</f>
        <v>0</v>
      </c>
      <c r="X19" s="160" t="n">
        <f aca="false">ABS(E19)</f>
        <v>3.80846E-007</v>
      </c>
      <c r="Y19" s="160" t="n">
        <f aca="false">ABS(F19)</f>
        <v>0</v>
      </c>
      <c r="AB19" s="160" t="n">
        <f aca="false">ABS(H19)</f>
        <v>1.40217E-007</v>
      </c>
      <c r="AC19" s="160" t="n">
        <f aca="false">ABS(I19)</f>
        <v>0</v>
      </c>
      <c r="AF19" s="160" t="n">
        <f aca="false">ABS(K19)</f>
        <v>1.311E-007</v>
      </c>
      <c r="AG19" s="160" t="n">
        <f aca="false">ABS(L19)</f>
        <v>0</v>
      </c>
      <c r="AJ19" s="160" t="n">
        <f aca="false">ABS(N19)</f>
        <v>3.00777E-007</v>
      </c>
      <c r="AK19" s="160" t="n">
        <f aca="false">ABS(O19)</f>
        <v>0</v>
      </c>
      <c r="AN19" s="160" t="n">
        <f aca="false">ABS(Q19)</f>
        <v>5.81328E-007</v>
      </c>
      <c r="AO19" s="160" t="n">
        <f aca="false">ABS(R19)</f>
        <v>0</v>
      </c>
    </row>
    <row r="20" customFormat="false" ht="12.75" hidden="false" customHeight="false" outlineLevel="0" collapsed="false">
      <c r="B20" s="161" t="n">
        <f aca="false">FRD_H!D1246</f>
        <v>-0.000214285</v>
      </c>
      <c r="C20" s="161" t="n">
        <f aca="false">FRD_H!E1246</f>
        <v>8.81914E-020</v>
      </c>
      <c r="E20" s="161" t="n">
        <f aca="false">FRD_H!D1998</f>
        <v>0.0215575</v>
      </c>
      <c r="F20" s="161" t="n">
        <f aca="false">FRD_H!E1998</f>
        <v>3.13622E-014</v>
      </c>
      <c r="H20" s="161" t="n">
        <f aca="false">FRD_H!D2750</f>
        <v>1.39397E-007</v>
      </c>
      <c r="I20" s="161" t="n">
        <f aca="false">FRD_H!E2750</f>
        <v>3.75169E-009</v>
      </c>
      <c r="K20" s="161" t="n">
        <f aca="false">FRD_H!D3502</f>
        <v>-1.30424E-007</v>
      </c>
      <c r="L20" s="161" t="n">
        <f aca="false">FRD_H!E3502</f>
        <v>-1.29304E-008</v>
      </c>
      <c r="N20" s="161" t="n">
        <f aca="false">FRD_H!D4254</f>
        <v>-2.99668E-007</v>
      </c>
      <c r="O20" s="161" t="n">
        <f aca="false">FRD_H!E4254</f>
        <v>6.74097E-009</v>
      </c>
      <c r="P20" s="161"/>
      <c r="Q20" s="161" t="n">
        <f aca="false">FRD_H!D5006</f>
        <v>5.7952E-007</v>
      </c>
      <c r="R20" s="161" t="n">
        <f aca="false">FRD_H!E5006</f>
        <v>-7.53146E-009</v>
      </c>
      <c r="T20" s="160" t="n">
        <f aca="false">ABS(B20)</f>
        <v>0.000214285</v>
      </c>
      <c r="U20" s="160" t="n">
        <f aca="false">ABS(C20)</f>
        <v>8.81914E-020</v>
      </c>
      <c r="X20" s="160" t="n">
        <f aca="false">ABS(E20)</f>
        <v>0.0215575</v>
      </c>
      <c r="Y20" s="160" t="n">
        <f aca="false">ABS(F20)</f>
        <v>3.13622E-014</v>
      </c>
      <c r="AB20" s="160" t="n">
        <f aca="false">ABS(H20)</f>
        <v>1.39397E-007</v>
      </c>
      <c r="AC20" s="160" t="n">
        <f aca="false">ABS(I20)</f>
        <v>3.75169E-009</v>
      </c>
      <c r="AF20" s="160" t="n">
        <f aca="false">ABS(K20)</f>
        <v>1.30424E-007</v>
      </c>
      <c r="AG20" s="160" t="n">
        <f aca="false">ABS(L20)</f>
        <v>1.29304E-008</v>
      </c>
      <c r="AJ20" s="160" t="n">
        <f aca="false">ABS(N20)</f>
        <v>2.99668E-007</v>
      </c>
      <c r="AK20" s="160" t="n">
        <f aca="false">ABS(O20)</f>
        <v>6.74097E-009</v>
      </c>
      <c r="AN20" s="160" t="n">
        <f aca="false">ABS(Q20)</f>
        <v>5.7952E-007</v>
      </c>
      <c r="AO20" s="160" t="n">
        <f aca="false">ABS(R20)</f>
        <v>7.53146E-009</v>
      </c>
    </row>
    <row r="21" customFormat="false" ht="12.75" hidden="false" customHeight="false" outlineLevel="0" collapsed="false">
      <c r="B21" s="161" t="n">
        <f aca="false">FRD_H!D1247</f>
        <v>-0.000214285</v>
      </c>
      <c r="C21" s="161" t="n">
        <f aca="false">FRD_H!E1247</f>
        <v>0</v>
      </c>
      <c r="E21" s="161" t="n">
        <f aca="false">FRD_H!D1999</f>
        <v>0.0431154</v>
      </c>
      <c r="F21" s="161" t="n">
        <f aca="false">FRD_H!E1999</f>
        <v>0</v>
      </c>
      <c r="H21" s="161" t="n">
        <f aca="false">FRD_H!D2751</f>
        <v>1.38581E-007</v>
      </c>
      <c r="I21" s="161" t="n">
        <f aca="false">FRD_H!E2751</f>
        <v>0</v>
      </c>
      <c r="K21" s="161" t="n">
        <f aca="false">FRD_H!D3503</f>
        <v>-1.29719E-007</v>
      </c>
      <c r="L21" s="161" t="n">
        <f aca="false">FRD_H!E3503</f>
        <v>0</v>
      </c>
      <c r="N21" s="161" t="n">
        <f aca="false">FRD_H!D4255</f>
        <v>-2.98575E-007</v>
      </c>
      <c r="O21" s="161" t="n">
        <f aca="false">FRD_H!E4255</f>
        <v>0</v>
      </c>
      <c r="P21" s="161"/>
      <c r="Q21" s="161" t="n">
        <f aca="false">FRD_H!D5007</f>
        <v>5.77616E-007</v>
      </c>
      <c r="R21" s="161" t="n">
        <f aca="false">FRD_H!E5007</f>
        <v>0</v>
      </c>
      <c r="T21" s="160" t="n">
        <f aca="false">ABS(B21)</f>
        <v>0.000214285</v>
      </c>
      <c r="U21" s="160" t="n">
        <f aca="false">ABS(C21)</f>
        <v>0</v>
      </c>
      <c r="X21" s="160" t="n">
        <f aca="false">ABS(E21)</f>
        <v>0.0431154</v>
      </c>
      <c r="Y21" s="160" t="n">
        <f aca="false">ABS(F21)</f>
        <v>0</v>
      </c>
      <c r="AB21" s="160" t="n">
        <f aca="false">ABS(H21)</f>
        <v>1.38581E-007</v>
      </c>
      <c r="AC21" s="160" t="n">
        <f aca="false">ABS(I21)</f>
        <v>0</v>
      </c>
      <c r="AF21" s="160" t="n">
        <f aca="false">ABS(K21)</f>
        <v>1.29719E-007</v>
      </c>
      <c r="AG21" s="160" t="n">
        <f aca="false">ABS(L21)</f>
        <v>0</v>
      </c>
      <c r="AJ21" s="160" t="n">
        <f aca="false">ABS(N21)</f>
        <v>2.98575E-007</v>
      </c>
      <c r="AK21" s="160" t="n">
        <f aca="false">ABS(O21)</f>
        <v>0</v>
      </c>
      <c r="AN21" s="160" t="n">
        <f aca="false">ABS(Q21)</f>
        <v>5.77616E-007</v>
      </c>
      <c r="AO21" s="160" t="n">
        <f aca="false">ABS(R21)</f>
        <v>0</v>
      </c>
    </row>
    <row r="22" customFormat="false" ht="12.75" hidden="false" customHeight="false" outlineLevel="0" collapsed="false">
      <c r="B22" s="161" t="n">
        <f aca="false">FRD_H!D1248</f>
        <v>-0.000214285</v>
      </c>
      <c r="C22" s="161" t="n">
        <f aca="false">FRD_H!E1248</f>
        <v>3.40669E-019</v>
      </c>
      <c r="E22" s="161" t="n">
        <f aca="false">FRD_H!D2000</f>
        <v>0.0646732</v>
      </c>
      <c r="F22" s="161" t="n">
        <f aca="false">FRD_H!E2000</f>
        <v>3.31984E-015</v>
      </c>
      <c r="H22" s="161" t="n">
        <f aca="false">FRD_H!D2752</f>
        <v>1.37752E-007</v>
      </c>
      <c r="I22" s="161" t="n">
        <f aca="false">FRD_H!E2752</f>
        <v>9.54302E-009</v>
      </c>
      <c r="K22" s="161" t="n">
        <f aca="false">FRD_H!D3504</f>
        <v>-1.29018E-007</v>
      </c>
      <c r="L22" s="161" t="n">
        <f aca="false">FRD_H!E3504</f>
        <v>-6.34194E-009</v>
      </c>
      <c r="N22" s="161" t="n">
        <f aca="false">FRD_H!D4256</f>
        <v>-2.9745E-007</v>
      </c>
      <c r="O22" s="161" t="n">
        <f aca="false">FRD_H!E4256</f>
        <v>1.30871E-008</v>
      </c>
      <c r="P22" s="161"/>
      <c r="Q22" s="161" t="n">
        <f aca="false">FRD_H!D5008</f>
        <v>5.75755E-007</v>
      </c>
      <c r="R22" s="161" t="n">
        <f aca="false">FRD_H!E5008</f>
        <v>4.58013E-009</v>
      </c>
      <c r="T22" s="160" t="n">
        <f aca="false">ABS(B22)</f>
        <v>0.000214285</v>
      </c>
      <c r="U22" s="160" t="n">
        <f aca="false">ABS(C22)</f>
        <v>3.40669E-019</v>
      </c>
      <c r="X22" s="160" t="n">
        <f aca="false">ABS(E22)</f>
        <v>0.0646732</v>
      </c>
      <c r="Y22" s="160" t="n">
        <f aca="false">ABS(F22)</f>
        <v>3.31984E-015</v>
      </c>
      <c r="AB22" s="160" t="n">
        <f aca="false">ABS(H22)</f>
        <v>1.37752E-007</v>
      </c>
      <c r="AC22" s="160" t="n">
        <f aca="false">ABS(I22)</f>
        <v>9.54302E-009</v>
      </c>
      <c r="AF22" s="160" t="n">
        <f aca="false">ABS(K22)</f>
        <v>1.29018E-007</v>
      </c>
      <c r="AG22" s="160" t="n">
        <f aca="false">ABS(L22)</f>
        <v>6.34194E-009</v>
      </c>
      <c r="AJ22" s="160" t="n">
        <f aca="false">ABS(N22)</f>
        <v>2.9745E-007</v>
      </c>
      <c r="AK22" s="160" t="n">
        <f aca="false">ABS(O22)</f>
        <v>1.30871E-008</v>
      </c>
      <c r="AN22" s="160" t="n">
        <f aca="false">ABS(Q22)</f>
        <v>5.75755E-007</v>
      </c>
      <c r="AO22" s="160" t="n">
        <f aca="false">ABS(R22)</f>
        <v>4.58013E-009</v>
      </c>
    </row>
    <row r="23" customFormat="false" ht="12.75" hidden="false" customHeight="false" outlineLevel="0" collapsed="false">
      <c r="B23" s="161" t="n">
        <f aca="false">FRD_H!D1249</f>
        <v>-0.000214285</v>
      </c>
      <c r="C23" s="161" t="n">
        <f aca="false">FRD_H!E1249</f>
        <v>0</v>
      </c>
      <c r="E23" s="161" t="n">
        <f aca="false">FRD_H!D2001</f>
        <v>0.0862311</v>
      </c>
      <c r="F23" s="161" t="n">
        <f aca="false">FRD_H!E2001</f>
        <v>0</v>
      </c>
      <c r="H23" s="161" t="n">
        <f aca="false">FRD_H!D2753</f>
        <v>1.36914E-007</v>
      </c>
      <c r="I23" s="161" t="n">
        <f aca="false">FRD_H!E2753</f>
        <v>0</v>
      </c>
      <c r="K23" s="161" t="n">
        <f aca="false">FRD_H!D3505</f>
        <v>-1.28304E-007</v>
      </c>
      <c r="L23" s="161" t="n">
        <f aca="false">FRD_H!E3505</f>
        <v>0</v>
      </c>
      <c r="N23" s="161" t="n">
        <f aca="false">FRD_H!D4257</f>
        <v>-2.96313E-007</v>
      </c>
      <c r="O23" s="161" t="n">
        <f aca="false">FRD_H!E4257</f>
        <v>0</v>
      </c>
      <c r="P23" s="161"/>
      <c r="Q23" s="161" t="n">
        <f aca="false">FRD_H!D5009</f>
        <v>5.7387E-007</v>
      </c>
      <c r="R23" s="161" t="n">
        <f aca="false">FRD_H!E5009</f>
        <v>0</v>
      </c>
      <c r="T23" s="160" t="n">
        <f aca="false">ABS(B23)</f>
        <v>0.000214285</v>
      </c>
      <c r="U23" s="160" t="n">
        <f aca="false">ABS(C23)</f>
        <v>0</v>
      </c>
      <c r="X23" s="160" t="n">
        <f aca="false">ABS(E23)</f>
        <v>0.0862311</v>
      </c>
      <c r="Y23" s="160" t="n">
        <f aca="false">ABS(F23)</f>
        <v>0</v>
      </c>
      <c r="AB23" s="160" t="n">
        <f aca="false">ABS(H23)</f>
        <v>1.36914E-007</v>
      </c>
      <c r="AC23" s="160" t="n">
        <f aca="false">ABS(I23)</f>
        <v>0</v>
      </c>
      <c r="AF23" s="160" t="n">
        <f aca="false">ABS(K23)</f>
        <v>1.28304E-007</v>
      </c>
      <c r="AG23" s="160" t="n">
        <f aca="false">ABS(L23)</f>
        <v>0</v>
      </c>
      <c r="AJ23" s="160" t="n">
        <f aca="false">ABS(N23)</f>
        <v>2.96313E-007</v>
      </c>
      <c r="AK23" s="160" t="n">
        <f aca="false">ABS(O23)</f>
        <v>0</v>
      </c>
      <c r="AN23" s="160" t="n">
        <f aca="false">ABS(Q23)</f>
        <v>5.7387E-007</v>
      </c>
      <c r="AO23" s="160" t="n">
        <f aca="false">ABS(R23)</f>
        <v>0</v>
      </c>
    </row>
    <row r="24" customFormat="false" ht="12.75" hidden="false" customHeight="false" outlineLevel="0" collapsed="false">
      <c r="B24" s="161" t="n">
        <f aca="false">FRD_H!D1250</f>
        <v>-0.000214285</v>
      </c>
      <c r="C24" s="161" t="n">
        <f aca="false">FRD_H!E1250</f>
        <v>-9.37557E-019</v>
      </c>
      <c r="E24" s="161" t="n">
        <f aca="false">FRD_H!D2002</f>
        <v>0.107789</v>
      </c>
      <c r="F24" s="161" t="n">
        <f aca="false">FRD_H!E2002</f>
        <v>-4.77543E-014</v>
      </c>
      <c r="H24" s="161" t="n">
        <f aca="false">FRD_H!D2754</f>
        <v>1.36063E-007</v>
      </c>
      <c r="I24" s="161" t="n">
        <f aca="false">FRD_H!E2754</f>
        <v>1.10555E-008</v>
      </c>
      <c r="K24" s="161" t="n">
        <f aca="false">FRD_H!D3506</f>
        <v>-1.27583E-007</v>
      </c>
      <c r="L24" s="161" t="n">
        <f aca="false">FRD_H!E3506</f>
        <v>2.91584E-009</v>
      </c>
      <c r="N24" s="161" t="n">
        <f aca="false">FRD_H!D4258</f>
        <v>-2.95162E-007</v>
      </c>
      <c r="O24" s="161" t="n">
        <f aca="false">FRD_H!E4258</f>
        <v>5.4755E-009</v>
      </c>
      <c r="P24" s="161"/>
      <c r="Q24" s="161" t="n">
        <f aca="false">FRD_H!D5010</f>
        <v>5.7199E-007</v>
      </c>
      <c r="R24" s="161" t="n">
        <f aca="false">FRD_H!E5010</f>
        <v>1.41669E-008</v>
      </c>
      <c r="T24" s="160" t="n">
        <f aca="false">ABS(B24)</f>
        <v>0.000214285</v>
      </c>
      <c r="U24" s="160" t="n">
        <f aca="false">ABS(C24)</f>
        <v>9.37557E-019</v>
      </c>
      <c r="X24" s="160" t="n">
        <f aca="false">ABS(E24)</f>
        <v>0.107789</v>
      </c>
      <c r="Y24" s="160" t="n">
        <f aca="false">ABS(F24)</f>
        <v>4.77543E-014</v>
      </c>
      <c r="AB24" s="160" t="n">
        <f aca="false">ABS(H24)</f>
        <v>1.36063E-007</v>
      </c>
      <c r="AC24" s="160" t="n">
        <f aca="false">ABS(I24)</f>
        <v>1.10555E-008</v>
      </c>
      <c r="AF24" s="160" t="n">
        <f aca="false">ABS(K24)</f>
        <v>1.27583E-007</v>
      </c>
      <c r="AG24" s="160" t="n">
        <f aca="false">ABS(L24)</f>
        <v>2.91584E-009</v>
      </c>
      <c r="AJ24" s="160" t="n">
        <f aca="false">ABS(N24)</f>
        <v>2.95162E-007</v>
      </c>
      <c r="AK24" s="160" t="n">
        <f aca="false">ABS(O24)</f>
        <v>5.4755E-009</v>
      </c>
      <c r="AN24" s="160" t="n">
        <f aca="false">ABS(Q24)</f>
        <v>5.7199E-007</v>
      </c>
      <c r="AO24" s="160" t="n">
        <f aca="false">ABS(R24)</f>
        <v>1.41669E-008</v>
      </c>
    </row>
    <row r="25" customFormat="false" ht="12.75" hidden="false" customHeight="false" outlineLevel="0" collapsed="false">
      <c r="B25" s="161" t="n">
        <f aca="false">FRD_H!D1251</f>
        <v>-0.000214285</v>
      </c>
      <c r="C25" s="161" t="n">
        <f aca="false">FRD_H!E1251</f>
        <v>0</v>
      </c>
      <c r="E25" s="161" t="n">
        <f aca="false">FRD_H!D2003</f>
        <v>0.129347</v>
      </c>
      <c r="F25" s="161" t="n">
        <f aca="false">FRD_H!E2003</f>
        <v>0</v>
      </c>
      <c r="H25" s="161" t="n">
        <f aca="false">FRD_H!D2755</f>
        <v>1.35199E-007</v>
      </c>
      <c r="I25" s="161" t="n">
        <f aca="false">FRD_H!E2755</f>
        <v>0</v>
      </c>
      <c r="K25" s="161" t="n">
        <f aca="false">FRD_H!D3507</f>
        <v>-1.26855E-007</v>
      </c>
      <c r="L25" s="161" t="n">
        <f aca="false">FRD_H!E3507</f>
        <v>0</v>
      </c>
      <c r="N25" s="161" t="n">
        <f aca="false">FRD_H!D4259</f>
        <v>-2.94005E-007</v>
      </c>
      <c r="O25" s="161" t="n">
        <f aca="false">FRD_H!E4259</f>
        <v>0</v>
      </c>
      <c r="P25" s="161"/>
      <c r="Q25" s="161" t="n">
        <f aca="false">FRD_H!D5011</f>
        <v>5.70111E-007</v>
      </c>
      <c r="R25" s="161" t="n">
        <f aca="false">FRD_H!E5011</f>
        <v>0</v>
      </c>
      <c r="T25" s="160" t="n">
        <f aca="false">ABS(B25)</f>
        <v>0.000214285</v>
      </c>
      <c r="U25" s="160" t="n">
        <f aca="false">ABS(C25)</f>
        <v>0</v>
      </c>
      <c r="X25" s="160" t="n">
        <f aca="false">ABS(E25)</f>
        <v>0.129347</v>
      </c>
      <c r="Y25" s="160" t="n">
        <f aca="false">ABS(F25)</f>
        <v>0</v>
      </c>
      <c r="AB25" s="160" t="n">
        <f aca="false">ABS(H25)</f>
        <v>1.35199E-007</v>
      </c>
      <c r="AC25" s="160" t="n">
        <f aca="false">ABS(I25)</f>
        <v>0</v>
      </c>
      <c r="AF25" s="160" t="n">
        <f aca="false">ABS(K25)</f>
        <v>1.26855E-007</v>
      </c>
      <c r="AG25" s="160" t="n">
        <f aca="false">ABS(L25)</f>
        <v>0</v>
      </c>
      <c r="AJ25" s="160" t="n">
        <f aca="false">ABS(N25)</f>
        <v>2.94005E-007</v>
      </c>
      <c r="AK25" s="160" t="n">
        <f aca="false">ABS(O25)</f>
        <v>0</v>
      </c>
      <c r="AN25" s="160" t="n">
        <f aca="false">ABS(Q25)</f>
        <v>5.70111E-007</v>
      </c>
      <c r="AO25" s="160" t="n">
        <f aca="false">ABS(R25)</f>
        <v>0</v>
      </c>
    </row>
    <row r="26" customFormat="false" ht="12.75" hidden="false" customHeight="false" outlineLevel="0" collapsed="false">
      <c r="B26" s="161" t="n">
        <f aca="false">FRD_H!D1252</f>
        <v>-0.000214285</v>
      </c>
      <c r="C26" s="161" t="n">
        <f aca="false">FRD_H!E1252</f>
        <v>2.13992E-018</v>
      </c>
      <c r="E26" s="161" t="n">
        <f aca="false">FRD_H!D2004</f>
        <v>0.150905</v>
      </c>
      <c r="F26" s="161" t="n">
        <f aca="false">FRD_H!E2004</f>
        <v>5.86592E-014</v>
      </c>
      <c r="H26" s="161" t="n">
        <f aca="false">FRD_H!D2756</f>
        <v>1.34319E-007</v>
      </c>
      <c r="I26" s="161" t="n">
        <f aca="false">FRD_H!E2756</f>
        <v>7.94099E-009</v>
      </c>
      <c r="K26" s="161" t="n">
        <f aca="false">FRD_H!D3508</f>
        <v>-1.26126E-007</v>
      </c>
      <c r="L26" s="161" t="n">
        <f aca="false">FRD_H!E3508</f>
        <v>9.52005E-009</v>
      </c>
      <c r="N26" s="161" t="n">
        <f aca="false">FRD_H!D4260</f>
        <v>-2.92846E-007</v>
      </c>
      <c r="O26" s="161" t="n">
        <f aca="false">FRD_H!E4260</f>
        <v>-8.55387E-009</v>
      </c>
      <c r="P26" s="161"/>
      <c r="Q26" s="161" t="n">
        <f aca="false">FRD_H!D5012</f>
        <v>5.68249E-007</v>
      </c>
      <c r="R26" s="161" t="n">
        <f aca="false">FRD_H!E5012</f>
        <v>9.36706E-009</v>
      </c>
      <c r="T26" s="160" t="n">
        <f aca="false">ABS(B26)</f>
        <v>0.000214285</v>
      </c>
      <c r="U26" s="160" t="n">
        <f aca="false">ABS(C26)</f>
        <v>2.13992E-018</v>
      </c>
      <c r="X26" s="160" t="n">
        <f aca="false">ABS(E26)</f>
        <v>0.150905</v>
      </c>
      <c r="Y26" s="160" t="n">
        <f aca="false">ABS(F26)</f>
        <v>5.86592E-014</v>
      </c>
      <c r="AB26" s="160" t="n">
        <f aca="false">ABS(H26)</f>
        <v>1.34319E-007</v>
      </c>
      <c r="AC26" s="160" t="n">
        <f aca="false">ABS(I26)</f>
        <v>7.94099E-009</v>
      </c>
      <c r="AF26" s="160" t="n">
        <f aca="false">ABS(K26)</f>
        <v>1.26126E-007</v>
      </c>
      <c r="AG26" s="160" t="n">
        <f aca="false">ABS(L26)</f>
        <v>9.52005E-009</v>
      </c>
      <c r="AJ26" s="160" t="n">
        <f aca="false">ABS(N26)</f>
        <v>2.92846E-007</v>
      </c>
      <c r="AK26" s="160" t="n">
        <f aca="false">ABS(O26)</f>
        <v>8.55387E-009</v>
      </c>
      <c r="AN26" s="160" t="n">
        <f aca="false">ABS(Q26)</f>
        <v>5.68249E-007</v>
      </c>
      <c r="AO26" s="160" t="n">
        <f aca="false">ABS(R26)</f>
        <v>9.36706E-009</v>
      </c>
    </row>
    <row r="27" customFormat="false" ht="12.75" hidden="false" customHeight="false" outlineLevel="0" collapsed="false">
      <c r="B27" s="161" t="n">
        <f aca="false">FRD_H!D1253</f>
        <v>-0.000214285</v>
      </c>
      <c r="C27" s="161" t="n">
        <f aca="false">FRD_H!E1253</f>
        <v>0</v>
      </c>
      <c r="E27" s="161" t="n">
        <f aca="false">FRD_H!D2005</f>
        <v>0.172463</v>
      </c>
      <c r="F27" s="161" t="n">
        <f aca="false">FRD_H!E2005</f>
        <v>0</v>
      </c>
      <c r="H27" s="161" t="n">
        <f aca="false">FRD_H!D2757</f>
        <v>1.33422E-007</v>
      </c>
      <c r="I27" s="161" t="n">
        <f aca="false">FRD_H!E2757</f>
        <v>0</v>
      </c>
      <c r="K27" s="161" t="n">
        <f aca="false">FRD_H!D3509</f>
        <v>-1.25404E-007</v>
      </c>
      <c r="L27" s="161" t="n">
        <f aca="false">FRD_H!E3509</f>
        <v>0</v>
      </c>
      <c r="N27" s="161" t="n">
        <f aca="false">FRD_H!D4261</f>
        <v>-2.91684E-007</v>
      </c>
      <c r="O27" s="161" t="n">
        <f aca="false">FRD_H!E4261</f>
        <v>0</v>
      </c>
      <c r="P27" s="161"/>
      <c r="Q27" s="161" t="n">
        <f aca="false">FRD_H!D5013</f>
        <v>5.66419E-007</v>
      </c>
      <c r="R27" s="161" t="n">
        <f aca="false">FRD_H!E5013</f>
        <v>0</v>
      </c>
      <c r="T27" s="160" t="n">
        <f aca="false">ABS(B27)</f>
        <v>0.000214285</v>
      </c>
      <c r="U27" s="160" t="n">
        <f aca="false">ABS(C27)</f>
        <v>0</v>
      </c>
      <c r="X27" s="160" t="n">
        <f aca="false">ABS(E27)</f>
        <v>0.172463</v>
      </c>
      <c r="Y27" s="160" t="n">
        <f aca="false">ABS(F27)</f>
        <v>0</v>
      </c>
      <c r="AB27" s="160" t="n">
        <f aca="false">ABS(H27)</f>
        <v>1.33422E-007</v>
      </c>
      <c r="AC27" s="160" t="n">
        <f aca="false">ABS(I27)</f>
        <v>0</v>
      </c>
      <c r="AF27" s="160" t="n">
        <f aca="false">ABS(K27)</f>
        <v>1.25404E-007</v>
      </c>
      <c r="AG27" s="160" t="n">
        <f aca="false">ABS(L27)</f>
        <v>0</v>
      </c>
      <c r="AJ27" s="160" t="n">
        <f aca="false">ABS(N27)</f>
        <v>2.91684E-007</v>
      </c>
      <c r="AK27" s="160" t="n">
        <f aca="false">ABS(O27)</f>
        <v>0</v>
      </c>
      <c r="AN27" s="160" t="n">
        <f aca="false">ABS(Q27)</f>
        <v>5.66419E-007</v>
      </c>
      <c r="AO27" s="160" t="n">
        <f aca="false">ABS(R27)</f>
        <v>0</v>
      </c>
    </row>
    <row r="28" customFormat="false" ht="12.75" hidden="false" customHeight="false" outlineLevel="0" collapsed="false">
      <c r="B28" s="161" t="n">
        <f aca="false">FRD_H!D1254</f>
        <v>-0.000214285</v>
      </c>
      <c r="C28" s="161" t="n">
        <f aca="false">FRD_H!E1254</f>
        <v>-4.96916E-018</v>
      </c>
      <c r="E28" s="161" t="n">
        <f aca="false">FRD_H!D2006</f>
        <v>0.194021</v>
      </c>
      <c r="F28" s="161" t="n">
        <f aca="false">FRD_H!E2006</f>
        <v>-3.71338E-014</v>
      </c>
      <c r="H28" s="161" t="n">
        <f aca="false">FRD_H!D2758</f>
        <v>1.32517E-007</v>
      </c>
      <c r="I28" s="161" t="n">
        <f aca="false">FRD_H!E2758</f>
        <v>1.97418E-009</v>
      </c>
      <c r="K28" s="161" t="n">
        <f aca="false">FRD_H!D3510</f>
        <v>-1.24673E-007</v>
      </c>
      <c r="L28" s="161" t="n">
        <f aca="false">FRD_H!E3510</f>
        <v>9.52916E-009</v>
      </c>
      <c r="N28" s="161" t="n">
        <f aca="false">FRD_H!D4262</f>
        <v>-2.90548E-007</v>
      </c>
      <c r="O28" s="161" t="n">
        <f aca="false">FRD_H!E4262</f>
        <v>-1.4301E-008</v>
      </c>
      <c r="P28" s="161"/>
      <c r="Q28" s="161" t="n">
        <f aca="false">FRD_H!D5014</f>
        <v>5.64546E-007</v>
      </c>
      <c r="R28" s="161" t="n">
        <f aca="false">FRD_H!E5014</f>
        <v>-4.35099E-009</v>
      </c>
      <c r="T28" s="160" t="n">
        <f aca="false">ABS(B28)</f>
        <v>0.000214285</v>
      </c>
      <c r="U28" s="160" t="n">
        <f aca="false">ABS(C28)</f>
        <v>4.96916E-018</v>
      </c>
      <c r="X28" s="160" t="n">
        <f aca="false">ABS(E28)</f>
        <v>0.194021</v>
      </c>
      <c r="Y28" s="160" t="n">
        <f aca="false">ABS(F28)</f>
        <v>3.71338E-014</v>
      </c>
      <c r="AB28" s="160" t="n">
        <f aca="false">ABS(H28)</f>
        <v>1.32517E-007</v>
      </c>
      <c r="AC28" s="160" t="n">
        <f aca="false">ABS(I28)</f>
        <v>1.97418E-009</v>
      </c>
      <c r="AF28" s="160" t="n">
        <f aca="false">ABS(K28)</f>
        <v>1.24673E-007</v>
      </c>
      <c r="AG28" s="160" t="n">
        <f aca="false">ABS(L28)</f>
        <v>9.52916E-009</v>
      </c>
      <c r="AJ28" s="160" t="n">
        <f aca="false">ABS(N28)</f>
        <v>2.90548E-007</v>
      </c>
      <c r="AK28" s="160" t="n">
        <f aca="false">ABS(O28)</f>
        <v>1.4301E-008</v>
      </c>
      <c r="AN28" s="160" t="n">
        <f aca="false">ABS(Q28)</f>
        <v>5.64546E-007</v>
      </c>
      <c r="AO28" s="160" t="n">
        <f aca="false">ABS(R28)</f>
        <v>4.35099E-009</v>
      </c>
    </row>
    <row r="29" customFormat="false" ht="12.75" hidden="false" customHeight="false" outlineLevel="0" collapsed="false">
      <c r="B29" s="161" t="n">
        <f aca="false">FRD_H!D1255</f>
        <v>-0.000214285</v>
      </c>
      <c r="C29" s="161" t="n">
        <f aca="false">FRD_H!E1255</f>
        <v>0</v>
      </c>
      <c r="E29" s="161" t="n">
        <f aca="false">FRD_H!D2007</f>
        <v>0.215578</v>
      </c>
      <c r="F29" s="161" t="n">
        <f aca="false">FRD_H!E2007</f>
        <v>0</v>
      </c>
      <c r="H29" s="161" t="n">
        <f aca="false">FRD_H!D2759</f>
        <v>1.3159E-007</v>
      </c>
      <c r="I29" s="161" t="n">
        <f aca="false">FRD_H!E2759</f>
        <v>0</v>
      </c>
      <c r="K29" s="161" t="n">
        <f aca="false">FRD_H!D3511</f>
        <v>-1.23959E-007</v>
      </c>
      <c r="L29" s="161" t="n">
        <f aca="false">FRD_H!E3511</f>
        <v>0</v>
      </c>
      <c r="N29" s="161" t="n">
        <f aca="false">FRD_H!D4263</f>
        <v>-2.89403E-007</v>
      </c>
      <c r="O29" s="161" t="n">
        <f aca="false">FRD_H!E4263</f>
        <v>0</v>
      </c>
      <c r="P29" s="161"/>
      <c r="Q29" s="161" t="n">
        <f aca="false">FRD_H!D5015</f>
        <v>5.6271E-007</v>
      </c>
      <c r="R29" s="161" t="n">
        <f aca="false">FRD_H!E5015</f>
        <v>0</v>
      </c>
      <c r="T29" s="160" t="n">
        <f aca="false">ABS(B29)</f>
        <v>0.000214285</v>
      </c>
      <c r="U29" s="160" t="n">
        <f aca="false">ABS(C29)</f>
        <v>0</v>
      </c>
      <c r="X29" s="160" t="n">
        <f aca="false">ABS(E29)</f>
        <v>0.215578</v>
      </c>
      <c r="Y29" s="160" t="n">
        <f aca="false">ABS(F29)</f>
        <v>0</v>
      </c>
      <c r="AB29" s="160" t="n">
        <f aca="false">ABS(H29)</f>
        <v>1.3159E-007</v>
      </c>
      <c r="AC29" s="160" t="n">
        <f aca="false">ABS(I29)</f>
        <v>0</v>
      </c>
      <c r="AF29" s="160" t="n">
        <f aca="false">ABS(K29)</f>
        <v>1.23959E-007</v>
      </c>
      <c r="AG29" s="160" t="n">
        <f aca="false">ABS(L29)</f>
        <v>0</v>
      </c>
      <c r="AJ29" s="160" t="n">
        <f aca="false">ABS(N29)</f>
        <v>2.89403E-007</v>
      </c>
      <c r="AK29" s="160" t="n">
        <f aca="false">ABS(O29)</f>
        <v>0</v>
      </c>
      <c r="AN29" s="160" t="n">
        <f aca="false">ABS(Q29)</f>
        <v>5.6271E-007</v>
      </c>
      <c r="AO29" s="160" t="n">
        <f aca="false">ABS(R29)</f>
        <v>0</v>
      </c>
    </row>
    <row r="30" customFormat="false" ht="12.75" hidden="false" customHeight="false" outlineLevel="0" collapsed="false">
      <c r="B30" s="161" t="n">
        <f aca="false">FRD_H!D1256</f>
        <v>-0.000214285</v>
      </c>
      <c r="C30" s="161" t="n">
        <f aca="false">FRD_H!E1256</f>
        <v>7.7376E-018</v>
      </c>
      <c r="E30" s="161" t="n">
        <f aca="false">FRD_H!D2008</f>
        <v>0.237136</v>
      </c>
      <c r="F30" s="161" t="n">
        <f aca="false">FRD_H!E2008</f>
        <v>2.23341E-014</v>
      </c>
      <c r="H30" s="161" t="n">
        <f aca="false">FRD_H!D2760</f>
        <v>1.30658E-007</v>
      </c>
      <c r="I30" s="161" t="n">
        <f aca="false">FRD_H!E2760</f>
        <v>-3.06514E-009</v>
      </c>
      <c r="K30" s="161" t="n">
        <f aca="false">FRD_H!D3512</f>
        <v>-1.23239E-007</v>
      </c>
      <c r="L30" s="161" t="n">
        <f aca="false">FRD_H!E3512</f>
        <v>4.40823E-009</v>
      </c>
      <c r="N30" s="161" t="n">
        <f aca="false">FRD_H!D4264</f>
        <v>-2.88284E-007</v>
      </c>
      <c r="O30" s="161" t="n">
        <f aca="false">FRD_H!E4264</f>
        <v>-7.32211E-009</v>
      </c>
      <c r="P30" s="161"/>
      <c r="Q30" s="161" t="n">
        <f aca="false">FRD_H!D5016</f>
        <v>5.60807E-007</v>
      </c>
      <c r="R30" s="161" t="n">
        <f aca="false">FRD_H!E5016</f>
        <v>-1.19068E-008</v>
      </c>
      <c r="T30" s="160" t="n">
        <f aca="false">ABS(B30)</f>
        <v>0.000214285</v>
      </c>
      <c r="U30" s="160" t="n">
        <f aca="false">ABS(C30)</f>
        <v>7.7376E-018</v>
      </c>
      <c r="X30" s="160" t="n">
        <f aca="false">ABS(E30)</f>
        <v>0.237136</v>
      </c>
      <c r="Y30" s="160" t="n">
        <f aca="false">ABS(F30)</f>
        <v>2.23341E-014</v>
      </c>
      <c r="AB30" s="160" t="n">
        <f aca="false">ABS(H30)</f>
        <v>1.30658E-007</v>
      </c>
      <c r="AC30" s="160" t="n">
        <f aca="false">ABS(I30)</f>
        <v>3.06514E-009</v>
      </c>
      <c r="AF30" s="160" t="n">
        <f aca="false">ABS(K30)</f>
        <v>1.23239E-007</v>
      </c>
      <c r="AG30" s="160" t="n">
        <f aca="false">ABS(L30)</f>
        <v>4.40823E-009</v>
      </c>
      <c r="AJ30" s="160" t="n">
        <f aca="false">ABS(N30)</f>
        <v>2.88284E-007</v>
      </c>
      <c r="AK30" s="160" t="n">
        <f aca="false">ABS(O30)</f>
        <v>7.32211E-009</v>
      </c>
      <c r="AN30" s="160" t="n">
        <f aca="false">ABS(Q30)</f>
        <v>5.60807E-007</v>
      </c>
      <c r="AO30" s="160" t="n">
        <f aca="false">ABS(R30)</f>
        <v>1.19068E-008</v>
      </c>
    </row>
    <row r="31" customFormat="false" ht="12.75" hidden="false" customHeight="false" outlineLevel="0" collapsed="false">
      <c r="B31" s="161" t="n">
        <f aca="false">FRD_H!D1257</f>
        <v>-0.000214284</v>
      </c>
      <c r="C31" s="161" t="n">
        <f aca="false">FRD_H!E1257</f>
        <v>0</v>
      </c>
      <c r="E31" s="161" t="n">
        <f aca="false">FRD_H!D2009</f>
        <v>0.258693</v>
      </c>
      <c r="F31" s="161" t="n">
        <f aca="false">FRD_H!E2009</f>
        <v>0</v>
      </c>
      <c r="H31" s="161" t="n">
        <f aca="false">FRD_H!D2761</f>
        <v>1.29703E-007</v>
      </c>
      <c r="I31" s="161" t="n">
        <f aca="false">FRD_H!E2761</f>
        <v>0</v>
      </c>
      <c r="K31" s="161" t="n">
        <f aca="false">FRD_H!D3513</f>
        <v>-1.22539E-007</v>
      </c>
      <c r="L31" s="161" t="n">
        <f aca="false">FRD_H!E3513</f>
        <v>0</v>
      </c>
      <c r="N31" s="161" t="n">
        <f aca="false">FRD_H!D4265</f>
        <v>-2.8714E-007</v>
      </c>
      <c r="O31" s="161" t="n">
        <f aca="false">FRD_H!E4265</f>
        <v>0</v>
      </c>
      <c r="P31" s="161"/>
      <c r="Q31" s="161" t="n">
        <f aca="false">FRD_H!D5017</f>
        <v>5.58931E-007</v>
      </c>
      <c r="R31" s="161" t="n">
        <f aca="false">FRD_H!E5017</f>
        <v>0</v>
      </c>
      <c r="T31" s="160" t="n">
        <f aca="false">ABS(B31)</f>
        <v>0.000214284</v>
      </c>
      <c r="U31" s="160" t="n">
        <f aca="false">ABS(C31)</f>
        <v>0</v>
      </c>
      <c r="X31" s="160" t="n">
        <f aca="false">ABS(E31)</f>
        <v>0.258693</v>
      </c>
      <c r="Y31" s="160" t="n">
        <f aca="false">ABS(F31)</f>
        <v>0</v>
      </c>
      <c r="AB31" s="160" t="n">
        <f aca="false">ABS(H31)</f>
        <v>1.29703E-007</v>
      </c>
      <c r="AC31" s="160" t="n">
        <f aca="false">ABS(I31)</f>
        <v>0</v>
      </c>
      <c r="AF31" s="160" t="n">
        <f aca="false">ABS(K31)</f>
        <v>1.22539E-007</v>
      </c>
      <c r="AG31" s="160" t="n">
        <f aca="false">ABS(L31)</f>
        <v>0</v>
      </c>
      <c r="AJ31" s="160" t="n">
        <f aca="false">ABS(N31)</f>
        <v>2.8714E-007</v>
      </c>
      <c r="AK31" s="160" t="n">
        <f aca="false">ABS(O31)</f>
        <v>0</v>
      </c>
      <c r="AN31" s="160" t="n">
        <f aca="false">ABS(Q31)</f>
        <v>5.58931E-007</v>
      </c>
      <c r="AO31" s="160" t="n">
        <f aca="false">ABS(R31)</f>
        <v>0</v>
      </c>
    </row>
    <row r="32" customFormat="false" ht="12.75" hidden="false" customHeight="false" outlineLevel="0" collapsed="false">
      <c r="B32" s="161" t="n">
        <f aca="false">FRD_H!D1258</f>
        <v>-0.000214284</v>
      </c>
      <c r="C32" s="161" t="n">
        <f aca="false">FRD_H!E1258</f>
        <v>-1.17486E-017</v>
      </c>
      <c r="E32" s="161" t="n">
        <f aca="false">FRD_H!D2010</f>
        <v>0.280251</v>
      </c>
      <c r="F32" s="161" t="n">
        <f aca="false">FRD_H!E2010</f>
        <v>-8.6278E-015</v>
      </c>
      <c r="H32" s="161" t="n">
        <f aca="false">FRD_H!D2762</f>
        <v>1.2874E-007</v>
      </c>
      <c r="I32" s="161" t="n">
        <f aca="false">FRD_H!E2762</f>
        <v>-6.72975E-009</v>
      </c>
      <c r="K32" s="161" t="n">
        <f aca="false">FRD_H!D3514</f>
        <v>-1.2184E-007</v>
      </c>
      <c r="L32" s="161" t="n">
        <f aca="false">FRD_H!E3514</f>
        <v>-6.0839E-009</v>
      </c>
      <c r="N32" s="161" t="n">
        <f aca="false">FRD_H!D4266</f>
        <v>-2.86004E-007</v>
      </c>
      <c r="O32" s="161" t="n">
        <f aca="false">FRD_H!E4266</f>
        <v>1.03843E-008</v>
      </c>
      <c r="P32" s="161"/>
      <c r="Q32" s="161" t="n">
        <f aca="false">FRD_H!D5018</f>
        <v>5.57013E-007</v>
      </c>
      <c r="R32" s="161" t="n">
        <f aca="false">FRD_H!E5018</f>
        <v>-2.07674E-009</v>
      </c>
      <c r="T32" s="160" t="n">
        <f aca="false">ABS(B32)</f>
        <v>0.000214284</v>
      </c>
      <c r="U32" s="160" t="n">
        <f aca="false">ABS(C32)</f>
        <v>1.17486E-017</v>
      </c>
      <c r="X32" s="160" t="n">
        <f aca="false">ABS(E32)</f>
        <v>0.280251</v>
      </c>
      <c r="Y32" s="160" t="n">
        <f aca="false">ABS(F32)</f>
        <v>8.6278E-015</v>
      </c>
      <c r="AB32" s="160" t="n">
        <f aca="false">ABS(H32)</f>
        <v>1.2874E-007</v>
      </c>
      <c r="AC32" s="160" t="n">
        <f aca="false">ABS(I32)</f>
        <v>6.72975E-009</v>
      </c>
      <c r="AF32" s="160" t="n">
        <f aca="false">ABS(K32)</f>
        <v>1.2184E-007</v>
      </c>
      <c r="AG32" s="160" t="n">
        <f aca="false">ABS(L32)</f>
        <v>6.0839E-009</v>
      </c>
      <c r="AJ32" s="160" t="n">
        <f aca="false">ABS(N32)</f>
        <v>2.86004E-007</v>
      </c>
      <c r="AK32" s="160" t="n">
        <f aca="false">ABS(O32)</f>
        <v>1.03843E-008</v>
      </c>
      <c r="AN32" s="160" t="n">
        <f aca="false">ABS(Q32)</f>
        <v>5.57013E-007</v>
      </c>
      <c r="AO32" s="160" t="n">
        <f aca="false">ABS(R32)</f>
        <v>2.07674E-009</v>
      </c>
    </row>
    <row r="33" customFormat="false" ht="12.75" hidden="false" customHeight="false" outlineLevel="0" collapsed="false">
      <c r="B33" s="161" t="n">
        <f aca="false">FRD_H!D1259</f>
        <v>-0.000214284</v>
      </c>
      <c r="C33" s="161" t="n">
        <f aca="false">FRD_H!E1259</f>
        <v>0</v>
      </c>
      <c r="E33" s="161" t="n">
        <f aca="false">FRD_H!D2011</f>
        <v>0.30181</v>
      </c>
      <c r="F33" s="161" t="n">
        <f aca="false">FRD_H!E2011</f>
        <v>0</v>
      </c>
      <c r="H33" s="161" t="n">
        <f aca="false">FRD_H!D2763</f>
        <v>1.27772E-007</v>
      </c>
      <c r="I33" s="161" t="n">
        <f aca="false">FRD_H!E2763</f>
        <v>0</v>
      </c>
      <c r="K33" s="161" t="n">
        <f aca="false">FRD_H!D3515</f>
        <v>-1.21133E-007</v>
      </c>
      <c r="L33" s="161" t="n">
        <f aca="false">FRD_H!E3515</f>
        <v>0</v>
      </c>
      <c r="N33" s="161" t="n">
        <f aca="false">FRD_H!D4267</f>
        <v>-2.84865E-007</v>
      </c>
      <c r="O33" s="161" t="n">
        <f aca="false">FRD_H!E4267</f>
        <v>0</v>
      </c>
      <c r="P33" s="161"/>
      <c r="Q33" s="161" t="n">
        <f aca="false">FRD_H!D5019</f>
        <v>5.55061E-007</v>
      </c>
      <c r="R33" s="161" t="n">
        <f aca="false">FRD_H!E5019</f>
        <v>0</v>
      </c>
      <c r="T33" s="160" t="n">
        <f aca="false">ABS(B33)</f>
        <v>0.000214284</v>
      </c>
      <c r="U33" s="160" t="n">
        <f aca="false">ABS(C33)</f>
        <v>0</v>
      </c>
      <c r="X33" s="160" t="n">
        <f aca="false">ABS(E33)</f>
        <v>0.30181</v>
      </c>
      <c r="Y33" s="160" t="n">
        <f aca="false">ABS(F33)</f>
        <v>0</v>
      </c>
      <c r="AB33" s="160" t="n">
        <f aca="false">ABS(H33)</f>
        <v>1.27772E-007</v>
      </c>
      <c r="AC33" s="160" t="n">
        <f aca="false">ABS(I33)</f>
        <v>0</v>
      </c>
      <c r="AF33" s="160" t="n">
        <f aca="false">ABS(K33)</f>
        <v>1.21133E-007</v>
      </c>
      <c r="AG33" s="160" t="n">
        <f aca="false">ABS(L33)</f>
        <v>0</v>
      </c>
      <c r="AJ33" s="160" t="n">
        <f aca="false">ABS(N33)</f>
        <v>2.84865E-007</v>
      </c>
      <c r="AK33" s="160" t="n">
        <f aca="false">ABS(O33)</f>
        <v>0</v>
      </c>
      <c r="AN33" s="160" t="n">
        <f aca="false">ABS(Q33)</f>
        <v>5.55061E-007</v>
      </c>
      <c r="AO33" s="160" t="n">
        <f aca="false">ABS(R33)</f>
        <v>0</v>
      </c>
    </row>
    <row r="34" customFormat="false" ht="12.75" hidden="false" customHeight="false" outlineLevel="0" collapsed="false">
      <c r="B34" s="161" t="n">
        <f aca="false">FRD_H!D1260</f>
        <v>-0.000214282</v>
      </c>
      <c r="C34" s="161" t="n">
        <f aca="false">FRD_H!E1260</f>
        <v>2.36263E-023</v>
      </c>
      <c r="E34" s="161" t="n">
        <f aca="false">FRD_H!D2012</f>
        <v>0.32337</v>
      </c>
      <c r="F34" s="161" t="n">
        <f aca="false">FRD_H!E2012</f>
        <v>1.84581E-025</v>
      </c>
      <c r="H34" s="161" t="n">
        <f aca="false">FRD_H!D2764</f>
        <v>1.26809E-007</v>
      </c>
      <c r="I34" s="161" t="n">
        <f aca="false">FRD_H!E2764</f>
        <v>-3.20475E-031</v>
      </c>
      <c r="K34" s="161" t="n">
        <f aca="false">FRD_H!D3516</f>
        <v>-1.20421E-007</v>
      </c>
      <c r="L34" s="161" t="n">
        <f aca="false">FRD_H!E3516</f>
        <v>9.81146E-030</v>
      </c>
      <c r="N34" s="161" t="n">
        <f aca="false">FRD_H!D4268</f>
        <v>-2.83735E-007</v>
      </c>
      <c r="O34" s="161" t="n">
        <f aca="false">FRD_H!E4268</f>
        <v>5.15225E-030</v>
      </c>
      <c r="P34" s="161"/>
      <c r="Q34" s="161" t="n">
        <f aca="false">FRD_H!D5020</f>
        <v>5.53117E-007</v>
      </c>
      <c r="R34" s="161" t="n">
        <f aca="false">FRD_H!E5020</f>
        <v>-6.11367E-030</v>
      </c>
      <c r="T34" s="160" t="n">
        <f aca="false">ABS(B34)</f>
        <v>0.000214282</v>
      </c>
      <c r="U34" s="160" t="n">
        <f aca="false">ABS(C34)</f>
        <v>2.36263E-023</v>
      </c>
      <c r="X34" s="160" t="n">
        <f aca="false">ABS(E34)</f>
        <v>0.32337</v>
      </c>
      <c r="Y34" s="160" t="n">
        <f aca="false">ABS(F34)</f>
        <v>1.84581E-025</v>
      </c>
      <c r="AB34" s="160" t="n">
        <f aca="false">ABS(H34)</f>
        <v>1.26809E-007</v>
      </c>
      <c r="AC34" s="160" t="n">
        <f aca="false">ABS(I34)</f>
        <v>3.20475E-031</v>
      </c>
      <c r="AF34" s="160" t="n">
        <f aca="false">ABS(K34)</f>
        <v>1.20421E-007</v>
      </c>
      <c r="AG34" s="160" t="n">
        <f aca="false">ABS(L34)</f>
        <v>9.81146E-030</v>
      </c>
      <c r="AJ34" s="160" t="n">
        <f aca="false">ABS(N34)</f>
        <v>2.83735E-007</v>
      </c>
      <c r="AK34" s="160" t="n">
        <f aca="false">ABS(O34)</f>
        <v>5.15225E-030</v>
      </c>
      <c r="AN34" s="160" t="n">
        <f aca="false">ABS(Q34)</f>
        <v>5.53117E-007</v>
      </c>
      <c r="AO34" s="160" t="n">
        <f aca="false">ABS(R34)</f>
        <v>6.11367E-030</v>
      </c>
    </row>
    <row r="35" customFormat="false" ht="12.75" hidden="false" customHeight="false" outlineLevel="0" collapsed="false">
      <c r="B35" s="161" t="n">
        <f aca="false">FRD_H!D1261</f>
        <v>-0.000199997</v>
      </c>
      <c r="C35" s="161" t="n">
        <f aca="false">FRD_H!E1261</f>
        <v>0</v>
      </c>
      <c r="E35" s="161" t="n">
        <f aca="false">FRD_H!D2013</f>
        <v>-0.32337</v>
      </c>
      <c r="F35" s="161" t="n">
        <f aca="false">FRD_H!E2013</f>
        <v>0</v>
      </c>
      <c r="H35" s="161" t="n">
        <f aca="false">FRD_H!D2765</f>
        <v>1.53641E-007</v>
      </c>
      <c r="I35" s="161" t="n">
        <f aca="false">FRD_H!E2765</f>
        <v>0</v>
      </c>
      <c r="K35" s="161" t="n">
        <f aca="false">FRD_H!D3517</f>
        <v>-1.40808E-007</v>
      </c>
      <c r="L35" s="161" t="n">
        <f aca="false">FRD_H!E3517</f>
        <v>0</v>
      </c>
      <c r="N35" s="161" t="n">
        <f aca="false">FRD_H!D4269</f>
        <v>-3.17844E-007</v>
      </c>
      <c r="O35" s="161" t="n">
        <f aca="false">FRD_H!E4269</f>
        <v>0</v>
      </c>
      <c r="P35" s="161"/>
      <c r="Q35" s="161" t="n">
        <f aca="false">FRD_H!D5021</f>
        <v>6.08124E-007</v>
      </c>
      <c r="R35" s="161" t="n">
        <f aca="false">FRD_H!E5021</f>
        <v>0</v>
      </c>
      <c r="T35" s="160" t="n">
        <f aca="false">ABS(B35)</f>
        <v>0.000199997</v>
      </c>
      <c r="U35" s="160" t="n">
        <f aca="false">ABS(C35)</f>
        <v>0</v>
      </c>
      <c r="X35" s="160" t="n">
        <f aca="false">ABS(E35)</f>
        <v>0.32337</v>
      </c>
      <c r="Y35" s="160" t="n">
        <f aca="false">ABS(F35)</f>
        <v>0</v>
      </c>
      <c r="AB35" s="160" t="n">
        <f aca="false">ABS(H35)</f>
        <v>1.53641E-007</v>
      </c>
      <c r="AC35" s="160" t="n">
        <f aca="false">ABS(I35)</f>
        <v>0</v>
      </c>
      <c r="AF35" s="160" t="n">
        <f aca="false">ABS(K35)</f>
        <v>1.40808E-007</v>
      </c>
      <c r="AG35" s="160" t="n">
        <f aca="false">ABS(L35)</f>
        <v>0</v>
      </c>
      <c r="AJ35" s="160" t="n">
        <f aca="false">ABS(N35)</f>
        <v>3.17844E-007</v>
      </c>
      <c r="AK35" s="160" t="n">
        <f aca="false">ABS(O35)</f>
        <v>0</v>
      </c>
      <c r="AN35" s="160" t="n">
        <f aca="false">ABS(Q35)</f>
        <v>6.08124E-007</v>
      </c>
      <c r="AO35" s="160" t="n">
        <f aca="false">ABS(R35)</f>
        <v>0</v>
      </c>
    </row>
    <row r="36" customFormat="false" ht="12.75" hidden="false" customHeight="false" outlineLevel="0" collapsed="false">
      <c r="B36" s="161" t="n">
        <f aca="false">FRD_H!D1262</f>
        <v>-0.000199998</v>
      </c>
      <c r="C36" s="161" t="n">
        <f aca="false">FRD_H!E1262</f>
        <v>-1.28001E-014</v>
      </c>
      <c r="E36" s="161" t="n">
        <f aca="false">FRD_H!D2014</f>
        <v>-0.280252</v>
      </c>
      <c r="F36" s="161" t="n">
        <f aca="false">FRD_H!E2014</f>
        <v>4.10501E-010</v>
      </c>
      <c r="H36" s="161" t="n">
        <f aca="false">FRD_H!D2766</f>
        <v>1.51698E-007</v>
      </c>
      <c r="I36" s="161" t="n">
        <f aca="false">FRD_H!E2766</f>
        <v>-0.000271679</v>
      </c>
      <c r="K36" s="161" t="n">
        <f aca="false">FRD_H!D3518</f>
        <v>-1.39506E-007</v>
      </c>
      <c r="L36" s="161" t="n">
        <f aca="false">FRD_H!E3518</f>
        <v>0.000409896</v>
      </c>
      <c r="N36" s="161" t="n">
        <f aca="false">FRD_H!D4270</f>
        <v>-3.1555E-007</v>
      </c>
      <c r="O36" s="161" t="n">
        <f aca="false">FRD_H!E4270</f>
        <v>0.000619568</v>
      </c>
      <c r="P36" s="161"/>
      <c r="Q36" s="161" t="n">
        <f aca="false">FRD_H!D5022</f>
        <v>6.04679E-007</v>
      </c>
      <c r="R36" s="161" t="n">
        <f aca="false">FRD_H!E5022</f>
        <v>-0.000218133</v>
      </c>
      <c r="T36" s="160" t="n">
        <f aca="false">ABS(B36)</f>
        <v>0.000199998</v>
      </c>
      <c r="U36" s="160" t="n">
        <f aca="false">ABS(C36)</f>
        <v>1.28001E-014</v>
      </c>
      <c r="X36" s="160" t="n">
        <f aca="false">ABS(E36)</f>
        <v>0.280252</v>
      </c>
      <c r="Y36" s="160" t="n">
        <f aca="false">ABS(F36)</f>
        <v>4.10501E-010</v>
      </c>
      <c r="AB36" s="160" t="n">
        <f aca="false">ABS(H36)</f>
        <v>1.51698E-007</v>
      </c>
      <c r="AC36" s="160" t="n">
        <f aca="false">ABS(I36)</f>
        <v>0.000271679</v>
      </c>
      <c r="AF36" s="160" t="n">
        <f aca="false">ABS(K36)</f>
        <v>1.39506E-007</v>
      </c>
      <c r="AG36" s="160" t="n">
        <f aca="false">ABS(L36)</f>
        <v>0.000409896</v>
      </c>
      <c r="AJ36" s="160" t="n">
        <f aca="false">ABS(N36)</f>
        <v>3.1555E-007</v>
      </c>
      <c r="AK36" s="160" t="n">
        <f aca="false">ABS(O36)</f>
        <v>0.000619568</v>
      </c>
      <c r="AN36" s="160" t="n">
        <f aca="false">ABS(Q36)</f>
        <v>6.04679E-007</v>
      </c>
      <c r="AO36" s="160" t="n">
        <f aca="false">ABS(R36)</f>
        <v>0.000218133</v>
      </c>
    </row>
    <row r="37" customFormat="false" ht="12.75" hidden="false" customHeight="false" outlineLevel="0" collapsed="false">
      <c r="B37" s="161" t="n">
        <f aca="false">FRD_H!D1263</f>
        <v>-0.0002</v>
      </c>
      <c r="C37" s="161" t="n">
        <f aca="false">FRD_H!E1263</f>
        <v>-1.32466E-013</v>
      </c>
      <c r="E37" s="161" t="n">
        <f aca="false">FRD_H!D2015</f>
        <v>-0.237137</v>
      </c>
      <c r="F37" s="161" t="n">
        <f aca="false">FRD_H!E2015</f>
        <v>-4.89039E-013</v>
      </c>
      <c r="H37" s="161" t="n">
        <f aca="false">FRD_H!D2767</f>
        <v>1.4978E-007</v>
      </c>
      <c r="I37" s="161" t="n">
        <f aca="false">FRD_H!E2767</f>
        <v>-0.00123904</v>
      </c>
      <c r="K37" s="161" t="n">
        <f aca="false">FRD_H!D3519</f>
        <v>-1.38185E-007</v>
      </c>
      <c r="L37" s="161" t="n">
        <f aca="false">FRD_H!E3519</f>
        <v>0.00130542</v>
      </c>
      <c r="N37" s="161" t="n">
        <f aca="false">FRD_H!D4271</f>
        <v>-3.13279E-007</v>
      </c>
      <c r="O37" s="161" t="n">
        <f aca="false">FRD_H!E4271</f>
        <v>0.00204452</v>
      </c>
      <c r="P37" s="161"/>
      <c r="Q37" s="161" t="n">
        <f aca="false">FRD_H!D5023</f>
        <v>6.01142E-007</v>
      </c>
      <c r="R37" s="161" t="n">
        <f aca="false">FRD_H!E5023</f>
        <v>-1.77917E-005</v>
      </c>
      <c r="T37" s="160" t="n">
        <f aca="false">ABS(B37)</f>
        <v>0.0002</v>
      </c>
      <c r="U37" s="160" t="n">
        <f aca="false">ABS(C37)</f>
        <v>1.32466E-013</v>
      </c>
      <c r="X37" s="160" t="n">
        <f aca="false">ABS(E37)</f>
        <v>0.237137</v>
      </c>
      <c r="Y37" s="160" t="n">
        <f aca="false">ABS(F37)</f>
        <v>4.89039E-013</v>
      </c>
      <c r="AB37" s="160" t="n">
        <f aca="false">ABS(H37)</f>
        <v>1.4978E-007</v>
      </c>
      <c r="AC37" s="160" t="n">
        <f aca="false">ABS(I37)</f>
        <v>0.00123904</v>
      </c>
      <c r="AF37" s="160" t="n">
        <f aca="false">ABS(K37)</f>
        <v>1.38185E-007</v>
      </c>
      <c r="AG37" s="160" t="n">
        <f aca="false">ABS(L37)</f>
        <v>0.00130542</v>
      </c>
      <c r="AJ37" s="160" t="n">
        <f aca="false">ABS(N37)</f>
        <v>3.13279E-007</v>
      </c>
      <c r="AK37" s="160" t="n">
        <f aca="false">ABS(O37)</f>
        <v>0.00204452</v>
      </c>
      <c r="AN37" s="160" t="n">
        <f aca="false">ABS(Q37)</f>
        <v>6.01142E-007</v>
      </c>
      <c r="AO37" s="160" t="n">
        <f aca="false">ABS(R37)</f>
        <v>1.77917E-005</v>
      </c>
    </row>
    <row r="38" customFormat="false" ht="12.75" hidden="false" customHeight="false" outlineLevel="0" collapsed="false">
      <c r="B38" s="161" t="n">
        <f aca="false">FRD_H!D1264</f>
        <v>-0.0002</v>
      </c>
      <c r="C38" s="161" t="n">
        <f aca="false">FRD_H!E1264</f>
        <v>-3.23115E-013</v>
      </c>
      <c r="E38" s="161" t="n">
        <f aca="false">FRD_H!D2016</f>
        <v>-0.194021</v>
      </c>
      <c r="F38" s="161" t="n">
        <f aca="false">FRD_H!E2016</f>
        <v>-1.96163E-010</v>
      </c>
      <c r="H38" s="161" t="n">
        <f aca="false">FRD_H!D2768</f>
        <v>1.47915E-007</v>
      </c>
      <c r="I38" s="161" t="n">
        <f aca="false">FRD_H!E2768</f>
        <v>-0.0026511</v>
      </c>
      <c r="K38" s="161" t="n">
        <f aca="false">FRD_H!D3520</f>
        <v>-1.36908E-007</v>
      </c>
      <c r="L38" s="161" t="n">
        <f aca="false">FRD_H!E3520</f>
        <v>0.00176287</v>
      </c>
      <c r="N38" s="161" t="n">
        <f aca="false">FRD_H!D4272</f>
        <v>-3.11009E-007</v>
      </c>
      <c r="O38" s="161" t="n">
        <f aca="false">FRD_H!E4272</f>
        <v>0.00278826</v>
      </c>
      <c r="P38" s="161"/>
      <c r="Q38" s="161" t="n">
        <f aca="false">FRD_H!D5024</f>
        <v>5.9758E-007</v>
      </c>
      <c r="R38" s="161" t="n">
        <f aca="false">FRD_H!E5024</f>
        <v>0.00141126</v>
      </c>
      <c r="T38" s="160" t="n">
        <f aca="false">ABS(B38)</f>
        <v>0.0002</v>
      </c>
      <c r="U38" s="160" t="n">
        <f aca="false">ABS(C38)</f>
        <v>3.23115E-013</v>
      </c>
      <c r="X38" s="160" t="n">
        <f aca="false">ABS(E38)</f>
        <v>0.194021</v>
      </c>
      <c r="Y38" s="160" t="n">
        <f aca="false">ABS(F38)</f>
        <v>1.96163E-010</v>
      </c>
      <c r="AB38" s="160" t="n">
        <f aca="false">ABS(H38)</f>
        <v>1.47915E-007</v>
      </c>
      <c r="AC38" s="160" t="n">
        <f aca="false">ABS(I38)</f>
        <v>0.0026511</v>
      </c>
      <c r="AF38" s="160" t="n">
        <f aca="false">ABS(K38)</f>
        <v>1.36908E-007</v>
      </c>
      <c r="AG38" s="160" t="n">
        <f aca="false">ABS(L38)</f>
        <v>0.00176287</v>
      </c>
      <c r="AJ38" s="160" t="n">
        <f aca="false">ABS(N38)</f>
        <v>3.11009E-007</v>
      </c>
      <c r="AK38" s="160" t="n">
        <f aca="false">ABS(O38)</f>
        <v>0.00278826</v>
      </c>
      <c r="AN38" s="160" t="n">
        <f aca="false">ABS(Q38)</f>
        <v>5.9758E-007</v>
      </c>
      <c r="AO38" s="160" t="n">
        <f aca="false">ABS(R38)</f>
        <v>0.00141126</v>
      </c>
    </row>
    <row r="39" customFormat="false" ht="12.75" hidden="false" customHeight="false" outlineLevel="0" collapsed="false">
      <c r="B39" s="161" t="n">
        <f aca="false">FRD_H!D1265</f>
        <v>-0.0002</v>
      </c>
      <c r="C39" s="161" t="n">
        <f aca="false">FRD_H!E1265</f>
        <v>-3.28247E-013</v>
      </c>
      <c r="E39" s="161" t="n">
        <f aca="false">FRD_H!D2017</f>
        <v>-0.150906</v>
      </c>
      <c r="F39" s="161" t="n">
        <f aca="false">FRD_H!E2017</f>
        <v>-2.48124E-010</v>
      </c>
      <c r="H39" s="161" t="n">
        <f aca="false">FRD_H!D2769</f>
        <v>1.46112E-007</v>
      </c>
      <c r="I39" s="161" t="n">
        <f aca="false">FRD_H!E2769</f>
        <v>-0.00387164</v>
      </c>
      <c r="K39" s="161" t="n">
        <f aca="false">FRD_H!D3521</f>
        <v>-1.35638E-007</v>
      </c>
      <c r="L39" s="161" t="n">
        <f aca="false">FRD_H!E3521</f>
        <v>0.00108388</v>
      </c>
      <c r="N39" s="161" t="n">
        <f aca="false">FRD_H!D4273</f>
        <v>-3.08717E-007</v>
      </c>
      <c r="O39" s="161" t="n">
        <f aca="false">FRD_H!E4273</f>
        <v>0.00197089</v>
      </c>
      <c r="P39" s="161"/>
      <c r="Q39" s="161" t="n">
        <f aca="false">FRD_H!D5025</f>
        <v>5.93922E-007</v>
      </c>
      <c r="R39" s="161" t="n">
        <f aca="false">FRD_H!E5025</f>
        <v>0.00334662</v>
      </c>
      <c r="T39" s="160" t="n">
        <f aca="false">ABS(B39)</f>
        <v>0.0002</v>
      </c>
      <c r="U39" s="160" t="n">
        <f aca="false">ABS(C39)</f>
        <v>3.28247E-013</v>
      </c>
      <c r="X39" s="160" t="n">
        <f aca="false">ABS(E39)</f>
        <v>0.150906</v>
      </c>
      <c r="Y39" s="160" t="n">
        <f aca="false">ABS(F39)</f>
        <v>2.48124E-010</v>
      </c>
      <c r="AB39" s="160" t="n">
        <f aca="false">ABS(H39)</f>
        <v>1.46112E-007</v>
      </c>
      <c r="AC39" s="160" t="n">
        <f aca="false">ABS(I39)</f>
        <v>0.00387164</v>
      </c>
      <c r="AF39" s="160" t="n">
        <f aca="false">ABS(K39)</f>
        <v>1.35638E-007</v>
      </c>
      <c r="AG39" s="160" t="n">
        <f aca="false">ABS(L39)</f>
        <v>0.00108388</v>
      </c>
      <c r="AJ39" s="160" t="n">
        <f aca="false">ABS(N39)</f>
        <v>3.08717E-007</v>
      </c>
      <c r="AK39" s="160" t="n">
        <f aca="false">ABS(O39)</f>
        <v>0.00197089</v>
      </c>
      <c r="AN39" s="160" t="n">
        <f aca="false">ABS(Q39)</f>
        <v>5.93922E-007</v>
      </c>
      <c r="AO39" s="160" t="n">
        <f aca="false">ABS(R39)</f>
        <v>0.00334662</v>
      </c>
    </row>
    <row r="40" customFormat="false" ht="12.75" hidden="false" customHeight="false" outlineLevel="0" collapsed="false">
      <c r="B40" s="161" t="n">
        <f aca="false">FRD_H!D1266</f>
        <v>-0.000199999</v>
      </c>
      <c r="C40" s="161" t="n">
        <f aca="false">FRD_H!E1266</f>
        <v>-2.76455E-013</v>
      </c>
      <c r="E40" s="161" t="n">
        <f aca="false">FRD_H!D2018</f>
        <v>-0.10779</v>
      </c>
      <c r="F40" s="161" t="n">
        <f aca="false">FRD_H!E2018</f>
        <v>2.00444E-011</v>
      </c>
      <c r="H40" s="161" t="n">
        <f aca="false">FRD_H!D2770</f>
        <v>1.44361E-007</v>
      </c>
      <c r="I40" s="161" t="n">
        <f aca="false">FRD_H!E2770</f>
        <v>-0.00420459</v>
      </c>
      <c r="K40" s="161" t="n">
        <f aca="false">FRD_H!D3522</f>
        <v>-1.34382E-007</v>
      </c>
      <c r="L40" s="161" t="n">
        <f aca="false">FRD_H!E3522</f>
        <v>-0.00072297</v>
      </c>
      <c r="N40" s="161" t="n">
        <f aca="false">FRD_H!D4274</f>
        <v>-3.06384E-007</v>
      </c>
      <c r="O40" s="161" t="n">
        <f aca="false">FRD_H!E4274</f>
        <v>0.000246503</v>
      </c>
      <c r="P40" s="161"/>
      <c r="Q40" s="161" t="n">
        <f aca="false">FRD_H!D5026</f>
        <v>5.90334E-007</v>
      </c>
      <c r="R40" s="161" t="n">
        <f aca="false">FRD_H!E5026</f>
        <v>0.00433643</v>
      </c>
      <c r="T40" s="160" t="n">
        <f aca="false">ABS(B40)</f>
        <v>0.000199999</v>
      </c>
      <c r="U40" s="160" t="n">
        <f aca="false">ABS(C40)</f>
        <v>2.76455E-013</v>
      </c>
      <c r="X40" s="160" t="n">
        <f aca="false">ABS(E40)</f>
        <v>0.10779</v>
      </c>
      <c r="Y40" s="160" t="n">
        <f aca="false">ABS(F40)</f>
        <v>2.00444E-011</v>
      </c>
      <c r="AB40" s="160" t="n">
        <f aca="false">ABS(H40)</f>
        <v>1.44361E-007</v>
      </c>
      <c r="AC40" s="160" t="n">
        <f aca="false">ABS(I40)</f>
        <v>0.00420459</v>
      </c>
      <c r="AF40" s="160" t="n">
        <f aca="false">ABS(K40)</f>
        <v>1.34382E-007</v>
      </c>
      <c r="AG40" s="160" t="n">
        <f aca="false">ABS(L40)</f>
        <v>0.00072297</v>
      </c>
      <c r="AJ40" s="160" t="n">
        <f aca="false">ABS(N40)</f>
        <v>3.06384E-007</v>
      </c>
      <c r="AK40" s="160" t="n">
        <f aca="false">ABS(O40)</f>
        <v>0.000246503</v>
      </c>
      <c r="AN40" s="160" t="n">
        <f aca="false">ABS(Q40)</f>
        <v>5.90334E-007</v>
      </c>
      <c r="AO40" s="160" t="n">
        <f aca="false">ABS(R40)</f>
        <v>0.00433643</v>
      </c>
    </row>
    <row r="41" customFormat="false" ht="12.75" hidden="false" customHeight="false" outlineLevel="0" collapsed="false">
      <c r="B41" s="161" t="n">
        <f aca="false">FRD_H!D1267</f>
        <v>-0.000199999</v>
      </c>
      <c r="C41" s="161" t="n">
        <f aca="false">FRD_H!E1267</f>
        <v>-2.2935E-013</v>
      </c>
      <c r="E41" s="161" t="n">
        <f aca="false">FRD_H!D2019</f>
        <v>-0.064674</v>
      </c>
      <c r="F41" s="161" t="n">
        <f aca="false">FRD_H!E2019</f>
        <v>-3.51015E-011</v>
      </c>
      <c r="H41" s="161" t="n">
        <f aca="false">FRD_H!D2771</f>
        <v>1.42674E-007</v>
      </c>
      <c r="I41" s="161" t="n">
        <f aca="false">FRD_H!E2771</f>
        <v>-0.00327038</v>
      </c>
      <c r="K41" s="161" t="n">
        <f aca="false">FRD_H!D3523</f>
        <v>-1.33096E-007</v>
      </c>
      <c r="L41" s="161" t="n">
        <f aca="false">FRD_H!E3523</f>
        <v>-0.00290213</v>
      </c>
      <c r="N41" s="161" t="n">
        <f aca="false">FRD_H!D4275</f>
        <v>-3.041E-007</v>
      </c>
      <c r="O41" s="161" t="n">
        <f aca="false">FRD_H!E4275</f>
        <v>-0.000864863</v>
      </c>
      <c r="P41" s="161"/>
      <c r="Q41" s="161" t="n">
        <f aca="false">FRD_H!D5027</f>
        <v>5.86742E-007</v>
      </c>
      <c r="R41" s="161" t="n">
        <f aca="false">FRD_H!E5027</f>
        <v>0.00388987</v>
      </c>
      <c r="T41" s="160" t="n">
        <f aca="false">ABS(B41)</f>
        <v>0.000199999</v>
      </c>
      <c r="U41" s="160" t="n">
        <f aca="false">ABS(C41)</f>
        <v>2.2935E-013</v>
      </c>
      <c r="X41" s="160" t="n">
        <f aca="false">ABS(E41)</f>
        <v>0.064674</v>
      </c>
      <c r="Y41" s="160" t="n">
        <f aca="false">ABS(F41)</f>
        <v>3.51015E-011</v>
      </c>
      <c r="AB41" s="160" t="n">
        <f aca="false">ABS(H41)</f>
        <v>1.42674E-007</v>
      </c>
      <c r="AC41" s="160" t="n">
        <f aca="false">ABS(I41)</f>
        <v>0.00327038</v>
      </c>
      <c r="AF41" s="160" t="n">
        <f aca="false">ABS(K41)</f>
        <v>1.33096E-007</v>
      </c>
      <c r="AG41" s="160" t="n">
        <f aca="false">ABS(L41)</f>
        <v>0.00290213</v>
      </c>
      <c r="AJ41" s="160" t="n">
        <f aca="false">ABS(N41)</f>
        <v>3.041E-007</v>
      </c>
      <c r="AK41" s="160" t="n">
        <f aca="false">ABS(O41)</f>
        <v>0.000864863</v>
      </c>
      <c r="AN41" s="160" t="n">
        <f aca="false">ABS(Q41)</f>
        <v>5.86742E-007</v>
      </c>
      <c r="AO41" s="160" t="n">
        <f aca="false">ABS(R41)</f>
        <v>0.00388987</v>
      </c>
    </row>
    <row r="42" customFormat="false" ht="12.75" hidden="false" customHeight="false" outlineLevel="0" collapsed="false">
      <c r="B42" s="161" t="n">
        <f aca="false">FRD_H!D1268</f>
        <v>-0.000199999</v>
      </c>
      <c r="C42" s="161" t="n">
        <f aca="false">FRD_H!E1268</f>
        <v>-2.03975E-013</v>
      </c>
      <c r="E42" s="161" t="n">
        <f aca="false">FRD_H!D2020</f>
        <v>-0.0215583</v>
      </c>
      <c r="F42" s="161" t="n">
        <f aca="false">FRD_H!E2020</f>
        <v>7.33068E-012</v>
      </c>
      <c r="H42" s="161" t="n">
        <f aca="false">FRD_H!D2772</f>
        <v>1.41028E-007</v>
      </c>
      <c r="I42" s="161" t="n">
        <f aca="false">FRD_H!E2772</f>
        <v>-0.00123488</v>
      </c>
      <c r="K42" s="161" t="n">
        <f aca="false">FRD_H!D3524</f>
        <v>-1.31787E-007</v>
      </c>
      <c r="L42" s="161" t="n">
        <f aca="false">FRD_H!E3524</f>
        <v>-0.00437535</v>
      </c>
      <c r="N42" s="161" t="n">
        <f aca="false">FRD_H!D4276</f>
        <v>-3.01867E-007</v>
      </c>
      <c r="O42" s="161" t="n">
        <f aca="false">FRD_H!E4276</f>
        <v>-0.000535015</v>
      </c>
      <c r="P42" s="161"/>
      <c r="Q42" s="161" t="n">
        <f aca="false">FRD_H!D5028</f>
        <v>5.83176E-007</v>
      </c>
      <c r="R42" s="161" t="n">
        <f aca="false">FRD_H!E5028</f>
        <v>0.0030251</v>
      </c>
      <c r="T42" s="160" t="n">
        <f aca="false">ABS(B42)</f>
        <v>0.000199999</v>
      </c>
      <c r="U42" s="160" t="n">
        <f aca="false">ABS(C42)</f>
        <v>2.03975E-013</v>
      </c>
      <c r="X42" s="160" t="n">
        <f aca="false">ABS(E42)</f>
        <v>0.0215583</v>
      </c>
      <c r="Y42" s="160" t="n">
        <f aca="false">ABS(F42)</f>
        <v>7.33068E-012</v>
      </c>
      <c r="AB42" s="160" t="n">
        <f aca="false">ABS(H42)</f>
        <v>1.41028E-007</v>
      </c>
      <c r="AC42" s="160" t="n">
        <f aca="false">ABS(I42)</f>
        <v>0.00123488</v>
      </c>
      <c r="AF42" s="160" t="n">
        <f aca="false">ABS(K42)</f>
        <v>1.31787E-007</v>
      </c>
      <c r="AG42" s="160" t="n">
        <f aca="false">ABS(L42)</f>
        <v>0.00437535</v>
      </c>
      <c r="AJ42" s="160" t="n">
        <f aca="false">ABS(N42)</f>
        <v>3.01867E-007</v>
      </c>
      <c r="AK42" s="160" t="n">
        <f aca="false">ABS(O42)</f>
        <v>0.000535015</v>
      </c>
      <c r="AN42" s="160" t="n">
        <f aca="false">ABS(Q42)</f>
        <v>5.83176E-007</v>
      </c>
      <c r="AO42" s="160" t="n">
        <f aca="false">ABS(R42)</f>
        <v>0.0030251</v>
      </c>
    </row>
    <row r="43" customFormat="false" ht="12.75" hidden="false" customHeight="false" outlineLevel="0" collapsed="false">
      <c r="B43" s="161" t="n">
        <f aca="false">FRD_H!D1269</f>
        <v>-0.000199999</v>
      </c>
      <c r="C43" s="161" t="n">
        <f aca="false">FRD_H!E1269</f>
        <v>-2.02664E-013</v>
      </c>
      <c r="E43" s="161" t="n">
        <f aca="false">FRD_H!D2021</f>
        <v>0.0215575</v>
      </c>
      <c r="F43" s="161" t="n">
        <f aca="false">FRD_H!E2021</f>
        <v>1.44581E-010</v>
      </c>
      <c r="H43" s="161" t="n">
        <f aca="false">FRD_H!D2773</f>
        <v>1.394E-007</v>
      </c>
      <c r="I43" s="161" t="n">
        <f aca="false">FRD_H!E2773</f>
        <v>0.00123488</v>
      </c>
      <c r="K43" s="161" t="n">
        <f aca="false">FRD_H!D3525</f>
        <v>-1.30429E-007</v>
      </c>
      <c r="L43" s="161" t="n">
        <f aca="false">FRD_H!E3525</f>
        <v>-0.00437535</v>
      </c>
      <c r="N43" s="161" t="n">
        <f aca="false">FRD_H!D4277</f>
        <v>-2.99671E-007</v>
      </c>
      <c r="O43" s="161" t="n">
        <f aca="false">FRD_H!E4277</f>
        <v>0.000534972</v>
      </c>
      <c r="P43" s="161"/>
      <c r="Q43" s="161" t="n">
        <f aca="false">FRD_H!D5029</f>
        <v>5.79517E-007</v>
      </c>
      <c r="R43" s="161" t="n">
        <f aca="false">FRD_H!E5029</f>
        <v>0.0030251</v>
      </c>
      <c r="T43" s="160" t="n">
        <f aca="false">ABS(B43)</f>
        <v>0.000199999</v>
      </c>
      <c r="U43" s="160" t="n">
        <f aca="false">ABS(C43)</f>
        <v>2.02664E-013</v>
      </c>
      <c r="X43" s="160" t="n">
        <f aca="false">ABS(E43)</f>
        <v>0.0215575</v>
      </c>
      <c r="Y43" s="160" t="n">
        <f aca="false">ABS(F43)</f>
        <v>1.44581E-010</v>
      </c>
      <c r="AB43" s="160" t="n">
        <f aca="false">ABS(H43)</f>
        <v>1.394E-007</v>
      </c>
      <c r="AC43" s="160" t="n">
        <f aca="false">ABS(I43)</f>
        <v>0.00123488</v>
      </c>
      <c r="AF43" s="160" t="n">
        <f aca="false">ABS(K43)</f>
        <v>1.30429E-007</v>
      </c>
      <c r="AG43" s="160" t="n">
        <f aca="false">ABS(L43)</f>
        <v>0.00437535</v>
      </c>
      <c r="AJ43" s="160" t="n">
        <f aca="false">ABS(N43)</f>
        <v>2.99671E-007</v>
      </c>
      <c r="AK43" s="160" t="n">
        <f aca="false">ABS(O43)</f>
        <v>0.000534972</v>
      </c>
      <c r="AN43" s="160" t="n">
        <f aca="false">ABS(Q43)</f>
        <v>5.79517E-007</v>
      </c>
      <c r="AO43" s="160" t="n">
        <f aca="false">ABS(R43)</f>
        <v>0.0030251</v>
      </c>
    </row>
    <row r="44" customFormat="false" ht="12.75" hidden="false" customHeight="false" outlineLevel="0" collapsed="false">
      <c r="B44" s="161" t="n">
        <f aca="false">FRD_H!D1270</f>
        <v>-0.000199999</v>
      </c>
      <c r="C44" s="161" t="n">
        <f aca="false">FRD_H!E1270</f>
        <v>-2.26552E-013</v>
      </c>
      <c r="E44" s="161" t="n">
        <f aca="false">FRD_H!D2022</f>
        <v>0.0646732</v>
      </c>
      <c r="F44" s="161" t="n">
        <f aca="false">FRD_H!E2022</f>
        <v>2.20943E-010</v>
      </c>
      <c r="H44" s="161" t="n">
        <f aca="false">FRD_H!D2774</f>
        <v>1.37759E-007</v>
      </c>
      <c r="I44" s="161" t="n">
        <f aca="false">FRD_H!E2774</f>
        <v>0.00327038</v>
      </c>
      <c r="K44" s="161" t="n">
        <f aca="false">FRD_H!D3526</f>
        <v>-1.29021E-007</v>
      </c>
      <c r="L44" s="161" t="n">
        <f aca="false">FRD_H!E3526</f>
        <v>-0.00290213</v>
      </c>
      <c r="N44" s="161" t="n">
        <f aca="false">FRD_H!D4278</f>
        <v>-2.97453E-007</v>
      </c>
      <c r="O44" s="161" t="n">
        <f aca="false">FRD_H!E4278</f>
        <v>0.000864821</v>
      </c>
      <c r="P44" s="161"/>
      <c r="Q44" s="161" t="n">
        <f aca="false">FRD_H!D5030</f>
        <v>5.75751E-007</v>
      </c>
      <c r="R44" s="161" t="n">
        <f aca="false">FRD_H!E5030</f>
        <v>0.00388988</v>
      </c>
      <c r="T44" s="160" t="n">
        <f aca="false">ABS(B44)</f>
        <v>0.000199999</v>
      </c>
      <c r="U44" s="160" t="n">
        <f aca="false">ABS(C44)</f>
        <v>2.26552E-013</v>
      </c>
      <c r="X44" s="160" t="n">
        <f aca="false">ABS(E44)</f>
        <v>0.0646732</v>
      </c>
      <c r="Y44" s="160" t="n">
        <f aca="false">ABS(F44)</f>
        <v>2.20943E-010</v>
      </c>
      <c r="AB44" s="160" t="n">
        <f aca="false">ABS(H44)</f>
        <v>1.37759E-007</v>
      </c>
      <c r="AC44" s="160" t="n">
        <f aca="false">ABS(I44)</f>
        <v>0.00327038</v>
      </c>
      <c r="AF44" s="160" t="n">
        <f aca="false">ABS(K44)</f>
        <v>1.29021E-007</v>
      </c>
      <c r="AG44" s="160" t="n">
        <f aca="false">ABS(L44)</f>
        <v>0.00290213</v>
      </c>
      <c r="AJ44" s="160" t="n">
        <f aca="false">ABS(N44)</f>
        <v>2.97453E-007</v>
      </c>
      <c r="AK44" s="160" t="n">
        <f aca="false">ABS(O44)</f>
        <v>0.000864821</v>
      </c>
      <c r="AN44" s="160" t="n">
        <f aca="false">ABS(Q44)</f>
        <v>5.75751E-007</v>
      </c>
      <c r="AO44" s="160" t="n">
        <f aca="false">ABS(R44)</f>
        <v>0.00388988</v>
      </c>
    </row>
    <row r="45" customFormat="false" ht="12.75" hidden="false" customHeight="false" outlineLevel="0" collapsed="false">
      <c r="B45" s="161" t="n">
        <f aca="false">FRD_H!D1271</f>
        <v>-0.000199999</v>
      </c>
      <c r="C45" s="161" t="n">
        <f aca="false">FRD_H!E1271</f>
        <v>-2.72098E-013</v>
      </c>
      <c r="E45" s="161" t="n">
        <f aca="false">FRD_H!D2023</f>
        <v>0.107789</v>
      </c>
      <c r="F45" s="161" t="n">
        <f aca="false">FRD_H!E2023</f>
        <v>7.05491E-011</v>
      </c>
      <c r="H45" s="161" t="n">
        <f aca="false">FRD_H!D2775</f>
        <v>1.36072E-007</v>
      </c>
      <c r="I45" s="161" t="n">
        <f aca="false">FRD_H!E2775</f>
        <v>0.00420458</v>
      </c>
      <c r="K45" s="161" t="n">
        <f aca="false">FRD_H!D3527</f>
        <v>-1.27583E-007</v>
      </c>
      <c r="L45" s="161" t="n">
        <f aca="false">FRD_H!E3527</f>
        <v>-0.000722972</v>
      </c>
      <c r="N45" s="161" t="n">
        <f aca="false">FRD_H!D4279</f>
        <v>-2.95165E-007</v>
      </c>
      <c r="O45" s="161" t="n">
        <f aca="false">FRD_H!E4279</f>
        <v>-0.000246544</v>
      </c>
      <c r="P45" s="161"/>
      <c r="Q45" s="161" t="n">
        <f aca="false">FRD_H!D5031</f>
        <v>5.71987E-007</v>
      </c>
      <c r="R45" s="161" t="n">
        <f aca="false">FRD_H!E5031</f>
        <v>0.00433644</v>
      </c>
      <c r="T45" s="160" t="n">
        <f aca="false">ABS(B45)</f>
        <v>0.000199999</v>
      </c>
      <c r="U45" s="160" t="n">
        <f aca="false">ABS(C45)</f>
        <v>2.72098E-013</v>
      </c>
      <c r="X45" s="160" t="n">
        <f aca="false">ABS(E45)</f>
        <v>0.107789</v>
      </c>
      <c r="Y45" s="160" t="n">
        <f aca="false">ABS(F45)</f>
        <v>7.05491E-011</v>
      </c>
      <c r="AB45" s="160" t="n">
        <f aca="false">ABS(H45)</f>
        <v>1.36072E-007</v>
      </c>
      <c r="AC45" s="160" t="n">
        <f aca="false">ABS(I45)</f>
        <v>0.00420458</v>
      </c>
      <c r="AF45" s="160" t="n">
        <f aca="false">ABS(K45)</f>
        <v>1.27583E-007</v>
      </c>
      <c r="AG45" s="160" t="n">
        <f aca="false">ABS(L45)</f>
        <v>0.000722972</v>
      </c>
      <c r="AJ45" s="160" t="n">
        <f aca="false">ABS(N45)</f>
        <v>2.95165E-007</v>
      </c>
      <c r="AK45" s="160" t="n">
        <f aca="false">ABS(O45)</f>
        <v>0.000246544</v>
      </c>
      <c r="AN45" s="160" t="n">
        <f aca="false">ABS(Q45)</f>
        <v>5.71987E-007</v>
      </c>
      <c r="AO45" s="160" t="n">
        <f aca="false">ABS(R45)</f>
        <v>0.00433644</v>
      </c>
    </row>
    <row r="46" customFormat="false" ht="12.75" hidden="false" customHeight="false" outlineLevel="0" collapsed="false">
      <c r="B46" s="161" t="n">
        <f aca="false">FRD_H!D1272</f>
        <v>-0.0002</v>
      </c>
      <c r="C46" s="161" t="n">
        <f aca="false">FRD_H!E1272</f>
        <v>-3.24157E-013</v>
      </c>
      <c r="E46" s="161" t="n">
        <f aca="false">FRD_H!D2024</f>
        <v>0.150905</v>
      </c>
      <c r="F46" s="161" t="n">
        <f aca="false">FRD_H!E2024</f>
        <v>9.38755E-011</v>
      </c>
      <c r="H46" s="161" t="n">
        <f aca="false">FRD_H!D2776</f>
        <v>1.34327E-007</v>
      </c>
      <c r="I46" s="161" t="n">
        <f aca="false">FRD_H!E2776</f>
        <v>0.00387164</v>
      </c>
      <c r="K46" s="161" t="n">
        <f aca="false">FRD_H!D3528</f>
        <v>-1.26123E-007</v>
      </c>
      <c r="L46" s="161" t="n">
        <f aca="false">FRD_H!E3528</f>
        <v>0.00108387</v>
      </c>
      <c r="N46" s="161" t="n">
        <f aca="false">FRD_H!D4280</f>
        <v>-2.92848E-007</v>
      </c>
      <c r="O46" s="161" t="n">
        <f aca="false">FRD_H!E4280</f>
        <v>-0.00197093</v>
      </c>
      <c r="P46" s="161"/>
      <c r="Q46" s="161" t="n">
        <f aca="false">FRD_H!D5032</f>
        <v>5.68248E-007</v>
      </c>
      <c r="R46" s="161" t="n">
        <f aca="false">FRD_H!E5032</f>
        <v>0.00334662</v>
      </c>
      <c r="T46" s="160" t="n">
        <f aca="false">ABS(B46)</f>
        <v>0.0002</v>
      </c>
      <c r="U46" s="160" t="n">
        <f aca="false">ABS(C46)</f>
        <v>3.24157E-013</v>
      </c>
      <c r="X46" s="160" t="n">
        <f aca="false">ABS(E46)</f>
        <v>0.150905</v>
      </c>
      <c r="Y46" s="160" t="n">
        <f aca="false">ABS(F46)</f>
        <v>9.38755E-011</v>
      </c>
      <c r="AB46" s="160" t="n">
        <f aca="false">ABS(H46)</f>
        <v>1.34327E-007</v>
      </c>
      <c r="AC46" s="160" t="n">
        <f aca="false">ABS(I46)</f>
        <v>0.00387164</v>
      </c>
      <c r="AF46" s="160" t="n">
        <f aca="false">ABS(K46)</f>
        <v>1.26123E-007</v>
      </c>
      <c r="AG46" s="160" t="n">
        <f aca="false">ABS(L46)</f>
        <v>0.00108387</v>
      </c>
      <c r="AJ46" s="160" t="n">
        <f aca="false">ABS(N46)</f>
        <v>2.92848E-007</v>
      </c>
      <c r="AK46" s="160" t="n">
        <f aca="false">ABS(O46)</f>
        <v>0.00197093</v>
      </c>
      <c r="AN46" s="160" t="n">
        <f aca="false">ABS(Q46)</f>
        <v>5.68248E-007</v>
      </c>
      <c r="AO46" s="160" t="n">
        <f aca="false">ABS(R46)</f>
        <v>0.00334662</v>
      </c>
    </row>
    <row r="47" customFormat="false" ht="12.75" hidden="false" customHeight="false" outlineLevel="0" collapsed="false">
      <c r="B47" s="161" t="n">
        <f aca="false">FRD_H!D1273</f>
        <v>-0.0002</v>
      </c>
      <c r="C47" s="161" t="n">
        <f aca="false">FRD_H!E1273</f>
        <v>-3.19506E-013</v>
      </c>
      <c r="E47" s="161" t="n">
        <f aca="false">FRD_H!D2025</f>
        <v>0.19402</v>
      </c>
      <c r="F47" s="161" t="n">
        <f aca="false">FRD_H!E2025</f>
        <v>-2.26873E-010</v>
      </c>
      <c r="H47" s="161" t="n">
        <f aca="false">FRD_H!D2777</f>
        <v>1.32522E-007</v>
      </c>
      <c r="I47" s="161" t="n">
        <f aca="false">FRD_H!E2777</f>
        <v>0.00265111</v>
      </c>
      <c r="K47" s="161" t="n">
        <f aca="false">FRD_H!D3529</f>
        <v>-1.2467E-007</v>
      </c>
      <c r="L47" s="161" t="n">
        <f aca="false">FRD_H!E3529</f>
        <v>0.00176287</v>
      </c>
      <c r="N47" s="161" t="n">
        <f aca="false">FRD_H!D4281</f>
        <v>-2.90547E-007</v>
      </c>
      <c r="O47" s="161" t="n">
        <f aca="false">FRD_H!E4281</f>
        <v>-0.00278829</v>
      </c>
      <c r="P47" s="161"/>
      <c r="Q47" s="161" t="n">
        <f aca="false">FRD_H!D5033</f>
        <v>5.64552E-007</v>
      </c>
      <c r="R47" s="161" t="n">
        <f aca="false">FRD_H!E5033</f>
        <v>0.00141125</v>
      </c>
      <c r="T47" s="160" t="n">
        <f aca="false">ABS(B47)</f>
        <v>0.0002</v>
      </c>
      <c r="U47" s="160" t="n">
        <f aca="false">ABS(C47)</f>
        <v>3.19506E-013</v>
      </c>
      <c r="X47" s="160" t="n">
        <f aca="false">ABS(E47)</f>
        <v>0.19402</v>
      </c>
      <c r="Y47" s="160" t="n">
        <f aca="false">ABS(F47)</f>
        <v>2.26873E-010</v>
      </c>
      <c r="AB47" s="160" t="n">
        <f aca="false">ABS(H47)</f>
        <v>1.32522E-007</v>
      </c>
      <c r="AC47" s="160" t="n">
        <f aca="false">ABS(I47)</f>
        <v>0.00265111</v>
      </c>
      <c r="AF47" s="160" t="n">
        <f aca="false">ABS(K47)</f>
        <v>1.2467E-007</v>
      </c>
      <c r="AG47" s="160" t="n">
        <f aca="false">ABS(L47)</f>
        <v>0.00176287</v>
      </c>
      <c r="AJ47" s="160" t="n">
        <f aca="false">ABS(N47)</f>
        <v>2.90547E-007</v>
      </c>
      <c r="AK47" s="160" t="n">
        <f aca="false">ABS(O47)</f>
        <v>0.00278829</v>
      </c>
      <c r="AN47" s="160" t="n">
        <f aca="false">ABS(Q47)</f>
        <v>5.64552E-007</v>
      </c>
      <c r="AO47" s="160" t="n">
        <f aca="false">ABS(R47)</f>
        <v>0.00141125</v>
      </c>
    </row>
    <row r="48" customFormat="false" ht="12.75" hidden="false" customHeight="false" outlineLevel="0" collapsed="false">
      <c r="B48" s="161" t="n">
        <f aca="false">FRD_H!D1274</f>
        <v>-0.0002</v>
      </c>
      <c r="C48" s="161" t="n">
        <f aca="false">FRD_H!E1274</f>
        <v>-1.30616E-013</v>
      </c>
      <c r="E48" s="161" t="n">
        <f aca="false">FRD_H!D2026</f>
        <v>0.237136</v>
      </c>
      <c r="F48" s="161" t="n">
        <f aca="false">FRD_H!E2026</f>
        <v>-3.65331E-010</v>
      </c>
      <c r="H48" s="161" t="n">
        <f aca="false">FRD_H!D2778</f>
        <v>1.30661E-007</v>
      </c>
      <c r="I48" s="161" t="n">
        <f aca="false">FRD_H!E2778</f>
        <v>0.00123905</v>
      </c>
      <c r="K48" s="161" t="n">
        <f aca="false">FRD_H!D3530</f>
        <v>-1.23236E-007</v>
      </c>
      <c r="L48" s="161" t="n">
        <f aca="false">FRD_H!E3530</f>
        <v>0.00130542</v>
      </c>
      <c r="N48" s="161" t="n">
        <f aca="false">FRD_H!D4282</f>
        <v>-2.88284E-007</v>
      </c>
      <c r="O48" s="161" t="n">
        <f aca="false">FRD_H!E4282</f>
        <v>-0.00204453</v>
      </c>
      <c r="P48" s="161"/>
      <c r="Q48" s="161" t="n">
        <f aca="false">FRD_H!D5034</f>
        <v>5.60812E-007</v>
      </c>
      <c r="R48" s="161" t="n">
        <f aca="false">FRD_H!E5034</f>
        <v>-1.78005E-005</v>
      </c>
      <c r="T48" s="160" t="n">
        <f aca="false">ABS(B48)</f>
        <v>0.0002</v>
      </c>
      <c r="U48" s="160" t="n">
        <f aca="false">ABS(C48)</f>
        <v>1.30616E-013</v>
      </c>
      <c r="X48" s="160" t="n">
        <f aca="false">ABS(E48)</f>
        <v>0.237136</v>
      </c>
      <c r="Y48" s="160" t="n">
        <f aca="false">ABS(F48)</f>
        <v>3.65331E-010</v>
      </c>
      <c r="AB48" s="160" t="n">
        <f aca="false">ABS(H48)</f>
        <v>1.30661E-007</v>
      </c>
      <c r="AC48" s="160" t="n">
        <f aca="false">ABS(I48)</f>
        <v>0.00123905</v>
      </c>
      <c r="AF48" s="160" t="n">
        <f aca="false">ABS(K48)</f>
        <v>1.23236E-007</v>
      </c>
      <c r="AG48" s="160" t="n">
        <f aca="false">ABS(L48)</f>
        <v>0.00130542</v>
      </c>
      <c r="AJ48" s="160" t="n">
        <f aca="false">ABS(N48)</f>
        <v>2.88284E-007</v>
      </c>
      <c r="AK48" s="160" t="n">
        <f aca="false">ABS(O48)</f>
        <v>0.00204453</v>
      </c>
      <c r="AN48" s="160" t="n">
        <f aca="false">ABS(Q48)</f>
        <v>5.60812E-007</v>
      </c>
      <c r="AO48" s="160" t="n">
        <f aca="false">ABS(R48)</f>
        <v>1.78005E-005</v>
      </c>
    </row>
    <row r="49" customFormat="false" ht="12.75" hidden="false" customHeight="false" outlineLevel="0" collapsed="false">
      <c r="B49" s="161" t="n">
        <f aca="false">FRD_H!D1275</f>
        <v>-0.000199998</v>
      </c>
      <c r="C49" s="161" t="n">
        <f aca="false">FRD_H!E1275</f>
        <v>-1.32047E-014</v>
      </c>
      <c r="E49" s="161" t="n">
        <f aca="false">FRD_H!D2027</f>
        <v>0.280251</v>
      </c>
      <c r="F49" s="161" t="n">
        <f aca="false">FRD_H!E2027</f>
        <v>-2.8287E-011</v>
      </c>
      <c r="H49" s="161" t="n">
        <f aca="false">FRD_H!D2779</f>
        <v>1.28741E-007</v>
      </c>
      <c r="I49" s="161" t="n">
        <f aca="false">FRD_H!E2779</f>
        <v>0.000271681</v>
      </c>
      <c r="K49" s="161" t="n">
        <f aca="false">FRD_H!D3531</f>
        <v>-1.21838E-007</v>
      </c>
      <c r="L49" s="161" t="n">
        <f aca="false">FRD_H!E3531</f>
        <v>0.000409896</v>
      </c>
      <c r="N49" s="161" t="n">
        <f aca="false">FRD_H!D4283</f>
        <v>-2.86003E-007</v>
      </c>
      <c r="O49" s="161" t="n">
        <f aca="false">FRD_H!E4283</f>
        <v>-0.000619571</v>
      </c>
      <c r="P49" s="161"/>
      <c r="Q49" s="161" t="n">
        <f aca="false">FRD_H!D5035</f>
        <v>5.57014E-007</v>
      </c>
      <c r="R49" s="161" t="n">
        <f aca="false">FRD_H!E5035</f>
        <v>-0.000218135</v>
      </c>
      <c r="T49" s="160" t="n">
        <f aca="false">ABS(B49)</f>
        <v>0.000199998</v>
      </c>
      <c r="U49" s="160" t="n">
        <f aca="false">ABS(C49)</f>
        <v>1.32047E-014</v>
      </c>
      <c r="X49" s="160" t="n">
        <f aca="false">ABS(E49)</f>
        <v>0.280251</v>
      </c>
      <c r="Y49" s="160" t="n">
        <f aca="false">ABS(F49)</f>
        <v>2.8287E-011</v>
      </c>
      <c r="AB49" s="160" t="n">
        <f aca="false">ABS(H49)</f>
        <v>1.28741E-007</v>
      </c>
      <c r="AC49" s="160" t="n">
        <f aca="false">ABS(I49)</f>
        <v>0.000271681</v>
      </c>
      <c r="AF49" s="160" t="n">
        <f aca="false">ABS(K49)</f>
        <v>1.21838E-007</v>
      </c>
      <c r="AG49" s="160" t="n">
        <f aca="false">ABS(L49)</f>
        <v>0.000409896</v>
      </c>
      <c r="AJ49" s="160" t="n">
        <f aca="false">ABS(N49)</f>
        <v>2.86003E-007</v>
      </c>
      <c r="AK49" s="160" t="n">
        <f aca="false">ABS(O49)</f>
        <v>0.000619571</v>
      </c>
      <c r="AN49" s="160" t="n">
        <f aca="false">ABS(Q49)</f>
        <v>5.57014E-007</v>
      </c>
      <c r="AO49" s="160" t="n">
        <f aca="false">ABS(R49)</f>
        <v>0.000218135</v>
      </c>
    </row>
    <row r="50" customFormat="false" ht="12.75" hidden="false" customHeight="false" outlineLevel="0" collapsed="false">
      <c r="B50" s="161" t="n">
        <f aca="false">FRD_H!D1276</f>
        <v>-0.000199997</v>
      </c>
      <c r="C50" s="161" t="n">
        <f aca="false">FRD_H!E1276</f>
        <v>0</v>
      </c>
      <c r="E50" s="161" t="n">
        <f aca="false">FRD_H!D2028</f>
        <v>0.323369</v>
      </c>
      <c r="F50" s="161" t="n">
        <f aca="false">FRD_H!E2028</f>
        <v>0</v>
      </c>
      <c r="H50" s="161" t="n">
        <f aca="false">FRD_H!D2780</f>
        <v>1.26808E-007</v>
      </c>
      <c r="I50" s="161" t="n">
        <f aca="false">FRD_H!E2780</f>
        <v>0</v>
      </c>
      <c r="K50" s="161" t="n">
        <f aca="false">FRD_H!D3532</f>
        <v>-1.2042E-007</v>
      </c>
      <c r="L50" s="161" t="n">
        <f aca="false">FRD_H!E3532</f>
        <v>0</v>
      </c>
      <c r="N50" s="161" t="n">
        <f aca="false">FRD_H!D4284</f>
        <v>-2.83734E-007</v>
      </c>
      <c r="O50" s="161" t="n">
        <f aca="false">FRD_H!E4284</f>
        <v>0</v>
      </c>
      <c r="P50" s="161"/>
      <c r="Q50" s="161" t="n">
        <f aca="false">FRD_H!D5036</f>
        <v>5.53114E-007</v>
      </c>
      <c r="R50" s="161" t="n">
        <f aca="false">FRD_H!E5036</f>
        <v>0</v>
      </c>
      <c r="T50" s="160" t="n">
        <f aca="false">ABS(B50)</f>
        <v>0.000199997</v>
      </c>
      <c r="U50" s="160" t="n">
        <f aca="false">ABS(C50)</f>
        <v>0</v>
      </c>
      <c r="X50" s="160" t="n">
        <f aca="false">ABS(E50)</f>
        <v>0.323369</v>
      </c>
      <c r="Y50" s="160" t="n">
        <f aca="false">ABS(F50)</f>
        <v>0</v>
      </c>
      <c r="AB50" s="160" t="n">
        <f aca="false">ABS(H50)</f>
        <v>1.26808E-007</v>
      </c>
      <c r="AC50" s="160" t="n">
        <f aca="false">ABS(I50)</f>
        <v>0</v>
      </c>
      <c r="AF50" s="160" t="n">
        <f aca="false">ABS(K50)</f>
        <v>1.2042E-007</v>
      </c>
      <c r="AG50" s="160" t="n">
        <f aca="false">ABS(L50)</f>
        <v>0</v>
      </c>
      <c r="AJ50" s="160" t="n">
        <f aca="false">ABS(N50)</f>
        <v>2.83734E-007</v>
      </c>
      <c r="AK50" s="160" t="n">
        <f aca="false">ABS(O50)</f>
        <v>0</v>
      </c>
      <c r="AN50" s="160" t="n">
        <f aca="false">ABS(Q50)</f>
        <v>5.53114E-007</v>
      </c>
      <c r="AO50" s="160" t="n">
        <f aca="false">ABS(R50)</f>
        <v>0</v>
      </c>
    </row>
    <row r="51" customFormat="false" ht="12.75" hidden="false" customHeight="false" outlineLevel="0" collapsed="false">
      <c r="B51" s="161" t="n">
        <f aca="false">FRD_H!D1277</f>
        <v>-0.000185711</v>
      </c>
      <c r="C51" s="161" t="n">
        <f aca="false">FRD_H!E1277</f>
        <v>2.74004E-024</v>
      </c>
      <c r="E51" s="161" t="n">
        <f aca="false">FRD_H!D2029</f>
        <v>-0.323369</v>
      </c>
      <c r="F51" s="161" t="n">
        <f aca="false">FRD_H!E2029</f>
        <v>-7.28024E-026</v>
      </c>
      <c r="H51" s="161" t="n">
        <f aca="false">FRD_H!D2781</f>
        <v>1.53643E-007</v>
      </c>
      <c r="I51" s="161" t="n">
        <f aca="false">FRD_H!E2781</f>
        <v>-6.02431E-031</v>
      </c>
      <c r="K51" s="161" t="n">
        <f aca="false">FRD_H!D3533</f>
        <v>-1.40806E-007</v>
      </c>
      <c r="L51" s="161" t="n">
        <f aca="false">FRD_H!E3533</f>
        <v>-1.26957E-030</v>
      </c>
      <c r="N51" s="161" t="n">
        <f aca="false">FRD_H!D4285</f>
        <v>-3.17848E-007</v>
      </c>
      <c r="O51" s="161" t="n">
        <f aca="false">FRD_H!E4285</f>
        <v>2.31728E-030</v>
      </c>
      <c r="P51" s="161"/>
      <c r="Q51" s="161" t="n">
        <f aca="false">FRD_H!D5037</f>
        <v>6.08112E-007</v>
      </c>
      <c r="R51" s="161" t="n">
        <f aca="false">FRD_H!E5037</f>
        <v>2.2236E-029</v>
      </c>
      <c r="T51" s="160" t="n">
        <f aca="false">ABS(B51)</f>
        <v>0.000185711</v>
      </c>
      <c r="U51" s="160" t="n">
        <f aca="false">ABS(C51)</f>
        <v>2.74004E-024</v>
      </c>
      <c r="X51" s="160" t="n">
        <f aca="false">ABS(E51)</f>
        <v>0.323369</v>
      </c>
      <c r="Y51" s="160" t="n">
        <f aca="false">ABS(F51)</f>
        <v>7.28024E-026</v>
      </c>
      <c r="AB51" s="160" t="n">
        <f aca="false">ABS(H51)</f>
        <v>1.53643E-007</v>
      </c>
      <c r="AC51" s="160" t="n">
        <f aca="false">ABS(I51)</f>
        <v>6.02431E-031</v>
      </c>
      <c r="AF51" s="160" t="n">
        <f aca="false">ABS(K51)</f>
        <v>1.40806E-007</v>
      </c>
      <c r="AG51" s="160" t="n">
        <f aca="false">ABS(L51)</f>
        <v>1.26957E-030</v>
      </c>
      <c r="AJ51" s="160" t="n">
        <f aca="false">ABS(N51)</f>
        <v>3.17848E-007</v>
      </c>
      <c r="AK51" s="160" t="n">
        <f aca="false">ABS(O51)</f>
        <v>2.31728E-030</v>
      </c>
      <c r="AN51" s="160" t="n">
        <f aca="false">ABS(Q51)</f>
        <v>6.08112E-007</v>
      </c>
      <c r="AO51" s="160" t="n">
        <f aca="false">ABS(R51)</f>
        <v>2.2236E-029</v>
      </c>
    </row>
    <row r="52" customFormat="false" ht="12.75" hidden="false" customHeight="false" outlineLevel="0" collapsed="false">
      <c r="B52" s="161" t="n">
        <f aca="false">FRD_H!D1278</f>
        <v>-0.000185712</v>
      </c>
      <c r="C52" s="161" t="n">
        <f aca="false">FRD_H!E1278</f>
        <v>-9.38176E-014</v>
      </c>
      <c r="E52" s="161" t="n">
        <f aca="false">FRD_H!D2030</f>
        <v>-0.301811</v>
      </c>
      <c r="F52" s="161" t="n">
        <f aca="false">FRD_H!E2030</f>
        <v>2.884E-010</v>
      </c>
      <c r="H52" s="161" t="n">
        <f aca="false">FRD_H!D2782</f>
        <v>1.52671E-007</v>
      </c>
      <c r="I52" s="161" t="n">
        <f aca="false">FRD_H!E2782</f>
        <v>-0.00011896</v>
      </c>
      <c r="K52" s="161" t="n">
        <f aca="false">FRD_H!D3534</f>
        <v>-1.40164E-007</v>
      </c>
      <c r="L52" s="161" t="n">
        <f aca="false">FRD_H!E3534</f>
        <v>0.000215922</v>
      </c>
      <c r="N52" s="161" t="n">
        <f aca="false">FRD_H!D4286</f>
        <v>-3.16699E-007</v>
      </c>
      <c r="O52" s="161" t="n">
        <f aca="false">FRD_H!E4286</f>
        <v>0.000316843</v>
      </c>
      <c r="P52" s="161"/>
      <c r="Q52" s="161" t="n">
        <f aca="false">FRD_H!D5038</f>
        <v>6.06409E-007</v>
      </c>
      <c r="R52" s="161" t="n">
        <f aca="false">FRD_H!E5038</f>
        <v>-0.000160769</v>
      </c>
      <c r="T52" s="160" t="n">
        <f aca="false">ABS(B52)</f>
        <v>0.000185712</v>
      </c>
      <c r="U52" s="160" t="n">
        <f aca="false">ABS(C52)</f>
        <v>9.38176E-014</v>
      </c>
      <c r="X52" s="160" t="n">
        <f aca="false">ABS(E52)</f>
        <v>0.301811</v>
      </c>
      <c r="Y52" s="160" t="n">
        <f aca="false">ABS(F52)</f>
        <v>2.884E-010</v>
      </c>
      <c r="AB52" s="160" t="n">
        <f aca="false">ABS(H52)</f>
        <v>1.52671E-007</v>
      </c>
      <c r="AC52" s="160" t="n">
        <f aca="false">ABS(I52)</f>
        <v>0.00011896</v>
      </c>
      <c r="AF52" s="160" t="n">
        <f aca="false">ABS(K52)</f>
        <v>1.40164E-007</v>
      </c>
      <c r="AG52" s="160" t="n">
        <f aca="false">ABS(L52)</f>
        <v>0.000215922</v>
      </c>
      <c r="AJ52" s="160" t="n">
        <f aca="false">ABS(N52)</f>
        <v>3.16699E-007</v>
      </c>
      <c r="AK52" s="160" t="n">
        <f aca="false">ABS(O52)</f>
        <v>0.000316843</v>
      </c>
      <c r="AN52" s="160" t="n">
        <f aca="false">ABS(Q52)</f>
        <v>6.06409E-007</v>
      </c>
      <c r="AO52" s="160" t="n">
        <f aca="false">ABS(R52)</f>
        <v>0.000160769</v>
      </c>
    </row>
    <row r="53" customFormat="false" ht="12.75" hidden="false" customHeight="false" outlineLevel="0" collapsed="false">
      <c r="B53" s="161" t="n">
        <f aca="false">FRD_H!D1279</f>
        <v>-0.000185713</v>
      </c>
      <c r="C53" s="161" t="n">
        <f aca="false">FRD_H!E1279</f>
        <v>-4.73931E-014</v>
      </c>
      <c r="E53" s="161" t="n">
        <f aca="false">FRD_H!D2031</f>
        <v>-0.280251</v>
      </c>
      <c r="F53" s="161" t="n">
        <f aca="false">FRD_H!E2031</f>
        <v>7.43614E-010</v>
      </c>
      <c r="H53" s="161" t="n">
        <f aca="false">FRD_H!D2783</f>
        <v>1.51698E-007</v>
      </c>
      <c r="I53" s="161" t="n">
        <f aca="false">FRD_H!E2783</f>
        <v>-0.000543253</v>
      </c>
      <c r="K53" s="161" t="n">
        <f aca="false">FRD_H!D3535</f>
        <v>-1.39502E-007</v>
      </c>
      <c r="L53" s="161" t="n">
        <f aca="false">FRD_H!E3535</f>
        <v>0.000817605</v>
      </c>
      <c r="N53" s="161" t="n">
        <f aca="false">FRD_H!D4287</f>
        <v>-3.15553E-007</v>
      </c>
      <c r="O53" s="161" t="n">
        <f aca="false">FRD_H!E4287</f>
        <v>0.00123625</v>
      </c>
      <c r="P53" s="161"/>
      <c r="Q53" s="161" t="n">
        <f aca="false">FRD_H!D5039</f>
        <v>6.04669E-007</v>
      </c>
      <c r="R53" s="161" t="n">
        <f aca="false">FRD_H!E5039</f>
        <v>-0.000432566</v>
      </c>
      <c r="T53" s="160" t="n">
        <f aca="false">ABS(B53)</f>
        <v>0.000185713</v>
      </c>
      <c r="U53" s="160" t="n">
        <f aca="false">ABS(C53)</f>
        <v>4.73931E-014</v>
      </c>
      <c r="X53" s="160" t="n">
        <f aca="false">ABS(E53)</f>
        <v>0.280251</v>
      </c>
      <c r="Y53" s="160" t="n">
        <f aca="false">ABS(F53)</f>
        <v>7.43614E-010</v>
      </c>
      <c r="AB53" s="160" t="n">
        <f aca="false">ABS(H53)</f>
        <v>1.51698E-007</v>
      </c>
      <c r="AC53" s="160" t="n">
        <f aca="false">ABS(I53)</f>
        <v>0.000543253</v>
      </c>
      <c r="AF53" s="160" t="n">
        <f aca="false">ABS(K53)</f>
        <v>1.39502E-007</v>
      </c>
      <c r="AG53" s="160" t="n">
        <f aca="false">ABS(L53)</f>
        <v>0.000817605</v>
      </c>
      <c r="AJ53" s="160" t="n">
        <f aca="false">ABS(N53)</f>
        <v>3.15553E-007</v>
      </c>
      <c r="AK53" s="160" t="n">
        <f aca="false">ABS(O53)</f>
        <v>0.00123625</v>
      </c>
      <c r="AN53" s="160" t="n">
        <f aca="false">ABS(Q53)</f>
        <v>6.04669E-007</v>
      </c>
      <c r="AO53" s="160" t="n">
        <f aca="false">ABS(R53)</f>
        <v>0.000432566</v>
      </c>
    </row>
    <row r="54" customFormat="false" ht="12.75" hidden="false" customHeight="false" outlineLevel="0" collapsed="false">
      <c r="B54" s="161" t="n">
        <f aca="false">FRD_H!D1280</f>
        <v>-0.000185714</v>
      </c>
      <c r="C54" s="161" t="n">
        <f aca="false">FRD_H!E1280</f>
        <v>-1.17984E-014</v>
      </c>
      <c r="E54" s="161" t="n">
        <f aca="false">FRD_H!D2032</f>
        <v>-0.258695</v>
      </c>
      <c r="F54" s="161" t="n">
        <f aca="false">FRD_H!E2032</f>
        <v>6.02498E-010</v>
      </c>
      <c r="H54" s="161" t="n">
        <f aca="false">FRD_H!D2784</f>
        <v>1.5073E-007</v>
      </c>
      <c r="I54" s="161" t="n">
        <f aca="false">FRD_H!E2784</f>
        <v>-0.00133979</v>
      </c>
      <c r="K54" s="161" t="n">
        <f aca="false">FRD_H!D3536</f>
        <v>-1.38839E-007</v>
      </c>
      <c r="L54" s="161" t="n">
        <f aca="false">FRD_H!E3536</f>
        <v>0.00169054</v>
      </c>
      <c r="N54" s="161" t="n">
        <f aca="false">FRD_H!D4288</f>
        <v>-3.14408E-007</v>
      </c>
      <c r="O54" s="161" t="n">
        <f aca="false">FRD_H!E4288</f>
        <v>0.00261738</v>
      </c>
      <c r="P54" s="161"/>
      <c r="Q54" s="161" t="n">
        <f aca="false">FRD_H!D5040</f>
        <v>6.02922E-007</v>
      </c>
      <c r="R54" s="161" t="n">
        <f aca="false">FRD_H!E5040</f>
        <v>-0.000485929</v>
      </c>
      <c r="T54" s="160" t="n">
        <f aca="false">ABS(B54)</f>
        <v>0.000185714</v>
      </c>
      <c r="U54" s="160" t="n">
        <f aca="false">ABS(C54)</f>
        <v>1.17984E-014</v>
      </c>
      <c r="X54" s="160" t="n">
        <f aca="false">ABS(E54)</f>
        <v>0.258695</v>
      </c>
      <c r="Y54" s="160" t="n">
        <f aca="false">ABS(F54)</f>
        <v>6.02498E-010</v>
      </c>
      <c r="AB54" s="160" t="n">
        <f aca="false">ABS(H54)</f>
        <v>1.5073E-007</v>
      </c>
      <c r="AC54" s="160" t="n">
        <f aca="false">ABS(I54)</f>
        <v>0.00133979</v>
      </c>
      <c r="AF54" s="160" t="n">
        <f aca="false">ABS(K54)</f>
        <v>1.38839E-007</v>
      </c>
      <c r="AG54" s="160" t="n">
        <f aca="false">ABS(L54)</f>
        <v>0.00169054</v>
      </c>
      <c r="AJ54" s="160" t="n">
        <f aca="false">ABS(N54)</f>
        <v>3.14408E-007</v>
      </c>
      <c r="AK54" s="160" t="n">
        <f aca="false">ABS(O54)</f>
        <v>0.00261738</v>
      </c>
      <c r="AN54" s="160" t="n">
        <f aca="false">ABS(Q54)</f>
        <v>6.02922E-007</v>
      </c>
      <c r="AO54" s="160" t="n">
        <f aca="false">ABS(R54)</f>
        <v>0.000485929</v>
      </c>
    </row>
    <row r="55" customFormat="false" ht="12.75" hidden="false" customHeight="false" outlineLevel="0" collapsed="false">
      <c r="B55" s="161" t="n">
        <f aca="false">FRD_H!D1281</f>
        <v>-0.000185714</v>
      </c>
      <c r="C55" s="161" t="n">
        <f aca="false">FRD_H!E1281</f>
        <v>-2.93462E-013</v>
      </c>
      <c r="E55" s="161" t="n">
        <f aca="false">FRD_H!D2033</f>
        <v>-0.237137</v>
      </c>
      <c r="F55" s="161" t="n">
        <f aca="false">FRD_H!E2033</f>
        <v>4.34284E-011</v>
      </c>
      <c r="H55" s="161" t="n">
        <f aca="false">FRD_H!D2785</f>
        <v>1.49777E-007</v>
      </c>
      <c r="I55" s="161" t="n">
        <f aca="false">FRD_H!E2785</f>
        <v>-0.00246618</v>
      </c>
      <c r="K55" s="161" t="n">
        <f aca="false">FRD_H!D3537</f>
        <v>-1.38179E-007</v>
      </c>
      <c r="L55" s="161" t="n">
        <f aca="false">FRD_H!E3537</f>
        <v>0.00259474</v>
      </c>
      <c r="N55" s="161" t="n">
        <f aca="false">FRD_H!D4289</f>
        <v>-3.13278E-007</v>
      </c>
      <c r="O55" s="161" t="n">
        <f aca="false">FRD_H!E4289</f>
        <v>0.00406375</v>
      </c>
      <c r="P55" s="161"/>
      <c r="Q55" s="161" t="n">
        <f aca="false">FRD_H!D5041</f>
        <v>6.01138E-007</v>
      </c>
      <c r="R55" s="161" t="n">
        <f aca="false">FRD_H!E5041</f>
        <v>-3.02579E-005</v>
      </c>
      <c r="T55" s="160" t="n">
        <f aca="false">ABS(B55)</f>
        <v>0.000185714</v>
      </c>
      <c r="U55" s="160" t="n">
        <f aca="false">ABS(C55)</f>
        <v>2.93462E-013</v>
      </c>
      <c r="X55" s="160" t="n">
        <f aca="false">ABS(E55)</f>
        <v>0.237137</v>
      </c>
      <c r="Y55" s="160" t="n">
        <f aca="false">ABS(F55)</f>
        <v>4.34284E-011</v>
      </c>
      <c r="AB55" s="160" t="n">
        <f aca="false">ABS(H55)</f>
        <v>1.49777E-007</v>
      </c>
      <c r="AC55" s="160" t="n">
        <f aca="false">ABS(I55)</f>
        <v>0.00246618</v>
      </c>
      <c r="AF55" s="160" t="n">
        <f aca="false">ABS(K55)</f>
        <v>1.38179E-007</v>
      </c>
      <c r="AG55" s="160" t="n">
        <f aca="false">ABS(L55)</f>
        <v>0.00259474</v>
      </c>
      <c r="AJ55" s="160" t="n">
        <f aca="false">ABS(N55)</f>
        <v>3.13278E-007</v>
      </c>
      <c r="AK55" s="160" t="n">
        <f aca="false">ABS(O55)</f>
        <v>0.00406375</v>
      </c>
      <c r="AN55" s="160" t="n">
        <f aca="false">ABS(Q55)</f>
        <v>6.01138E-007</v>
      </c>
      <c r="AO55" s="160" t="n">
        <f aca="false">ABS(R55)</f>
        <v>3.02579E-005</v>
      </c>
    </row>
    <row r="56" customFormat="false" ht="12.75" hidden="false" customHeight="false" outlineLevel="0" collapsed="false">
      <c r="B56" s="161" t="n">
        <f aca="false">FRD_H!D1282</f>
        <v>-0.000185714</v>
      </c>
      <c r="C56" s="161" t="n">
        <f aca="false">FRD_H!E1282</f>
        <v>-5.41658E-013</v>
      </c>
      <c r="E56" s="161" t="n">
        <f aca="false">FRD_H!D2034</f>
        <v>-0.215579</v>
      </c>
      <c r="F56" s="161" t="n">
        <f aca="false">FRD_H!E2034</f>
        <v>-2.69182E-010</v>
      </c>
      <c r="H56" s="161" t="n">
        <f aca="false">FRD_H!D2786</f>
        <v>1.48837E-007</v>
      </c>
      <c r="I56" s="161" t="n">
        <f aca="false">FRD_H!E2786</f>
        <v>-0.00382798</v>
      </c>
      <c r="K56" s="161" t="n">
        <f aca="false">FRD_H!D3538</f>
        <v>-1.37537E-007</v>
      </c>
      <c r="L56" s="161" t="n">
        <f aca="false">FRD_H!E3538</f>
        <v>0.00326816</v>
      </c>
      <c r="N56" s="161" t="n">
        <f aca="false">FRD_H!D4290</f>
        <v>-3.12146E-007</v>
      </c>
      <c r="O56" s="161" t="n">
        <f aca="false">FRD_H!E4290</f>
        <v>0.00513921</v>
      </c>
      <c r="P56" s="161"/>
      <c r="Q56" s="161" t="n">
        <f aca="false">FRD_H!D5042</f>
        <v>5.99364E-007</v>
      </c>
      <c r="R56" s="161" t="n">
        <f aca="false">FRD_H!E5042</f>
        <v>0.00111018</v>
      </c>
      <c r="T56" s="160" t="n">
        <f aca="false">ABS(B56)</f>
        <v>0.000185714</v>
      </c>
      <c r="U56" s="160" t="n">
        <f aca="false">ABS(C56)</f>
        <v>5.41658E-013</v>
      </c>
      <c r="X56" s="160" t="n">
        <f aca="false">ABS(E56)</f>
        <v>0.215579</v>
      </c>
      <c r="Y56" s="160" t="n">
        <f aca="false">ABS(F56)</f>
        <v>2.69182E-010</v>
      </c>
      <c r="AB56" s="160" t="n">
        <f aca="false">ABS(H56)</f>
        <v>1.48837E-007</v>
      </c>
      <c r="AC56" s="160" t="n">
        <f aca="false">ABS(I56)</f>
        <v>0.00382798</v>
      </c>
      <c r="AF56" s="160" t="n">
        <f aca="false">ABS(K56)</f>
        <v>1.37537E-007</v>
      </c>
      <c r="AG56" s="160" t="n">
        <f aca="false">ABS(L56)</f>
        <v>0.00326816</v>
      </c>
      <c r="AJ56" s="160" t="n">
        <f aca="false">ABS(N56)</f>
        <v>3.12146E-007</v>
      </c>
      <c r="AK56" s="160" t="n">
        <f aca="false">ABS(O56)</f>
        <v>0.00513921</v>
      </c>
      <c r="AN56" s="160" t="n">
        <f aca="false">ABS(Q56)</f>
        <v>5.99364E-007</v>
      </c>
      <c r="AO56" s="160" t="n">
        <f aca="false">ABS(R56)</f>
        <v>0.00111018</v>
      </c>
    </row>
    <row r="57" customFormat="false" ht="12.75" hidden="false" customHeight="false" outlineLevel="0" collapsed="false">
      <c r="B57" s="161" t="n">
        <f aca="false">FRD_H!D1283</f>
        <v>-0.000185714</v>
      </c>
      <c r="C57" s="161" t="n">
        <f aca="false">FRD_H!E1283</f>
        <v>-6.44289E-013</v>
      </c>
      <c r="E57" s="161" t="n">
        <f aca="false">FRD_H!D2035</f>
        <v>-0.194021</v>
      </c>
      <c r="F57" s="161" t="n">
        <f aca="false">FRD_H!E2035</f>
        <v>-4.25023E-010</v>
      </c>
      <c r="H57" s="161" t="n">
        <f aca="false">FRD_H!D2787</f>
        <v>1.47911E-007</v>
      </c>
      <c r="I57" s="161" t="n">
        <f aca="false">FRD_H!E2787</f>
        <v>-0.00527255</v>
      </c>
      <c r="K57" s="161" t="n">
        <f aca="false">FRD_H!D3539</f>
        <v>-1.36903E-007</v>
      </c>
      <c r="L57" s="161" t="n">
        <f aca="false">FRD_H!E3539</f>
        <v>0.00350211</v>
      </c>
      <c r="N57" s="161" t="n">
        <f aca="false">FRD_H!D4291</f>
        <v>-3.11008E-007</v>
      </c>
      <c r="O57" s="161" t="n">
        <f aca="false">FRD_H!E4291</f>
        <v>0.00553982</v>
      </c>
      <c r="P57" s="161"/>
      <c r="Q57" s="161" t="n">
        <f aca="false">FRD_H!D5043</f>
        <v>5.97577E-007</v>
      </c>
      <c r="R57" s="161" t="n">
        <f aca="false">FRD_H!E5043</f>
        <v>0.0028092</v>
      </c>
      <c r="T57" s="160" t="n">
        <f aca="false">ABS(B57)</f>
        <v>0.000185714</v>
      </c>
      <c r="U57" s="160" t="n">
        <f aca="false">ABS(C57)</f>
        <v>6.44289E-013</v>
      </c>
      <c r="X57" s="160" t="n">
        <f aca="false">ABS(E57)</f>
        <v>0.194021</v>
      </c>
      <c r="Y57" s="160" t="n">
        <f aca="false">ABS(F57)</f>
        <v>4.25023E-010</v>
      </c>
      <c r="AB57" s="160" t="n">
        <f aca="false">ABS(H57)</f>
        <v>1.47911E-007</v>
      </c>
      <c r="AC57" s="160" t="n">
        <f aca="false">ABS(I57)</f>
        <v>0.00527255</v>
      </c>
      <c r="AF57" s="160" t="n">
        <f aca="false">ABS(K57)</f>
        <v>1.36903E-007</v>
      </c>
      <c r="AG57" s="160" t="n">
        <f aca="false">ABS(L57)</f>
        <v>0.00350211</v>
      </c>
      <c r="AJ57" s="160" t="n">
        <f aca="false">ABS(N57)</f>
        <v>3.11008E-007</v>
      </c>
      <c r="AK57" s="160" t="n">
        <f aca="false">ABS(O57)</f>
        <v>0.00553982</v>
      </c>
      <c r="AN57" s="160" t="n">
        <f aca="false">ABS(Q57)</f>
        <v>5.97577E-007</v>
      </c>
      <c r="AO57" s="160" t="n">
        <f aca="false">ABS(R57)</f>
        <v>0.0028092</v>
      </c>
    </row>
    <row r="58" customFormat="false" ht="12.75" hidden="false" customHeight="false" outlineLevel="0" collapsed="false">
      <c r="B58" s="161" t="n">
        <f aca="false">FRD_H!D1284</f>
        <v>-0.000185714</v>
      </c>
      <c r="C58" s="161" t="n">
        <f aca="false">FRD_H!E1284</f>
        <v>-6.83836E-013</v>
      </c>
      <c r="E58" s="161" t="n">
        <f aca="false">FRD_H!D2036</f>
        <v>-0.172463</v>
      </c>
      <c r="F58" s="161" t="n">
        <f aca="false">FRD_H!E2036</f>
        <v>-5.27325E-010</v>
      </c>
      <c r="H58" s="161" t="n">
        <f aca="false">FRD_H!D2788</f>
        <v>1.46998E-007</v>
      </c>
      <c r="I58" s="161" t="n">
        <f aca="false">FRD_H!E2788</f>
        <v>-0.00662507</v>
      </c>
      <c r="K58" s="161" t="n">
        <f aca="false">FRD_H!D3540</f>
        <v>-1.36271E-007</v>
      </c>
      <c r="L58" s="161" t="n">
        <f aca="false">FRD_H!E3540</f>
        <v>0.00314286</v>
      </c>
      <c r="N58" s="161" t="n">
        <f aca="false">FRD_H!D4292</f>
        <v>-3.09861E-007</v>
      </c>
      <c r="O58" s="161" t="n">
        <f aca="false">FRD_H!E4292</f>
        <v>0.00509751</v>
      </c>
      <c r="P58" s="161"/>
      <c r="Q58" s="161" t="n">
        <f aca="false">FRD_H!D5044</f>
        <v>5.95766E-007</v>
      </c>
      <c r="R58" s="161" t="n">
        <f aca="false">FRD_H!E5044</f>
        <v>0.00479236</v>
      </c>
      <c r="T58" s="160" t="n">
        <f aca="false">ABS(B58)</f>
        <v>0.000185714</v>
      </c>
      <c r="U58" s="160" t="n">
        <f aca="false">ABS(C58)</f>
        <v>6.83836E-013</v>
      </c>
      <c r="X58" s="160" t="n">
        <f aca="false">ABS(E58)</f>
        <v>0.172463</v>
      </c>
      <c r="Y58" s="160" t="n">
        <f aca="false">ABS(F58)</f>
        <v>5.27325E-010</v>
      </c>
      <c r="AB58" s="160" t="n">
        <f aca="false">ABS(H58)</f>
        <v>1.46998E-007</v>
      </c>
      <c r="AC58" s="160" t="n">
        <f aca="false">ABS(I58)</f>
        <v>0.00662507</v>
      </c>
      <c r="AF58" s="160" t="n">
        <f aca="false">ABS(K58)</f>
        <v>1.36271E-007</v>
      </c>
      <c r="AG58" s="160" t="n">
        <f aca="false">ABS(L58)</f>
        <v>0.00314286</v>
      </c>
      <c r="AJ58" s="160" t="n">
        <f aca="false">ABS(N58)</f>
        <v>3.09861E-007</v>
      </c>
      <c r="AK58" s="160" t="n">
        <f aca="false">ABS(O58)</f>
        <v>0.00509751</v>
      </c>
      <c r="AN58" s="160" t="n">
        <f aca="false">ABS(Q58)</f>
        <v>5.95766E-007</v>
      </c>
      <c r="AO58" s="160" t="n">
        <f aca="false">ABS(R58)</f>
        <v>0.00479236</v>
      </c>
    </row>
    <row r="59" customFormat="false" ht="12.75" hidden="false" customHeight="false" outlineLevel="0" collapsed="false">
      <c r="B59" s="161" t="n">
        <f aca="false">FRD_H!D1285</f>
        <v>-0.000185714</v>
      </c>
      <c r="C59" s="161" t="n">
        <f aca="false">FRD_H!E1285</f>
        <v>-6.5656E-013</v>
      </c>
      <c r="E59" s="161" t="n">
        <f aca="false">FRD_H!D2037</f>
        <v>-0.150905</v>
      </c>
      <c r="F59" s="161" t="n">
        <f aca="false">FRD_H!E2037</f>
        <v>-4.80909E-010</v>
      </c>
      <c r="H59" s="161" t="n">
        <f aca="false">FRD_H!D2789</f>
        <v>1.46104E-007</v>
      </c>
      <c r="I59" s="161" t="n">
        <f aca="false">FRD_H!E2789</f>
        <v>-0.0076976</v>
      </c>
      <c r="K59" s="161" t="n">
        <f aca="false">FRD_H!D3541</f>
        <v>-1.35636E-007</v>
      </c>
      <c r="L59" s="161" t="n">
        <f aca="false">FRD_H!E3541</f>
        <v>0.00215152</v>
      </c>
      <c r="N59" s="161" t="n">
        <f aca="false">FRD_H!D4293</f>
        <v>-3.08715E-007</v>
      </c>
      <c r="O59" s="161" t="n">
        <f aca="false">FRD_H!E4293</f>
        <v>0.0039166</v>
      </c>
      <c r="P59" s="161"/>
      <c r="Q59" s="161" t="n">
        <f aca="false">FRD_H!D5045</f>
        <v>5.93926E-007</v>
      </c>
      <c r="R59" s="161" t="n">
        <f aca="false">FRD_H!E5045</f>
        <v>0.00665285</v>
      </c>
      <c r="T59" s="160" t="n">
        <f aca="false">ABS(B59)</f>
        <v>0.000185714</v>
      </c>
      <c r="U59" s="160" t="n">
        <f aca="false">ABS(C59)</f>
        <v>6.5656E-013</v>
      </c>
      <c r="X59" s="160" t="n">
        <f aca="false">ABS(E59)</f>
        <v>0.150905</v>
      </c>
      <c r="Y59" s="160" t="n">
        <f aca="false">ABS(F59)</f>
        <v>4.80909E-010</v>
      </c>
      <c r="AB59" s="160" t="n">
        <f aca="false">ABS(H59)</f>
        <v>1.46104E-007</v>
      </c>
      <c r="AC59" s="160" t="n">
        <f aca="false">ABS(I59)</f>
        <v>0.0076976</v>
      </c>
      <c r="AF59" s="160" t="n">
        <f aca="false">ABS(K59)</f>
        <v>1.35636E-007</v>
      </c>
      <c r="AG59" s="160" t="n">
        <f aca="false">ABS(L59)</f>
        <v>0.00215152</v>
      </c>
      <c r="AJ59" s="160" t="n">
        <f aca="false">ABS(N59)</f>
        <v>3.08715E-007</v>
      </c>
      <c r="AK59" s="160" t="n">
        <f aca="false">ABS(O59)</f>
        <v>0.0039166</v>
      </c>
      <c r="AN59" s="160" t="n">
        <f aca="false">ABS(Q59)</f>
        <v>5.93926E-007</v>
      </c>
      <c r="AO59" s="160" t="n">
        <f aca="false">ABS(R59)</f>
        <v>0.00665285</v>
      </c>
    </row>
    <row r="60" customFormat="false" ht="12.75" hidden="false" customHeight="false" outlineLevel="0" collapsed="false">
      <c r="B60" s="161" t="n">
        <f aca="false">FRD_H!D1286</f>
        <v>-0.000185714</v>
      </c>
      <c r="C60" s="161" t="n">
        <f aca="false">FRD_H!E1286</f>
        <v>-6.01335E-013</v>
      </c>
      <c r="E60" s="161" t="n">
        <f aca="false">FRD_H!D2038</f>
        <v>-0.129348</v>
      </c>
      <c r="F60" s="161" t="n">
        <f aca="false">FRD_H!E2038</f>
        <v>-2.55687E-010</v>
      </c>
      <c r="H60" s="161" t="n">
        <f aca="false">FRD_H!D2790</f>
        <v>1.4522E-007</v>
      </c>
      <c r="I60" s="161" t="n">
        <f aca="false">FRD_H!E2790</f>
        <v>-0.0083163</v>
      </c>
      <c r="K60" s="161" t="n">
        <f aca="false">FRD_H!D3542</f>
        <v>-1.35011E-007</v>
      </c>
      <c r="L60" s="161" t="n">
        <f aca="false">FRD_H!E3542</f>
        <v>0.000568369</v>
      </c>
      <c r="N60" s="161" t="n">
        <f aca="false">FRD_H!D4294</f>
        <v>-3.07547E-007</v>
      </c>
      <c r="O60" s="161" t="n">
        <f aca="false">FRD_H!E4294</f>
        <v>0.00224596</v>
      </c>
      <c r="P60" s="161"/>
      <c r="Q60" s="161" t="n">
        <f aca="false">FRD_H!D5046</f>
        <v>5.92128E-007</v>
      </c>
      <c r="R60" s="161" t="n">
        <f aca="false">FRD_H!E5046</f>
        <v>0.00799973</v>
      </c>
      <c r="T60" s="160" t="n">
        <f aca="false">ABS(B60)</f>
        <v>0.000185714</v>
      </c>
      <c r="U60" s="160" t="n">
        <f aca="false">ABS(C60)</f>
        <v>6.01335E-013</v>
      </c>
      <c r="X60" s="160" t="n">
        <f aca="false">ABS(E60)</f>
        <v>0.129348</v>
      </c>
      <c r="Y60" s="160" t="n">
        <f aca="false">ABS(F60)</f>
        <v>2.55687E-010</v>
      </c>
      <c r="AB60" s="160" t="n">
        <f aca="false">ABS(H60)</f>
        <v>1.4522E-007</v>
      </c>
      <c r="AC60" s="160" t="n">
        <f aca="false">ABS(I60)</f>
        <v>0.0083163</v>
      </c>
      <c r="AF60" s="160" t="n">
        <f aca="false">ABS(K60)</f>
        <v>1.35011E-007</v>
      </c>
      <c r="AG60" s="160" t="n">
        <f aca="false">ABS(L60)</f>
        <v>0.000568369</v>
      </c>
      <c r="AJ60" s="160" t="n">
        <f aca="false">ABS(N60)</f>
        <v>3.07547E-007</v>
      </c>
      <c r="AK60" s="160" t="n">
        <f aca="false">ABS(O60)</f>
        <v>0.00224596</v>
      </c>
      <c r="AN60" s="160" t="n">
        <f aca="false">ABS(Q60)</f>
        <v>5.92128E-007</v>
      </c>
      <c r="AO60" s="160" t="n">
        <f aca="false">ABS(R60)</f>
        <v>0.00799973</v>
      </c>
    </row>
    <row r="61" customFormat="false" ht="12.75" hidden="false" customHeight="false" outlineLevel="0" collapsed="false">
      <c r="B61" s="161" t="n">
        <f aca="false">FRD_H!D1287</f>
        <v>-0.000185714</v>
      </c>
      <c r="C61" s="161" t="n">
        <f aca="false">FRD_H!E1287</f>
        <v>-5.50582E-013</v>
      </c>
      <c r="E61" s="161" t="n">
        <f aca="false">FRD_H!D2039</f>
        <v>-0.10779</v>
      </c>
      <c r="F61" s="161" t="n">
        <f aca="false">FRD_H!E2039</f>
        <v>3.82407E-011</v>
      </c>
      <c r="H61" s="161" t="n">
        <f aca="false">FRD_H!D2791</f>
        <v>1.44354E-007</v>
      </c>
      <c r="I61" s="161" t="n">
        <f aca="false">FRD_H!E2791</f>
        <v>-0.0083584</v>
      </c>
      <c r="K61" s="161" t="n">
        <f aca="false">FRD_H!D3543</f>
        <v>-1.34381E-007</v>
      </c>
      <c r="L61" s="161" t="n">
        <f aca="false">FRD_H!E3543</f>
        <v>-0.00143951</v>
      </c>
      <c r="N61" s="161" t="n">
        <f aca="false">FRD_H!D4295</f>
        <v>-3.06385E-007</v>
      </c>
      <c r="O61" s="161" t="n">
        <f aca="false">FRD_H!E4295</f>
        <v>0.000492808</v>
      </c>
      <c r="P61" s="161"/>
      <c r="Q61" s="161" t="n">
        <f aca="false">FRD_H!D5047</f>
        <v>5.90331E-007</v>
      </c>
      <c r="R61" s="161" t="n">
        <f aca="false">FRD_H!E5047</f>
        <v>0.00861965</v>
      </c>
      <c r="T61" s="160" t="n">
        <f aca="false">ABS(B61)</f>
        <v>0.000185714</v>
      </c>
      <c r="U61" s="160" t="n">
        <f aca="false">ABS(C61)</f>
        <v>5.50582E-013</v>
      </c>
      <c r="X61" s="160" t="n">
        <f aca="false">ABS(E61)</f>
        <v>0.10779</v>
      </c>
      <c r="Y61" s="160" t="n">
        <f aca="false">ABS(F61)</f>
        <v>3.82407E-011</v>
      </c>
      <c r="AB61" s="160" t="n">
        <f aca="false">ABS(H61)</f>
        <v>1.44354E-007</v>
      </c>
      <c r="AC61" s="160" t="n">
        <f aca="false">ABS(I61)</f>
        <v>0.0083584</v>
      </c>
      <c r="AF61" s="160" t="n">
        <f aca="false">ABS(K61)</f>
        <v>1.34381E-007</v>
      </c>
      <c r="AG61" s="160" t="n">
        <f aca="false">ABS(L61)</f>
        <v>0.00143951</v>
      </c>
      <c r="AJ61" s="160" t="n">
        <f aca="false">ABS(N61)</f>
        <v>3.06385E-007</v>
      </c>
      <c r="AK61" s="160" t="n">
        <f aca="false">ABS(O61)</f>
        <v>0.000492808</v>
      </c>
      <c r="AN61" s="160" t="n">
        <f aca="false">ABS(Q61)</f>
        <v>5.90331E-007</v>
      </c>
      <c r="AO61" s="160" t="n">
        <f aca="false">ABS(R61)</f>
        <v>0.00861965</v>
      </c>
    </row>
    <row r="62" customFormat="false" ht="12.75" hidden="false" customHeight="false" outlineLevel="0" collapsed="false">
      <c r="B62" s="161" t="n">
        <f aca="false">FRD_H!D1288</f>
        <v>-0.000185714</v>
      </c>
      <c r="C62" s="161" t="n">
        <f aca="false">FRD_H!E1288</f>
        <v>-4.97274E-013</v>
      </c>
      <c r="E62" s="161" t="n">
        <f aca="false">FRD_H!D2040</f>
        <v>-0.0862319</v>
      </c>
      <c r="F62" s="161" t="n">
        <f aca="false">FRD_H!E2040</f>
        <v>1.15398E-010</v>
      </c>
      <c r="H62" s="161" t="n">
        <f aca="false">FRD_H!D2792</f>
        <v>1.43503E-007</v>
      </c>
      <c r="I62" s="161" t="n">
        <f aca="false">FRD_H!E2792</f>
        <v>-0.0077488</v>
      </c>
      <c r="K62" s="161" t="n">
        <f aca="false">FRD_H!D3544</f>
        <v>-1.33744E-007</v>
      </c>
      <c r="L62" s="161" t="n">
        <f aca="false">FRD_H!E3544</f>
        <v>-0.00364585</v>
      </c>
      <c r="N62" s="161" t="n">
        <f aca="false">FRD_H!D4296</f>
        <v>-3.05235E-007</v>
      </c>
      <c r="O62" s="161" t="n">
        <f aca="false">FRD_H!E4296</f>
        <v>-0.000924695</v>
      </c>
      <c r="P62" s="161"/>
      <c r="Q62" s="161" t="n">
        <f aca="false">FRD_H!D5048</f>
        <v>5.88535E-007</v>
      </c>
      <c r="R62" s="161" t="n">
        <f aca="false">FRD_H!E5048</f>
        <v>0.00845663</v>
      </c>
      <c r="T62" s="160" t="n">
        <f aca="false">ABS(B62)</f>
        <v>0.000185714</v>
      </c>
      <c r="U62" s="160" t="n">
        <f aca="false">ABS(C62)</f>
        <v>4.97274E-013</v>
      </c>
      <c r="X62" s="160" t="n">
        <f aca="false">ABS(E62)</f>
        <v>0.0862319</v>
      </c>
      <c r="Y62" s="160" t="n">
        <f aca="false">ABS(F62)</f>
        <v>1.15398E-010</v>
      </c>
      <c r="AB62" s="160" t="n">
        <f aca="false">ABS(H62)</f>
        <v>1.43503E-007</v>
      </c>
      <c r="AC62" s="160" t="n">
        <f aca="false">ABS(I62)</f>
        <v>0.0077488</v>
      </c>
      <c r="AF62" s="160" t="n">
        <f aca="false">ABS(K62)</f>
        <v>1.33744E-007</v>
      </c>
      <c r="AG62" s="160" t="n">
        <f aca="false">ABS(L62)</f>
        <v>0.00364585</v>
      </c>
      <c r="AJ62" s="160" t="n">
        <f aca="false">ABS(N62)</f>
        <v>3.05235E-007</v>
      </c>
      <c r="AK62" s="160" t="n">
        <f aca="false">ABS(O62)</f>
        <v>0.000924695</v>
      </c>
      <c r="AN62" s="160" t="n">
        <f aca="false">ABS(Q62)</f>
        <v>5.88535E-007</v>
      </c>
      <c r="AO62" s="160" t="n">
        <f aca="false">ABS(R62)</f>
        <v>0.00845663</v>
      </c>
    </row>
    <row r="63" customFormat="false" ht="12.75" hidden="false" customHeight="false" outlineLevel="0" collapsed="false">
      <c r="B63" s="161" t="n">
        <f aca="false">FRD_H!D1289</f>
        <v>-0.000185714</v>
      </c>
      <c r="C63" s="161" t="n">
        <f aca="false">FRD_H!E1289</f>
        <v>-4.56777E-013</v>
      </c>
      <c r="E63" s="161" t="n">
        <f aca="false">FRD_H!D2041</f>
        <v>-0.064674</v>
      </c>
      <c r="F63" s="161" t="n">
        <f aca="false">FRD_H!E2041</f>
        <v>-5.90715E-011</v>
      </c>
      <c r="H63" s="161" t="n">
        <f aca="false">FRD_H!D2793</f>
        <v>1.42668E-007</v>
      </c>
      <c r="I63" s="161" t="n">
        <f aca="false">FRD_H!E2793</f>
        <v>-0.00650081</v>
      </c>
      <c r="K63" s="161" t="n">
        <f aca="false">FRD_H!D3545</f>
        <v>-1.33101E-007</v>
      </c>
      <c r="L63" s="161" t="n">
        <f aca="false">FRD_H!E3545</f>
        <v>-0.00576985</v>
      </c>
      <c r="N63" s="161" t="n">
        <f aca="false">FRD_H!D4297</f>
        <v>-3.041E-007</v>
      </c>
      <c r="O63" s="161" t="n">
        <f aca="false">FRD_H!E4297</f>
        <v>-0.00171445</v>
      </c>
      <c r="P63" s="161"/>
      <c r="Q63" s="161" t="n">
        <f aca="false">FRD_H!D5049</f>
        <v>5.86743E-007</v>
      </c>
      <c r="R63" s="161" t="n">
        <f aca="false">FRD_H!E5049</f>
        <v>0.00773561</v>
      </c>
      <c r="T63" s="160" t="n">
        <f aca="false">ABS(B63)</f>
        <v>0.000185714</v>
      </c>
      <c r="U63" s="160" t="n">
        <f aca="false">ABS(C63)</f>
        <v>4.56777E-013</v>
      </c>
      <c r="X63" s="160" t="n">
        <f aca="false">ABS(E63)</f>
        <v>0.064674</v>
      </c>
      <c r="Y63" s="160" t="n">
        <f aca="false">ABS(F63)</f>
        <v>5.90715E-011</v>
      </c>
      <c r="AB63" s="160" t="n">
        <f aca="false">ABS(H63)</f>
        <v>1.42668E-007</v>
      </c>
      <c r="AC63" s="160" t="n">
        <f aca="false">ABS(I63)</f>
        <v>0.00650081</v>
      </c>
      <c r="AF63" s="160" t="n">
        <f aca="false">ABS(K63)</f>
        <v>1.33101E-007</v>
      </c>
      <c r="AG63" s="160" t="n">
        <f aca="false">ABS(L63)</f>
        <v>0.00576985</v>
      </c>
      <c r="AJ63" s="160" t="n">
        <f aca="false">ABS(N63)</f>
        <v>3.041E-007</v>
      </c>
      <c r="AK63" s="160" t="n">
        <f aca="false">ABS(O63)</f>
        <v>0.00171445</v>
      </c>
      <c r="AN63" s="160" t="n">
        <f aca="false">ABS(Q63)</f>
        <v>5.86743E-007</v>
      </c>
      <c r="AO63" s="160" t="n">
        <f aca="false">ABS(R63)</f>
        <v>0.00773561</v>
      </c>
    </row>
    <row r="64" customFormat="false" ht="12.75" hidden="false" customHeight="false" outlineLevel="0" collapsed="false">
      <c r="B64" s="161" t="n">
        <f aca="false">FRD_H!D1290</f>
        <v>-0.000185714</v>
      </c>
      <c r="C64" s="161" t="n">
        <f aca="false">FRD_H!E1290</f>
        <v>-4.26523E-013</v>
      </c>
      <c r="E64" s="161" t="n">
        <f aca="false">FRD_H!D2042</f>
        <v>-0.0431161</v>
      </c>
      <c r="F64" s="161" t="n">
        <f aca="false">FRD_H!E2042</f>
        <v>-7.03674E-011</v>
      </c>
      <c r="H64" s="161" t="n">
        <f aca="false">FRD_H!D2794</f>
        <v>1.41842E-007</v>
      </c>
      <c r="I64" s="161" t="n">
        <f aca="false">FRD_H!E2794</f>
        <v>-0.00468524</v>
      </c>
      <c r="K64" s="161" t="n">
        <f aca="false">FRD_H!D3546</f>
        <v>-1.32454E-007</v>
      </c>
      <c r="L64" s="161" t="n">
        <f aca="false">FRD_H!E3546</f>
        <v>-0.00753032</v>
      </c>
      <c r="N64" s="161" t="n">
        <f aca="false">FRD_H!D4298</f>
        <v>-3.02975E-007</v>
      </c>
      <c r="O64" s="161" t="n">
        <f aca="false">FRD_H!E4298</f>
        <v>-0.00171974</v>
      </c>
      <c r="P64" s="161"/>
      <c r="Q64" s="161" t="n">
        <f aca="false">FRD_H!D5050</f>
        <v>5.84972E-007</v>
      </c>
      <c r="R64" s="161" t="n">
        <f aca="false">FRD_H!E5050</f>
        <v>0.0067947</v>
      </c>
      <c r="T64" s="160" t="n">
        <f aca="false">ABS(B64)</f>
        <v>0.000185714</v>
      </c>
      <c r="U64" s="160" t="n">
        <f aca="false">ABS(C64)</f>
        <v>4.26523E-013</v>
      </c>
      <c r="X64" s="160" t="n">
        <f aca="false">ABS(E64)</f>
        <v>0.0431161</v>
      </c>
      <c r="Y64" s="160" t="n">
        <f aca="false">ABS(F64)</f>
        <v>7.03674E-011</v>
      </c>
      <c r="AB64" s="160" t="n">
        <f aca="false">ABS(H64)</f>
        <v>1.41842E-007</v>
      </c>
      <c r="AC64" s="160" t="n">
        <f aca="false">ABS(I64)</f>
        <v>0.00468524</v>
      </c>
      <c r="AF64" s="160" t="n">
        <f aca="false">ABS(K64)</f>
        <v>1.32454E-007</v>
      </c>
      <c r="AG64" s="160" t="n">
        <f aca="false">ABS(L64)</f>
        <v>0.00753032</v>
      </c>
      <c r="AJ64" s="160" t="n">
        <f aca="false">ABS(N64)</f>
        <v>3.02975E-007</v>
      </c>
      <c r="AK64" s="160" t="n">
        <f aca="false">ABS(O64)</f>
        <v>0.00171974</v>
      </c>
      <c r="AN64" s="160" t="n">
        <f aca="false">ABS(Q64)</f>
        <v>5.84972E-007</v>
      </c>
      <c r="AO64" s="160" t="n">
        <f aca="false">ABS(R64)</f>
        <v>0.0067947</v>
      </c>
    </row>
    <row r="65" customFormat="false" ht="12.75" hidden="false" customHeight="false" outlineLevel="0" collapsed="false">
      <c r="B65" s="161" t="n">
        <f aca="false">FRD_H!D1291</f>
        <v>-0.000185714</v>
      </c>
      <c r="C65" s="161" t="n">
        <f aca="false">FRD_H!E1291</f>
        <v>-4.05718E-013</v>
      </c>
      <c r="E65" s="161" t="n">
        <f aca="false">FRD_H!D2043</f>
        <v>-0.0215583</v>
      </c>
      <c r="F65" s="161" t="n">
        <f aca="false">FRD_H!E2043</f>
        <v>2.90557E-011</v>
      </c>
      <c r="H65" s="161" t="n">
        <f aca="false">FRD_H!D2795</f>
        <v>1.41026E-007</v>
      </c>
      <c r="I65" s="161" t="n">
        <f aca="false">FRD_H!E2795</f>
        <v>-0.0024546</v>
      </c>
      <c r="K65" s="161" t="n">
        <f aca="false">FRD_H!D3547</f>
        <v>-1.31792E-007</v>
      </c>
      <c r="L65" s="161" t="n">
        <f aca="false">FRD_H!E3547</f>
        <v>-0.00869722</v>
      </c>
      <c r="N65" s="161" t="n">
        <f aca="false">FRD_H!D4299</f>
        <v>-3.01869E-007</v>
      </c>
      <c r="O65" s="161" t="n">
        <f aca="false">FRD_H!E4299</f>
        <v>-0.00106119</v>
      </c>
      <c r="P65" s="161"/>
      <c r="Q65" s="161" t="n">
        <f aca="false">FRD_H!D5051</f>
        <v>5.83172E-007</v>
      </c>
      <c r="R65" s="161" t="n">
        <f aca="false">FRD_H!E5051</f>
        <v>0.00602078</v>
      </c>
      <c r="T65" s="160" t="n">
        <f aca="false">ABS(B65)</f>
        <v>0.000185714</v>
      </c>
      <c r="U65" s="160" t="n">
        <f aca="false">ABS(C65)</f>
        <v>4.05718E-013</v>
      </c>
      <c r="X65" s="160" t="n">
        <f aca="false">ABS(E65)</f>
        <v>0.0215583</v>
      </c>
      <c r="Y65" s="160" t="n">
        <f aca="false">ABS(F65)</f>
        <v>2.90557E-011</v>
      </c>
      <c r="AB65" s="160" t="n">
        <f aca="false">ABS(H65)</f>
        <v>1.41026E-007</v>
      </c>
      <c r="AC65" s="160" t="n">
        <f aca="false">ABS(I65)</f>
        <v>0.0024546</v>
      </c>
      <c r="AF65" s="160" t="n">
        <f aca="false">ABS(K65)</f>
        <v>1.31792E-007</v>
      </c>
      <c r="AG65" s="160" t="n">
        <f aca="false">ABS(L65)</f>
        <v>0.00869722</v>
      </c>
      <c r="AJ65" s="160" t="n">
        <f aca="false">ABS(N65)</f>
        <v>3.01869E-007</v>
      </c>
      <c r="AK65" s="160" t="n">
        <f aca="false">ABS(O65)</f>
        <v>0.00106119</v>
      </c>
      <c r="AN65" s="160" t="n">
        <f aca="false">ABS(Q65)</f>
        <v>5.83172E-007</v>
      </c>
      <c r="AO65" s="160" t="n">
        <f aca="false">ABS(R65)</f>
        <v>0.00602078</v>
      </c>
    </row>
    <row r="66" customFormat="false" ht="12.75" hidden="false" customHeight="false" outlineLevel="0" collapsed="false">
      <c r="B66" s="161" t="n">
        <f aca="false">FRD_H!D1292</f>
        <v>-0.000185714</v>
      </c>
      <c r="C66" s="161" t="n">
        <f aca="false">FRD_H!E1292</f>
        <v>-4.0069E-013</v>
      </c>
      <c r="E66" s="161" t="n">
        <f aca="false">FRD_H!D2044</f>
        <v>-3.80847E-007</v>
      </c>
      <c r="F66" s="161" t="n">
        <f aca="false">FRD_H!E2044</f>
        <v>1.25108E-010</v>
      </c>
      <c r="H66" s="161" t="n">
        <f aca="false">FRD_H!D2796</f>
        <v>1.40216E-007</v>
      </c>
      <c r="I66" s="161" t="n">
        <f aca="false">FRD_H!E2796</f>
        <v>7.50797E-010</v>
      </c>
      <c r="K66" s="161" t="n">
        <f aca="false">FRD_H!D3548</f>
        <v>-1.31117E-007</v>
      </c>
      <c r="L66" s="161" t="n">
        <f aca="false">FRD_H!E3548</f>
        <v>-0.00910037</v>
      </c>
      <c r="N66" s="161" t="n">
        <f aca="false">FRD_H!D4300</f>
        <v>-3.00775E-007</v>
      </c>
      <c r="O66" s="161" t="n">
        <f aca="false">FRD_H!E4300</f>
        <v>-4.24879E-008</v>
      </c>
      <c r="P66" s="161"/>
      <c r="Q66" s="161" t="n">
        <f aca="false">FRD_H!D5052</f>
        <v>5.81343E-007</v>
      </c>
      <c r="R66" s="161" t="n">
        <f aca="false">FRD_H!E5052</f>
        <v>0.00573545</v>
      </c>
      <c r="T66" s="160" t="n">
        <f aca="false">ABS(B66)</f>
        <v>0.000185714</v>
      </c>
      <c r="U66" s="160" t="n">
        <f aca="false">ABS(C66)</f>
        <v>4.0069E-013</v>
      </c>
      <c r="X66" s="160" t="n">
        <f aca="false">ABS(E66)</f>
        <v>3.80847E-007</v>
      </c>
      <c r="Y66" s="160" t="n">
        <f aca="false">ABS(F66)</f>
        <v>1.25108E-010</v>
      </c>
      <c r="AB66" s="160" t="n">
        <f aca="false">ABS(H66)</f>
        <v>1.40216E-007</v>
      </c>
      <c r="AC66" s="160" t="n">
        <f aca="false">ABS(I66)</f>
        <v>7.50797E-010</v>
      </c>
      <c r="AF66" s="160" t="n">
        <f aca="false">ABS(K66)</f>
        <v>1.31117E-007</v>
      </c>
      <c r="AG66" s="160" t="n">
        <f aca="false">ABS(L66)</f>
        <v>0.00910037</v>
      </c>
      <c r="AJ66" s="160" t="n">
        <f aca="false">ABS(N66)</f>
        <v>3.00775E-007</v>
      </c>
      <c r="AK66" s="160" t="n">
        <f aca="false">ABS(O66)</f>
        <v>4.24879E-008</v>
      </c>
      <c r="AN66" s="160" t="n">
        <f aca="false">ABS(Q66)</f>
        <v>5.81343E-007</v>
      </c>
      <c r="AO66" s="160" t="n">
        <f aca="false">ABS(R66)</f>
        <v>0.00573545</v>
      </c>
    </row>
    <row r="67" customFormat="false" ht="12.75" hidden="false" customHeight="false" outlineLevel="0" collapsed="false">
      <c r="B67" s="161" t="n">
        <f aca="false">FRD_H!D1293</f>
        <v>-0.000185714</v>
      </c>
      <c r="C67" s="161" t="n">
        <f aca="false">FRD_H!E1293</f>
        <v>-4.03227E-013</v>
      </c>
      <c r="E67" s="161" t="n">
        <f aca="false">FRD_H!D2045</f>
        <v>0.0215575</v>
      </c>
      <c r="F67" s="161" t="n">
        <f aca="false">FRD_H!E2045</f>
        <v>2.5998E-010</v>
      </c>
      <c r="H67" s="161" t="n">
        <f aca="false">FRD_H!D2797</f>
        <v>1.39403E-007</v>
      </c>
      <c r="I67" s="161" t="n">
        <f aca="false">FRD_H!E2797</f>
        <v>0.00245461</v>
      </c>
      <c r="K67" s="161" t="n">
        <f aca="false">FRD_H!D3549</f>
        <v>-1.30435E-007</v>
      </c>
      <c r="L67" s="161" t="n">
        <f aca="false">FRD_H!E3549</f>
        <v>-0.00869722</v>
      </c>
      <c r="N67" s="161" t="n">
        <f aca="false">FRD_H!D4301</f>
        <v>-2.99673E-007</v>
      </c>
      <c r="O67" s="161" t="n">
        <f aca="false">FRD_H!E4301</f>
        <v>0.00106111</v>
      </c>
      <c r="P67" s="161"/>
      <c r="Q67" s="161" t="n">
        <f aca="false">FRD_H!D5053</f>
        <v>5.79514E-007</v>
      </c>
      <c r="R67" s="161" t="n">
        <f aca="false">FRD_H!E5053</f>
        <v>0.00602079</v>
      </c>
      <c r="T67" s="160" t="n">
        <f aca="false">ABS(B67)</f>
        <v>0.000185714</v>
      </c>
      <c r="U67" s="160" t="n">
        <f aca="false">ABS(C67)</f>
        <v>4.03227E-013</v>
      </c>
      <c r="X67" s="160" t="n">
        <f aca="false">ABS(E67)</f>
        <v>0.0215575</v>
      </c>
      <c r="Y67" s="160" t="n">
        <f aca="false">ABS(F67)</f>
        <v>2.5998E-010</v>
      </c>
      <c r="AB67" s="160" t="n">
        <f aca="false">ABS(H67)</f>
        <v>1.39403E-007</v>
      </c>
      <c r="AC67" s="160" t="n">
        <f aca="false">ABS(I67)</f>
        <v>0.00245461</v>
      </c>
      <c r="AF67" s="160" t="n">
        <f aca="false">ABS(K67)</f>
        <v>1.30435E-007</v>
      </c>
      <c r="AG67" s="160" t="n">
        <f aca="false">ABS(L67)</f>
        <v>0.00869722</v>
      </c>
      <c r="AJ67" s="160" t="n">
        <f aca="false">ABS(N67)</f>
        <v>2.99673E-007</v>
      </c>
      <c r="AK67" s="160" t="n">
        <f aca="false">ABS(O67)</f>
        <v>0.00106111</v>
      </c>
      <c r="AN67" s="160" t="n">
        <f aca="false">ABS(Q67)</f>
        <v>5.79514E-007</v>
      </c>
      <c r="AO67" s="160" t="n">
        <f aca="false">ABS(R67)</f>
        <v>0.00602079</v>
      </c>
    </row>
    <row r="68" customFormat="false" ht="12.75" hidden="false" customHeight="false" outlineLevel="0" collapsed="false">
      <c r="B68" s="161" t="n">
        <f aca="false">FRD_H!D1294</f>
        <v>-0.000185714</v>
      </c>
      <c r="C68" s="161" t="n">
        <f aca="false">FRD_H!E1294</f>
        <v>-4.22325E-013</v>
      </c>
      <c r="E68" s="161" t="n">
        <f aca="false">FRD_H!D2046</f>
        <v>0.0431154</v>
      </c>
      <c r="F68" s="161" t="n">
        <f aca="false">FRD_H!E2046</f>
        <v>3.67349E-010</v>
      </c>
      <c r="H68" s="161" t="n">
        <f aca="false">FRD_H!D2798</f>
        <v>1.38589E-007</v>
      </c>
      <c r="I68" s="161" t="n">
        <f aca="false">FRD_H!E2798</f>
        <v>0.00468524</v>
      </c>
      <c r="K68" s="161" t="n">
        <f aca="false">FRD_H!D3550</f>
        <v>-1.29734E-007</v>
      </c>
      <c r="L68" s="161" t="n">
        <f aca="false">FRD_H!E3550</f>
        <v>-0.00753032</v>
      </c>
      <c r="N68" s="161" t="n">
        <f aca="false">FRD_H!D4302</f>
        <v>-2.98573E-007</v>
      </c>
      <c r="O68" s="161" t="n">
        <f aca="false">FRD_H!E4302</f>
        <v>0.00171965</v>
      </c>
      <c r="P68" s="161"/>
      <c r="Q68" s="161" t="n">
        <f aca="false">FRD_H!D5054</f>
        <v>5.77635E-007</v>
      </c>
      <c r="R68" s="161" t="n">
        <f aca="false">FRD_H!E5054</f>
        <v>0.00679471</v>
      </c>
      <c r="T68" s="160" t="n">
        <f aca="false">ABS(B68)</f>
        <v>0.000185714</v>
      </c>
      <c r="U68" s="160" t="n">
        <f aca="false">ABS(C68)</f>
        <v>4.22325E-013</v>
      </c>
      <c r="X68" s="160" t="n">
        <f aca="false">ABS(E68)</f>
        <v>0.0431154</v>
      </c>
      <c r="Y68" s="160" t="n">
        <f aca="false">ABS(F68)</f>
        <v>3.67349E-010</v>
      </c>
      <c r="AB68" s="160" t="n">
        <f aca="false">ABS(H68)</f>
        <v>1.38589E-007</v>
      </c>
      <c r="AC68" s="160" t="n">
        <f aca="false">ABS(I68)</f>
        <v>0.00468524</v>
      </c>
      <c r="AF68" s="160" t="n">
        <f aca="false">ABS(K68)</f>
        <v>1.29734E-007</v>
      </c>
      <c r="AG68" s="160" t="n">
        <f aca="false">ABS(L68)</f>
        <v>0.00753032</v>
      </c>
      <c r="AJ68" s="160" t="n">
        <f aca="false">ABS(N68)</f>
        <v>2.98573E-007</v>
      </c>
      <c r="AK68" s="160" t="n">
        <f aca="false">ABS(O68)</f>
        <v>0.00171965</v>
      </c>
      <c r="AN68" s="160" t="n">
        <f aca="false">ABS(Q68)</f>
        <v>5.77635E-007</v>
      </c>
      <c r="AO68" s="160" t="n">
        <f aca="false">ABS(R68)</f>
        <v>0.00679471</v>
      </c>
    </row>
    <row r="69" customFormat="false" ht="12.75" hidden="false" customHeight="false" outlineLevel="0" collapsed="false">
      <c r="B69" s="161" t="n">
        <f aca="false">FRD_H!D1295</f>
        <v>-0.000185714</v>
      </c>
      <c r="C69" s="161" t="n">
        <f aca="false">FRD_H!E1295</f>
        <v>-4.51141E-013</v>
      </c>
      <c r="E69" s="161" t="n">
        <f aca="false">FRD_H!D2047</f>
        <v>0.0646732</v>
      </c>
      <c r="F69" s="161" t="n">
        <f aca="false">FRD_H!E2047</f>
        <v>4.17033E-010</v>
      </c>
      <c r="H69" s="161" t="n">
        <f aca="false">FRD_H!D2799</f>
        <v>1.37767E-007</v>
      </c>
      <c r="I69" s="161" t="n">
        <f aca="false">FRD_H!E2799</f>
        <v>0.00650081</v>
      </c>
      <c r="K69" s="161" t="n">
        <f aca="false">FRD_H!D3551</f>
        <v>-1.29024E-007</v>
      </c>
      <c r="L69" s="161" t="n">
        <f aca="false">FRD_H!E3551</f>
        <v>-0.00576985</v>
      </c>
      <c r="N69" s="161" t="n">
        <f aca="false">FRD_H!D4303</f>
        <v>-2.97456E-007</v>
      </c>
      <c r="O69" s="161" t="n">
        <f aca="false">FRD_H!E4303</f>
        <v>0.00171436</v>
      </c>
      <c r="P69" s="161"/>
      <c r="Q69" s="161" t="n">
        <f aca="false">FRD_H!D5055</f>
        <v>5.75747E-007</v>
      </c>
      <c r="R69" s="161" t="n">
        <f aca="false">FRD_H!E5055</f>
        <v>0.00773562</v>
      </c>
      <c r="T69" s="160" t="n">
        <f aca="false">ABS(B69)</f>
        <v>0.000185714</v>
      </c>
      <c r="U69" s="160" t="n">
        <f aca="false">ABS(C69)</f>
        <v>4.51141E-013</v>
      </c>
      <c r="X69" s="160" t="n">
        <f aca="false">ABS(E69)</f>
        <v>0.0646732</v>
      </c>
      <c r="Y69" s="160" t="n">
        <f aca="false">ABS(F69)</f>
        <v>4.17033E-010</v>
      </c>
      <c r="AB69" s="160" t="n">
        <f aca="false">ABS(H69)</f>
        <v>1.37767E-007</v>
      </c>
      <c r="AC69" s="160" t="n">
        <f aca="false">ABS(I69)</f>
        <v>0.00650081</v>
      </c>
      <c r="AF69" s="160" t="n">
        <f aca="false">ABS(K69)</f>
        <v>1.29024E-007</v>
      </c>
      <c r="AG69" s="160" t="n">
        <f aca="false">ABS(L69)</f>
        <v>0.00576985</v>
      </c>
      <c r="AJ69" s="160" t="n">
        <f aca="false">ABS(N69)</f>
        <v>2.97456E-007</v>
      </c>
      <c r="AK69" s="160" t="n">
        <f aca="false">ABS(O69)</f>
        <v>0.00171436</v>
      </c>
      <c r="AN69" s="160" t="n">
        <f aca="false">ABS(Q69)</f>
        <v>5.75747E-007</v>
      </c>
      <c r="AO69" s="160" t="n">
        <f aca="false">ABS(R69)</f>
        <v>0.00773562</v>
      </c>
    </row>
    <row r="70" customFormat="false" ht="12.75" hidden="false" customHeight="false" outlineLevel="0" collapsed="false">
      <c r="B70" s="161" t="n">
        <f aca="false">FRD_H!D1296</f>
        <v>-0.000185714</v>
      </c>
      <c r="C70" s="161" t="n">
        <f aca="false">FRD_H!E1296</f>
        <v>-4.89926E-013</v>
      </c>
      <c r="E70" s="161" t="n">
        <f aca="false">FRD_H!D2048</f>
        <v>0.0862311</v>
      </c>
      <c r="F70" s="161" t="n">
        <f aca="false">FRD_H!E2048</f>
        <v>3.02898E-010</v>
      </c>
      <c r="H70" s="161" t="n">
        <f aca="false">FRD_H!D2800</f>
        <v>1.36929E-007</v>
      </c>
      <c r="I70" s="161" t="n">
        <f aca="false">FRD_H!E2800</f>
        <v>0.00774879</v>
      </c>
      <c r="K70" s="161" t="n">
        <f aca="false">FRD_H!D3552</f>
        <v>-1.2831E-007</v>
      </c>
      <c r="L70" s="161" t="n">
        <f aca="false">FRD_H!E3552</f>
        <v>-0.00364586</v>
      </c>
      <c r="N70" s="161" t="n">
        <f aca="false">FRD_H!D4304</f>
        <v>-2.96314E-007</v>
      </c>
      <c r="O70" s="161" t="n">
        <f aca="false">FRD_H!E4304</f>
        <v>0.000924612</v>
      </c>
      <c r="P70" s="161"/>
      <c r="Q70" s="161" t="n">
        <f aca="false">FRD_H!D5056</f>
        <v>5.73878E-007</v>
      </c>
      <c r="R70" s="161" t="n">
        <f aca="false">FRD_H!E5056</f>
        <v>0.00845665</v>
      </c>
      <c r="T70" s="160" t="n">
        <f aca="false">ABS(B70)</f>
        <v>0.000185714</v>
      </c>
      <c r="U70" s="160" t="n">
        <f aca="false">ABS(C70)</f>
        <v>4.89926E-013</v>
      </c>
      <c r="X70" s="160" t="n">
        <f aca="false">ABS(E70)</f>
        <v>0.0862311</v>
      </c>
      <c r="Y70" s="160" t="n">
        <f aca="false">ABS(F70)</f>
        <v>3.02898E-010</v>
      </c>
      <c r="AB70" s="160" t="n">
        <f aca="false">ABS(H70)</f>
        <v>1.36929E-007</v>
      </c>
      <c r="AC70" s="160" t="n">
        <f aca="false">ABS(I70)</f>
        <v>0.00774879</v>
      </c>
      <c r="AF70" s="160" t="n">
        <f aca="false">ABS(K70)</f>
        <v>1.2831E-007</v>
      </c>
      <c r="AG70" s="160" t="n">
        <f aca="false">ABS(L70)</f>
        <v>0.00364586</v>
      </c>
      <c r="AJ70" s="160" t="n">
        <f aca="false">ABS(N70)</f>
        <v>2.96314E-007</v>
      </c>
      <c r="AK70" s="160" t="n">
        <f aca="false">ABS(O70)</f>
        <v>0.000924612</v>
      </c>
      <c r="AN70" s="160" t="n">
        <f aca="false">ABS(Q70)</f>
        <v>5.73878E-007</v>
      </c>
      <c r="AO70" s="160" t="n">
        <f aca="false">ABS(R70)</f>
        <v>0.00845665</v>
      </c>
    </row>
    <row r="71" customFormat="false" ht="12.75" hidden="false" customHeight="false" outlineLevel="0" collapsed="false">
      <c r="B71" s="161" t="n">
        <f aca="false">FRD_H!D1297</f>
        <v>-0.000185714</v>
      </c>
      <c r="C71" s="161" t="n">
        <f aca="false">FRD_H!E1297</f>
        <v>-5.42053E-013</v>
      </c>
      <c r="E71" s="161" t="n">
        <f aca="false">FRD_H!D2049</f>
        <v>0.107789</v>
      </c>
      <c r="F71" s="161" t="n">
        <f aca="false">FRD_H!E2049</f>
        <v>1.90443E-010</v>
      </c>
      <c r="H71" s="161" t="n">
        <f aca="false">FRD_H!D2801</f>
        <v>1.36081E-007</v>
      </c>
      <c r="I71" s="161" t="n">
        <f aca="false">FRD_H!E2801</f>
        <v>0.00835839</v>
      </c>
      <c r="K71" s="161" t="n">
        <f aca="false">FRD_H!D3553</f>
        <v>-1.27582E-007</v>
      </c>
      <c r="L71" s="161" t="n">
        <f aca="false">FRD_H!E3553</f>
        <v>-0.00143951</v>
      </c>
      <c r="N71" s="161" t="n">
        <f aca="false">FRD_H!D4305</f>
        <v>-2.95168E-007</v>
      </c>
      <c r="O71" s="161" t="n">
        <f aca="false">FRD_H!E4305</f>
        <v>-0.00049289</v>
      </c>
      <c r="P71" s="161"/>
      <c r="Q71" s="161" t="n">
        <f aca="false">FRD_H!D5057</f>
        <v>5.71983E-007</v>
      </c>
      <c r="R71" s="161" t="n">
        <f aca="false">FRD_H!E5057</f>
        <v>0.00861967</v>
      </c>
      <c r="T71" s="160" t="n">
        <f aca="false">ABS(B71)</f>
        <v>0.000185714</v>
      </c>
      <c r="U71" s="160" t="n">
        <f aca="false">ABS(C71)</f>
        <v>5.42053E-013</v>
      </c>
      <c r="X71" s="160" t="n">
        <f aca="false">ABS(E71)</f>
        <v>0.107789</v>
      </c>
      <c r="Y71" s="160" t="n">
        <f aca="false">ABS(F71)</f>
        <v>1.90443E-010</v>
      </c>
      <c r="AB71" s="160" t="n">
        <f aca="false">ABS(H71)</f>
        <v>1.36081E-007</v>
      </c>
      <c r="AC71" s="160" t="n">
        <f aca="false">ABS(I71)</f>
        <v>0.00835839</v>
      </c>
      <c r="AF71" s="160" t="n">
        <f aca="false">ABS(K71)</f>
        <v>1.27582E-007</v>
      </c>
      <c r="AG71" s="160" t="n">
        <f aca="false">ABS(L71)</f>
        <v>0.00143951</v>
      </c>
      <c r="AJ71" s="160" t="n">
        <f aca="false">ABS(N71)</f>
        <v>2.95168E-007</v>
      </c>
      <c r="AK71" s="160" t="n">
        <f aca="false">ABS(O71)</f>
        <v>0.00049289</v>
      </c>
      <c r="AN71" s="160" t="n">
        <f aca="false">ABS(Q71)</f>
        <v>5.71983E-007</v>
      </c>
      <c r="AO71" s="160" t="n">
        <f aca="false">ABS(R71)</f>
        <v>0.00861967</v>
      </c>
    </row>
    <row r="72" customFormat="false" ht="12.75" hidden="false" customHeight="false" outlineLevel="0" collapsed="false">
      <c r="B72" s="161" t="n">
        <f aca="false">FRD_H!D1298</f>
        <v>-0.000185714</v>
      </c>
      <c r="C72" s="161" t="n">
        <f aca="false">FRD_H!E1298</f>
        <v>-5.92762E-013</v>
      </c>
      <c r="E72" s="161" t="n">
        <f aca="false">FRD_H!D2050</f>
        <v>0.129347</v>
      </c>
      <c r="F72" s="161" t="n">
        <f aca="false">FRD_H!E2050</f>
        <v>2.18908E-010</v>
      </c>
      <c r="H72" s="161" t="n">
        <f aca="false">FRD_H!D2802</f>
        <v>1.35215E-007</v>
      </c>
      <c r="I72" s="161" t="n">
        <f aca="false">FRD_H!E2802</f>
        <v>0.00831629</v>
      </c>
      <c r="K72" s="161" t="n">
        <f aca="false">FRD_H!D3554</f>
        <v>-1.26854E-007</v>
      </c>
      <c r="L72" s="161" t="n">
        <f aca="false">FRD_H!E3554</f>
        <v>0.000568365</v>
      </c>
      <c r="N72" s="161" t="n">
        <f aca="false">FRD_H!D4306</f>
        <v>-2.94007E-007</v>
      </c>
      <c r="O72" s="161" t="n">
        <f aca="false">FRD_H!E4306</f>
        <v>-0.00224604</v>
      </c>
      <c r="P72" s="161"/>
      <c r="Q72" s="161" t="n">
        <f aca="false">FRD_H!D5058</f>
        <v>5.7012E-007</v>
      </c>
      <c r="R72" s="161" t="n">
        <f aca="false">FRD_H!E5058</f>
        <v>0.00799974</v>
      </c>
      <c r="T72" s="160" t="n">
        <f aca="false">ABS(B72)</f>
        <v>0.000185714</v>
      </c>
      <c r="U72" s="160" t="n">
        <f aca="false">ABS(C72)</f>
        <v>5.92762E-013</v>
      </c>
      <c r="X72" s="160" t="n">
        <f aca="false">ABS(E72)</f>
        <v>0.129347</v>
      </c>
      <c r="Y72" s="160" t="n">
        <f aca="false">ABS(F72)</f>
        <v>2.18908E-010</v>
      </c>
      <c r="AB72" s="160" t="n">
        <f aca="false">ABS(H72)</f>
        <v>1.35215E-007</v>
      </c>
      <c r="AC72" s="160" t="n">
        <f aca="false">ABS(I72)</f>
        <v>0.00831629</v>
      </c>
      <c r="AF72" s="160" t="n">
        <f aca="false">ABS(K72)</f>
        <v>1.26854E-007</v>
      </c>
      <c r="AG72" s="160" t="n">
        <f aca="false">ABS(L72)</f>
        <v>0.000568365</v>
      </c>
      <c r="AJ72" s="160" t="n">
        <f aca="false">ABS(N72)</f>
        <v>2.94007E-007</v>
      </c>
      <c r="AK72" s="160" t="n">
        <f aca="false">ABS(O72)</f>
        <v>0.00224604</v>
      </c>
      <c r="AN72" s="160" t="n">
        <f aca="false">ABS(Q72)</f>
        <v>5.7012E-007</v>
      </c>
      <c r="AO72" s="160" t="n">
        <f aca="false">ABS(R72)</f>
        <v>0.00799974</v>
      </c>
    </row>
    <row r="73" customFormat="false" ht="12.75" hidden="false" customHeight="false" outlineLevel="0" collapsed="false">
      <c r="B73" s="161" t="n">
        <f aca="false">FRD_H!D1299</f>
        <v>-0.000185714</v>
      </c>
      <c r="C73" s="161" t="n">
        <f aca="false">FRD_H!E1299</f>
        <v>-6.48386E-013</v>
      </c>
      <c r="E73" s="161" t="n">
        <f aca="false">FRD_H!D2051</f>
        <v>0.150905</v>
      </c>
      <c r="F73" s="161" t="n">
        <f aca="false">FRD_H!E2051</f>
        <v>1.65239E-010</v>
      </c>
      <c r="H73" s="161" t="n">
        <f aca="false">FRD_H!D2803</f>
        <v>1.34335E-007</v>
      </c>
      <c r="I73" s="161" t="n">
        <f aca="false">FRD_H!E2803</f>
        <v>0.0076976</v>
      </c>
      <c r="K73" s="161" t="n">
        <f aca="false">FRD_H!D3555</f>
        <v>-1.2612E-007</v>
      </c>
      <c r="L73" s="161" t="n">
        <f aca="false">FRD_H!E3555</f>
        <v>0.00215152</v>
      </c>
      <c r="N73" s="161" t="n">
        <f aca="false">FRD_H!D4307</f>
        <v>-2.92849E-007</v>
      </c>
      <c r="O73" s="161" t="n">
        <f aca="false">FRD_H!E4307</f>
        <v>-0.00391667</v>
      </c>
      <c r="P73" s="161"/>
      <c r="Q73" s="161" t="n">
        <f aca="false">FRD_H!D5059</f>
        <v>5.68249E-007</v>
      </c>
      <c r="R73" s="161" t="n">
        <f aca="false">FRD_H!E5059</f>
        <v>0.00665285</v>
      </c>
      <c r="T73" s="160" t="n">
        <f aca="false">ABS(B73)</f>
        <v>0.000185714</v>
      </c>
      <c r="U73" s="160" t="n">
        <f aca="false">ABS(C73)</f>
        <v>6.48386E-013</v>
      </c>
      <c r="X73" s="160" t="n">
        <f aca="false">ABS(E73)</f>
        <v>0.150905</v>
      </c>
      <c r="Y73" s="160" t="n">
        <f aca="false">ABS(F73)</f>
        <v>1.65239E-010</v>
      </c>
      <c r="AB73" s="160" t="n">
        <f aca="false">ABS(H73)</f>
        <v>1.34335E-007</v>
      </c>
      <c r="AC73" s="160" t="n">
        <f aca="false">ABS(I73)</f>
        <v>0.0076976</v>
      </c>
      <c r="AF73" s="160" t="n">
        <f aca="false">ABS(K73)</f>
        <v>1.2612E-007</v>
      </c>
      <c r="AG73" s="160" t="n">
        <f aca="false">ABS(L73)</f>
        <v>0.00215152</v>
      </c>
      <c r="AJ73" s="160" t="n">
        <f aca="false">ABS(N73)</f>
        <v>2.92849E-007</v>
      </c>
      <c r="AK73" s="160" t="n">
        <f aca="false">ABS(O73)</f>
        <v>0.00391667</v>
      </c>
      <c r="AN73" s="160" t="n">
        <f aca="false">ABS(Q73)</f>
        <v>5.68249E-007</v>
      </c>
      <c r="AO73" s="160" t="n">
        <f aca="false">ABS(R73)</f>
        <v>0.00665285</v>
      </c>
    </row>
    <row r="74" customFormat="false" ht="12.75" hidden="false" customHeight="false" outlineLevel="0" collapsed="false">
      <c r="B74" s="161" t="n">
        <f aca="false">FRD_H!D1300</f>
        <v>-0.000185714</v>
      </c>
      <c r="C74" s="161" t="n">
        <f aca="false">FRD_H!E1300</f>
        <v>-6.75833E-013</v>
      </c>
      <c r="E74" s="161" t="n">
        <f aca="false">FRD_H!D2052</f>
        <v>0.172463</v>
      </c>
      <c r="F74" s="161" t="n">
        <f aca="false">FRD_H!E2052</f>
        <v>-2.0906E-010</v>
      </c>
      <c r="H74" s="161" t="n">
        <f aca="false">FRD_H!D2804</f>
        <v>1.33437E-007</v>
      </c>
      <c r="I74" s="161" t="n">
        <f aca="false">FRD_H!E2804</f>
        <v>0.00662508</v>
      </c>
      <c r="K74" s="161" t="n">
        <f aca="false">FRD_H!D3556</f>
        <v>-1.25396E-007</v>
      </c>
      <c r="L74" s="161" t="n">
        <f aca="false">FRD_H!E3556</f>
        <v>0.00314286</v>
      </c>
      <c r="N74" s="161" t="n">
        <f aca="false">FRD_H!D4308</f>
        <v>-2.9169E-007</v>
      </c>
      <c r="O74" s="161" t="n">
        <f aca="false">FRD_H!E4308</f>
        <v>-0.00509757</v>
      </c>
      <c r="P74" s="161"/>
      <c r="Q74" s="161" t="n">
        <f aca="false">FRD_H!D5060</f>
        <v>5.66421E-007</v>
      </c>
      <c r="R74" s="161" t="n">
        <f aca="false">FRD_H!E5060</f>
        <v>0.00479235</v>
      </c>
      <c r="T74" s="160" t="n">
        <f aca="false">ABS(B74)</f>
        <v>0.000185714</v>
      </c>
      <c r="U74" s="160" t="n">
        <f aca="false">ABS(C74)</f>
        <v>6.75833E-013</v>
      </c>
      <c r="X74" s="160" t="n">
        <f aca="false">ABS(E74)</f>
        <v>0.172463</v>
      </c>
      <c r="Y74" s="160" t="n">
        <f aca="false">ABS(F74)</f>
        <v>2.0906E-010</v>
      </c>
      <c r="AB74" s="160" t="n">
        <f aca="false">ABS(H74)</f>
        <v>1.33437E-007</v>
      </c>
      <c r="AC74" s="160" t="n">
        <f aca="false">ABS(I74)</f>
        <v>0.00662508</v>
      </c>
      <c r="AF74" s="160" t="n">
        <f aca="false">ABS(K74)</f>
        <v>1.25396E-007</v>
      </c>
      <c r="AG74" s="160" t="n">
        <f aca="false">ABS(L74)</f>
        <v>0.00314286</v>
      </c>
      <c r="AJ74" s="160" t="n">
        <f aca="false">ABS(N74)</f>
        <v>2.9169E-007</v>
      </c>
      <c r="AK74" s="160" t="n">
        <f aca="false">ABS(O74)</f>
        <v>0.00509757</v>
      </c>
      <c r="AN74" s="160" t="n">
        <f aca="false">ABS(Q74)</f>
        <v>5.66421E-007</v>
      </c>
      <c r="AO74" s="160" t="n">
        <f aca="false">ABS(R74)</f>
        <v>0.00479235</v>
      </c>
    </row>
    <row r="75" customFormat="false" ht="12.75" hidden="false" customHeight="false" outlineLevel="0" collapsed="false">
      <c r="B75" s="161" t="n">
        <f aca="false">FRD_H!D1301</f>
        <v>-0.000185714</v>
      </c>
      <c r="C75" s="161" t="n">
        <f aca="false">FRD_H!E1301</f>
        <v>-6.3711E-013</v>
      </c>
      <c r="E75" s="161" t="n">
        <f aca="false">FRD_H!D2053</f>
        <v>0.19402</v>
      </c>
      <c r="F75" s="161" t="n">
        <f aca="false">FRD_H!E2053</f>
        <v>-4.13392E-010</v>
      </c>
      <c r="H75" s="161" t="n">
        <f aca="false">FRD_H!D2805</f>
        <v>1.32526E-007</v>
      </c>
      <c r="I75" s="161" t="n">
        <f aca="false">FRD_H!E2805</f>
        <v>0.00527256</v>
      </c>
      <c r="K75" s="161" t="n">
        <f aca="false">FRD_H!D3557</f>
        <v>-1.24666E-007</v>
      </c>
      <c r="L75" s="161" t="n">
        <f aca="false">FRD_H!E3557</f>
        <v>0.00350211</v>
      </c>
      <c r="N75" s="161" t="n">
        <f aca="false">FRD_H!D4309</f>
        <v>-2.90548E-007</v>
      </c>
      <c r="O75" s="161" t="n">
        <f aca="false">FRD_H!E4309</f>
        <v>-0.00553987</v>
      </c>
      <c r="P75" s="161"/>
      <c r="Q75" s="161" t="n">
        <f aca="false">FRD_H!D5061</f>
        <v>5.64557E-007</v>
      </c>
      <c r="R75" s="161" t="n">
        <f aca="false">FRD_H!E5061</f>
        <v>0.00280918</v>
      </c>
      <c r="T75" s="160" t="n">
        <f aca="false">ABS(B75)</f>
        <v>0.000185714</v>
      </c>
      <c r="U75" s="160" t="n">
        <f aca="false">ABS(C75)</f>
        <v>6.3711E-013</v>
      </c>
      <c r="X75" s="160" t="n">
        <f aca="false">ABS(E75)</f>
        <v>0.19402</v>
      </c>
      <c r="Y75" s="160" t="n">
        <f aca="false">ABS(F75)</f>
        <v>4.13392E-010</v>
      </c>
      <c r="AB75" s="160" t="n">
        <f aca="false">ABS(H75)</f>
        <v>1.32526E-007</v>
      </c>
      <c r="AC75" s="160" t="n">
        <f aca="false">ABS(I75)</f>
        <v>0.00527256</v>
      </c>
      <c r="AF75" s="160" t="n">
        <f aca="false">ABS(K75)</f>
        <v>1.24666E-007</v>
      </c>
      <c r="AG75" s="160" t="n">
        <f aca="false">ABS(L75)</f>
        <v>0.00350211</v>
      </c>
      <c r="AJ75" s="160" t="n">
        <f aca="false">ABS(N75)</f>
        <v>2.90548E-007</v>
      </c>
      <c r="AK75" s="160" t="n">
        <f aca="false">ABS(O75)</f>
        <v>0.00553987</v>
      </c>
      <c r="AN75" s="160" t="n">
        <f aca="false">ABS(Q75)</f>
        <v>5.64557E-007</v>
      </c>
      <c r="AO75" s="160" t="n">
        <f aca="false">ABS(R75)</f>
        <v>0.00280918</v>
      </c>
    </row>
    <row r="76" customFormat="false" ht="12.75" hidden="false" customHeight="false" outlineLevel="0" collapsed="false">
      <c r="B76" s="161" t="n">
        <f aca="false">FRD_H!D1302</f>
        <v>-0.000185714</v>
      </c>
      <c r="C76" s="161" t="n">
        <f aca="false">FRD_H!E1302</f>
        <v>-5.35949E-013</v>
      </c>
      <c r="E76" s="161" t="n">
        <f aca="false">FRD_H!D2054</f>
        <v>0.215578</v>
      </c>
      <c r="F76" s="161" t="n">
        <f aca="false">FRD_H!E2054</f>
        <v>-5.9035E-010</v>
      </c>
      <c r="H76" s="161" t="n">
        <f aca="false">FRD_H!D2806</f>
        <v>1.31601E-007</v>
      </c>
      <c r="I76" s="161" t="n">
        <f aca="false">FRD_H!E2806</f>
        <v>0.00382799</v>
      </c>
      <c r="K76" s="161" t="n">
        <f aca="false">FRD_H!D3558</f>
        <v>-1.23949E-007</v>
      </c>
      <c r="L76" s="161" t="n">
        <f aca="false">FRD_H!E3558</f>
        <v>0.00326817</v>
      </c>
      <c r="N76" s="161" t="n">
        <f aca="false">FRD_H!D4310</f>
        <v>-2.89412E-007</v>
      </c>
      <c r="O76" s="161" t="n">
        <f aca="false">FRD_H!E4310</f>
        <v>-0.00513925</v>
      </c>
      <c r="P76" s="161"/>
      <c r="Q76" s="161" t="n">
        <f aca="false">FRD_H!D5062</f>
        <v>5.62711E-007</v>
      </c>
      <c r="R76" s="161" t="n">
        <f aca="false">FRD_H!E5062</f>
        <v>0.00111016</v>
      </c>
      <c r="T76" s="160" t="n">
        <f aca="false">ABS(B76)</f>
        <v>0.000185714</v>
      </c>
      <c r="U76" s="160" t="n">
        <f aca="false">ABS(C76)</f>
        <v>5.35949E-013</v>
      </c>
      <c r="X76" s="160" t="n">
        <f aca="false">ABS(E76)</f>
        <v>0.215578</v>
      </c>
      <c r="Y76" s="160" t="n">
        <f aca="false">ABS(F76)</f>
        <v>5.9035E-010</v>
      </c>
      <c r="AB76" s="160" t="n">
        <f aca="false">ABS(H76)</f>
        <v>1.31601E-007</v>
      </c>
      <c r="AC76" s="160" t="n">
        <f aca="false">ABS(I76)</f>
        <v>0.00382799</v>
      </c>
      <c r="AF76" s="160" t="n">
        <f aca="false">ABS(K76)</f>
        <v>1.23949E-007</v>
      </c>
      <c r="AG76" s="160" t="n">
        <f aca="false">ABS(L76)</f>
        <v>0.00326817</v>
      </c>
      <c r="AJ76" s="160" t="n">
        <f aca="false">ABS(N76)</f>
        <v>2.89412E-007</v>
      </c>
      <c r="AK76" s="160" t="n">
        <f aca="false">ABS(O76)</f>
        <v>0.00513925</v>
      </c>
      <c r="AN76" s="160" t="n">
        <f aca="false">ABS(Q76)</f>
        <v>5.62711E-007</v>
      </c>
      <c r="AO76" s="160" t="n">
        <f aca="false">ABS(R76)</f>
        <v>0.00111016</v>
      </c>
    </row>
    <row r="77" customFormat="false" ht="12.75" hidden="false" customHeight="false" outlineLevel="0" collapsed="false">
      <c r="B77" s="161" t="n">
        <f aca="false">FRD_H!D1303</f>
        <v>-0.000185714</v>
      </c>
      <c r="C77" s="161" t="n">
        <f aca="false">FRD_H!E1303</f>
        <v>-2.89853E-013</v>
      </c>
      <c r="E77" s="161" t="n">
        <f aca="false">FRD_H!D2055</f>
        <v>0.237136</v>
      </c>
      <c r="F77" s="161" t="n">
        <f aca="false">FRD_H!E2055</f>
        <v>-7.39991E-010</v>
      </c>
      <c r="H77" s="161" t="n">
        <f aca="false">FRD_H!D2807</f>
        <v>1.30663E-007</v>
      </c>
      <c r="I77" s="161" t="n">
        <f aca="false">FRD_H!E2807</f>
        <v>0.00246619</v>
      </c>
      <c r="K77" s="161" t="n">
        <f aca="false">FRD_H!D3559</f>
        <v>-1.23232E-007</v>
      </c>
      <c r="L77" s="161" t="n">
        <f aca="false">FRD_H!E3559</f>
        <v>0.00259474</v>
      </c>
      <c r="N77" s="161" t="n">
        <f aca="false">FRD_H!D4311</f>
        <v>-2.88284E-007</v>
      </c>
      <c r="O77" s="161" t="n">
        <f aca="false">FRD_H!E4311</f>
        <v>-0.00406378</v>
      </c>
      <c r="P77" s="161"/>
      <c r="Q77" s="161" t="n">
        <f aca="false">FRD_H!D5063</f>
        <v>5.60816E-007</v>
      </c>
      <c r="R77" s="161" t="n">
        <f aca="false">FRD_H!E5063</f>
        <v>-3.02754E-005</v>
      </c>
      <c r="T77" s="160" t="n">
        <f aca="false">ABS(B77)</f>
        <v>0.000185714</v>
      </c>
      <c r="U77" s="160" t="n">
        <f aca="false">ABS(C77)</f>
        <v>2.89853E-013</v>
      </c>
      <c r="X77" s="160" t="n">
        <f aca="false">ABS(E77)</f>
        <v>0.237136</v>
      </c>
      <c r="Y77" s="160" t="n">
        <f aca="false">ABS(F77)</f>
        <v>7.39991E-010</v>
      </c>
      <c r="AB77" s="160" t="n">
        <f aca="false">ABS(H77)</f>
        <v>1.30663E-007</v>
      </c>
      <c r="AC77" s="160" t="n">
        <f aca="false">ABS(I77)</f>
        <v>0.00246619</v>
      </c>
      <c r="AF77" s="160" t="n">
        <f aca="false">ABS(K77)</f>
        <v>1.23232E-007</v>
      </c>
      <c r="AG77" s="160" t="n">
        <f aca="false">ABS(L77)</f>
        <v>0.00259474</v>
      </c>
      <c r="AJ77" s="160" t="n">
        <f aca="false">ABS(N77)</f>
        <v>2.88284E-007</v>
      </c>
      <c r="AK77" s="160" t="n">
        <f aca="false">ABS(O77)</f>
        <v>0.00406378</v>
      </c>
      <c r="AN77" s="160" t="n">
        <f aca="false">ABS(Q77)</f>
        <v>5.60816E-007</v>
      </c>
      <c r="AO77" s="160" t="n">
        <f aca="false">ABS(R77)</f>
        <v>3.02754E-005</v>
      </c>
    </row>
    <row r="78" customFormat="false" ht="12.75" hidden="false" customHeight="false" outlineLevel="0" collapsed="false">
      <c r="B78" s="161" t="n">
        <f aca="false">FRD_H!D1304</f>
        <v>-0.000185714</v>
      </c>
      <c r="C78" s="161" t="n">
        <f aca="false">FRD_H!E1304</f>
        <v>-1.06812E-014</v>
      </c>
      <c r="E78" s="161" t="n">
        <f aca="false">FRD_H!D2056</f>
        <v>0.258694</v>
      </c>
      <c r="F78" s="161" t="n">
        <f aca="false">FRD_H!E2056</f>
        <v>-4.3159E-010</v>
      </c>
      <c r="H78" s="161" t="n">
        <f aca="false">FRD_H!D2808</f>
        <v>1.29709E-007</v>
      </c>
      <c r="I78" s="161" t="n">
        <f aca="false">FRD_H!E2808</f>
        <v>0.0013398</v>
      </c>
      <c r="K78" s="161" t="n">
        <f aca="false">FRD_H!D3560</f>
        <v>-1.22533E-007</v>
      </c>
      <c r="L78" s="161" t="n">
        <f aca="false">FRD_H!E3560</f>
        <v>0.00169054</v>
      </c>
      <c r="N78" s="161" t="n">
        <f aca="false">FRD_H!D4312</f>
        <v>-2.87149E-007</v>
      </c>
      <c r="O78" s="161" t="n">
        <f aca="false">FRD_H!E4312</f>
        <v>-0.00261739</v>
      </c>
      <c r="P78" s="161"/>
      <c r="Q78" s="161" t="n">
        <f aca="false">FRD_H!D5064</f>
        <v>5.58931E-007</v>
      </c>
      <c r="R78" s="161" t="n">
        <f aca="false">FRD_H!E5064</f>
        <v>-0.00048594</v>
      </c>
      <c r="T78" s="160" t="n">
        <f aca="false">ABS(B78)</f>
        <v>0.000185714</v>
      </c>
      <c r="U78" s="160" t="n">
        <f aca="false">ABS(C78)</f>
        <v>1.06812E-014</v>
      </c>
      <c r="X78" s="160" t="n">
        <f aca="false">ABS(E78)</f>
        <v>0.258694</v>
      </c>
      <c r="Y78" s="160" t="n">
        <f aca="false">ABS(F78)</f>
        <v>4.3159E-010</v>
      </c>
      <c r="AB78" s="160" t="n">
        <f aca="false">ABS(H78)</f>
        <v>1.29709E-007</v>
      </c>
      <c r="AC78" s="160" t="n">
        <f aca="false">ABS(I78)</f>
        <v>0.0013398</v>
      </c>
      <c r="AF78" s="160" t="n">
        <f aca="false">ABS(K78)</f>
        <v>1.22533E-007</v>
      </c>
      <c r="AG78" s="160" t="n">
        <f aca="false">ABS(L78)</f>
        <v>0.00169054</v>
      </c>
      <c r="AJ78" s="160" t="n">
        <f aca="false">ABS(N78)</f>
        <v>2.87149E-007</v>
      </c>
      <c r="AK78" s="160" t="n">
        <f aca="false">ABS(O78)</f>
        <v>0.00261739</v>
      </c>
      <c r="AN78" s="160" t="n">
        <f aca="false">ABS(Q78)</f>
        <v>5.58931E-007</v>
      </c>
      <c r="AO78" s="160" t="n">
        <f aca="false">ABS(R78)</f>
        <v>0.00048594</v>
      </c>
    </row>
    <row r="79" customFormat="false" ht="12.75" hidden="false" customHeight="false" outlineLevel="0" collapsed="false">
      <c r="B79" s="161" t="n">
        <f aca="false">FRD_H!D1305</f>
        <v>-0.000185713</v>
      </c>
      <c r="C79" s="161" t="n">
        <f aca="false">FRD_H!E1305</f>
        <v>-4.7988E-014</v>
      </c>
      <c r="E79" s="161" t="n">
        <f aca="false">FRD_H!D2057</f>
        <v>0.280251</v>
      </c>
      <c r="F79" s="161" t="n">
        <f aca="false">FRD_H!E2057</f>
        <v>-6.77038E-011</v>
      </c>
      <c r="H79" s="161" t="n">
        <f aca="false">FRD_H!D2809</f>
        <v>1.28742E-007</v>
      </c>
      <c r="I79" s="161" t="n">
        <f aca="false">FRD_H!E2809</f>
        <v>0.000543258</v>
      </c>
      <c r="K79" s="161" t="n">
        <f aca="false">FRD_H!D3561</f>
        <v>-1.21836E-007</v>
      </c>
      <c r="L79" s="161" t="n">
        <f aca="false">FRD_H!E3561</f>
        <v>0.000817605</v>
      </c>
      <c r="N79" s="161" t="n">
        <f aca="false">FRD_H!D4313</f>
        <v>-2.86004E-007</v>
      </c>
      <c r="O79" s="161" t="n">
        <f aca="false">FRD_H!E4313</f>
        <v>-0.00123626</v>
      </c>
      <c r="P79" s="161"/>
      <c r="Q79" s="161" t="n">
        <f aca="false">FRD_H!D5065</f>
        <v>5.57013E-007</v>
      </c>
      <c r="R79" s="161" t="n">
        <f aca="false">FRD_H!E5065</f>
        <v>-0.000432572</v>
      </c>
      <c r="T79" s="160" t="n">
        <f aca="false">ABS(B79)</f>
        <v>0.000185713</v>
      </c>
      <c r="U79" s="160" t="n">
        <f aca="false">ABS(C79)</f>
        <v>4.7988E-014</v>
      </c>
      <c r="X79" s="160" t="n">
        <f aca="false">ABS(E79)</f>
        <v>0.280251</v>
      </c>
      <c r="Y79" s="160" t="n">
        <f aca="false">ABS(F79)</f>
        <v>6.77038E-011</v>
      </c>
      <c r="AB79" s="160" t="n">
        <f aca="false">ABS(H79)</f>
        <v>1.28742E-007</v>
      </c>
      <c r="AC79" s="160" t="n">
        <f aca="false">ABS(I79)</f>
        <v>0.000543258</v>
      </c>
      <c r="AF79" s="160" t="n">
        <f aca="false">ABS(K79)</f>
        <v>1.21836E-007</v>
      </c>
      <c r="AG79" s="160" t="n">
        <f aca="false">ABS(L79)</f>
        <v>0.000817605</v>
      </c>
      <c r="AJ79" s="160" t="n">
        <f aca="false">ABS(N79)</f>
        <v>2.86004E-007</v>
      </c>
      <c r="AK79" s="160" t="n">
        <f aca="false">ABS(O79)</f>
        <v>0.00123626</v>
      </c>
      <c r="AN79" s="160" t="n">
        <f aca="false">ABS(Q79)</f>
        <v>5.57013E-007</v>
      </c>
      <c r="AO79" s="160" t="n">
        <f aca="false">ABS(R79)</f>
        <v>0.000432572</v>
      </c>
    </row>
    <row r="80" customFormat="false" ht="12.75" hidden="false" customHeight="false" outlineLevel="0" collapsed="false">
      <c r="B80" s="161" t="n">
        <f aca="false">FRD_H!D1306</f>
        <v>-0.000185712</v>
      </c>
      <c r="C80" s="161" t="n">
        <f aca="false">FRD_H!E1306</f>
        <v>-9.44731E-014</v>
      </c>
      <c r="E80" s="161" t="n">
        <f aca="false">FRD_H!D2058</f>
        <v>0.30181</v>
      </c>
      <c r="F80" s="161" t="n">
        <f aca="false">FRD_H!E2058</f>
        <v>1.49168E-011</v>
      </c>
      <c r="H80" s="161" t="n">
        <f aca="false">FRD_H!D2810</f>
        <v>1.27773E-007</v>
      </c>
      <c r="I80" s="161" t="n">
        <f aca="false">FRD_H!E2810</f>
        <v>0.000118962</v>
      </c>
      <c r="K80" s="161" t="n">
        <f aca="false">FRD_H!D3562</f>
        <v>-1.21134E-007</v>
      </c>
      <c r="L80" s="161" t="n">
        <f aca="false">FRD_H!E3562</f>
        <v>0.000215922</v>
      </c>
      <c r="N80" s="161" t="n">
        <f aca="false">FRD_H!D4314</f>
        <v>-2.84866E-007</v>
      </c>
      <c r="O80" s="161" t="n">
        <f aca="false">FRD_H!E4314</f>
        <v>-0.000316844</v>
      </c>
      <c r="P80" s="161"/>
      <c r="Q80" s="161" t="n">
        <f aca="false">FRD_H!D5066</f>
        <v>5.55065E-007</v>
      </c>
      <c r="R80" s="161" t="n">
        <f aca="false">FRD_H!E5066</f>
        <v>-0.000160771</v>
      </c>
      <c r="T80" s="160" t="n">
        <f aca="false">ABS(B80)</f>
        <v>0.000185712</v>
      </c>
      <c r="U80" s="160" t="n">
        <f aca="false">ABS(C80)</f>
        <v>9.44731E-014</v>
      </c>
      <c r="X80" s="160" t="n">
        <f aca="false">ABS(E80)</f>
        <v>0.30181</v>
      </c>
      <c r="Y80" s="160" t="n">
        <f aca="false">ABS(F80)</f>
        <v>1.49168E-011</v>
      </c>
      <c r="AB80" s="160" t="n">
        <f aca="false">ABS(H80)</f>
        <v>1.27773E-007</v>
      </c>
      <c r="AC80" s="160" t="n">
        <f aca="false">ABS(I80)</f>
        <v>0.000118962</v>
      </c>
      <c r="AF80" s="160" t="n">
        <f aca="false">ABS(K80)</f>
        <v>1.21134E-007</v>
      </c>
      <c r="AG80" s="160" t="n">
        <f aca="false">ABS(L80)</f>
        <v>0.000215922</v>
      </c>
      <c r="AJ80" s="160" t="n">
        <f aca="false">ABS(N80)</f>
        <v>2.84866E-007</v>
      </c>
      <c r="AK80" s="160" t="n">
        <f aca="false">ABS(O80)</f>
        <v>0.000316844</v>
      </c>
      <c r="AN80" s="160" t="n">
        <f aca="false">ABS(Q80)</f>
        <v>5.55065E-007</v>
      </c>
      <c r="AO80" s="160" t="n">
        <f aca="false">ABS(R80)</f>
        <v>0.000160771</v>
      </c>
    </row>
    <row r="81" customFormat="false" ht="12.75" hidden="false" customHeight="false" outlineLevel="0" collapsed="false">
      <c r="B81" s="161" t="n">
        <f aca="false">FRD_H!D1307</f>
        <v>-0.000185711</v>
      </c>
      <c r="C81" s="161" t="n">
        <f aca="false">FRD_H!E1307</f>
        <v>1.15676E-023</v>
      </c>
      <c r="E81" s="161" t="n">
        <f aca="false">FRD_H!D2059</f>
        <v>0.323369</v>
      </c>
      <c r="F81" s="161" t="n">
        <f aca="false">FRD_H!E2059</f>
        <v>-6.90663E-026</v>
      </c>
      <c r="H81" s="161" t="n">
        <f aca="false">FRD_H!D2811</f>
        <v>1.26807E-007</v>
      </c>
      <c r="I81" s="161" t="n">
        <f aca="false">FRD_H!E2811</f>
        <v>1.05695E-030</v>
      </c>
      <c r="K81" s="161" t="n">
        <f aca="false">FRD_H!D3563</f>
        <v>-1.20419E-007</v>
      </c>
      <c r="L81" s="161" t="n">
        <f aca="false">FRD_H!E3563</f>
        <v>-3.49441E-030</v>
      </c>
      <c r="N81" s="161" t="n">
        <f aca="false">FRD_H!D4315</f>
        <v>-2.83733E-007</v>
      </c>
      <c r="O81" s="161" t="n">
        <f aca="false">FRD_H!E4315</f>
        <v>-6.56973E-030</v>
      </c>
      <c r="P81" s="161"/>
      <c r="Q81" s="161" t="n">
        <f aca="false">FRD_H!D5067</f>
        <v>5.53113E-007</v>
      </c>
      <c r="R81" s="161" t="n">
        <f aca="false">FRD_H!E5067</f>
        <v>-1.25232E-029</v>
      </c>
      <c r="T81" s="160" t="n">
        <f aca="false">ABS(B81)</f>
        <v>0.000185711</v>
      </c>
      <c r="U81" s="160" t="n">
        <f aca="false">ABS(C81)</f>
        <v>1.15676E-023</v>
      </c>
      <c r="X81" s="160" t="n">
        <f aca="false">ABS(E81)</f>
        <v>0.323369</v>
      </c>
      <c r="Y81" s="160" t="n">
        <f aca="false">ABS(F81)</f>
        <v>6.90663E-026</v>
      </c>
      <c r="AB81" s="160" t="n">
        <f aca="false">ABS(H81)</f>
        <v>1.26807E-007</v>
      </c>
      <c r="AC81" s="160" t="n">
        <f aca="false">ABS(I81)</f>
        <v>1.05695E-030</v>
      </c>
      <c r="AF81" s="160" t="n">
        <f aca="false">ABS(K81)</f>
        <v>1.20419E-007</v>
      </c>
      <c r="AG81" s="160" t="n">
        <f aca="false">ABS(L81)</f>
        <v>3.49441E-030</v>
      </c>
      <c r="AJ81" s="160" t="n">
        <f aca="false">ABS(N81)</f>
        <v>2.83733E-007</v>
      </c>
      <c r="AK81" s="160" t="n">
        <f aca="false">ABS(O81)</f>
        <v>6.56973E-030</v>
      </c>
      <c r="AN81" s="160" t="n">
        <f aca="false">ABS(Q81)</f>
        <v>5.53113E-007</v>
      </c>
      <c r="AO81" s="160" t="n">
        <f aca="false">ABS(R81)</f>
        <v>1.25232E-029</v>
      </c>
    </row>
    <row r="82" customFormat="false" ht="12.75" hidden="false" customHeight="false" outlineLevel="0" collapsed="false">
      <c r="B82" s="161" t="n">
        <f aca="false">FRD_H!D1308</f>
        <v>-0.000171425</v>
      </c>
      <c r="C82" s="161" t="n">
        <f aca="false">FRD_H!E1308</f>
        <v>0</v>
      </c>
      <c r="E82" s="161" t="n">
        <f aca="false">FRD_H!D2060</f>
        <v>-0.32337</v>
      </c>
      <c r="F82" s="161" t="n">
        <f aca="false">FRD_H!E2060</f>
        <v>0</v>
      </c>
      <c r="H82" s="161" t="n">
        <f aca="false">FRD_H!D2812</f>
        <v>1.53642E-007</v>
      </c>
      <c r="I82" s="161" t="n">
        <f aca="false">FRD_H!E2812</f>
        <v>0</v>
      </c>
      <c r="K82" s="161" t="n">
        <f aca="false">FRD_H!D3564</f>
        <v>-1.4081E-007</v>
      </c>
      <c r="L82" s="161" t="n">
        <f aca="false">FRD_H!E3564</f>
        <v>0</v>
      </c>
      <c r="N82" s="161" t="n">
        <f aca="false">FRD_H!D4316</f>
        <v>-3.17844E-007</v>
      </c>
      <c r="O82" s="161" t="n">
        <f aca="false">FRD_H!E4316</f>
        <v>0</v>
      </c>
      <c r="P82" s="161"/>
      <c r="Q82" s="161" t="n">
        <f aca="false">FRD_H!D5068</f>
        <v>6.08126E-007</v>
      </c>
      <c r="R82" s="161" t="n">
        <f aca="false">FRD_H!E5068</f>
        <v>0</v>
      </c>
      <c r="T82" s="160" t="n">
        <f aca="false">ABS(B82)</f>
        <v>0.000171425</v>
      </c>
      <c r="U82" s="160" t="n">
        <f aca="false">ABS(C82)</f>
        <v>0</v>
      </c>
      <c r="X82" s="160" t="n">
        <f aca="false">ABS(E82)</f>
        <v>0.32337</v>
      </c>
      <c r="Y82" s="160" t="n">
        <f aca="false">ABS(F82)</f>
        <v>0</v>
      </c>
      <c r="AB82" s="160" t="n">
        <f aca="false">ABS(H82)</f>
        <v>1.53642E-007</v>
      </c>
      <c r="AC82" s="160" t="n">
        <f aca="false">ABS(I82)</f>
        <v>0</v>
      </c>
      <c r="AF82" s="160" t="n">
        <f aca="false">ABS(K82)</f>
        <v>1.4081E-007</v>
      </c>
      <c r="AG82" s="160" t="n">
        <f aca="false">ABS(L82)</f>
        <v>0</v>
      </c>
      <c r="AJ82" s="160" t="n">
        <f aca="false">ABS(N82)</f>
        <v>3.17844E-007</v>
      </c>
      <c r="AK82" s="160" t="n">
        <f aca="false">ABS(O82)</f>
        <v>0</v>
      </c>
      <c r="AN82" s="160" t="n">
        <f aca="false">ABS(Q82)</f>
        <v>6.08126E-007</v>
      </c>
      <c r="AO82" s="160" t="n">
        <f aca="false">ABS(R82)</f>
        <v>0</v>
      </c>
    </row>
    <row r="83" customFormat="false" ht="12.75" hidden="false" customHeight="false" outlineLevel="0" collapsed="false">
      <c r="B83" s="161" t="n">
        <f aca="false">FRD_H!D1309</f>
        <v>-0.000171427</v>
      </c>
      <c r="C83" s="161" t="n">
        <f aca="false">FRD_H!E1309</f>
        <v>-1.17579E-013</v>
      </c>
      <c r="E83" s="161" t="n">
        <f aca="false">FRD_H!D2061</f>
        <v>-0.280252</v>
      </c>
      <c r="F83" s="161" t="n">
        <f aca="false">FRD_H!E2061</f>
        <v>9.87532E-010</v>
      </c>
      <c r="H83" s="161" t="n">
        <f aca="false">FRD_H!D2813</f>
        <v>1.51696E-007</v>
      </c>
      <c r="I83" s="161" t="n">
        <f aca="false">FRD_H!E2813</f>
        <v>-0.000808605</v>
      </c>
      <c r="K83" s="161" t="n">
        <f aca="false">FRD_H!D3565</f>
        <v>-1.39501E-007</v>
      </c>
      <c r="L83" s="161" t="n">
        <f aca="false">FRD_H!E3565</f>
        <v>0.00121555</v>
      </c>
      <c r="N83" s="161" t="n">
        <f aca="false">FRD_H!D4317</f>
        <v>-3.15548E-007</v>
      </c>
      <c r="O83" s="161" t="n">
        <f aca="false">FRD_H!E4317</f>
        <v>0.00183825</v>
      </c>
      <c r="P83" s="161"/>
      <c r="Q83" s="161" t="n">
        <f aca="false">FRD_H!D5069</f>
        <v>6.04674E-007</v>
      </c>
      <c r="R83" s="161" t="n">
        <f aca="false">FRD_H!E5069</f>
        <v>-0.000641602</v>
      </c>
      <c r="T83" s="160" t="n">
        <f aca="false">ABS(B83)</f>
        <v>0.000171427</v>
      </c>
      <c r="U83" s="160" t="n">
        <f aca="false">ABS(C83)</f>
        <v>1.17579E-013</v>
      </c>
      <c r="X83" s="160" t="n">
        <f aca="false">ABS(E83)</f>
        <v>0.280252</v>
      </c>
      <c r="Y83" s="160" t="n">
        <f aca="false">ABS(F83)</f>
        <v>9.87532E-010</v>
      </c>
      <c r="AB83" s="160" t="n">
        <f aca="false">ABS(H83)</f>
        <v>1.51696E-007</v>
      </c>
      <c r="AC83" s="160" t="n">
        <f aca="false">ABS(I83)</f>
        <v>0.000808605</v>
      </c>
      <c r="AF83" s="160" t="n">
        <f aca="false">ABS(K83)</f>
        <v>1.39501E-007</v>
      </c>
      <c r="AG83" s="160" t="n">
        <f aca="false">ABS(L83)</f>
        <v>0.00121555</v>
      </c>
      <c r="AJ83" s="160" t="n">
        <f aca="false">ABS(N83)</f>
        <v>3.15548E-007</v>
      </c>
      <c r="AK83" s="160" t="n">
        <f aca="false">ABS(O83)</f>
        <v>0.00183825</v>
      </c>
      <c r="AN83" s="160" t="n">
        <f aca="false">ABS(Q83)</f>
        <v>6.04674E-007</v>
      </c>
      <c r="AO83" s="160" t="n">
        <f aca="false">ABS(R83)</f>
        <v>0.000641602</v>
      </c>
    </row>
    <row r="84" customFormat="false" ht="12.75" hidden="false" customHeight="false" outlineLevel="0" collapsed="false">
      <c r="B84" s="161" t="n">
        <f aca="false">FRD_H!D1310</f>
        <v>-0.000171428</v>
      </c>
      <c r="C84" s="161" t="n">
        <f aca="false">FRD_H!E1310</f>
        <v>-5.02907E-013</v>
      </c>
      <c r="E84" s="161" t="n">
        <f aca="false">FRD_H!D2062</f>
        <v>-0.237137</v>
      </c>
      <c r="F84" s="161" t="n">
        <f aca="false">FRD_H!E2062</f>
        <v>1.3467E-010</v>
      </c>
      <c r="H84" s="161" t="n">
        <f aca="false">FRD_H!D2814</f>
        <v>1.49774E-007</v>
      </c>
      <c r="I84" s="161" t="n">
        <f aca="false">FRD_H!E2814</f>
        <v>-0.00366617</v>
      </c>
      <c r="K84" s="161" t="n">
        <f aca="false">FRD_H!D3566</f>
        <v>-1.38178E-007</v>
      </c>
      <c r="L84" s="161" t="n">
        <f aca="false">FRD_H!E3566</f>
        <v>0.00385532</v>
      </c>
      <c r="N84" s="161" t="n">
        <f aca="false">FRD_H!D4318</f>
        <v>-3.13272E-007</v>
      </c>
      <c r="O84" s="161" t="n">
        <f aca="false">FRD_H!E4318</f>
        <v>0.00603815</v>
      </c>
      <c r="P84" s="161"/>
      <c r="Q84" s="161" t="n">
        <f aca="false">FRD_H!D5070</f>
        <v>6.0115E-007</v>
      </c>
      <c r="R84" s="161" t="n">
        <f aca="false">FRD_H!E5070</f>
        <v>-4.25093E-005</v>
      </c>
      <c r="T84" s="160" t="n">
        <f aca="false">ABS(B84)</f>
        <v>0.000171428</v>
      </c>
      <c r="U84" s="160" t="n">
        <f aca="false">ABS(C84)</f>
        <v>5.02907E-013</v>
      </c>
      <c r="X84" s="160" t="n">
        <f aca="false">ABS(E84)</f>
        <v>0.237137</v>
      </c>
      <c r="Y84" s="160" t="n">
        <f aca="false">ABS(F84)</f>
        <v>1.3467E-010</v>
      </c>
      <c r="AB84" s="160" t="n">
        <f aca="false">ABS(H84)</f>
        <v>1.49774E-007</v>
      </c>
      <c r="AC84" s="160" t="n">
        <f aca="false">ABS(I84)</f>
        <v>0.00366617</v>
      </c>
      <c r="AF84" s="160" t="n">
        <f aca="false">ABS(K84)</f>
        <v>1.38178E-007</v>
      </c>
      <c r="AG84" s="160" t="n">
        <f aca="false">ABS(L84)</f>
        <v>0.00385532</v>
      </c>
      <c r="AJ84" s="160" t="n">
        <f aca="false">ABS(N84)</f>
        <v>3.13272E-007</v>
      </c>
      <c r="AK84" s="160" t="n">
        <f aca="false">ABS(O84)</f>
        <v>0.00603815</v>
      </c>
      <c r="AN84" s="160" t="n">
        <f aca="false">ABS(Q84)</f>
        <v>6.0115E-007</v>
      </c>
      <c r="AO84" s="160" t="n">
        <f aca="false">ABS(R84)</f>
        <v>4.25093E-005</v>
      </c>
    </row>
    <row r="85" customFormat="false" ht="12.75" hidden="false" customHeight="false" outlineLevel="0" collapsed="false">
      <c r="B85" s="161" t="n">
        <f aca="false">FRD_H!D1311</f>
        <v>-0.000171428</v>
      </c>
      <c r="C85" s="161" t="n">
        <f aca="false">FRD_H!E1311</f>
        <v>-9.77663E-013</v>
      </c>
      <c r="E85" s="161" t="n">
        <f aca="false">FRD_H!D2063</f>
        <v>-0.194021</v>
      </c>
      <c r="F85" s="161" t="n">
        <f aca="false">FRD_H!E2063</f>
        <v>-7.01608E-010</v>
      </c>
      <c r="H85" s="161" t="n">
        <f aca="false">FRD_H!D2815</f>
        <v>1.47905E-007</v>
      </c>
      <c r="I85" s="161" t="n">
        <f aca="false">FRD_H!E2815</f>
        <v>-0.00783579</v>
      </c>
      <c r="K85" s="161" t="n">
        <f aca="false">FRD_H!D3567</f>
        <v>-1.36898E-007</v>
      </c>
      <c r="L85" s="161" t="n">
        <f aca="false">FRD_H!E3567</f>
        <v>0.00520246</v>
      </c>
      <c r="N85" s="161" t="n">
        <f aca="false">FRD_H!D4319</f>
        <v>-3.11004E-007</v>
      </c>
      <c r="O85" s="161" t="n">
        <f aca="false">FRD_H!E4319</f>
        <v>0.00823027</v>
      </c>
      <c r="P85" s="161"/>
      <c r="Q85" s="161" t="n">
        <f aca="false">FRD_H!D5071</f>
        <v>5.9758E-007</v>
      </c>
      <c r="R85" s="161" t="n">
        <f aca="false">FRD_H!E5071</f>
        <v>0.00417617</v>
      </c>
      <c r="T85" s="160" t="n">
        <f aca="false">ABS(B85)</f>
        <v>0.000171428</v>
      </c>
      <c r="U85" s="160" t="n">
        <f aca="false">ABS(C85)</f>
        <v>9.77663E-013</v>
      </c>
      <c r="X85" s="160" t="n">
        <f aca="false">ABS(E85)</f>
        <v>0.194021</v>
      </c>
      <c r="Y85" s="160" t="n">
        <f aca="false">ABS(F85)</f>
        <v>7.01608E-010</v>
      </c>
      <c r="AB85" s="160" t="n">
        <f aca="false">ABS(H85)</f>
        <v>1.47905E-007</v>
      </c>
      <c r="AC85" s="160" t="n">
        <f aca="false">ABS(I85)</f>
        <v>0.00783579</v>
      </c>
      <c r="AF85" s="160" t="n">
        <f aca="false">ABS(K85)</f>
        <v>1.36898E-007</v>
      </c>
      <c r="AG85" s="160" t="n">
        <f aca="false">ABS(L85)</f>
        <v>0.00520246</v>
      </c>
      <c r="AJ85" s="160" t="n">
        <f aca="false">ABS(N85)</f>
        <v>3.11004E-007</v>
      </c>
      <c r="AK85" s="160" t="n">
        <f aca="false">ABS(O85)</f>
        <v>0.00823027</v>
      </c>
      <c r="AN85" s="160" t="n">
        <f aca="false">ABS(Q85)</f>
        <v>5.9758E-007</v>
      </c>
      <c r="AO85" s="160" t="n">
        <f aca="false">ABS(R85)</f>
        <v>0.00417617</v>
      </c>
    </row>
    <row r="86" customFormat="false" ht="12.75" hidden="false" customHeight="false" outlineLevel="0" collapsed="false">
      <c r="B86" s="161" t="n">
        <f aca="false">FRD_H!D1312</f>
        <v>-0.000171428</v>
      </c>
      <c r="C86" s="161" t="n">
        <f aca="false">FRD_H!E1312</f>
        <v>-9.78217E-013</v>
      </c>
      <c r="E86" s="161" t="n">
        <f aca="false">FRD_H!D2064</f>
        <v>-0.150905</v>
      </c>
      <c r="F86" s="161" t="n">
        <f aca="false">FRD_H!E2064</f>
        <v>-6.96659E-010</v>
      </c>
      <c r="H86" s="161" t="n">
        <f aca="false">FRD_H!D2816</f>
        <v>1.46096E-007</v>
      </c>
      <c r="I86" s="161" t="n">
        <f aca="false">FRD_H!E2816</f>
        <v>-0.0114385</v>
      </c>
      <c r="K86" s="161" t="n">
        <f aca="false">FRD_H!D3568</f>
        <v>-1.35634E-007</v>
      </c>
      <c r="L86" s="161" t="n">
        <f aca="false">FRD_H!E3568</f>
        <v>0.00319521</v>
      </c>
      <c r="N86" s="161" t="n">
        <f aca="false">FRD_H!D4320</f>
        <v>-3.08711E-007</v>
      </c>
      <c r="O86" s="161" t="n">
        <f aca="false">FRD_H!E4320</f>
        <v>0.00581914</v>
      </c>
      <c r="P86" s="161"/>
      <c r="Q86" s="161" t="n">
        <f aca="false">FRD_H!D5072</f>
        <v>5.93934E-007</v>
      </c>
      <c r="R86" s="161" t="n">
        <f aca="false">FRD_H!E5072</f>
        <v>0.00988582</v>
      </c>
      <c r="T86" s="160" t="n">
        <f aca="false">ABS(B86)</f>
        <v>0.000171428</v>
      </c>
      <c r="U86" s="160" t="n">
        <f aca="false">ABS(C86)</f>
        <v>9.78217E-013</v>
      </c>
      <c r="X86" s="160" t="n">
        <f aca="false">ABS(E86)</f>
        <v>0.150905</v>
      </c>
      <c r="Y86" s="160" t="n">
        <f aca="false">ABS(F86)</f>
        <v>6.96659E-010</v>
      </c>
      <c r="AB86" s="160" t="n">
        <f aca="false">ABS(H86)</f>
        <v>1.46096E-007</v>
      </c>
      <c r="AC86" s="160" t="n">
        <f aca="false">ABS(I86)</f>
        <v>0.0114385</v>
      </c>
      <c r="AF86" s="160" t="n">
        <f aca="false">ABS(K86)</f>
        <v>1.35634E-007</v>
      </c>
      <c r="AG86" s="160" t="n">
        <f aca="false">ABS(L86)</f>
        <v>0.00319521</v>
      </c>
      <c r="AJ86" s="160" t="n">
        <f aca="false">ABS(N86)</f>
        <v>3.08711E-007</v>
      </c>
      <c r="AK86" s="160" t="n">
        <f aca="false">ABS(O86)</f>
        <v>0.00581914</v>
      </c>
      <c r="AN86" s="160" t="n">
        <f aca="false">ABS(Q86)</f>
        <v>5.93934E-007</v>
      </c>
      <c r="AO86" s="160" t="n">
        <f aca="false">ABS(R86)</f>
        <v>0.00988582</v>
      </c>
    </row>
    <row r="87" customFormat="false" ht="12.75" hidden="false" customHeight="false" outlineLevel="0" collapsed="false">
      <c r="B87" s="161" t="n">
        <f aca="false">FRD_H!D1313</f>
        <v>-0.000171428</v>
      </c>
      <c r="C87" s="161" t="n">
        <f aca="false">FRD_H!E1313</f>
        <v>-8.19157E-013</v>
      </c>
      <c r="E87" s="161" t="n">
        <f aca="false">FRD_H!D2065</f>
        <v>-0.10779</v>
      </c>
      <c r="F87" s="161" t="n">
        <f aca="false">FRD_H!E2065</f>
        <v>7.25293E-011</v>
      </c>
      <c r="H87" s="161" t="n">
        <f aca="false">FRD_H!D2817</f>
        <v>1.44345E-007</v>
      </c>
      <c r="I87" s="161" t="n">
        <f aca="false">FRD_H!E2817</f>
        <v>-0.0124197</v>
      </c>
      <c r="K87" s="161" t="n">
        <f aca="false">FRD_H!D3569</f>
        <v>-1.34382E-007</v>
      </c>
      <c r="L87" s="161" t="n">
        <f aca="false">FRD_H!E3569</f>
        <v>-0.00214024</v>
      </c>
      <c r="N87" s="161" t="n">
        <f aca="false">FRD_H!D4321</f>
        <v>-3.06384E-007</v>
      </c>
      <c r="O87" s="161" t="n">
        <f aca="false">FRD_H!E4321</f>
        <v>0.000733686</v>
      </c>
      <c r="P87" s="161"/>
      <c r="Q87" s="161" t="n">
        <f aca="false">FRD_H!D5073</f>
        <v>5.90336E-007</v>
      </c>
      <c r="R87" s="161" t="n">
        <f aca="false">FRD_H!E5073</f>
        <v>0.012808</v>
      </c>
      <c r="T87" s="160" t="n">
        <f aca="false">ABS(B87)</f>
        <v>0.000171428</v>
      </c>
      <c r="U87" s="160" t="n">
        <f aca="false">ABS(C87)</f>
        <v>8.19157E-013</v>
      </c>
      <c r="X87" s="160" t="n">
        <f aca="false">ABS(E87)</f>
        <v>0.10779</v>
      </c>
      <c r="Y87" s="160" t="n">
        <f aca="false">ABS(F87)</f>
        <v>7.25293E-011</v>
      </c>
      <c r="AB87" s="160" t="n">
        <f aca="false">ABS(H87)</f>
        <v>1.44345E-007</v>
      </c>
      <c r="AC87" s="160" t="n">
        <f aca="false">ABS(I87)</f>
        <v>0.0124197</v>
      </c>
      <c r="AF87" s="160" t="n">
        <f aca="false">ABS(K87)</f>
        <v>1.34382E-007</v>
      </c>
      <c r="AG87" s="160" t="n">
        <f aca="false">ABS(L87)</f>
        <v>0.00214024</v>
      </c>
      <c r="AJ87" s="160" t="n">
        <f aca="false">ABS(N87)</f>
        <v>3.06384E-007</v>
      </c>
      <c r="AK87" s="160" t="n">
        <f aca="false">ABS(O87)</f>
        <v>0.000733686</v>
      </c>
      <c r="AN87" s="160" t="n">
        <f aca="false">ABS(Q87)</f>
        <v>5.90336E-007</v>
      </c>
      <c r="AO87" s="160" t="n">
        <f aca="false">ABS(R87)</f>
        <v>0.012808</v>
      </c>
    </row>
    <row r="88" customFormat="false" ht="12.75" hidden="false" customHeight="false" outlineLevel="0" collapsed="false">
      <c r="B88" s="161" t="n">
        <f aca="false">FRD_H!D1314</f>
        <v>-0.000171428</v>
      </c>
      <c r="C88" s="161" t="n">
        <f aca="false">FRD_H!E1314</f>
        <v>-6.80752E-013</v>
      </c>
      <c r="E88" s="161" t="n">
        <f aca="false">FRD_H!D2066</f>
        <v>-0.064674</v>
      </c>
      <c r="F88" s="161" t="n">
        <f aca="false">FRD_H!E2066</f>
        <v>-4.38298E-011</v>
      </c>
      <c r="H88" s="161" t="n">
        <f aca="false">FRD_H!D2818</f>
        <v>1.42661E-007</v>
      </c>
      <c r="I88" s="161" t="n">
        <f aca="false">FRD_H!E2818</f>
        <v>-0.00965929</v>
      </c>
      <c r="K88" s="161" t="n">
        <f aca="false">FRD_H!D3570</f>
        <v>-1.33106E-007</v>
      </c>
      <c r="L88" s="161" t="n">
        <f aca="false">FRD_H!E3570</f>
        <v>-0.0085738</v>
      </c>
      <c r="N88" s="161" t="n">
        <f aca="false">FRD_H!D4322</f>
        <v>-3.04098E-007</v>
      </c>
      <c r="O88" s="161" t="n">
        <f aca="false">FRD_H!E4322</f>
        <v>-0.00254513</v>
      </c>
      <c r="P88" s="161"/>
      <c r="Q88" s="161" t="n">
        <f aca="false">FRD_H!D5074</f>
        <v>5.86751E-007</v>
      </c>
      <c r="R88" s="161" t="n">
        <f aca="false">FRD_H!E5074</f>
        <v>0.0114961</v>
      </c>
      <c r="T88" s="160" t="n">
        <f aca="false">ABS(B88)</f>
        <v>0.000171428</v>
      </c>
      <c r="U88" s="160" t="n">
        <f aca="false">ABS(C88)</f>
        <v>6.80752E-013</v>
      </c>
      <c r="X88" s="160" t="n">
        <f aca="false">ABS(E88)</f>
        <v>0.064674</v>
      </c>
      <c r="Y88" s="160" t="n">
        <f aca="false">ABS(F88)</f>
        <v>4.38298E-011</v>
      </c>
      <c r="AB88" s="160" t="n">
        <f aca="false">ABS(H88)</f>
        <v>1.42661E-007</v>
      </c>
      <c r="AC88" s="160" t="n">
        <f aca="false">ABS(I88)</f>
        <v>0.00965929</v>
      </c>
      <c r="AF88" s="160" t="n">
        <f aca="false">ABS(K88)</f>
        <v>1.33106E-007</v>
      </c>
      <c r="AG88" s="160" t="n">
        <f aca="false">ABS(L88)</f>
        <v>0.0085738</v>
      </c>
      <c r="AJ88" s="160" t="n">
        <f aca="false">ABS(N88)</f>
        <v>3.04098E-007</v>
      </c>
      <c r="AK88" s="160" t="n">
        <f aca="false">ABS(O88)</f>
        <v>0.00254513</v>
      </c>
      <c r="AN88" s="160" t="n">
        <f aca="false">ABS(Q88)</f>
        <v>5.86751E-007</v>
      </c>
      <c r="AO88" s="160" t="n">
        <f aca="false">ABS(R88)</f>
        <v>0.0114961</v>
      </c>
    </row>
    <row r="89" customFormat="false" ht="12.75" hidden="false" customHeight="false" outlineLevel="0" collapsed="false">
      <c r="B89" s="161" t="n">
        <f aca="false">FRD_H!D1315</f>
        <v>-0.000171428</v>
      </c>
      <c r="C89" s="161" t="n">
        <f aca="false">FRD_H!E1315</f>
        <v>-6.04916E-013</v>
      </c>
      <c r="E89" s="161" t="n">
        <f aca="false">FRD_H!D2067</f>
        <v>-0.0215583</v>
      </c>
      <c r="F89" s="161" t="n">
        <f aca="false">FRD_H!E2067</f>
        <v>5.54961E-011</v>
      </c>
      <c r="H89" s="161" t="n">
        <f aca="false">FRD_H!D2819</f>
        <v>1.41024E-007</v>
      </c>
      <c r="I89" s="161" t="n">
        <f aca="false">FRD_H!E2819</f>
        <v>-0.00364716</v>
      </c>
      <c r="K89" s="161" t="n">
        <f aca="false">FRD_H!D3571</f>
        <v>-1.31799E-007</v>
      </c>
      <c r="L89" s="161" t="n">
        <f aca="false">FRD_H!E3571</f>
        <v>-0.0129229</v>
      </c>
      <c r="N89" s="161" t="n">
        <f aca="false">FRD_H!D4323</f>
        <v>-3.01871E-007</v>
      </c>
      <c r="O89" s="161" t="n">
        <f aca="false">FRD_H!E4323</f>
        <v>-0.00157567</v>
      </c>
      <c r="P89" s="161"/>
      <c r="Q89" s="161" t="n">
        <f aca="false">FRD_H!D5075</f>
        <v>5.8317E-007</v>
      </c>
      <c r="R89" s="161" t="n">
        <f aca="false">FRD_H!E5075</f>
        <v>0.00895006</v>
      </c>
      <c r="T89" s="160" t="n">
        <f aca="false">ABS(B89)</f>
        <v>0.000171428</v>
      </c>
      <c r="U89" s="160" t="n">
        <f aca="false">ABS(C89)</f>
        <v>6.04916E-013</v>
      </c>
      <c r="X89" s="160" t="n">
        <f aca="false">ABS(E89)</f>
        <v>0.0215583</v>
      </c>
      <c r="Y89" s="160" t="n">
        <f aca="false">ABS(F89)</f>
        <v>5.54961E-011</v>
      </c>
      <c r="AB89" s="160" t="n">
        <f aca="false">ABS(H89)</f>
        <v>1.41024E-007</v>
      </c>
      <c r="AC89" s="160" t="n">
        <f aca="false">ABS(I89)</f>
        <v>0.00364716</v>
      </c>
      <c r="AF89" s="160" t="n">
        <f aca="false">ABS(K89)</f>
        <v>1.31799E-007</v>
      </c>
      <c r="AG89" s="160" t="n">
        <f aca="false">ABS(L89)</f>
        <v>0.0129229</v>
      </c>
      <c r="AJ89" s="160" t="n">
        <f aca="false">ABS(N89)</f>
        <v>3.01871E-007</v>
      </c>
      <c r="AK89" s="160" t="n">
        <f aca="false">ABS(O89)</f>
        <v>0.00157567</v>
      </c>
      <c r="AN89" s="160" t="n">
        <f aca="false">ABS(Q89)</f>
        <v>5.8317E-007</v>
      </c>
      <c r="AO89" s="160" t="n">
        <f aca="false">ABS(R89)</f>
        <v>0.00895006</v>
      </c>
    </row>
    <row r="90" customFormat="false" ht="12.75" hidden="false" customHeight="false" outlineLevel="0" collapsed="false">
      <c r="B90" s="161" t="n">
        <f aca="false">FRD_H!D1316</f>
        <v>-0.000171428</v>
      </c>
      <c r="C90" s="161" t="n">
        <f aca="false">FRD_H!E1316</f>
        <v>-6.01428E-013</v>
      </c>
      <c r="E90" s="161" t="n">
        <f aca="false">FRD_H!D2068</f>
        <v>0.0215575</v>
      </c>
      <c r="F90" s="161" t="n">
        <f aca="false">FRD_H!E2068</f>
        <v>3.33364E-010</v>
      </c>
      <c r="H90" s="161" t="n">
        <f aca="false">FRD_H!D2820</f>
        <v>1.39406E-007</v>
      </c>
      <c r="I90" s="161" t="n">
        <f aca="false">FRD_H!E2820</f>
        <v>0.00364716</v>
      </c>
      <c r="K90" s="161" t="n">
        <f aca="false">FRD_H!D3572</f>
        <v>-1.30442E-007</v>
      </c>
      <c r="L90" s="161" t="n">
        <f aca="false">FRD_H!E3572</f>
        <v>-0.0129229</v>
      </c>
      <c r="N90" s="161" t="n">
        <f aca="false">FRD_H!D4324</f>
        <v>-2.99675E-007</v>
      </c>
      <c r="O90" s="161" t="n">
        <f aca="false">FRD_H!E4324</f>
        <v>0.00157554</v>
      </c>
      <c r="P90" s="161"/>
      <c r="Q90" s="161" t="n">
        <f aca="false">FRD_H!D5076</f>
        <v>5.79512E-007</v>
      </c>
      <c r="R90" s="161" t="n">
        <f aca="false">FRD_H!E5076</f>
        <v>0.00895007</v>
      </c>
      <c r="T90" s="160" t="n">
        <f aca="false">ABS(B90)</f>
        <v>0.000171428</v>
      </c>
      <c r="U90" s="160" t="n">
        <f aca="false">ABS(C90)</f>
        <v>6.01428E-013</v>
      </c>
      <c r="X90" s="160" t="n">
        <f aca="false">ABS(E90)</f>
        <v>0.0215575</v>
      </c>
      <c r="Y90" s="160" t="n">
        <f aca="false">ABS(F90)</f>
        <v>3.33364E-010</v>
      </c>
      <c r="AB90" s="160" t="n">
        <f aca="false">ABS(H90)</f>
        <v>1.39406E-007</v>
      </c>
      <c r="AC90" s="160" t="n">
        <f aca="false">ABS(I90)</f>
        <v>0.00364716</v>
      </c>
      <c r="AF90" s="160" t="n">
        <f aca="false">ABS(K90)</f>
        <v>1.30442E-007</v>
      </c>
      <c r="AG90" s="160" t="n">
        <f aca="false">ABS(L90)</f>
        <v>0.0129229</v>
      </c>
      <c r="AJ90" s="160" t="n">
        <f aca="false">ABS(N90)</f>
        <v>2.99675E-007</v>
      </c>
      <c r="AK90" s="160" t="n">
        <f aca="false">ABS(O90)</f>
        <v>0.00157554</v>
      </c>
      <c r="AN90" s="160" t="n">
        <f aca="false">ABS(Q90)</f>
        <v>5.79512E-007</v>
      </c>
      <c r="AO90" s="160" t="n">
        <f aca="false">ABS(R90)</f>
        <v>0.00895007</v>
      </c>
    </row>
    <row r="91" customFormat="false" ht="12.75" hidden="false" customHeight="false" outlineLevel="0" collapsed="false">
      <c r="B91" s="161" t="n">
        <f aca="false">FRD_H!D1317</f>
        <v>-0.000171428</v>
      </c>
      <c r="C91" s="161" t="n">
        <f aca="false">FRD_H!E1317</f>
        <v>-6.72274E-013</v>
      </c>
      <c r="E91" s="161" t="n">
        <f aca="false">FRD_H!D2069</f>
        <v>0.0646732</v>
      </c>
      <c r="F91" s="161" t="n">
        <f aca="false">FRD_H!E2069</f>
        <v>5.7611E-010</v>
      </c>
      <c r="H91" s="161" t="n">
        <f aca="false">FRD_H!D2821</f>
        <v>1.37773E-007</v>
      </c>
      <c r="I91" s="161" t="n">
        <f aca="false">FRD_H!E2821</f>
        <v>0.00965929</v>
      </c>
      <c r="K91" s="161" t="n">
        <f aca="false">FRD_H!D3573</f>
        <v>-1.29029E-007</v>
      </c>
      <c r="L91" s="161" t="n">
        <f aca="false">FRD_H!E3573</f>
        <v>-0.0085738</v>
      </c>
      <c r="N91" s="161" t="n">
        <f aca="false">FRD_H!D4325</f>
        <v>-2.97456E-007</v>
      </c>
      <c r="O91" s="161" t="n">
        <f aca="false">FRD_H!E4325</f>
        <v>0.002545</v>
      </c>
      <c r="P91" s="161"/>
      <c r="Q91" s="161" t="n">
        <f aca="false">FRD_H!D5077</f>
        <v>5.75751E-007</v>
      </c>
      <c r="R91" s="161" t="n">
        <f aca="false">FRD_H!E5077</f>
        <v>0.0114961</v>
      </c>
      <c r="T91" s="160" t="n">
        <f aca="false">ABS(B91)</f>
        <v>0.000171428</v>
      </c>
      <c r="U91" s="160" t="n">
        <f aca="false">ABS(C91)</f>
        <v>6.72274E-013</v>
      </c>
      <c r="X91" s="160" t="n">
        <f aca="false">ABS(E91)</f>
        <v>0.0646732</v>
      </c>
      <c r="Y91" s="160" t="n">
        <f aca="false">ABS(F91)</f>
        <v>5.7611E-010</v>
      </c>
      <c r="AB91" s="160" t="n">
        <f aca="false">ABS(H91)</f>
        <v>1.37773E-007</v>
      </c>
      <c r="AC91" s="160" t="n">
        <f aca="false">ABS(I91)</f>
        <v>0.00965929</v>
      </c>
      <c r="AF91" s="160" t="n">
        <f aca="false">ABS(K91)</f>
        <v>1.29029E-007</v>
      </c>
      <c r="AG91" s="160" t="n">
        <f aca="false">ABS(L91)</f>
        <v>0.0085738</v>
      </c>
      <c r="AJ91" s="160" t="n">
        <f aca="false">ABS(N91)</f>
        <v>2.97456E-007</v>
      </c>
      <c r="AK91" s="160" t="n">
        <f aca="false">ABS(O91)</f>
        <v>0.002545</v>
      </c>
      <c r="AN91" s="160" t="n">
        <f aca="false">ABS(Q91)</f>
        <v>5.75751E-007</v>
      </c>
      <c r="AO91" s="160" t="n">
        <f aca="false">ABS(R91)</f>
        <v>0.0114961</v>
      </c>
    </row>
    <row r="92" customFormat="false" ht="12.75" hidden="false" customHeight="false" outlineLevel="0" collapsed="false">
      <c r="B92" s="161" t="n">
        <f aca="false">FRD_H!D1318</f>
        <v>-0.000171428</v>
      </c>
      <c r="C92" s="161" t="n">
        <f aca="false">FRD_H!E1318</f>
        <v>-8.06699E-013</v>
      </c>
      <c r="E92" s="161" t="n">
        <f aca="false">FRD_H!D2070</f>
        <v>0.107789</v>
      </c>
      <c r="F92" s="161" t="n">
        <f aca="false">FRD_H!E2070</f>
        <v>3.65713E-010</v>
      </c>
      <c r="H92" s="161" t="n">
        <f aca="false">FRD_H!D2822</f>
        <v>1.36088E-007</v>
      </c>
      <c r="I92" s="161" t="n">
        <f aca="false">FRD_H!E2822</f>
        <v>0.0124197</v>
      </c>
      <c r="K92" s="161" t="n">
        <f aca="false">FRD_H!D3574</f>
        <v>-1.27584E-007</v>
      </c>
      <c r="L92" s="161" t="n">
        <f aca="false">FRD_H!E3574</f>
        <v>-0.00214025</v>
      </c>
      <c r="N92" s="161" t="n">
        <f aca="false">FRD_H!D4326</f>
        <v>-2.95166E-007</v>
      </c>
      <c r="O92" s="161" t="n">
        <f aca="false">FRD_H!E4326</f>
        <v>-0.000733808</v>
      </c>
      <c r="P92" s="161"/>
      <c r="Q92" s="161" t="n">
        <f aca="false">FRD_H!D5078</f>
        <v>5.71993E-007</v>
      </c>
      <c r="R92" s="161" t="n">
        <f aca="false">FRD_H!E5078</f>
        <v>0.012808</v>
      </c>
      <c r="T92" s="160" t="n">
        <f aca="false">ABS(B92)</f>
        <v>0.000171428</v>
      </c>
      <c r="U92" s="160" t="n">
        <f aca="false">ABS(C92)</f>
        <v>8.06699E-013</v>
      </c>
      <c r="X92" s="160" t="n">
        <f aca="false">ABS(E92)</f>
        <v>0.107789</v>
      </c>
      <c r="Y92" s="160" t="n">
        <f aca="false">ABS(F92)</f>
        <v>3.65713E-010</v>
      </c>
      <c r="AB92" s="160" t="n">
        <f aca="false">ABS(H92)</f>
        <v>1.36088E-007</v>
      </c>
      <c r="AC92" s="160" t="n">
        <f aca="false">ABS(I92)</f>
        <v>0.0124197</v>
      </c>
      <c r="AF92" s="160" t="n">
        <f aca="false">ABS(K92)</f>
        <v>1.27584E-007</v>
      </c>
      <c r="AG92" s="160" t="n">
        <f aca="false">ABS(L92)</f>
        <v>0.00214025</v>
      </c>
      <c r="AJ92" s="160" t="n">
        <f aca="false">ABS(N92)</f>
        <v>2.95166E-007</v>
      </c>
      <c r="AK92" s="160" t="n">
        <f aca="false">ABS(O92)</f>
        <v>0.000733808</v>
      </c>
      <c r="AN92" s="160" t="n">
        <f aca="false">ABS(Q92)</f>
        <v>5.71993E-007</v>
      </c>
      <c r="AO92" s="160" t="n">
        <f aca="false">ABS(R92)</f>
        <v>0.012808</v>
      </c>
    </row>
    <row r="93" customFormat="false" ht="12.75" hidden="false" customHeight="false" outlineLevel="0" collapsed="false">
      <c r="B93" s="161" t="n">
        <f aca="false">FRD_H!D1319</f>
        <v>-0.000171428</v>
      </c>
      <c r="C93" s="161" t="n">
        <f aca="false">FRD_H!E1319</f>
        <v>-9.65992E-013</v>
      </c>
      <c r="E93" s="161" t="n">
        <f aca="false">FRD_H!D2071</f>
        <v>0.150905</v>
      </c>
      <c r="F93" s="161" t="n">
        <f aca="false">FRD_H!E2071</f>
        <v>1.97731E-010</v>
      </c>
      <c r="H93" s="161" t="n">
        <f aca="false">FRD_H!D2823</f>
        <v>1.34341E-007</v>
      </c>
      <c r="I93" s="161" t="n">
        <f aca="false">FRD_H!E2823</f>
        <v>0.0114385</v>
      </c>
      <c r="K93" s="161" t="n">
        <f aca="false">FRD_H!D3575</f>
        <v>-1.2612E-007</v>
      </c>
      <c r="L93" s="161" t="n">
        <f aca="false">FRD_H!E3575</f>
        <v>0.00319521</v>
      </c>
      <c r="N93" s="161" t="n">
        <f aca="false">FRD_H!D4327</f>
        <v>-2.92847E-007</v>
      </c>
      <c r="O93" s="161" t="n">
        <f aca="false">FRD_H!E4327</f>
        <v>-0.00581925</v>
      </c>
      <c r="P93" s="161"/>
      <c r="Q93" s="161" t="n">
        <f aca="false">FRD_H!D5079</f>
        <v>5.68263E-007</v>
      </c>
      <c r="R93" s="161" t="n">
        <f aca="false">FRD_H!E5079</f>
        <v>0.00988582</v>
      </c>
      <c r="T93" s="160" t="n">
        <f aca="false">ABS(B93)</f>
        <v>0.000171428</v>
      </c>
      <c r="U93" s="160" t="n">
        <f aca="false">ABS(C93)</f>
        <v>9.65992E-013</v>
      </c>
      <c r="X93" s="160" t="n">
        <f aca="false">ABS(E93)</f>
        <v>0.150905</v>
      </c>
      <c r="Y93" s="160" t="n">
        <f aca="false">ABS(F93)</f>
        <v>1.97731E-010</v>
      </c>
      <c r="AB93" s="160" t="n">
        <f aca="false">ABS(H93)</f>
        <v>1.34341E-007</v>
      </c>
      <c r="AC93" s="160" t="n">
        <f aca="false">ABS(I93)</f>
        <v>0.0114385</v>
      </c>
      <c r="AF93" s="160" t="n">
        <f aca="false">ABS(K93)</f>
        <v>1.2612E-007</v>
      </c>
      <c r="AG93" s="160" t="n">
        <f aca="false">ABS(L93)</f>
        <v>0.00319521</v>
      </c>
      <c r="AJ93" s="160" t="n">
        <f aca="false">ABS(N93)</f>
        <v>2.92847E-007</v>
      </c>
      <c r="AK93" s="160" t="n">
        <f aca="false">ABS(O93)</f>
        <v>0.00581925</v>
      </c>
      <c r="AN93" s="160" t="n">
        <f aca="false">ABS(Q93)</f>
        <v>5.68263E-007</v>
      </c>
      <c r="AO93" s="160" t="n">
        <f aca="false">ABS(R93)</f>
        <v>0.00988582</v>
      </c>
    </row>
    <row r="94" customFormat="false" ht="12.75" hidden="false" customHeight="false" outlineLevel="0" collapsed="false">
      <c r="B94" s="161" t="n">
        <f aca="false">FRD_H!D1320</f>
        <v>-0.000171428</v>
      </c>
      <c r="C94" s="161" t="n">
        <f aca="false">FRD_H!E1320</f>
        <v>-9.67009E-013</v>
      </c>
      <c r="E94" s="161" t="n">
        <f aca="false">FRD_H!D2072</f>
        <v>0.19402</v>
      </c>
      <c r="F94" s="161" t="n">
        <f aca="false">FRD_H!E2072</f>
        <v>-5.59563E-010</v>
      </c>
      <c r="H94" s="161" t="n">
        <f aca="false">FRD_H!D2824</f>
        <v>1.32531E-007</v>
      </c>
      <c r="I94" s="161" t="n">
        <f aca="false">FRD_H!E2824</f>
        <v>0.00783581</v>
      </c>
      <c r="K94" s="161" t="n">
        <f aca="false">FRD_H!D3576</f>
        <v>-1.24664E-007</v>
      </c>
      <c r="L94" s="161" t="n">
        <f aca="false">FRD_H!E3576</f>
        <v>0.00520246</v>
      </c>
      <c r="N94" s="161" t="n">
        <f aca="false">FRD_H!D4328</f>
        <v>-2.90548E-007</v>
      </c>
      <c r="O94" s="161" t="n">
        <f aca="false">FRD_H!E4328</f>
        <v>-0.00823034</v>
      </c>
      <c r="P94" s="161"/>
      <c r="Q94" s="161" t="n">
        <f aca="false">FRD_H!D5080</f>
        <v>5.6457E-007</v>
      </c>
      <c r="R94" s="161" t="n">
        <f aca="false">FRD_H!E5080</f>
        <v>0.00417614</v>
      </c>
      <c r="T94" s="160" t="n">
        <f aca="false">ABS(B94)</f>
        <v>0.000171428</v>
      </c>
      <c r="U94" s="160" t="n">
        <f aca="false">ABS(C94)</f>
        <v>9.67009E-013</v>
      </c>
      <c r="X94" s="160" t="n">
        <f aca="false">ABS(E94)</f>
        <v>0.19402</v>
      </c>
      <c r="Y94" s="160" t="n">
        <f aca="false">ABS(F94)</f>
        <v>5.59563E-010</v>
      </c>
      <c r="AB94" s="160" t="n">
        <f aca="false">ABS(H94)</f>
        <v>1.32531E-007</v>
      </c>
      <c r="AC94" s="160" t="n">
        <f aca="false">ABS(I94)</f>
        <v>0.00783581</v>
      </c>
      <c r="AF94" s="160" t="n">
        <f aca="false">ABS(K94)</f>
        <v>1.24664E-007</v>
      </c>
      <c r="AG94" s="160" t="n">
        <f aca="false">ABS(L94)</f>
        <v>0.00520246</v>
      </c>
      <c r="AJ94" s="160" t="n">
        <f aca="false">ABS(N94)</f>
        <v>2.90548E-007</v>
      </c>
      <c r="AK94" s="160" t="n">
        <f aca="false">ABS(O94)</f>
        <v>0.00823034</v>
      </c>
      <c r="AN94" s="160" t="n">
        <f aca="false">ABS(Q94)</f>
        <v>5.6457E-007</v>
      </c>
      <c r="AO94" s="160" t="n">
        <f aca="false">ABS(R94)</f>
        <v>0.00417614</v>
      </c>
    </row>
    <row r="95" customFormat="false" ht="12.75" hidden="false" customHeight="false" outlineLevel="0" collapsed="false">
      <c r="B95" s="161" t="n">
        <f aca="false">FRD_H!D1321</f>
        <v>-0.000171428</v>
      </c>
      <c r="C95" s="161" t="n">
        <f aca="false">FRD_H!E1321</f>
        <v>-4.97705E-013</v>
      </c>
      <c r="E95" s="161" t="n">
        <f aca="false">FRD_H!D2073</f>
        <v>0.237136</v>
      </c>
      <c r="F95" s="161" t="n">
        <f aca="false">FRD_H!E2073</f>
        <v>-1.09778E-009</v>
      </c>
      <c r="H95" s="161" t="n">
        <f aca="false">FRD_H!D2825</f>
        <v>1.30666E-007</v>
      </c>
      <c r="I95" s="161" t="n">
        <f aca="false">FRD_H!E2825</f>
        <v>0.00366619</v>
      </c>
      <c r="K95" s="161" t="n">
        <f aca="false">FRD_H!D3577</f>
        <v>-1.2323E-007</v>
      </c>
      <c r="L95" s="161" t="n">
        <f aca="false">FRD_H!E3577</f>
        <v>0.00385532</v>
      </c>
      <c r="N95" s="161" t="n">
        <f aca="false">FRD_H!D4329</f>
        <v>-2.88288E-007</v>
      </c>
      <c r="O95" s="161" t="n">
        <f aca="false">FRD_H!E4329</f>
        <v>-0.00603818</v>
      </c>
      <c r="P95" s="161"/>
      <c r="Q95" s="161" t="n">
        <f aca="false">FRD_H!D5081</f>
        <v>5.60824E-007</v>
      </c>
      <c r="R95" s="161" t="n">
        <f aca="false">FRD_H!E5081</f>
        <v>-4.25354E-005</v>
      </c>
      <c r="T95" s="160" t="n">
        <f aca="false">ABS(B95)</f>
        <v>0.000171428</v>
      </c>
      <c r="U95" s="160" t="n">
        <f aca="false">ABS(C95)</f>
        <v>4.97705E-013</v>
      </c>
      <c r="X95" s="160" t="n">
        <f aca="false">ABS(E95)</f>
        <v>0.237136</v>
      </c>
      <c r="Y95" s="160" t="n">
        <f aca="false">ABS(F95)</f>
        <v>1.09778E-009</v>
      </c>
      <c r="AB95" s="160" t="n">
        <f aca="false">ABS(H95)</f>
        <v>1.30666E-007</v>
      </c>
      <c r="AC95" s="160" t="n">
        <f aca="false">ABS(I95)</f>
        <v>0.00366619</v>
      </c>
      <c r="AF95" s="160" t="n">
        <f aca="false">ABS(K95)</f>
        <v>1.2323E-007</v>
      </c>
      <c r="AG95" s="160" t="n">
        <f aca="false">ABS(L95)</f>
        <v>0.00385532</v>
      </c>
      <c r="AJ95" s="160" t="n">
        <f aca="false">ABS(N95)</f>
        <v>2.88288E-007</v>
      </c>
      <c r="AK95" s="160" t="n">
        <f aca="false">ABS(O95)</f>
        <v>0.00603818</v>
      </c>
      <c r="AN95" s="160" t="n">
        <f aca="false">ABS(Q95)</f>
        <v>5.60824E-007</v>
      </c>
      <c r="AO95" s="160" t="n">
        <f aca="false">ABS(R95)</f>
        <v>4.25354E-005</v>
      </c>
    </row>
    <row r="96" customFormat="false" ht="12.75" hidden="false" customHeight="false" outlineLevel="0" collapsed="false">
      <c r="B96" s="161" t="n">
        <f aca="false">FRD_H!D1322</f>
        <v>-0.000171427</v>
      </c>
      <c r="C96" s="161" t="n">
        <f aca="false">FRD_H!E1322</f>
        <v>-1.18264E-013</v>
      </c>
      <c r="E96" s="161" t="n">
        <f aca="false">FRD_H!D2074</f>
        <v>0.280251</v>
      </c>
      <c r="F96" s="161" t="n">
        <f aca="false">FRD_H!E2074</f>
        <v>-1.30556E-010</v>
      </c>
      <c r="H96" s="161" t="n">
        <f aca="false">FRD_H!D2826</f>
        <v>1.28744E-007</v>
      </c>
      <c r="I96" s="161" t="n">
        <f aca="false">FRD_H!E2826</f>
        <v>0.000808611</v>
      </c>
      <c r="K96" s="161" t="n">
        <f aca="false">FRD_H!D3578</f>
        <v>-1.21835E-007</v>
      </c>
      <c r="L96" s="161" t="n">
        <f aca="false">FRD_H!E3578</f>
        <v>0.00121555</v>
      </c>
      <c r="N96" s="161" t="n">
        <f aca="false">FRD_H!D4330</f>
        <v>-2.86007E-007</v>
      </c>
      <c r="O96" s="161" t="n">
        <f aca="false">FRD_H!E4330</f>
        <v>-0.00183826</v>
      </c>
      <c r="P96" s="161"/>
      <c r="Q96" s="161" t="n">
        <f aca="false">FRD_H!D5082</f>
        <v>5.57018E-007</v>
      </c>
      <c r="R96" s="161" t="n">
        <f aca="false">FRD_H!E5082</f>
        <v>-0.00064161</v>
      </c>
      <c r="T96" s="160" t="n">
        <f aca="false">ABS(B96)</f>
        <v>0.000171427</v>
      </c>
      <c r="U96" s="160" t="n">
        <f aca="false">ABS(C96)</f>
        <v>1.18264E-013</v>
      </c>
      <c r="X96" s="160" t="n">
        <f aca="false">ABS(E96)</f>
        <v>0.280251</v>
      </c>
      <c r="Y96" s="160" t="n">
        <f aca="false">ABS(F96)</f>
        <v>1.30556E-010</v>
      </c>
      <c r="AB96" s="160" t="n">
        <f aca="false">ABS(H96)</f>
        <v>1.28744E-007</v>
      </c>
      <c r="AC96" s="160" t="n">
        <f aca="false">ABS(I96)</f>
        <v>0.000808611</v>
      </c>
      <c r="AF96" s="160" t="n">
        <f aca="false">ABS(K96)</f>
        <v>1.21835E-007</v>
      </c>
      <c r="AG96" s="160" t="n">
        <f aca="false">ABS(L96)</f>
        <v>0.00121555</v>
      </c>
      <c r="AJ96" s="160" t="n">
        <f aca="false">ABS(N96)</f>
        <v>2.86007E-007</v>
      </c>
      <c r="AK96" s="160" t="n">
        <f aca="false">ABS(O96)</f>
        <v>0.00183826</v>
      </c>
      <c r="AN96" s="160" t="n">
        <f aca="false">ABS(Q96)</f>
        <v>5.57018E-007</v>
      </c>
      <c r="AO96" s="160" t="n">
        <f aca="false">ABS(R96)</f>
        <v>0.00064161</v>
      </c>
    </row>
    <row r="97" customFormat="false" ht="12.75" hidden="false" customHeight="false" outlineLevel="0" collapsed="false">
      <c r="B97" s="161" t="n">
        <f aca="false">FRD_H!D1323</f>
        <v>-0.000171425</v>
      </c>
      <c r="C97" s="161" t="n">
        <f aca="false">FRD_H!E1323</f>
        <v>0</v>
      </c>
      <c r="E97" s="161" t="n">
        <f aca="false">FRD_H!D2075</f>
        <v>0.323369</v>
      </c>
      <c r="F97" s="161" t="n">
        <f aca="false">FRD_H!E2075</f>
        <v>0</v>
      </c>
      <c r="H97" s="161" t="n">
        <f aca="false">FRD_H!D2827</f>
        <v>1.26806E-007</v>
      </c>
      <c r="I97" s="161" t="n">
        <f aca="false">FRD_H!E2827</f>
        <v>0</v>
      </c>
      <c r="K97" s="161" t="n">
        <f aca="false">FRD_H!D3579</f>
        <v>-1.20422E-007</v>
      </c>
      <c r="L97" s="161" t="n">
        <f aca="false">FRD_H!E3579</f>
        <v>0</v>
      </c>
      <c r="N97" s="161" t="n">
        <f aca="false">FRD_H!D4331</f>
        <v>-2.83731E-007</v>
      </c>
      <c r="O97" s="161" t="n">
        <f aca="false">FRD_H!E4331</f>
        <v>0</v>
      </c>
      <c r="P97" s="161"/>
      <c r="Q97" s="161" t="n">
        <f aca="false">FRD_H!D5083</f>
        <v>5.53119E-007</v>
      </c>
      <c r="R97" s="161" t="n">
        <f aca="false">FRD_H!E5083</f>
        <v>0</v>
      </c>
      <c r="T97" s="160" t="n">
        <f aca="false">ABS(B97)</f>
        <v>0.000171425</v>
      </c>
      <c r="U97" s="160" t="n">
        <f aca="false">ABS(C97)</f>
        <v>0</v>
      </c>
      <c r="X97" s="160" t="n">
        <f aca="false">ABS(E97)</f>
        <v>0.323369</v>
      </c>
      <c r="Y97" s="160" t="n">
        <f aca="false">ABS(F97)</f>
        <v>0</v>
      </c>
      <c r="AB97" s="160" t="n">
        <f aca="false">ABS(H97)</f>
        <v>1.26806E-007</v>
      </c>
      <c r="AC97" s="160" t="n">
        <f aca="false">ABS(I97)</f>
        <v>0</v>
      </c>
      <c r="AF97" s="160" t="n">
        <f aca="false">ABS(K97)</f>
        <v>1.20422E-007</v>
      </c>
      <c r="AG97" s="160" t="n">
        <f aca="false">ABS(L97)</f>
        <v>0</v>
      </c>
      <c r="AJ97" s="160" t="n">
        <f aca="false">ABS(N97)</f>
        <v>2.83731E-007</v>
      </c>
      <c r="AK97" s="160" t="n">
        <f aca="false">ABS(O97)</f>
        <v>0</v>
      </c>
      <c r="AN97" s="160" t="n">
        <f aca="false">ABS(Q97)</f>
        <v>5.53119E-007</v>
      </c>
      <c r="AO97" s="160" t="n">
        <f aca="false">ABS(R97)</f>
        <v>0</v>
      </c>
    </row>
    <row r="98" customFormat="false" ht="12.75" hidden="false" customHeight="false" outlineLevel="0" collapsed="false">
      <c r="B98" s="161" t="n">
        <f aca="false">FRD_H!D1324</f>
        <v>-0.00015714</v>
      </c>
      <c r="C98" s="161" t="n">
        <f aca="false">FRD_H!E1324</f>
        <v>2.95976E-024</v>
      </c>
      <c r="E98" s="161" t="n">
        <f aca="false">FRD_H!D2076</f>
        <v>-0.32337</v>
      </c>
      <c r="F98" s="161" t="n">
        <f aca="false">FRD_H!E2076</f>
        <v>2.46882E-026</v>
      </c>
      <c r="H98" s="161" t="n">
        <f aca="false">FRD_H!D2828</f>
        <v>1.53643E-007</v>
      </c>
      <c r="I98" s="161" t="n">
        <f aca="false">FRD_H!E2828</f>
        <v>-5.08446E-032</v>
      </c>
      <c r="K98" s="161" t="n">
        <f aca="false">FRD_H!D3580</f>
        <v>-1.40817E-007</v>
      </c>
      <c r="L98" s="161" t="n">
        <f aca="false">FRD_H!E3580</f>
        <v>4.29559E-030</v>
      </c>
      <c r="N98" s="161" t="n">
        <f aca="false">FRD_H!D4332</f>
        <v>-3.17841E-007</v>
      </c>
      <c r="O98" s="161" t="n">
        <f aca="false">FRD_H!E4332</f>
        <v>1.51609E-030</v>
      </c>
      <c r="P98" s="161"/>
      <c r="Q98" s="161" t="n">
        <f aca="false">FRD_H!D5084</f>
        <v>6.08141E-007</v>
      </c>
      <c r="R98" s="161" t="n">
        <f aca="false">FRD_H!E5084</f>
        <v>-6.22461E-030</v>
      </c>
      <c r="T98" s="160" t="n">
        <f aca="false">ABS(B98)</f>
        <v>0.00015714</v>
      </c>
      <c r="U98" s="160" t="n">
        <f aca="false">ABS(C98)</f>
        <v>2.95976E-024</v>
      </c>
      <c r="X98" s="160" t="n">
        <f aca="false">ABS(E98)</f>
        <v>0.32337</v>
      </c>
      <c r="Y98" s="160" t="n">
        <f aca="false">ABS(F98)</f>
        <v>2.46882E-026</v>
      </c>
      <c r="AB98" s="160" t="n">
        <f aca="false">ABS(H98)</f>
        <v>1.53643E-007</v>
      </c>
      <c r="AC98" s="160" t="n">
        <f aca="false">ABS(I98)</f>
        <v>5.08446E-032</v>
      </c>
      <c r="AF98" s="160" t="n">
        <f aca="false">ABS(K98)</f>
        <v>1.40817E-007</v>
      </c>
      <c r="AG98" s="160" t="n">
        <f aca="false">ABS(L98)</f>
        <v>4.29559E-030</v>
      </c>
      <c r="AJ98" s="160" t="n">
        <f aca="false">ABS(N98)</f>
        <v>3.17841E-007</v>
      </c>
      <c r="AK98" s="160" t="n">
        <f aca="false">ABS(O98)</f>
        <v>1.51609E-030</v>
      </c>
      <c r="AN98" s="160" t="n">
        <f aca="false">ABS(Q98)</f>
        <v>6.08141E-007</v>
      </c>
      <c r="AO98" s="160" t="n">
        <f aca="false">ABS(R98)</f>
        <v>6.22461E-030</v>
      </c>
    </row>
    <row r="99" customFormat="false" ht="12.75" hidden="false" customHeight="false" outlineLevel="0" collapsed="false">
      <c r="B99" s="161" t="n">
        <f aca="false">FRD_H!D1325</f>
        <v>-0.000157141</v>
      </c>
      <c r="C99" s="161" t="n">
        <f aca="false">FRD_H!E1325</f>
        <v>-2.4092E-013</v>
      </c>
      <c r="E99" s="161" t="n">
        <f aca="false">FRD_H!D2077</f>
        <v>-0.301811</v>
      </c>
      <c r="F99" s="161" t="n">
        <f aca="false">FRD_H!E2077</f>
        <v>4.57619E-010</v>
      </c>
      <c r="H99" s="161" t="n">
        <f aca="false">FRD_H!D2829</f>
        <v>1.52675E-007</v>
      </c>
      <c r="I99" s="161" t="n">
        <f aca="false">FRD_H!E2829</f>
        <v>-0.000235183</v>
      </c>
      <c r="K99" s="161" t="n">
        <f aca="false">FRD_H!D3581</f>
        <v>-1.40164E-007</v>
      </c>
      <c r="L99" s="161" t="n">
        <f aca="false">FRD_H!E3581</f>
        <v>0.000424215</v>
      </c>
      <c r="N99" s="161" t="n">
        <f aca="false">FRD_H!D4333</f>
        <v>-3.16705E-007</v>
      </c>
      <c r="O99" s="161" t="n">
        <f aca="false">FRD_H!E4333</f>
        <v>0.000622893</v>
      </c>
      <c r="P99" s="161"/>
      <c r="Q99" s="161" t="n">
        <f aca="false">FRD_H!D5085</f>
        <v>6.06397E-007</v>
      </c>
      <c r="R99" s="161" t="n">
        <f aca="false">FRD_H!E5085</f>
        <v>-0.000313111</v>
      </c>
      <c r="T99" s="160" t="n">
        <f aca="false">ABS(B99)</f>
        <v>0.000157141</v>
      </c>
      <c r="U99" s="160" t="n">
        <f aca="false">ABS(C99)</f>
        <v>2.4092E-013</v>
      </c>
      <c r="X99" s="160" t="n">
        <f aca="false">ABS(E99)</f>
        <v>0.301811</v>
      </c>
      <c r="Y99" s="160" t="n">
        <f aca="false">ABS(F99)</f>
        <v>4.57619E-010</v>
      </c>
      <c r="AB99" s="160" t="n">
        <f aca="false">ABS(H99)</f>
        <v>1.52675E-007</v>
      </c>
      <c r="AC99" s="160" t="n">
        <f aca="false">ABS(I99)</f>
        <v>0.000235183</v>
      </c>
      <c r="AF99" s="160" t="n">
        <f aca="false">ABS(K99)</f>
        <v>1.40164E-007</v>
      </c>
      <c r="AG99" s="160" t="n">
        <f aca="false">ABS(L99)</f>
        <v>0.000424215</v>
      </c>
      <c r="AJ99" s="160" t="n">
        <f aca="false">ABS(N99)</f>
        <v>3.16705E-007</v>
      </c>
      <c r="AK99" s="160" t="n">
        <f aca="false">ABS(O99)</f>
        <v>0.000622893</v>
      </c>
      <c r="AN99" s="160" t="n">
        <f aca="false">ABS(Q99)</f>
        <v>6.06397E-007</v>
      </c>
      <c r="AO99" s="160" t="n">
        <f aca="false">ABS(R99)</f>
        <v>0.000313111</v>
      </c>
    </row>
    <row r="100" customFormat="false" ht="12.75" hidden="false" customHeight="false" outlineLevel="0" collapsed="false">
      <c r="B100" s="161" t="n">
        <f aca="false">FRD_H!D1326</f>
        <v>-0.000157142</v>
      </c>
      <c r="C100" s="161" t="n">
        <f aca="false">FRD_H!E1326</f>
        <v>-2.43142E-013</v>
      </c>
      <c r="E100" s="161" t="n">
        <f aca="false">FRD_H!D2078</f>
        <v>-0.280252</v>
      </c>
      <c r="F100" s="161" t="n">
        <f aca="false">FRD_H!E2078</f>
        <v>1.15262E-009</v>
      </c>
      <c r="H100" s="161" t="n">
        <f aca="false">FRD_H!D2830</f>
        <v>1.51695E-007</v>
      </c>
      <c r="I100" s="161" t="n">
        <f aca="false">FRD_H!E2830</f>
        <v>-0.00106761</v>
      </c>
      <c r="K100" s="161" t="n">
        <f aca="false">FRD_H!D3582</f>
        <v>-1.39499E-007</v>
      </c>
      <c r="L100" s="161" t="n">
        <f aca="false">FRD_H!E3582</f>
        <v>0.0016021</v>
      </c>
      <c r="N100" s="161" t="n">
        <f aca="false">FRD_H!D4334</f>
        <v>-3.15544E-007</v>
      </c>
      <c r="O100" s="161" t="n">
        <f aca="false">FRD_H!E4334</f>
        <v>0.00242313</v>
      </c>
      <c r="P100" s="161"/>
      <c r="Q100" s="161" t="n">
        <f aca="false">FRD_H!D5086</f>
        <v>6.04677E-007</v>
      </c>
      <c r="R100" s="161" t="n">
        <f aca="false">FRD_H!E5086</f>
        <v>-0.000842439</v>
      </c>
      <c r="T100" s="160" t="n">
        <f aca="false">ABS(B100)</f>
        <v>0.000157142</v>
      </c>
      <c r="U100" s="160" t="n">
        <f aca="false">ABS(C100)</f>
        <v>2.43142E-013</v>
      </c>
      <c r="X100" s="160" t="n">
        <f aca="false">ABS(E100)</f>
        <v>0.280252</v>
      </c>
      <c r="Y100" s="160" t="n">
        <f aca="false">ABS(F100)</f>
        <v>1.15262E-009</v>
      </c>
      <c r="AB100" s="160" t="n">
        <f aca="false">ABS(H100)</f>
        <v>1.51695E-007</v>
      </c>
      <c r="AC100" s="160" t="n">
        <f aca="false">ABS(I100)</f>
        <v>0.00106761</v>
      </c>
      <c r="AF100" s="160" t="n">
        <f aca="false">ABS(K100)</f>
        <v>1.39499E-007</v>
      </c>
      <c r="AG100" s="160" t="n">
        <f aca="false">ABS(L100)</f>
        <v>0.0016021</v>
      </c>
      <c r="AJ100" s="160" t="n">
        <f aca="false">ABS(N100)</f>
        <v>3.15544E-007</v>
      </c>
      <c r="AK100" s="160" t="n">
        <f aca="false">ABS(O100)</f>
        <v>0.00242313</v>
      </c>
      <c r="AN100" s="160" t="n">
        <f aca="false">ABS(Q100)</f>
        <v>6.04677E-007</v>
      </c>
      <c r="AO100" s="160" t="n">
        <f aca="false">ABS(R100)</f>
        <v>0.000842439</v>
      </c>
    </row>
    <row r="101" customFormat="false" ht="12.75" hidden="false" customHeight="false" outlineLevel="0" collapsed="false">
      <c r="B101" s="161" t="n">
        <f aca="false">FRD_H!D1327</f>
        <v>-0.000157142</v>
      </c>
      <c r="C101" s="161" t="n">
        <f aca="false">FRD_H!E1327</f>
        <v>-2.59545E-013</v>
      </c>
      <c r="E101" s="161" t="n">
        <f aca="false">FRD_H!D2079</f>
        <v>-0.258695</v>
      </c>
      <c r="F101" s="161" t="n">
        <f aca="false">FRD_H!E2079</f>
        <v>1.03578E-009</v>
      </c>
      <c r="H101" s="161" t="n">
        <f aca="false">FRD_H!D2831</f>
        <v>1.50728E-007</v>
      </c>
      <c r="I101" s="161" t="n">
        <f aca="false">FRD_H!E2831</f>
        <v>-0.00262553</v>
      </c>
      <c r="K101" s="161" t="n">
        <f aca="false">FRD_H!D3583</f>
        <v>-1.38829E-007</v>
      </c>
      <c r="L101" s="161" t="n">
        <f aca="false">FRD_H!E3583</f>
        <v>0.00330677</v>
      </c>
      <c r="N101" s="161" t="n">
        <f aca="false">FRD_H!D4335</f>
        <v>-3.14403E-007</v>
      </c>
      <c r="O101" s="161" t="n">
        <f aca="false">FRD_H!E4335</f>
        <v>0.00512001</v>
      </c>
      <c r="P101" s="161"/>
      <c r="Q101" s="161" t="n">
        <f aca="false">FRD_H!D5087</f>
        <v>6.0291E-007</v>
      </c>
      <c r="R101" s="161" t="n">
        <f aca="false">FRD_H!E5087</f>
        <v>-0.000943336</v>
      </c>
      <c r="T101" s="160" t="n">
        <f aca="false">ABS(B101)</f>
        <v>0.000157142</v>
      </c>
      <c r="U101" s="160" t="n">
        <f aca="false">ABS(C101)</f>
        <v>2.59545E-013</v>
      </c>
      <c r="X101" s="160" t="n">
        <f aca="false">ABS(E101)</f>
        <v>0.258695</v>
      </c>
      <c r="Y101" s="160" t="n">
        <f aca="false">ABS(F101)</f>
        <v>1.03578E-009</v>
      </c>
      <c r="AB101" s="160" t="n">
        <f aca="false">ABS(H101)</f>
        <v>1.50728E-007</v>
      </c>
      <c r="AC101" s="160" t="n">
        <f aca="false">ABS(I101)</f>
        <v>0.00262553</v>
      </c>
      <c r="AF101" s="160" t="n">
        <f aca="false">ABS(K101)</f>
        <v>1.38829E-007</v>
      </c>
      <c r="AG101" s="160" t="n">
        <f aca="false">ABS(L101)</f>
        <v>0.00330677</v>
      </c>
      <c r="AJ101" s="160" t="n">
        <f aca="false">ABS(N101)</f>
        <v>3.14403E-007</v>
      </c>
      <c r="AK101" s="160" t="n">
        <f aca="false">ABS(O101)</f>
        <v>0.00512001</v>
      </c>
      <c r="AN101" s="160" t="n">
        <f aca="false">ABS(Q101)</f>
        <v>6.0291E-007</v>
      </c>
      <c r="AO101" s="160" t="n">
        <f aca="false">ABS(R101)</f>
        <v>0.000943336</v>
      </c>
    </row>
    <row r="102" customFormat="false" ht="12.75" hidden="false" customHeight="false" outlineLevel="0" collapsed="false">
      <c r="B102" s="161" t="n">
        <f aca="false">FRD_H!D1328</f>
        <v>-0.000157143</v>
      </c>
      <c r="C102" s="161" t="n">
        <f aca="false">FRD_H!E1328</f>
        <v>-7.93318E-013</v>
      </c>
      <c r="E102" s="161" t="n">
        <f aca="false">FRD_H!D2080</f>
        <v>-0.237137</v>
      </c>
      <c r="F102" s="161" t="n">
        <f aca="false">FRD_H!E2080</f>
        <v>2.40355E-010</v>
      </c>
      <c r="H102" s="161" t="n">
        <f aca="false">FRD_H!D2832</f>
        <v>1.49771E-007</v>
      </c>
      <c r="I102" s="161" t="n">
        <f aca="false">FRD_H!E2832</f>
        <v>-0.00482774</v>
      </c>
      <c r="K102" s="161" t="n">
        <f aca="false">FRD_H!D3584</f>
        <v>-1.38176E-007</v>
      </c>
      <c r="L102" s="161" t="n">
        <f aca="false">FRD_H!E3584</f>
        <v>0.00507191</v>
      </c>
      <c r="N102" s="161" t="n">
        <f aca="false">FRD_H!D4336</f>
        <v>-3.13264E-007</v>
      </c>
      <c r="O102" s="161" t="n">
        <f aca="false">FRD_H!E4336</f>
        <v>0.00794378</v>
      </c>
      <c r="P102" s="161"/>
      <c r="Q102" s="161" t="n">
        <f aca="false">FRD_H!D5088</f>
        <v>6.01162E-007</v>
      </c>
      <c r="R102" s="161" t="n">
        <f aca="false">FRD_H!E5088</f>
        <v>-4.96413E-005</v>
      </c>
      <c r="T102" s="160" t="n">
        <f aca="false">ABS(B102)</f>
        <v>0.000157143</v>
      </c>
      <c r="U102" s="160" t="n">
        <f aca="false">ABS(C102)</f>
        <v>7.93318E-013</v>
      </c>
      <c r="X102" s="160" t="n">
        <f aca="false">ABS(E102)</f>
        <v>0.237137</v>
      </c>
      <c r="Y102" s="160" t="n">
        <f aca="false">ABS(F102)</f>
        <v>2.40355E-010</v>
      </c>
      <c r="AB102" s="160" t="n">
        <f aca="false">ABS(H102)</f>
        <v>1.49771E-007</v>
      </c>
      <c r="AC102" s="160" t="n">
        <f aca="false">ABS(I102)</f>
        <v>0.00482774</v>
      </c>
      <c r="AF102" s="160" t="n">
        <f aca="false">ABS(K102)</f>
        <v>1.38176E-007</v>
      </c>
      <c r="AG102" s="160" t="n">
        <f aca="false">ABS(L102)</f>
        <v>0.00507191</v>
      </c>
      <c r="AJ102" s="160" t="n">
        <f aca="false">ABS(N102)</f>
        <v>3.13264E-007</v>
      </c>
      <c r="AK102" s="160" t="n">
        <f aca="false">ABS(O102)</f>
        <v>0.00794378</v>
      </c>
      <c r="AN102" s="160" t="n">
        <f aca="false">ABS(Q102)</f>
        <v>6.01162E-007</v>
      </c>
      <c r="AO102" s="160" t="n">
        <f aca="false">ABS(R102)</f>
        <v>4.96413E-005</v>
      </c>
    </row>
    <row r="103" customFormat="false" ht="12.75" hidden="false" customHeight="false" outlineLevel="0" collapsed="false">
      <c r="B103" s="161" t="n">
        <f aca="false">FRD_H!D1329</f>
        <v>-0.000157143</v>
      </c>
      <c r="C103" s="161" t="n">
        <f aca="false">FRD_H!E1329</f>
        <v>-1.16109E-012</v>
      </c>
      <c r="E103" s="161" t="n">
        <f aca="false">FRD_H!D2081</f>
        <v>-0.215579</v>
      </c>
      <c r="F103" s="161" t="n">
        <f aca="false">FRD_H!E2081</f>
        <v>-4.92269E-010</v>
      </c>
      <c r="H103" s="161" t="n">
        <f aca="false">FRD_H!D2833</f>
        <v>1.4883E-007</v>
      </c>
      <c r="I103" s="161" t="n">
        <f aca="false">FRD_H!E2833</f>
        <v>-0.00748957</v>
      </c>
      <c r="K103" s="161" t="n">
        <f aca="false">FRD_H!D3585</f>
        <v>-1.37527E-007</v>
      </c>
      <c r="L103" s="161" t="n">
        <f aca="false">FRD_H!E3585</f>
        <v>0.00638618</v>
      </c>
      <c r="N103" s="161" t="n">
        <f aca="false">FRD_H!D4337</f>
        <v>-3.12137E-007</v>
      </c>
      <c r="O103" s="161" t="n">
        <f aca="false">FRD_H!E4337</f>
        <v>0.0100435</v>
      </c>
      <c r="P103" s="161"/>
      <c r="Q103" s="161" t="n">
        <f aca="false">FRD_H!D5089</f>
        <v>5.99368E-007</v>
      </c>
      <c r="R103" s="161" t="n">
        <f aca="false">FRD_H!E5089</f>
        <v>0.00217951</v>
      </c>
      <c r="T103" s="160" t="n">
        <f aca="false">ABS(B103)</f>
        <v>0.000157143</v>
      </c>
      <c r="U103" s="160" t="n">
        <f aca="false">ABS(C103)</f>
        <v>1.16109E-012</v>
      </c>
      <c r="X103" s="160" t="n">
        <f aca="false">ABS(E103)</f>
        <v>0.215579</v>
      </c>
      <c r="Y103" s="160" t="n">
        <f aca="false">ABS(F103)</f>
        <v>4.92269E-010</v>
      </c>
      <c r="AB103" s="160" t="n">
        <f aca="false">ABS(H103)</f>
        <v>1.4883E-007</v>
      </c>
      <c r="AC103" s="160" t="n">
        <f aca="false">ABS(I103)</f>
        <v>0.00748957</v>
      </c>
      <c r="AF103" s="160" t="n">
        <f aca="false">ABS(K103)</f>
        <v>1.37527E-007</v>
      </c>
      <c r="AG103" s="160" t="n">
        <f aca="false">ABS(L103)</f>
        <v>0.00638618</v>
      </c>
      <c r="AJ103" s="160" t="n">
        <f aca="false">ABS(N103)</f>
        <v>3.12137E-007</v>
      </c>
      <c r="AK103" s="160" t="n">
        <f aca="false">ABS(O103)</f>
        <v>0.0100435</v>
      </c>
      <c r="AN103" s="160" t="n">
        <f aca="false">ABS(Q103)</f>
        <v>5.99368E-007</v>
      </c>
      <c r="AO103" s="160" t="n">
        <f aca="false">ABS(R103)</f>
        <v>0.00217951</v>
      </c>
    </row>
    <row r="104" customFormat="false" ht="12.75" hidden="false" customHeight="false" outlineLevel="0" collapsed="false">
      <c r="B104" s="161" t="n">
        <f aca="false">FRD_H!D1330</f>
        <v>-0.000157143</v>
      </c>
      <c r="C104" s="161" t="n">
        <f aca="false">FRD_H!E1330</f>
        <v>-1.31241E-012</v>
      </c>
      <c r="E104" s="161" t="n">
        <f aca="false">FRD_H!D2082</f>
        <v>-0.194021</v>
      </c>
      <c r="F104" s="161" t="n">
        <f aca="false">FRD_H!E2082</f>
        <v>-9.9204E-010</v>
      </c>
      <c r="H104" s="161" t="n">
        <f aca="false">FRD_H!D2834</f>
        <v>1.47901E-007</v>
      </c>
      <c r="I104" s="161" t="n">
        <f aca="false">FRD_H!E2834</f>
        <v>-0.0103127</v>
      </c>
      <c r="K104" s="161" t="n">
        <f aca="false">FRD_H!D3586</f>
        <v>-1.36892E-007</v>
      </c>
      <c r="L104" s="161" t="n">
        <f aca="false">FRD_H!E3586</f>
        <v>0.00684159</v>
      </c>
      <c r="N104" s="161" t="n">
        <f aca="false">FRD_H!D4338</f>
        <v>-3.11E-007</v>
      </c>
      <c r="O104" s="161" t="n">
        <f aca="false">FRD_H!E4338</f>
        <v>0.010825</v>
      </c>
      <c r="P104" s="161"/>
      <c r="Q104" s="161" t="n">
        <f aca="false">FRD_H!D5090</f>
        <v>5.97582E-007</v>
      </c>
      <c r="R104" s="161" t="n">
        <f aca="false">FRD_H!E5090</f>
        <v>0.0054994</v>
      </c>
      <c r="T104" s="160" t="n">
        <f aca="false">ABS(B104)</f>
        <v>0.000157143</v>
      </c>
      <c r="U104" s="160" t="n">
        <f aca="false">ABS(C104)</f>
        <v>1.31241E-012</v>
      </c>
      <c r="X104" s="160" t="n">
        <f aca="false">ABS(E104)</f>
        <v>0.194021</v>
      </c>
      <c r="Y104" s="160" t="n">
        <f aca="false">ABS(F104)</f>
        <v>9.9204E-010</v>
      </c>
      <c r="AB104" s="160" t="n">
        <f aca="false">ABS(H104)</f>
        <v>1.47901E-007</v>
      </c>
      <c r="AC104" s="160" t="n">
        <f aca="false">ABS(I104)</f>
        <v>0.0103127</v>
      </c>
      <c r="AF104" s="160" t="n">
        <f aca="false">ABS(K104)</f>
        <v>1.36892E-007</v>
      </c>
      <c r="AG104" s="160" t="n">
        <f aca="false">ABS(L104)</f>
        <v>0.00684159</v>
      </c>
      <c r="AJ104" s="160" t="n">
        <f aca="false">ABS(N104)</f>
        <v>3.11E-007</v>
      </c>
      <c r="AK104" s="160" t="n">
        <f aca="false">ABS(O104)</f>
        <v>0.010825</v>
      </c>
      <c r="AN104" s="160" t="n">
        <f aca="false">ABS(Q104)</f>
        <v>5.97582E-007</v>
      </c>
      <c r="AO104" s="160" t="n">
        <f aca="false">ABS(R104)</f>
        <v>0.0054994</v>
      </c>
    </row>
    <row r="105" customFormat="false" ht="12.75" hidden="false" customHeight="false" outlineLevel="0" collapsed="false">
      <c r="B105" s="161" t="n">
        <f aca="false">FRD_H!D1331</f>
        <v>-0.000157143</v>
      </c>
      <c r="C105" s="161" t="n">
        <f aca="false">FRD_H!E1331</f>
        <v>-1.36803E-012</v>
      </c>
      <c r="E105" s="161" t="n">
        <f aca="false">FRD_H!D2083</f>
        <v>-0.172463</v>
      </c>
      <c r="F105" s="161" t="n">
        <f aca="false">FRD_H!E2083</f>
        <v>-1.11855E-009</v>
      </c>
      <c r="H105" s="161" t="n">
        <f aca="false">FRD_H!D2835</f>
        <v>1.46987E-007</v>
      </c>
      <c r="I105" s="161" t="n">
        <f aca="false">FRD_H!E2835</f>
        <v>-0.0129555</v>
      </c>
      <c r="K105" s="161" t="n">
        <f aca="false">FRD_H!D3587</f>
        <v>-1.36258E-007</v>
      </c>
      <c r="L105" s="161" t="n">
        <f aca="false">FRD_H!E3587</f>
        <v>0.00613803</v>
      </c>
      <c r="N105" s="161" t="n">
        <f aca="false">FRD_H!D4339</f>
        <v>-3.09858E-007</v>
      </c>
      <c r="O105" s="161" t="n">
        <f aca="false">FRD_H!E4339</f>
        <v>0.00996106</v>
      </c>
      <c r="P105" s="161"/>
      <c r="Q105" s="161" t="n">
        <f aca="false">FRD_H!D5091</f>
        <v>5.95761E-007</v>
      </c>
      <c r="R105" s="161" t="n">
        <f aca="false">FRD_H!E5091</f>
        <v>0.0093732</v>
      </c>
      <c r="T105" s="160" t="n">
        <f aca="false">ABS(B105)</f>
        <v>0.000157143</v>
      </c>
      <c r="U105" s="160" t="n">
        <f aca="false">ABS(C105)</f>
        <v>1.36803E-012</v>
      </c>
      <c r="X105" s="160" t="n">
        <f aca="false">ABS(E105)</f>
        <v>0.172463</v>
      </c>
      <c r="Y105" s="160" t="n">
        <f aca="false">ABS(F105)</f>
        <v>1.11855E-009</v>
      </c>
      <c r="AB105" s="160" t="n">
        <f aca="false">ABS(H105)</f>
        <v>1.46987E-007</v>
      </c>
      <c r="AC105" s="160" t="n">
        <f aca="false">ABS(I105)</f>
        <v>0.0129555</v>
      </c>
      <c r="AF105" s="160" t="n">
        <f aca="false">ABS(K105)</f>
        <v>1.36258E-007</v>
      </c>
      <c r="AG105" s="160" t="n">
        <f aca="false">ABS(L105)</f>
        <v>0.00613803</v>
      </c>
      <c r="AJ105" s="160" t="n">
        <f aca="false">ABS(N105)</f>
        <v>3.09858E-007</v>
      </c>
      <c r="AK105" s="160" t="n">
        <f aca="false">ABS(O105)</f>
        <v>0.00996106</v>
      </c>
      <c r="AN105" s="160" t="n">
        <f aca="false">ABS(Q105)</f>
        <v>5.95761E-007</v>
      </c>
      <c r="AO105" s="160" t="n">
        <f aca="false">ABS(R105)</f>
        <v>0.0093732</v>
      </c>
    </row>
    <row r="106" customFormat="false" ht="12.75" hidden="false" customHeight="false" outlineLevel="0" collapsed="false">
      <c r="B106" s="161" t="n">
        <f aca="false">FRD_H!D1332</f>
        <v>-0.000157143</v>
      </c>
      <c r="C106" s="161" t="n">
        <f aca="false">FRD_H!E1332</f>
        <v>-1.29395E-012</v>
      </c>
      <c r="E106" s="161" t="n">
        <f aca="false">FRD_H!D2084</f>
        <v>-0.150906</v>
      </c>
      <c r="F106" s="161" t="n">
        <f aca="false">FRD_H!E2084</f>
        <v>-9.2959E-010</v>
      </c>
      <c r="H106" s="161" t="n">
        <f aca="false">FRD_H!D2836</f>
        <v>1.46088E-007</v>
      </c>
      <c r="I106" s="161" t="n">
        <f aca="false">FRD_H!E2836</f>
        <v>-0.0150509</v>
      </c>
      <c r="K106" s="161" t="n">
        <f aca="false">FRD_H!D3588</f>
        <v>-1.3563E-007</v>
      </c>
      <c r="L106" s="161" t="n">
        <f aca="false">FRD_H!E3588</f>
        <v>0.0041996</v>
      </c>
      <c r="N106" s="161" t="n">
        <f aca="false">FRD_H!D4340</f>
        <v>-3.08707E-007</v>
      </c>
      <c r="O106" s="161" t="n">
        <f aca="false">FRD_H!E4340</f>
        <v>0.0076547</v>
      </c>
      <c r="P106" s="161"/>
      <c r="Q106" s="161" t="n">
        <f aca="false">FRD_H!D5092</f>
        <v>5.93941E-007</v>
      </c>
      <c r="R106" s="161" t="n">
        <f aca="false">FRD_H!E5092</f>
        <v>0.0130073</v>
      </c>
      <c r="T106" s="160" t="n">
        <f aca="false">ABS(B106)</f>
        <v>0.000157143</v>
      </c>
      <c r="U106" s="160" t="n">
        <f aca="false">ABS(C106)</f>
        <v>1.29395E-012</v>
      </c>
      <c r="X106" s="160" t="n">
        <f aca="false">ABS(E106)</f>
        <v>0.150906</v>
      </c>
      <c r="Y106" s="160" t="n">
        <f aca="false">ABS(F106)</f>
        <v>9.2959E-010</v>
      </c>
      <c r="AB106" s="160" t="n">
        <f aca="false">ABS(H106)</f>
        <v>1.46088E-007</v>
      </c>
      <c r="AC106" s="160" t="n">
        <f aca="false">ABS(I106)</f>
        <v>0.0150509</v>
      </c>
      <c r="AF106" s="160" t="n">
        <f aca="false">ABS(K106)</f>
        <v>1.3563E-007</v>
      </c>
      <c r="AG106" s="160" t="n">
        <f aca="false">ABS(L106)</f>
        <v>0.0041996</v>
      </c>
      <c r="AJ106" s="160" t="n">
        <f aca="false">ABS(N106)</f>
        <v>3.08707E-007</v>
      </c>
      <c r="AK106" s="160" t="n">
        <f aca="false">ABS(O106)</f>
        <v>0.0076547</v>
      </c>
      <c r="AN106" s="160" t="n">
        <f aca="false">ABS(Q106)</f>
        <v>5.93941E-007</v>
      </c>
      <c r="AO106" s="160" t="n">
        <f aca="false">ABS(R106)</f>
        <v>0.0130073</v>
      </c>
    </row>
    <row r="107" customFormat="false" ht="12.75" hidden="false" customHeight="false" outlineLevel="0" collapsed="false">
      <c r="B107" s="161" t="n">
        <f aca="false">FRD_H!D1333</f>
        <v>-0.000157143</v>
      </c>
      <c r="C107" s="161" t="n">
        <f aca="false">FRD_H!E1333</f>
        <v>-1.19142E-012</v>
      </c>
      <c r="E107" s="161" t="n">
        <f aca="false">FRD_H!D2085</f>
        <v>-0.129348</v>
      </c>
      <c r="F107" s="161" t="n">
        <f aca="false">FRD_H!E2085</f>
        <v>-4.71116E-010</v>
      </c>
      <c r="H107" s="161" t="n">
        <f aca="false">FRD_H!D2837</f>
        <v>1.45204E-007</v>
      </c>
      <c r="I107" s="161" t="n">
        <f aca="false">FRD_H!E2837</f>
        <v>-0.0162591</v>
      </c>
      <c r="K107" s="161" t="n">
        <f aca="false">FRD_H!D3589</f>
        <v>-1.35004E-007</v>
      </c>
      <c r="L107" s="161" t="n">
        <f aca="false">FRD_H!E3589</f>
        <v>0.00110507</v>
      </c>
      <c r="N107" s="161" t="n">
        <f aca="false">FRD_H!D4341</f>
        <v>-3.07547E-007</v>
      </c>
      <c r="O107" s="161" t="n">
        <f aca="false">FRD_H!E4341</f>
        <v>0.0043924</v>
      </c>
      <c r="P107" s="161"/>
      <c r="Q107" s="161" t="n">
        <f aca="false">FRD_H!D5093</f>
        <v>5.92128E-007</v>
      </c>
      <c r="R107" s="161" t="n">
        <f aca="false">FRD_H!E5093</f>
        <v>0.015639</v>
      </c>
      <c r="T107" s="160" t="n">
        <f aca="false">ABS(B107)</f>
        <v>0.000157143</v>
      </c>
      <c r="U107" s="160" t="n">
        <f aca="false">ABS(C107)</f>
        <v>1.19142E-012</v>
      </c>
      <c r="X107" s="160" t="n">
        <f aca="false">ABS(E107)</f>
        <v>0.129348</v>
      </c>
      <c r="Y107" s="160" t="n">
        <f aca="false">ABS(F107)</f>
        <v>4.71116E-010</v>
      </c>
      <c r="AB107" s="160" t="n">
        <f aca="false">ABS(H107)</f>
        <v>1.45204E-007</v>
      </c>
      <c r="AC107" s="160" t="n">
        <f aca="false">ABS(I107)</f>
        <v>0.0162591</v>
      </c>
      <c r="AF107" s="160" t="n">
        <f aca="false">ABS(K107)</f>
        <v>1.35004E-007</v>
      </c>
      <c r="AG107" s="160" t="n">
        <f aca="false">ABS(L107)</f>
        <v>0.00110507</v>
      </c>
      <c r="AJ107" s="160" t="n">
        <f aca="false">ABS(N107)</f>
        <v>3.07547E-007</v>
      </c>
      <c r="AK107" s="160" t="n">
        <f aca="false">ABS(O107)</f>
        <v>0.0043924</v>
      </c>
      <c r="AN107" s="160" t="n">
        <f aca="false">ABS(Q107)</f>
        <v>5.92128E-007</v>
      </c>
      <c r="AO107" s="160" t="n">
        <f aca="false">ABS(R107)</f>
        <v>0.015639</v>
      </c>
    </row>
    <row r="108" customFormat="false" ht="12.75" hidden="false" customHeight="false" outlineLevel="0" collapsed="false">
      <c r="B108" s="161" t="n">
        <f aca="false">FRD_H!D1334</f>
        <v>-0.000157142</v>
      </c>
      <c r="C108" s="161" t="n">
        <f aca="false">FRD_H!E1334</f>
        <v>-1.08131E-012</v>
      </c>
      <c r="E108" s="161" t="n">
        <f aca="false">FRD_H!D2086</f>
        <v>-0.10779</v>
      </c>
      <c r="F108" s="161" t="n">
        <f aca="false">FRD_H!E2086</f>
        <v>1.35703E-010</v>
      </c>
      <c r="H108" s="161" t="n">
        <f aca="false">FRD_H!D2838</f>
        <v>1.44336E-007</v>
      </c>
      <c r="I108" s="161" t="n">
        <f aca="false">FRD_H!E2838</f>
        <v>-0.0163405</v>
      </c>
      <c r="K108" s="161" t="n">
        <f aca="false">FRD_H!D3590</f>
        <v>-1.34382E-007</v>
      </c>
      <c r="L108" s="161" t="n">
        <f aca="false">FRD_H!E3590</f>
        <v>-0.00281907</v>
      </c>
      <c r="N108" s="161" t="n">
        <f aca="false">FRD_H!D4342</f>
        <v>-3.06383E-007</v>
      </c>
      <c r="O108" s="161" t="n">
        <f aca="false">FRD_H!E4342</f>
        <v>0.000968874</v>
      </c>
      <c r="P108" s="161"/>
      <c r="Q108" s="161" t="n">
        <f aca="false">FRD_H!D5094</f>
        <v>5.90341E-007</v>
      </c>
      <c r="R108" s="161" t="n">
        <f aca="false">FRD_H!E5094</f>
        <v>0.016851</v>
      </c>
      <c r="T108" s="160" t="n">
        <f aca="false">ABS(B108)</f>
        <v>0.000157142</v>
      </c>
      <c r="U108" s="160" t="n">
        <f aca="false">ABS(C108)</f>
        <v>1.08131E-012</v>
      </c>
      <c r="X108" s="160" t="n">
        <f aca="false">ABS(E108)</f>
        <v>0.10779</v>
      </c>
      <c r="Y108" s="160" t="n">
        <f aca="false">ABS(F108)</f>
        <v>1.35703E-010</v>
      </c>
      <c r="AB108" s="160" t="n">
        <f aca="false">ABS(H108)</f>
        <v>1.44336E-007</v>
      </c>
      <c r="AC108" s="160" t="n">
        <f aca="false">ABS(I108)</f>
        <v>0.0163405</v>
      </c>
      <c r="AF108" s="160" t="n">
        <f aca="false">ABS(K108)</f>
        <v>1.34382E-007</v>
      </c>
      <c r="AG108" s="160" t="n">
        <f aca="false">ABS(L108)</f>
        <v>0.00281907</v>
      </c>
      <c r="AJ108" s="160" t="n">
        <f aca="false">ABS(N108)</f>
        <v>3.06383E-007</v>
      </c>
      <c r="AK108" s="160" t="n">
        <f aca="false">ABS(O108)</f>
        <v>0.000968874</v>
      </c>
      <c r="AN108" s="160" t="n">
        <f aca="false">ABS(Q108)</f>
        <v>5.90341E-007</v>
      </c>
      <c r="AO108" s="160" t="n">
        <f aca="false">ABS(R108)</f>
        <v>0.016851</v>
      </c>
    </row>
    <row r="109" customFormat="false" ht="12.75" hidden="false" customHeight="false" outlineLevel="0" collapsed="false">
      <c r="B109" s="161" t="n">
        <f aca="false">FRD_H!D1335</f>
        <v>-0.000157142</v>
      </c>
      <c r="C109" s="161" t="n">
        <f aca="false">FRD_H!E1335</f>
        <v>-9.78263E-013</v>
      </c>
      <c r="E109" s="161" t="n">
        <f aca="false">FRD_H!D2087</f>
        <v>-0.0862319</v>
      </c>
      <c r="F109" s="161" t="n">
        <f aca="false">FRD_H!E2087</f>
        <v>2.59656E-010</v>
      </c>
      <c r="H109" s="161" t="n">
        <f aca="false">FRD_H!D2839</f>
        <v>1.43486E-007</v>
      </c>
      <c r="I109" s="161" t="n">
        <f aca="false">FRD_H!E2839</f>
        <v>-0.015148</v>
      </c>
      <c r="K109" s="161" t="n">
        <f aca="false">FRD_H!D3591</f>
        <v>-1.33749E-007</v>
      </c>
      <c r="L109" s="161" t="n">
        <f aca="false">FRD_H!E3591</f>
        <v>-0.00713077</v>
      </c>
      <c r="N109" s="161" t="n">
        <f aca="false">FRD_H!D4343</f>
        <v>-3.05235E-007</v>
      </c>
      <c r="O109" s="161" t="n">
        <f aca="false">FRD_H!E4343</f>
        <v>-0.0017997</v>
      </c>
      <c r="P109" s="161"/>
      <c r="Q109" s="161" t="n">
        <f aca="false">FRD_H!D5095</f>
        <v>5.88541E-007</v>
      </c>
      <c r="R109" s="161" t="n">
        <f aca="false">FRD_H!E5095</f>
        <v>0.0165352</v>
      </c>
      <c r="T109" s="160" t="n">
        <f aca="false">ABS(B109)</f>
        <v>0.000157142</v>
      </c>
      <c r="U109" s="160" t="n">
        <f aca="false">ABS(C109)</f>
        <v>9.78263E-013</v>
      </c>
      <c r="X109" s="160" t="n">
        <f aca="false">ABS(E109)</f>
        <v>0.0862319</v>
      </c>
      <c r="Y109" s="160" t="n">
        <f aca="false">ABS(F109)</f>
        <v>2.59656E-010</v>
      </c>
      <c r="AB109" s="160" t="n">
        <f aca="false">ABS(H109)</f>
        <v>1.43486E-007</v>
      </c>
      <c r="AC109" s="160" t="n">
        <f aca="false">ABS(I109)</f>
        <v>0.015148</v>
      </c>
      <c r="AF109" s="160" t="n">
        <f aca="false">ABS(K109)</f>
        <v>1.33749E-007</v>
      </c>
      <c r="AG109" s="160" t="n">
        <f aca="false">ABS(L109)</f>
        <v>0.00713077</v>
      </c>
      <c r="AJ109" s="160" t="n">
        <f aca="false">ABS(N109)</f>
        <v>3.05235E-007</v>
      </c>
      <c r="AK109" s="160" t="n">
        <f aca="false">ABS(O109)</f>
        <v>0.0017997</v>
      </c>
      <c r="AN109" s="160" t="n">
        <f aca="false">ABS(Q109)</f>
        <v>5.88541E-007</v>
      </c>
      <c r="AO109" s="160" t="n">
        <f aca="false">ABS(R109)</f>
        <v>0.0165352</v>
      </c>
    </row>
    <row r="110" customFormat="false" ht="12.75" hidden="false" customHeight="false" outlineLevel="0" collapsed="false">
      <c r="B110" s="161" t="n">
        <f aca="false">FRD_H!D1336</f>
        <v>-0.000157142</v>
      </c>
      <c r="C110" s="161" t="n">
        <f aca="false">FRD_H!E1336</f>
        <v>-8.98381E-013</v>
      </c>
      <c r="E110" s="161" t="n">
        <f aca="false">FRD_H!D2088</f>
        <v>-0.064674</v>
      </c>
      <c r="F110" s="161" t="n">
        <f aca="false">FRD_H!E2088</f>
        <v>-9.45727E-012</v>
      </c>
      <c r="H110" s="161" t="n">
        <f aca="false">FRD_H!D2840</f>
        <v>1.42653E-007</v>
      </c>
      <c r="I110" s="161" t="n">
        <f aca="false">FRD_H!E2840</f>
        <v>-0.012708</v>
      </c>
      <c r="K110" s="161" t="n">
        <f aca="false">FRD_H!D3592</f>
        <v>-1.33113E-007</v>
      </c>
      <c r="L110" s="161" t="n">
        <f aca="false">FRD_H!E3592</f>
        <v>-0.0112814</v>
      </c>
      <c r="N110" s="161" t="n">
        <f aca="false">FRD_H!D4344</f>
        <v>-3.04099E-007</v>
      </c>
      <c r="O110" s="161" t="n">
        <f aca="false">FRD_H!E4344</f>
        <v>-0.00334255</v>
      </c>
      <c r="P110" s="161"/>
      <c r="Q110" s="161" t="n">
        <f aca="false">FRD_H!D5096</f>
        <v>5.86757E-007</v>
      </c>
      <c r="R110" s="161" t="n">
        <f aca="false">FRD_H!E5096</f>
        <v>0.0151295</v>
      </c>
      <c r="T110" s="160" t="n">
        <f aca="false">ABS(B110)</f>
        <v>0.000157142</v>
      </c>
      <c r="U110" s="160" t="n">
        <f aca="false">ABS(C110)</f>
        <v>8.98381E-013</v>
      </c>
      <c r="X110" s="160" t="n">
        <f aca="false">ABS(E110)</f>
        <v>0.064674</v>
      </c>
      <c r="Y110" s="160" t="n">
        <f aca="false">ABS(F110)</f>
        <v>9.45727E-012</v>
      </c>
      <c r="AB110" s="160" t="n">
        <f aca="false">ABS(H110)</f>
        <v>1.42653E-007</v>
      </c>
      <c r="AC110" s="160" t="n">
        <f aca="false">ABS(I110)</f>
        <v>0.012708</v>
      </c>
      <c r="AF110" s="160" t="n">
        <f aca="false">ABS(K110)</f>
        <v>1.33113E-007</v>
      </c>
      <c r="AG110" s="160" t="n">
        <f aca="false">ABS(L110)</f>
        <v>0.0112814</v>
      </c>
      <c r="AJ110" s="160" t="n">
        <f aca="false">ABS(N110)</f>
        <v>3.04099E-007</v>
      </c>
      <c r="AK110" s="160" t="n">
        <f aca="false">ABS(O110)</f>
        <v>0.00334255</v>
      </c>
      <c r="AN110" s="160" t="n">
        <f aca="false">ABS(Q110)</f>
        <v>5.86757E-007</v>
      </c>
      <c r="AO110" s="160" t="n">
        <f aca="false">ABS(R110)</f>
        <v>0.0151295</v>
      </c>
    </row>
    <row r="111" customFormat="false" ht="12.75" hidden="false" customHeight="false" outlineLevel="0" collapsed="false">
      <c r="B111" s="161" t="n">
        <f aca="false">FRD_H!D1337</f>
        <v>-0.000157142</v>
      </c>
      <c r="C111" s="161" t="n">
        <f aca="false">FRD_H!E1337</f>
        <v>-8.34443E-013</v>
      </c>
      <c r="E111" s="161" t="n">
        <f aca="false">FRD_H!D2089</f>
        <v>-0.0431161</v>
      </c>
      <c r="F111" s="161" t="n">
        <f aca="false">FRD_H!E2089</f>
        <v>-1.06663E-010</v>
      </c>
      <c r="H111" s="161" t="n">
        <f aca="false">FRD_H!D2841</f>
        <v>1.41831E-007</v>
      </c>
      <c r="I111" s="161" t="n">
        <f aca="false">FRD_H!E2841</f>
        <v>-0.00915863</v>
      </c>
      <c r="K111" s="161" t="n">
        <f aca="false">FRD_H!D3593</f>
        <v>-1.32467E-007</v>
      </c>
      <c r="L111" s="161" t="n">
        <f aca="false">FRD_H!E3593</f>
        <v>-0.0147215</v>
      </c>
      <c r="N111" s="161" t="n">
        <f aca="false">FRD_H!D4345</f>
        <v>-3.02977E-007</v>
      </c>
      <c r="O111" s="161" t="n">
        <f aca="false">FRD_H!E4345</f>
        <v>-0.00335445</v>
      </c>
      <c r="P111" s="161"/>
      <c r="Q111" s="161" t="n">
        <f aca="false">FRD_H!D5097</f>
        <v>5.84976E-007</v>
      </c>
      <c r="R111" s="161" t="n">
        <f aca="false">FRD_H!E5097</f>
        <v>0.0132943</v>
      </c>
      <c r="T111" s="160" t="n">
        <f aca="false">ABS(B111)</f>
        <v>0.000157142</v>
      </c>
      <c r="U111" s="160" t="n">
        <f aca="false">ABS(C111)</f>
        <v>8.34443E-013</v>
      </c>
      <c r="X111" s="160" t="n">
        <f aca="false">ABS(E111)</f>
        <v>0.0431161</v>
      </c>
      <c r="Y111" s="160" t="n">
        <f aca="false">ABS(F111)</f>
        <v>1.06663E-010</v>
      </c>
      <c r="AB111" s="160" t="n">
        <f aca="false">ABS(H111)</f>
        <v>1.41831E-007</v>
      </c>
      <c r="AC111" s="160" t="n">
        <f aca="false">ABS(I111)</f>
        <v>0.00915863</v>
      </c>
      <c r="AF111" s="160" t="n">
        <f aca="false">ABS(K111)</f>
        <v>1.32467E-007</v>
      </c>
      <c r="AG111" s="160" t="n">
        <f aca="false">ABS(L111)</f>
        <v>0.0147215</v>
      </c>
      <c r="AJ111" s="160" t="n">
        <f aca="false">ABS(N111)</f>
        <v>3.02977E-007</v>
      </c>
      <c r="AK111" s="160" t="n">
        <f aca="false">ABS(O111)</f>
        <v>0.00335445</v>
      </c>
      <c r="AN111" s="160" t="n">
        <f aca="false">ABS(Q111)</f>
        <v>5.84976E-007</v>
      </c>
      <c r="AO111" s="160" t="n">
        <f aca="false">ABS(R111)</f>
        <v>0.0132943</v>
      </c>
    </row>
    <row r="112" customFormat="false" ht="12.75" hidden="false" customHeight="false" outlineLevel="0" collapsed="false">
      <c r="B112" s="161" t="n">
        <f aca="false">FRD_H!D1338</f>
        <v>-0.000157142</v>
      </c>
      <c r="C112" s="161" t="n">
        <f aca="false">FRD_H!E1338</f>
        <v>-7.97975E-013</v>
      </c>
      <c r="E112" s="161" t="n">
        <f aca="false">FRD_H!D2090</f>
        <v>-0.0215583</v>
      </c>
      <c r="F112" s="161" t="n">
        <f aca="false">FRD_H!E2090</f>
        <v>8.45153E-011</v>
      </c>
      <c r="H112" s="161" t="n">
        <f aca="false">FRD_H!D2842</f>
        <v>1.41021E-007</v>
      </c>
      <c r="I112" s="161" t="n">
        <f aca="false">FRD_H!E2842</f>
        <v>-0.00479818</v>
      </c>
      <c r="K112" s="161" t="n">
        <f aca="false">FRD_H!D3594</f>
        <v>-1.31807E-007</v>
      </c>
      <c r="L112" s="161" t="n">
        <f aca="false">FRD_H!E3594</f>
        <v>-0.0170017</v>
      </c>
      <c r="N112" s="161" t="n">
        <f aca="false">FRD_H!D4346</f>
        <v>-3.01873E-007</v>
      </c>
      <c r="O112" s="161" t="n">
        <f aca="false">FRD_H!E4346</f>
        <v>-0.00207013</v>
      </c>
      <c r="P112" s="161"/>
      <c r="Q112" s="161" t="n">
        <f aca="false">FRD_H!D5098</f>
        <v>5.83169E-007</v>
      </c>
      <c r="R112" s="161" t="n">
        <f aca="false">FRD_H!E5098</f>
        <v>0.0117848</v>
      </c>
      <c r="T112" s="160" t="n">
        <f aca="false">ABS(B112)</f>
        <v>0.000157142</v>
      </c>
      <c r="U112" s="160" t="n">
        <f aca="false">ABS(C112)</f>
        <v>7.97975E-013</v>
      </c>
      <c r="X112" s="160" t="n">
        <f aca="false">ABS(E112)</f>
        <v>0.0215583</v>
      </c>
      <c r="Y112" s="160" t="n">
        <f aca="false">ABS(F112)</f>
        <v>8.45153E-011</v>
      </c>
      <c r="AB112" s="160" t="n">
        <f aca="false">ABS(H112)</f>
        <v>1.41021E-007</v>
      </c>
      <c r="AC112" s="160" t="n">
        <f aca="false">ABS(I112)</f>
        <v>0.00479818</v>
      </c>
      <c r="AF112" s="160" t="n">
        <f aca="false">ABS(K112)</f>
        <v>1.31807E-007</v>
      </c>
      <c r="AG112" s="160" t="n">
        <f aca="false">ABS(L112)</f>
        <v>0.0170017</v>
      </c>
      <c r="AJ112" s="160" t="n">
        <f aca="false">ABS(N112)</f>
        <v>3.01873E-007</v>
      </c>
      <c r="AK112" s="160" t="n">
        <f aca="false">ABS(O112)</f>
        <v>0.00207013</v>
      </c>
      <c r="AN112" s="160" t="n">
        <f aca="false">ABS(Q112)</f>
        <v>5.83169E-007</v>
      </c>
      <c r="AO112" s="160" t="n">
        <f aca="false">ABS(R112)</f>
        <v>0.0117848</v>
      </c>
    </row>
    <row r="113" customFormat="false" ht="12.75" hidden="false" customHeight="false" outlineLevel="0" collapsed="false">
      <c r="B113" s="161" t="n">
        <f aca="false">FRD_H!D1339</f>
        <v>-0.000157142</v>
      </c>
      <c r="C113" s="161" t="n">
        <f aca="false">FRD_H!E1339</f>
        <v>-7.82536E-013</v>
      </c>
      <c r="E113" s="161" t="n">
        <f aca="false">FRD_H!D2091</f>
        <v>-3.80849E-007</v>
      </c>
      <c r="F113" s="161" t="n">
        <f aca="false">FRD_H!E2091</f>
        <v>2.62391E-010</v>
      </c>
      <c r="H113" s="161" t="n">
        <f aca="false">FRD_H!D2843</f>
        <v>1.40215E-007</v>
      </c>
      <c r="I113" s="161" t="n">
        <f aca="false">FRD_H!E2843</f>
        <v>1.56297E-009</v>
      </c>
      <c r="K113" s="161" t="n">
        <f aca="false">FRD_H!D3595</f>
        <v>-1.31136E-007</v>
      </c>
      <c r="L113" s="161" t="n">
        <f aca="false">FRD_H!E3595</f>
        <v>-0.0177894</v>
      </c>
      <c r="N113" s="161" t="n">
        <f aca="false">FRD_H!D4347</f>
        <v>-3.00774E-007</v>
      </c>
      <c r="O113" s="161" t="n">
        <f aca="false">FRD_H!E4347</f>
        <v>-8.33059E-008</v>
      </c>
      <c r="P113" s="161"/>
      <c r="Q113" s="161" t="n">
        <f aca="false">FRD_H!D5099</f>
        <v>5.81353E-007</v>
      </c>
      <c r="R113" s="161" t="n">
        <f aca="false">FRD_H!E5099</f>
        <v>0.0112279</v>
      </c>
      <c r="T113" s="160" t="n">
        <f aca="false">ABS(B113)</f>
        <v>0.000157142</v>
      </c>
      <c r="U113" s="160" t="n">
        <f aca="false">ABS(C113)</f>
        <v>7.82536E-013</v>
      </c>
      <c r="X113" s="160" t="n">
        <f aca="false">ABS(E113)</f>
        <v>3.80849E-007</v>
      </c>
      <c r="Y113" s="160" t="n">
        <f aca="false">ABS(F113)</f>
        <v>2.62391E-010</v>
      </c>
      <c r="AB113" s="160" t="n">
        <f aca="false">ABS(H113)</f>
        <v>1.40215E-007</v>
      </c>
      <c r="AC113" s="160" t="n">
        <f aca="false">ABS(I113)</f>
        <v>1.56297E-009</v>
      </c>
      <c r="AF113" s="160" t="n">
        <f aca="false">ABS(K113)</f>
        <v>1.31136E-007</v>
      </c>
      <c r="AG113" s="160" t="n">
        <f aca="false">ABS(L113)</f>
        <v>0.0177894</v>
      </c>
      <c r="AJ113" s="160" t="n">
        <f aca="false">ABS(N113)</f>
        <v>3.00774E-007</v>
      </c>
      <c r="AK113" s="160" t="n">
        <f aca="false">ABS(O113)</f>
        <v>8.33059E-008</v>
      </c>
      <c r="AN113" s="160" t="n">
        <f aca="false">ABS(Q113)</f>
        <v>5.81353E-007</v>
      </c>
      <c r="AO113" s="160" t="n">
        <f aca="false">ABS(R113)</f>
        <v>0.0112279</v>
      </c>
    </row>
    <row r="114" customFormat="false" ht="12.75" hidden="false" customHeight="false" outlineLevel="0" collapsed="false">
      <c r="B114" s="161" t="n">
        <f aca="false">FRD_H!D1340</f>
        <v>-0.000157142</v>
      </c>
      <c r="C114" s="161" t="n">
        <f aca="false">FRD_H!E1340</f>
        <v>-7.93592E-013</v>
      </c>
      <c r="E114" s="161" t="n">
        <f aca="false">FRD_H!D2092</f>
        <v>0.0215575</v>
      </c>
      <c r="F114" s="161" t="n">
        <f aca="false">FRD_H!E2092</f>
        <v>3.99526E-010</v>
      </c>
      <c r="H114" s="161" t="n">
        <f aca="false">FRD_H!D2844</f>
        <v>1.3941E-007</v>
      </c>
      <c r="I114" s="161" t="n">
        <f aca="false">FRD_H!E2844</f>
        <v>0.00479818</v>
      </c>
      <c r="K114" s="161" t="n">
        <f aca="false">FRD_H!D3596</f>
        <v>-1.30449E-007</v>
      </c>
      <c r="L114" s="161" t="n">
        <f aca="false">FRD_H!E3596</f>
        <v>-0.0170017</v>
      </c>
      <c r="N114" s="161" t="n">
        <f aca="false">FRD_H!D4348</f>
        <v>-2.99676E-007</v>
      </c>
      <c r="O114" s="161" t="n">
        <f aca="false">FRD_H!E4348</f>
        <v>0.00206997</v>
      </c>
      <c r="P114" s="161"/>
      <c r="Q114" s="161" t="n">
        <f aca="false">FRD_H!D5100</f>
        <v>5.79508E-007</v>
      </c>
      <c r="R114" s="161" t="n">
        <f aca="false">FRD_H!E5100</f>
        <v>0.0117849</v>
      </c>
      <c r="T114" s="160" t="n">
        <f aca="false">ABS(B114)</f>
        <v>0.000157142</v>
      </c>
      <c r="U114" s="160" t="n">
        <f aca="false">ABS(C114)</f>
        <v>7.93592E-013</v>
      </c>
      <c r="X114" s="160" t="n">
        <f aca="false">ABS(E114)</f>
        <v>0.0215575</v>
      </c>
      <c r="Y114" s="160" t="n">
        <f aca="false">ABS(F114)</f>
        <v>3.99526E-010</v>
      </c>
      <c r="AB114" s="160" t="n">
        <f aca="false">ABS(H114)</f>
        <v>1.3941E-007</v>
      </c>
      <c r="AC114" s="160" t="n">
        <f aca="false">ABS(I114)</f>
        <v>0.00479818</v>
      </c>
      <c r="AF114" s="160" t="n">
        <f aca="false">ABS(K114)</f>
        <v>1.30449E-007</v>
      </c>
      <c r="AG114" s="160" t="n">
        <f aca="false">ABS(L114)</f>
        <v>0.0170017</v>
      </c>
      <c r="AJ114" s="160" t="n">
        <f aca="false">ABS(N114)</f>
        <v>2.99676E-007</v>
      </c>
      <c r="AK114" s="160" t="n">
        <f aca="false">ABS(O114)</f>
        <v>0.00206997</v>
      </c>
      <c r="AN114" s="160" t="n">
        <f aca="false">ABS(Q114)</f>
        <v>5.79508E-007</v>
      </c>
      <c r="AO114" s="160" t="n">
        <f aca="false">ABS(R114)</f>
        <v>0.0117849</v>
      </c>
    </row>
    <row r="115" customFormat="false" ht="12.75" hidden="false" customHeight="false" outlineLevel="0" collapsed="false">
      <c r="B115" s="161" t="n">
        <f aca="false">FRD_H!D1341</f>
        <v>-0.000157142</v>
      </c>
      <c r="C115" s="161" t="n">
        <f aca="false">FRD_H!E1341</f>
        <v>-8.26412E-013</v>
      </c>
      <c r="E115" s="161" t="n">
        <f aca="false">FRD_H!D2093</f>
        <v>0.0431154</v>
      </c>
      <c r="F115" s="161" t="n">
        <f aca="false">FRD_H!E2093</f>
        <v>5.67162E-010</v>
      </c>
      <c r="H115" s="161" t="n">
        <f aca="false">FRD_H!D2845</f>
        <v>1.38599E-007</v>
      </c>
      <c r="I115" s="161" t="n">
        <f aca="false">FRD_H!E2845</f>
        <v>0.00915863</v>
      </c>
      <c r="K115" s="161" t="n">
        <f aca="false">FRD_H!D3597</f>
        <v>-1.29751E-007</v>
      </c>
      <c r="L115" s="161" t="n">
        <f aca="false">FRD_H!E3597</f>
        <v>-0.0147215</v>
      </c>
      <c r="N115" s="161" t="n">
        <f aca="false">FRD_H!D4349</f>
        <v>-2.98568E-007</v>
      </c>
      <c r="O115" s="161" t="n">
        <f aca="false">FRD_H!E4349</f>
        <v>0.00335428</v>
      </c>
      <c r="P115" s="161"/>
      <c r="Q115" s="161" t="n">
        <f aca="false">FRD_H!D5101</f>
        <v>5.77648E-007</v>
      </c>
      <c r="R115" s="161" t="n">
        <f aca="false">FRD_H!E5101</f>
        <v>0.0132944</v>
      </c>
      <c r="T115" s="160" t="n">
        <f aca="false">ABS(B115)</f>
        <v>0.000157142</v>
      </c>
      <c r="U115" s="160" t="n">
        <f aca="false">ABS(C115)</f>
        <v>8.26412E-013</v>
      </c>
      <c r="X115" s="160" t="n">
        <f aca="false">ABS(E115)</f>
        <v>0.0431154</v>
      </c>
      <c r="Y115" s="160" t="n">
        <f aca="false">ABS(F115)</f>
        <v>5.67162E-010</v>
      </c>
      <c r="AB115" s="160" t="n">
        <f aca="false">ABS(H115)</f>
        <v>1.38599E-007</v>
      </c>
      <c r="AC115" s="160" t="n">
        <f aca="false">ABS(I115)</f>
        <v>0.00915863</v>
      </c>
      <c r="AF115" s="160" t="n">
        <f aca="false">ABS(K115)</f>
        <v>1.29751E-007</v>
      </c>
      <c r="AG115" s="160" t="n">
        <f aca="false">ABS(L115)</f>
        <v>0.0147215</v>
      </c>
      <c r="AJ115" s="160" t="n">
        <f aca="false">ABS(N115)</f>
        <v>2.98568E-007</v>
      </c>
      <c r="AK115" s="160" t="n">
        <f aca="false">ABS(O115)</f>
        <v>0.00335428</v>
      </c>
      <c r="AN115" s="160" t="n">
        <f aca="false">ABS(Q115)</f>
        <v>5.77648E-007</v>
      </c>
      <c r="AO115" s="160" t="n">
        <f aca="false">ABS(R115)</f>
        <v>0.0132944</v>
      </c>
    </row>
    <row r="116" customFormat="false" ht="12.75" hidden="false" customHeight="false" outlineLevel="0" collapsed="false">
      <c r="B116" s="161" t="n">
        <f aca="false">FRD_H!D1342</f>
        <v>-0.000157142</v>
      </c>
      <c r="C116" s="161" t="n">
        <f aca="false">FRD_H!E1342</f>
        <v>-8.87198E-013</v>
      </c>
      <c r="E116" s="161" t="n">
        <f aca="false">FRD_H!D2094</f>
        <v>0.0646732</v>
      </c>
      <c r="F116" s="161" t="n">
        <f aca="false">FRD_H!E2094</f>
        <v>6.56384E-010</v>
      </c>
      <c r="H116" s="161" t="n">
        <f aca="false">FRD_H!D2846</f>
        <v>1.37781E-007</v>
      </c>
      <c r="I116" s="161" t="n">
        <f aca="false">FRD_H!E2846</f>
        <v>0.012708</v>
      </c>
      <c r="K116" s="161" t="n">
        <f aca="false">FRD_H!D3598</f>
        <v>-1.29035E-007</v>
      </c>
      <c r="L116" s="161" t="n">
        <f aca="false">FRD_H!E3598</f>
        <v>-0.0112814</v>
      </c>
      <c r="N116" s="161" t="n">
        <f aca="false">FRD_H!D4350</f>
        <v>-2.97454E-007</v>
      </c>
      <c r="O116" s="161" t="n">
        <f aca="false">FRD_H!E4350</f>
        <v>0.00334239</v>
      </c>
      <c r="P116" s="161"/>
      <c r="Q116" s="161" t="n">
        <f aca="false">FRD_H!D5102</f>
        <v>5.75755E-007</v>
      </c>
      <c r="R116" s="161" t="n">
        <f aca="false">FRD_H!E5102</f>
        <v>0.0151296</v>
      </c>
      <c r="T116" s="160" t="n">
        <f aca="false">ABS(B116)</f>
        <v>0.000157142</v>
      </c>
      <c r="U116" s="160" t="n">
        <f aca="false">ABS(C116)</f>
        <v>8.87198E-013</v>
      </c>
      <c r="X116" s="160" t="n">
        <f aca="false">ABS(E116)</f>
        <v>0.0646732</v>
      </c>
      <c r="Y116" s="160" t="n">
        <f aca="false">ABS(F116)</f>
        <v>6.56384E-010</v>
      </c>
      <c r="AB116" s="160" t="n">
        <f aca="false">ABS(H116)</f>
        <v>1.37781E-007</v>
      </c>
      <c r="AC116" s="160" t="n">
        <f aca="false">ABS(I116)</f>
        <v>0.012708</v>
      </c>
      <c r="AF116" s="160" t="n">
        <f aca="false">ABS(K116)</f>
        <v>1.29035E-007</v>
      </c>
      <c r="AG116" s="160" t="n">
        <f aca="false">ABS(L116)</f>
        <v>0.0112814</v>
      </c>
      <c r="AJ116" s="160" t="n">
        <f aca="false">ABS(N116)</f>
        <v>2.97454E-007</v>
      </c>
      <c r="AK116" s="160" t="n">
        <f aca="false">ABS(O116)</f>
        <v>0.00334239</v>
      </c>
      <c r="AN116" s="160" t="n">
        <f aca="false">ABS(Q116)</f>
        <v>5.75755E-007</v>
      </c>
      <c r="AO116" s="160" t="n">
        <f aca="false">ABS(R116)</f>
        <v>0.0151296</v>
      </c>
    </row>
    <row r="117" customFormat="false" ht="12.75" hidden="false" customHeight="false" outlineLevel="0" collapsed="false">
      <c r="B117" s="161" t="n">
        <f aca="false">FRD_H!D1343</f>
        <v>-0.000157142</v>
      </c>
      <c r="C117" s="161" t="n">
        <f aca="false">FRD_H!E1343</f>
        <v>-9.64203E-013</v>
      </c>
      <c r="E117" s="161" t="n">
        <f aca="false">FRD_H!D2095</f>
        <v>0.0862311</v>
      </c>
      <c r="F117" s="161" t="n">
        <f aca="false">FRD_H!E2095</f>
        <v>5.98248E-010</v>
      </c>
      <c r="H117" s="161" t="n">
        <f aca="false">FRD_H!D2847</f>
        <v>1.36947E-007</v>
      </c>
      <c r="I117" s="161" t="n">
        <f aca="false">FRD_H!E2847</f>
        <v>0.015148</v>
      </c>
      <c r="K117" s="161" t="n">
        <f aca="false">FRD_H!D3599</f>
        <v>-1.28313E-007</v>
      </c>
      <c r="L117" s="161" t="n">
        <f aca="false">FRD_H!E3599</f>
        <v>-0.00713078</v>
      </c>
      <c r="N117" s="161" t="n">
        <f aca="false">FRD_H!D4351</f>
        <v>-2.96316E-007</v>
      </c>
      <c r="O117" s="161" t="n">
        <f aca="false">FRD_H!E4351</f>
        <v>0.00179954</v>
      </c>
      <c r="P117" s="161"/>
      <c r="Q117" s="161" t="n">
        <f aca="false">FRD_H!D5103</f>
        <v>5.73872E-007</v>
      </c>
      <c r="R117" s="161" t="n">
        <f aca="false">FRD_H!E5103</f>
        <v>0.0165352</v>
      </c>
      <c r="T117" s="160" t="n">
        <f aca="false">ABS(B117)</f>
        <v>0.000157142</v>
      </c>
      <c r="U117" s="160" t="n">
        <f aca="false">ABS(C117)</f>
        <v>9.64203E-013</v>
      </c>
      <c r="X117" s="160" t="n">
        <f aca="false">ABS(E117)</f>
        <v>0.0862311</v>
      </c>
      <c r="Y117" s="160" t="n">
        <f aca="false">ABS(F117)</f>
        <v>5.98248E-010</v>
      </c>
      <c r="AB117" s="160" t="n">
        <f aca="false">ABS(H117)</f>
        <v>1.36947E-007</v>
      </c>
      <c r="AC117" s="160" t="n">
        <f aca="false">ABS(I117)</f>
        <v>0.015148</v>
      </c>
      <c r="AF117" s="160" t="n">
        <f aca="false">ABS(K117)</f>
        <v>1.28313E-007</v>
      </c>
      <c r="AG117" s="160" t="n">
        <f aca="false">ABS(L117)</f>
        <v>0.00713078</v>
      </c>
      <c r="AJ117" s="160" t="n">
        <f aca="false">ABS(N117)</f>
        <v>2.96316E-007</v>
      </c>
      <c r="AK117" s="160" t="n">
        <f aca="false">ABS(O117)</f>
        <v>0.00179954</v>
      </c>
      <c r="AN117" s="160" t="n">
        <f aca="false">ABS(Q117)</f>
        <v>5.73872E-007</v>
      </c>
      <c r="AO117" s="160" t="n">
        <f aca="false">ABS(R117)</f>
        <v>0.0165352</v>
      </c>
    </row>
    <row r="118" customFormat="false" ht="12.75" hidden="false" customHeight="false" outlineLevel="0" collapsed="false">
      <c r="B118" s="161" t="n">
        <f aca="false">FRD_H!D1344</f>
        <v>-0.000157142</v>
      </c>
      <c r="C118" s="161" t="n">
        <f aca="false">FRD_H!E1344</f>
        <v>-1.06522E-012</v>
      </c>
      <c r="E118" s="161" t="n">
        <f aca="false">FRD_H!D2096</f>
        <v>0.107789</v>
      </c>
      <c r="F118" s="161" t="n">
        <f aca="false">FRD_H!E2096</f>
        <v>5.92183E-010</v>
      </c>
      <c r="H118" s="161" t="n">
        <f aca="false">FRD_H!D2848</f>
        <v>1.36097E-007</v>
      </c>
      <c r="I118" s="161" t="n">
        <f aca="false">FRD_H!E2848</f>
        <v>0.0163404</v>
      </c>
      <c r="K118" s="161" t="n">
        <f aca="false">FRD_H!D3600</f>
        <v>-1.27586E-007</v>
      </c>
      <c r="L118" s="161" t="n">
        <f aca="false">FRD_H!E3600</f>
        <v>-0.00281907</v>
      </c>
      <c r="N118" s="161" t="n">
        <f aca="false">FRD_H!D4352</f>
        <v>-2.95163E-007</v>
      </c>
      <c r="O118" s="161" t="n">
        <f aca="false">FRD_H!E4352</f>
        <v>-0.000969034</v>
      </c>
      <c r="P118" s="161"/>
      <c r="Q118" s="161" t="n">
        <f aca="false">FRD_H!D5104</f>
        <v>5.72004E-007</v>
      </c>
      <c r="R118" s="161" t="n">
        <f aca="false">FRD_H!E5104</f>
        <v>0.0168511</v>
      </c>
      <c r="T118" s="160" t="n">
        <f aca="false">ABS(B118)</f>
        <v>0.000157142</v>
      </c>
      <c r="U118" s="160" t="n">
        <f aca="false">ABS(C118)</f>
        <v>1.06522E-012</v>
      </c>
      <c r="X118" s="160" t="n">
        <f aca="false">ABS(E118)</f>
        <v>0.107789</v>
      </c>
      <c r="Y118" s="160" t="n">
        <f aca="false">ABS(F118)</f>
        <v>5.92183E-010</v>
      </c>
      <c r="AB118" s="160" t="n">
        <f aca="false">ABS(H118)</f>
        <v>1.36097E-007</v>
      </c>
      <c r="AC118" s="160" t="n">
        <f aca="false">ABS(I118)</f>
        <v>0.0163404</v>
      </c>
      <c r="AF118" s="160" t="n">
        <f aca="false">ABS(K118)</f>
        <v>1.27586E-007</v>
      </c>
      <c r="AG118" s="160" t="n">
        <f aca="false">ABS(L118)</f>
        <v>0.00281907</v>
      </c>
      <c r="AJ118" s="160" t="n">
        <f aca="false">ABS(N118)</f>
        <v>2.95163E-007</v>
      </c>
      <c r="AK118" s="160" t="n">
        <f aca="false">ABS(O118)</f>
        <v>0.000969034</v>
      </c>
      <c r="AN118" s="160" t="n">
        <f aca="false">ABS(Q118)</f>
        <v>5.72004E-007</v>
      </c>
      <c r="AO118" s="160" t="n">
        <f aca="false">ABS(R118)</f>
        <v>0.0168511</v>
      </c>
    </row>
    <row r="119" customFormat="false" ht="12.75" hidden="false" customHeight="false" outlineLevel="0" collapsed="false">
      <c r="B119" s="161" t="n">
        <f aca="false">FRD_H!D1345</f>
        <v>-0.000157143</v>
      </c>
      <c r="C119" s="161" t="n">
        <f aca="false">FRD_H!E1345</f>
        <v>-1.17499E-012</v>
      </c>
      <c r="E119" s="161" t="n">
        <f aca="false">FRD_H!D2097</f>
        <v>0.129347</v>
      </c>
      <c r="F119" s="161" t="n">
        <f aca="false">FRD_H!E2097</f>
        <v>6.05289E-010</v>
      </c>
      <c r="H119" s="161" t="n">
        <f aca="false">FRD_H!D2849</f>
        <v>1.35233E-007</v>
      </c>
      <c r="I119" s="161" t="n">
        <f aca="false">FRD_H!E2849</f>
        <v>0.0162591</v>
      </c>
      <c r="K119" s="161" t="n">
        <f aca="false">FRD_H!D3601</f>
        <v>-1.26847E-007</v>
      </c>
      <c r="L119" s="161" t="n">
        <f aca="false">FRD_H!E3601</f>
        <v>0.00110506</v>
      </c>
      <c r="N119" s="161" t="n">
        <f aca="false">FRD_H!D4353</f>
        <v>-2.94011E-007</v>
      </c>
      <c r="O119" s="161" t="n">
        <f aca="false">FRD_H!E4353</f>
        <v>-0.00439255</v>
      </c>
      <c r="P119" s="161"/>
      <c r="Q119" s="161" t="n">
        <f aca="false">FRD_H!D5105</f>
        <v>5.70117E-007</v>
      </c>
      <c r="R119" s="161" t="n">
        <f aca="false">FRD_H!E5105</f>
        <v>0.015639</v>
      </c>
      <c r="T119" s="160" t="n">
        <f aca="false">ABS(B119)</f>
        <v>0.000157143</v>
      </c>
      <c r="U119" s="160" t="n">
        <f aca="false">ABS(C119)</f>
        <v>1.17499E-012</v>
      </c>
      <c r="X119" s="160" t="n">
        <f aca="false">ABS(E119)</f>
        <v>0.129347</v>
      </c>
      <c r="Y119" s="160" t="n">
        <f aca="false">ABS(F119)</f>
        <v>6.05289E-010</v>
      </c>
      <c r="AB119" s="160" t="n">
        <f aca="false">ABS(H119)</f>
        <v>1.35233E-007</v>
      </c>
      <c r="AC119" s="160" t="n">
        <f aca="false">ABS(I119)</f>
        <v>0.0162591</v>
      </c>
      <c r="AF119" s="160" t="n">
        <f aca="false">ABS(K119)</f>
        <v>1.26847E-007</v>
      </c>
      <c r="AG119" s="160" t="n">
        <f aca="false">ABS(L119)</f>
        <v>0.00110506</v>
      </c>
      <c r="AJ119" s="160" t="n">
        <f aca="false">ABS(N119)</f>
        <v>2.94011E-007</v>
      </c>
      <c r="AK119" s="160" t="n">
        <f aca="false">ABS(O119)</f>
        <v>0.00439255</v>
      </c>
      <c r="AN119" s="160" t="n">
        <f aca="false">ABS(Q119)</f>
        <v>5.70117E-007</v>
      </c>
      <c r="AO119" s="160" t="n">
        <f aca="false">ABS(R119)</f>
        <v>0.015639</v>
      </c>
    </row>
    <row r="120" customFormat="false" ht="12.75" hidden="false" customHeight="false" outlineLevel="0" collapsed="false">
      <c r="B120" s="161" t="n">
        <f aca="false">FRD_H!D1346</f>
        <v>-0.000157143</v>
      </c>
      <c r="C120" s="161" t="n">
        <f aca="false">FRD_H!E1346</f>
        <v>-1.27785E-012</v>
      </c>
      <c r="E120" s="161" t="n">
        <f aca="false">FRD_H!D2098</f>
        <v>0.150905</v>
      </c>
      <c r="F120" s="161" t="n">
        <f aca="false">FRD_H!E2098</f>
        <v>2.81384E-010</v>
      </c>
      <c r="H120" s="161" t="n">
        <f aca="false">FRD_H!D2850</f>
        <v>1.34348E-007</v>
      </c>
      <c r="I120" s="161" t="n">
        <f aca="false">FRD_H!E2850</f>
        <v>0.0150509</v>
      </c>
      <c r="K120" s="161" t="n">
        <f aca="false">FRD_H!D3602</f>
        <v>-1.26118E-007</v>
      </c>
      <c r="L120" s="161" t="n">
        <f aca="false">FRD_H!E3602</f>
        <v>0.0041996</v>
      </c>
      <c r="N120" s="161" t="n">
        <f aca="false">FRD_H!D4354</f>
        <v>-2.92847E-007</v>
      </c>
      <c r="O120" s="161" t="n">
        <f aca="false">FRD_H!E4354</f>
        <v>-0.00765484</v>
      </c>
      <c r="P120" s="161"/>
      <c r="Q120" s="161" t="n">
        <f aca="false">FRD_H!D5106</f>
        <v>5.68278E-007</v>
      </c>
      <c r="R120" s="161" t="n">
        <f aca="false">FRD_H!E5106</f>
        <v>0.0130073</v>
      </c>
      <c r="T120" s="160" t="n">
        <f aca="false">ABS(B120)</f>
        <v>0.000157143</v>
      </c>
      <c r="U120" s="160" t="n">
        <f aca="false">ABS(C120)</f>
        <v>1.27785E-012</v>
      </c>
      <c r="X120" s="160" t="n">
        <f aca="false">ABS(E120)</f>
        <v>0.150905</v>
      </c>
      <c r="Y120" s="160" t="n">
        <f aca="false">ABS(F120)</f>
        <v>2.81384E-010</v>
      </c>
      <c r="AB120" s="160" t="n">
        <f aca="false">ABS(H120)</f>
        <v>1.34348E-007</v>
      </c>
      <c r="AC120" s="160" t="n">
        <f aca="false">ABS(I120)</f>
        <v>0.0150509</v>
      </c>
      <c r="AF120" s="160" t="n">
        <f aca="false">ABS(K120)</f>
        <v>1.26118E-007</v>
      </c>
      <c r="AG120" s="160" t="n">
        <f aca="false">ABS(L120)</f>
        <v>0.0041996</v>
      </c>
      <c r="AJ120" s="160" t="n">
        <f aca="false">ABS(N120)</f>
        <v>2.92847E-007</v>
      </c>
      <c r="AK120" s="160" t="n">
        <f aca="false">ABS(O120)</f>
        <v>0.00765484</v>
      </c>
      <c r="AN120" s="160" t="n">
        <f aca="false">ABS(Q120)</f>
        <v>5.68278E-007</v>
      </c>
      <c r="AO120" s="160" t="n">
        <f aca="false">ABS(R120)</f>
        <v>0.0130073</v>
      </c>
    </row>
    <row r="121" customFormat="false" ht="12.75" hidden="false" customHeight="false" outlineLevel="0" collapsed="false">
      <c r="B121" s="161" t="n">
        <f aca="false">FRD_H!D1347</f>
        <v>-0.000157143</v>
      </c>
      <c r="C121" s="161" t="n">
        <f aca="false">FRD_H!E1347</f>
        <v>-1.35251E-012</v>
      </c>
      <c r="E121" s="161" t="n">
        <f aca="false">FRD_H!D2099</f>
        <v>0.172463</v>
      </c>
      <c r="F121" s="161" t="n">
        <f aca="false">FRD_H!E2099</f>
        <v>-3.02381E-010</v>
      </c>
      <c r="H121" s="161" t="n">
        <f aca="false">FRD_H!D2851</f>
        <v>1.3345E-007</v>
      </c>
      <c r="I121" s="161" t="n">
        <f aca="false">FRD_H!E2851</f>
        <v>0.0129555</v>
      </c>
      <c r="K121" s="161" t="n">
        <f aca="false">FRD_H!D3603</f>
        <v>-1.25382E-007</v>
      </c>
      <c r="L121" s="161" t="n">
        <f aca="false">FRD_H!E3603</f>
        <v>0.00613803</v>
      </c>
      <c r="N121" s="161" t="n">
        <f aca="false">FRD_H!D4355</f>
        <v>-2.91699E-007</v>
      </c>
      <c r="O121" s="161" t="n">
        <f aca="false">FRD_H!E4355</f>
        <v>-0.00996118</v>
      </c>
      <c r="P121" s="161"/>
      <c r="Q121" s="161" t="n">
        <f aca="false">FRD_H!D5107</f>
        <v>5.66413E-007</v>
      </c>
      <c r="R121" s="161" t="n">
        <f aca="false">FRD_H!E5107</f>
        <v>0.00937317</v>
      </c>
      <c r="T121" s="160" t="n">
        <f aca="false">ABS(B121)</f>
        <v>0.000157143</v>
      </c>
      <c r="U121" s="160" t="n">
        <f aca="false">ABS(C121)</f>
        <v>1.35251E-012</v>
      </c>
      <c r="X121" s="160" t="n">
        <f aca="false">ABS(E121)</f>
        <v>0.172463</v>
      </c>
      <c r="Y121" s="160" t="n">
        <f aca="false">ABS(F121)</f>
        <v>3.02381E-010</v>
      </c>
      <c r="AB121" s="160" t="n">
        <f aca="false">ABS(H121)</f>
        <v>1.3345E-007</v>
      </c>
      <c r="AC121" s="160" t="n">
        <f aca="false">ABS(I121)</f>
        <v>0.0129555</v>
      </c>
      <c r="AF121" s="160" t="n">
        <f aca="false">ABS(K121)</f>
        <v>1.25382E-007</v>
      </c>
      <c r="AG121" s="160" t="n">
        <f aca="false">ABS(L121)</f>
        <v>0.00613803</v>
      </c>
      <c r="AJ121" s="160" t="n">
        <f aca="false">ABS(N121)</f>
        <v>2.91699E-007</v>
      </c>
      <c r="AK121" s="160" t="n">
        <f aca="false">ABS(O121)</f>
        <v>0.00996118</v>
      </c>
      <c r="AN121" s="160" t="n">
        <f aca="false">ABS(Q121)</f>
        <v>5.66413E-007</v>
      </c>
      <c r="AO121" s="160" t="n">
        <f aca="false">ABS(R121)</f>
        <v>0.00937317</v>
      </c>
    </row>
    <row r="122" customFormat="false" ht="12.75" hidden="false" customHeight="false" outlineLevel="0" collapsed="false">
      <c r="B122" s="161" t="n">
        <f aca="false">FRD_H!D1348</f>
        <v>-0.000157143</v>
      </c>
      <c r="C122" s="161" t="n">
        <f aca="false">FRD_H!E1348</f>
        <v>-1.29852E-012</v>
      </c>
      <c r="E122" s="161" t="n">
        <f aca="false">FRD_H!D2100</f>
        <v>0.194021</v>
      </c>
      <c r="F122" s="161" t="n">
        <f aca="false">FRD_H!E2100</f>
        <v>-6.99309E-010</v>
      </c>
      <c r="H122" s="161" t="n">
        <f aca="false">FRD_H!D2852</f>
        <v>1.32534E-007</v>
      </c>
      <c r="I122" s="161" t="n">
        <f aca="false">FRD_H!E2852</f>
        <v>0.0103127</v>
      </c>
      <c r="K122" s="161" t="n">
        <f aca="false">FRD_H!D3604</f>
        <v>-1.24661E-007</v>
      </c>
      <c r="L122" s="161" t="n">
        <f aca="false">FRD_H!E3604</f>
        <v>0.00684159</v>
      </c>
      <c r="N122" s="161" t="n">
        <f aca="false">FRD_H!D4356</f>
        <v>-2.9055E-007</v>
      </c>
      <c r="O122" s="161" t="n">
        <f aca="false">FRD_H!E4356</f>
        <v>-0.0108251</v>
      </c>
      <c r="P122" s="161"/>
      <c r="Q122" s="161" t="n">
        <f aca="false">FRD_H!D5108</f>
        <v>5.64583E-007</v>
      </c>
      <c r="R122" s="161" t="n">
        <f aca="false">FRD_H!E5108</f>
        <v>0.00549936</v>
      </c>
      <c r="T122" s="160" t="n">
        <f aca="false">ABS(B122)</f>
        <v>0.000157143</v>
      </c>
      <c r="U122" s="160" t="n">
        <f aca="false">ABS(C122)</f>
        <v>1.29852E-012</v>
      </c>
      <c r="X122" s="160" t="n">
        <f aca="false">ABS(E122)</f>
        <v>0.194021</v>
      </c>
      <c r="Y122" s="160" t="n">
        <f aca="false">ABS(F122)</f>
        <v>6.99309E-010</v>
      </c>
      <c r="AB122" s="160" t="n">
        <f aca="false">ABS(H122)</f>
        <v>1.32534E-007</v>
      </c>
      <c r="AC122" s="160" t="n">
        <f aca="false">ABS(I122)</f>
        <v>0.0103127</v>
      </c>
      <c r="AF122" s="160" t="n">
        <f aca="false">ABS(K122)</f>
        <v>1.24661E-007</v>
      </c>
      <c r="AG122" s="160" t="n">
        <f aca="false">ABS(L122)</f>
        <v>0.00684159</v>
      </c>
      <c r="AJ122" s="160" t="n">
        <f aca="false">ABS(N122)</f>
        <v>2.9055E-007</v>
      </c>
      <c r="AK122" s="160" t="n">
        <f aca="false">ABS(O122)</f>
        <v>0.0108251</v>
      </c>
      <c r="AN122" s="160" t="n">
        <f aca="false">ABS(Q122)</f>
        <v>5.64583E-007</v>
      </c>
      <c r="AO122" s="160" t="n">
        <f aca="false">ABS(R122)</f>
        <v>0.00549936</v>
      </c>
    </row>
    <row r="123" customFormat="false" ht="12.75" hidden="false" customHeight="false" outlineLevel="0" collapsed="false">
      <c r="B123" s="161" t="n">
        <f aca="false">FRD_H!D1349</f>
        <v>-0.000157143</v>
      </c>
      <c r="C123" s="161" t="n">
        <f aca="false">FRD_H!E1349</f>
        <v>-1.15037E-012</v>
      </c>
      <c r="E123" s="161" t="n">
        <f aca="false">FRD_H!D2101</f>
        <v>0.215578</v>
      </c>
      <c r="F123" s="161" t="n">
        <f aca="false">FRD_H!E2101</f>
        <v>-1.13133E-009</v>
      </c>
      <c r="H123" s="161" t="n">
        <f aca="false">FRD_H!D2853</f>
        <v>1.31608E-007</v>
      </c>
      <c r="I123" s="161" t="n">
        <f aca="false">FRD_H!E2853</f>
        <v>0.0074896</v>
      </c>
      <c r="K123" s="161" t="n">
        <f aca="false">FRD_H!D3605</f>
        <v>-1.23937E-007</v>
      </c>
      <c r="L123" s="161" t="n">
        <f aca="false">FRD_H!E3605</f>
        <v>0.00638619</v>
      </c>
      <c r="N123" s="161" t="n">
        <f aca="false">FRD_H!D4357</f>
        <v>-2.89421E-007</v>
      </c>
      <c r="O123" s="161" t="n">
        <f aca="false">FRD_H!E4357</f>
        <v>-0.0100436</v>
      </c>
      <c r="P123" s="161"/>
      <c r="Q123" s="161" t="n">
        <f aca="false">FRD_H!D5109</f>
        <v>5.62702E-007</v>
      </c>
      <c r="R123" s="161" t="n">
        <f aca="false">FRD_H!E5109</f>
        <v>0.00217947</v>
      </c>
      <c r="T123" s="160" t="n">
        <f aca="false">ABS(B123)</f>
        <v>0.000157143</v>
      </c>
      <c r="U123" s="160" t="n">
        <f aca="false">ABS(C123)</f>
        <v>1.15037E-012</v>
      </c>
      <c r="X123" s="160" t="n">
        <f aca="false">ABS(E123)</f>
        <v>0.215578</v>
      </c>
      <c r="Y123" s="160" t="n">
        <f aca="false">ABS(F123)</f>
        <v>1.13133E-009</v>
      </c>
      <c r="AB123" s="160" t="n">
        <f aca="false">ABS(H123)</f>
        <v>1.31608E-007</v>
      </c>
      <c r="AC123" s="160" t="n">
        <f aca="false">ABS(I123)</f>
        <v>0.0074896</v>
      </c>
      <c r="AF123" s="160" t="n">
        <f aca="false">ABS(K123)</f>
        <v>1.23937E-007</v>
      </c>
      <c r="AG123" s="160" t="n">
        <f aca="false">ABS(L123)</f>
        <v>0.00638619</v>
      </c>
      <c r="AJ123" s="160" t="n">
        <f aca="false">ABS(N123)</f>
        <v>2.89421E-007</v>
      </c>
      <c r="AK123" s="160" t="n">
        <f aca="false">ABS(O123)</f>
        <v>0.0100436</v>
      </c>
      <c r="AN123" s="160" t="n">
        <f aca="false">ABS(Q123)</f>
        <v>5.62702E-007</v>
      </c>
      <c r="AO123" s="160" t="n">
        <f aca="false">ABS(R123)</f>
        <v>0.00217947</v>
      </c>
    </row>
    <row r="124" customFormat="false" ht="12.75" hidden="false" customHeight="false" outlineLevel="0" collapsed="false">
      <c r="B124" s="161" t="n">
        <f aca="false">FRD_H!D1350</f>
        <v>-0.000157143</v>
      </c>
      <c r="C124" s="161" t="n">
        <f aca="false">FRD_H!E1350</f>
        <v>-7.86856E-013</v>
      </c>
      <c r="E124" s="161" t="n">
        <f aca="false">FRD_H!D2102</f>
        <v>0.237136</v>
      </c>
      <c r="F124" s="161" t="n">
        <f aca="false">FRD_H!E2102</f>
        <v>-1.4373E-009</v>
      </c>
      <c r="H124" s="161" t="n">
        <f aca="false">FRD_H!D2854</f>
        <v>1.30668E-007</v>
      </c>
      <c r="I124" s="161" t="n">
        <f aca="false">FRD_H!E2854</f>
        <v>0.00482776</v>
      </c>
      <c r="K124" s="161" t="n">
        <f aca="false">FRD_H!D3606</f>
        <v>-1.23227E-007</v>
      </c>
      <c r="L124" s="161" t="n">
        <f aca="false">FRD_H!E3606</f>
        <v>0.00507191</v>
      </c>
      <c r="N124" s="161" t="n">
        <f aca="false">FRD_H!D4358</f>
        <v>-2.88293E-007</v>
      </c>
      <c r="O124" s="161" t="n">
        <f aca="false">FRD_H!E4358</f>
        <v>-0.00794383</v>
      </c>
      <c r="P124" s="161"/>
      <c r="Q124" s="161" t="n">
        <f aca="false">FRD_H!D5110</f>
        <v>5.60831E-007</v>
      </c>
      <c r="R124" s="161" t="n">
        <f aca="false">FRD_H!E5110</f>
        <v>-4.96759E-005</v>
      </c>
      <c r="T124" s="160" t="n">
        <f aca="false">ABS(B124)</f>
        <v>0.000157143</v>
      </c>
      <c r="U124" s="160" t="n">
        <f aca="false">ABS(C124)</f>
        <v>7.86856E-013</v>
      </c>
      <c r="X124" s="160" t="n">
        <f aca="false">ABS(E124)</f>
        <v>0.237136</v>
      </c>
      <c r="Y124" s="160" t="n">
        <f aca="false">ABS(F124)</f>
        <v>1.4373E-009</v>
      </c>
      <c r="AB124" s="160" t="n">
        <f aca="false">ABS(H124)</f>
        <v>1.30668E-007</v>
      </c>
      <c r="AC124" s="160" t="n">
        <f aca="false">ABS(I124)</f>
        <v>0.00482776</v>
      </c>
      <c r="AF124" s="160" t="n">
        <f aca="false">ABS(K124)</f>
        <v>1.23227E-007</v>
      </c>
      <c r="AG124" s="160" t="n">
        <f aca="false">ABS(L124)</f>
        <v>0.00507191</v>
      </c>
      <c r="AJ124" s="160" t="n">
        <f aca="false">ABS(N124)</f>
        <v>2.88293E-007</v>
      </c>
      <c r="AK124" s="160" t="n">
        <f aca="false">ABS(O124)</f>
        <v>0.00794383</v>
      </c>
      <c r="AN124" s="160" t="n">
        <f aca="false">ABS(Q124)</f>
        <v>5.60831E-007</v>
      </c>
      <c r="AO124" s="160" t="n">
        <f aca="false">ABS(R124)</f>
        <v>4.96759E-005</v>
      </c>
    </row>
    <row r="125" customFormat="false" ht="12.75" hidden="false" customHeight="false" outlineLevel="0" collapsed="false">
      <c r="B125" s="161" t="n">
        <f aca="false">FRD_H!D1351</f>
        <v>-0.000157142</v>
      </c>
      <c r="C125" s="161" t="n">
        <f aca="false">FRD_H!E1351</f>
        <v>-2.57397E-013</v>
      </c>
      <c r="E125" s="161" t="n">
        <f aca="false">FRD_H!D2103</f>
        <v>0.258694</v>
      </c>
      <c r="F125" s="161" t="n">
        <f aca="false">FRD_H!E2103</f>
        <v>-9.26882E-010</v>
      </c>
      <c r="H125" s="161" t="n">
        <f aca="false">FRD_H!D2855</f>
        <v>1.29713E-007</v>
      </c>
      <c r="I125" s="161" t="n">
        <f aca="false">FRD_H!E2855</f>
        <v>0.00262554</v>
      </c>
      <c r="K125" s="161" t="n">
        <f aca="false">FRD_H!D3607</f>
        <v>-1.22524E-007</v>
      </c>
      <c r="L125" s="161" t="n">
        <f aca="false">FRD_H!E3607</f>
        <v>0.00330678</v>
      </c>
      <c r="N125" s="161" t="n">
        <f aca="false">FRD_H!D4359</f>
        <v>-2.87159E-007</v>
      </c>
      <c r="O125" s="161" t="n">
        <f aca="false">FRD_H!E4359</f>
        <v>-0.00512004</v>
      </c>
      <c r="P125" s="161"/>
      <c r="Q125" s="161" t="n">
        <f aca="false">FRD_H!D5111</f>
        <v>5.58924E-007</v>
      </c>
      <c r="R125" s="161" t="n">
        <f aca="false">FRD_H!E5111</f>
        <v>-0.000943359</v>
      </c>
      <c r="T125" s="160" t="n">
        <f aca="false">ABS(B125)</f>
        <v>0.000157142</v>
      </c>
      <c r="U125" s="160" t="n">
        <f aca="false">ABS(C125)</f>
        <v>2.57397E-013</v>
      </c>
      <c r="X125" s="160" t="n">
        <f aca="false">ABS(E125)</f>
        <v>0.258694</v>
      </c>
      <c r="Y125" s="160" t="n">
        <f aca="false">ABS(F125)</f>
        <v>9.26882E-010</v>
      </c>
      <c r="AB125" s="160" t="n">
        <f aca="false">ABS(H125)</f>
        <v>1.29713E-007</v>
      </c>
      <c r="AC125" s="160" t="n">
        <f aca="false">ABS(I125)</f>
        <v>0.00262554</v>
      </c>
      <c r="AF125" s="160" t="n">
        <f aca="false">ABS(K125)</f>
        <v>1.22524E-007</v>
      </c>
      <c r="AG125" s="160" t="n">
        <f aca="false">ABS(L125)</f>
        <v>0.00330678</v>
      </c>
      <c r="AJ125" s="160" t="n">
        <f aca="false">ABS(N125)</f>
        <v>2.87159E-007</v>
      </c>
      <c r="AK125" s="160" t="n">
        <f aca="false">ABS(O125)</f>
        <v>0.00512004</v>
      </c>
      <c r="AN125" s="160" t="n">
        <f aca="false">ABS(Q125)</f>
        <v>5.58924E-007</v>
      </c>
      <c r="AO125" s="160" t="n">
        <f aca="false">ABS(R125)</f>
        <v>0.000943359</v>
      </c>
    </row>
    <row r="126" customFormat="false" ht="12.75" hidden="false" customHeight="false" outlineLevel="0" collapsed="false">
      <c r="B126" s="161" t="n">
        <f aca="false">FRD_H!D1352</f>
        <v>-0.000157142</v>
      </c>
      <c r="C126" s="161" t="n">
        <f aca="false">FRD_H!E1352</f>
        <v>-2.43883E-013</v>
      </c>
      <c r="E126" s="161" t="n">
        <f aca="false">FRD_H!D2104</f>
        <v>0.280252</v>
      </c>
      <c r="F126" s="161" t="n">
        <f aca="false">FRD_H!E2104</f>
        <v>-2.17061E-010</v>
      </c>
      <c r="H126" s="161" t="n">
        <f aca="false">FRD_H!D2856</f>
        <v>1.28746E-007</v>
      </c>
      <c r="I126" s="161" t="n">
        <f aca="false">FRD_H!E2856</f>
        <v>0.00106762</v>
      </c>
      <c r="K126" s="161" t="n">
        <f aca="false">FRD_H!D3608</f>
        <v>-1.21834E-007</v>
      </c>
      <c r="L126" s="161" t="n">
        <f aca="false">FRD_H!E3608</f>
        <v>0.0016021</v>
      </c>
      <c r="N126" s="161" t="n">
        <f aca="false">FRD_H!D4360</f>
        <v>-2.86012E-007</v>
      </c>
      <c r="O126" s="161" t="n">
        <f aca="false">FRD_H!E4360</f>
        <v>-0.00242314</v>
      </c>
      <c r="P126" s="161"/>
      <c r="Q126" s="161" t="n">
        <f aca="false">FRD_H!D5112</f>
        <v>5.57022E-007</v>
      </c>
      <c r="R126" s="161" t="n">
        <f aca="false">FRD_H!E5112</f>
        <v>-0.00084245</v>
      </c>
      <c r="T126" s="160" t="n">
        <f aca="false">ABS(B126)</f>
        <v>0.000157142</v>
      </c>
      <c r="U126" s="160" t="n">
        <f aca="false">ABS(C126)</f>
        <v>2.43883E-013</v>
      </c>
      <c r="X126" s="160" t="n">
        <f aca="false">ABS(E126)</f>
        <v>0.280252</v>
      </c>
      <c r="Y126" s="160" t="n">
        <f aca="false">ABS(F126)</f>
        <v>2.17061E-010</v>
      </c>
      <c r="AB126" s="160" t="n">
        <f aca="false">ABS(H126)</f>
        <v>1.28746E-007</v>
      </c>
      <c r="AC126" s="160" t="n">
        <f aca="false">ABS(I126)</f>
        <v>0.00106762</v>
      </c>
      <c r="AF126" s="160" t="n">
        <f aca="false">ABS(K126)</f>
        <v>1.21834E-007</v>
      </c>
      <c r="AG126" s="160" t="n">
        <f aca="false">ABS(L126)</f>
        <v>0.0016021</v>
      </c>
      <c r="AJ126" s="160" t="n">
        <f aca="false">ABS(N126)</f>
        <v>2.86012E-007</v>
      </c>
      <c r="AK126" s="160" t="n">
        <f aca="false">ABS(O126)</f>
        <v>0.00242314</v>
      </c>
      <c r="AN126" s="160" t="n">
        <f aca="false">ABS(Q126)</f>
        <v>5.57022E-007</v>
      </c>
      <c r="AO126" s="160" t="n">
        <f aca="false">ABS(R126)</f>
        <v>0.00084245</v>
      </c>
    </row>
    <row r="127" customFormat="false" ht="12.75" hidden="false" customHeight="false" outlineLevel="0" collapsed="false">
      <c r="B127" s="161" t="n">
        <f aca="false">FRD_H!D1353</f>
        <v>-0.000157141</v>
      </c>
      <c r="C127" s="161" t="n">
        <f aca="false">FRD_H!E1353</f>
        <v>-2.4165E-013</v>
      </c>
      <c r="E127" s="161" t="n">
        <f aca="false">FRD_H!D2105</f>
        <v>0.30181</v>
      </c>
      <c r="F127" s="161" t="n">
        <f aca="false">FRD_H!E2105</f>
        <v>9.86957E-012</v>
      </c>
      <c r="H127" s="161" t="n">
        <f aca="false">FRD_H!D2857</f>
        <v>1.27769E-007</v>
      </c>
      <c r="I127" s="161" t="n">
        <f aca="false">FRD_H!E2857</f>
        <v>0.000235186</v>
      </c>
      <c r="K127" s="161" t="n">
        <f aca="false">FRD_H!D3609</f>
        <v>-1.21136E-007</v>
      </c>
      <c r="L127" s="161" t="n">
        <f aca="false">FRD_H!E3609</f>
        <v>0.000424215</v>
      </c>
      <c r="N127" s="161" t="n">
        <f aca="false">FRD_H!D4361</f>
        <v>-2.84863E-007</v>
      </c>
      <c r="O127" s="161" t="n">
        <f aca="false">FRD_H!E4361</f>
        <v>-0.000622895</v>
      </c>
      <c r="P127" s="161"/>
      <c r="Q127" s="161" t="n">
        <f aca="false">FRD_H!D5113</f>
        <v>5.55059E-007</v>
      </c>
      <c r="R127" s="161" t="n">
        <f aca="false">FRD_H!E5113</f>
        <v>-0.000313115</v>
      </c>
      <c r="T127" s="160" t="n">
        <f aca="false">ABS(B127)</f>
        <v>0.000157141</v>
      </c>
      <c r="U127" s="160" t="n">
        <f aca="false">ABS(C127)</f>
        <v>2.4165E-013</v>
      </c>
      <c r="X127" s="160" t="n">
        <f aca="false">ABS(E127)</f>
        <v>0.30181</v>
      </c>
      <c r="Y127" s="160" t="n">
        <f aca="false">ABS(F127)</f>
        <v>9.86957E-012</v>
      </c>
      <c r="AB127" s="160" t="n">
        <f aca="false">ABS(H127)</f>
        <v>1.27769E-007</v>
      </c>
      <c r="AC127" s="160" t="n">
        <f aca="false">ABS(I127)</f>
        <v>0.000235186</v>
      </c>
      <c r="AF127" s="160" t="n">
        <f aca="false">ABS(K127)</f>
        <v>1.21136E-007</v>
      </c>
      <c r="AG127" s="160" t="n">
        <f aca="false">ABS(L127)</f>
        <v>0.000424215</v>
      </c>
      <c r="AJ127" s="160" t="n">
        <f aca="false">ABS(N127)</f>
        <v>2.84863E-007</v>
      </c>
      <c r="AK127" s="160" t="n">
        <f aca="false">ABS(O127)</f>
        <v>0.000622895</v>
      </c>
      <c r="AN127" s="160" t="n">
        <f aca="false">ABS(Q127)</f>
        <v>5.55059E-007</v>
      </c>
      <c r="AO127" s="160" t="n">
        <f aca="false">ABS(R127)</f>
        <v>0.000313115</v>
      </c>
    </row>
    <row r="128" customFormat="false" ht="12.75" hidden="false" customHeight="false" outlineLevel="0" collapsed="false">
      <c r="B128" s="161" t="n">
        <f aca="false">FRD_H!D1354</f>
        <v>-0.00015714</v>
      </c>
      <c r="C128" s="161" t="n">
        <f aca="false">FRD_H!E1354</f>
        <v>-5.86781E-024</v>
      </c>
      <c r="E128" s="161" t="n">
        <f aca="false">FRD_H!D2106</f>
        <v>0.323369</v>
      </c>
      <c r="F128" s="161" t="n">
        <f aca="false">FRD_H!E2106</f>
        <v>4.4883E-026</v>
      </c>
      <c r="H128" s="161" t="n">
        <f aca="false">FRD_H!D2858</f>
        <v>1.26803E-007</v>
      </c>
      <c r="I128" s="161" t="n">
        <f aca="false">FRD_H!E2858</f>
        <v>-1.63319E-031</v>
      </c>
      <c r="K128" s="161" t="n">
        <f aca="false">FRD_H!D3610</f>
        <v>-1.20427E-007</v>
      </c>
      <c r="L128" s="161" t="n">
        <f aca="false">FRD_H!E3610</f>
        <v>-5.47889E-030</v>
      </c>
      <c r="N128" s="161" t="n">
        <f aca="false">FRD_H!D4362</f>
        <v>-2.83727E-007</v>
      </c>
      <c r="O128" s="161" t="n">
        <f aca="false">FRD_H!E4362</f>
        <v>-3.58223E-032</v>
      </c>
      <c r="P128" s="161"/>
      <c r="Q128" s="161" t="n">
        <f aca="false">FRD_H!D5114</f>
        <v>5.53125E-007</v>
      </c>
      <c r="R128" s="161" t="n">
        <f aca="false">FRD_H!E5114</f>
        <v>3.13695E-030</v>
      </c>
      <c r="T128" s="160" t="n">
        <f aca="false">ABS(B128)</f>
        <v>0.00015714</v>
      </c>
      <c r="U128" s="160" t="n">
        <f aca="false">ABS(C128)</f>
        <v>5.86781E-024</v>
      </c>
      <c r="X128" s="160" t="n">
        <f aca="false">ABS(E128)</f>
        <v>0.323369</v>
      </c>
      <c r="Y128" s="160" t="n">
        <f aca="false">ABS(F128)</f>
        <v>4.4883E-026</v>
      </c>
      <c r="AB128" s="160" t="n">
        <f aca="false">ABS(H128)</f>
        <v>1.26803E-007</v>
      </c>
      <c r="AC128" s="160" t="n">
        <f aca="false">ABS(I128)</f>
        <v>1.63319E-031</v>
      </c>
      <c r="AF128" s="160" t="n">
        <f aca="false">ABS(K128)</f>
        <v>1.20427E-007</v>
      </c>
      <c r="AG128" s="160" t="n">
        <f aca="false">ABS(L128)</f>
        <v>5.47889E-030</v>
      </c>
      <c r="AJ128" s="160" t="n">
        <f aca="false">ABS(N128)</f>
        <v>2.83727E-007</v>
      </c>
      <c r="AK128" s="160" t="n">
        <f aca="false">ABS(O128)</f>
        <v>3.58223E-032</v>
      </c>
      <c r="AN128" s="160" t="n">
        <f aca="false">ABS(Q128)</f>
        <v>5.53125E-007</v>
      </c>
      <c r="AO128" s="160" t="n">
        <f aca="false">ABS(R128)</f>
        <v>3.13695E-030</v>
      </c>
    </row>
    <row r="129" customFormat="false" ht="12.75" hidden="false" customHeight="false" outlineLevel="0" collapsed="false">
      <c r="B129" s="161" t="n">
        <f aca="false">FRD_H!D1355</f>
        <v>-0.000142854</v>
      </c>
      <c r="C129" s="161" t="n">
        <f aca="false">FRD_H!E1355</f>
        <v>0</v>
      </c>
      <c r="E129" s="161" t="n">
        <f aca="false">FRD_H!D2107</f>
        <v>-0.32337</v>
      </c>
      <c r="F129" s="161" t="n">
        <f aca="false">FRD_H!E2107</f>
        <v>0</v>
      </c>
      <c r="H129" s="161" t="n">
        <f aca="false">FRD_H!D2859</f>
        <v>1.5365E-007</v>
      </c>
      <c r="I129" s="161" t="n">
        <f aca="false">FRD_H!E2859</f>
        <v>0</v>
      </c>
      <c r="K129" s="161" t="n">
        <f aca="false">FRD_H!D3611</f>
        <v>-1.40824E-007</v>
      </c>
      <c r="L129" s="161" t="n">
        <f aca="false">FRD_H!E3611</f>
        <v>0</v>
      </c>
      <c r="N129" s="161" t="n">
        <f aca="false">FRD_H!D4363</f>
        <v>-3.17848E-007</v>
      </c>
      <c r="O129" s="161" t="n">
        <f aca="false">FRD_H!E4363</f>
        <v>0</v>
      </c>
      <c r="P129" s="161"/>
      <c r="Q129" s="161" t="n">
        <f aca="false">FRD_H!D5115</f>
        <v>6.08138E-007</v>
      </c>
      <c r="R129" s="161" t="n">
        <f aca="false">FRD_H!E5115</f>
        <v>0</v>
      </c>
      <c r="T129" s="160" t="n">
        <f aca="false">ABS(B129)</f>
        <v>0.000142854</v>
      </c>
      <c r="U129" s="160" t="n">
        <f aca="false">ABS(C129)</f>
        <v>0</v>
      </c>
      <c r="X129" s="160" t="n">
        <f aca="false">ABS(E129)</f>
        <v>0.32337</v>
      </c>
      <c r="Y129" s="160" t="n">
        <f aca="false">ABS(F129)</f>
        <v>0</v>
      </c>
      <c r="AB129" s="160" t="n">
        <f aca="false">ABS(H129)</f>
        <v>1.5365E-007</v>
      </c>
      <c r="AC129" s="160" t="n">
        <f aca="false">ABS(I129)</f>
        <v>0</v>
      </c>
      <c r="AF129" s="160" t="n">
        <f aca="false">ABS(K129)</f>
        <v>1.40824E-007</v>
      </c>
      <c r="AG129" s="160" t="n">
        <f aca="false">ABS(L129)</f>
        <v>0</v>
      </c>
      <c r="AJ129" s="160" t="n">
        <f aca="false">ABS(N129)</f>
        <v>3.17848E-007</v>
      </c>
      <c r="AK129" s="160" t="n">
        <f aca="false">ABS(O129)</f>
        <v>0</v>
      </c>
      <c r="AN129" s="160" t="n">
        <f aca="false">ABS(Q129)</f>
        <v>6.08138E-007</v>
      </c>
      <c r="AO129" s="160" t="n">
        <f aca="false">ABS(R129)</f>
        <v>0</v>
      </c>
    </row>
    <row r="130" customFormat="false" ht="12.75" hidden="false" customHeight="false" outlineLevel="0" collapsed="false">
      <c r="B130" s="161" t="n">
        <f aca="false">FRD_H!D1356</f>
        <v>-0.000142856</v>
      </c>
      <c r="C130" s="161" t="n">
        <f aca="false">FRD_H!E1356</f>
        <v>-4.14909E-013</v>
      </c>
      <c r="E130" s="161" t="n">
        <f aca="false">FRD_H!D2108</f>
        <v>-0.280253</v>
      </c>
      <c r="F130" s="161" t="n">
        <f aca="false">FRD_H!E2108</f>
        <v>1.26259E-009</v>
      </c>
      <c r="H130" s="161" t="n">
        <f aca="false">FRD_H!D2860</f>
        <v>1.51695E-007</v>
      </c>
      <c r="I130" s="161" t="n">
        <f aca="false">FRD_H!E2860</f>
        <v>-0.00131259</v>
      </c>
      <c r="K130" s="161" t="n">
        <f aca="false">FRD_H!D3612</f>
        <v>-1.39496E-007</v>
      </c>
      <c r="L130" s="161" t="n">
        <f aca="false">FRD_H!E3612</f>
        <v>0.0019686</v>
      </c>
      <c r="N130" s="161" t="n">
        <f aca="false">FRD_H!D4364</f>
        <v>-3.15542E-007</v>
      </c>
      <c r="O130" s="161" t="n">
        <f aca="false">FRD_H!E4364</f>
        <v>0.00297751</v>
      </c>
      <c r="P130" s="161"/>
      <c r="Q130" s="161" t="n">
        <f aca="false">FRD_H!D5116</f>
        <v>6.04667E-007</v>
      </c>
      <c r="R130" s="161" t="n">
        <f aca="false">FRD_H!E5116</f>
        <v>-0.00103423</v>
      </c>
      <c r="T130" s="160" t="n">
        <f aca="false">ABS(B130)</f>
        <v>0.000142856</v>
      </c>
      <c r="U130" s="160" t="n">
        <f aca="false">ABS(C130)</f>
        <v>4.14909E-013</v>
      </c>
      <c r="X130" s="160" t="n">
        <f aca="false">ABS(E130)</f>
        <v>0.280253</v>
      </c>
      <c r="Y130" s="160" t="n">
        <f aca="false">ABS(F130)</f>
        <v>1.26259E-009</v>
      </c>
      <c r="AB130" s="160" t="n">
        <f aca="false">ABS(H130)</f>
        <v>1.51695E-007</v>
      </c>
      <c r="AC130" s="160" t="n">
        <f aca="false">ABS(I130)</f>
        <v>0.00131259</v>
      </c>
      <c r="AF130" s="160" t="n">
        <f aca="false">ABS(K130)</f>
        <v>1.39496E-007</v>
      </c>
      <c r="AG130" s="160" t="n">
        <f aca="false">ABS(L130)</f>
        <v>0.0019686</v>
      </c>
      <c r="AJ130" s="160" t="n">
        <f aca="false">ABS(N130)</f>
        <v>3.15542E-007</v>
      </c>
      <c r="AK130" s="160" t="n">
        <f aca="false">ABS(O130)</f>
        <v>0.00297751</v>
      </c>
      <c r="AN130" s="160" t="n">
        <f aca="false">ABS(Q130)</f>
        <v>6.04667E-007</v>
      </c>
      <c r="AO130" s="160" t="n">
        <f aca="false">ABS(R130)</f>
        <v>0.00103423</v>
      </c>
    </row>
    <row r="131" customFormat="false" ht="12.75" hidden="false" customHeight="false" outlineLevel="0" collapsed="false">
      <c r="B131" s="161" t="n">
        <f aca="false">FRD_H!D1357</f>
        <v>-0.000142857</v>
      </c>
      <c r="C131" s="161" t="n">
        <f aca="false">FRD_H!E1357</f>
        <v>-1.16535E-012</v>
      </c>
      <c r="E131" s="161" t="n">
        <f aca="false">FRD_H!D2109</f>
        <v>-0.237137</v>
      </c>
      <c r="F131" s="161" t="n">
        <f aca="false">FRD_H!E2109</f>
        <v>3.58932E-010</v>
      </c>
      <c r="H131" s="161" t="n">
        <f aca="false">FRD_H!D2861</f>
        <v>1.4977E-007</v>
      </c>
      <c r="I131" s="161" t="n">
        <f aca="false">FRD_H!E2861</f>
        <v>-0.00593501</v>
      </c>
      <c r="K131" s="161" t="n">
        <f aca="false">FRD_H!D3613</f>
        <v>-1.38172E-007</v>
      </c>
      <c r="L131" s="161" t="n">
        <f aca="false">FRD_H!E3613</f>
        <v>0.0062336</v>
      </c>
      <c r="N131" s="161" t="n">
        <f aca="false">FRD_H!D4365</f>
        <v>-3.13257E-007</v>
      </c>
      <c r="O131" s="161" t="n">
        <f aca="false">FRD_H!E4365</f>
        <v>0.00976362</v>
      </c>
      <c r="P131" s="161"/>
      <c r="Q131" s="161" t="n">
        <f aca="false">FRD_H!D5117</f>
        <v>6.01164E-007</v>
      </c>
      <c r="R131" s="161" t="n">
        <f aca="false">FRD_H!E5117</f>
        <v>-5.96778E-005</v>
      </c>
      <c r="T131" s="160" t="n">
        <f aca="false">ABS(B131)</f>
        <v>0.000142857</v>
      </c>
      <c r="U131" s="160" t="n">
        <f aca="false">ABS(C131)</f>
        <v>1.16535E-012</v>
      </c>
      <c r="X131" s="160" t="n">
        <f aca="false">ABS(E131)</f>
        <v>0.237137</v>
      </c>
      <c r="Y131" s="160" t="n">
        <f aca="false">ABS(F131)</f>
        <v>3.58932E-010</v>
      </c>
      <c r="AB131" s="160" t="n">
        <f aca="false">ABS(H131)</f>
        <v>1.4977E-007</v>
      </c>
      <c r="AC131" s="160" t="n">
        <f aca="false">ABS(I131)</f>
        <v>0.00593501</v>
      </c>
      <c r="AF131" s="160" t="n">
        <f aca="false">ABS(K131)</f>
        <v>1.38172E-007</v>
      </c>
      <c r="AG131" s="160" t="n">
        <f aca="false">ABS(L131)</f>
        <v>0.0062336</v>
      </c>
      <c r="AJ131" s="160" t="n">
        <f aca="false">ABS(N131)</f>
        <v>3.13257E-007</v>
      </c>
      <c r="AK131" s="160" t="n">
        <f aca="false">ABS(O131)</f>
        <v>0.00976362</v>
      </c>
      <c r="AN131" s="160" t="n">
        <f aca="false">ABS(Q131)</f>
        <v>6.01164E-007</v>
      </c>
      <c r="AO131" s="160" t="n">
        <f aca="false">ABS(R131)</f>
        <v>5.96778E-005</v>
      </c>
    </row>
    <row r="132" customFormat="false" ht="12.75" hidden="false" customHeight="false" outlineLevel="0" collapsed="false">
      <c r="B132" s="161" t="n">
        <f aca="false">FRD_H!D1358</f>
        <v>-0.000142857</v>
      </c>
      <c r="C132" s="161" t="n">
        <f aca="false">FRD_H!E1358</f>
        <v>-1.6829E-012</v>
      </c>
      <c r="E132" s="161" t="n">
        <f aca="false">FRD_H!D2110</f>
        <v>-0.194021</v>
      </c>
      <c r="F132" s="161" t="n">
        <f aca="false">FRD_H!E2110</f>
        <v>-1.29234E-009</v>
      </c>
      <c r="H132" s="161" t="n">
        <f aca="false">FRD_H!D2862</f>
        <v>1.47897E-007</v>
      </c>
      <c r="I132" s="161" t="n">
        <f aca="false">FRD_H!E2862</f>
        <v>-0.0126764</v>
      </c>
      <c r="K132" s="161" t="n">
        <f aca="false">FRD_H!D3614</f>
        <v>-1.36884E-007</v>
      </c>
      <c r="L132" s="161" t="n">
        <f aca="false">FRD_H!E3614</f>
        <v>0.0084079</v>
      </c>
      <c r="N132" s="161" t="n">
        <f aca="false">FRD_H!D4366</f>
        <v>-3.10994E-007</v>
      </c>
      <c r="O132" s="161" t="n">
        <f aca="false">FRD_H!E4366</f>
        <v>0.0133044</v>
      </c>
      <c r="P132" s="161"/>
      <c r="Q132" s="161" t="n">
        <f aca="false">FRD_H!D5118</f>
        <v>5.97579E-007</v>
      </c>
      <c r="R132" s="161" t="n">
        <f aca="false">FRD_H!E5118</f>
        <v>0.00676066</v>
      </c>
      <c r="T132" s="160" t="n">
        <f aca="false">ABS(B132)</f>
        <v>0.000142857</v>
      </c>
      <c r="U132" s="160" t="n">
        <f aca="false">ABS(C132)</f>
        <v>1.6829E-012</v>
      </c>
      <c r="X132" s="160" t="n">
        <f aca="false">ABS(E132)</f>
        <v>0.194021</v>
      </c>
      <c r="Y132" s="160" t="n">
        <f aca="false">ABS(F132)</f>
        <v>1.29234E-009</v>
      </c>
      <c r="AB132" s="160" t="n">
        <f aca="false">ABS(H132)</f>
        <v>1.47897E-007</v>
      </c>
      <c r="AC132" s="160" t="n">
        <f aca="false">ABS(I132)</f>
        <v>0.0126764</v>
      </c>
      <c r="AF132" s="160" t="n">
        <f aca="false">ABS(K132)</f>
        <v>1.36884E-007</v>
      </c>
      <c r="AG132" s="160" t="n">
        <f aca="false">ABS(L132)</f>
        <v>0.0084079</v>
      </c>
      <c r="AJ132" s="160" t="n">
        <f aca="false">ABS(N132)</f>
        <v>3.10994E-007</v>
      </c>
      <c r="AK132" s="160" t="n">
        <f aca="false">ABS(O132)</f>
        <v>0.0133044</v>
      </c>
      <c r="AN132" s="160" t="n">
        <f aca="false">ABS(Q132)</f>
        <v>5.97579E-007</v>
      </c>
      <c r="AO132" s="160" t="n">
        <f aca="false">ABS(R132)</f>
        <v>0.00676066</v>
      </c>
    </row>
    <row r="133" customFormat="false" ht="12.75" hidden="false" customHeight="false" outlineLevel="0" collapsed="false">
      <c r="B133" s="161" t="n">
        <f aca="false">FRD_H!D1359</f>
        <v>-0.000142857</v>
      </c>
      <c r="C133" s="161" t="n">
        <f aca="false">FRD_H!E1359</f>
        <v>-1.6003E-012</v>
      </c>
      <c r="E133" s="161" t="n">
        <f aca="false">FRD_H!D2111</f>
        <v>-0.150906</v>
      </c>
      <c r="F133" s="161" t="n">
        <f aca="false">FRD_H!E2111</f>
        <v>-1.2109E-009</v>
      </c>
      <c r="H133" s="161" t="n">
        <f aca="false">FRD_H!D2863</f>
        <v>1.46079E-007</v>
      </c>
      <c r="I133" s="161" t="n">
        <f aca="false">FRD_H!E2863</f>
        <v>-0.0184995</v>
      </c>
      <c r="K133" s="161" t="n">
        <f aca="false">FRD_H!D3615</f>
        <v>-1.35623E-007</v>
      </c>
      <c r="L133" s="161" t="n">
        <f aca="false">FRD_H!E3615</f>
        <v>0.00516032</v>
      </c>
      <c r="N133" s="161" t="n">
        <f aca="false">FRD_H!D4367</f>
        <v>-3.08704E-007</v>
      </c>
      <c r="O133" s="161" t="n">
        <f aca="false">FRD_H!E4367</f>
        <v>0.00940829</v>
      </c>
      <c r="P133" s="161"/>
      <c r="Q133" s="161" t="n">
        <f aca="false">FRD_H!D5119</f>
        <v>5.93942E-007</v>
      </c>
      <c r="R133" s="161" t="n">
        <f aca="false">FRD_H!E5119</f>
        <v>0.0159881</v>
      </c>
      <c r="T133" s="160" t="n">
        <f aca="false">ABS(B133)</f>
        <v>0.000142857</v>
      </c>
      <c r="U133" s="160" t="n">
        <f aca="false">ABS(C133)</f>
        <v>1.6003E-012</v>
      </c>
      <c r="X133" s="160" t="n">
        <f aca="false">ABS(E133)</f>
        <v>0.150906</v>
      </c>
      <c r="Y133" s="160" t="n">
        <f aca="false">ABS(F133)</f>
        <v>1.2109E-009</v>
      </c>
      <c r="AB133" s="160" t="n">
        <f aca="false">ABS(H133)</f>
        <v>1.46079E-007</v>
      </c>
      <c r="AC133" s="160" t="n">
        <f aca="false">ABS(I133)</f>
        <v>0.0184995</v>
      </c>
      <c r="AF133" s="160" t="n">
        <f aca="false">ABS(K133)</f>
        <v>1.35623E-007</v>
      </c>
      <c r="AG133" s="160" t="n">
        <f aca="false">ABS(L133)</f>
        <v>0.00516032</v>
      </c>
      <c r="AJ133" s="160" t="n">
        <f aca="false">ABS(N133)</f>
        <v>3.08704E-007</v>
      </c>
      <c r="AK133" s="160" t="n">
        <f aca="false">ABS(O133)</f>
        <v>0.00940829</v>
      </c>
      <c r="AN133" s="160" t="n">
        <f aca="false">ABS(Q133)</f>
        <v>5.93942E-007</v>
      </c>
      <c r="AO133" s="160" t="n">
        <f aca="false">ABS(R133)</f>
        <v>0.0159881</v>
      </c>
    </row>
    <row r="134" customFormat="false" ht="12.75" hidden="false" customHeight="false" outlineLevel="0" collapsed="false">
      <c r="B134" s="161" t="n">
        <f aca="false">FRD_H!D1360</f>
        <v>-0.000142857</v>
      </c>
      <c r="C134" s="161" t="n">
        <f aca="false">FRD_H!E1360</f>
        <v>-1.33037E-012</v>
      </c>
      <c r="E134" s="161" t="n">
        <f aca="false">FRD_H!D2112</f>
        <v>-0.10779</v>
      </c>
      <c r="F134" s="161" t="n">
        <f aca="false">FRD_H!E2112</f>
        <v>2.30437E-010</v>
      </c>
      <c r="H134" s="161" t="n">
        <f aca="false">FRD_H!D2864</f>
        <v>1.44325E-007</v>
      </c>
      <c r="I134" s="161" t="n">
        <f aca="false">FRD_H!E2864</f>
        <v>-0.020084</v>
      </c>
      <c r="K134" s="161" t="n">
        <f aca="false">FRD_H!D3616</f>
        <v>-1.34379E-007</v>
      </c>
      <c r="L134" s="161" t="n">
        <f aca="false">FRD_H!E3616</f>
        <v>-0.00346597</v>
      </c>
      <c r="N134" s="161" t="n">
        <f aca="false">FRD_H!D4368</f>
        <v>-3.06385E-007</v>
      </c>
      <c r="O134" s="161" t="n">
        <f aca="false">FRD_H!E4368</f>
        <v>0.00119179</v>
      </c>
      <c r="P134" s="161"/>
      <c r="Q134" s="161" t="n">
        <f aca="false">FRD_H!D5120</f>
        <v>5.9034E-007</v>
      </c>
      <c r="R134" s="161" t="n">
        <f aca="false">FRD_H!E5120</f>
        <v>0.0207124</v>
      </c>
      <c r="T134" s="160" t="n">
        <f aca="false">ABS(B134)</f>
        <v>0.000142857</v>
      </c>
      <c r="U134" s="160" t="n">
        <f aca="false">ABS(C134)</f>
        <v>1.33037E-012</v>
      </c>
      <c r="X134" s="160" t="n">
        <f aca="false">ABS(E134)</f>
        <v>0.10779</v>
      </c>
      <c r="Y134" s="160" t="n">
        <f aca="false">ABS(F134)</f>
        <v>2.30437E-010</v>
      </c>
      <c r="AB134" s="160" t="n">
        <f aca="false">ABS(H134)</f>
        <v>1.44325E-007</v>
      </c>
      <c r="AC134" s="160" t="n">
        <f aca="false">ABS(I134)</f>
        <v>0.020084</v>
      </c>
      <c r="AF134" s="160" t="n">
        <f aca="false">ABS(K134)</f>
        <v>1.34379E-007</v>
      </c>
      <c r="AG134" s="160" t="n">
        <f aca="false">ABS(L134)</f>
        <v>0.00346597</v>
      </c>
      <c r="AJ134" s="160" t="n">
        <f aca="false">ABS(N134)</f>
        <v>3.06385E-007</v>
      </c>
      <c r="AK134" s="160" t="n">
        <f aca="false">ABS(O134)</f>
        <v>0.00119179</v>
      </c>
      <c r="AN134" s="160" t="n">
        <f aca="false">ABS(Q134)</f>
        <v>5.9034E-007</v>
      </c>
      <c r="AO134" s="160" t="n">
        <f aca="false">ABS(R134)</f>
        <v>0.0207124</v>
      </c>
    </row>
    <row r="135" customFormat="false" ht="12.75" hidden="false" customHeight="false" outlineLevel="0" collapsed="false">
      <c r="B135" s="161" t="n">
        <f aca="false">FRD_H!D1361</f>
        <v>-0.000142857</v>
      </c>
      <c r="C135" s="161" t="n">
        <f aca="false">FRD_H!E1361</f>
        <v>-1.10524E-012</v>
      </c>
      <c r="E135" s="161" t="n">
        <f aca="false">FRD_H!D2113</f>
        <v>-0.064674</v>
      </c>
      <c r="F135" s="161" t="n">
        <f aca="false">FRD_H!E2113</f>
        <v>4.98552E-011</v>
      </c>
      <c r="H135" s="161" t="n">
        <f aca="false">FRD_H!D2865</f>
        <v>1.42643E-007</v>
      </c>
      <c r="I135" s="161" t="n">
        <f aca="false">FRD_H!E2865</f>
        <v>-0.0156191</v>
      </c>
      <c r="K135" s="161" t="n">
        <f aca="false">FRD_H!D3617</f>
        <v>-1.33119E-007</v>
      </c>
      <c r="L135" s="161" t="n">
        <f aca="false">FRD_H!E3617</f>
        <v>-0.0138663</v>
      </c>
      <c r="N135" s="161" t="n">
        <f aca="false">FRD_H!D4369</f>
        <v>-3.04102E-007</v>
      </c>
      <c r="O135" s="161" t="n">
        <f aca="false">FRD_H!E4369</f>
        <v>-0.00410691</v>
      </c>
      <c r="P135" s="161"/>
      <c r="Q135" s="161" t="n">
        <f aca="false">FRD_H!D5121</f>
        <v>5.8676E-007</v>
      </c>
      <c r="R135" s="161" t="n">
        <f aca="false">FRD_H!E5121</f>
        <v>0.0185974</v>
      </c>
      <c r="T135" s="160" t="n">
        <f aca="false">ABS(B135)</f>
        <v>0.000142857</v>
      </c>
      <c r="U135" s="160" t="n">
        <f aca="false">ABS(C135)</f>
        <v>1.10524E-012</v>
      </c>
      <c r="X135" s="160" t="n">
        <f aca="false">ABS(E135)</f>
        <v>0.064674</v>
      </c>
      <c r="Y135" s="160" t="n">
        <f aca="false">ABS(F135)</f>
        <v>4.98552E-011</v>
      </c>
      <c r="AB135" s="160" t="n">
        <f aca="false">ABS(H135)</f>
        <v>1.42643E-007</v>
      </c>
      <c r="AC135" s="160" t="n">
        <f aca="false">ABS(I135)</f>
        <v>0.0156191</v>
      </c>
      <c r="AF135" s="160" t="n">
        <f aca="false">ABS(K135)</f>
        <v>1.33119E-007</v>
      </c>
      <c r="AG135" s="160" t="n">
        <f aca="false">ABS(L135)</f>
        <v>0.0138663</v>
      </c>
      <c r="AJ135" s="160" t="n">
        <f aca="false">ABS(N135)</f>
        <v>3.04102E-007</v>
      </c>
      <c r="AK135" s="160" t="n">
        <f aca="false">ABS(O135)</f>
        <v>0.00410691</v>
      </c>
      <c r="AN135" s="160" t="n">
        <f aca="false">ABS(Q135)</f>
        <v>5.8676E-007</v>
      </c>
      <c r="AO135" s="160" t="n">
        <f aca="false">ABS(R135)</f>
        <v>0.0185974</v>
      </c>
    </row>
    <row r="136" customFormat="false" ht="12.75" hidden="false" customHeight="false" outlineLevel="0" collapsed="false">
      <c r="B136" s="161" t="n">
        <f aca="false">FRD_H!D1362</f>
        <v>-0.000142857</v>
      </c>
      <c r="C136" s="161" t="n">
        <f aca="false">FRD_H!E1362</f>
        <v>-9.82866E-013</v>
      </c>
      <c r="E136" s="161" t="n">
        <f aca="false">FRD_H!D2114</f>
        <v>-0.0215583</v>
      </c>
      <c r="F136" s="161" t="n">
        <f aca="false">FRD_H!E2114</f>
        <v>1.00287E-010</v>
      </c>
      <c r="H136" s="161" t="n">
        <f aca="false">FRD_H!D2866</f>
        <v>1.41018E-007</v>
      </c>
      <c r="I136" s="161" t="n">
        <f aca="false">FRD_H!E2866</f>
        <v>-0.0058973</v>
      </c>
      <c r="K136" s="161" t="n">
        <f aca="false">FRD_H!D3618</f>
        <v>-1.31819E-007</v>
      </c>
      <c r="L136" s="161" t="n">
        <f aca="false">FRD_H!E3618</f>
        <v>-0.0208965</v>
      </c>
      <c r="N136" s="161" t="n">
        <f aca="false">FRD_H!D4370</f>
        <v>-3.01874E-007</v>
      </c>
      <c r="O136" s="161" t="n">
        <f aca="false">FRD_H!E4370</f>
        <v>-0.00254372</v>
      </c>
      <c r="P136" s="161"/>
      <c r="Q136" s="161" t="n">
        <f aca="false">FRD_H!D5122</f>
        <v>5.83172E-007</v>
      </c>
      <c r="R136" s="161" t="n">
        <f aca="false">FRD_H!E5122</f>
        <v>0.0144875</v>
      </c>
      <c r="T136" s="160" t="n">
        <f aca="false">ABS(B136)</f>
        <v>0.000142857</v>
      </c>
      <c r="U136" s="160" t="n">
        <f aca="false">ABS(C136)</f>
        <v>9.82866E-013</v>
      </c>
      <c r="X136" s="160" t="n">
        <f aca="false">ABS(E136)</f>
        <v>0.0215583</v>
      </c>
      <c r="Y136" s="160" t="n">
        <f aca="false">ABS(F136)</f>
        <v>1.00287E-010</v>
      </c>
      <c r="AB136" s="160" t="n">
        <f aca="false">ABS(H136)</f>
        <v>1.41018E-007</v>
      </c>
      <c r="AC136" s="160" t="n">
        <f aca="false">ABS(I136)</f>
        <v>0.0058973</v>
      </c>
      <c r="AF136" s="160" t="n">
        <f aca="false">ABS(K136)</f>
        <v>1.31819E-007</v>
      </c>
      <c r="AG136" s="160" t="n">
        <f aca="false">ABS(L136)</f>
        <v>0.0208965</v>
      </c>
      <c r="AJ136" s="160" t="n">
        <f aca="false">ABS(N136)</f>
        <v>3.01874E-007</v>
      </c>
      <c r="AK136" s="160" t="n">
        <f aca="false">ABS(O136)</f>
        <v>0.00254372</v>
      </c>
      <c r="AN136" s="160" t="n">
        <f aca="false">ABS(Q136)</f>
        <v>5.83172E-007</v>
      </c>
      <c r="AO136" s="160" t="n">
        <f aca="false">ABS(R136)</f>
        <v>0.0144875</v>
      </c>
    </row>
    <row r="137" customFormat="false" ht="12.75" hidden="false" customHeight="false" outlineLevel="0" collapsed="false">
      <c r="B137" s="161" t="n">
        <f aca="false">FRD_H!D1363</f>
        <v>-0.000142857</v>
      </c>
      <c r="C137" s="161" t="n">
        <f aca="false">FRD_H!E1363</f>
        <v>-9.77649E-013</v>
      </c>
      <c r="E137" s="161" t="n">
        <f aca="false">FRD_H!D2115</f>
        <v>0.0215575</v>
      </c>
      <c r="F137" s="161" t="n">
        <f aca="false">FRD_H!E2115</f>
        <v>4.78001E-010</v>
      </c>
      <c r="H137" s="161" t="n">
        <f aca="false">FRD_H!D2867</f>
        <v>1.39413E-007</v>
      </c>
      <c r="I137" s="161" t="n">
        <f aca="false">FRD_H!E2867</f>
        <v>0.0058973</v>
      </c>
      <c r="K137" s="161" t="n">
        <f aca="false">FRD_H!D3619</f>
        <v>-1.30461E-007</v>
      </c>
      <c r="L137" s="161" t="n">
        <f aca="false">FRD_H!E3619</f>
        <v>-0.0208965</v>
      </c>
      <c r="N137" s="161" t="n">
        <f aca="false">FRD_H!D4371</f>
        <v>-2.99674E-007</v>
      </c>
      <c r="O137" s="161" t="n">
        <f aca="false">FRD_H!E4371</f>
        <v>0.00254352</v>
      </c>
      <c r="P137" s="161"/>
      <c r="Q137" s="161" t="n">
        <f aca="false">FRD_H!D5123</f>
        <v>5.79512E-007</v>
      </c>
      <c r="R137" s="161" t="n">
        <f aca="false">FRD_H!E5123</f>
        <v>0.0144875</v>
      </c>
      <c r="T137" s="160" t="n">
        <f aca="false">ABS(B137)</f>
        <v>0.000142857</v>
      </c>
      <c r="U137" s="160" t="n">
        <f aca="false">ABS(C137)</f>
        <v>9.77649E-013</v>
      </c>
      <c r="X137" s="160" t="n">
        <f aca="false">ABS(E137)</f>
        <v>0.0215575</v>
      </c>
      <c r="Y137" s="160" t="n">
        <f aca="false">ABS(F137)</f>
        <v>4.78001E-010</v>
      </c>
      <c r="AB137" s="160" t="n">
        <f aca="false">ABS(H137)</f>
        <v>1.39413E-007</v>
      </c>
      <c r="AC137" s="160" t="n">
        <f aca="false">ABS(I137)</f>
        <v>0.0058973</v>
      </c>
      <c r="AF137" s="160" t="n">
        <f aca="false">ABS(K137)</f>
        <v>1.30461E-007</v>
      </c>
      <c r="AG137" s="160" t="n">
        <f aca="false">ABS(L137)</f>
        <v>0.0208965</v>
      </c>
      <c r="AJ137" s="160" t="n">
        <f aca="false">ABS(N137)</f>
        <v>2.99674E-007</v>
      </c>
      <c r="AK137" s="160" t="n">
        <f aca="false">ABS(O137)</f>
        <v>0.00254352</v>
      </c>
      <c r="AN137" s="160" t="n">
        <f aca="false">ABS(Q137)</f>
        <v>5.79512E-007</v>
      </c>
      <c r="AO137" s="160" t="n">
        <f aca="false">ABS(R137)</f>
        <v>0.0144875</v>
      </c>
    </row>
    <row r="138" customFormat="false" ht="12.75" hidden="false" customHeight="false" outlineLevel="0" collapsed="false">
      <c r="B138" s="161" t="n">
        <f aca="false">FRD_H!D1364</f>
        <v>-0.000142857</v>
      </c>
      <c r="C138" s="161" t="n">
        <f aca="false">FRD_H!E1364</f>
        <v>-1.09158E-012</v>
      </c>
      <c r="E138" s="161" t="n">
        <f aca="false">FRD_H!D2116</f>
        <v>0.0646732</v>
      </c>
      <c r="F138" s="161" t="n">
        <f aca="false">FRD_H!E2116</f>
        <v>6.52075E-010</v>
      </c>
      <c r="H138" s="161" t="n">
        <f aca="false">FRD_H!D2868</f>
        <v>1.37789E-007</v>
      </c>
      <c r="I138" s="161" t="n">
        <f aca="false">FRD_H!E2868</f>
        <v>0.0156191</v>
      </c>
      <c r="K138" s="161" t="n">
        <f aca="false">FRD_H!D3620</f>
        <v>-1.29043E-007</v>
      </c>
      <c r="L138" s="161" t="n">
        <f aca="false">FRD_H!E3620</f>
        <v>-0.0138663</v>
      </c>
      <c r="N138" s="161" t="n">
        <f aca="false">FRD_H!D4372</f>
        <v>-2.97448E-007</v>
      </c>
      <c r="O138" s="161" t="n">
        <f aca="false">FRD_H!E4372</f>
        <v>0.0041067</v>
      </c>
      <c r="P138" s="161"/>
      <c r="Q138" s="161" t="n">
        <f aca="false">FRD_H!D5124</f>
        <v>5.75765E-007</v>
      </c>
      <c r="R138" s="161" t="n">
        <f aca="false">FRD_H!E5124</f>
        <v>0.0185974</v>
      </c>
      <c r="T138" s="160" t="n">
        <f aca="false">ABS(B138)</f>
        <v>0.000142857</v>
      </c>
      <c r="U138" s="160" t="n">
        <f aca="false">ABS(C138)</f>
        <v>1.09158E-012</v>
      </c>
      <c r="X138" s="160" t="n">
        <f aca="false">ABS(E138)</f>
        <v>0.0646732</v>
      </c>
      <c r="Y138" s="160" t="n">
        <f aca="false">ABS(F138)</f>
        <v>6.52075E-010</v>
      </c>
      <c r="AB138" s="160" t="n">
        <f aca="false">ABS(H138)</f>
        <v>1.37789E-007</v>
      </c>
      <c r="AC138" s="160" t="n">
        <f aca="false">ABS(I138)</f>
        <v>0.0156191</v>
      </c>
      <c r="AF138" s="160" t="n">
        <f aca="false">ABS(K138)</f>
        <v>1.29043E-007</v>
      </c>
      <c r="AG138" s="160" t="n">
        <f aca="false">ABS(L138)</f>
        <v>0.0138663</v>
      </c>
      <c r="AJ138" s="160" t="n">
        <f aca="false">ABS(N138)</f>
        <v>2.97448E-007</v>
      </c>
      <c r="AK138" s="160" t="n">
        <f aca="false">ABS(O138)</f>
        <v>0.0041067</v>
      </c>
      <c r="AN138" s="160" t="n">
        <f aca="false">ABS(Q138)</f>
        <v>5.75765E-007</v>
      </c>
      <c r="AO138" s="160" t="n">
        <f aca="false">ABS(R138)</f>
        <v>0.0185974</v>
      </c>
    </row>
    <row r="139" customFormat="false" ht="12.75" hidden="false" customHeight="false" outlineLevel="0" collapsed="false">
      <c r="B139" s="161" t="n">
        <f aca="false">FRD_H!D1365</f>
        <v>-0.000142857</v>
      </c>
      <c r="C139" s="161" t="n">
        <f aca="false">FRD_H!E1365</f>
        <v>-1.31099E-012</v>
      </c>
      <c r="E139" s="161" t="n">
        <f aca="false">FRD_H!D2117</f>
        <v>0.107789</v>
      </c>
      <c r="F139" s="161" t="n">
        <f aca="false">FRD_H!E2117</f>
        <v>8.5892E-010</v>
      </c>
      <c r="H139" s="161" t="n">
        <f aca="false">FRD_H!D2869</f>
        <v>1.36107E-007</v>
      </c>
      <c r="I139" s="161" t="n">
        <f aca="false">FRD_H!E2869</f>
        <v>0.0200839</v>
      </c>
      <c r="K139" s="161" t="n">
        <f aca="false">FRD_H!D3621</f>
        <v>-1.27585E-007</v>
      </c>
      <c r="L139" s="161" t="n">
        <f aca="false">FRD_H!E3621</f>
        <v>-0.00346598</v>
      </c>
      <c r="N139" s="161" t="n">
        <f aca="false">FRD_H!D4373</f>
        <v>-2.95161E-007</v>
      </c>
      <c r="O139" s="161" t="n">
        <f aca="false">FRD_H!E4373</f>
        <v>-0.00119199</v>
      </c>
      <c r="P139" s="161"/>
      <c r="Q139" s="161" t="n">
        <f aca="false">FRD_H!D5125</f>
        <v>5.7201E-007</v>
      </c>
      <c r="R139" s="161" t="n">
        <f aca="false">FRD_H!E5125</f>
        <v>0.0207124</v>
      </c>
      <c r="T139" s="160" t="n">
        <f aca="false">ABS(B139)</f>
        <v>0.000142857</v>
      </c>
      <c r="U139" s="160" t="n">
        <f aca="false">ABS(C139)</f>
        <v>1.31099E-012</v>
      </c>
      <c r="X139" s="160" t="n">
        <f aca="false">ABS(E139)</f>
        <v>0.107789</v>
      </c>
      <c r="Y139" s="160" t="n">
        <f aca="false">ABS(F139)</f>
        <v>8.5892E-010</v>
      </c>
      <c r="AB139" s="160" t="n">
        <f aca="false">ABS(H139)</f>
        <v>1.36107E-007</v>
      </c>
      <c r="AC139" s="160" t="n">
        <f aca="false">ABS(I139)</f>
        <v>0.0200839</v>
      </c>
      <c r="AF139" s="160" t="n">
        <f aca="false">ABS(K139)</f>
        <v>1.27585E-007</v>
      </c>
      <c r="AG139" s="160" t="n">
        <f aca="false">ABS(L139)</f>
        <v>0.00346598</v>
      </c>
      <c r="AJ139" s="160" t="n">
        <f aca="false">ABS(N139)</f>
        <v>2.95161E-007</v>
      </c>
      <c r="AK139" s="160" t="n">
        <f aca="false">ABS(O139)</f>
        <v>0.00119199</v>
      </c>
      <c r="AN139" s="160" t="n">
        <f aca="false">ABS(Q139)</f>
        <v>5.7201E-007</v>
      </c>
      <c r="AO139" s="160" t="n">
        <f aca="false">ABS(R139)</f>
        <v>0.0207124</v>
      </c>
    </row>
    <row r="140" customFormat="false" ht="12.75" hidden="false" customHeight="false" outlineLevel="0" collapsed="false">
      <c r="B140" s="161" t="n">
        <f aca="false">FRD_H!D1366</f>
        <v>-0.000142857</v>
      </c>
      <c r="C140" s="161" t="n">
        <f aca="false">FRD_H!E1366</f>
        <v>-1.58063E-012</v>
      </c>
      <c r="E140" s="161" t="n">
        <f aca="false">FRD_H!D2118</f>
        <v>0.150905</v>
      </c>
      <c r="F140" s="161" t="n">
        <f aca="false">FRD_H!E2118</f>
        <v>4.31268E-010</v>
      </c>
      <c r="H140" s="161" t="n">
        <f aca="false">FRD_H!D2870</f>
        <v>1.34356E-007</v>
      </c>
      <c r="I140" s="161" t="n">
        <f aca="false">FRD_H!E2870</f>
        <v>0.0184995</v>
      </c>
      <c r="K140" s="161" t="n">
        <f aca="false">FRD_H!D3622</f>
        <v>-1.26112E-007</v>
      </c>
      <c r="L140" s="161" t="n">
        <f aca="false">FRD_H!E3622</f>
        <v>0.00516031</v>
      </c>
      <c r="N140" s="161" t="n">
        <f aca="false">FRD_H!D4374</f>
        <v>-2.9285E-007</v>
      </c>
      <c r="O140" s="161" t="n">
        <f aca="false">FRD_H!E4374</f>
        <v>-0.00940846</v>
      </c>
      <c r="P140" s="161"/>
      <c r="Q140" s="161" t="n">
        <f aca="false">FRD_H!D5126</f>
        <v>5.68282E-007</v>
      </c>
      <c r="R140" s="161" t="n">
        <f aca="false">FRD_H!E5126</f>
        <v>0.0159881</v>
      </c>
      <c r="T140" s="160" t="n">
        <f aca="false">ABS(B140)</f>
        <v>0.000142857</v>
      </c>
      <c r="U140" s="160" t="n">
        <f aca="false">ABS(C140)</f>
        <v>1.58063E-012</v>
      </c>
      <c r="X140" s="160" t="n">
        <f aca="false">ABS(E140)</f>
        <v>0.150905</v>
      </c>
      <c r="Y140" s="160" t="n">
        <f aca="false">ABS(F140)</f>
        <v>4.31268E-010</v>
      </c>
      <c r="AB140" s="160" t="n">
        <f aca="false">ABS(H140)</f>
        <v>1.34356E-007</v>
      </c>
      <c r="AC140" s="160" t="n">
        <f aca="false">ABS(I140)</f>
        <v>0.0184995</v>
      </c>
      <c r="AF140" s="160" t="n">
        <f aca="false">ABS(K140)</f>
        <v>1.26112E-007</v>
      </c>
      <c r="AG140" s="160" t="n">
        <f aca="false">ABS(L140)</f>
        <v>0.00516031</v>
      </c>
      <c r="AJ140" s="160" t="n">
        <f aca="false">ABS(N140)</f>
        <v>2.9285E-007</v>
      </c>
      <c r="AK140" s="160" t="n">
        <f aca="false">ABS(O140)</f>
        <v>0.00940846</v>
      </c>
      <c r="AN140" s="160" t="n">
        <f aca="false">ABS(Q140)</f>
        <v>5.68282E-007</v>
      </c>
      <c r="AO140" s="160" t="n">
        <f aca="false">ABS(R140)</f>
        <v>0.0159881</v>
      </c>
    </row>
    <row r="141" customFormat="false" ht="12.75" hidden="false" customHeight="false" outlineLevel="0" collapsed="false">
      <c r="B141" s="161" t="n">
        <f aca="false">FRD_H!D1367</f>
        <v>-0.000142857</v>
      </c>
      <c r="C141" s="161" t="n">
        <f aca="false">FRD_H!E1367</f>
        <v>-1.66611E-012</v>
      </c>
      <c r="E141" s="161" t="n">
        <f aca="false">FRD_H!D2119</f>
        <v>0.19402</v>
      </c>
      <c r="F141" s="161" t="n">
        <f aca="false">FRD_H!E2119</f>
        <v>-8.55147E-010</v>
      </c>
      <c r="H141" s="161" t="n">
        <f aca="false">FRD_H!D2871</f>
        <v>1.32538E-007</v>
      </c>
      <c r="I141" s="161" t="n">
        <f aca="false">FRD_H!E2871</f>
        <v>0.0126764</v>
      </c>
      <c r="K141" s="161" t="n">
        <f aca="false">FRD_H!D3623</f>
        <v>-1.24654E-007</v>
      </c>
      <c r="L141" s="161" t="n">
        <f aca="false">FRD_H!E3623</f>
        <v>0.0084079</v>
      </c>
      <c r="N141" s="161" t="n">
        <f aca="false">FRD_H!D4375</f>
        <v>-2.90554E-007</v>
      </c>
      <c r="O141" s="161" t="n">
        <f aca="false">FRD_H!E4375</f>
        <v>-0.0133045</v>
      </c>
      <c r="P141" s="161"/>
      <c r="Q141" s="161" t="n">
        <f aca="false">FRD_H!D5127</f>
        <v>5.64584E-007</v>
      </c>
      <c r="R141" s="161" t="n">
        <f aca="false">FRD_H!E5127</f>
        <v>0.00676061</v>
      </c>
      <c r="T141" s="160" t="n">
        <f aca="false">ABS(B141)</f>
        <v>0.000142857</v>
      </c>
      <c r="U141" s="160" t="n">
        <f aca="false">ABS(C141)</f>
        <v>1.66611E-012</v>
      </c>
      <c r="X141" s="160" t="n">
        <f aca="false">ABS(E141)</f>
        <v>0.19402</v>
      </c>
      <c r="Y141" s="160" t="n">
        <f aca="false">ABS(F141)</f>
        <v>8.55147E-010</v>
      </c>
      <c r="AB141" s="160" t="n">
        <f aca="false">ABS(H141)</f>
        <v>1.32538E-007</v>
      </c>
      <c r="AC141" s="160" t="n">
        <f aca="false">ABS(I141)</f>
        <v>0.0126764</v>
      </c>
      <c r="AF141" s="160" t="n">
        <f aca="false">ABS(K141)</f>
        <v>1.24654E-007</v>
      </c>
      <c r="AG141" s="160" t="n">
        <f aca="false">ABS(L141)</f>
        <v>0.0084079</v>
      </c>
      <c r="AJ141" s="160" t="n">
        <f aca="false">ABS(N141)</f>
        <v>2.90554E-007</v>
      </c>
      <c r="AK141" s="160" t="n">
        <f aca="false">ABS(O141)</f>
        <v>0.0133045</v>
      </c>
      <c r="AN141" s="160" t="n">
        <f aca="false">ABS(Q141)</f>
        <v>5.64584E-007</v>
      </c>
      <c r="AO141" s="160" t="n">
        <f aca="false">ABS(R141)</f>
        <v>0.00676061</v>
      </c>
    </row>
    <row r="142" customFormat="false" ht="12.75" hidden="false" customHeight="false" outlineLevel="0" collapsed="false">
      <c r="B142" s="161" t="n">
        <f aca="false">FRD_H!D1368</f>
        <v>-0.000142857</v>
      </c>
      <c r="C142" s="161" t="n">
        <f aca="false">FRD_H!E1368</f>
        <v>-1.15797E-012</v>
      </c>
      <c r="E142" s="161" t="n">
        <f aca="false">FRD_H!D2120</f>
        <v>0.237136</v>
      </c>
      <c r="F142" s="161" t="n">
        <f aca="false">FRD_H!E2120</f>
        <v>-1.72716E-009</v>
      </c>
      <c r="H142" s="161" t="n">
        <f aca="false">FRD_H!D2872</f>
        <v>1.30668E-007</v>
      </c>
      <c r="I142" s="161" t="n">
        <f aca="false">FRD_H!E2872</f>
        <v>0.00593504</v>
      </c>
      <c r="K142" s="161" t="n">
        <f aca="false">FRD_H!D3624</f>
        <v>-1.23221E-007</v>
      </c>
      <c r="L142" s="161" t="n">
        <f aca="false">FRD_H!E3624</f>
        <v>0.0062336</v>
      </c>
      <c r="N142" s="161" t="n">
        <f aca="false">FRD_H!D4376</f>
        <v>-2.88297E-007</v>
      </c>
      <c r="O142" s="161" t="n">
        <f aca="false">FRD_H!E4376</f>
        <v>-0.00976368</v>
      </c>
      <c r="P142" s="161"/>
      <c r="Q142" s="161" t="n">
        <f aca="false">FRD_H!D5128</f>
        <v>5.60828E-007</v>
      </c>
      <c r="R142" s="161" t="n">
        <f aca="false">FRD_H!E5128</f>
        <v>-5.97209E-005</v>
      </c>
      <c r="T142" s="160" t="n">
        <f aca="false">ABS(B142)</f>
        <v>0.000142857</v>
      </c>
      <c r="U142" s="160" t="n">
        <f aca="false">ABS(C142)</f>
        <v>1.15797E-012</v>
      </c>
      <c r="X142" s="160" t="n">
        <f aca="false">ABS(E142)</f>
        <v>0.237136</v>
      </c>
      <c r="Y142" s="160" t="n">
        <f aca="false">ABS(F142)</f>
        <v>1.72716E-009</v>
      </c>
      <c r="AB142" s="160" t="n">
        <f aca="false">ABS(H142)</f>
        <v>1.30668E-007</v>
      </c>
      <c r="AC142" s="160" t="n">
        <f aca="false">ABS(I142)</f>
        <v>0.00593504</v>
      </c>
      <c r="AF142" s="160" t="n">
        <f aca="false">ABS(K142)</f>
        <v>1.23221E-007</v>
      </c>
      <c r="AG142" s="160" t="n">
        <f aca="false">ABS(L142)</f>
        <v>0.0062336</v>
      </c>
      <c r="AJ142" s="160" t="n">
        <f aca="false">ABS(N142)</f>
        <v>2.88297E-007</v>
      </c>
      <c r="AK142" s="160" t="n">
        <f aca="false">ABS(O142)</f>
        <v>0.00976368</v>
      </c>
      <c r="AN142" s="160" t="n">
        <f aca="false">ABS(Q142)</f>
        <v>5.60828E-007</v>
      </c>
      <c r="AO142" s="160" t="n">
        <f aca="false">ABS(R142)</f>
        <v>5.97209E-005</v>
      </c>
    </row>
    <row r="143" customFormat="false" ht="12.75" hidden="false" customHeight="false" outlineLevel="0" collapsed="false">
      <c r="B143" s="161" t="n">
        <f aca="false">FRD_H!D1369</f>
        <v>-0.000142856</v>
      </c>
      <c r="C143" s="161" t="n">
        <f aca="false">FRD_H!E1369</f>
        <v>-4.15735E-013</v>
      </c>
      <c r="E143" s="161" t="n">
        <f aca="false">FRD_H!D2121</f>
        <v>0.280252</v>
      </c>
      <c r="F143" s="161" t="n">
        <f aca="false">FRD_H!E2121</f>
        <v>-3.15796E-010</v>
      </c>
      <c r="H143" s="161" t="n">
        <f aca="false">FRD_H!D2873</f>
        <v>1.28746E-007</v>
      </c>
      <c r="I143" s="161" t="n">
        <f aca="false">FRD_H!E2873</f>
        <v>0.0013126</v>
      </c>
      <c r="K143" s="161" t="n">
        <f aca="false">FRD_H!D3625</f>
        <v>-1.21832E-007</v>
      </c>
      <c r="L143" s="161" t="n">
        <f aca="false">FRD_H!E3625</f>
        <v>0.0019686</v>
      </c>
      <c r="N143" s="161" t="n">
        <f aca="false">FRD_H!D4377</f>
        <v>-2.86016E-007</v>
      </c>
      <c r="O143" s="161" t="n">
        <f aca="false">FRD_H!E4377</f>
        <v>-0.00297752</v>
      </c>
      <c r="P143" s="161"/>
      <c r="Q143" s="161" t="n">
        <f aca="false">FRD_H!D5129</f>
        <v>5.57019E-007</v>
      </c>
      <c r="R143" s="161" t="n">
        <f aca="false">FRD_H!E5129</f>
        <v>-0.00103424</v>
      </c>
      <c r="T143" s="160" t="n">
        <f aca="false">ABS(B143)</f>
        <v>0.000142856</v>
      </c>
      <c r="U143" s="160" t="n">
        <f aca="false">ABS(C143)</f>
        <v>4.15735E-013</v>
      </c>
      <c r="X143" s="160" t="n">
        <f aca="false">ABS(E143)</f>
        <v>0.280252</v>
      </c>
      <c r="Y143" s="160" t="n">
        <f aca="false">ABS(F143)</f>
        <v>3.15796E-010</v>
      </c>
      <c r="AB143" s="160" t="n">
        <f aca="false">ABS(H143)</f>
        <v>1.28746E-007</v>
      </c>
      <c r="AC143" s="160" t="n">
        <f aca="false">ABS(I143)</f>
        <v>0.0013126</v>
      </c>
      <c r="AF143" s="160" t="n">
        <f aca="false">ABS(K143)</f>
        <v>1.21832E-007</v>
      </c>
      <c r="AG143" s="160" t="n">
        <f aca="false">ABS(L143)</f>
        <v>0.0019686</v>
      </c>
      <c r="AJ143" s="160" t="n">
        <f aca="false">ABS(N143)</f>
        <v>2.86016E-007</v>
      </c>
      <c r="AK143" s="160" t="n">
        <f aca="false">ABS(O143)</f>
        <v>0.00297752</v>
      </c>
      <c r="AN143" s="160" t="n">
        <f aca="false">ABS(Q143)</f>
        <v>5.57019E-007</v>
      </c>
      <c r="AO143" s="160" t="n">
        <f aca="false">ABS(R143)</f>
        <v>0.00103424</v>
      </c>
    </row>
    <row r="144" customFormat="false" ht="12.75" hidden="false" customHeight="false" outlineLevel="0" collapsed="false">
      <c r="B144" s="161" t="n">
        <f aca="false">FRD_H!D1370</f>
        <v>-0.000142854</v>
      </c>
      <c r="C144" s="161" t="n">
        <f aca="false">FRD_H!E1370</f>
        <v>0</v>
      </c>
      <c r="E144" s="161" t="n">
        <f aca="false">FRD_H!D2122</f>
        <v>0.323369</v>
      </c>
      <c r="F144" s="161" t="n">
        <f aca="false">FRD_H!E2122</f>
        <v>0</v>
      </c>
      <c r="H144" s="161" t="n">
        <f aca="false">FRD_H!D2874</f>
        <v>1.26794E-007</v>
      </c>
      <c r="I144" s="161" t="n">
        <f aca="false">FRD_H!E2874</f>
        <v>0</v>
      </c>
      <c r="K144" s="161" t="n">
        <f aca="false">FRD_H!D3626</f>
        <v>-1.20436E-007</v>
      </c>
      <c r="L144" s="161" t="n">
        <f aca="false">FRD_H!E3626</f>
        <v>0</v>
      </c>
      <c r="N144" s="161" t="n">
        <f aca="false">FRD_H!D4378</f>
        <v>-2.83715E-007</v>
      </c>
      <c r="O144" s="161" t="n">
        <f aca="false">FRD_H!E4378</f>
        <v>0</v>
      </c>
      <c r="P144" s="161"/>
      <c r="Q144" s="161" t="n">
        <f aca="false">FRD_H!D5130</f>
        <v>5.53129E-007</v>
      </c>
      <c r="R144" s="161" t="n">
        <f aca="false">FRD_H!E5130</f>
        <v>0</v>
      </c>
      <c r="T144" s="160" t="n">
        <f aca="false">ABS(B144)</f>
        <v>0.000142854</v>
      </c>
      <c r="U144" s="160" t="n">
        <f aca="false">ABS(C144)</f>
        <v>0</v>
      </c>
      <c r="X144" s="160" t="n">
        <f aca="false">ABS(E144)</f>
        <v>0.323369</v>
      </c>
      <c r="Y144" s="160" t="n">
        <f aca="false">ABS(F144)</f>
        <v>0</v>
      </c>
      <c r="AB144" s="160" t="n">
        <f aca="false">ABS(H144)</f>
        <v>1.26794E-007</v>
      </c>
      <c r="AC144" s="160" t="n">
        <f aca="false">ABS(I144)</f>
        <v>0</v>
      </c>
      <c r="AF144" s="160" t="n">
        <f aca="false">ABS(K144)</f>
        <v>1.20436E-007</v>
      </c>
      <c r="AG144" s="160" t="n">
        <f aca="false">ABS(L144)</f>
        <v>0</v>
      </c>
      <c r="AJ144" s="160" t="n">
        <f aca="false">ABS(N144)</f>
        <v>2.83715E-007</v>
      </c>
      <c r="AK144" s="160" t="n">
        <f aca="false">ABS(O144)</f>
        <v>0</v>
      </c>
      <c r="AN144" s="160" t="n">
        <f aca="false">ABS(Q144)</f>
        <v>5.53129E-007</v>
      </c>
      <c r="AO144" s="160" t="n">
        <f aca="false">ABS(R144)</f>
        <v>0</v>
      </c>
    </row>
    <row r="145" customFormat="false" ht="12.75" hidden="false" customHeight="false" outlineLevel="0" collapsed="false">
      <c r="B145" s="161" t="n">
        <f aca="false">FRD_H!D1371</f>
        <v>-0.000128569</v>
      </c>
      <c r="C145" s="161" t="n">
        <f aca="false">FRD_H!E1371</f>
        <v>-5.91951E-024</v>
      </c>
      <c r="E145" s="161" t="n">
        <f aca="false">FRD_H!D2123</f>
        <v>-0.323369</v>
      </c>
      <c r="F145" s="161" t="n">
        <f aca="false">FRD_H!E2123</f>
        <v>2.38299E-026</v>
      </c>
      <c r="H145" s="161" t="n">
        <f aca="false">FRD_H!D2875</f>
        <v>1.53659E-007</v>
      </c>
      <c r="I145" s="161" t="n">
        <f aca="false">FRD_H!E2875</f>
        <v>-1.815E-030</v>
      </c>
      <c r="K145" s="161" t="n">
        <f aca="false">FRD_H!D3627</f>
        <v>-1.40835E-007</v>
      </c>
      <c r="L145" s="161" t="n">
        <f aca="false">FRD_H!E3627</f>
        <v>-1.60237E-031</v>
      </c>
      <c r="N145" s="161" t="n">
        <f aca="false">FRD_H!D4379</f>
        <v>-3.1786E-007</v>
      </c>
      <c r="O145" s="161" t="n">
        <f aca="false">FRD_H!E4379</f>
        <v>3.30336E-030</v>
      </c>
      <c r="P145" s="161"/>
      <c r="Q145" s="161" t="n">
        <f aca="false">FRD_H!D5131</f>
        <v>6.08134E-007</v>
      </c>
      <c r="R145" s="161" t="n">
        <f aca="false">FRD_H!E5131</f>
        <v>1.52842E-029</v>
      </c>
      <c r="T145" s="160" t="n">
        <f aca="false">ABS(B145)</f>
        <v>0.000128569</v>
      </c>
      <c r="U145" s="160" t="n">
        <f aca="false">ABS(C145)</f>
        <v>5.91951E-024</v>
      </c>
      <c r="X145" s="160" t="n">
        <f aca="false">ABS(E145)</f>
        <v>0.323369</v>
      </c>
      <c r="Y145" s="160" t="n">
        <f aca="false">ABS(F145)</f>
        <v>2.38299E-026</v>
      </c>
      <c r="AB145" s="160" t="n">
        <f aca="false">ABS(H145)</f>
        <v>1.53659E-007</v>
      </c>
      <c r="AC145" s="160" t="n">
        <f aca="false">ABS(I145)</f>
        <v>1.815E-030</v>
      </c>
      <c r="AF145" s="160" t="n">
        <f aca="false">ABS(K145)</f>
        <v>1.40835E-007</v>
      </c>
      <c r="AG145" s="160" t="n">
        <f aca="false">ABS(L145)</f>
        <v>1.60237E-031</v>
      </c>
      <c r="AJ145" s="160" t="n">
        <f aca="false">ABS(N145)</f>
        <v>3.1786E-007</v>
      </c>
      <c r="AK145" s="160" t="n">
        <f aca="false">ABS(O145)</f>
        <v>3.30336E-030</v>
      </c>
      <c r="AN145" s="160" t="n">
        <f aca="false">ABS(Q145)</f>
        <v>6.08134E-007</v>
      </c>
      <c r="AO145" s="160" t="n">
        <f aca="false">ABS(R145)</f>
        <v>1.52842E-029</v>
      </c>
    </row>
    <row r="146" customFormat="false" ht="12.75" hidden="false" customHeight="false" outlineLevel="0" collapsed="false">
      <c r="B146" s="161" t="n">
        <f aca="false">FRD_H!D1372</f>
        <v>-0.00012857</v>
      </c>
      <c r="C146" s="161" t="n">
        <f aca="false">FRD_H!E1372</f>
        <v>-4.46591E-013</v>
      </c>
      <c r="E146" s="161" t="n">
        <f aca="false">FRD_H!D2124</f>
        <v>-0.301811</v>
      </c>
      <c r="F146" s="161" t="n">
        <f aca="false">FRD_H!E2124</f>
        <v>5.1843E-010</v>
      </c>
      <c r="H146" s="161" t="n">
        <f aca="false">FRD_H!D2876</f>
        <v>1.5268E-007</v>
      </c>
      <c r="I146" s="161" t="n">
        <f aca="false">FRD_H!E2876</f>
        <v>-0.000341502</v>
      </c>
      <c r="K146" s="161" t="n">
        <f aca="false">FRD_H!D3628</f>
        <v>-1.40172E-007</v>
      </c>
      <c r="L146" s="161" t="n">
        <f aca="false">FRD_H!E3628</f>
        <v>0.000613921</v>
      </c>
      <c r="N146" s="161" t="n">
        <f aca="false">FRD_H!D4380</f>
        <v>-3.16711E-007</v>
      </c>
      <c r="O146" s="161" t="n">
        <f aca="false">FRD_H!E4380</f>
        <v>0.000901658</v>
      </c>
      <c r="P146" s="161"/>
      <c r="Q146" s="161" t="n">
        <f aca="false">FRD_H!D5132</f>
        <v>6.06398E-007</v>
      </c>
      <c r="R146" s="161" t="n">
        <f aca="false">FRD_H!E5132</f>
        <v>-0.000451188</v>
      </c>
      <c r="T146" s="160" t="n">
        <f aca="false">ABS(B146)</f>
        <v>0.00012857</v>
      </c>
      <c r="U146" s="160" t="n">
        <f aca="false">ABS(C146)</f>
        <v>4.46591E-013</v>
      </c>
      <c r="X146" s="160" t="n">
        <f aca="false">ABS(E146)</f>
        <v>0.301811</v>
      </c>
      <c r="Y146" s="160" t="n">
        <f aca="false">ABS(F146)</f>
        <v>5.1843E-010</v>
      </c>
      <c r="AB146" s="160" t="n">
        <f aca="false">ABS(H146)</f>
        <v>1.5268E-007</v>
      </c>
      <c r="AC146" s="160" t="n">
        <f aca="false">ABS(I146)</f>
        <v>0.000341502</v>
      </c>
      <c r="AF146" s="160" t="n">
        <f aca="false">ABS(K146)</f>
        <v>1.40172E-007</v>
      </c>
      <c r="AG146" s="160" t="n">
        <f aca="false">ABS(L146)</f>
        <v>0.000613921</v>
      </c>
      <c r="AJ146" s="160" t="n">
        <f aca="false">ABS(N146)</f>
        <v>3.16711E-007</v>
      </c>
      <c r="AK146" s="160" t="n">
        <f aca="false">ABS(O146)</f>
        <v>0.000901658</v>
      </c>
      <c r="AN146" s="160" t="n">
        <f aca="false">ABS(Q146)</f>
        <v>6.06398E-007</v>
      </c>
      <c r="AO146" s="160" t="n">
        <f aca="false">ABS(R146)</f>
        <v>0.000451188</v>
      </c>
    </row>
    <row r="147" customFormat="false" ht="12.75" hidden="false" customHeight="false" outlineLevel="0" collapsed="false">
      <c r="B147" s="161" t="n">
        <f aca="false">FRD_H!D1373</f>
        <v>-0.00012857</v>
      </c>
      <c r="C147" s="161" t="n">
        <f aca="false">FRD_H!E1373</f>
        <v>-6.71726E-013</v>
      </c>
      <c r="E147" s="161" t="n">
        <f aca="false">FRD_H!D2125</f>
        <v>-0.280253</v>
      </c>
      <c r="F147" s="161" t="n">
        <f aca="false">FRD_H!E2125</f>
        <v>1.33736E-009</v>
      </c>
      <c r="H147" s="161" t="n">
        <f aca="false">FRD_H!D2877</f>
        <v>1.51696E-007</v>
      </c>
      <c r="I147" s="161" t="n">
        <f aca="false">FRD_H!E2877</f>
        <v>-0.00154642</v>
      </c>
      <c r="K147" s="161" t="n">
        <f aca="false">FRD_H!D3629</f>
        <v>-1.39492E-007</v>
      </c>
      <c r="L147" s="161" t="n">
        <f aca="false">FRD_H!E3629</f>
        <v>0.00231617</v>
      </c>
      <c r="N147" s="161" t="n">
        <f aca="false">FRD_H!D4381</f>
        <v>-3.15538E-007</v>
      </c>
      <c r="O147" s="161" t="n">
        <f aca="false">FRD_H!E4381</f>
        <v>0.0035035</v>
      </c>
      <c r="P147" s="161"/>
      <c r="Q147" s="161" t="n">
        <f aca="false">FRD_H!D5133</f>
        <v>6.04659E-007</v>
      </c>
      <c r="R147" s="161" t="n">
        <f aca="false">FRD_H!E5133</f>
        <v>-0.00121345</v>
      </c>
      <c r="T147" s="160" t="n">
        <f aca="false">ABS(B147)</f>
        <v>0.00012857</v>
      </c>
      <c r="U147" s="160" t="n">
        <f aca="false">ABS(C147)</f>
        <v>6.71726E-013</v>
      </c>
      <c r="X147" s="160" t="n">
        <f aca="false">ABS(E147)</f>
        <v>0.280253</v>
      </c>
      <c r="Y147" s="160" t="n">
        <f aca="false">ABS(F147)</f>
        <v>1.33736E-009</v>
      </c>
      <c r="AB147" s="160" t="n">
        <f aca="false">ABS(H147)</f>
        <v>1.51696E-007</v>
      </c>
      <c r="AC147" s="160" t="n">
        <f aca="false">ABS(I147)</f>
        <v>0.00154642</v>
      </c>
      <c r="AF147" s="160" t="n">
        <f aca="false">ABS(K147)</f>
        <v>1.39492E-007</v>
      </c>
      <c r="AG147" s="160" t="n">
        <f aca="false">ABS(L147)</f>
        <v>0.00231617</v>
      </c>
      <c r="AJ147" s="160" t="n">
        <f aca="false">ABS(N147)</f>
        <v>3.15538E-007</v>
      </c>
      <c r="AK147" s="160" t="n">
        <f aca="false">ABS(O147)</f>
        <v>0.0035035</v>
      </c>
      <c r="AN147" s="160" t="n">
        <f aca="false">ABS(Q147)</f>
        <v>6.04659E-007</v>
      </c>
      <c r="AO147" s="160" t="n">
        <f aca="false">ABS(R147)</f>
        <v>0.00121345</v>
      </c>
    </row>
    <row r="148" customFormat="false" ht="12.75" hidden="false" customHeight="false" outlineLevel="0" collapsed="false">
      <c r="B148" s="161" t="n">
        <f aca="false">FRD_H!D1374</f>
        <v>-0.000128571</v>
      </c>
      <c r="C148" s="161" t="n">
        <f aca="false">FRD_H!E1374</f>
        <v>-9.4274E-013</v>
      </c>
      <c r="E148" s="161" t="n">
        <f aca="false">FRD_H!D2126</f>
        <v>-0.258695</v>
      </c>
      <c r="F148" s="161" t="n">
        <f aca="false">FRD_H!E2126</f>
        <v>1.28363E-009</v>
      </c>
      <c r="H148" s="161" t="n">
        <f aca="false">FRD_H!D2878</f>
        <v>1.50728E-007</v>
      </c>
      <c r="I148" s="161" t="n">
        <f aca="false">FRD_H!E2878</f>
        <v>-0.00379793</v>
      </c>
      <c r="K148" s="161" t="n">
        <f aca="false">FRD_H!D3630</f>
        <v>-1.3882E-007</v>
      </c>
      <c r="L148" s="161" t="n">
        <f aca="false">FRD_H!E3630</f>
        <v>0.00477732</v>
      </c>
      <c r="N148" s="161" t="n">
        <f aca="false">FRD_H!D4382</f>
        <v>-3.14391E-007</v>
      </c>
      <c r="O148" s="161" t="n">
        <f aca="false">FRD_H!E4382</f>
        <v>0.00739732</v>
      </c>
      <c r="P148" s="161"/>
      <c r="Q148" s="161" t="n">
        <f aca="false">FRD_H!D5134</f>
        <v>6.02908E-007</v>
      </c>
      <c r="R148" s="161" t="n">
        <f aca="false">FRD_H!E5134</f>
        <v>-0.00135636</v>
      </c>
      <c r="T148" s="160" t="n">
        <f aca="false">ABS(B148)</f>
        <v>0.000128571</v>
      </c>
      <c r="U148" s="160" t="n">
        <f aca="false">ABS(C148)</f>
        <v>9.4274E-013</v>
      </c>
      <c r="X148" s="160" t="n">
        <f aca="false">ABS(E148)</f>
        <v>0.258695</v>
      </c>
      <c r="Y148" s="160" t="n">
        <f aca="false">ABS(F148)</f>
        <v>1.28363E-009</v>
      </c>
      <c r="AB148" s="160" t="n">
        <f aca="false">ABS(H148)</f>
        <v>1.50728E-007</v>
      </c>
      <c r="AC148" s="160" t="n">
        <f aca="false">ABS(I148)</f>
        <v>0.00379793</v>
      </c>
      <c r="AF148" s="160" t="n">
        <f aca="false">ABS(K148)</f>
        <v>1.3882E-007</v>
      </c>
      <c r="AG148" s="160" t="n">
        <f aca="false">ABS(L148)</f>
        <v>0.00477732</v>
      </c>
      <c r="AJ148" s="160" t="n">
        <f aca="false">ABS(N148)</f>
        <v>3.14391E-007</v>
      </c>
      <c r="AK148" s="160" t="n">
        <f aca="false">ABS(O148)</f>
        <v>0.00739732</v>
      </c>
      <c r="AN148" s="160" t="n">
        <f aca="false">ABS(Q148)</f>
        <v>6.02908E-007</v>
      </c>
      <c r="AO148" s="160" t="n">
        <f aca="false">ABS(R148)</f>
        <v>0.00135636</v>
      </c>
    </row>
    <row r="149" customFormat="false" ht="12.75" hidden="false" customHeight="false" outlineLevel="0" collapsed="false">
      <c r="B149" s="161" t="n">
        <f aca="false">FRD_H!D1375</f>
        <v>-0.000128571</v>
      </c>
      <c r="C149" s="161" t="n">
        <f aca="false">FRD_H!E1375</f>
        <v>-1.64185E-012</v>
      </c>
      <c r="E149" s="161" t="n">
        <f aca="false">FRD_H!D2127</f>
        <v>-0.237137</v>
      </c>
      <c r="F149" s="161" t="n">
        <f aca="false">FRD_H!E2127</f>
        <v>4.4479E-010</v>
      </c>
      <c r="H149" s="161" t="n">
        <f aca="false">FRD_H!D2879</f>
        <v>1.49772E-007</v>
      </c>
      <c r="I149" s="161" t="n">
        <f aca="false">FRD_H!E2879</f>
        <v>-0.00697939</v>
      </c>
      <c r="K149" s="161" t="n">
        <f aca="false">FRD_H!D3631</f>
        <v>-1.38166E-007</v>
      </c>
      <c r="L149" s="161" t="n">
        <f aca="false">FRD_H!E3631</f>
        <v>0.00732497</v>
      </c>
      <c r="N149" s="161" t="n">
        <f aca="false">FRD_H!D4383</f>
        <v>-3.1325E-007</v>
      </c>
      <c r="O149" s="161" t="n">
        <f aca="false">FRD_H!E4383</f>
        <v>0.0114735</v>
      </c>
      <c r="P149" s="161"/>
      <c r="Q149" s="161" t="n">
        <f aca="false">FRD_H!D5135</f>
        <v>6.01163E-007</v>
      </c>
      <c r="R149" s="161" t="n">
        <f aca="false">FRD_H!E5135</f>
        <v>-6.33462E-005</v>
      </c>
      <c r="T149" s="160" t="n">
        <f aca="false">ABS(B149)</f>
        <v>0.000128571</v>
      </c>
      <c r="U149" s="160" t="n">
        <f aca="false">ABS(C149)</f>
        <v>1.64185E-012</v>
      </c>
      <c r="X149" s="160" t="n">
        <f aca="false">ABS(E149)</f>
        <v>0.237137</v>
      </c>
      <c r="Y149" s="160" t="n">
        <f aca="false">ABS(F149)</f>
        <v>4.4479E-010</v>
      </c>
      <c r="AB149" s="160" t="n">
        <f aca="false">ABS(H149)</f>
        <v>1.49772E-007</v>
      </c>
      <c r="AC149" s="160" t="n">
        <f aca="false">ABS(I149)</f>
        <v>0.00697939</v>
      </c>
      <c r="AF149" s="160" t="n">
        <f aca="false">ABS(K149)</f>
        <v>1.38166E-007</v>
      </c>
      <c r="AG149" s="160" t="n">
        <f aca="false">ABS(L149)</f>
        <v>0.00732497</v>
      </c>
      <c r="AJ149" s="160" t="n">
        <f aca="false">ABS(N149)</f>
        <v>3.1325E-007</v>
      </c>
      <c r="AK149" s="160" t="n">
        <f aca="false">ABS(O149)</f>
        <v>0.0114735</v>
      </c>
      <c r="AN149" s="160" t="n">
        <f aca="false">ABS(Q149)</f>
        <v>6.01163E-007</v>
      </c>
      <c r="AO149" s="160" t="n">
        <f aca="false">ABS(R149)</f>
        <v>6.33462E-005</v>
      </c>
    </row>
    <row r="150" customFormat="false" ht="12.75" hidden="false" customHeight="false" outlineLevel="0" collapsed="false">
      <c r="B150" s="161" t="n">
        <f aca="false">FRD_H!D1376</f>
        <v>-0.000128572</v>
      </c>
      <c r="C150" s="161" t="n">
        <f aca="false">FRD_H!E1376</f>
        <v>-1.92687E-012</v>
      </c>
      <c r="E150" s="161" t="n">
        <f aca="false">FRD_H!D2128</f>
        <v>-0.215579</v>
      </c>
      <c r="F150" s="161" t="n">
        <f aca="false">FRD_H!E2128</f>
        <v>-6.97802E-010</v>
      </c>
      <c r="H150" s="161" t="n">
        <f aca="false">FRD_H!D2880</f>
        <v>1.48828E-007</v>
      </c>
      <c r="I150" s="161" t="n">
        <f aca="false">FRD_H!E2880</f>
        <v>-0.0108239</v>
      </c>
      <c r="K150" s="161" t="n">
        <f aca="false">FRD_H!D3632</f>
        <v>-1.37512E-007</v>
      </c>
      <c r="L150" s="161" t="n">
        <f aca="false">FRD_H!E3632</f>
        <v>0.00922125</v>
      </c>
      <c r="N150" s="161" t="n">
        <f aca="false">FRD_H!D4384</f>
        <v>-3.12126E-007</v>
      </c>
      <c r="O150" s="161" t="n">
        <f aca="false">FRD_H!E4384</f>
        <v>0.0145039</v>
      </c>
      <c r="P150" s="161"/>
      <c r="Q150" s="161" t="n">
        <f aca="false">FRD_H!D5136</f>
        <v>5.99366E-007</v>
      </c>
      <c r="R150" s="161" t="n">
        <f aca="false">FRD_H!E5136</f>
        <v>0.00315664</v>
      </c>
      <c r="T150" s="160" t="n">
        <f aca="false">ABS(B150)</f>
        <v>0.000128572</v>
      </c>
      <c r="U150" s="160" t="n">
        <f aca="false">ABS(C150)</f>
        <v>1.92687E-012</v>
      </c>
      <c r="X150" s="160" t="n">
        <f aca="false">ABS(E150)</f>
        <v>0.215579</v>
      </c>
      <c r="Y150" s="160" t="n">
        <f aca="false">ABS(F150)</f>
        <v>6.97802E-010</v>
      </c>
      <c r="AB150" s="160" t="n">
        <f aca="false">ABS(H150)</f>
        <v>1.48828E-007</v>
      </c>
      <c r="AC150" s="160" t="n">
        <f aca="false">ABS(I150)</f>
        <v>0.0108239</v>
      </c>
      <c r="AF150" s="160" t="n">
        <f aca="false">ABS(K150)</f>
        <v>1.37512E-007</v>
      </c>
      <c r="AG150" s="160" t="n">
        <f aca="false">ABS(L150)</f>
        <v>0.00922125</v>
      </c>
      <c r="AJ150" s="160" t="n">
        <f aca="false">ABS(N150)</f>
        <v>3.12126E-007</v>
      </c>
      <c r="AK150" s="160" t="n">
        <f aca="false">ABS(O150)</f>
        <v>0.0145039</v>
      </c>
      <c r="AN150" s="160" t="n">
        <f aca="false">ABS(Q150)</f>
        <v>5.99366E-007</v>
      </c>
      <c r="AO150" s="160" t="n">
        <f aca="false">ABS(R150)</f>
        <v>0.00315664</v>
      </c>
    </row>
    <row r="151" customFormat="false" ht="12.75" hidden="false" customHeight="false" outlineLevel="0" collapsed="false">
      <c r="B151" s="161" t="n">
        <f aca="false">FRD_H!D1377</f>
        <v>-0.000128572</v>
      </c>
      <c r="C151" s="161" t="n">
        <f aca="false">FRD_H!E1377</f>
        <v>-2.0655E-012</v>
      </c>
      <c r="E151" s="161" t="n">
        <f aca="false">FRD_H!D2129</f>
        <v>-0.194021</v>
      </c>
      <c r="F151" s="161" t="n">
        <f aca="false">FRD_H!E2129</f>
        <v>-1.59624E-009</v>
      </c>
      <c r="H151" s="161" t="n">
        <f aca="false">FRD_H!D2881</f>
        <v>1.47894E-007</v>
      </c>
      <c r="I151" s="161" t="n">
        <f aca="false">FRD_H!E2881</f>
        <v>-0.0149008</v>
      </c>
      <c r="K151" s="161" t="n">
        <f aca="false">FRD_H!D3633</f>
        <v>-1.36873E-007</v>
      </c>
      <c r="L151" s="161" t="n">
        <f aca="false">FRD_H!E3633</f>
        <v>0.0098772</v>
      </c>
      <c r="N151" s="161" t="n">
        <f aca="false">FRD_H!D4385</f>
        <v>-3.10987E-007</v>
      </c>
      <c r="O151" s="161" t="n">
        <f aca="false">FRD_H!E4385</f>
        <v>0.0156315</v>
      </c>
      <c r="P151" s="161"/>
      <c r="Q151" s="161" t="n">
        <f aca="false">FRD_H!D5137</f>
        <v>5.97576E-007</v>
      </c>
      <c r="R151" s="161" t="n">
        <f aca="false">FRD_H!E5137</f>
        <v>0.00795041</v>
      </c>
      <c r="T151" s="160" t="n">
        <f aca="false">ABS(B151)</f>
        <v>0.000128572</v>
      </c>
      <c r="U151" s="160" t="n">
        <f aca="false">ABS(C151)</f>
        <v>2.0655E-012</v>
      </c>
      <c r="X151" s="160" t="n">
        <f aca="false">ABS(E151)</f>
        <v>0.194021</v>
      </c>
      <c r="Y151" s="160" t="n">
        <f aca="false">ABS(F151)</f>
        <v>1.59624E-009</v>
      </c>
      <c r="AB151" s="160" t="n">
        <f aca="false">ABS(H151)</f>
        <v>1.47894E-007</v>
      </c>
      <c r="AC151" s="160" t="n">
        <f aca="false">ABS(I151)</f>
        <v>0.0149008</v>
      </c>
      <c r="AF151" s="160" t="n">
        <f aca="false">ABS(K151)</f>
        <v>1.36873E-007</v>
      </c>
      <c r="AG151" s="160" t="n">
        <f aca="false">ABS(L151)</f>
        <v>0.0098772</v>
      </c>
      <c r="AJ151" s="160" t="n">
        <f aca="false">ABS(N151)</f>
        <v>3.10987E-007</v>
      </c>
      <c r="AK151" s="160" t="n">
        <f aca="false">ABS(O151)</f>
        <v>0.0156315</v>
      </c>
      <c r="AN151" s="160" t="n">
        <f aca="false">ABS(Q151)</f>
        <v>5.97576E-007</v>
      </c>
      <c r="AO151" s="160" t="n">
        <f aca="false">ABS(R151)</f>
        <v>0.00795041</v>
      </c>
    </row>
    <row r="152" customFormat="false" ht="12.75" hidden="false" customHeight="false" outlineLevel="0" collapsed="false">
      <c r="B152" s="161" t="n">
        <f aca="false">FRD_H!D1378</f>
        <v>-0.000128571</v>
      </c>
      <c r="C152" s="161" t="n">
        <f aca="false">FRD_H!E1378</f>
        <v>-2.04318E-012</v>
      </c>
      <c r="E152" s="161" t="n">
        <f aca="false">FRD_H!D2130</f>
        <v>-0.172463</v>
      </c>
      <c r="F152" s="161" t="n">
        <f aca="false">FRD_H!E2130</f>
        <v>-1.77702E-009</v>
      </c>
      <c r="H152" s="161" t="n">
        <f aca="false">FRD_H!D2882</f>
        <v>1.46974E-007</v>
      </c>
      <c r="I152" s="161" t="n">
        <f aca="false">FRD_H!E2882</f>
        <v>-0.0187169</v>
      </c>
      <c r="K152" s="161" t="n">
        <f aca="false">FRD_H!D3634</f>
        <v>-1.36241E-007</v>
      </c>
      <c r="L152" s="161" t="n">
        <f aca="false">FRD_H!E3634</f>
        <v>0.00885973</v>
      </c>
      <c r="N152" s="161" t="n">
        <f aca="false">FRD_H!D4386</f>
        <v>-3.09849E-007</v>
      </c>
      <c r="O152" s="161" t="n">
        <f aca="false">FRD_H!E4386</f>
        <v>0.0143842</v>
      </c>
      <c r="P152" s="161"/>
      <c r="Q152" s="161" t="n">
        <f aca="false">FRD_H!D5138</f>
        <v>5.95764E-007</v>
      </c>
      <c r="R152" s="161" t="n">
        <f aca="false">FRD_H!E5138</f>
        <v>0.0135433</v>
      </c>
      <c r="T152" s="160" t="n">
        <f aca="false">ABS(B152)</f>
        <v>0.000128571</v>
      </c>
      <c r="U152" s="160" t="n">
        <f aca="false">ABS(C152)</f>
        <v>2.04318E-012</v>
      </c>
      <c r="X152" s="160" t="n">
        <f aca="false">ABS(E152)</f>
        <v>0.172463</v>
      </c>
      <c r="Y152" s="160" t="n">
        <f aca="false">ABS(F152)</f>
        <v>1.77702E-009</v>
      </c>
      <c r="AB152" s="160" t="n">
        <f aca="false">ABS(H152)</f>
        <v>1.46974E-007</v>
      </c>
      <c r="AC152" s="160" t="n">
        <f aca="false">ABS(I152)</f>
        <v>0.0187169</v>
      </c>
      <c r="AF152" s="160" t="n">
        <f aca="false">ABS(K152)</f>
        <v>1.36241E-007</v>
      </c>
      <c r="AG152" s="160" t="n">
        <f aca="false">ABS(L152)</f>
        <v>0.00885973</v>
      </c>
      <c r="AJ152" s="160" t="n">
        <f aca="false">ABS(N152)</f>
        <v>3.09849E-007</v>
      </c>
      <c r="AK152" s="160" t="n">
        <f aca="false">ABS(O152)</f>
        <v>0.0143842</v>
      </c>
      <c r="AN152" s="160" t="n">
        <f aca="false">ABS(Q152)</f>
        <v>5.95764E-007</v>
      </c>
      <c r="AO152" s="160" t="n">
        <f aca="false">ABS(R152)</f>
        <v>0.0135433</v>
      </c>
    </row>
    <row r="153" customFormat="false" ht="12.75" hidden="false" customHeight="false" outlineLevel="0" collapsed="false">
      <c r="B153" s="161" t="n">
        <f aca="false">FRD_H!D1379</f>
        <v>-0.000128571</v>
      </c>
      <c r="C153" s="161" t="n">
        <f aca="false">FRD_H!E1379</f>
        <v>-1.89211E-012</v>
      </c>
      <c r="E153" s="161" t="n">
        <f aca="false">FRD_H!D2131</f>
        <v>-0.150905</v>
      </c>
      <c r="F153" s="161" t="n">
        <f aca="false">FRD_H!E2131</f>
        <v>-1.49377E-009</v>
      </c>
      <c r="H153" s="161" t="n">
        <f aca="false">FRD_H!D2883</f>
        <v>1.4607E-007</v>
      </c>
      <c r="I153" s="161" t="n">
        <f aca="false">FRD_H!E2883</f>
        <v>-0.0217421</v>
      </c>
      <c r="K153" s="161" t="n">
        <f aca="false">FRD_H!D3635</f>
        <v>-1.35613E-007</v>
      </c>
      <c r="L153" s="161" t="n">
        <f aca="false">FRD_H!E3635</f>
        <v>0.0060595</v>
      </c>
      <c r="N153" s="161" t="n">
        <f aca="false">FRD_H!D4387</f>
        <v>-3.087E-007</v>
      </c>
      <c r="O153" s="161" t="n">
        <f aca="false">FRD_H!E4387</f>
        <v>0.011055</v>
      </c>
      <c r="P153" s="161"/>
      <c r="Q153" s="161" t="n">
        <f aca="false">FRD_H!D5139</f>
        <v>5.93944E-007</v>
      </c>
      <c r="R153" s="161" t="n">
        <f aca="false">FRD_H!E5139</f>
        <v>0.01879</v>
      </c>
      <c r="T153" s="160" t="n">
        <f aca="false">ABS(B153)</f>
        <v>0.000128571</v>
      </c>
      <c r="U153" s="160" t="n">
        <f aca="false">ABS(C153)</f>
        <v>1.89211E-012</v>
      </c>
      <c r="X153" s="160" t="n">
        <f aca="false">ABS(E153)</f>
        <v>0.150905</v>
      </c>
      <c r="Y153" s="160" t="n">
        <f aca="false">ABS(F153)</f>
        <v>1.49377E-009</v>
      </c>
      <c r="AB153" s="160" t="n">
        <f aca="false">ABS(H153)</f>
        <v>1.4607E-007</v>
      </c>
      <c r="AC153" s="160" t="n">
        <f aca="false">ABS(I153)</f>
        <v>0.0217421</v>
      </c>
      <c r="AF153" s="160" t="n">
        <f aca="false">ABS(K153)</f>
        <v>1.35613E-007</v>
      </c>
      <c r="AG153" s="160" t="n">
        <f aca="false">ABS(L153)</f>
        <v>0.0060595</v>
      </c>
      <c r="AJ153" s="160" t="n">
        <f aca="false">ABS(N153)</f>
        <v>3.087E-007</v>
      </c>
      <c r="AK153" s="160" t="n">
        <f aca="false">ABS(O153)</f>
        <v>0.011055</v>
      </c>
      <c r="AN153" s="160" t="n">
        <f aca="false">ABS(Q153)</f>
        <v>5.93944E-007</v>
      </c>
      <c r="AO153" s="160" t="n">
        <f aca="false">ABS(R153)</f>
        <v>0.01879</v>
      </c>
    </row>
    <row r="154" customFormat="false" ht="12.75" hidden="false" customHeight="false" outlineLevel="0" collapsed="false">
      <c r="B154" s="161" t="n">
        <f aca="false">FRD_H!D1380</f>
        <v>-0.000128571</v>
      </c>
      <c r="C154" s="161" t="n">
        <f aca="false">FRD_H!E1380</f>
        <v>-1.74251E-012</v>
      </c>
      <c r="E154" s="161" t="n">
        <f aca="false">FRD_H!D2132</f>
        <v>-0.129348</v>
      </c>
      <c r="F154" s="161" t="n">
        <f aca="false">FRD_H!E2132</f>
        <v>-6.23023E-010</v>
      </c>
      <c r="H154" s="161" t="n">
        <f aca="false">FRD_H!D2884</f>
        <v>1.45182E-007</v>
      </c>
      <c r="I154" s="161" t="n">
        <f aca="false">FRD_H!E2884</f>
        <v>-0.0234859</v>
      </c>
      <c r="K154" s="161" t="n">
        <f aca="false">FRD_H!D3636</f>
        <v>-1.34996E-007</v>
      </c>
      <c r="L154" s="161" t="n">
        <f aca="false">FRD_H!E3636</f>
        <v>0.00159013</v>
      </c>
      <c r="N154" s="161" t="n">
        <f aca="false">FRD_H!D4388</f>
        <v>-3.07543E-007</v>
      </c>
      <c r="O154" s="161" t="n">
        <f aca="false">FRD_H!E4388</f>
        <v>0.00634616</v>
      </c>
      <c r="P154" s="161"/>
      <c r="Q154" s="161" t="n">
        <f aca="false">FRD_H!D5140</f>
        <v>5.92139E-007</v>
      </c>
      <c r="R154" s="161" t="n">
        <f aca="false">FRD_H!E5140</f>
        <v>0.0225899</v>
      </c>
      <c r="T154" s="160" t="n">
        <f aca="false">ABS(B154)</f>
        <v>0.000128571</v>
      </c>
      <c r="U154" s="160" t="n">
        <f aca="false">ABS(C154)</f>
        <v>1.74251E-012</v>
      </c>
      <c r="X154" s="160" t="n">
        <f aca="false">ABS(E154)</f>
        <v>0.129348</v>
      </c>
      <c r="Y154" s="160" t="n">
        <f aca="false">ABS(F154)</f>
        <v>6.23023E-010</v>
      </c>
      <c r="AB154" s="160" t="n">
        <f aca="false">ABS(H154)</f>
        <v>1.45182E-007</v>
      </c>
      <c r="AC154" s="160" t="n">
        <f aca="false">ABS(I154)</f>
        <v>0.0234859</v>
      </c>
      <c r="AF154" s="160" t="n">
        <f aca="false">ABS(K154)</f>
        <v>1.34996E-007</v>
      </c>
      <c r="AG154" s="160" t="n">
        <f aca="false">ABS(L154)</f>
        <v>0.00159013</v>
      </c>
      <c r="AJ154" s="160" t="n">
        <f aca="false">ABS(N154)</f>
        <v>3.07543E-007</v>
      </c>
      <c r="AK154" s="160" t="n">
        <f aca="false">ABS(O154)</f>
        <v>0.00634616</v>
      </c>
      <c r="AN154" s="160" t="n">
        <f aca="false">ABS(Q154)</f>
        <v>5.92139E-007</v>
      </c>
      <c r="AO154" s="160" t="n">
        <f aca="false">ABS(R154)</f>
        <v>0.0225899</v>
      </c>
    </row>
    <row r="155" customFormat="false" ht="12.75" hidden="false" customHeight="false" outlineLevel="0" collapsed="false">
      <c r="B155" s="161" t="n">
        <f aca="false">FRD_H!D1381</f>
        <v>-0.000128571</v>
      </c>
      <c r="C155" s="161" t="n">
        <f aca="false">FRD_H!E1381</f>
        <v>-1.56555E-012</v>
      </c>
      <c r="E155" s="161" t="n">
        <f aca="false">FRD_H!D2133</f>
        <v>-0.10779</v>
      </c>
      <c r="F155" s="161" t="n">
        <f aca="false">FRD_H!E2133</f>
        <v>3.49796E-010</v>
      </c>
      <c r="H155" s="161" t="n">
        <f aca="false">FRD_H!D2885</f>
        <v>1.44312E-007</v>
      </c>
      <c r="I155" s="161" t="n">
        <f aca="false">FRD_H!E2885</f>
        <v>-0.0236024</v>
      </c>
      <c r="K155" s="161" t="n">
        <f aca="false">FRD_H!D3637</f>
        <v>-1.34376E-007</v>
      </c>
      <c r="L155" s="161" t="n">
        <f aca="false">FRD_H!E3637</f>
        <v>-0.00407675</v>
      </c>
      <c r="N155" s="161" t="n">
        <f aca="false">FRD_H!D4389</f>
        <v>-3.06389E-007</v>
      </c>
      <c r="O155" s="161" t="n">
        <f aca="false">FRD_H!E4389</f>
        <v>0.00140451</v>
      </c>
      <c r="P155" s="161"/>
      <c r="Q155" s="161" t="n">
        <f aca="false">FRD_H!D5141</f>
        <v>5.9034E-007</v>
      </c>
      <c r="R155" s="161" t="n">
        <f aca="false">FRD_H!E5141</f>
        <v>0.0243411</v>
      </c>
      <c r="T155" s="160" t="n">
        <f aca="false">ABS(B155)</f>
        <v>0.000128571</v>
      </c>
      <c r="U155" s="160" t="n">
        <f aca="false">ABS(C155)</f>
        <v>1.56555E-012</v>
      </c>
      <c r="X155" s="160" t="n">
        <f aca="false">ABS(E155)</f>
        <v>0.10779</v>
      </c>
      <c r="Y155" s="160" t="n">
        <f aca="false">ABS(F155)</f>
        <v>3.49796E-010</v>
      </c>
      <c r="AB155" s="160" t="n">
        <f aca="false">ABS(H155)</f>
        <v>1.44312E-007</v>
      </c>
      <c r="AC155" s="160" t="n">
        <f aca="false">ABS(I155)</f>
        <v>0.0236024</v>
      </c>
      <c r="AF155" s="160" t="n">
        <f aca="false">ABS(K155)</f>
        <v>1.34376E-007</v>
      </c>
      <c r="AG155" s="160" t="n">
        <f aca="false">ABS(L155)</f>
        <v>0.00407675</v>
      </c>
      <c r="AJ155" s="160" t="n">
        <f aca="false">ABS(N155)</f>
        <v>3.06389E-007</v>
      </c>
      <c r="AK155" s="160" t="n">
        <f aca="false">ABS(O155)</f>
        <v>0.00140451</v>
      </c>
      <c r="AN155" s="160" t="n">
        <f aca="false">ABS(Q155)</f>
        <v>5.9034E-007</v>
      </c>
      <c r="AO155" s="160" t="n">
        <f aca="false">ABS(R155)</f>
        <v>0.0243411</v>
      </c>
    </row>
    <row r="156" customFormat="false" ht="12.75" hidden="false" customHeight="false" outlineLevel="0" collapsed="false">
      <c r="B156" s="161" t="n">
        <f aca="false">FRD_H!D1382</f>
        <v>-0.000128571</v>
      </c>
      <c r="C156" s="161" t="n">
        <f aca="false">FRD_H!E1382</f>
        <v>-1.42609E-012</v>
      </c>
      <c r="E156" s="161" t="n">
        <f aca="false">FRD_H!D2134</f>
        <v>-0.0862319</v>
      </c>
      <c r="F156" s="161" t="n">
        <f aca="false">FRD_H!E2134</f>
        <v>4.97925E-010</v>
      </c>
      <c r="H156" s="161" t="n">
        <f aca="false">FRD_H!D2886</f>
        <v>1.43464E-007</v>
      </c>
      <c r="I156" s="161" t="n">
        <f aca="false">FRD_H!E2886</f>
        <v>-0.0218793</v>
      </c>
      <c r="K156" s="161" t="n">
        <f aca="false">FRD_H!D3638</f>
        <v>-1.33755E-007</v>
      </c>
      <c r="L156" s="161" t="n">
        <f aca="false">FRD_H!E3638</f>
        <v>-0.0103031</v>
      </c>
      <c r="N156" s="161" t="n">
        <f aca="false">FRD_H!D4390</f>
        <v>-3.05239E-007</v>
      </c>
      <c r="O156" s="161" t="n">
        <f aca="false">FRD_H!E4390</f>
        <v>-0.00259201</v>
      </c>
      <c r="P156" s="161"/>
      <c r="Q156" s="161" t="n">
        <f aca="false">FRD_H!D5142</f>
        <v>5.88553E-007</v>
      </c>
      <c r="R156" s="161" t="n">
        <f aca="false">FRD_H!E5142</f>
        <v>0.0238872</v>
      </c>
      <c r="T156" s="160" t="n">
        <f aca="false">ABS(B156)</f>
        <v>0.000128571</v>
      </c>
      <c r="U156" s="160" t="n">
        <f aca="false">ABS(C156)</f>
        <v>1.42609E-012</v>
      </c>
      <c r="X156" s="160" t="n">
        <f aca="false">ABS(E156)</f>
        <v>0.0862319</v>
      </c>
      <c r="Y156" s="160" t="n">
        <f aca="false">ABS(F156)</f>
        <v>4.97925E-010</v>
      </c>
      <c r="AB156" s="160" t="n">
        <f aca="false">ABS(H156)</f>
        <v>1.43464E-007</v>
      </c>
      <c r="AC156" s="160" t="n">
        <f aca="false">ABS(I156)</f>
        <v>0.0218793</v>
      </c>
      <c r="AF156" s="160" t="n">
        <f aca="false">ABS(K156)</f>
        <v>1.33755E-007</v>
      </c>
      <c r="AG156" s="160" t="n">
        <f aca="false">ABS(L156)</f>
        <v>0.0103031</v>
      </c>
      <c r="AJ156" s="160" t="n">
        <f aca="false">ABS(N156)</f>
        <v>3.05239E-007</v>
      </c>
      <c r="AK156" s="160" t="n">
        <f aca="false">ABS(O156)</f>
        <v>0.00259201</v>
      </c>
      <c r="AN156" s="160" t="n">
        <f aca="false">ABS(Q156)</f>
        <v>5.88553E-007</v>
      </c>
      <c r="AO156" s="160" t="n">
        <f aca="false">ABS(R156)</f>
        <v>0.0238872</v>
      </c>
    </row>
    <row r="157" customFormat="false" ht="12.75" hidden="false" customHeight="false" outlineLevel="0" collapsed="false">
      <c r="B157" s="161" t="n">
        <f aca="false">FRD_H!D1383</f>
        <v>-0.000128571</v>
      </c>
      <c r="C157" s="161" t="n">
        <f aca="false">FRD_H!E1383</f>
        <v>-1.30142E-012</v>
      </c>
      <c r="E157" s="161" t="n">
        <f aca="false">FRD_H!D2135</f>
        <v>-0.064674</v>
      </c>
      <c r="F157" s="161" t="n">
        <f aca="false">FRD_H!E2135</f>
        <v>1.3213E-010</v>
      </c>
      <c r="H157" s="161" t="n">
        <f aca="false">FRD_H!D2887</f>
        <v>1.42632E-007</v>
      </c>
      <c r="I157" s="161" t="n">
        <f aca="false">FRD_H!E2887</f>
        <v>-0.0183546</v>
      </c>
      <c r="K157" s="161" t="n">
        <f aca="false">FRD_H!D3639</f>
        <v>-1.33126E-007</v>
      </c>
      <c r="L157" s="161" t="n">
        <f aca="false">FRD_H!E3639</f>
        <v>-0.0162965</v>
      </c>
      <c r="N157" s="161" t="n">
        <f aca="false">FRD_H!D4391</f>
        <v>-3.04108E-007</v>
      </c>
      <c r="O157" s="161" t="n">
        <f aca="false">FRD_H!E4391</f>
        <v>-0.00481984</v>
      </c>
      <c r="P157" s="161"/>
      <c r="Q157" s="161" t="n">
        <f aca="false">FRD_H!D5143</f>
        <v>5.86763E-007</v>
      </c>
      <c r="R157" s="161" t="n">
        <f aca="false">FRD_H!E5143</f>
        <v>0.0218604</v>
      </c>
      <c r="T157" s="160" t="n">
        <f aca="false">ABS(B157)</f>
        <v>0.000128571</v>
      </c>
      <c r="U157" s="160" t="n">
        <f aca="false">ABS(C157)</f>
        <v>1.30142E-012</v>
      </c>
      <c r="X157" s="160" t="n">
        <f aca="false">ABS(E157)</f>
        <v>0.064674</v>
      </c>
      <c r="Y157" s="160" t="n">
        <f aca="false">ABS(F157)</f>
        <v>1.3213E-010</v>
      </c>
      <c r="AB157" s="160" t="n">
        <f aca="false">ABS(H157)</f>
        <v>1.42632E-007</v>
      </c>
      <c r="AC157" s="160" t="n">
        <f aca="false">ABS(I157)</f>
        <v>0.0183546</v>
      </c>
      <c r="AF157" s="160" t="n">
        <f aca="false">ABS(K157)</f>
        <v>1.33126E-007</v>
      </c>
      <c r="AG157" s="160" t="n">
        <f aca="false">ABS(L157)</f>
        <v>0.0162965</v>
      </c>
      <c r="AJ157" s="160" t="n">
        <f aca="false">ABS(N157)</f>
        <v>3.04108E-007</v>
      </c>
      <c r="AK157" s="160" t="n">
        <f aca="false">ABS(O157)</f>
        <v>0.00481984</v>
      </c>
      <c r="AN157" s="160" t="n">
        <f aca="false">ABS(Q157)</f>
        <v>5.86763E-007</v>
      </c>
      <c r="AO157" s="160" t="n">
        <f aca="false">ABS(R157)</f>
        <v>0.0218604</v>
      </c>
    </row>
    <row r="158" customFormat="false" ht="12.75" hidden="false" customHeight="false" outlineLevel="0" collapsed="false">
      <c r="B158" s="161" t="n">
        <f aca="false">FRD_H!D1384</f>
        <v>-0.000128571</v>
      </c>
      <c r="C158" s="161" t="n">
        <f aca="false">FRD_H!E1384</f>
        <v>-1.21076E-012</v>
      </c>
      <c r="E158" s="161" t="n">
        <f aca="false">FRD_H!D2136</f>
        <v>-0.0431161</v>
      </c>
      <c r="F158" s="161" t="n">
        <f aca="false">FRD_H!E2136</f>
        <v>-7.32658E-011</v>
      </c>
      <c r="H158" s="161" t="n">
        <f aca="false">FRD_H!D2888</f>
        <v>1.41817E-007</v>
      </c>
      <c r="I158" s="161" t="n">
        <f aca="false">FRD_H!E2888</f>
        <v>-0.0132279</v>
      </c>
      <c r="K158" s="161" t="n">
        <f aca="false">FRD_H!D3640</f>
        <v>-1.32486E-007</v>
      </c>
      <c r="L158" s="161" t="n">
        <f aca="false">FRD_H!E3640</f>
        <v>-0.0212639</v>
      </c>
      <c r="N158" s="161" t="n">
        <f aca="false">FRD_H!D4392</f>
        <v>-3.02984E-007</v>
      </c>
      <c r="O158" s="161" t="n">
        <f aca="false">FRD_H!E4392</f>
        <v>-0.00483822</v>
      </c>
      <c r="P158" s="161"/>
      <c r="Q158" s="161" t="n">
        <f aca="false">FRD_H!D5144</f>
        <v>5.84977E-007</v>
      </c>
      <c r="R158" s="161" t="n">
        <f aca="false">FRD_H!E5144</f>
        <v>0.0192134</v>
      </c>
      <c r="T158" s="160" t="n">
        <f aca="false">ABS(B158)</f>
        <v>0.000128571</v>
      </c>
      <c r="U158" s="160" t="n">
        <f aca="false">ABS(C158)</f>
        <v>1.21076E-012</v>
      </c>
      <c r="X158" s="160" t="n">
        <f aca="false">ABS(E158)</f>
        <v>0.0431161</v>
      </c>
      <c r="Y158" s="160" t="n">
        <f aca="false">ABS(F158)</f>
        <v>7.32658E-011</v>
      </c>
      <c r="AB158" s="160" t="n">
        <f aca="false">ABS(H158)</f>
        <v>1.41817E-007</v>
      </c>
      <c r="AC158" s="160" t="n">
        <f aca="false">ABS(I158)</f>
        <v>0.0132279</v>
      </c>
      <c r="AF158" s="160" t="n">
        <f aca="false">ABS(K158)</f>
        <v>1.32486E-007</v>
      </c>
      <c r="AG158" s="160" t="n">
        <f aca="false">ABS(L158)</f>
        <v>0.0212639</v>
      </c>
      <c r="AJ158" s="160" t="n">
        <f aca="false">ABS(N158)</f>
        <v>3.02984E-007</v>
      </c>
      <c r="AK158" s="160" t="n">
        <f aca="false">ABS(O158)</f>
        <v>0.00483822</v>
      </c>
      <c r="AN158" s="160" t="n">
        <f aca="false">ABS(Q158)</f>
        <v>5.84977E-007</v>
      </c>
      <c r="AO158" s="160" t="n">
        <f aca="false">ABS(R158)</f>
        <v>0.0192134</v>
      </c>
    </row>
    <row r="159" customFormat="false" ht="12.75" hidden="false" customHeight="false" outlineLevel="0" collapsed="false">
      <c r="B159" s="161" t="n">
        <f aca="false">FRD_H!D1385</f>
        <v>-0.000128571</v>
      </c>
      <c r="C159" s="161" t="n">
        <f aca="false">FRD_H!E1385</f>
        <v>-1.15821E-012</v>
      </c>
      <c r="E159" s="161" t="n">
        <f aca="false">FRD_H!D2137</f>
        <v>-0.0215583</v>
      </c>
      <c r="F159" s="161" t="n">
        <f aca="false">FRD_H!E2137</f>
        <v>1.3584E-010</v>
      </c>
      <c r="H159" s="161" t="n">
        <f aca="false">FRD_H!D2889</f>
        <v>1.41013E-007</v>
      </c>
      <c r="I159" s="161" t="n">
        <f aca="false">FRD_H!E2889</f>
        <v>-0.00693003</v>
      </c>
      <c r="K159" s="161" t="n">
        <f aca="false">FRD_H!D3641</f>
        <v>-1.31833E-007</v>
      </c>
      <c r="L159" s="161" t="n">
        <f aca="false">FRD_H!E3641</f>
        <v>-0.0245565</v>
      </c>
      <c r="N159" s="161" t="n">
        <f aca="false">FRD_H!D4393</f>
        <v>-3.01876E-007</v>
      </c>
      <c r="O159" s="161" t="n">
        <f aca="false">FRD_H!E4393</f>
        <v>-0.00298616</v>
      </c>
      <c r="P159" s="161"/>
      <c r="Q159" s="161" t="n">
        <f aca="false">FRD_H!D5145</f>
        <v>5.83174E-007</v>
      </c>
      <c r="R159" s="161" t="n">
        <f aca="false">FRD_H!E5145</f>
        <v>0.0170359</v>
      </c>
      <c r="T159" s="160" t="n">
        <f aca="false">ABS(B159)</f>
        <v>0.000128571</v>
      </c>
      <c r="U159" s="160" t="n">
        <f aca="false">ABS(C159)</f>
        <v>1.15821E-012</v>
      </c>
      <c r="X159" s="160" t="n">
        <f aca="false">ABS(E159)</f>
        <v>0.0215583</v>
      </c>
      <c r="Y159" s="160" t="n">
        <f aca="false">ABS(F159)</f>
        <v>1.3584E-010</v>
      </c>
      <c r="AB159" s="160" t="n">
        <f aca="false">ABS(H159)</f>
        <v>1.41013E-007</v>
      </c>
      <c r="AC159" s="160" t="n">
        <f aca="false">ABS(I159)</f>
        <v>0.00693003</v>
      </c>
      <c r="AF159" s="160" t="n">
        <f aca="false">ABS(K159)</f>
        <v>1.31833E-007</v>
      </c>
      <c r="AG159" s="160" t="n">
        <f aca="false">ABS(L159)</f>
        <v>0.0245565</v>
      </c>
      <c r="AJ159" s="160" t="n">
        <f aca="false">ABS(N159)</f>
        <v>3.01876E-007</v>
      </c>
      <c r="AK159" s="160" t="n">
        <f aca="false">ABS(O159)</f>
        <v>0.00298616</v>
      </c>
      <c r="AN159" s="160" t="n">
        <f aca="false">ABS(Q159)</f>
        <v>5.83174E-007</v>
      </c>
      <c r="AO159" s="160" t="n">
        <f aca="false">ABS(R159)</f>
        <v>0.0170359</v>
      </c>
    </row>
    <row r="160" customFormat="false" ht="12.75" hidden="false" customHeight="false" outlineLevel="0" collapsed="false">
      <c r="B160" s="161" t="n">
        <f aca="false">FRD_H!D1386</f>
        <v>-0.000128571</v>
      </c>
      <c r="C160" s="161" t="n">
        <f aca="false">FRD_H!E1386</f>
        <v>-1.13289E-012</v>
      </c>
      <c r="E160" s="161" t="n">
        <f aca="false">FRD_H!D2138</f>
        <v>-3.80848E-007</v>
      </c>
      <c r="F160" s="161" t="n">
        <f aca="false">FRD_H!E2138</f>
        <v>3.92919E-010</v>
      </c>
      <c r="H160" s="161" t="n">
        <f aca="false">FRD_H!D2890</f>
        <v>1.40216E-007</v>
      </c>
      <c r="I160" s="161" t="n">
        <f aca="false">FRD_H!E2890</f>
        <v>2.46519E-009</v>
      </c>
      <c r="K160" s="161" t="n">
        <f aca="false">FRD_H!D3642</f>
        <v>-1.31161E-007</v>
      </c>
      <c r="L160" s="161" t="n">
        <f aca="false">FRD_H!E3642</f>
        <v>-0.0256939</v>
      </c>
      <c r="N160" s="161" t="n">
        <f aca="false">FRD_H!D4394</f>
        <v>-3.00774E-007</v>
      </c>
      <c r="O160" s="161" t="n">
        <f aca="false">FRD_H!E4394</f>
        <v>-1.20742E-007</v>
      </c>
      <c r="P160" s="161"/>
      <c r="Q160" s="161" t="n">
        <f aca="false">FRD_H!D5146</f>
        <v>5.81353E-007</v>
      </c>
      <c r="R160" s="161" t="n">
        <f aca="false">FRD_H!E5146</f>
        <v>0.0162326</v>
      </c>
      <c r="T160" s="160" t="n">
        <f aca="false">ABS(B160)</f>
        <v>0.000128571</v>
      </c>
      <c r="U160" s="160" t="n">
        <f aca="false">ABS(C160)</f>
        <v>1.13289E-012</v>
      </c>
      <c r="X160" s="160" t="n">
        <f aca="false">ABS(E160)</f>
        <v>3.80848E-007</v>
      </c>
      <c r="Y160" s="160" t="n">
        <f aca="false">ABS(F160)</f>
        <v>3.92919E-010</v>
      </c>
      <c r="AB160" s="160" t="n">
        <f aca="false">ABS(H160)</f>
        <v>1.40216E-007</v>
      </c>
      <c r="AC160" s="160" t="n">
        <f aca="false">ABS(I160)</f>
        <v>2.46519E-009</v>
      </c>
      <c r="AF160" s="160" t="n">
        <f aca="false">ABS(K160)</f>
        <v>1.31161E-007</v>
      </c>
      <c r="AG160" s="160" t="n">
        <f aca="false">ABS(L160)</f>
        <v>0.0256939</v>
      </c>
      <c r="AJ160" s="160" t="n">
        <f aca="false">ABS(N160)</f>
        <v>3.00774E-007</v>
      </c>
      <c r="AK160" s="160" t="n">
        <f aca="false">ABS(O160)</f>
        <v>1.20742E-007</v>
      </c>
      <c r="AN160" s="160" t="n">
        <f aca="false">ABS(Q160)</f>
        <v>5.81353E-007</v>
      </c>
      <c r="AO160" s="160" t="n">
        <f aca="false">ABS(R160)</f>
        <v>0.0162326</v>
      </c>
    </row>
    <row r="161" customFormat="false" ht="12.75" hidden="false" customHeight="false" outlineLevel="0" collapsed="false">
      <c r="B161" s="161" t="n">
        <f aca="false">FRD_H!D1387</f>
        <v>-0.000128571</v>
      </c>
      <c r="C161" s="161" t="n">
        <f aca="false">FRD_H!E1387</f>
        <v>-1.15221E-012</v>
      </c>
      <c r="E161" s="161" t="n">
        <f aca="false">FRD_H!D2139</f>
        <v>0.0215575</v>
      </c>
      <c r="F161" s="161" t="n">
        <f aca="false">FRD_H!E2139</f>
        <v>5.16387E-010</v>
      </c>
      <c r="H161" s="161" t="n">
        <f aca="false">FRD_H!D2891</f>
        <v>1.39417E-007</v>
      </c>
      <c r="I161" s="161" t="n">
        <f aca="false">FRD_H!E2891</f>
        <v>0.00693004</v>
      </c>
      <c r="K161" s="161" t="n">
        <f aca="false">FRD_H!D3643</f>
        <v>-1.30476E-007</v>
      </c>
      <c r="L161" s="161" t="n">
        <f aca="false">FRD_H!E3643</f>
        <v>-0.0245565</v>
      </c>
      <c r="N161" s="161" t="n">
        <f aca="false">FRD_H!D4395</f>
        <v>-2.9967E-007</v>
      </c>
      <c r="O161" s="161" t="n">
        <f aca="false">FRD_H!E4395</f>
        <v>0.00298592</v>
      </c>
      <c r="P161" s="161"/>
      <c r="Q161" s="161" t="n">
        <f aca="false">FRD_H!D5147</f>
        <v>5.79514E-007</v>
      </c>
      <c r="R161" s="161" t="n">
        <f aca="false">FRD_H!E5147</f>
        <v>0.0170359</v>
      </c>
      <c r="T161" s="160" t="n">
        <f aca="false">ABS(B161)</f>
        <v>0.000128571</v>
      </c>
      <c r="U161" s="160" t="n">
        <f aca="false">ABS(C161)</f>
        <v>1.15221E-012</v>
      </c>
      <c r="X161" s="160" t="n">
        <f aca="false">ABS(E161)</f>
        <v>0.0215575</v>
      </c>
      <c r="Y161" s="160" t="n">
        <f aca="false">ABS(F161)</f>
        <v>5.16387E-010</v>
      </c>
      <c r="AB161" s="160" t="n">
        <f aca="false">ABS(H161)</f>
        <v>1.39417E-007</v>
      </c>
      <c r="AC161" s="160" t="n">
        <f aca="false">ABS(I161)</f>
        <v>0.00693004</v>
      </c>
      <c r="AF161" s="160" t="n">
        <f aca="false">ABS(K161)</f>
        <v>1.30476E-007</v>
      </c>
      <c r="AG161" s="160" t="n">
        <f aca="false">ABS(L161)</f>
        <v>0.0245565</v>
      </c>
      <c r="AJ161" s="160" t="n">
        <f aca="false">ABS(N161)</f>
        <v>2.9967E-007</v>
      </c>
      <c r="AK161" s="160" t="n">
        <f aca="false">ABS(O161)</f>
        <v>0.00298592</v>
      </c>
      <c r="AN161" s="160" t="n">
        <f aca="false">ABS(Q161)</f>
        <v>5.79514E-007</v>
      </c>
      <c r="AO161" s="160" t="n">
        <f aca="false">ABS(R161)</f>
        <v>0.0170359</v>
      </c>
    </row>
    <row r="162" customFormat="false" ht="12.75" hidden="false" customHeight="false" outlineLevel="0" collapsed="false">
      <c r="B162" s="161" t="n">
        <f aca="false">FRD_H!D1388</f>
        <v>-0.000128571</v>
      </c>
      <c r="C162" s="161" t="n">
        <f aca="false">FRD_H!E1388</f>
        <v>-1.19941E-012</v>
      </c>
      <c r="E162" s="161" t="n">
        <f aca="false">FRD_H!D2140</f>
        <v>0.0431154</v>
      </c>
      <c r="F162" s="161" t="n">
        <f aca="false">FRD_H!E2140</f>
        <v>5.68996E-010</v>
      </c>
      <c r="H162" s="161" t="n">
        <f aca="false">FRD_H!D2892</f>
        <v>1.38614E-007</v>
      </c>
      <c r="I162" s="161" t="n">
        <f aca="false">FRD_H!E2892</f>
        <v>0.0132279</v>
      </c>
      <c r="K162" s="161" t="n">
        <f aca="false">FRD_H!D3644</f>
        <v>-1.29768E-007</v>
      </c>
      <c r="L162" s="161" t="n">
        <f aca="false">FRD_H!E3644</f>
        <v>-0.0212639</v>
      </c>
      <c r="N162" s="161" t="n">
        <f aca="false">FRD_H!D4396</f>
        <v>-2.98564E-007</v>
      </c>
      <c r="O162" s="161" t="n">
        <f aca="false">FRD_H!E4396</f>
        <v>0.00483798</v>
      </c>
      <c r="P162" s="161"/>
      <c r="Q162" s="161" t="n">
        <f aca="false">FRD_H!D5148</f>
        <v>5.77645E-007</v>
      </c>
      <c r="R162" s="161" t="n">
        <f aca="false">FRD_H!E5148</f>
        <v>0.0192134</v>
      </c>
      <c r="T162" s="160" t="n">
        <f aca="false">ABS(B162)</f>
        <v>0.000128571</v>
      </c>
      <c r="U162" s="160" t="n">
        <f aca="false">ABS(C162)</f>
        <v>1.19941E-012</v>
      </c>
      <c r="X162" s="160" t="n">
        <f aca="false">ABS(E162)</f>
        <v>0.0431154</v>
      </c>
      <c r="Y162" s="160" t="n">
        <f aca="false">ABS(F162)</f>
        <v>5.68996E-010</v>
      </c>
      <c r="AB162" s="160" t="n">
        <f aca="false">ABS(H162)</f>
        <v>1.38614E-007</v>
      </c>
      <c r="AC162" s="160" t="n">
        <f aca="false">ABS(I162)</f>
        <v>0.0132279</v>
      </c>
      <c r="AF162" s="160" t="n">
        <f aca="false">ABS(K162)</f>
        <v>1.29768E-007</v>
      </c>
      <c r="AG162" s="160" t="n">
        <f aca="false">ABS(L162)</f>
        <v>0.0212639</v>
      </c>
      <c r="AJ162" s="160" t="n">
        <f aca="false">ABS(N162)</f>
        <v>2.98564E-007</v>
      </c>
      <c r="AK162" s="160" t="n">
        <f aca="false">ABS(O162)</f>
        <v>0.00483798</v>
      </c>
      <c r="AN162" s="160" t="n">
        <f aca="false">ABS(Q162)</f>
        <v>5.77645E-007</v>
      </c>
      <c r="AO162" s="160" t="n">
        <f aca="false">ABS(R162)</f>
        <v>0.0192134</v>
      </c>
    </row>
    <row r="163" customFormat="false" ht="12.75" hidden="false" customHeight="false" outlineLevel="0" collapsed="false">
      <c r="B163" s="161" t="n">
        <f aca="false">FRD_H!D1389</f>
        <v>-0.000128571</v>
      </c>
      <c r="C163" s="161" t="n">
        <f aca="false">FRD_H!E1389</f>
        <v>-1.28548E-012</v>
      </c>
      <c r="E163" s="161" t="n">
        <f aca="false">FRD_H!D2141</f>
        <v>0.0646732</v>
      </c>
      <c r="F163" s="161" t="n">
        <f aca="false">FRD_H!E2141</f>
        <v>5.92618E-010</v>
      </c>
      <c r="H163" s="161" t="n">
        <f aca="false">FRD_H!D2893</f>
        <v>1.37799E-007</v>
      </c>
      <c r="I163" s="161" t="n">
        <f aca="false">FRD_H!E2893</f>
        <v>0.0183546</v>
      </c>
      <c r="K163" s="161" t="n">
        <f aca="false">FRD_H!D3645</f>
        <v>-1.29052E-007</v>
      </c>
      <c r="L163" s="161" t="n">
        <f aca="false">FRD_H!E3645</f>
        <v>-0.0162965</v>
      </c>
      <c r="N163" s="161" t="n">
        <f aca="false">FRD_H!D4397</f>
        <v>-2.97439E-007</v>
      </c>
      <c r="O163" s="161" t="n">
        <f aca="false">FRD_H!E4397</f>
        <v>0.0048196</v>
      </c>
      <c r="P163" s="161"/>
      <c r="Q163" s="161" t="n">
        <f aca="false">FRD_H!D5149</f>
        <v>5.75775E-007</v>
      </c>
      <c r="R163" s="161" t="n">
        <f aca="false">FRD_H!E5149</f>
        <v>0.0218604</v>
      </c>
      <c r="T163" s="160" t="n">
        <f aca="false">ABS(B163)</f>
        <v>0.000128571</v>
      </c>
      <c r="U163" s="160" t="n">
        <f aca="false">ABS(C163)</f>
        <v>1.28548E-012</v>
      </c>
      <c r="X163" s="160" t="n">
        <f aca="false">ABS(E163)</f>
        <v>0.0646732</v>
      </c>
      <c r="Y163" s="160" t="n">
        <f aca="false">ABS(F163)</f>
        <v>5.92618E-010</v>
      </c>
      <c r="AB163" s="160" t="n">
        <f aca="false">ABS(H163)</f>
        <v>1.37799E-007</v>
      </c>
      <c r="AC163" s="160" t="n">
        <f aca="false">ABS(I163)</f>
        <v>0.0183546</v>
      </c>
      <c r="AF163" s="160" t="n">
        <f aca="false">ABS(K163)</f>
        <v>1.29052E-007</v>
      </c>
      <c r="AG163" s="160" t="n">
        <f aca="false">ABS(L163)</f>
        <v>0.0162965</v>
      </c>
      <c r="AJ163" s="160" t="n">
        <f aca="false">ABS(N163)</f>
        <v>2.97439E-007</v>
      </c>
      <c r="AK163" s="160" t="n">
        <f aca="false">ABS(O163)</f>
        <v>0.0048196</v>
      </c>
      <c r="AN163" s="160" t="n">
        <f aca="false">ABS(Q163)</f>
        <v>5.75775E-007</v>
      </c>
      <c r="AO163" s="160" t="n">
        <f aca="false">ABS(R163)</f>
        <v>0.0218604</v>
      </c>
    </row>
    <row r="164" customFormat="false" ht="12.75" hidden="false" customHeight="false" outlineLevel="0" collapsed="false">
      <c r="B164" s="161" t="n">
        <f aca="false">FRD_H!D1390</f>
        <v>-0.000128571</v>
      </c>
      <c r="C164" s="161" t="n">
        <f aca="false">FRD_H!E1390</f>
        <v>-1.40629E-012</v>
      </c>
      <c r="E164" s="161" t="n">
        <f aca="false">FRD_H!D2142</f>
        <v>0.0862311</v>
      </c>
      <c r="F164" s="161" t="n">
        <f aca="false">FRD_H!E2142</f>
        <v>7.91063E-010</v>
      </c>
      <c r="H164" s="161" t="n">
        <f aca="false">FRD_H!D2894</f>
        <v>1.3697E-007</v>
      </c>
      <c r="I164" s="161" t="n">
        <f aca="false">FRD_H!E2894</f>
        <v>0.0218792</v>
      </c>
      <c r="K164" s="161" t="n">
        <f aca="false">FRD_H!D3646</f>
        <v>-1.28316E-007</v>
      </c>
      <c r="L164" s="161" t="n">
        <f aca="false">FRD_H!E3646</f>
        <v>-0.0103031</v>
      </c>
      <c r="N164" s="161" t="n">
        <f aca="false">FRD_H!D4398</f>
        <v>-2.96313E-007</v>
      </c>
      <c r="O164" s="161" t="n">
        <f aca="false">FRD_H!E4398</f>
        <v>0.00259177</v>
      </c>
      <c r="P164" s="161"/>
      <c r="Q164" s="161" t="n">
        <f aca="false">FRD_H!D5150</f>
        <v>5.73873E-007</v>
      </c>
      <c r="R164" s="161" t="n">
        <f aca="false">FRD_H!E5150</f>
        <v>0.0238872</v>
      </c>
      <c r="T164" s="160" t="n">
        <f aca="false">ABS(B164)</f>
        <v>0.000128571</v>
      </c>
      <c r="U164" s="160" t="n">
        <f aca="false">ABS(C164)</f>
        <v>1.40629E-012</v>
      </c>
      <c r="X164" s="160" t="n">
        <f aca="false">ABS(E164)</f>
        <v>0.0862311</v>
      </c>
      <c r="Y164" s="160" t="n">
        <f aca="false">ABS(F164)</f>
        <v>7.91063E-010</v>
      </c>
      <c r="AB164" s="160" t="n">
        <f aca="false">ABS(H164)</f>
        <v>1.3697E-007</v>
      </c>
      <c r="AC164" s="160" t="n">
        <f aca="false">ABS(I164)</f>
        <v>0.0218792</v>
      </c>
      <c r="AF164" s="160" t="n">
        <f aca="false">ABS(K164)</f>
        <v>1.28316E-007</v>
      </c>
      <c r="AG164" s="160" t="n">
        <f aca="false">ABS(L164)</f>
        <v>0.0103031</v>
      </c>
      <c r="AJ164" s="160" t="n">
        <f aca="false">ABS(N164)</f>
        <v>2.96313E-007</v>
      </c>
      <c r="AK164" s="160" t="n">
        <f aca="false">ABS(O164)</f>
        <v>0.00259177</v>
      </c>
      <c r="AN164" s="160" t="n">
        <f aca="false">ABS(Q164)</f>
        <v>5.73873E-007</v>
      </c>
      <c r="AO164" s="160" t="n">
        <f aca="false">ABS(R164)</f>
        <v>0.0238872</v>
      </c>
    </row>
    <row r="165" customFormat="false" ht="12.75" hidden="false" customHeight="false" outlineLevel="0" collapsed="false">
      <c r="B165" s="161" t="n">
        <f aca="false">FRD_H!D1391</f>
        <v>-0.000128571</v>
      </c>
      <c r="C165" s="161" t="n">
        <f aca="false">FRD_H!E1391</f>
        <v>-1.54315E-012</v>
      </c>
      <c r="E165" s="161" t="n">
        <f aca="false">FRD_H!D2143</f>
        <v>0.107789</v>
      </c>
      <c r="F165" s="161" t="n">
        <f aca="false">FRD_H!E2143</f>
        <v>1.13978E-009</v>
      </c>
      <c r="H165" s="161" t="n">
        <f aca="false">FRD_H!D2895</f>
        <v>1.3612E-007</v>
      </c>
      <c r="I165" s="161" t="n">
        <f aca="false">FRD_H!E2895</f>
        <v>0.0236024</v>
      </c>
      <c r="K165" s="161" t="n">
        <f aca="false">FRD_H!D3647</f>
        <v>-1.27583E-007</v>
      </c>
      <c r="L165" s="161" t="n">
        <f aca="false">FRD_H!E3647</f>
        <v>-0.00407676</v>
      </c>
      <c r="N165" s="161" t="n">
        <f aca="false">FRD_H!D4399</f>
        <v>-2.95157E-007</v>
      </c>
      <c r="O165" s="161" t="n">
        <f aca="false">FRD_H!E4399</f>
        <v>-0.00140474</v>
      </c>
      <c r="P165" s="161"/>
      <c r="Q165" s="161" t="n">
        <f aca="false">FRD_H!D5151</f>
        <v>5.72018E-007</v>
      </c>
      <c r="R165" s="161" t="n">
        <f aca="false">FRD_H!E5151</f>
        <v>0.0243411</v>
      </c>
      <c r="T165" s="160" t="n">
        <f aca="false">ABS(B165)</f>
        <v>0.000128571</v>
      </c>
      <c r="U165" s="160" t="n">
        <f aca="false">ABS(C165)</f>
        <v>1.54315E-012</v>
      </c>
      <c r="X165" s="160" t="n">
        <f aca="false">ABS(E165)</f>
        <v>0.107789</v>
      </c>
      <c r="Y165" s="160" t="n">
        <f aca="false">ABS(F165)</f>
        <v>1.13978E-009</v>
      </c>
      <c r="AB165" s="160" t="n">
        <f aca="false">ABS(H165)</f>
        <v>1.3612E-007</v>
      </c>
      <c r="AC165" s="160" t="n">
        <f aca="false">ABS(I165)</f>
        <v>0.0236024</v>
      </c>
      <c r="AF165" s="160" t="n">
        <f aca="false">ABS(K165)</f>
        <v>1.27583E-007</v>
      </c>
      <c r="AG165" s="160" t="n">
        <f aca="false">ABS(L165)</f>
        <v>0.00407676</v>
      </c>
      <c r="AJ165" s="160" t="n">
        <f aca="false">ABS(N165)</f>
        <v>2.95157E-007</v>
      </c>
      <c r="AK165" s="160" t="n">
        <f aca="false">ABS(O165)</f>
        <v>0.00140474</v>
      </c>
      <c r="AN165" s="160" t="n">
        <f aca="false">ABS(Q165)</f>
        <v>5.72018E-007</v>
      </c>
      <c r="AO165" s="160" t="n">
        <f aca="false">ABS(R165)</f>
        <v>0.0243411</v>
      </c>
    </row>
    <row r="166" customFormat="false" ht="12.75" hidden="false" customHeight="false" outlineLevel="0" collapsed="false">
      <c r="B166" s="161" t="n">
        <f aca="false">FRD_H!D1392</f>
        <v>-0.000128571</v>
      </c>
      <c r="C166" s="161" t="n">
        <f aca="false">FRD_H!E1392</f>
        <v>-1.71932E-012</v>
      </c>
      <c r="E166" s="161" t="n">
        <f aca="false">FRD_H!D2144</f>
        <v>0.129347</v>
      </c>
      <c r="F166" s="161" t="n">
        <f aca="false">FRD_H!E2144</f>
        <v>1.25447E-009</v>
      </c>
      <c r="H166" s="161" t="n">
        <f aca="false">FRD_H!D2896</f>
        <v>1.35254E-007</v>
      </c>
      <c r="I166" s="161" t="n">
        <f aca="false">FRD_H!E2896</f>
        <v>0.0234859</v>
      </c>
      <c r="K166" s="161" t="n">
        <f aca="false">FRD_H!D3648</f>
        <v>-1.26837E-007</v>
      </c>
      <c r="L166" s="161" t="n">
        <f aca="false">FRD_H!E3648</f>
        <v>0.00159012</v>
      </c>
      <c r="N166" s="161" t="n">
        <f aca="false">FRD_H!D4400</f>
        <v>-2.94014E-007</v>
      </c>
      <c r="O166" s="161" t="n">
        <f aca="false">FRD_H!E4400</f>
        <v>-0.00634638</v>
      </c>
      <c r="P166" s="161"/>
      <c r="Q166" s="161" t="n">
        <f aca="false">FRD_H!D5152</f>
        <v>5.70123E-007</v>
      </c>
      <c r="R166" s="161" t="n">
        <f aca="false">FRD_H!E5152</f>
        <v>0.02259</v>
      </c>
      <c r="T166" s="160" t="n">
        <f aca="false">ABS(B166)</f>
        <v>0.000128571</v>
      </c>
      <c r="U166" s="160" t="n">
        <f aca="false">ABS(C166)</f>
        <v>1.71932E-012</v>
      </c>
      <c r="X166" s="160" t="n">
        <f aca="false">ABS(E166)</f>
        <v>0.129347</v>
      </c>
      <c r="Y166" s="160" t="n">
        <f aca="false">ABS(F166)</f>
        <v>1.25447E-009</v>
      </c>
      <c r="AB166" s="160" t="n">
        <f aca="false">ABS(H166)</f>
        <v>1.35254E-007</v>
      </c>
      <c r="AC166" s="160" t="n">
        <f aca="false">ABS(I166)</f>
        <v>0.0234859</v>
      </c>
      <c r="AF166" s="160" t="n">
        <f aca="false">ABS(K166)</f>
        <v>1.26837E-007</v>
      </c>
      <c r="AG166" s="160" t="n">
        <f aca="false">ABS(L166)</f>
        <v>0.00159012</v>
      </c>
      <c r="AJ166" s="160" t="n">
        <f aca="false">ABS(N166)</f>
        <v>2.94014E-007</v>
      </c>
      <c r="AK166" s="160" t="n">
        <f aca="false">ABS(O166)</f>
        <v>0.00634638</v>
      </c>
      <c r="AN166" s="160" t="n">
        <f aca="false">ABS(Q166)</f>
        <v>5.70123E-007</v>
      </c>
      <c r="AO166" s="160" t="n">
        <f aca="false">ABS(R166)</f>
        <v>0.02259</v>
      </c>
    </row>
    <row r="167" customFormat="false" ht="12.75" hidden="false" customHeight="false" outlineLevel="0" collapsed="false">
      <c r="B167" s="161" t="n">
        <f aca="false">FRD_H!D1393</f>
        <v>-0.000128571</v>
      </c>
      <c r="C167" s="161" t="n">
        <f aca="false">FRD_H!E1393</f>
        <v>-1.86919E-012</v>
      </c>
      <c r="E167" s="161" t="n">
        <f aca="false">FRD_H!D2145</f>
        <v>0.150905</v>
      </c>
      <c r="F167" s="161" t="n">
        <f aca="false">FRD_H!E2145</f>
        <v>6.77623E-010</v>
      </c>
      <c r="H167" s="161" t="n">
        <f aca="false">FRD_H!D2897</f>
        <v>1.34366E-007</v>
      </c>
      <c r="I167" s="161" t="n">
        <f aca="false">FRD_H!E2897</f>
        <v>0.0217421</v>
      </c>
      <c r="K167" s="161" t="n">
        <f aca="false">FRD_H!D3649</f>
        <v>-1.26103E-007</v>
      </c>
      <c r="L167" s="161" t="n">
        <f aca="false">FRD_H!E3649</f>
        <v>0.0060595</v>
      </c>
      <c r="N167" s="161" t="n">
        <f aca="false">FRD_H!D4401</f>
        <v>-2.92854E-007</v>
      </c>
      <c r="O167" s="161" t="n">
        <f aca="false">FRD_H!E4401</f>
        <v>-0.0110552</v>
      </c>
      <c r="P167" s="161"/>
      <c r="Q167" s="161" t="n">
        <f aca="false">FRD_H!D5153</f>
        <v>5.68288E-007</v>
      </c>
      <c r="R167" s="161" t="n">
        <f aca="false">FRD_H!E5153</f>
        <v>0.01879</v>
      </c>
      <c r="T167" s="160" t="n">
        <f aca="false">ABS(B167)</f>
        <v>0.000128571</v>
      </c>
      <c r="U167" s="160" t="n">
        <f aca="false">ABS(C167)</f>
        <v>1.86919E-012</v>
      </c>
      <c r="X167" s="160" t="n">
        <f aca="false">ABS(E167)</f>
        <v>0.150905</v>
      </c>
      <c r="Y167" s="160" t="n">
        <f aca="false">ABS(F167)</f>
        <v>6.77623E-010</v>
      </c>
      <c r="AB167" s="160" t="n">
        <f aca="false">ABS(H167)</f>
        <v>1.34366E-007</v>
      </c>
      <c r="AC167" s="160" t="n">
        <f aca="false">ABS(I167)</f>
        <v>0.0217421</v>
      </c>
      <c r="AF167" s="160" t="n">
        <f aca="false">ABS(K167)</f>
        <v>1.26103E-007</v>
      </c>
      <c r="AG167" s="160" t="n">
        <f aca="false">ABS(L167)</f>
        <v>0.0060595</v>
      </c>
      <c r="AJ167" s="160" t="n">
        <f aca="false">ABS(N167)</f>
        <v>2.92854E-007</v>
      </c>
      <c r="AK167" s="160" t="n">
        <f aca="false">ABS(O167)</f>
        <v>0.0110552</v>
      </c>
      <c r="AN167" s="160" t="n">
        <f aca="false">ABS(Q167)</f>
        <v>5.68288E-007</v>
      </c>
      <c r="AO167" s="160" t="n">
        <f aca="false">ABS(R167)</f>
        <v>0.01879</v>
      </c>
    </row>
    <row r="168" customFormat="false" ht="12.75" hidden="false" customHeight="false" outlineLevel="0" collapsed="false">
      <c r="B168" s="161" t="n">
        <f aca="false">FRD_H!D1394</f>
        <v>-0.000128571</v>
      </c>
      <c r="C168" s="161" t="n">
        <f aca="false">FRD_H!E1394</f>
        <v>-2.02116E-012</v>
      </c>
      <c r="E168" s="161" t="n">
        <f aca="false">FRD_H!D2146</f>
        <v>0.172463</v>
      </c>
      <c r="F168" s="161" t="n">
        <f aca="false">FRD_H!E2146</f>
        <v>-2.67468E-010</v>
      </c>
      <c r="H168" s="161" t="n">
        <f aca="false">FRD_H!D2898</f>
        <v>1.33462E-007</v>
      </c>
      <c r="I168" s="161" t="n">
        <f aca="false">FRD_H!E2898</f>
        <v>0.0187169</v>
      </c>
      <c r="K168" s="161" t="n">
        <f aca="false">FRD_H!D3650</f>
        <v>-1.25366E-007</v>
      </c>
      <c r="L168" s="161" t="n">
        <f aca="false">FRD_H!E3650</f>
        <v>0.00885973</v>
      </c>
      <c r="N168" s="161" t="n">
        <f aca="false">FRD_H!D4402</f>
        <v>-2.91708E-007</v>
      </c>
      <c r="O168" s="161" t="n">
        <f aca="false">FRD_H!E4402</f>
        <v>-0.0143843</v>
      </c>
      <c r="P168" s="161"/>
      <c r="Q168" s="161" t="n">
        <f aca="false">FRD_H!D5154</f>
        <v>5.66418E-007</v>
      </c>
      <c r="R168" s="161" t="n">
        <f aca="false">FRD_H!E5154</f>
        <v>0.0135432</v>
      </c>
      <c r="T168" s="160" t="n">
        <f aca="false">ABS(B168)</f>
        <v>0.000128571</v>
      </c>
      <c r="U168" s="160" t="n">
        <f aca="false">ABS(C168)</f>
        <v>2.02116E-012</v>
      </c>
      <c r="X168" s="160" t="n">
        <f aca="false">ABS(E168)</f>
        <v>0.172463</v>
      </c>
      <c r="Y168" s="160" t="n">
        <f aca="false">ABS(F168)</f>
        <v>2.67468E-010</v>
      </c>
      <c r="AB168" s="160" t="n">
        <f aca="false">ABS(H168)</f>
        <v>1.33462E-007</v>
      </c>
      <c r="AC168" s="160" t="n">
        <f aca="false">ABS(I168)</f>
        <v>0.0187169</v>
      </c>
      <c r="AF168" s="160" t="n">
        <f aca="false">ABS(K168)</f>
        <v>1.25366E-007</v>
      </c>
      <c r="AG168" s="160" t="n">
        <f aca="false">ABS(L168)</f>
        <v>0.00885973</v>
      </c>
      <c r="AJ168" s="160" t="n">
        <f aca="false">ABS(N168)</f>
        <v>2.91708E-007</v>
      </c>
      <c r="AK168" s="160" t="n">
        <f aca="false">ABS(O168)</f>
        <v>0.0143843</v>
      </c>
      <c r="AN168" s="160" t="n">
        <f aca="false">ABS(Q168)</f>
        <v>5.66418E-007</v>
      </c>
      <c r="AO168" s="160" t="n">
        <f aca="false">ABS(R168)</f>
        <v>0.0135432</v>
      </c>
    </row>
    <row r="169" customFormat="false" ht="12.75" hidden="false" customHeight="false" outlineLevel="0" collapsed="false">
      <c r="B169" s="161" t="n">
        <f aca="false">FRD_H!D1395</f>
        <v>-0.000128572</v>
      </c>
      <c r="C169" s="161" t="n">
        <f aca="false">FRD_H!E1395</f>
        <v>-2.04621E-012</v>
      </c>
      <c r="E169" s="161" t="n">
        <f aca="false">FRD_H!D2147</f>
        <v>0.19402</v>
      </c>
      <c r="F169" s="161" t="n">
        <f aca="false">FRD_H!E2147</f>
        <v>-1.03734E-009</v>
      </c>
      <c r="H169" s="161" t="n">
        <f aca="false">FRD_H!D2899</f>
        <v>1.3254E-007</v>
      </c>
      <c r="I169" s="161" t="n">
        <f aca="false">FRD_H!E2899</f>
        <v>0.0149008</v>
      </c>
      <c r="K169" s="161" t="n">
        <f aca="false">FRD_H!D3651</f>
        <v>-1.24644E-007</v>
      </c>
      <c r="L169" s="161" t="n">
        <f aca="false">FRD_H!E3651</f>
        <v>0.0098772</v>
      </c>
      <c r="N169" s="161" t="n">
        <f aca="false">FRD_H!D4403</f>
        <v>-2.90561E-007</v>
      </c>
      <c r="O169" s="161" t="n">
        <f aca="false">FRD_H!E4403</f>
        <v>-0.0156317</v>
      </c>
      <c r="P169" s="161"/>
      <c r="Q169" s="161" t="n">
        <f aca="false">FRD_H!D5155</f>
        <v>5.64585E-007</v>
      </c>
      <c r="R169" s="161" t="n">
        <f aca="false">FRD_H!E5155</f>
        <v>0.00795035</v>
      </c>
      <c r="T169" s="160" t="n">
        <f aca="false">ABS(B169)</f>
        <v>0.000128572</v>
      </c>
      <c r="U169" s="160" t="n">
        <f aca="false">ABS(C169)</f>
        <v>2.04621E-012</v>
      </c>
      <c r="X169" s="160" t="n">
        <f aca="false">ABS(E169)</f>
        <v>0.19402</v>
      </c>
      <c r="Y169" s="160" t="n">
        <f aca="false">ABS(F169)</f>
        <v>1.03734E-009</v>
      </c>
      <c r="AB169" s="160" t="n">
        <f aca="false">ABS(H169)</f>
        <v>1.3254E-007</v>
      </c>
      <c r="AC169" s="160" t="n">
        <f aca="false">ABS(I169)</f>
        <v>0.0149008</v>
      </c>
      <c r="AF169" s="160" t="n">
        <f aca="false">ABS(K169)</f>
        <v>1.24644E-007</v>
      </c>
      <c r="AG169" s="160" t="n">
        <f aca="false">ABS(L169)</f>
        <v>0.0098772</v>
      </c>
      <c r="AJ169" s="160" t="n">
        <f aca="false">ABS(N169)</f>
        <v>2.90561E-007</v>
      </c>
      <c r="AK169" s="160" t="n">
        <f aca="false">ABS(O169)</f>
        <v>0.0156317</v>
      </c>
      <c r="AN169" s="160" t="n">
        <f aca="false">ABS(Q169)</f>
        <v>5.64585E-007</v>
      </c>
      <c r="AO169" s="160" t="n">
        <f aca="false">ABS(R169)</f>
        <v>0.00795035</v>
      </c>
    </row>
    <row r="170" customFormat="false" ht="12.75" hidden="false" customHeight="false" outlineLevel="0" collapsed="false">
      <c r="B170" s="161" t="n">
        <f aca="false">FRD_H!D1396</f>
        <v>-0.000128572</v>
      </c>
      <c r="C170" s="161" t="n">
        <f aca="false">FRD_H!E1396</f>
        <v>-1.91259E-012</v>
      </c>
      <c r="E170" s="161" t="n">
        <f aca="false">FRD_H!D2148</f>
        <v>0.215578</v>
      </c>
      <c r="F170" s="161" t="n">
        <f aca="false">FRD_H!E2148</f>
        <v>-1.67896E-009</v>
      </c>
      <c r="H170" s="161" t="n">
        <f aca="false">FRD_H!D2900</f>
        <v>1.31611E-007</v>
      </c>
      <c r="I170" s="161" t="n">
        <f aca="false">FRD_H!E2900</f>
        <v>0.010824</v>
      </c>
      <c r="K170" s="161" t="n">
        <f aca="false">FRD_H!D3652</f>
        <v>-1.23922E-007</v>
      </c>
      <c r="L170" s="161" t="n">
        <f aca="false">FRD_H!E3652</f>
        <v>0.00922125</v>
      </c>
      <c r="N170" s="161" t="n">
        <f aca="false">FRD_H!D4404</f>
        <v>-2.89434E-007</v>
      </c>
      <c r="O170" s="161" t="n">
        <f aca="false">FRD_H!E4404</f>
        <v>-0.014504</v>
      </c>
      <c r="P170" s="161"/>
      <c r="Q170" s="161" t="n">
        <f aca="false">FRD_H!D5156</f>
        <v>5.62701E-007</v>
      </c>
      <c r="R170" s="161" t="n">
        <f aca="false">FRD_H!E5156</f>
        <v>0.00315658</v>
      </c>
      <c r="T170" s="160" t="n">
        <f aca="false">ABS(B170)</f>
        <v>0.000128572</v>
      </c>
      <c r="U170" s="160" t="n">
        <f aca="false">ABS(C170)</f>
        <v>1.91259E-012</v>
      </c>
      <c r="X170" s="160" t="n">
        <f aca="false">ABS(E170)</f>
        <v>0.215578</v>
      </c>
      <c r="Y170" s="160" t="n">
        <f aca="false">ABS(F170)</f>
        <v>1.67896E-009</v>
      </c>
      <c r="AB170" s="160" t="n">
        <f aca="false">ABS(H170)</f>
        <v>1.31611E-007</v>
      </c>
      <c r="AC170" s="160" t="n">
        <f aca="false">ABS(I170)</f>
        <v>0.010824</v>
      </c>
      <c r="AF170" s="160" t="n">
        <f aca="false">ABS(K170)</f>
        <v>1.23922E-007</v>
      </c>
      <c r="AG170" s="160" t="n">
        <f aca="false">ABS(L170)</f>
        <v>0.00922125</v>
      </c>
      <c r="AJ170" s="160" t="n">
        <f aca="false">ABS(N170)</f>
        <v>2.89434E-007</v>
      </c>
      <c r="AK170" s="160" t="n">
        <f aca="false">ABS(O170)</f>
        <v>0.014504</v>
      </c>
      <c r="AN170" s="160" t="n">
        <f aca="false">ABS(Q170)</f>
        <v>5.62701E-007</v>
      </c>
      <c r="AO170" s="160" t="n">
        <f aca="false">ABS(R170)</f>
        <v>0.00315658</v>
      </c>
    </row>
    <row r="171" customFormat="false" ht="12.75" hidden="false" customHeight="false" outlineLevel="0" collapsed="false">
      <c r="B171" s="161" t="n">
        <f aca="false">FRD_H!D1397</f>
        <v>-0.000128571</v>
      </c>
      <c r="C171" s="161" t="n">
        <f aca="false">FRD_H!E1397</f>
        <v>-1.63382E-012</v>
      </c>
      <c r="E171" s="161" t="n">
        <f aca="false">FRD_H!D2149</f>
        <v>0.237136</v>
      </c>
      <c r="F171" s="161" t="n">
        <f aca="false">FRD_H!E2149</f>
        <v>-1.98504E-009</v>
      </c>
      <c r="H171" s="161" t="n">
        <f aca="false">FRD_H!D2901</f>
        <v>1.30666E-007</v>
      </c>
      <c r="I171" s="161" t="n">
        <f aca="false">FRD_H!E2901</f>
        <v>0.00697942</v>
      </c>
      <c r="K171" s="161" t="n">
        <f aca="false">FRD_H!D3653</f>
        <v>-1.23215E-007</v>
      </c>
      <c r="L171" s="161" t="n">
        <f aca="false">FRD_H!E3653</f>
        <v>0.00732498</v>
      </c>
      <c r="N171" s="161" t="n">
        <f aca="false">FRD_H!D4405</f>
        <v>-2.88303E-007</v>
      </c>
      <c r="O171" s="161" t="n">
        <f aca="false">FRD_H!E4405</f>
        <v>-0.0114735</v>
      </c>
      <c r="P171" s="161"/>
      <c r="Q171" s="161" t="n">
        <f aca="false">FRD_H!D5157</f>
        <v>5.60823E-007</v>
      </c>
      <c r="R171" s="161" t="n">
        <f aca="false">FRD_H!E5157</f>
        <v>-6.33978E-005</v>
      </c>
      <c r="T171" s="160" t="n">
        <f aca="false">ABS(B171)</f>
        <v>0.000128571</v>
      </c>
      <c r="U171" s="160" t="n">
        <f aca="false">ABS(C171)</f>
        <v>1.63382E-012</v>
      </c>
      <c r="X171" s="160" t="n">
        <f aca="false">ABS(E171)</f>
        <v>0.237136</v>
      </c>
      <c r="Y171" s="160" t="n">
        <f aca="false">ABS(F171)</f>
        <v>1.98504E-009</v>
      </c>
      <c r="AB171" s="160" t="n">
        <f aca="false">ABS(H171)</f>
        <v>1.30666E-007</v>
      </c>
      <c r="AC171" s="160" t="n">
        <f aca="false">ABS(I171)</f>
        <v>0.00697942</v>
      </c>
      <c r="AF171" s="160" t="n">
        <f aca="false">ABS(K171)</f>
        <v>1.23215E-007</v>
      </c>
      <c r="AG171" s="160" t="n">
        <f aca="false">ABS(L171)</f>
        <v>0.00732498</v>
      </c>
      <c r="AJ171" s="160" t="n">
        <f aca="false">ABS(N171)</f>
        <v>2.88303E-007</v>
      </c>
      <c r="AK171" s="160" t="n">
        <f aca="false">ABS(O171)</f>
        <v>0.0114735</v>
      </c>
      <c r="AN171" s="160" t="n">
        <f aca="false">ABS(Q171)</f>
        <v>5.60823E-007</v>
      </c>
      <c r="AO171" s="160" t="n">
        <f aca="false">ABS(R171)</f>
        <v>6.33978E-005</v>
      </c>
    </row>
    <row r="172" customFormat="false" ht="12.75" hidden="false" customHeight="false" outlineLevel="0" collapsed="false">
      <c r="B172" s="161" t="n">
        <f aca="false">FRD_H!D1398</f>
        <v>-0.000128571</v>
      </c>
      <c r="C172" s="161" t="n">
        <f aca="false">FRD_H!E1398</f>
        <v>-9.40438E-013</v>
      </c>
      <c r="E172" s="161" t="n">
        <f aca="false">FRD_H!D2150</f>
        <v>0.258694</v>
      </c>
      <c r="F172" s="161" t="n">
        <f aca="false">FRD_H!E2150</f>
        <v>-1.36662E-009</v>
      </c>
      <c r="H172" s="161" t="n">
        <f aca="false">FRD_H!D2902</f>
        <v>1.29715E-007</v>
      </c>
      <c r="I172" s="161" t="n">
        <f aca="false">FRD_H!E2902</f>
        <v>0.00379795</v>
      </c>
      <c r="K172" s="161" t="n">
        <f aca="false">FRD_H!D3654</f>
        <v>-1.22513E-007</v>
      </c>
      <c r="L172" s="161" t="n">
        <f aca="false">FRD_H!E3654</f>
        <v>0.00477732</v>
      </c>
      <c r="N172" s="161" t="n">
        <f aca="false">FRD_H!D4406</f>
        <v>-2.87175E-007</v>
      </c>
      <c r="O172" s="161" t="n">
        <f aca="false">FRD_H!E4406</f>
        <v>-0.00739736</v>
      </c>
      <c r="P172" s="161"/>
      <c r="Q172" s="161" t="n">
        <f aca="false">FRD_H!D5158</f>
        <v>5.58916E-007</v>
      </c>
      <c r="R172" s="161" t="n">
        <f aca="false">FRD_H!E5158</f>
        <v>-0.00135639</v>
      </c>
      <c r="T172" s="160" t="n">
        <f aca="false">ABS(B172)</f>
        <v>0.000128571</v>
      </c>
      <c r="U172" s="160" t="n">
        <f aca="false">ABS(C172)</f>
        <v>9.40438E-013</v>
      </c>
      <c r="X172" s="160" t="n">
        <f aca="false">ABS(E172)</f>
        <v>0.258694</v>
      </c>
      <c r="Y172" s="160" t="n">
        <f aca="false">ABS(F172)</f>
        <v>1.36662E-009</v>
      </c>
      <c r="AB172" s="160" t="n">
        <f aca="false">ABS(H172)</f>
        <v>1.29715E-007</v>
      </c>
      <c r="AC172" s="160" t="n">
        <f aca="false">ABS(I172)</f>
        <v>0.00379795</v>
      </c>
      <c r="AF172" s="160" t="n">
        <f aca="false">ABS(K172)</f>
        <v>1.22513E-007</v>
      </c>
      <c r="AG172" s="160" t="n">
        <f aca="false">ABS(L172)</f>
        <v>0.00477732</v>
      </c>
      <c r="AJ172" s="160" t="n">
        <f aca="false">ABS(N172)</f>
        <v>2.87175E-007</v>
      </c>
      <c r="AK172" s="160" t="n">
        <f aca="false">ABS(O172)</f>
        <v>0.00739736</v>
      </c>
      <c r="AN172" s="160" t="n">
        <f aca="false">ABS(Q172)</f>
        <v>5.58916E-007</v>
      </c>
      <c r="AO172" s="160" t="n">
        <f aca="false">ABS(R172)</f>
        <v>0.00135639</v>
      </c>
    </row>
    <row r="173" customFormat="false" ht="12.75" hidden="false" customHeight="false" outlineLevel="0" collapsed="false">
      <c r="B173" s="161" t="n">
        <f aca="false">FRD_H!D1399</f>
        <v>-0.00012857</v>
      </c>
      <c r="C173" s="161" t="n">
        <f aca="false">FRD_H!E1399</f>
        <v>-6.72624E-013</v>
      </c>
      <c r="E173" s="161" t="n">
        <f aca="false">FRD_H!D2151</f>
        <v>0.280252</v>
      </c>
      <c r="F173" s="161" t="n">
        <f aca="false">FRD_H!E2151</f>
        <v>-4.03726E-010</v>
      </c>
      <c r="H173" s="161" t="n">
        <f aca="false">FRD_H!D2903</f>
        <v>1.28745E-007</v>
      </c>
      <c r="I173" s="161" t="n">
        <f aca="false">FRD_H!E2903</f>
        <v>0.00154643</v>
      </c>
      <c r="K173" s="161" t="n">
        <f aca="false">FRD_H!D3655</f>
        <v>-1.21829E-007</v>
      </c>
      <c r="L173" s="161" t="n">
        <f aca="false">FRD_H!E3655</f>
        <v>0.00231617</v>
      </c>
      <c r="N173" s="161" t="n">
        <f aca="false">FRD_H!D4407</f>
        <v>-2.8602E-007</v>
      </c>
      <c r="O173" s="161" t="n">
        <f aca="false">FRD_H!E4407</f>
        <v>-0.00350352</v>
      </c>
      <c r="P173" s="161"/>
      <c r="Q173" s="161" t="n">
        <f aca="false">FRD_H!D5159</f>
        <v>5.57015E-007</v>
      </c>
      <c r="R173" s="161" t="n">
        <f aca="false">FRD_H!E5159</f>
        <v>-0.00121346</v>
      </c>
      <c r="T173" s="160" t="n">
        <f aca="false">ABS(B173)</f>
        <v>0.00012857</v>
      </c>
      <c r="U173" s="160" t="n">
        <f aca="false">ABS(C173)</f>
        <v>6.72624E-013</v>
      </c>
      <c r="X173" s="160" t="n">
        <f aca="false">ABS(E173)</f>
        <v>0.280252</v>
      </c>
      <c r="Y173" s="160" t="n">
        <f aca="false">ABS(F173)</f>
        <v>4.03726E-010</v>
      </c>
      <c r="AB173" s="160" t="n">
        <f aca="false">ABS(H173)</f>
        <v>1.28745E-007</v>
      </c>
      <c r="AC173" s="160" t="n">
        <f aca="false">ABS(I173)</f>
        <v>0.00154643</v>
      </c>
      <c r="AF173" s="160" t="n">
        <f aca="false">ABS(K173)</f>
        <v>1.21829E-007</v>
      </c>
      <c r="AG173" s="160" t="n">
        <f aca="false">ABS(L173)</f>
        <v>0.00231617</v>
      </c>
      <c r="AJ173" s="160" t="n">
        <f aca="false">ABS(N173)</f>
        <v>2.8602E-007</v>
      </c>
      <c r="AK173" s="160" t="n">
        <f aca="false">ABS(O173)</f>
        <v>0.00350352</v>
      </c>
      <c r="AN173" s="160" t="n">
        <f aca="false">ABS(Q173)</f>
        <v>5.57015E-007</v>
      </c>
      <c r="AO173" s="160" t="n">
        <f aca="false">ABS(R173)</f>
        <v>0.00121346</v>
      </c>
    </row>
    <row r="174" customFormat="false" ht="12.75" hidden="false" customHeight="false" outlineLevel="0" collapsed="false">
      <c r="B174" s="161" t="n">
        <f aca="false">FRD_H!D1400</f>
        <v>-0.00012857</v>
      </c>
      <c r="C174" s="161" t="n">
        <f aca="false">FRD_H!E1400</f>
        <v>-4.47437E-013</v>
      </c>
      <c r="E174" s="161" t="n">
        <f aca="false">FRD_H!D2152</f>
        <v>0.30181</v>
      </c>
      <c r="F174" s="161" t="n">
        <f aca="false">FRD_H!E2152</f>
        <v>-2.25766E-011</v>
      </c>
      <c r="H174" s="161" t="n">
        <f aca="false">FRD_H!D2904</f>
        <v>1.27765E-007</v>
      </c>
      <c r="I174" s="161" t="n">
        <f aca="false">FRD_H!E2904</f>
        <v>0.000341506</v>
      </c>
      <c r="K174" s="161" t="n">
        <f aca="false">FRD_H!D3656</f>
        <v>-1.21143E-007</v>
      </c>
      <c r="L174" s="161" t="n">
        <f aca="false">FRD_H!E3656</f>
        <v>0.000613921</v>
      </c>
      <c r="N174" s="161" t="n">
        <f aca="false">FRD_H!D4408</f>
        <v>-2.84858E-007</v>
      </c>
      <c r="O174" s="161" t="n">
        <f aca="false">FRD_H!E4408</f>
        <v>-0.000901661</v>
      </c>
      <c r="P174" s="161"/>
      <c r="Q174" s="161" t="n">
        <f aca="false">FRD_H!D5160</f>
        <v>5.55058E-007</v>
      </c>
      <c r="R174" s="161" t="n">
        <f aca="false">FRD_H!E5160</f>
        <v>-0.000451193</v>
      </c>
      <c r="T174" s="160" t="n">
        <f aca="false">ABS(B174)</f>
        <v>0.00012857</v>
      </c>
      <c r="U174" s="160" t="n">
        <f aca="false">ABS(C174)</f>
        <v>4.47437E-013</v>
      </c>
      <c r="X174" s="160" t="n">
        <f aca="false">ABS(E174)</f>
        <v>0.30181</v>
      </c>
      <c r="Y174" s="160" t="n">
        <f aca="false">ABS(F174)</f>
        <v>2.25766E-011</v>
      </c>
      <c r="AB174" s="160" t="n">
        <f aca="false">ABS(H174)</f>
        <v>1.27765E-007</v>
      </c>
      <c r="AC174" s="160" t="n">
        <f aca="false">ABS(I174)</f>
        <v>0.000341506</v>
      </c>
      <c r="AF174" s="160" t="n">
        <f aca="false">ABS(K174)</f>
        <v>1.21143E-007</v>
      </c>
      <c r="AG174" s="160" t="n">
        <f aca="false">ABS(L174)</f>
        <v>0.000613921</v>
      </c>
      <c r="AJ174" s="160" t="n">
        <f aca="false">ABS(N174)</f>
        <v>2.84858E-007</v>
      </c>
      <c r="AK174" s="160" t="n">
        <f aca="false">ABS(O174)</f>
        <v>0.000901661</v>
      </c>
      <c r="AN174" s="160" t="n">
        <f aca="false">ABS(Q174)</f>
        <v>5.55058E-007</v>
      </c>
      <c r="AO174" s="160" t="n">
        <f aca="false">ABS(R174)</f>
        <v>0.000451193</v>
      </c>
    </row>
    <row r="175" customFormat="false" ht="12.75" hidden="false" customHeight="false" outlineLevel="0" collapsed="false">
      <c r="B175" s="161" t="n">
        <f aca="false">FRD_H!D1401</f>
        <v>-0.000128569</v>
      </c>
      <c r="C175" s="161" t="n">
        <f aca="false">FRD_H!E1401</f>
        <v>1.17227E-023</v>
      </c>
      <c r="E175" s="161" t="n">
        <f aca="false">FRD_H!D2153</f>
        <v>0.323369</v>
      </c>
      <c r="F175" s="161" t="n">
        <f aca="false">FRD_H!E2153</f>
        <v>-9.28963E-027</v>
      </c>
      <c r="H175" s="161" t="n">
        <f aca="false">FRD_H!D2905</f>
        <v>1.26783E-007</v>
      </c>
      <c r="I175" s="161" t="n">
        <f aca="false">FRD_H!E2905</f>
        <v>6.67142E-031</v>
      </c>
      <c r="K175" s="161" t="n">
        <f aca="false">FRD_H!D3657</f>
        <v>-1.20448E-007</v>
      </c>
      <c r="L175" s="161" t="n">
        <f aca="false">FRD_H!E3657</f>
        <v>-5.63296E-030</v>
      </c>
      <c r="N175" s="161" t="n">
        <f aca="false">FRD_H!D4409</f>
        <v>-2.83697E-007</v>
      </c>
      <c r="O175" s="161" t="n">
        <f aca="false">FRD_H!E4409</f>
        <v>2.91509E-030</v>
      </c>
      <c r="P175" s="161"/>
      <c r="Q175" s="161" t="n">
        <f aca="false">FRD_H!D5161</f>
        <v>5.53134E-007</v>
      </c>
      <c r="R175" s="161" t="n">
        <f aca="false">FRD_H!E5161</f>
        <v>-7.44487E-030</v>
      </c>
      <c r="T175" s="160" t="n">
        <f aca="false">ABS(B175)</f>
        <v>0.000128569</v>
      </c>
      <c r="U175" s="160" t="n">
        <f aca="false">ABS(C175)</f>
        <v>1.17227E-023</v>
      </c>
      <c r="X175" s="160" t="n">
        <f aca="false">ABS(E175)</f>
        <v>0.323369</v>
      </c>
      <c r="Y175" s="160" t="n">
        <f aca="false">ABS(F175)</f>
        <v>9.28963E-027</v>
      </c>
      <c r="AB175" s="160" t="n">
        <f aca="false">ABS(H175)</f>
        <v>1.26783E-007</v>
      </c>
      <c r="AC175" s="160" t="n">
        <f aca="false">ABS(I175)</f>
        <v>6.67142E-031</v>
      </c>
      <c r="AF175" s="160" t="n">
        <f aca="false">ABS(K175)</f>
        <v>1.20448E-007</v>
      </c>
      <c r="AG175" s="160" t="n">
        <f aca="false">ABS(L175)</f>
        <v>5.63296E-030</v>
      </c>
      <c r="AJ175" s="160" t="n">
        <f aca="false">ABS(N175)</f>
        <v>2.83697E-007</v>
      </c>
      <c r="AK175" s="160" t="n">
        <f aca="false">ABS(O175)</f>
        <v>2.91509E-030</v>
      </c>
      <c r="AN175" s="160" t="n">
        <f aca="false">ABS(Q175)</f>
        <v>5.53134E-007</v>
      </c>
      <c r="AO175" s="160" t="n">
        <f aca="false">ABS(R175)</f>
        <v>7.44487E-030</v>
      </c>
    </row>
    <row r="176" customFormat="false" ht="12.75" hidden="false" customHeight="false" outlineLevel="0" collapsed="false">
      <c r="B176" s="161" t="n">
        <f aca="false">FRD_H!D1402</f>
        <v>-0.000114283</v>
      </c>
      <c r="C176" s="161" t="n">
        <f aca="false">FRD_H!E1402</f>
        <v>0</v>
      </c>
      <c r="E176" s="161" t="n">
        <f aca="false">FRD_H!D2154</f>
        <v>-0.323369</v>
      </c>
      <c r="F176" s="161" t="n">
        <f aca="false">FRD_H!E2154</f>
        <v>0</v>
      </c>
      <c r="H176" s="161" t="n">
        <f aca="false">FRD_H!D2906</f>
        <v>1.53672E-007</v>
      </c>
      <c r="I176" s="161" t="n">
        <f aca="false">FRD_H!E2906</f>
        <v>0</v>
      </c>
      <c r="K176" s="161" t="n">
        <f aca="false">FRD_H!D3658</f>
        <v>-1.40849E-007</v>
      </c>
      <c r="L176" s="161" t="n">
        <f aca="false">FRD_H!E3658</f>
        <v>0</v>
      </c>
      <c r="N176" s="161" t="n">
        <f aca="false">FRD_H!D4410</f>
        <v>-3.17878E-007</v>
      </c>
      <c r="O176" s="161" t="n">
        <f aca="false">FRD_H!E4410</f>
        <v>0</v>
      </c>
      <c r="P176" s="161"/>
      <c r="Q176" s="161" t="n">
        <f aca="false">FRD_H!D5162</f>
        <v>6.0813E-007</v>
      </c>
      <c r="R176" s="161" t="n">
        <f aca="false">FRD_H!E5162</f>
        <v>0</v>
      </c>
      <c r="T176" s="160" t="n">
        <f aca="false">ABS(B176)</f>
        <v>0.000114283</v>
      </c>
      <c r="U176" s="160" t="n">
        <f aca="false">ABS(C176)</f>
        <v>0</v>
      </c>
      <c r="X176" s="160" t="n">
        <f aca="false">ABS(E176)</f>
        <v>0.323369</v>
      </c>
      <c r="Y176" s="160" t="n">
        <f aca="false">ABS(F176)</f>
        <v>0</v>
      </c>
      <c r="AB176" s="160" t="n">
        <f aca="false">ABS(H176)</f>
        <v>1.53672E-007</v>
      </c>
      <c r="AC176" s="160" t="n">
        <f aca="false">ABS(I176)</f>
        <v>0</v>
      </c>
      <c r="AF176" s="160" t="n">
        <f aca="false">ABS(K176)</f>
        <v>1.40849E-007</v>
      </c>
      <c r="AG176" s="160" t="n">
        <f aca="false">ABS(L176)</f>
        <v>0</v>
      </c>
      <c r="AJ176" s="160" t="n">
        <f aca="false">ABS(N176)</f>
        <v>3.17878E-007</v>
      </c>
      <c r="AK176" s="160" t="n">
        <f aca="false">ABS(O176)</f>
        <v>0</v>
      </c>
      <c r="AN176" s="160" t="n">
        <f aca="false">ABS(Q176)</f>
        <v>6.0813E-007</v>
      </c>
      <c r="AO176" s="160" t="n">
        <f aca="false">ABS(R176)</f>
        <v>0</v>
      </c>
    </row>
    <row r="177" customFormat="false" ht="12.75" hidden="false" customHeight="false" outlineLevel="0" collapsed="false">
      <c r="B177" s="161" t="n">
        <f aca="false">FRD_H!D1403</f>
        <v>-0.000114285</v>
      </c>
      <c r="C177" s="161" t="n">
        <f aca="false">FRD_H!E1403</f>
        <v>-1.05105E-012</v>
      </c>
      <c r="E177" s="161" t="n">
        <f aca="false">FRD_H!D2155</f>
        <v>-0.280253</v>
      </c>
      <c r="F177" s="161" t="n">
        <f aca="false">FRD_H!E2155</f>
        <v>1.435E-009</v>
      </c>
      <c r="H177" s="161" t="n">
        <f aca="false">FRD_H!D2907</f>
        <v>1.51696E-007</v>
      </c>
      <c r="I177" s="161" t="n">
        <f aca="false">FRD_H!E2907</f>
        <v>-0.00175956</v>
      </c>
      <c r="K177" s="161" t="n">
        <f aca="false">FRD_H!D3659</f>
        <v>-1.39486E-007</v>
      </c>
      <c r="L177" s="161" t="n">
        <f aca="false">FRD_H!E3659</f>
        <v>0.00263483</v>
      </c>
      <c r="N177" s="161" t="n">
        <f aca="false">FRD_H!D4411</f>
        <v>-3.15529E-007</v>
      </c>
      <c r="O177" s="161" t="n">
        <f aca="false">FRD_H!E4411</f>
        <v>0.00398551</v>
      </c>
      <c r="P177" s="161"/>
      <c r="Q177" s="161" t="n">
        <f aca="false">FRD_H!D5163</f>
        <v>6.04654E-007</v>
      </c>
      <c r="R177" s="161" t="n">
        <f aca="false">FRD_H!E5163</f>
        <v>-0.00138022</v>
      </c>
      <c r="T177" s="160" t="n">
        <f aca="false">ABS(B177)</f>
        <v>0.000114285</v>
      </c>
      <c r="U177" s="160" t="n">
        <f aca="false">ABS(C177)</f>
        <v>1.05105E-012</v>
      </c>
      <c r="X177" s="160" t="n">
        <f aca="false">ABS(E177)</f>
        <v>0.280253</v>
      </c>
      <c r="Y177" s="160" t="n">
        <f aca="false">ABS(F177)</f>
        <v>1.435E-009</v>
      </c>
      <c r="AB177" s="160" t="n">
        <f aca="false">ABS(H177)</f>
        <v>1.51696E-007</v>
      </c>
      <c r="AC177" s="160" t="n">
        <f aca="false">ABS(I177)</f>
        <v>0.00175956</v>
      </c>
      <c r="AF177" s="160" t="n">
        <f aca="false">ABS(K177)</f>
        <v>1.39486E-007</v>
      </c>
      <c r="AG177" s="160" t="n">
        <f aca="false">ABS(L177)</f>
        <v>0.00263483</v>
      </c>
      <c r="AJ177" s="160" t="n">
        <f aca="false">ABS(N177)</f>
        <v>3.15529E-007</v>
      </c>
      <c r="AK177" s="160" t="n">
        <f aca="false">ABS(O177)</f>
        <v>0.00398551</v>
      </c>
      <c r="AN177" s="160" t="n">
        <f aca="false">ABS(Q177)</f>
        <v>6.04654E-007</v>
      </c>
      <c r="AO177" s="160" t="n">
        <f aca="false">ABS(R177)</f>
        <v>0.00138022</v>
      </c>
    </row>
    <row r="178" customFormat="false" ht="12.75" hidden="false" customHeight="false" outlineLevel="0" collapsed="false">
      <c r="B178" s="161" t="n">
        <f aca="false">FRD_H!D1404</f>
        <v>-0.000114286</v>
      </c>
      <c r="C178" s="161" t="n">
        <f aca="false">FRD_H!E1404</f>
        <v>-2.15538E-012</v>
      </c>
      <c r="E178" s="161" t="n">
        <f aca="false">FRD_H!D2156</f>
        <v>-0.237137</v>
      </c>
      <c r="F178" s="161" t="n">
        <f aca="false">FRD_H!E2156</f>
        <v>4.49997E-010</v>
      </c>
      <c r="H178" s="161" t="n">
        <f aca="false">FRD_H!D2908</f>
        <v>1.49774E-007</v>
      </c>
      <c r="I178" s="161" t="n">
        <f aca="false">FRD_H!E2908</f>
        <v>-0.00794499</v>
      </c>
      <c r="K178" s="161" t="n">
        <f aca="false">FRD_H!D3660</f>
        <v>-1.38158E-007</v>
      </c>
      <c r="L178" s="161" t="n">
        <f aca="false">FRD_H!E3660</f>
        <v>0.00833765</v>
      </c>
      <c r="N178" s="161" t="n">
        <f aca="false">FRD_H!D4412</f>
        <v>-3.13244E-007</v>
      </c>
      <c r="O178" s="161" t="n">
        <f aca="false">FRD_H!E4412</f>
        <v>0.0130601</v>
      </c>
      <c r="P178" s="161"/>
      <c r="Q178" s="161" t="n">
        <f aca="false">FRD_H!D5164</f>
        <v>6.01159E-007</v>
      </c>
      <c r="R178" s="161" t="n">
        <f aca="false">FRD_H!E5164</f>
        <v>-7.21098E-005</v>
      </c>
      <c r="T178" s="160" t="n">
        <f aca="false">ABS(B178)</f>
        <v>0.000114286</v>
      </c>
      <c r="U178" s="160" t="n">
        <f aca="false">ABS(C178)</f>
        <v>2.15538E-012</v>
      </c>
      <c r="X178" s="160" t="n">
        <f aca="false">ABS(E178)</f>
        <v>0.237137</v>
      </c>
      <c r="Y178" s="160" t="n">
        <f aca="false">ABS(F178)</f>
        <v>4.49997E-010</v>
      </c>
      <c r="AB178" s="160" t="n">
        <f aca="false">ABS(H178)</f>
        <v>1.49774E-007</v>
      </c>
      <c r="AC178" s="160" t="n">
        <f aca="false">ABS(I178)</f>
        <v>0.00794499</v>
      </c>
      <c r="AF178" s="160" t="n">
        <f aca="false">ABS(K178)</f>
        <v>1.38158E-007</v>
      </c>
      <c r="AG178" s="160" t="n">
        <f aca="false">ABS(L178)</f>
        <v>0.00833765</v>
      </c>
      <c r="AJ178" s="160" t="n">
        <f aca="false">ABS(N178)</f>
        <v>3.13244E-007</v>
      </c>
      <c r="AK178" s="160" t="n">
        <f aca="false">ABS(O178)</f>
        <v>0.0130601</v>
      </c>
      <c r="AN178" s="160" t="n">
        <f aca="false">ABS(Q178)</f>
        <v>6.01159E-007</v>
      </c>
      <c r="AO178" s="160" t="n">
        <f aca="false">ABS(R178)</f>
        <v>7.21098E-005</v>
      </c>
    </row>
    <row r="179" customFormat="false" ht="12.75" hidden="false" customHeight="false" outlineLevel="0" collapsed="false">
      <c r="B179" s="161" t="n">
        <f aca="false">FRD_H!D1405</f>
        <v>-0.000114286</v>
      </c>
      <c r="C179" s="161" t="n">
        <f aca="false">FRD_H!E1405</f>
        <v>-2.48357E-012</v>
      </c>
      <c r="E179" s="161" t="n">
        <f aca="false">FRD_H!D2157</f>
        <v>-0.194021</v>
      </c>
      <c r="F179" s="161" t="n">
        <f aca="false">FRD_H!E2157</f>
        <v>-1.88228E-009</v>
      </c>
      <c r="H179" s="161" t="n">
        <f aca="false">FRD_H!D2909</f>
        <v>1.47891E-007</v>
      </c>
      <c r="I179" s="161" t="n">
        <f aca="false">FRD_H!E2909</f>
        <v>-0.0169619</v>
      </c>
      <c r="K179" s="161" t="n">
        <f aca="false">FRD_H!D3661</f>
        <v>-1.36862E-007</v>
      </c>
      <c r="L179" s="161" t="n">
        <f aca="false">FRD_H!E3661</f>
        <v>0.0112426</v>
      </c>
      <c r="N179" s="161" t="n">
        <f aca="false">FRD_H!D4413</f>
        <v>-3.10981E-007</v>
      </c>
      <c r="O179" s="161" t="n">
        <f aca="false">FRD_H!E4413</f>
        <v>0.0177935</v>
      </c>
      <c r="P179" s="161"/>
      <c r="Q179" s="161" t="n">
        <f aca="false">FRD_H!D5165</f>
        <v>5.97575E-007</v>
      </c>
      <c r="R179" s="161" t="n">
        <f aca="false">FRD_H!E5165</f>
        <v>0.00905034</v>
      </c>
      <c r="T179" s="160" t="n">
        <f aca="false">ABS(B179)</f>
        <v>0.000114286</v>
      </c>
      <c r="U179" s="160" t="n">
        <f aca="false">ABS(C179)</f>
        <v>2.48357E-012</v>
      </c>
      <c r="X179" s="160" t="n">
        <f aca="false">ABS(E179)</f>
        <v>0.194021</v>
      </c>
      <c r="Y179" s="160" t="n">
        <f aca="false">ABS(F179)</f>
        <v>1.88228E-009</v>
      </c>
      <c r="AB179" s="160" t="n">
        <f aca="false">ABS(H179)</f>
        <v>1.47891E-007</v>
      </c>
      <c r="AC179" s="160" t="n">
        <f aca="false">ABS(I179)</f>
        <v>0.0169619</v>
      </c>
      <c r="AF179" s="160" t="n">
        <f aca="false">ABS(K179)</f>
        <v>1.36862E-007</v>
      </c>
      <c r="AG179" s="160" t="n">
        <f aca="false">ABS(L179)</f>
        <v>0.0112426</v>
      </c>
      <c r="AJ179" s="160" t="n">
        <f aca="false">ABS(N179)</f>
        <v>3.10981E-007</v>
      </c>
      <c r="AK179" s="160" t="n">
        <f aca="false">ABS(O179)</f>
        <v>0.0177935</v>
      </c>
      <c r="AN179" s="160" t="n">
        <f aca="false">ABS(Q179)</f>
        <v>5.97575E-007</v>
      </c>
      <c r="AO179" s="160" t="n">
        <f aca="false">ABS(R179)</f>
        <v>0.00905034</v>
      </c>
    </row>
    <row r="180" customFormat="false" ht="12.75" hidden="false" customHeight="false" outlineLevel="0" collapsed="false">
      <c r="B180" s="161" t="n">
        <f aca="false">FRD_H!D1406</f>
        <v>-0.000114286</v>
      </c>
      <c r="C180" s="161" t="n">
        <f aca="false">FRD_H!E1406</f>
        <v>-2.18848E-012</v>
      </c>
      <c r="E180" s="161" t="n">
        <f aca="false">FRD_H!D2158</f>
        <v>-0.150905</v>
      </c>
      <c r="F180" s="161" t="n">
        <f aca="false">FRD_H!E2158</f>
        <v>-1.73959E-009</v>
      </c>
      <c r="H180" s="161" t="n">
        <f aca="false">FRD_H!D2910</f>
        <v>1.4606E-007</v>
      </c>
      <c r="I180" s="161" t="n">
        <f aca="false">FRD_H!E2910</f>
        <v>-0.024749</v>
      </c>
      <c r="K180" s="161" t="n">
        <f aca="false">FRD_H!D3662</f>
        <v>-1.35605E-007</v>
      </c>
      <c r="L180" s="161" t="n">
        <f aca="false">FRD_H!E3662</f>
        <v>0.00689679</v>
      </c>
      <c r="N180" s="161" t="n">
        <f aca="false">FRD_H!D4414</f>
        <v>-3.08695E-007</v>
      </c>
      <c r="O180" s="161" t="n">
        <f aca="false">FRD_H!E4414</f>
        <v>0.0125842</v>
      </c>
      <c r="P180" s="161"/>
      <c r="Q180" s="161" t="n">
        <f aca="false">FRD_H!D5166</f>
        <v>5.93953E-007</v>
      </c>
      <c r="R180" s="161" t="n">
        <f aca="false">FRD_H!E5166</f>
        <v>0.0213894</v>
      </c>
      <c r="T180" s="160" t="n">
        <f aca="false">ABS(B180)</f>
        <v>0.000114286</v>
      </c>
      <c r="U180" s="160" t="n">
        <f aca="false">ABS(C180)</f>
        <v>2.18848E-012</v>
      </c>
      <c r="X180" s="160" t="n">
        <f aca="false">ABS(E180)</f>
        <v>0.150905</v>
      </c>
      <c r="Y180" s="160" t="n">
        <f aca="false">ABS(F180)</f>
        <v>1.73959E-009</v>
      </c>
      <c r="AB180" s="160" t="n">
        <f aca="false">ABS(H180)</f>
        <v>1.4606E-007</v>
      </c>
      <c r="AC180" s="160" t="n">
        <f aca="false">ABS(I180)</f>
        <v>0.024749</v>
      </c>
      <c r="AF180" s="160" t="n">
        <f aca="false">ABS(K180)</f>
        <v>1.35605E-007</v>
      </c>
      <c r="AG180" s="160" t="n">
        <f aca="false">ABS(L180)</f>
        <v>0.00689679</v>
      </c>
      <c r="AJ180" s="160" t="n">
        <f aca="false">ABS(N180)</f>
        <v>3.08695E-007</v>
      </c>
      <c r="AK180" s="160" t="n">
        <f aca="false">ABS(O180)</f>
        <v>0.0125842</v>
      </c>
      <c r="AN180" s="160" t="n">
        <f aca="false">ABS(Q180)</f>
        <v>5.93953E-007</v>
      </c>
      <c r="AO180" s="160" t="n">
        <f aca="false">ABS(R180)</f>
        <v>0.0213894</v>
      </c>
    </row>
    <row r="181" customFormat="false" ht="12.75" hidden="false" customHeight="false" outlineLevel="0" collapsed="false">
      <c r="B181" s="161" t="n">
        <f aca="false">FRD_H!D1407</f>
        <v>-0.000114285</v>
      </c>
      <c r="C181" s="161" t="n">
        <f aca="false">FRD_H!E1407</f>
        <v>-1.79135E-012</v>
      </c>
      <c r="E181" s="161" t="n">
        <f aca="false">FRD_H!D2159</f>
        <v>-0.10779</v>
      </c>
      <c r="F181" s="161" t="n">
        <f aca="false">FRD_H!E2159</f>
        <v>4.60094E-010</v>
      </c>
      <c r="H181" s="161" t="n">
        <f aca="false">FRD_H!D2911</f>
        <v>1.44299E-007</v>
      </c>
      <c r="I181" s="161" t="n">
        <f aca="false">FRD_H!E2911</f>
        <v>-0.0268663</v>
      </c>
      <c r="K181" s="161" t="n">
        <f aca="false">FRD_H!D3663</f>
        <v>-1.34374E-007</v>
      </c>
      <c r="L181" s="161" t="n">
        <f aca="false">FRD_H!E3663</f>
        <v>-0.00464105</v>
      </c>
      <c r="N181" s="161" t="n">
        <f aca="false">FRD_H!D4415</f>
        <v>-3.0639E-007</v>
      </c>
      <c r="O181" s="161" t="n">
        <f aca="false">FRD_H!E4415</f>
        <v>0.00159901</v>
      </c>
      <c r="P181" s="161"/>
      <c r="Q181" s="161" t="n">
        <f aca="false">FRD_H!D5167</f>
        <v>5.90347E-007</v>
      </c>
      <c r="R181" s="161" t="n">
        <f aca="false">FRD_H!E5167</f>
        <v>0.0277084</v>
      </c>
      <c r="T181" s="160" t="n">
        <f aca="false">ABS(B181)</f>
        <v>0.000114285</v>
      </c>
      <c r="U181" s="160" t="n">
        <f aca="false">ABS(C181)</f>
        <v>1.79135E-012</v>
      </c>
      <c r="X181" s="160" t="n">
        <f aca="false">ABS(E181)</f>
        <v>0.10779</v>
      </c>
      <c r="Y181" s="160" t="n">
        <f aca="false">ABS(F181)</f>
        <v>4.60094E-010</v>
      </c>
      <c r="AB181" s="160" t="n">
        <f aca="false">ABS(H181)</f>
        <v>1.44299E-007</v>
      </c>
      <c r="AC181" s="160" t="n">
        <f aca="false">ABS(I181)</f>
        <v>0.0268663</v>
      </c>
      <c r="AF181" s="160" t="n">
        <f aca="false">ABS(K181)</f>
        <v>1.34374E-007</v>
      </c>
      <c r="AG181" s="160" t="n">
        <f aca="false">ABS(L181)</f>
        <v>0.00464105</v>
      </c>
      <c r="AJ181" s="160" t="n">
        <f aca="false">ABS(N181)</f>
        <v>3.0639E-007</v>
      </c>
      <c r="AK181" s="160" t="n">
        <f aca="false">ABS(O181)</f>
        <v>0.00159901</v>
      </c>
      <c r="AN181" s="160" t="n">
        <f aca="false">ABS(Q181)</f>
        <v>5.90347E-007</v>
      </c>
      <c r="AO181" s="160" t="n">
        <f aca="false">ABS(R181)</f>
        <v>0.0277084</v>
      </c>
    </row>
    <row r="182" customFormat="false" ht="12.75" hidden="false" customHeight="false" outlineLevel="0" collapsed="false">
      <c r="B182" s="161" t="n">
        <f aca="false">FRD_H!D1408</f>
        <v>-0.000114285</v>
      </c>
      <c r="C182" s="161" t="n">
        <f aca="false">FRD_H!E1408</f>
        <v>-1.48237E-012</v>
      </c>
      <c r="E182" s="161" t="n">
        <f aca="false">FRD_H!D2160</f>
        <v>-0.064674</v>
      </c>
      <c r="F182" s="161" t="n">
        <f aca="false">FRD_H!E2160</f>
        <v>2.20306E-010</v>
      </c>
      <c r="H182" s="161" t="n">
        <f aca="false">FRD_H!D2912</f>
        <v>1.42621E-007</v>
      </c>
      <c r="I182" s="161" t="n">
        <f aca="false">FRD_H!E2912</f>
        <v>-0.0208927</v>
      </c>
      <c r="K182" s="161" t="n">
        <f aca="false">FRD_H!D3664</f>
        <v>-1.33133E-007</v>
      </c>
      <c r="L182" s="161" t="n">
        <f aca="false">FRD_H!E3664</f>
        <v>-0.0185504</v>
      </c>
      <c r="N182" s="161" t="n">
        <f aca="false">FRD_H!D4416</f>
        <v>-3.04113E-007</v>
      </c>
      <c r="O182" s="161" t="n">
        <f aca="false">FRD_H!E4416</f>
        <v>-0.00548618</v>
      </c>
      <c r="P182" s="161"/>
      <c r="Q182" s="161" t="n">
        <f aca="false">FRD_H!D5168</f>
        <v>5.86764E-007</v>
      </c>
      <c r="R182" s="161" t="n">
        <f aca="false">FRD_H!E5168</f>
        <v>0.0248846</v>
      </c>
      <c r="T182" s="160" t="n">
        <f aca="false">ABS(B182)</f>
        <v>0.000114285</v>
      </c>
      <c r="U182" s="160" t="n">
        <f aca="false">ABS(C182)</f>
        <v>1.48237E-012</v>
      </c>
      <c r="X182" s="160" t="n">
        <f aca="false">ABS(E182)</f>
        <v>0.064674</v>
      </c>
      <c r="Y182" s="160" t="n">
        <f aca="false">ABS(F182)</f>
        <v>2.20306E-010</v>
      </c>
      <c r="AB182" s="160" t="n">
        <f aca="false">ABS(H182)</f>
        <v>1.42621E-007</v>
      </c>
      <c r="AC182" s="160" t="n">
        <f aca="false">ABS(I182)</f>
        <v>0.0208927</v>
      </c>
      <c r="AF182" s="160" t="n">
        <f aca="false">ABS(K182)</f>
        <v>1.33133E-007</v>
      </c>
      <c r="AG182" s="160" t="n">
        <f aca="false">ABS(L182)</f>
        <v>0.0185504</v>
      </c>
      <c r="AJ182" s="160" t="n">
        <f aca="false">ABS(N182)</f>
        <v>3.04113E-007</v>
      </c>
      <c r="AK182" s="160" t="n">
        <f aca="false">ABS(O182)</f>
        <v>0.00548618</v>
      </c>
      <c r="AN182" s="160" t="n">
        <f aca="false">ABS(Q182)</f>
        <v>5.86764E-007</v>
      </c>
      <c r="AO182" s="160" t="n">
        <f aca="false">ABS(R182)</f>
        <v>0.0248846</v>
      </c>
    </row>
    <row r="183" customFormat="false" ht="12.75" hidden="false" customHeight="false" outlineLevel="0" collapsed="false">
      <c r="B183" s="161" t="n">
        <f aca="false">FRD_H!D1409</f>
        <v>-0.000114285</v>
      </c>
      <c r="C183" s="161" t="n">
        <f aca="false">FRD_H!E1409</f>
        <v>-1.31665E-012</v>
      </c>
      <c r="E183" s="161" t="n">
        <f aca="false">FRD_H!D2161</f>
        <v>-0.0215583</v>
      </c>
      <c r="F183" s="161" t="n">
        <f aca="false">FRD_H!E2161</f>
        <v>1.96956E-010</v>
      </c>
      <c r="H183" s="161" t="n">
        <f aca="false">FRD_H!D2913</f>
        <v>1.41008E-007</v>
      </c>
      <c r="I183" s="161" t="n">
        <f aca="false">FRD_H!E2913</f>
        <v>-0.00788831</v>
      </c>
      <c r="K183" s="161" t="n">
        <f aca="false">FRD_H!D3665</f>
        <v>-1.31848E-007</v>
      </c>
      <c r="L183" s="161" t="n">
        <f aca="false">FRD_H!E3665</f>
        <v>-0.0279523</v>
      </c>
      <c r="N183" s="161" t="n">
        <f aca="false">FRD_H!D4417</f>
        <v>-3.01879E-007</v>
      </c>
      <c r="O183" s="161" t="n">
        <f aca="false">FRD_H!E4417</f>
        <v>-0.00339904</v>
      </c>
      <c r="P183" s="161"/>
      <c r="Q183" s="161" t="n">
        <f aca="false">FRD_H!D5169</f>
        <v>5.83174E-007</v>
      </c>
      <c r="R183" s="161" t="n">
        <f aca="false">FRD_H!E5169</f>
        <v>0.0193928</v>
      </c>
      <c r="T183" s="160" t="n">
        <f aca="false">ABS(B183)</f>
        <v>0.000114285</v>
      </c>
      <c r="U183" s="160" t="n">
        <f aca="false">ABS(C183)</f>
        <v>1.31665E-012</v>
      </c>
      <c r="X183" s="160" t="n">
        <f aca="false">ABS(E183)</f>
        <v>0.0215583</v>
      </c>
      <c r="Y183" s="160" t="n">
        <f aca="false">ABS(F183)</f>
        <v>1.96956E-010</v>
      </c>
      <c r="AB183" s="160" t="n">
        <f aca="false">ABS(H183)</f>
        <v>1.41008E-007</v>
      </c>
      <c r="AC183" s="160" t="n">
        <f aca="false">ABS(I183)</f>
        <v>0.00788831</v>
      </c>
      <c r="AF183" s="160" t="n">
        <f aca="false">ABS(K183)</f>
        <v>1.31848E-007</v>
      </c>
      <c r="AG183" s="160" t="n">
        <f aca="false">ABS(L183)</f>
        <v>0.0279523</v>
      </c>
      <c r="AJ183" s="160" t="n">
        <f aca="false">ABS(N183)</f>
        <v>3.01879E-007</v>
      </c>
      <c r="AK183" s="160" t="n">
        <f aca="false">ABS(O183)</f>
        <v>0.00339904</v>
      </c>
      <c r="AN183" s="160" t="n">
        <f aca="false">ABS(Q183)</f>
        <v>5.83174E-007</v>
      </c>
      <c r="AO183" s="160" t="n">
        <f aca="false">ABS(R183)</f>
        <v>0.0193928</v>
      </c>
    </row>
    <row r="184" customFormat="false" ht="12.75" hidden="false" customHeight="false" outlineLevel="0" collapsed="false">
      <c r="B184" s="161" t="n">
        <f aca="false">FRD_H!D1410</f>
        <v>-0.000114285</v>
      </c>
      <c r="C184" s="161" t="n">
        <f aca="false">FRD_H!E1410</f>
        <v>-1.30989E-012</v>
      </c>
      <c r="E184" s="161" t="n">
        <f aca="false">FRD_H!D2162</f>
        <v>0.0215575</v>
      </c>
      <c r="F184" s="161" t="n">
        <f aca="false">FRD_H!E2162</f>
        <v>4.84499E-010</v>
      </c>
      <c r="H184" s="161" t="n">
        <f aca="false">FRD_H!D2914</f>
        <v>1.39422E-007</v>
      </c>
      <c r="I184" s="161" t="n">
        <f aca="false">FRD_H!E2914</f>
        <v>0.00788831</v>
      </c>
      <c r="K184" s="161" t="n">
        <f aca="false">FRD_H!D3666</f>
        <v>-1.30489E-007</v>
      </c>
      <c r="L184" s="161" t="n">
        <f aca="false">FRD_H!E3666</f>
        <v>-0.0279523</v>
      </c>
      <c r="N184" s="161" t="n">
        <f aca="false">FRD_H!D4418</f>
        <v>-2.99668E-007</v>
      </c>
      <c r="O184" s="161" t="n">
        <f aca="false">FRD_H!E4418</f>
        <v>0.00339876</v>
      </c>
      <c r="P184" s="161"/>
      <c r="Q184" s="161" t="n">
        <f aca="false">FRD_H!D5170</f>
        <v>5.79512E-007</v>
      </c>
      <c r="R184" s="161" t="n">
        <f aca="false">FRD_H!E5170</f>
        <v>0.0193928</v>
      </c>
      <c r="T184" s="160" t="n">
        <f aca="false">ABS(B184)</f>
        <v>0.000114285</v>
      </c>
      <c r="U184" s="160" t="n">
        <f aca="false">ABS(C184)</f>
        <v>1.30989E-012</v>
      </c>
      <c r="X184" s="160" t="n">
        <f aca="false">ABS(E184)</f>
        <v>0.0215575</v>
      </c>
      <c r="Y184" s="160" t="n">
        <f aca="false">ABS(F184)</f>
        <v>4.84499E-010</v>
      </c>
      <c r="AB184" s="160" t="n">
        <f aca="false">ABS(H184)</f>
        <v>1.39422E-007</v>
      </c>
      <c r="AC184" s="160" t="n">
        <f aca="false">ABS(I184)</f>
        <v>0.00788831</v>
      </c>
      <c r="AF184" s="160" t="n">
        <f aca="false">ABS(K184)</f>
        <v>1.30489E-007</v>
      </c>
      <c r="AG184" s="160" t="n">
        <f aca="false">ABS(L184)</f>
        <v>0.0279523</v>
      </c>
      <c r="AJ184" s="160" t="n">
        <f aca="false">ABS(N184)</f>
        <v>2.99668E-007</v>
      </c>
      <c r="AK184" s="160" t="n">
        <f aca="false">ABS(O184)</f>
        <v>0.00339876</v>
      </c>
      <c r="AN184" s="160" t="n">
        <f aca="false">ABS(Q184)</f>
        <v>5.79512E-007</v>
      </c>
      <c r="AO184" s="160" t="n">
        <f aca="false">ABS(R184)</f>
        <v>0.0193928</v>
      </c>
    </row>
    <row r="185" customFormat="false" ht="12.75" hidden="false" customHeight="false" outlineLevel="0" collapsed="false">
      <c r="B185" s="161" t="n">
        <f aca="false">FRD_H!D1411</f>
        <v>-0.000114285</v>
      </c>
      <c r="C185" s="161" t="n">
        <f aca="false">FRD_H!E1411</f>
        <v>-1.46433E-012</v>
      </c>
      <c r="E185" s="161" t="n">
        <f aca="false">FRD_H!D2163</f>
        <v>0.0646732</v>
      </c>
      <c r="F185" s="161" t="n">
        <f aca="false">FRD_H!E2163</f>
        <v>5.48094E-010</v>
      </c>
      <c r="H185" s="161" t="n">
        <f aca="false">FRD_H!D2915</f>
        <v>1.37811E-007</v>
      </c>
      <c r="I185" s="161" t="n">
        <f aca="false">FRD_H!E2915</f>
        <v>0.0208927</v>
      </c>
      <c r="K185" s="161" t="n">
        <f aca="false">FRD_H!D3667</f>
        <v>-1.29058E-007</v>
      </c>
      <c r="L185" s="161" t="n">
        <f aca="false">FRD_H!E3667</f>
        <v>-0.0185504</v>
      </c>
      <c r="N185" s="161" t="n">
        <f aca="false">FRD_H!D4419</f>
        <v>-2.97435E-007</v>
      </c>
      <c r="O185" s="161" t="n">
        <f aca="false">FRD_H!E4419</f>
        <v>0.0054859</v>
      </c>
      <c r="P185" s="161"/>
      <c r="Q185" s="161" t="n">
        <f aca="false">FRD_H!D5171</f>
        <v>5.75775E-007</v>
      </c>
      <c r="R185" s="161" t="n">
        <f aca="false">FRD_H!E5171</f>
        <v>0.0248846</v>
      </c>
      <c r="T185" s="160" t="n">
        <f aca="false">ABS(B185)</f>
        <v>0.000114285</v>
      </c>
      <c r="U185" s="160" t="n">
        <f aca="false">ABS(C185)</f>
        <v>1.46433E-012</v>
      </c>
      <c r="X185" s="160" t="n">
        <f aca="false">ABS(E185)</f>
        <v>0.0646732</v>
      </c>
      <c r="Y185" s="160" t="n">
        <f aca="false">ABS(F185)</f>
        <v>5.48094E-010</v>
      </c>
      <c r="AB185" s="160" t="n">
        <f aca="false">ABS(H185)</f>
        <v>1.37811E-007</v>
      </c>
      <c r="AC185" s="160" t="n">
        <f aca="false">ABS(I185)</f>
        <v>0.0208927</v>
      </c>
      <c r="AF185" s="160" t="n">
        <f aca="false">ABS(K185)</f>
        <v>1.29058E-007</v>
      </c>
      <c r="AG185" s="160" t="n">
        <f aca="false">ABS(L185)</f>
        <v>0.0185504</v>
      </c>
      <c r="AJ185" s="160" t="n">
        <f aca="false">ABS(N185)</f>
        <v>2.97435E-007</v>
      </c>
      <c r="AK185" s="160" t="n">
        <f aca="false">ABS(O185)</f>
        <v>0.0054859</v>
      </c>
      <c r="AN185" s="160" t="n">
        <f aca="false">ABS(Q185)</f>
        <v>5.75775E-007</v>
      </c>
      <c r="AO185" s="160" t="n">
        <f aca="false">ABS(R185)</f>
        <v>0.0248846</v>
      </c>
    </row>
    <row r="186" customFormat="false" ht="12.75" hidden="false" customHeight="false" outlineLevel="0" collapsed="false">
      <c r="B186" s="161" t="n">
        <f aca="false">FRD_H!D1412</f>
        <v>-0.000114285</v>
      </c>
      <c r="C186" s="161" t="n">
        <f aca="false">FRD_H!E1412</f>
        <v>-1.76614E-012</v>
      </c>
      <c r="E186" s="161" t="n">
        <f aca="false">FRD_H!D2164</f>
        <v>0.107789</v>
      </c>
      <c r="F186" s="161" t="n">
        <f aca="false">FRD_H!E2164</f>
        <v>1.4072E-009</v>
      </c>
      <c r="H186" s="161" t="n">
        <f aca="false">FRD_H!D2916</f>
        <v>1.36133E-007</v>
      </c>
      <c r="I186" s="161" t="n">
        <f aca="false">FRD_H!E2916</f>
        <v>0.0268663</v>
      </c>
      <c r="K186" s="161" t="n">
        <f aca="false">FRD_H!D3668</f>
        <v>-1.2758E-007</v>
      </c>
      <c r="L186" s="161" t="n">
        <f aca="false">FRD_H!E3668</f>
        <v>-0.00464106</v>
      </c>
      <c r="N186" s="161" t="n">
        <f aca="false">FRD_H!D4420</f>
        <v>-2.95157E-007</v>
      </c>
      <c r="O186" s="161" t="n">
        <f aca="false">FRD_H!E4420</f>
        <v>-0.00159927</v>
      </c>
      <c r="P186" s="161"/>
      <c r="Q186" s="161" t="n">
        <f aca="false">FRD_H!D5172</f>
        <v>5.72018E-007</v>
      </c>
      <c r="R186" s="161" t="n">
        <f aca="false">FRD_H!E5172</f>
        <v>0.0277085</v>
      </c>
      <c r="T186" s="160" t="n">
        <f aca="false">ABS(B186)</f>
        <v>0.000114285</v>
      </c>
      <c r="U186" s="160" t="n">
        <f aca="false">ABS(C186)</f>
        <v>1.76614E-012</v>
      </c>
      <c r="X186" s="160" t="n">
        <f aca="false">ABS(E186)</f>
        <v>0.107789</v>
      </c>
      <c r="Y186" s="160" t="n">
        <f aca="false">ABS(F186)</f>
        <v>1.4072E-009</v>
      </c>
      <c r="AB186" s="160" t="n">
        <f aca="false">ABS(H186)</f>
        <v>1.36133E-007</v>
      </c>
      <c r="AC186" s="160" t="n">
        <f aca="false">ABS(I186)</f>
        <v>0.0268663</v>
      </c>
      <c r="AF186" s="160" t="n">
        <f aca="false">ABS(K186)</f>
        <v>1.2758E-007</v>
      </c>
      <c r="AG186" s="160" t="n">
        <f aca="false">ABS(L186)</f>
        <v>0.00464106</v>
      </c>
      <c r="AJ186" s="160" t="n">
        <f aca="false">ABS(N186)</f>
        <v>2.95157E-007</v>
      </c>
      <c r="AK186" s="160" t="n">
        <f aca="false">ABS(O186)</f>
        <v>0.00159927</v>
      </c>
      <c r="AN186" s="160" t="n">
        <f aca="false">ABS(Q186)</f>
        <v>5.72018E-007</v>
      </c>
      <c r="AO186" s="160" t="n">
        <f aca="false">ABS(R186)</f>
        <v>0.0277085</v>
      </c>
    </row>
    <row r="187" customFormat="false" ht="12.75" hidden="false" customHeight="false" outlineLevel="0" collapsed="false">
      <c r="B187" s="161" t="n">
        <f aca="false">FRD_H!D1413</f>
        <v>-0.000114286</v>
      </c>
      <c r="C187" s="161" t="n">
        <f aca="false">FRD_H!E1413</f>
        <v>-2.16262E-012</v>
      </c>
      <c r="E187" s="161" t="n">
        <f aca="false">FRD_H!D2165</f>
        <v>0.150905</v>
      </c>
      <c r="F187" s="161" t="n">
        <f aca="false">FRD_H!E2165</f>
        <v>1.03956E-009</v>
      </c>
      <c r="H187" s="161" t="n">
        <f aca="false">FRD_H!D2917</f>
        <v>1.34375E-007</v>
      </c>
      <c r="I187" s="161" t="n">
        <f aca="false">FRD_H!E2917</f>
        <v>0.024749</v>
      </c>
      <c r="K187" s="161" t="n">
        <f aca="false">FRD_H!D3669</f>
        <v>-1.26092E-007</v>
      </c>
      <c r="L187" s="161" t="n">
        <f aca="false">FRD_H!E3669</f>
        <v>0.00689678</v>
      </c>
      <c r="N187" s="161" t="n">
        <f aca="false">FRD_H!D4421</f>
        <v>-2.92858E-007</v>
      </c>
      <c r="O187" s="161" t="n">
        <f aca="false">FRD_H!E4421</f>
        <v>-0.0125844</v>
      </c>
      <c r="P187" s="161"/>
      <c r="Q187" s="161" t="n">
        <f aca="false">FRD_H!D5173</f>
        <v>5.68287E-007</v>
      </c>
      <c r="R187" s="161" t="n">
        <f aca="false">FRD_H!E5173</f>
        <v>0.0213894</v>
      </c>
      <c r="T187" s="160" t="n">
        <f aca="false">ABS(B187)</f>
        <v>0.000114286</v>
      </c>
      <c r="U187" s="160" t="n">
        <f aca="false">ABS(C187)</f>
        <v>2.16262E-012</v>
      </c>
      <c r="X187" s="160" t="n">
        <f aca="false">ABS(E187)</f>
        <v>0.150905</v>
      </c>
      <c r="Y187" s="160" t="n">
        <f aca="false">ABS(F187)</f>
        <v>1.03956E-009</v>
      </c>
      <c r="AB187" s="160" t="n">
        <f aca="false">ABS(H187)</f>
        <v>1.34375E-007</v>
      </c>
      <c r="AC187" s="160" t="n">
        <f aca="false">ABS(I187)</f>
        <v>0.024749</v>
      </c>
      <c r="AF187" s="160" t="n">
        <f aca="false">ABS(K187)</f>
        <v>1.26092E-007</v>
      </c>
      <c r="AG187" s="160" t="n">
        <f aca="false">ABS(L187)</f>
        <v>0.00689678</v>
      </c>
      <c r="AJ187" s="160" t="n">
        <f aca="false">ABS(N187)</f>
        <v>2.92858E-007</v>
      </c>
      <c r="AK187" s="160" t="n">
        <f aca="false">ABS(O187)</f>
        <v>0.0125844</v>
      </c>
      <c r="AN187" s="160" t="n">
        <f aca="false">ABS(Q187)</f>
        <v>5.68287E-007</v>
      </c>
      <c r="AO187" s="160" t="n">
        <f aca="false">ABS(R187)</f>
        <v>0.0213894</v>
      </c>
    </row>
    <row r="188" customFormat="false" ht="12.75" hidden="false" customHeight="false" outlineLevel="0" collapsed="false">
      <c r="B188" s="161" t="n">
        <f aca="false">FRD_H!D1414</f>
        <v>-0.000114286</v>
      </c>
      <c r="C188" s="161" t="n">
        <f aca="false">FRD_H!E1414</f>
        <v>-2.46223E-012</v>
      </c>
      <c r="E188" s="161" t="n">
        <f aca="false">FRD_H!D2166</f>
        <v>0.19402</v>
      </c>
      <c r="F188" s="161" t="n">
        <f aca="false">FRD_H!E2166</f>
        <v>-1.23411E-009</v>
      </c>
      <c r="H188" s="161" t="n">
        <f aca="false">FRD_H!D2918</f>
        <v>1.32543E-007</v>
      </c>
      <c r="I188" s="161" t="n">
        <f aca="false">FRD_H!E2918</f>
        <v>0.0169619</v>
      </c>
      <c r="K188" s="161" t="n">
        <f aca="false">FRD_H!D3670</f>
        <v>-1.24633E-007</v>
      </c>
      <c r="L188" s="161" t="n">
        <f aca="false">FRD_H!E3670</f>
        <v>0.0112426</v>
      </c>
      <c r="N188" s="161" t="n">
        <f aca="false">FRD_H!D4422</f>
        <v>-2.90567E-007</v>
      </c>
      <c r="O188" s="161" t="n">
        <f aca="false">FRD_H!E4422</f>
        <v>-0.0177936</v>
      </c>
      <c r="P188" s="161"/>
      <c r="Q188" s="161" t="n">
        <f aca="false">FRD_H!D5174</f>
        <v>5.64583E-007</v>
      </c>
      <c r="R188" s="161" t="n">
        <f aca="false">FRD_H!E5174</f>
        <v>0.00905027</v>
      </c>
      <c r="T188" s="160" t="n">
        <f aca="false">ABS(B188)</f>
        <v>0.000114286</v>
      </c>
      <c r="U188" s="160" t="n">
        <f aca="false">ABS(C188)</f>
        <v>2.46223E-012</v>
      </c>
      <c r="X188" s="160" t="n">
        <f aca="false">ABS(E188)</f>
        <v>0.19402</v>
      </c>
      <c r="Y188" s="160" t="n">
        <f aca="false">ABS(F188)</f>
        <v>1.23411E-009</v>
      </c>
      <c r="AB188" s="160" t="n">
        <f aca="false">ABS(H188)</f>
        <v>1.32543E-007</v>
      </c>
      <c r="AC188" s="160" t="n">
        <f aca="false">ABS(I188)</f>
        <v>0.0169619</v>
      </c>
      <c r="AF188" s="160" t="n">
        <f aca="false">ABS(K188)</f>
        <v>1.24633E-007</v>
      </c>
      <c r="AG188" s="160" t="n">
        <f aca="false">ABS(L188)</f>
        <v>0.0112426</v>
      </c>
      <c r="AJ188" s="160" t="n">
        <f aca="false">ABS(N188)</f>
        <v>2.90567E-007</v>
      </c>
      <c r="AK188" s="160" t="n">
        <f aca="false">ABS(O188)</f>
        <v>0.0177936</v>
      </c>
      <c r="AN188" s="160" t="n">
        <f aca="false">ABS(Q188)</f>
        <v>5.64583E-007</v>
      </c>
      <c r="AO188" s="160" t="n">
        <f aca="false">ABS(R188)</f>
        <v>0.00905027</v>
      </c>
    </row>
    <row r="189" customFormat="false" ht="12.75" hidden="false" customHeight="false" outlineLevel="0" collapsed="false">
      <c r="B189" s="161" t="n">
        <f aca="false">FRD_H!D1415</f>
        <v>-0.000114286</v>
      </c>
      <c r="C189" s="161" t="n">
        <f aca="false">FRD_H!E1415</f>
        <v>-2.14676E-012</v>
      </c>
      <c r="E189" s="161" t="n">
        <f aca="false">FRD_H!D2167</f>
        <v>0.237136</v>
      </c>
      <c r="F189" s="161" t="n">
        <f aca="false">FRD_H!E2167</f>
        <v>-2.22144E-009</v>
      </c>
      <c r="H189" s="161" t="n">
        <f aca="false">FRD_H!D2919</f>
        <v>1.30665E-007</v>
      </c>
      <c r="I189" s="161" t="n">
        <f aca="false">FRD_H!E2919</f>
        <v>0.00794503</v>
      </c>
      <c r="K189" s="161" t="n">
        <f aca="false">FRD_H!D3671</f>
        <v>-1.23206E-007</v>
      </c>
      <c r="L189" s="161" t="n">
        <f aca="false">FRD_H!E3671</f>
        <v>0.00833765</v>
      </c>
      <c r="N189" s="161" t="n">
        <f aca="false">FRD_H!D4423</f>
        <v>-2.88313E-007</v>
      </c>
      <c r="O189" s="161" t="n">
        <f aca="false">FRD_H!E4423</f>
        <v>-0.0130602</v>
      </c>
      <c r="P189" s="161"/>
      <c r="Q189" s="161" t="n">
        <f aca="false">FRD_H!D5175</f>
        <v>5.60815E-007</v>
      </c>
      <c r="R189" s="161" t="n">
        <f aca="false">FRD_H!E5175</f>
        <v>-7.21699E-005</v>
      </c>
      <c r="T189" s="160" t="n">
        <f aca="false">ABS(B189)</f>
        <v>0.000114286</v>
      </c>
      <c r="U189" s="160" t="n">
        <f aca="false">ABS(C189)</f>
        <v>2.14676E-012</v>
      </c>
      <c r="X189" s="160" t="n">
        <f aca="false">ABS(E189)</f>
        <v>0.237136</v>
      </c>
      <c r="Y189" s="160" t="n">
        <f aca="false">ABS(F189)</f>
        <v>2.22144E-009</v>
      </c>
      <c r="AB189" s="160" t="n">
        <f aca="false">ABS(H189)</f>
        <v>1.30665E-007</v>
      </c>
      <c r="AC189" s="160" t="n">
        <f aca="false">ABS(I189)</f>
        <v>0.00794503</v>
      </c>
      <c r="AF189" s="160" t="n">
        <f aca="false">ABS(K189)</f>
        <v>1.23206E-007</v>
      </c>
      <c r="AG189" s="160" t="n">
        <f aca="false">ABS(L189)</f>
        <v>0.00833765</v>
      </c>
      <c r="AJ189" s="160" t="n">
        <f aca="false">ABS(N189)</f>
        <v>2.88313E-007</v>
      </c>
      <c r="AK189" s="160" t="n">
        <f aca="false">ABS(O189)</f>
        <v>0.0130602</v>
      </c>
      <c r="AN189" s="160" t="n">
        <f aca="false">ABS(Q189)</f>
        <v>5.60815E-007</v>
      </c>
      <c r="AO189" s="160" t="n">
        <f aca="false">ABS(R189)</f>
        <v>7.21699E-005</v>
      </c>
    </row>
    <row r="190" customFormat="false" ht="12.75" hidden="false" customHeight="false" outlineLevel="0" collapsed="false">
      <c r="B190" s="161" t="n">
        <f aca="false">FRD_H!D1416</f>
        <v>-0.000114285</v>
      </c>
      <c r="C190" s="161" t="n">
        <f aca="false">FRD_H!E1416</f>
        <v>-1.05196E-012</v>
      </c>
      <c r="E190" s="161" t="n">
        <f aca="false">FRD_H!D2168</f>
        <v>0.280252</v>
      </c>
      <c r="F190" s="161" t="n">
        <f aca="false">FRD_H!E2168</f>
        <v>-5.27904E-010</v>
      </c>
      <c r="H190" s="161" t="n">
        <f aca="false">FRD_H!D2920</f>
        <v>1.28747E-007</v>
      </c>
      <c r="I190" s="161" t="n">
        <f aca="false">FRD_H!E2920</f>
        <v>0.00175957</v>
      </c>
      <c r="K190" s="161" t="n">
        <f aca="false">FRD_H!D3672</f>
        <v>-1.21821E-007</v>
      </c>
      <c r="L190" s="161" t="n">
        <f aca="false">FRD_H!E3672</f>
        <v>0.00263483</v>
      </c>
      <c r="N190" s="161" t="n">
        <f aca="false">FRD_H!D4424</f>
        <v>-2.86034E-007</v>
      </c>
      <c r="O190" s="161" t="n">
        <f aca="false">FRD_H!E4424</f>
        <v>-0.00398552</v>
      </c>
      <c r="P190" s="161"/>
      <c r="Q190" s="161" t="n">
        <f aca="false">FRD_H!D5176</f>
        <v>5.56999E-007</v>
      </c>
      <c r="R190" s="161" t="n">
        <f aca="false">FRD_H!E5176</f>
        <v>-0.00138024</v>
      </c>
      <c r="T190" s="160" t="n">
        <f aca="false">ABS(B190)</f>
        <v>0.000114285</v>
      </c>
      <c r="U190" s="160" t="n">
        <f aca="false">ABS(C190)</f>
        <v>1.05196E-012</v>
      </c>
      <c r="X190" s="160" t="n">
        <f aca="false">ABS(E190)</f>
        <v>0.280252</v>
      </c>
      <c r="Y190" s="160" t="n">
        <f aca="false">ABS(F190)</f>
        <v>5.27904E-010</v>
      </c>
      <c r="AB190" s="160" t="n">
        <f aca="false">ABS(H190)</f>
        <v>1.28747E-007</v>
      </c>
      <c r="AC190" s="160" t="n">
        <f aca="false">ABS(I190)</f>
        <v>0.00175957</v>
      </c>
      <c r="AF190" s="160" t="n">
        <f aca="false">ABS(K190)</f>
        <v>1.21821E-007</v>
      </c>
      <c r="AG190" s="160" t="n">
        <f aca="false">ABS(L190)</f>
        <v>0.00263483</v>
      </c>
      <c r="AJ190" s="160" t="n">
        <f aca="false">ABS(N190)</f>
        <v>2.86034E-007</v>
      </c>
      <c r="AK190" s="160" t="n">
        <f aca="false">ABS(O190)</f>
        <v>0.00398552</v>
      </c>
      <c r="AN190" s="160" t="n">
        <f aca="false">ABS(Q190)</f>
        <v>5.56999E-007</v>
      </c>
      <c r="AO190" s="160" t="n">
        <f aca="false">ABS(R190)</f>
        <v>0.00138024</v>
      </c>
    </row>
    <row r="191" customFormat="false" ht="12.75" hidden="false" customHeight="false" outlineLevel="0" collapsed="false">
      <c r="B191" s="161" t="n">
        <f aca="false">FRD_H!D1417</f>
        <v>-0.000114283</v>
      </c>
      <c r="C191" s="161" t="n">
        <f aca="false">FRD_H!E1417</f>
        <v>0</v>
      </c>
      <c r="E191" s="161" t="n">
        <f aca="false">FRD_H!D2169</f>
        <v>0.323369</v>
      </c>
      <c r="F191" s="161" t="n">
        <f aca="false">FRD_H!E2169</f>
        <v>0</v>
      </c>
      <c r="H191" s="161" t="n">
        <f aca="false">FRD_H!D2921</f>
        <v>1.26771E-007</v>
      </c>
      <c r="I191" s="161" t="n">
        <f aca="false">FRD_H!E2921</f>
        <v>0</v>
      </c>
      <c r="K191" s="161" t="n">
        <f aca="false">FRD_H!D3673</f>
        <v>-1.2046E-007</v>
      </c>
      <c r="L191" s="161" t="n">
        <f aca="false">FRD_H!E3673</f>
        <v>0</v>
      </c>
      <c r="N191" s="161" t="n">
        <f aca="false">FRD_H!D4425</f>
        <v>-2.83683E-007</v>
      </c>
      <c r="O191" s="161" t="n">
        <f aca="false">FRD_H!E4425</f>
        <v>0</v>
      </c>
      <c r="P191" s="161"/>
      <c r="Q191" s="161" t="n">
        <f aca="false">FRD_H!D5177</f>
        <v>5.5312E-007</v>
      </c>
      <c r="R191" s="161" t="n">
        <f aca="false">FRD_H!E5177</f>
        <v>0</v>
      </c>
      <c r="T191" s="160" t="n">
        <f aca="false">ABS(B191)</f>
        <v>0.000114283</v>
      </c>
      <c r="U191" s="160" t="n">
        <f aca="false">ABS(C191)</f>
        <v>0</v>
      </c>
      <c r="X191" s="160" t="n">
        <f aca="false">ABS(E191)</f>
        <v>0.323369</v>
      </c>
      <c r="Y191" s="160" t="n">
        <f aca="false">ABS(F191)</f>
        <v>0</v>
      </c>
      <c r="AB191" s="160" t="n">
        <f aca="false">ABS(H191)</f>
        <v>1.26771E-007</v>
      </c>
      <c r="AC191" s="160" t="n">
        <f aca="false">ABS(I191)</f>
        <v>0</v>
      </c>
      <c r="AF191" s="160" t="n">
        <f aca="false">ABS(K191)</f>
        <v>1.2046E-007</v>
      </c>
      <c r="AG191" s="160" t="n">
        <f aca="false">ABS(L191)</f>
        <v>0</v>
      </c>
      <c r="AJ191" s="160" t="n">
        <f aca="false">ABS(N191)</f>
        <v>2.83683E-007</v>
      </c>
      <c r="AK191" s="160" t="n">
        <f aca="false">ABS(O191)</f>
        <v>0</v>
      </c>
      <c r="AN191" s="160" t="n">
        <f aca="false">ABS(Q191)</f>
        <v>5.5312E-007</v>
      </c>
      <c r="AO191" s="160" t="n">
        <f aca="false">ABS(R191)</f>
        <v>0</v>
      </c>
    </row>
    <row r="192" customFormat="false" ht="12.75" hidden="false" customHeight="false" outlineLevel="0" collapsed="false">
      <c r="B192" s="161" t="n">
        <f aca="false">FRD_H!D1418</f>
        <v>-9.99977E-005</v>
      </c>
      <c r="C192" s="161" t="n">
        <f aca="false">FRD_H!E1418</f>
        <v>2.92098E-024</v>
      </c>
      <c r="E192" s="161" t="n">
        <f aca="false">FRD_H!D2170</f>
        <v>-0.323369</v>
      </c>
      <c r="F192" s="161" t="n">
        <f aca="false">FRD_H!E2170</f>
        <v>1.88064E-027</v>
      </c>
      <c r="H192" s="161" t="n">
        <f aca="false">FRD_H!D2922</f>
        <v>1.53687E-007</v>
      </c>
      <c r="I192" s="161" t="n">
        <f aca="false">FRD_H!E2922</f>
        <v>-3.00137E-030</v>
      </c>
      <c r="K192" s="161" t="n">
        <f aca="false">FRD_H!D3674</f>
        <v>-1.40868E-007</v>
      </c>
      <c r="L192" s="161" t="n">
        <f aca="false">FRD_H!E3674</f>
        <v>2.231E-030</v>
      </c>
      <c r="N192" s="161" t="n">
        <f aca="false">FRD_H!D4426</f>
        <v>-3.17902E-007</v>
      </c>
      <c r="O192" s="161" t="n">
        <f aca="false">FRD_H!E4426</f>
        <v>7.59279E-030</v>
      </c>
      <c r="P192" s="161"/>
      <c r="Q192" s="161" t="n">
        <f aca="false">FRD_H!D5178</f>
        <v>6.08128E-007</v>
      </c>
      <c r="R192" s="161" t="n">
        <f aca="false">FRD_H!E5178</f>
        <v>-1.30655E-030</v>
      </c>
      <c r="T192" s="160" t="n">
        <f aca="false">ABS(B192)</f>
        <v>9.99977E-005</v>
      </c>
      <c r="U192" s="160" t="n">
        <f aca="false">ABS(C192)</f>
        <v>2.92098E-024</v>
      </c>
      <c r="X192" s="160" t="n">
        <f aca="false">ABS(E192)</f>
        <v>0.323369</v>
      </c>
      <c r="Y192" s="160" t="n">
        <f aca="false">ABS(F192)</f>
        <v>1.88064E-027</v>
      </c>
      <c r="AB192" s="160" t="n">
        <f aca="false">ABS(H192)</f>
        <v>1.53687E-007</v>
      </c>
      <c r="AC192" s="160" t="n">
        <f aca="false">ABS(I192)</f>
        <v>3.00137E-030</v>
      </c>
      <c r="AF192" s="160" t="n">
        <f aca="false">ABS(K192)</f>
        <v>1.40868E-007</v>
      </c>
      <c r="AG192" s="160" t="n">
        <f aca="false">ABS(L192)</f>
        <v>2.231E-030</v>
      </c>
      <c r="AJ192" s="160" t="n">
        <f aca="false">ABS(N192)</f>
        <v>3.17902E-007</v>
      </c>
      <c r="AK192" s="160" t="n">
        <f aca="false">ABS(O192)</f>
        <v>7.59279E-030</v>
      </c>
      <c r="AN192" s="160" t="n">
        <f aca="false">ABS(Q192)</f>
        <v>6.08128E-007</v>
      </c>
      <c r="AO192" s="160" t="n">
        <f aca="false">ABS(R192)</f>
        <v>1.30655E-030</v>
      </c>
    </row>
    <row r="193" customFormat="false" ht="12.75" hidden="false" customHeight="false" outlineLevel="0" collapsed="false">
      <c r="B193" s="161" t="n">
        <f aca="false">FRD_H!D1419</f>
        <v>-9.99986E-005</v>
      </c>
      <c r="C193" s="161" t="n">
        <f aca="false">FRD_H!E1419</f>
        <v>-7.48495E-013</v>
      </c>
      <c r="E193" s="161" t="n">
        <f aca="false">FRD_H!D2171</f>
        <v>-0.301811</v>
      </c>
      <c r="F193" s="161" t="n">
        <f aca="false">FRD_H!E2171</f>
        <v>7.39248E-010</v>
      </c>
      <c r="H193" s="161" t="n">
        <f aca="false">FRD_H!D2923</f>
        <v>1.52689E-007</v>
      </c>
      <c r="I193" s="161" t="n">
        <f aca="false">FRD_H!E2923</f>
        <v>-0.00043275</v>
      </c>
      <c r="K193" s="161" t="n">
        <f aca="false">FRD_H!D3675</f>
        <v>-1.40188E-007</v>
      </c>
      <c r="L193" s="161" t="n">
        <f aca="false">FRD_H!E3675</f>
        <v>0.000776411</v>
      </c>
      <c r="N193" s="161" t="n">
        <f aca="false">FRD_H!D4427</f>
        <v>-3.16726E-007</v>
      </c>
      <c r="O193" s="161" t="n">
        <f aca="false">FRD_H!E4427</f>
        <v>0.00114044</v>
      </c>
      <c r="P193" s="161"/>
      <c r="Q193" s="161" t="n">
        <f aca="false">FRD_H!D5179</f>
        <v>6.06397E-007</v>
      </c>
      <c r="R193" s="161" t="n">
        <f aca="false">FRD_H!E5179</f>
        <v>-0.000569309</v>
      </c>
      <c r="T193" s="160" t="n">
        <f aca="false">ABS(B193)</f>
        <v>9.99986E-005</v>
      </c>
      <c r="U193" s="160" t="n">
        <f aca="false">ABS(C193)</f>
        <v>7.48495E-013</v>
      </c>
      <c r="X193" s="160" t="n">
        <f aca="false">ABS(E193)</f>
        <v>0.301811</v>
      </c>
      <c r="Y193" s="160" t="n">
        <f aca="false">ABS(F193)</f>
        <v>7.39248E-010</v>
      </c>
      <c r="AB193" s="160" t="n">
        <f aca="false">ABS(H193)</f>
        <v>1.52689E-007</v>
      </c>
      <c r="AC193" s="160" t="n">
        <f aca="false">ABS(I193)</f>
        <v>0.00043275</v>
      </c>
      <c r="AF193" s="160" t="n">
        <f aca="false">ABS(K193)</f>
        <v>1.40188E-007</v>
      </c>
      <c r="AG193" s="160" t="n">
        <f aca="false">ABS(L193)</f>
        <v>0.000776411</v>
      </c>
      <c r="AJ193" s="160" t="n">
        <f aca="false">ABS(N193)</f>
        <v>3.16726E-007</v>
      </c>
      <c r="AK193" s="160" t="n">
        <f aca="false">ABS(O193)</f>
        <v>0.00114044</v>
      </c>
      <c r="AN193" s="160" t="n">
        <f aca="false">ABS(Q193)</f>
        <v>6.06397E-007</v>
      </c>
      <c r="AO193" s="160" t="n">
        <f aca="false">ABS(R193)</f>
        <v>0.000569309</v>
      </c>
    </row>
    <row r="194" customFormat="false" ht="12.75" hidden="false" customHeight="false" outlineLevel="0" collapsed="false">
      <c r="B194" s="161" t="n">
        <f aca="false">FRD_H!D1420</f>
        <v>-9.99993E-005</v>
      </c>
      <c r="C194" s="161" t="n">
        <f aca="false">FRD_H!E1420</f>
        <v>-1.59308E-012</v>
      </c>
      <c r="E194" s="161" t="n">
        <f aca="false">FRD_H!D2172</f>
        <v>-0.280253</v>
      </c>
      <c r="F194" s="161" t="n">
        <f aca="false">FRD_H!E2172</f>
        <v>1.67175E-009</v>
      </c>
      <c r="H194" s="161" t="n">
        <f aca="false">FRD_H!D2924</f>
        <v>1.51696E-007</v>
      </c>
      <c r="I194" s="161" t="n">
        <f aca="false">FRD_H!E2924</f>
        <v>-0.00195755</v>
      </c>
      <c r="K194" s="161" t="n">
        <f aca="false">FRD_H!D3676</f>
        <v>-1.39481E-007</v>
      </c>
      <c r="L194" s="161" t="n">
        <f aca="false">FRD_H!E3676</f>
        <v>0.00292824</v>
      </c>
      <c r="N194" s="161" t="n">
        <f aca="false">FRD_H!D4428</f>
        <v>-3.1552E-007</v>
      </c>
      <c r="O194" s="161" t="n">
        <f aca="false">FRD_H!E4428</f>
        <v>0.00442961</v>
      </c>
      <c r="P194" s="161"/>
      <c r="Q194" s="161" t="n">
        <f aca="false">FRD_H!D5180</f>
        <v>6.04646E-007</v>
      </c>
      <c r="R194" s="161" t="n">
        <f aca="false">FRD_H!E5180</f>
        <v>-0.00153061</v>
      </c>
      <c r="T194" s="160" t="n">
        <f aca="false">ABS(B194)</f>
        <v>9.99993E-005</v>
      </c>
      <c r="U194" s="160" t="n">
        <f aca="false">ABS(C194)</f>
        <v>1.59308E-012</v>
      </c>
      <c r="X194" s="160" t="n">
        <f aca="false">ABS(E194)</f>
        <v>0.280253</v>
      </c>
      <c r="Y194" s="160" t="n">
        <f aca="false">ABS(F194)</f>
        <v>1.67175E-009</v>
      </c>
      <c r="AB194" s="160" t="n">
        <f aca="false">ABS(H194)</f>
        <v>1.51696E-007</v>
      </c>
      <c r="AC194" s="160" t="n">
        <f aca="false">ABS(I194)</f>
        <v>0.00195755</v>
      </c>
      <c r="AF194" s="160" t="n">
        <f aca="false">ABS(K194)</f>
        <v>1.39481E-007</v>
      </c>
      <c r="AG194" s="160" t="n">
        <f aca="false">ABS(L194)</f>
        <v>0.00292824</v>
      </c>
      <c r="AJ194" s="160" t="n">
        <f aca="false">ABS(N194)</f>
        <v>3.1552E-007</v>
      </c>
      <c r="AK194" s="160" t="n">
        <f aca="false">ABS(O194)</f>
        <v>0.00442961</v>
      </c>
      <c r="AN194" s="160" t="n">
        <f aca="false">ABS(Q194)</f>
        <v>6.04646E-007</v>
      </c>
      <c r="AO194" s="160" t="n">
        <f aca="false">ABS(R194)</f>
        <v>0.00153061</v>
      </c>
    </row>
    <row r="195" customFormat="false" ht="12.75" hidden="false" customHeight="false" outlineLevel="0" collapsed="false">
      <c r="B195" s="161" t="n">
        <f aca="false">FRD_H!D1421</f>
        <v>-9.99998E-005</v>
      </c>
      <c r="C195" s="161" t="n">
        <f aca="false">FRD_H!E1421</f>
        <v>-2.26728E-012</v>
      </c>
      <c r="E195" s="161" t="n">
        <f aca="false">FRD_H!D2173</f>
        <v>-0.258695</v>
      </c>
      <c r="F195" s="161" t="n">
        <f aca="false">FRD_H!E2173</f>
        <v>1.42056E-009</v>
      </c>
      <c r="H195" s="161" t="n">
        <f aca="false">FRD_H!D2925</f>
        <v>1.50738E-007</v>
      </c>
      <c r="I195" s="161" t="n">
        <f aca="false">FRD_H!E2925</f>
        <v>-0.0048045</v>
      </c>
      <c r="K195" s="161" t="n">
        <f aca="false">FRD_H!D3677</f>
        <v>-1.38814E-007</v>
      </c>
      <c r="L195" s="161" t="n">
        <f aca="false">FRD_H!E3677</f>
        <v>0.00603816</v>
      </c>
      <c r="N195" s="161" t="n">
        <f aca="false">FRD_H!D4429</f>
        <v>-3.14378E-007</v>
      </c>
      <c r="O195" s="161" t="n">
        <f aca="false">FRD_H!E4429</f>
        <v>0.00935014</v>
      </c>
      <c r="P195" s="161"/>
      <c r="Q195" s="161" t="n">
        <f aca="false">FRD_H!D5181</f>
        <v>6.02896E-007</v>
      </c>
      <c r="R195" s="161" t="n">
        <f aca="false">FRD_H!E5181</f>
        <v>-0.001709</v>
      </c>
      <c r="T195" s="160" t="n">
        <f aca="false">ABS(B195)</f>
        <v>9.99998E-005</v>
      </c>
      <c r="U195" s="160" t="n">
        <f aca="false">ABS(C195)</f>
        <v>2.26728E-012</v>
      </c>
      <c r="X195" s="160" t="n">
        <f aca="false">ABS(E195)</f>
        <v>0.258695</v>
      </c>
      <c r="Y195" s="160" t="n">
        <f aca="false">ABS(F195)</f>
        <v>1.42056E-009</v>
      </c>
      <c r="AB195" s="160" t="n">
        <f aca="false">ABS(H195)</f>
        <v>1.50738E-007</v>
      </c>
      <c r="AC195" s="160" t="n">
        <f aca="false">ABS(I195)</f>
        <v>0.0048045</v>
      </c>
      <c r="AF195" s="160" t="n">
        <f aca="false">ABS(K195)</f>
        <v>1.38814E-007</v>
      </c>
      <c r="AG195" s="160" t="n">
        <f aca="false">ABS(L195)</f>
        <v>0.00603816</v>
      </c>
      <c r="AJ195" s="160" t="n">
        <f aca="false">ABS(N195)</f>
        <v>3.14378E-007</v>
      </c>
      <c r="AK195" s="160" t="n">
        <f aca="false">ABS(O195)</f>
        <v>0.00935014</v>
      </c>
      <c r="AN195" s="160" t="n">
        <f aca="false">ABS(Q195)</f>
        <v>6.02896E-007</v>
      </c>
      <c r="AO195" s="160" t="n">
        <f aca="false">ABS(R195)</f>
        <v>0.001709</v>
      </c>
    </row>
    <row r="196" customFormat="false" ht="12.75" hidden="false" customHeight="false" outlineLevel="0" collapsed="false">
      <c r="B196" s="161" t="n">
        <f aca="false">FRD_H!D1422</f>
        <v>-0.0001</v>
      </c>
      <c r="C196" s="161" t="n">
        <f aca="false">FRD_H!E1422</f>
        <v>-2.74427E-012</v>
      </c>
      <c r="E196" s="161" t="n">
        <f aca="false">FRD_H!D2174</f>
        <v>-0.237137</v>
      </c>
      <c r="F196" s="161" t="n">
        <f aca="false">FRD_H!E2174</f>
        <v>3.01912E-010</v>
      </c>
      <c r="H196" s="161" t="n">
        <f aca="false">FRD_H!D2926</f>
        <v>1.49779E-007</v>
      </c>
      <c r="I196" s="161" t="n">
        <f aca="false">FRD_H!E2926</f>
        <v>-0.00882612</v>
      </c>
      <c r="K196" s="161" t="n">
        <f aca="false">FRD_H!D3678</f>
        <v>-1.3815E-007</v>
      </c>
      <c r="L196" s="161" t="n">
        <f aca="false">FRD_H!E3678</f>
        <v>0.00925668</v>
      </c>
      <c r="N196" s="161" t="n">
        <f aca="false">FRD_H!D4430</f>
        <v>-3.13237E-007</v>
      </c>
      <c r="O196" s="161" t="n">
        <f aca="false">FRD_H!E4430</f>
        <v>0.0145002</v>
      </c>
      <c r="P196" s="161"/>
      <c r="Q196" s="161" t="n">
        <f aca="false">FRD_H!D5182</f>
        <v>6.01152E-007</v>
      </c>
      <c r="R196" s="161" t="n">
        <f aca="false">FRD_H!E5182</f>
        <v>-7.31766E-005</v>
      </c>
      <c r="T196" s="160" t="n">
        <f aca="false">ABS(B196)</f>
        <v>0.0001</v>
      </c>
      <c r="U196" s="160" t="n">
        <f aca="false">ABS(C196)</f>
        <v>2.74427E-012</v>
      </c>
      <c r="X196" s="160" t="n">
        <f aca="false">ABS(E196)</f>
        <v>0.237137</v>
      </c>
      <c r="Y196" s="160" t="n">
        <f aca="false">ABS(F196)</f>
        <v>3.01912E-010</v>
      </c>
      <c r="AB196" s="160" t="n">
        <f aca="false">ABS(H196)</f>
        <v>1.49779E-007</v>
      </c>
      <c r="AC196" s="160" t="n">
        <f aca="false">ABS(I196)</f>
        <v>0.00882612</v>
      </c>
      <c r="AF196" s="160" t="n">
        <f aca="false">ABS(K196)</f>
        <v>1.3815E-007</v>
      </c>
      <c r="AG196" s="160" t="n">
        <f aca="false">ABS(L196)</f>
        <v>0.00925668</v>
      </c>
      <c r="AJ196" s="160" t="n">
        <f aca="false">ABS(N196)</f>
        <v>3.13237E-007</v>
      </c>
      <c r="AK196" s="160" t="n">
        <f aca="false">ABS(O196)</f>
        <v>0.0145002</v>
      </c>
      <c r="AN196" s="160" t="n">
        <f aca="false">ABS(Q196)</f>
        <v>6.01152E-007</v>
      </c>
      <c r="AO196" s="160" t="n">
        <f aca="false">ABS(R196)</f>
        <v>7.31766E-005</v>
      </c>
    </row>
    <row r="197" customFormat="false" ht="12.75" hidden="false" customHeight="false" outlineLevel="0" collapsed="false">
      <c r="B197" s="161" t="n">
        <f aca="false">FRD_H!D1423</f>
        <v>-0.0001</v>
      </c>
      <c r="C197" s="161" t="n">
        <f aca="false">FRD_H!E1423</f>
        <v>-2.83879E-012</v>
      </c>
      <c r="E197" s="161" t="n">
        <f aca="false">FRD_H!D2175</f>
        <v>-0.215579</v>
      </c>
      <c r="F197" s="161" t="n">
        <f aca="false">FRD_H!E2175</f>
        <v>-1.08404E-009</v>
      </c>
      <c r="H197" s="161" t="n">
        <f aca="false">FRD_H!D2927</f>
        <v>1.48832E-007</v>
      </c>
      <c r="I197" s="161" t="n">
        <f aca="false">FRD_H!E2927</f>
        <v>-0.013685</v>
      </c>
      <c r="K197" s="161" t="n">
        <f aca="false">FRD_H!D3679</f>
        <v>-1.3749E-007</v>
      </c>
      <c r="L197" s="161" t="n">
        <f aca="false">FRD_H!E3679</f>
        <v>0.0116516</v>
      </c>
      <c r="N197" s="161" t="n">
        <f aca="false">FRD_H!D4431</f>
        <v>-3.121E-007</v>
      </c>
      <c r="O197" s="161" t="n">
        <f aca="false">FRD_H!E4431</f>
        <v>0.0183286</v>
      </c>
      <c r="P197" s="161"/>
      <c r="Q197" s="161" t="n">
        <f aca="false">FRD_H!D5183</f>
        <v>5.99356E-007</v>
      </c>
      <c r="R197" s="161" t="n">
        <f aca="false">FRD_H!E5183</f>
        <v>0.00399676</v>
      </c>
      <c r="T197" s="160" t="n">
        <f aca="false">ABS(B197)</f>
        <v>0.0001</v>
      </c>
      <c r="U197" s="160" t="n">
        <f aca="false">ABS(C197)</f>
        <v>2.83879E-012</v>
      </c>
      <c r="X197" s="160" t="n">
        <f aca="false">ABS(E197)</f>
        <v>0.215579</v>
      </c>
      <c r="Y197" s="160" t="n">
        <f aca="false">ABS(F197)</f>
        <v>1.08404E-009</v>
      </c>
      <c r="AB197" s="160" t="n">
        <f aca="false">ABS(H197)</f>
        <v>1.48832E-007</v>
      </c>
      <c r="AC197" s="160" t="n">
        <f aca="false">ABS(I197)</f>
        <v>0.013685</v>
      </c>
      <c r="AF197" s="160" t="n">
        <f aca="false">ABS(K197)</f>
        <v>1.3749E-007</v>
      </c>
      <c r="AG197" s="160" t="n">
        <f aca="false">ABS(L197)</f>
        <v>0.0116516</v>
      </c>
      <c r="AJ197" s="160" t="n">
        <f aca="false">ABS(N197)</f>
        <v>3.121E-007</v>
      </c>
      <c r="AK197" s="160" t="n">
        <f aca="false">ABS(O197)</f>
        <v>0.0183286</v>
      </c>
      <c r="AN197" s="160" t="n">
        <f aca="false">ABS(Q197)</f>
        <v>5.99356E-007</v>
      </c>
      <c r="AO197" s="160" t="n">
        <f aca="false">ABS(R197)</f>
        <v>0.00399676</v>
      </c>
    </row>
    <row r="198" customFormat="false" ht="12.75" hidden="false" customHeight="false" outlineLevel="0" collapsed="false">
      <c r="B198" s="161" t="n">
        <f aca="false">FRD_H!D1424</f>
        <v>-0.0001</v>
      </c>
      <c r="C198" s="161" t="n">
        <f aca="false">FRD_H!E1424</f>
        <v>-2.89358E-012</v>
      </c>
      <c r="E198" s="161" t="n">
        <f aca="false">FRD_H!D2176</f>
        <v>-0.194021</v>
      </c>
      <c r="F198" s="161" t="n">
        <f aca="false">FRD_H!E2176</f>
        <v>-2.13982E-009</v>
      </c>
      <c r="H198" s="161" t="n">
        <f aca="false">FRD_H!D2928</f>
        <v>1.47889E-007</v>
      </c>
      <c r="I198" s="161" t="n">
        <f aca="false">FRD_H!E2928</f>
        <v>-0.0188368</v>
      </c>
      <c r="K198" s="161" t="n">
        <f aca="false">FRD_H!D3680</f>
        <v>-1.36848E-007</v>
      </c>
      <c r="L198" s="161" t="n">
        <f aca="false">FRD_H!E3680</f>
        <v>0.0124791</v>
      </c>
      <c r="N198" s="161" t="n">
        <f aca="false">FRD_H!D4432</f>
        <v>-3.10969E-007</v>
      </c>
      <c r="O198" s="161" t="n">
        <f aca="false">FRD_H!E4432</f>
        <v>0.0197528</v>
      </c>
      <c r="P198" s="161"/>
      <c r="Q198" s="161" t="n">
        <f aca="false">FRD_H!D5184</f>
        <v>5.97574E-007</v>
      </c>
      <c r="R198" s="161" t="n">
        <f aca="false">FRD_H!E5184</f>
        <v>0.0100543</v>
      </c>
      <c r="T198" s="160" t="n">
        <f aca="false">ABS(B198)</f>
        <v>0.0001</v>
      </c>
      <c r="U198" s="160" t="n">
        <f aca="false">ABS(C198)</f>
        <v>2.89358E-012</v>
      </c>
      <c r="X198" s="160" t="n">
        <f aca="false">ABS(E198)</f>
        <v>0.194021</v>
      </c>
      <c r="Y198" s="160" t="n">
        <f aca="false">ABS(F198)</f>
        <v>2.13982E-009</v>
      </c>
      <c r="AB198" s="160" t="n">
        <f aca="false">ABS(H198)</f>
        <v>1.47889E-007</v>
      </c>
      <c r="AC198" s="160" t="n">
        <f aca="false">ABS(I198)</f>
        <v>0.0188368</v>
      </c>
      <c r="AF198" s="160" t="n">
        <f aca="false">ABS(K198)</f>
        <v>1.36848E-007</v>
      </c>
      <c r="AG198" s="160" t="n">
        <f aca="false">ABS(L198)</f>
        <v>0.0124791</v>
      </c>
      <c r="AJ198" s="160" t="n">
        <f aca="false">ABS(N198)</f>
        <v>3.10969E-007</v>
      </c>
      <c r="AK198" s="160" t="n">
        <f aca="false">ABS(O198)</f>
        <v>0.0197528</v>
      </c>
      <c r="AN198" s="160" t="n">
        <f aca="false">ABS(Q198)</f>
        <v>5.97574E-007</v>
      </c>
      <c r="AO198" s="160" t="n">
        <f aca="false">ABS(R198)</f>
        <v>0.0100543</v>
      </c>
    </row>
    <row r="199" customFormat="false" ht="12.75" hidden="false" customHeight="false" outlineLevel="0" collapsed="false">
      <c r="B199" s="161" t="n">
        <f aca="false">FRD_H!D1425</f>
        <v>-0.0001</v>
      </c>
      <c r="C199" s="161" t="n">
        <f aca="false">FRD_H!E1425</f>
        <v>-2.68095E-012</v>
      </c>
      <c r="E199" s="161" t="n">
        <f aca="false">FRD_H!D2177</f>
        <v>-0.172463</v>
      </c>
      <c r="F199" s="161" t="n">
        <f aca="false">FRD_H!E2177</f>
        <v>-2.36279E-009</v>
      </c>
      <c r="H199" s="161" t="n">
        <f aca="false">FRD_H!D2929</f>
        <v>1.46961E-007</v>
      </c>
      <c r="I199" s="161" t="n">
        <f aca="false">FRD_H!E2929</f>
        <v>-0.0236588</v>
      </c>
      <c r="K199" s="161" t="n">
        <f aca="false">FRD_H!D3681</f>
        <v>-1.36207E-007</v>
      </c>
      <c r="L199" s="161" t="n">
        <f aca="false">FRD_H!E3681</f>
        <v>0.0111921</v>
      </c>
      <c r="N199" s="161" t="n">
        <f aca="false">FRD_H!D4433</f>
        <v>-3.09827E-007</v>
      </c>
      <c r="O199" s="161" t="n">
        <f aca="false">FRD_H!E4433</f>
        <v>0.0181767</v>
      </c>
      <c r="P199" s="161"/>
      <c r="Q199" s="161" t="n">
        <f aca="false">FRD_H!D5185</f>
        <v>5.9576E-007</v>
      </c>
      <c r="R199" s="161" t="n">
        <f aca="false">FRD_H!E5185</f>
        <v>0.0171209</v>
      </c>
      <c r="T199" s="160" t="n">
        <f aca="false">ABS(B199)</f>
        <v>0.0001</v>
      </c>
      <c r="U199" s="160" t="n">
        <f aca="false">ABS(C199)</f>
        <v>2.68095E-012</v>
      </c>
      <c r="X199" s="160" t="n">
        <f aca="false">ABS(E199)</f>
        <v>0.172463</v>
      </c>
      <c r="Y199" s="160" t="n">
        <f aca="false">ABS(F199)</f>
        <v>2.36279E-009</v>
      </c>
      <c r="AB199" s="160" t="n">
        <f aca="false">ABS(H199)</f>
        <v>1.46961E-007</v>
      </c>
      <c r="AC199" s="160" t="n">
        <f aca="false">ABS(I199)</f>
        <v>0.0236588</v>
      </c>
      <c r="AF199" s="160" t="n">
        <f aca="false">ABS(K199)</f>
        <v>1.36207E-007</v>
      </c>
      <c r="AG199" s="160" t="n">
        <f aca="false">ABS(L199)</f>
        <v>0.0111921</v>
      </c>
      <c r="AJ199" s="160" t="n">
        <f aca="false">ABS(N199)</f>
        <v>3.09827E-007</v>
      </c>
      <c r="AK199" s="160" t="n">
        <f aca="false">ABS(O199)</f>
        <v>0.0181767</v>
      </c>
      <c r="AN199" s="160" t="n">
        <f aca="false">ABS(Q199)</f>
        <v>5.9576E-007</v>
      </c>
      <c r="AO199" s="160" t="n">
        <f aca="false">ABS(R199)</f>
        <v>0.0171209</v>
      </c>
    </row>
    <row r="200" customFormat="false" ht="12.75" hidden="false" customHeight="false" outlineLevel="0" collapsed="false">
      <c r="B200" s="161" t="n">
        <f aca="false">FRD_H!D1426</f>
        <v>-0.0001</v>
      </c>
      <c r="C200" s="161" t="n">
        <f aca="false">FRD_H!E1426</f>
        <v>-2.47575E-012</v>
      </c>
      <c r="E200" s="161" t="n">
        <f aca="false">FRD_H!D2178</f>
        <v>-0.150905</v>
      </c>
      <c r="F200" s="161" t="n">
        <f aca="false">FRD_H!E2178</f>
        <v>-1.91731E-009</v>
      </c>
      <c r="H200" s="161" t="n">
        <f aca="false">FRD_H!D2930</f>
        <v>1.46048E-007</v>
      </c>
      <c r="I200" s="161" t="n">
        <f aca="false">FRD_H!E2930</f>
        <v>-0.0274811</v>
      </c>
      <c r="K200" s="161" t="n">
        <f aca="false">FRD_H!D3682</f>
        <v>-1.35593E-007</v>
      </c>
      <c r="L200" s="161" t="n">
        <f aca="false">FRD_H!E3682</f>
        <v>0.00765273</v>
      </c>
      <c r="N200" s="161" t="n">
        <f aca="false">FRD_H!D4434</f>
        <v>-3.08687E-007</v>
      </c>
      <c r="O200" s="161" t="n">
        <f aca="false">FRD_H!E4434</f>
        <v>0.013971</v>
      </c>
      <c r="P200" s="161"/>
      <c r="Q200" s="161" t="n">
        <f aca="false">FRD_H!D5186</f>
        <v>5.93963E-007</v>
      </c>
      <c r="R200" s="161" t="n">
        <f aca="false">FRD_H!E5186</f>
        <v>0.0237502</v>
      </c>
      <c r="T200" s="160" t="n">
        <f aca="false">ABS(B200)</f>
        <v>0.0001</v>
      </c>
      <c r="U200" s="160" t="n">
        <f aca="false">ABS(C200)</f>
        <v>2.47575E-012</v>
      </c>
      <c r="X200" s="160" t="n">
        <f aca="false">ABS(E200)</f>
        <v>0.150905</v>
      </c>
      <c r="Y200" s="160" t="n">
        <f aca="false">ABS(F200)</f>
        <v>1.91731E-009</v>
      </c>
      <c r="AB200" s="160" t="n">
        <f aca="false">ABS(H200)</f>
        <v>1.46048E-007</v>
      </c>
      <c r="AC200" s="160" t="n">
        <f aca="false">ABS(I200)</f>
        <v>0.0274811</v>
      </c>
      <c r="AF200" s="160" t="n">
        <f aca="false">ABS(K200)</f>
        <v>1.35593E-007</v>
      </c>
      <c r="AG200" s="160" t="n">
        <f aca="false">ABS(L200)</f>
        <v>0.00765273</v>
      </c>
      <c r="AJ200" s="160" t="n">
        <f aca="false">ABS(N200)</f>
        <v>3.08687E-007</v>
      </c>
      <c r="AK200" s="160" t="n">
        <f aca="false">ABS(O200)</f>
        <v>0.013971</v>
      </c>
      <c r="AN200" s="160" t="n">
        <f aca="false">ABS(Q200)</f>
        <v>5.93963E-007</v>
      </c>
      <c r="AO200" s="160" t="n">
        <f aca="false">ABS(R200)</f>
        <v>0.0237502</v>
      </c>
    </row>
    <row r="201" customFormat="false" ht="12.75" hidden="false" customHeight="false" outlineLevel="0" collapsed="false">
      <c r="B201" s="161" t="n">
        <f aca="false">FRD_H!D1427</f>
        <v>-9.99999E-005</v>
      </c>
      <c r="C201" s="161" t="n">
        <f aca="false">FRD_H!E1427</f>
        <v>-2.21861E-012</v>
      </c>
      <c r="E201" s="161" t="n">
        <f aca="false">FRD_H!D2179</f>
        <v>-0.129348</v>
      </c>
      <c r="F201" s="161" t="n">
        <f aca="false">FRD_H!E2179</f>
        <v>-6.81122E-010</v>
      </c>
      <c r="H201" s="161" t="n">
        <f aca="false">FRD_H!D2931</f>
        <v>1.45152E-007</v>
      </c>
      <c r="I201" s="161" t="n">
        <f aca="false">FRD_H!E2931</f>
        <v>-0.0296839</v>
      </c>
      <c r="K201" s="161" t="n">
        <f aca="false">FRD_H!D3683</f>
        <v>-1.34973E-007</v>
      </c>
      <c r="L201" s="161" t="n">
        <f aca="false">FRD_H!E3683</f>
        <v>0.00200444</v>
      </c>
      <c r="N201" s="161" t="n">
        <f aca="false">FRD_H!D4435</f>
        <v>-3.07543E-007</v>
      </c>
      <c r="O201" s="161" t="n">
        <f aca="false">FRD_H!E4435</f>
        <v>0.00802227</v>
      </c>
      <c r="P201" s="161"/>
      <c r="Q201" s="161" t="n">
        <f aca="false">FRD_H!D5187</f>
        <v>5.92153E-007</v>
      </c>
      <c r="R201" s="161" t="n">
        <f aca="false">FRD_H!E5187</f>
        <v>0.0285518</v>
      </c>
      <c r="T201" s="160" t="n">
        <f aca="false">ABS(B201)</f>
        <v>9.99999E-005</v>
      </c>
      <c r="U201" s="160" t="n">
        <f aca="false">ABS(C201)</f>
        <v>2.21861E-012</v>
      </c>
      <c r="X201" s="160" t="n">
        <f aca="false">ABS(E201)</f>
        <v>0.129348</v>
      </c>
      <c r="Y201" s="160" t="n">
        <f aca="false">ABS(F201)</f>
        <v>6.81122E-010</v>
      </c>
      <c r="AB201" s="160" t="n">
        <f aca="false">ABS(H201)</f>
        <v>1.45152E-007</v>
      </c>
      <c r="AC201" s="160" t="n">
        <f aca="false">ABS(I201)</f>
        <v>0.0296839</v>
      </c>
      <c r="AF201" s="160" t="n">
        <f aca="false">ABS(K201)</f>
        <v>1.34973E-007</v>
      </c>
      <c r="AG201" s="160" t="n">
        <f aca="false">ABS(L201)</f>
        <v>0.00200444</v>
      </c>
      <c r="AJ201" s="160" t="n">
        <f aca="false">ABS(N201)</f>
        <v>3.07543E-007</v>
      </c>
      <c r="AK201" s="160" t="n">
        <f aca="false">ABS(O201)</f>
        <v>0.00802227</v>
      </c>
      <c r="AN201" s="160" t="n">
        <f aca="false">ABS(Q201)</f>
        <v>5.92153E-007</v>
      </c>
      <c r="AO201" s="160" t="n">
        <f aca="false">ABS(R201)</f>
        <v>0.0285518</v>
      </c>
    </row>
    <row r="202" customFormat="false" ht="12.75" hidden="false" customHeight="false" outlineLevel="0" collapsed="false">
      <c r="B202" s="161" t="n">
        <f aca="false">FRD_H!D1428</f>
        <v>-9.99998E-005</v>
      </c>
      <c r="C202" s="161" t="n">
        <f aca="false">FRD_H!E1428</f>
        <v>-1.99652E-012</v>
      </c>
      <c r="E202" s="161" t="n">
        <f aca="false">FRD_H!D2180</f>
        <v>-0.10779</v>
      </c>
      <c r="F202" s="161" t="n">
        <f aca="false">FRD_H!E2180</f>
        <v>5.29892E-010</v>
      </c>
      <c r="H202" s="161" t="n">
        <f aca="false">FRD_H!D2932</f>
        <v>1.44281E-007</v>
      </c>
      <c r="I202" s="161" t="n">
        <f aca="false">FRD_H!E2932</f>
        <v>-0.0298302</v>
      </c>
      <c r="K202" s="161" t="n">
        <f aca="false">FRD_H!D3684</f>
        <v>-1.34371E-007</v>
      </c>
      <c r="L202" s="161" t="n">
        <f aca="false">FRD_H!E3684</f>
        <v>-0.00515671</v>
      </c>
      <c r="N202" s="161" t="n">
        <f aca="false">FRD_H!D4436</f>
        <v>-3.06393E-007</v>
      </c>
      <c r="O202" s="161" t="n">
        <f aca="false">FRD_H!E4436</f>
        <v>0.00177941</v>
      </c>
      <c r="P202" s="161"/>
      <c r="Q202" s="161" t="n">
        <f aca="false">FRD_H!D5188</f>
        <v>5.90359E-007</v>
      </c>
      <c r="R202" s="161" t="n">
        <f aca="false">FRD_H!E5188</f>
        <v>0.0307655</v>
      </c>
      <c r="T202" s="160" t="n">
        <f aca="false">ABS(B202)</f>
        <v>9.99998E-005</v>
      </c>
      <c r="U202" s="160" t="n">
        <f aca="false">ABS(C202)</f>
        <v>1.99652E-012</v>
      </c>
      <c r="X202" s="160" t="n">
        <f aca="false">ABS(E202)</f>
        <v>0.10779</v>
      </c>
      <c r="Y202" s="160" t="n">
        <f aca="false">ABS(F202)</f>
        <v>5.29892E-010</v>
      </c>
      <c r="AB202" s="160" t="n">
        <f aca="false">ABS(H202)</f>
        <v>1.44281E-007</v>
      </c>
      <c r="AC202" s="160" t="n">
        <f aca="false">ABS(I202)</f>
        <v>0.0298302</v>
      </c>
      <c r="AF202" s="160" t="n">
        <f aca="false">ABS(K202)</f>
        <v>1.34371E-007</v>
      </c>
      <c r="AG202" s="160" t="n">
        <f aca="false">ABS(L202)</f>
        <v>0.00515671</v>
      </c>
      <c r="AJ202" s="160" t="n">
        <f aca="false">ABS(N202)</f>
        <v>3.06393E-007</v>
      </c>
      <c r="AK202" s="160" t="n">
        <f aca="false">ABS(O202)</f>
        <v>0.00177941</v>
      </c>
      <c r="AN202" s="160" t="n">
        <f aca="false">ABS(Q202)</f>
        <v>5.90359E-007</v>
      </c>
      <c r="AO202" s="160" t="n">
        <f aca="false">ABS(R202)</f>
        <v>0.0307655</v>
      </c>
    </row>
    <row r="203" customFormat="false" ht="12.75" hidden="false" customHeight="false" outlineLevel="0" collapsed="false">
      <c r="B203" s="161" t="n">
        <f aca="false">FRD_H!D1429</f>
        <v>-9.99998E-005</v>
      </c>
      <c r="C203" s="161" t="n">
        <f aca="false">FRD_H!E1429</f>
        <v>-1.81034E-012</v>
      </c>
      <c r="E203" s="161" t="n">
        <f aca="false">FRD_H!D2181</f>
        <v>-0.0862319</v>
      </c>
      <c r="F203" s="161" t="n">
        <f aca="false">FRD_H!E2181</f>
        <v>7.51792E-010</v>
      </c>
      <c r="H203" s="161" t="n">
        <f aca="false">FRD_H!D2933</f>
        <v>1.43429E-007</v>
      </c>
      <c r="I203" s="161" t="n">
        <f aca="false">FRD_H!E2933</f>
        <v>-0.0276518</v>
      </c>
      <c r="K203" s="161" t="n">
        <f aca="false">FRD_H!D3685</f>
        <v>-1.33761E-007</v>
      </c>
      <c r="L203" s="161" t="n">
        <f aca="false">FRD_H!E3685</f>
        <v>-0.0130245</v>
      </c>
      <c r="N203" s="161" t="n">
        <f aca="false">FRD_H!D4437</f>
        <v>-3.05259E-007</v>
      </c>
      <c r="O203" s="161" t="n">
        <f aca="false">FRD_H!E4437</f>
        <v>-0.00326966</v>
      </c>
      <c r="P203" s="161"/>
      <c r="Q203" s="161" t="n">
        <f aca="false">FRD_H!D5189</f>
        <v>5.88571E-007</v>
      </c>
      <c r="R203" s="161" t="n">
        <f aca="false">FRD_H!E5189</f>
        <v>0.0301937</v>
      </c>
      <c r="T203" s="160" t="n">
        <f aca="false">ABS(B203)</f>
        <v>9.99998E-005</v>
      </c>
      <c r="U203" s="160" t="n">
        <f aca="false">ABS(C203)</f>
        <v>1.81034E-012</v>
      </c>
      <c r="X203" s="160" t="n">
        <f aca="false">ABS(E203)</f>
        <v>0.0862319</v>
      </c>
      <c r="Y203" s="160" t="n">
        <f aca="false">ABS(F203)</f>
        <v>7.51792E-010</v>
      </c>
      <c r="AB203" s="160" t="n">
        <f aca="false">ABS(H203)</f>
        <v>1.43429E-007</v>
      </c>
      <c r="AC203" s="160" t="n">
        <f aca="false">ABS(I203)</f>
        <v>0.0276518</v>
      </c>
      <c r="AF203" s="160" t="n">
        <f aca="false">ABS(K203)</f>
        <v>1.33761E-007</v>
      </c>
      <c r="AG203" s="160" t="n">
        <f aca="false">ABS(L203)</f>
        <v>0.0130245</v>
      </c>
      <c r="AJ203" s="160" t="n">
        <f aca="false">ABS(N203)</f>
        <v>3.05259E-007</v>
      </c>
      <c r="AK203" s="160" t="n">
        <f aca="false">ABS(O203)</f>
        <v>0.00326966</v>
      </c>
      <c r="AN203" s="160" t="n">
        <f aca="false">ABS(Q203)</f>
        <v>5.88571E-007</v>
      </c>
      <c r="AO203" s="160" t="n">
        <f aca="false">ABS(R203)</f>
        <v>0.0301937</v>
      </c>
    </row>
    <row r="204" customFormat="false" ht="12.75" hidden="false" customHeight="false" outlineLevel="0" collapsed="false">
      <c r="B204" s="161" t="n">
        <f aca="false">FRD_H!D1430</f>
        <v>-9.99997E-005</v>
      </c>
      <c r="C204" s="161" t="n">
        <f aca="false">FRD_H!E1430</f>
        <v>-1.64728E-012</v>
      </c>
      <c r="E204" s="161" t="n">
        <f aca="false">FRD_H!D2182</f>
        <v>-0.064674</v>
      </c>
      <c r="F204" s="161" t="n">
        <f aca="false">FRD_H!E2182</f>
        <v>3.39956E-010</v>
      </c>
      <c r="H204" s="161" t="n">
        <f aca="false">FRD_H!D2934</f>
        <v>1.42606E-007</v>
      </c>
      <c r="I204" s="161" t="n">
        <f aca="false">FRD_H!E2934</f>
        <v>-0.0231968</v>
      </c>
      <c r="K204" s="161" t="n">
        <f aca="false">FRD_H!D3686</f>
        <v>-1.33142E-007</v>
      </c>
      <c r="L204" s="161" t="n">
        <f aca="false">FRD_H!E3686</f>
        <v>-0.020598</v>
      </c>
      <c r="N204" s="161" t="n">
        <f aca="false">FRD_H!D4438</f>
        <v>-3.04124E-007</v>
      </c>
      <c r="O204" s="161" t="n">
        <f aca="false">FRD_H!E4438</f>
        <v>-0.0060848</v>
      </c>
      <c r="P204" s="161"/>
      <c r="Q204" s="161" t="n">
        <f aca="false">FRD_H!D5190</f>
        <v>5.86765E-007</v>
      </c>
      <c r="R204" s="161" t="n">
        <f aca="false">FRD_H!E5190</f>
        <v>0.027635</v>
      </c>
      <c r="T204" s="160" t="n">
        <f aca="false">ABS(B204)</f>
        <v>9.99997E-005</v>
      </c>
      <c r="U204" s="160" t="n">
        <f aca="false">ABS(C204)</f>
        <v>1.64728E-012</v>
      </c>
      <c r="X204" s="160" t="n">
        <f aca="false">ABS(E204)</f>
        <v>0.064674</v>
      </c>
      <c r="Y204" s="160" t="n">
        <f aca="false">ABS(F204)</f>
        <v>3.39956E-010</v>
      </c>
      <c r="AB204" s="160" t="n">
        <f aca="false">ABS(H204)</f>
        <v>1.42606E-007</v>
      </c>
      <c r="AC204" s="160" t="n">
        <f aca="false">ABS(I204)</f>
        <v>0.0231968</v>
      </c>
      <c r="AF204" s="160" t="n">
        <f aca="false">ABS(K204)</f>
        <v>1.33142E-007</v>
      </c>
      <c r="AG204" s="160" t="n">
        <f aca="false">ABS(L204)</f>
        <v>0.020598</v>
      </c>
      <c r="AJ204" s="160" t="n">
        <f aca="false">ABS(N204)</f>
        <v>3.04124E-007</v>
      </c>
      <c r="AK204" s="160" t="n">
        <f aca="false">ABS(O204)</f>
        <v>0.0060848</v>
      </c>
      <c r="AN204" s="160" t="n">
        <f aca="false">ABS(Q204)</f>
        <v>5.86765E-007</v>
      </c>
      <c r="AO204" s="160" t="n">
        <f aca="false">ABS(R204)</f>
        <v>0.027635</v>
      </c>
    </row>
    <row r="205" customFormat="false" ht="12.75" hidden="false" customHeight="false" outlineLevel="0" collapsed="false">
      <c r="B205" s="161" t="n">
        <f aca="false">FRD_H!D1431</f>
        <v>-9.99997E-005</v>
      </c>
      <c r="C205" s="161" t="n">
        <f aca="false">FRD_H!E1431</f>
        <v>-1.54123E-012</v>
      </c>
      <c r="E205" s="161" t="n">
        <f aca="false">FRD_H!D2183</f>
        <v>-0.0431161</v>
      </c>
      <c r="F205" s="161" t="n">
        <f aca="false">FRD_H!E2183</f>
        <v>1.36835E-010</v>
      </c>
      <c r="H205" s="161" t="n">
        <f aca="false">FRD_H!D2935</f>
        <v>1.41795E-007</v>
      </c>
      <c r="I205" s="161" t="n">
        <f aca="false">FRD_H!E2935</f>
        <v>-0.0167175</v>
      </c>
      <c r="K205" s="161" t="n">
        <f aca="false">FRD_H!D3687</f>
        <v>-1.32518E-007</v>
      </c>
      <c r="L205" s="161" t="n">
        <f aca="false">FRD_H!E3687</f>
        <v>-0.0268747</v>
      </c>
      <c r="N205" s="161" t="n">
        <f aca="false">FRD_H!D4439</f>
        <v>-3.03005E-007</v>
      </c>
      <c r="O205" s="161" t="n">
        <f aca="false">FRD_H!E4439</f>
        <v>-0.00610904</v>
      </c>
      <c r="P205" s="161"/>
      <c r="Q205" s="161" t="n">
        <f aca="false">FRD_H!D5191</f>
        <v>5.84976E-007</v>
      </c>
      <c r="R205" s="161" t="n">
        <f aca="false">FRD_H!E5191</f>
        <v>0.0242927</v>
      </c>
      <c r="T205" s="160" t="n">
        <f aca="false">ABS(B205)</f>
        <v>9.99997E-005</v>
      </c>
      <c r="U205" s="160" t="n">
        <f aca="false">ABS(C205)</f>
        <v>1.54123E-012</v>
      </c>
      <c r="X205" s="160" t="n">
        <f aca="false">ABS(E205)</f>
        <v>0.0431161</v>
      </c>
      <c r="Y205" s="160" t="n">
        <f aca="false">ABS(F205)</f>
        <v>1.36835E-010</v>
      </c>
      <c r="AB205" s="160" t="n">
        <f aca="false">ABS(H205)</f>
        <v>1.41795E-007</v>
      </c>
      <c r="AC205" s="160" t="n">
        <f aca="false">ABS(I205)</f>
        <v>0.0167175</v>
      </c>
      <c r="AF205" s="160" t="n">
        <f aca="false">ABS(K205)</f>
        <v>1.32518E-007</v>
      </c>
      <c r="AG205" s="160" t="n">
        <f aca="false">ABS(L205)</f>
        <v>0.0268747</v>
      </c>
      <c r="AJ205" s="160" t="n">
        <f aca="false">ABS(N205)</f>
        <v>3.03005E-007</v>
      </c>
      <c r="AK205" s="160" t="n">
        <f aca="false">ABS(O205)</f>
        <v>0.00610904</v>
      </c>
      <c r="AN205" s="160" t="n">
        <f aca="false">ABS(Q205)</f>
        <v>5.84976E-007</v>
      </c>
      <c r="AO205" s="160" t="n">
        <f aca="false">ABS(R205)</f>
        <v>0.0242927</v>
      </c>
    </row>
    <row r="206" customFormat="false" ht="12.75" hidden="false" customHeight="false" outlineLevel="0" collapsed="false">
      <c r="B206" s="161" t="n">
        <f aca="false">FRD_H!D1432</f>
        <v>-9.99997E-005</v>
      </c>
      <c r="C206" s="161" t="n">
        <f aca="false">FRD_H!E1432</f>
        <v>-1.46114E-012</v>
      </c>
      <c r="E206" s="161" t="n">
        <f aca="false">FRD_H!D2184</f>
        <v>-0.0215583</v>
      </c>
      <c r="F206" s="161" t="n">
        <f aca="false">FRD_H!E2184</f>
        <v>2.91824E-010</v>
      </c>
      <c r="H206" s="161" t="n">
        <f aca="false">FRD_H!D2936</f>
        <v>1.41003E-007</v>
      </c>
      <c r="I206" s="161" t="n">
        <f aca="false">FRD_H!E2936</f>
        <v>-0.00875816</v>
      </c>
      <c r="K206" s="161" t="n">
        <f aca="false">FRD_H!D3688</f>
        <v>-1.31867E-007</v>
      </c>
      <c r="L206" s="161" t="n">
        <f aca="false">FRD_H!E3688</f>
        <v>-0.0310352</v>
      </c>
      <c r="N206" s="161" t="n">
        <f aca="false">FRD_H!D4440</f>
        <v>-3.01885E-007</v>
      </c>
      <c r="O206" s="161" t="n">
        <f aca="false">FRD_H!E4440</f>
        <v>-0.0037708</v>
      </c>
      <c r="P206" s="161"/>
      <c r="Q206" s="161" t="n">
        <f aca="false">FRD_H!D5192</f>
        <v>5.83172E-007</v>
      </c>
      <c r="R206" s="161" t="n">
        <f aca="false">FRD_H!E5192</f>
        <v>0.0215429</v>
      </c>
      <c r="T206" s="160" t="n">
        <f aca="false">ABS(B206)</f>
        <v>9.99997E-005</v>
      </c>
      <c r="U206" s="160" t="n">
        <f aca="false">ABS(C206)</f>
        <v>1.46114E-012</v>
      </c>
      <c r="X206" s="160" t="n">
        <f aca="false">ABS(E206)</f>
        <v>0.0215583</v>
      </c>
      <c r="Y206" s="160" t="n">
        <f aca="false">ABS(F206)</f>
        <v>2.91824E-010</v>
      </c>
      <c r="AB206" s="160" t="n">
        <f aca="false">ABS(H206)</f>
        <v>1.41003E-007</v>
      </c>
      <c r="AC206" s="160" t="n">
        <f aca="false">ABS(I206)</f>
        <v>0.00875816</v>
      </c>
      <c r="AF206" s="160" t="n">
        <f aca="false">ABS(K206)</f>
        <v>1.31867E-007</v>
      </c>
      <c r="AG206" s="160" t="n">
        <f aca="false">ABS(L206)</f>
        <v>0.0310352</v>
      </c>
      <c r="AJ206" s="160" t="n">
        <f aca="false">ABS(N206)</f>
        <v>3.01885E-007</v>
      </c>
      <c r="AK206" s="160" t="n">
        <f aca="false">ABS(O206)</f>
        <v>0.0037708</v>
      </c>
      <c r="AN206" s="160" t="n">
        <f aca="false">ABS(Q206)</f>
        <v>5.83172E-007</v>
      </c>
      <c r="AO206" s="160" t="n">
        <f aca="false">ABS(R206)</f>
        <v>0.0215429</v>
      </c>
    </row>
    <row r="207" customFormat="false" ht="12.75" hidden="false" customHeight="false" outlineLevel="0" collapsed="false">
      <c r="B207" s="161" t="n">
        <f aca="false">FRD_H!D1433</f>
        <v>-9.99997E-005</v>
      </c>
      <c r="C207" s="161" t="n">
        <f aca="false">FRD_H!E1433</f>
        <v>-1.4431E-012</v>
      </c>
      <c r="E207" s="161" t="n">
        <f aca="false">FRD_H!D2185</f>
        <v>-3.80848E-007</v>
      </c>
      <c r="F207" s="161" t="n">
        <f aca="false">FRD_H!E2185</f>
        <v>4.04616E-010</v>
      </c>
      <c r="H207" s="161" t="n">
        <f aca="false">FRD_H!D2937</f>
        <v>1.40216E-007</v>
      </c>
      <c r="I207" s="161" t="n">
        <f aca="false">FRD_H!E2937</f>
        <v>3.34757E-009</v>
      </c>
      <c r="K207" s="161" t="n">
        <f aca="false">FRD_H!D3689</f>
        <v>-1.31203E-007</v>
      </c>
      <c r="L207" s="161" t="n">
        <f aca="false">FRD_H!E3689</f>
        <v>-0.0324725</v>
      </c>
      <c r="N207" s="161" t="n">
        <f aca="false">FRD_H!D4441</f>
        <v>-3.00775E-007</v>
      </c>
      <c r="O207" s="161" t="n">
        <f aca="false">FRD_H!E4441</f>
        <v>-1.52901E-007</v>
      </c>
      <c r="P207" s="161"/>
      <c r="Q207" s="161" t="n">
        <f aca="false">FRD_H!D5193</f>
        <v>5.8134E-007</v>
      </c>
      <c r="R207" s="161" t="n">
        <f aca="false">FRD_H!E5193</f>
        <v>0.0205285</v>
      </c>
      <c r="T207" s="160" t="n">
        <f aca="false">ABS(B207)</f>
        <v>9.99997E-005</v>
      </c>
      <c r="U207" s="160" t="n">
        <f aca="false">ABS(C207)</f>
        <v>1.4431E-012</v>
      </c>
      <c r="X207" s="160" t="n">
        <f aca="false">ABS(E207)</f>
        <v>3.80848E-007</v>
      </c>
      <c r="Y207" s="160" t="n">
        <f aca="false">ABS(F207)</f>
        <v>4.04616E-010</v>
      </c>
      <c r="AB207" s="160" t="n">
        <f aca="false">ABS(H207)</f>
        <v>1.40216E-007</v>
      </c>
      <c r="AC207" s="160" t="n">
        <f aca="false">ABS(I207)</f>
        <v>3.34757E-009</v>
      </c>
      <c r="AF207" s="160" t="n">
        <f aca="false">ABS(K207)</f>
        <v>1.31203E-007</v>
      </c>
      <c r="AG207" s="160" t="n">
        <f aca="false">ABS(L207)</f>
        <v>0.0324725</v>
      </c>
      <c r="AJ207" s="160" t="n">
        <f aca="false">ABS(N207)</f>
        <v>3.00775E-007</v>
      </c>
      <c r="AK207" s="160" t="n">
        <f aca="false">ABS(O207)</f>
        <v>1.52901E-007</v>
      </c>
      <c r="AN207" s="160" t="n">
        <f aca="false">ABS(Q207)</f>
        <v>5.8134E-007</v>
      </c>
      <c r="AO207" s="160" t="n">
        <f aca="false">ABS(R207)</f>
        <v>0.0205285</v>
      </c>
    </row>
    <row r="208" customFormat="false" ht="12.75" hidden="false" customHeight="false" outlineLevel="0" collapsed="false">
      <c r="B208" s="161" t="n">
        <f aca="false">FRD_H!D1434</f>
        <v>-9.99997E-005</v>
      </c>
      <c r="C208" s="161" t="n">
        <f aca="false">FRD_H!E1434</f>
        <v>-1.45365E-012</v>
      </c>
      <c r="E208" s="161" t="n">
        <f aca="false">FRD_H!D2186</f>
        <v>0.0215575</v>
      </c>
      <c r="F208" s="161" t="n">
        <f aca="false">FRD_H!E2186</f>
        <v>3.56827E-010</v>
      </c>
      <c r="H208" s="161" t="n">
        <f aca="false">FRD_H!D2938</f>
        <v>1.39428E-007</v>
      </c>
      <c r="I208" s="161" t="n">
        <f aca="false">FRD_H!E2938</f>
        <v>0.00875816</v>
      </c>
      <c r="K208" s="161" t="n">
        <f aca="false">FRD_H!D3690</f>
        <v>-1.30508E-007</v>
      </c>
      <c r="L208" s="161" t="n">
        <f aca="false">FRD_H!E3690</f>
        <v>-0.0310352</v>
      </c>
      <c r="N208" s="161" t="n">
        <f aca="false">FRD_H!D4442</f>
        <v>-2.99664E-007</v>
      </c>
      <c r="O208" s="161" t="n">
        <f aca="false">FRD_H!E4442</f>
        <v>0.00377049</v>
      </c>
      <c r="P208" s="161"/>
      <c r="Q208" s="161" t="n">
        <f aca="false">FRD_H!D5194</f>
        <v>5.79506E-007</v>
      </c>
      <c r="R208" s="161" t="n">
        <f aca="false">FRD_H!E5194</f>
        <v>0.0215429</v>
      </c>
      <c r="T208" s="160" t="n">
        <f aca="false">ABS(B208)</f>
        <v>9.99997E-005</v>
      </c>
      <c r="U208" s="160" t="n">
        <f aca="false">ABS(C208)</f>
        <v>1.45365E-012</v>
      </c>
      <c r="X208" s="160" t="n">
        <f aca="false">ABS(E208)</f>
        <v>0.0215575</v>
      </c>
      <c r="Y208" s="160" t="n">
        <f aca="false">ABS(F208)</f>
        <v>3.56827E-010</v>
      </c>
      <c r="AB208" s="160" t="n">
        <f aca="false">ABS(H208)</f>
        <v>1.39428E-007</v>
      </c>
      <c r="AC208" s="160" t="n">
        <f aca="false">ABS(I208)</f>
        <v>0.00875816</v>
      </c>
      <c r="AF208" s="160" t="n">
        <f aca="false">ABS(K208)</f>
        <v>1.30508E-007</v>
      </c>
      <c r="AG208" s="160" t="n">
        <f aca="false">ABS(L208)</f>
        <v>0.0310352</v>
      </c>
      <c r="AJ208" s="160" t="n">
        <f aca="false">ABS(N208)</f>
        <v>2.99664E-007</v>
      </c>
      <c r="AK208" s="160" t="n">
        <f aca="false">ABS(O208)</f>
        <v>0.00377049</v>
      </c>
      <c r="AN208" s="160" t="n">
        <f aca="false">ABS(Q208)</f>
        <v>5.79506E-007</v>
      </c>
      <c r="AO208" s="160" t="n">
        <f aca="false">ABS(R208)</f>
        <v>0.0215429</v>
      </c>
    </row>
    <row r="209" customFormat="false" ht="12.75" hidden="false" customHeight="false" outlineLevel="0" collapsed="false">
      <c r="B209" s="161" t="n">
        <f aca="false">FRD_H!D1435</f>
        <v>-9.99997E-005</v>
      </c>
      <c r="C209" s="161" t="n">
        <f aca="false">FRD_H!E1435</f>
        <v>-1.527E-012</v>
      </c>
      <c r="E209" s="161" t="n">
        <f aca="false">FRD_H!D2187</f>
        <v>0.0431154</v>
      </c>
      <c r="F209" s="161" t="n">
        <f aca="false">FRD_H!E2187</f>
        <v>3.75665E-010</v>
      </c>
      <c r="H209" s="161" t="n">
        <f aca="false">FRD_H!D2939</f>
        <v>1.38636E-007</v>
      </c>
      <c r="I209" s="161" t="n">
        <f aca="false">FRD_H!E2939</f>
        <v>0.0167175</v>
      </c>
      <c r="K209" s="161" t="n">
        <f aca="false">FRD_H!D3691</f>
        <v>-1.298E-007</v>
      </c>
      <c r="L209" s="161" t="n">
        <f aca="false">FRD_H!E3691</f>
        <v>-0.0268747</v>
      </c>
      <c r="N209" s="161" t="n">
        <f aca="false">FRD_H!D4443</f>
        <v>-2.98541E-007</v>
      </c>
      <c r="O209" s="161" t="n">
        <f aca="false">FRD_H!E4443</f>
        <v>0.00610874</v>
      </c>
      <c r="P209" s="161"/>
      <c r="Q209" s="161" t="n">
        <f aca="false">FRD_H!D5195</f>
        <v>5.77645E-007</v>
      </c>
      <c r="R209" s="161" t="n">
        <f aca="false">FRD_H!E5195</f>
        <v>0.0242927</v>
      </c>
      <c r="T209" s="160" t="n">
        <f aca="false">ABS(B209)</f>
        <v>9.99997E-005</v>
      </c>
      <c r="U209" s="160" t="n">
        <f aca="false">ABS(C209)</f>
        <v>1.527E-012</v>
      </c>
      <c r="X209" s="160" t="n">
        <f aca="false">ABS(E209)</f>
        <v>0.0431154</v>
      </c>
      <c r="Y209" s="160" t="n">
        <f aca="false">ABS(F209)</f>
        <v>3.75665E-010</v>
      </c>
      <c r="AB209" s="160" t="n">
        <f aca="false">ABS(H209)</f>
        <v>1.38636E-007</v>
      </c>
      <c r="AC209" s="160" t="n">
        <f aca="false">ABS(I209)</f>
        <v>0.0167175</v>
      </c>
      <c r="AF209" s="160" t="n">
        <f aca="false">ABS(K209)</f>
        <v>1.298E-007</v>
      </c>
      <c r="AG209" s="160" t="n">
        <f aca="false">ABS(L209)</f>
        <v>0.0268747</v>
      </c>
      <c r="AJ209" s="160" t="n">
        <f aca="false">ABS(N209)</f>
        <v>2.98541E-007</v>
      </c>
      <c r="AK209" s="160" t="n">
        <f aca="false">ABS(O209)</f>
        <v>0.00610874</v>
      </c>
      <c r="AN209" s="160" t="n">
        <f aca="false">ABS(Q209)</f>
        <v>5.77645E-007</v>
      </c>
      <c r="AO209" s="160" t="n">
        <f aca="false">ABS(R209)</f>
        <v>0.0242927</v>
      </c>
    </row>
    <row r="210" customFormat="false" ht="12.75" hidden="false" customHeight="false" outlineLevel="0" collapsed="false">
      <c r="B210" s="161" t="n">
        <f aca="false">FRD_H!D1436</f>
        <v>-9.99997E-005</v>
      </c>
      <c r="C210" s="161" t="n">
        <f aca="false">FRD_H!E1436</f>
        <v>-1.62725E-012</v>
      </c>
      <c r="E210" s="161" t="n">
        <f aca="false">FRD_H!D2188</f>
        <v>0.0646732</v>
      </c>
      <c r="F210" s="161" t="n">
        <f aca="false">FRD_H!E2188</f>
        <v>5.22541E-010</v>
      </c>
      <c r="H210" s="161" t="n">
        <f aca="false">FRD_H!D2940</f>
        <v>1.37826E-007</v>
      </c>
      <c r="I210" s="161" t="n">
        <f aca="false">FRD_H!E2940</f>
        <v>0.0231968</v>
      </c>
      <c r="K210" s="161" t="n">
        <f aca="false">FRD_H!D3692</f>
        <v>-1.29066E-007</v>
      </c>
      <c r="L210" s="161" t="n">
        <f aca="false">FRD_H!E3692</f>
        <v>-0.020598</v>
      </c>
      <c r="N210" s="161" t="n">
        <f aca="false">FRD_H!D4444</f>
        <v>-2.97426E-007</v>
      </c>
      <c r="O210" s="161" t="n">
        <f aca="false">FRD_H!E4444</f>
        <v>0.00608449</v>
      </c>
      <c r="P210" s="161"/>
      <c r="Q210" s="161" t="n">
        <f aca="false">FRD_H!D5196</f>
        <v>5.75773E-007</v>
      </c>
      <c r="R210" s="161" t="n">
        <f aca="false">FRD_H!E5196</f>
        <v>0.0276351</v>
      </c>
      <c r="T210" s="160" t="n">
        <f aca="false">ABS(B210)</f>
        <v>9.99997E-005</v>
      </c>
      <c r="U210" s="160" t="n">
        <f aca="false">ABS(C210)</f>
        <v>1.62725E-012</v>
      </c>
      <c r="X210" s="160" t="n">
        <f aca="false">ABS(E210)</f>
        <v>0.0646732</v>
      </c>
      <c r="Y210" s="160" t="n">
        <f aca="false">ABS(F210)</f>
        <v>5.22541E-010</v>
      </c>
      <c r="AB210" s="160" t="n">
        <f aca="false">ABS(H210)</f>
        <v>1.37826E-007</v>
      </c>
      <c r="AC210" s="160" t="n">
        <f aca="false">ABS(I210)</f>
        <v>0.0231968</v>
      </c>
      <c r="AF210" s="160" t="n">
        <f aca="false">ABS(K210)</f>
        <v>1.29066E-007</v>
      </c>
      <c r="AG210" s="160" t="n">
        <f aca="false">ABS(L210)</f>
        <v>0.020598</v>
      </c>
      <c r="AJ210" s="160" t="n">
        <f aca="false">ABS(N210)</f>
        <v>2.97426E-007</v>
      </c>
      <c r="AK210" s="160" t="n">
        <f aca="false">ABS(O210)</f>
        <v>0.00608449</v>
      </c>
      <c r="AN210" s="160" t="n">
        <f aca="false">ABS(Q210)</f>
        <v>5.75773E-007</v>
      </c>
      <c r="AO210" s="160" t="n">
        <f aca="false">ABS(R210)</f>
        <v>0.0276351</v>
      </c>
    </row>
    <row r="211" customFormat="false" ht="12.75" hidden="false" customHeight="false" outlineLevel="0" collapsed="false">
      <c r="B211" s="161" t="n">
        <f aca="false">FRD_H!D1437</f>
        <v>-9.99998E-005</v>
      </c>
      <c r="C211" s="161" t="n">
        <f aca="false">FRD_H!E1437</f>
        <v>-1.78561E-012</v>
      </c>
      <c r="E211" s="161" t="n">
        <f aca="false">FRD_H!D2189</f>
        <v>0.0862311</v>
      </c>
      <c r="F211" s="161" t="n">
        <f aca="false">FRD_H!E2189</f>
        <v>9.38551E-010</v>
      </c>
      <c r="H211" s="161" t="n">
        <f aca="false">FRD_H!D2941</f>
        <v>1.37004E-007</v>
      </c>
      <c r="I211" s="161" t="n">
        <f aca="false">FRD_H!E2941</f>
        <v>0.0276518</v>
      </c>
      <c r="K211" s="161" t="n">
        <f aca="false">FRD_H!D3693</f>
        <v>-1.28321E-007</v>
      </c>
      <c r="L211" s="161" t="n">
        <f aca="false">FRD_H!E3693</f>
        <v>-0.0130246</v>
      </c>
      <c r="N211" s="161" t="n">
        <f aca="false">FRD_H!D4445</f>
        <v>-2.96291E-007</v>
      </c>
      <c r="O211" s="161" t="n">
        <f aca="false">FRD_H!E4445</f>
        <v>0.00326936</v>
      </c>
      <c r="P211" s="161"/>
      <c r="Q211" s="161" t="n">
        <f aca="false">FRD_H!D5197</f>
        <v>5.73892E-007</v>
      </c>
      <c r="R211" s="161" t="n">
        <f aca="false">FRD_H!E5197</f>
        <v>0.0301938</v>
      </c>
      <c r="T211" s="160" t="n">
        <f aca="false">ABS(B211)</f>
        <v>9.99998E-005</v>
      </c>
      <c r="U211" s="160" t="n">
        <f aca="false">ABS(C211)</f>
        <v>1.78561E-012</v>
      </c>
      <c r="X211" s="160" t="n">
        <f aca="false">ABS(E211)</f>
        <v>0.0862311</v>
      </c>
      <c r="Y211" s="160" t="n">
        <f aca="false">ABS(F211)</f>
        <v>9.38551E-010</v>
      </c>
      <c r="AB211" s="160" t="n">
        <f aca="false">ABS(H211)</f>
        <v>1.37004E-007</v>
      </c>
      <c r="AC211" s="160" t="n">
        <f aca="false">ABS(I211)</f>
        <v>0.0276518</v>
      </c>
      <c r="AF211" s="160" t="n">
        <f aca="false">ABS(K211)</f>
        <v>1.28321E-007</v>
      </c>
      <c r="AG211" s="160" t="n">
        <f aca="false">ABS(L211)</f>
        <v>0.0130246</v>
      </c>
      <c r="AJ211" s="160" t="n">
        <f aca="false">ABS(N211)</f>
        <v>2.96291E-007</v>
      </c>
      <c r="AK211" s="160" t="n">
        <f aca="false">ABS(O211)</f>
        <v>0.00326936</v>
      </c>
      <c r="AN211" s="160" t="n">
        <f aca="false">ABS(Q211)</f>
        <v>5.73892E-007</v>
      </c>
      <c r="AO211" s="160" t="n">
        <f aca="false">ABS(R211)</f>
        <v>0.0301938</v>
      </c>
    </row>
    <row r="212" customFormat="false" ht="12.75" hidden="false" customHeight="false" outlineLevel="0" collapsed="false">
      <c r="B212" s="161" t="n">
        <f aca="false">FRD_H!D1438</f>
        <v>-9.99998E-005</v>
      </c>
      <c r="C212" s="161" t="n">
        <f aca="false">FRD_H!E1438</f>
        <v>-1.96876E-012</v>
      </c>
      <c r="E212" s="161" t="n">
        <f aca="false">FRD_H!D2190</f>
        <v>0.107789</v>
      </c>
      <c r="F212" s="161" t="n">
        <f aca="false">FRD_H!E2190</f>
        <v>1.66708E-009</v>
      </c>
      <c r="H212" s="161" t="n">
        <f aca="false">FRD_H!D2942</f>
        <v>1.36151E-007</v>
      </c>
      <c r="I212" s="161" t="n">
        <f aca="false">FRD_H!E2942</f>
        <v>0.0298301</v>
      </c>
      <c r="K212" s="161" t="n">
        <f aca="false">FRD_H!D3694</f>
        <v>-1.27574E-007</v>
      </c>
      <c r="L212" s="161" t="n">
        <f aca="false">FRD_H!E3694</f>
        <v>-0.00515673</v>
      </c>
      <c r="N212" s="161" t="n">
        <f aca="false">FRD_H!D4446</f>
        <v>-2.95154E-007</v>
      </c>
      <c r="O212" s="161" t="n">
        <f aca="false">FRD_H!E4446</f>
        <v>-0.0017797</v>
      </c>
      <c r="P212" s="161"/>
      <c r="Q212" s="161" t="n">
        <f aca="false">FRD_H!D5198</f>
        <v>5.72023E-007</v>
      </c>
      <c r="R212" s="161" t="n">
        <f aca="false">FRD_H!E5198</f>
        <v>0.0307656</v>
      </c>
      <c r="T212" s="160" t="n">
        <f aca="false">ABS(B212)</f>
        <v>9.99998E-005</v>
      </c>
      <c r="U212" s="160" t="n">
        <f aca="false">ABS(C212)</f>
        <v>1.96876E-012</v>
      </c>
      <c r="X212" s="160" t="n">
        <f aca="false">ABS(E212)</f>
        <v>0.107789</v>
      </c>
      <c r="Y212" s="160" t="n">
        <f aca="false">ABS(F212)</f>
        <v>1.66708E-009</v>
      </c>
      <c r="AB212" s="160" t="n">
        <f aca="false">ABS(H212)</f>
        <v>1.36151E-007</v>
      </c>
      <c r="AC212" s="160" t="n">
        <f aca="false">ABS(I212)</f>
        <v>0.0298301</v>
      </c>
      <c r="AF212" s="160" t="n">
        <f aca="false">ABS(K212)</f>
        <v>1.27574E-007</v>
      </c>
      <c r="AG212" s="160" t="n">
        <f aca="false">ABS(L212)</f>
        <v>0.00515673</v>
      </c>
      <c r="AJ212" s="160" t="n">
        <f aca="false">ABS(N212)</f>
        <v>2.95154E-007</v>
      </c>
      <c r="AK212" s="160" t="n">
        <f aca="false">ABS(O212)</f>
        <v>0.0017797</v>
      </c>
      <c r="AN212" s="160" t="n">
        <f aca="false">ABS(Q212)</f>
        <v>5.72023E-007</v>
      </c>
      <c r="AO212" s="160" t="n">
        <f aca="false">ABS(R212)</f>
        <v>0.0307656</v>
      </c>
    </row>
    <row r="213" customFormat="false" ht="12.75" hidden="false" customHeight="false" outlineLevel="0" collapsed="false">
      <c r="B213" s="161" t="n">
        <f aca="false">FRD_H!D1439</f>
        <v>-9.99999E-005</v>
      </c>
      <c r="C213" s="161" t="n">
        <f aca="false">FRD_H!E1439</f>
        <v>-2.18995E-012</v>
      </c>
      <c r="E213" s="161" t="n">
        <f aca="false">FRD_H!D2191</f>
        <v>0.129347</v>
      </c>
      <c r="F213" s="161" t="n">
        <f aca="false">FRD_H!E2191</f>
        <v>2.06129E-009</v>
      </c>
      <c r="H213" s="161" t="n">
        <f aca="false">FRD_H!D2943</f>
        <v>1.35284E-007</v>
      </c>
      <c r="I213" s="161" t="n">
        <f aca="false">FRD_H!E2943</f>
        <v>0.0296839</v>
      </c>
      <c r="K213" s="161" t="n">
        <f aca="false">FRD_H!D3695</f>
        <v>-1.26817E-007</v>
      </c>
      <c r="L213" s="161" t="n">
        <f aca="false">FRD_H!E3695</f>
        <v>0.00200443</v>
      </c>
      <c r="N213" s="161" t="n">
        <f aca="false">FRD_H!D4447</f>
        <v>-2.94014E-007</v>
      </c>
      <c r="O213" s="161" t="n">
        <f aca="false">FRD_H!E4447</f>
        <v>-0.00802255</v>
      </c>
      <c r="P213" s="161"/>
      <c r="Q213" s="161" t="n">
        <f aca="false">FRD_H!D5199</f>
        <v>5.70148E-007</v>
      </c>
      <c r="R213" s="161" t="n">
        <f aca="false">FRD_H!E5199</f>
        <v>0.0285518</v>
      </c>
      <c r="T213" s="160" t="n">
        <f aca="false">ABS(B213)</f>
        <v>9.99999E-005</v>
      </c>
      <c r="U213" s="160" t="n">
        <f aca="false">ABS(C213)</f>
        <v>2.18995E-012</v>
      </c>
      <c r="X213" s="160" t="n">
        <f aca="false">ABS(E213)</f>
        <v>0.129347</v>
      </c>
      <c r="Y213" s="160" t="n">
        <f aca="false">ABS(F213)</f>
        <v>2.06129E-009</v>
      </c>
      <c r="AB213" s="160" t="n">
        <f aca="false">ABS(H213)</f>
        <v>1.35284E-007</v>
      </c>
      <c r="AC213" s="160" t="n">
        <f aca="false">ABS(I213)</f>
        <v>0.0296839</v>
      </c>
      <c r="AF213" s="160" t="n">
        <f aca="false">ABS(K213)</f>
        <v>1.26817E-007</v>
      </c>
      <c r="AG213" s="160" t="n">
        <f aca="false">ABS(L213)</f>
        <v>0.00200443</v>
      </c>
      <c r="AJ213" s="160" t="n">
        <f aca="false">ABS(N213)</f>
        <v>2.94014E-007</v>
      </c>
      <c r="AK213" s="160" t="n">
        <f aca="false">ABS(O213)</f>
        <v>0.00802255</v>
      </c>
      <c r="AN213" s="160" t="n">
        <f aca="false">ABS(Q213)</f>
        <v>5.70148E-007</v>
      </c>
      <c r="AO213" s="160" t="n">
        <f aca="false">ABS(R213)</f>
        <v>0.0285518</v>
      </c>
    </row>
    <row r="214" customFormat="false" ht="12.75" hidden="false" customHeight="false" outlineLevel="0" collapsed="false">
      <c r="B214" s="161" t="n">
        <f aca="false">FRD_H!D1440</f>
        <v>-0.0001</v>
      </c>
      <c r="C214" s="161" t="n">
        <f aca="false">FRD_H!E1440</f>
        <v>-2.44738E-012</v>
      </c>
      <c r="E214" s="161" t="n">
        <f aca="false">FRD_H!D2192</f>
        <v>0.150905</v>
      </c>
      <c r="F214" s="161" t="n">
        <f aca="false">FRD_H!E2192</f>
        <v>1.46373E-009</v>
      </c>
      <c r="H214" s="161" t="n">
        <f aca="false">FRD_H!D2944</f>
        <v>1.34387E-007</v>
      </c>
      <c r="I214" s="161" t="n">
        <f aca="false">FRD_H!E2944</f>
        <v>0.0274811</v>
      </c>
      <c r="K214" s="161" t="n">
        <f aca="false">FRD_H!D3696</f>
        <v>-1.26078E-007</v>
      </c>
      <c r="L214" s="161" t="n">
        <f aca="false">FRD_H!E3696</f>
        <v>0.00765273</v>
      </c>
      <c r="N214" s="161" t="n">
        <f aca="false">FRD_H!D4448</f>
        <v>-2.92864E-007</v>
      </c>
      <c r="O214" s="161" t="n">
        <f aca="false">FRD_H!E4448</f>
        <v>-0.0139713</v>
      </c>
      <c r="P214" s="161"/>
      <c r="Q214" s="161" t="n">
        <f aca="false">FRD_H!D5200</f>
        <v>5.6829E-007</v>
      </c>
      <c r="R214" s="161" t="n">
        <f aca="false">FRD_H!E5200</f>
        <v>0.0237502</v>
      </c>
      <c r="T214" s="160" t="n">
        <f aca="false">ABS(B214)</f>
        <v>0.0001</v>
      </c>
      <c r="U214" s="160" t="n">
        <f aca="false">ABS(C214)</f>
        <v>2.44738E-012</v>
      </c>
      <c r="X214" s="160" t="n">
        <f aca="false">ABS(E214)</f>
        <v>0.150905</v>
      </c>
      <c r="Y214" s="160" t="n">
        <f aca="false">ABS(F214)</f>
        <v>1.46373E-009</v>
      </c>
      <c r="AB214" s="160" t="n">
        <f aca="false">ABS(H214)</f>
        <v>1.34387E-007</v>
      </c>
      <c r="AC214" s="160" t="n">
        <f aca="false">ABS(I214)</f>
        <v>0.0274811</v>
      </c>
      <c r="AF214" s="160" t="n">
        <f aca="false">ABS(K214)</f>
        <v>1.26078E-007</v>
      </c>
      <c r="AG214" s="160" t="n">
        <f aca="false">ABS(L214)</f>
        <v>0.00765273</v>
      </c>
      <c r="AJ214" s="160" t="n">
        <f aca="false">ABS(N214)</f>
        <v>2.92864E-007</v>
      </c>
      <c r="AK214" s="160" t="n">
        <f aca="false">ABS(O214)</f>
        <v>0.0139713</v>
      </c>
      <c r="AN214" s="160" t="n">
        <f aca="false">ABS(Q214)</f>
        <v>5.6829E-007</v>
      </c>
      <c r="AO214" s="160" t="n">
        <f aca="false">ABS(R214)</f>
        <v>0.0237502</v>
      </c>
    </row>
    <row r="215" customFormat="false" ht="12.75" hidden="false" customHeight="false" outlineLevel="0" collapsed="false">
      <c r="B215" s="161" t="n">
        <f aca="false">FRD_H!D1441</f>
        <v>-0.0001</v>
      </c>
      <c r="C215" s="161" t="n">
        <f aca="false">FRD_H!E1441</f>
        <v>-2.65406E-012</v>
      </c>
      <c r="E215" s="161" t="n">
        <f aca="false">FRD_H!D2193</f>
        <v>0.172463</v>
      </c>
      <c r="F215" s="161" t="n">
        <f aca="false">FRD_H!E2193</f>
        <v>-8.50699E-011</v>
      </c>
      <c r="H215" s="161" t="n">
        <f aca="false">FRD_H!D2945</f>
        <v>1.33476E-007</v>
      </c>
      <c r="I215" s="161" t="n">
        <f aca="false">FRD_H!E2945</f>
        <v>0.0236588</v>
      </c>
      <c r="K215" s="161" t="n">
        <f aca="false">FRD_H!D3697</f>
        <v>-1.25335E-007</v>
      </c>
      <c r="L215" s="161" t="n">
        <f aca="false">FRD_H!E3697</f>
        <v>0.0111921</v>
      </c>
      <c r="N215" s="161" t="n">
        <f aca="false">FRD_H!D4449</f>
        <v>-2.9173E-007</v>
      </c>
      <c r="O215" s="161" t="n">
        <f aca="false">FRD_H!E4449</f>
        <v>-0.018177</v>
      </c>
      <c r="P215" s="161"/>
      <c r="Q215" s="161" t="n">
        <f aca="false">FRD_H!D5201</f>
        <v>5.66427E-007</v>
      </c>
      <c r="R215" s="161" t="n">
        <f aca="false">FRD_H!E5201</f>
        <v>0.0171209</v>
      </c>
      <c r="T215" s="160" t="n">
        <f aca="false">ABS(B215)</f>
        <v>0.0001</v>
      </c>
      <c r="U215" s="160" t="n">
        <f aca="false">ABS(C215)</f>
        <v>2.65406E-012</v>
      </c>
      <c r="X215" s="160" t="n">
        <f aca="false">ABS(E215)</f>
        <v>0.172463</v>
      </c>
      <c r="Y215" s="160" t="n">
        <f aca="false">ABS(F215)</f>
        <v>8.50699E-011</v>
      </c>
      <c r="AB215" s="160" t="n">
        <f aca="false">ABS(H215)</f>
        <v>1.33476E-007</v>
      </c>
      <c r="AC215" s="160" t="n">
        <f aca="false">ABS(I215)</f>
        <v>0.0236588</v>
      </c>
      <c r="AF215" s="160" t="n">
        <f aca="false">ABS(K215)</f>
        <v>1.25335E-007</v>
      </c>
      <c r="AG215" s="160" t="n">
        <f aca="false">ABS(L215)</f>
        <v>0.0111921</v>
      </c>
      <c r="AJ215" s="160" t="n">
        <f aca="false">ABS(N215)</f>
        <v>2.9173E-007</v>
      </c>
      <c r="AK215" s="160" t="n">
        <f aca="false">ABS(O215)</f>
        <v>0.018177</v>
      </c>
      <c r="AN215" s="160" t="n">
        <f aca="false">ABS(Q215)</f>
        <v>5.66427E-007</v>
      </c>
      <c r="AO215" s="160" t="n">
        <f aca="false">ABS(R215)</f>
        <v>0.0171209</v>
      </c>
    </row>
    <row r="216" customFormat="false" ht="12.75" hidden="false" customHeight="false" outlineLevel="0" collapsed="false">
      <c r="B216" s="161" t="n">
        <f aca="false">FRD_H!D1442</f>
        <v>-0.0001</v>
      </c>
      <c r="C216" s="161" t="n">
        <f aca="false">FRD_H!E1442</f>
        <v>-2.87057E-012</v>
      </c>
      <c r="E216" s="161" t="n">
        <f aca="false">FRD_H!D2194</f>
        <v>0.19402</v>
      </c>
      <c r="F216" s="161" t="n">
        <f aca="false">FRD_H!E2194</f>
        <v>-1.41925E-009</v>
      </c>
      <c r="H216" s="161" t="n">
        <f aca="false">FRD_H!D2946</f>
        <v>1.32545E-007</v>
      </c>
      <c r="I216" s="161" t="n">
        <f aca="false">FRD_H!E2946</f>
        <v>0.0188369</v>
      </c>
      <c r="K216" s="161" t="n">
        <f aca="false">FRD_H!D3698</f>
        <v>-1.24618E-007</v>
      </c>
      <c r="L216" s="161" t="n">
        <f aca="false">FRD_H!E3698</f>
        <v>0.0124791</v>
      </c>
      <c r="N216" s="161" t="n">
        <f aca="false">FRD_H!D4450</f>
        <v>-2.90579E-007</v>
      </c>
      <c r="O216" s="161" t="n">
        <f aca="false">FRD_H!E4450</f>
        <v>-0.019753</v>
      </c>
      <c r="P216" s="161"/>
      <c r="Q216" s="161" t="n">
        <f aca="false">FRD_H!D5202</f>
        <v>5.64579E-007</v>
      </c>
      <c r="R216" s="161" t="n">
        <f aca="false">FRD_H!E5202</f>
        <v>0.0100542</v>
      </c>
      <c r="T216" s="160" t="n">
        <f aca="false">ABS(B216)</f>
        <v>0.0001</v>
      </c>
      <c r="U216" s="160" t="n">
        <f aca="false">ABS(C216)</f>
        <v>2.87057E-012</v>
      </c>
      <c r="X216" s="160" t="n">
        <f aca="false">ABS(E216)</f>
        <v>0.19402</v>
      </c>
      <c r="Y216" s="160" t="n">
        <f aca="false">ABS(F216)</f>
        <v>1.41925E-009</v>
      </c>
      <c r="AB216" s="160" t="n">
        <f aca="false">ABS(H216)</f>
        <v>1.32545E-007</v>
      </c>
      <c r="AC216" s="160" t="n">
        <f aca="false">ABS(I216)</f>
        <v>0.0188369</v>
      </c>
      <c r="AF216" s="160" t="n">
        <f aca="false">ABS(K216)</f>
        <v>1.24618E-007</v>
      </c>
      <c r="AG216" s="160" t="n">
        <f aca="false">ABS(L216)</f>
        <v>0.0124791</v>
      </c>
      <c r="AJ216" s="160" t="n">
        <f aca="false">ABS(N216)</f>
        <v>2.90579E-007</v>
      </c>
      <c r="AK216" s="160" t="n">
        <f aca="false">ABS(O216)</f>
        <v>0.019753</v>
      </c>
      <c r="AN216" s="160" t="n">
        <f aca="false">ABS(Q216)</f>
        <v>5.64579E-007</v>
      </c>
      <c r="AO216" s="160" t="n">
        <f aca="false">ABS(R216)</f>
        <v>0.0100542</v>
      </c>
    </row>
    <row r="217" customFormat="false" ht="12.75" hidden="false" customHeight="false" outlineLevel="0" collapsed="false">
      <c r="B217" s="161" t="n">
        <f aca="false">FRD_H!D1443</f>
        <v>-0.0001</v>
      </c>
      <c r="C217" s="161" t="n">
        <f aca="false">FRD_H!E1443</f>
        <v>-2.82196E-012</v>
      </c>
      <c r="E217" s="161" t="n">
        <f aca="false">FRD_H!D2195</f>
        <v>0.215578</v>
      </c>
      <c r="F217" s="161" t="n">
        <f aca="false">FRD_H!E2195</f>
        <v>-2.14617E-009</v>
      </c>
      <c r="H217" s="161" t="n">
        <f aca="false">FRD_H!D2947</f>
        <v>1.31606E-007</v>
      </c>
      <c r="I217" s="161" t="n">
        <f aca="false">FRD_H!E2947</f>
        <v>0.0136851</v>
      </c>
      <c r="K217" s="161" t="n">
        <f aca="false">FRD_H!D3699</f>
        <v>-1.23899E-007</v>
      </c>
      <c r="L217" s="161" t="n">
        <f aca="false">FRD_H!E3699</f>
        <v>0.0116516</v>
      </c>
      <c r="N217" s="161" t="n">
        <f aca="false">FRD_H!D4451</f>
        <v>-2.89458E-007</v>
      </c>
      <c r="O217" s="161" t="n">
        <f aca="false">FRD_H!E4451</f>
        <v>-0.0183287</v>
      </c>
      <c r="P217" s="161"/>
      <c r="Q217" s="161" t="n">
        <f aca="false">FRD_H!D5203</f>
        <v>5.62689E-007</v>
      </c>
      <c r="R217" s="161" t="n">
        <f aca="false">FRD_H!E5203</f>
        <v>0.00399668</v>
      </c>
      <c r="T217" s="160" t="n">
        <f aca="false">ABS(B217)</f>
        <v>0.0001</v>
      </c>
      <c r="U217" s="160" t="n">
        <f aca="false">ABS(C217)</f>
        <v>2.82196E-012</v>
      </c>
      <c r="X217" s="160" t="n">
        <f aca="false">ABS(E217)</f>
        <v>0.215578</v>
      </c>
      <c r="Y217" s="160" t="n">
        <f aca="false">ABS(F217)</f>
        <v>2.14617E-009</v>
      </c>
      <c r="AB217" s="160" t="n">
        <f aca="false">ABS(H217)</f>
        <v>1.31606E-007</v>
      </c>
      <c r="AC217" s="160" t="n">
        <f aca="false">ABS(I217)</f>
        <v>0.0136851</v>
      </c>
      <c r="AF217" s="160" t="n">
        <f aca="false">ABS(K217)</f>
        <v>1.23899E-007</v>
      </c>
      <c r="AG217" s="160" t="n">
        <f aca="false">ABS(L217)</f>
        <v>0.0116516</v>
      </c>
      <c r="AJ217" s="160" t="n">
        <f aca="false">ABS(N217)</f>
        <v>2.89458E-007</v>
      </c>
      <c r="AK217" s="160" t="n">
        <f aca="false">ABS(O217)</f>
        <v>0.0183287</v>
      </c>
      <c r="AN217" s="160" t="n">
        <f aca="false">ABS(Q217)</f>
        <v>5.62689E-007</v>
      </c>
      <c r="AO217" s="160" t="n">
        <f aca="false">ABS(R217)</f>
        <v>0.00399668</v>
      </c>
    </row>
    <row r="218" customFormat="false" ht="12.75" hidden="false" customHeight="false" outlineLevel="0" collapsed="false">
      <c r="B218" s="161" t="n">
        <f aca="false">FRD_H!D1444</f>
        <v>-0.0001</v>
      </c>
      <c r="C218" s="161" t="n">
        <f aca="false">FRD_H!E1444</f>
        <v>-2.73505E-012</v>
      </c>
      <c r="E218" s="161" t="n">
        <f aca="false">FRD_H!D2196</f>
        <v>0.237136</v>
      </c>
      <c r="F218" s="161" t="n">
        <f aca="false">FRD_H!E2196</f>
        <v>-2.37679E-009</v>
      </c>
      <c r="H218" s="161" t="n">
        <f aca="false">FRD_H!D2948</f>
        <v>1.30661E-007</v>
      </c>
      <c r="I218" s="161" t="n">
        <f aca="false">FRD_H!E2948</f>
        <v>0.00882616</v>
      </c>
      <c r="K218" s="161" t="n">
        <f aca="false">FRD_H!D3700</f>
        <v>-1.23196E-007</v>
      </c>
      <c r="L218" s="161" t="n">
        <f aca="false">FRD_H!E3700</f>
        <v>0.00925669</v>
      </c>
      <c r="N218" s="161" t="n">
        <f aca="false">FRD_H!D4452</f>
        <v>-2.88324E-007</v>
      </c>
      <c r="O218" s="161" t="n">
        <f aca="false">FRD_H!E4452</f>
        <v>-0.0145003</v>
      </c>
      <c r="P218" s="161"/>
      <c r="Q218" s="161" t="n">
        <f aca="false">FRD_H!D5204</f>
        <v>5.60803E-007</v>
      </c>
      <c r="R218" s="161" t="n">
        <f aca="false">FRD_H!E5204</f>
        <v>-7.32451E-005</v>
      </c>
      <c r="T218" s="160" t="n">
        <f aca="false">ABS(B218)</f>
        <v>0.0001</v>
      </c>
      <c r="U218" s="160" t="n">
        <f aca="false">ABS(C218)</f>
        <v>2.73505E-012</v>
      </c>
      <c r="X218" s="160" t="n">
        <f aca="false">ABS(E218)</f>
        <v>0.237136</v>
      </c>
      <c r="Y218" s="160" t="n">
        <f aca="false">ABS(F218)</f>
        <v>2.37679E-009</v>
      </c>
      <c r="AB218" s="160" t="n">
        <f aca="false">ABS(H218)</f>
        <v>1.30661E-007</v>
      </c>
      <c r="AC218" s="160" t="n">
        <f aca="false">ABS(I218)</f>
        <v>0.00882616</v>
      </c>
      <c r="AF218" s="160" t="n">
        <f aca="false">ABS(K218)</f>
        <v>1.23196E-007</v>
      </c>
      <c r="AG218" s="160" t="n">
        <f aca="false">ABS(L218)</f>
        <v>0.00925669</v>
      </c>
      <c r="AJ218" s="160" t="n">
        <f aca="false">ABS(N218)</f>
        <v>2.88324E-007</v>
      </c>
      <c r="AK218" s="160" t="n">
        <f aca="false">ABS(O218)</f>
        <v>0.0145003</v>
      </c>
      <c r="AN218" s="160" t="n">
        <f aca="false">ABS(Q218)</f>
        <v>5.60803E-007</v>
      </c>
      <c r="AO218" s="160" t="n">
        <f aca="false">ABS(R218)</f>
        <v>7.32451E-005</v>
      </c>
    </row>
    <row r="219" customFormat="false" ht="12.75" hidden="false" customHeight="false" outlineLevel="0" collapsed="false">
      <c r="B219" s="161" t="n">
        <f aca="false">FRD_H!D1445</f>
        <v>-9.99998E-005</v>
      </c>
      <c r="C219" s="161" t="n">
        <f aca="false">FRD_H!E1445</f>
        <v>-2.26479E-012</v>
      </c>
      <c r="E219" s="161" t="n">
        <f aca="false">FRD_H!D2197</f>
        <v>0.258694</v>
      </c>
      <c r="F219" s="161" t="n">
        <f aca="false">FRD_H!E2197</f>
        <v>-1.73678E-009</v>
      </c>
      <c r="H219" s="161" t="n">
        <f aca="false">FRD_H!D2949</f>
        <v>1.29704E-007</v>
      </c>
      <c r="I219" s="161" t="n">
        <f aca="false">FRD_H!E2949</f>
        <v>0.00480453</v>
      </c>
      <c r="K219" s="161" t="n">
        <f aca="false">FRD_H!D3701</f>
        <v>-1.22507E-007</v>
      </c>
      <c r="L219" s="161" t="n">
        <f aca="false">FRD_H!E3701</f>
        <v>0.00603816</v>
      </c>
      <c r="N219" s="161" t="n">
        <f aca="false">FRD_H!D4453</f>
        <v>-2.87186E-007</v>
      </c>
      <c r="O219" s="161" t="n">
        <f aca="false">FRD_H!E4453</f>
        <v>-0.00935019</v>
      </c>
      <c r="P219" s="161"/>
      <c r="Q219" s="161" t="n">
        <f aca="false">FRD_H!D5205</f>
        <v>5.58902E-007</v>
      </c>
      <c r="R219" s="161" t="n">
        <f aca="false">FRD_H!E5205</f>
        <v>-0.00170905</v>
      </c>
      <c r="T219" s="160" t="n">
        <f aca="false">ABS(B219)</f>
        <v>9.99998E-005</v>
      </c>
      <c r="U219" s="160" t="n">
        <f aca="false">ABS(C219)</f>
        <v>2.26479E-012</v>
      </c>
      <c r="X219" s="160" t="n">
        <f aca="false">ABS(E219)</f>
        <v>0.258694</v>
      </c>
      <c r="Y219" s="160" t="n">
        <f aca="false">ABS(F219)</f>
        <v>1.73678E-009</v>
      </c>
      <c r="AB219" s="160" t="n">
        <f aca="false">ABS(H219)</f>
        <v>1.29704E-007</v>
      </c>
      <c r="AC219" s="160" t="n">
        <f aca="false">ABS(I219)</f>
        <v>0.00480453</v>
      </c>
      <c r="AF219" s="160" t="n">
        <f aca="false">ABS(K219)</f>
        <v>1.22507E-007</v>
      </c>
      <c r="AG219" s="160" t="n">
        <f aca="false">ABS(L219)</f>
        <v>0.00603816</v>
      </c>
      <c r="AJ219" s="160" t="n">
        <f aca="false">ABS(N219)</f>
        <v>2.87186E-007</v>
      </c>
      <c r="AK219" s="160" t="n">
        <f aca="false">ABS(O219)</f>
        <v>0.00935019</v>
      </c>
      <c r="AN219" s="160" t="n">
        <f aca="false">ABS(Q219)</f>
        <v>5.58902E-007</v>
      </c>
      <c r="AO219" s="160" t="n">
        <f aca="false">ABS(R219)</f>
        <v>0.00170905</v>
      </c>
    </row>
    <row r="220" customFormat="false" ht="12.75" hidden="false" customHeight="false" outlineLevel="0" collapsed="false">
      <c r="B220" s="161" t="n">
        <f aca="false">FRD_H!D1446</f>
        <v>-9.99993E-005</v>
      </c>
      <c r="C220" s="161" t="n">
        <f aca="false">FRD_H!E1446</f>
        <v>-1.59394E-012</v>
      </c>
      <c r="E220" s="161" t="n">
        <f aca="false">FRD_H!D2198</f>
        <v>0.280252</v>
      </c>
      <c r="F220" s="161" t="n">
        <f aca="false">FRD_H!E2198</f>
        <v>-7.7728E-010</v>
      </c>
      <c r="H220" s="161" t="n">
        <f aca="false">FRD_H!D2950</f>
        <v>1.28748E-007</v>
      </c>
      <c r="I220" s="161" t="n">
        <f aca="false">FRD_H!E2950</f>
        <v>0.00195757</v>
      </c>
      <c r="K220" s="161" t="n">
        <f aca="false">FRD_H!D3702</f>
        <v>-1.21813E-007</v>
      </c>
      <c r="L220" s="161" t="n">
        <f aca="false">FRD_H!E3702</f>
        <v>0.00292824</v>
      </c>
      <c r="N220" s="161" t="n">
        <f aca="false">FRD_H!D4454</f>
        <v>-2.86049E-007</v>
      </c>
      <c r="O220" s="161" t="n">
        <f aca="false">FRD_H!E4454</f>
        <v>-0.00442963</v>
      </c>
      <c r="P220" s="161"/>
      <c r="Q220" s="161" t="n">
        <f aca="false">FRD_H!D5206</f>
        <v>5.56983E-007</v>
      </c>
      <c r="R220" s="161" t="n">
        <f aca="false">FRD_H!E5206</f>
        <v>-0.00153063</v>
      </c>
      <c r="T220" s="160" t="n">
        <f aca="false">ABS(B220)</f>
        <v>9.99993E-005</v>
      </c>
      <c r="U220" s="160" t="n">
        <f aca="false">ABS(C220)</f>
        <v>1.59394E-012</v>
      </c>
      <c r="X220" s="160" t="n">
        <f aca="false">ABS(E220)</f>
        <v>0.280252</v>
      </c>
      <c r="Y220" s="160" t="n">
        <f aca="false">ABS(F220)</f>
        <v>7.7728E-010</v>
      </c>
      <c r="AB220" s="160" t="n">
        <f aca="false">ABS(H220)</f>
        <v>1.28748E-007</v>
      </c>
      <c r="AC220" s="160" t="n">
        <f aca="false">ABS(I220)</f>
        <v>0.00195757</v>
      </c>
      <c r="AF220" s="160" t="n">
        <f aca="false">ABS(K220)</f>
        <v>1.21813E-007</v>
      </c>
      <c r="AG220" s="160" t="n">
        <f aca="false">ABS(L220)</f>
        <v>0.00292824</v>
      </c>
      <c r="AJ220" s="160" t="n">
        <f aca="false">ABS(N220)</f>
        <v>2.86049E-007</v>
      </c>
      <c r="AK220" s="160" t="n">
        <f aca="false">ABS(O220)</f>
        <v>0.00442963</v>
      </c>
      <c r="AN220" s="160" t="n">
        <f aca="false">ABS(Q220)</f>
        <v>5.56983E-007</v>
      </c>
      <c r="AO220" s="160" t="n">
        <f aca="false">ABS(R220)</f>
        <v>0.00153063</v>
      </c>
    </row>
    <row r="221" customFormat="false" ht="12.75" hidden="false" customHeight="false" outlineLevel="0" collapsed="false">
      <c r="B221" s="161" t="n">
        <f aca="false">FRD_H!D1447</f>
        <v>-9.99986E-005</v>
      </c>
      <c r="C221" s="161" t="n">
        <f aca="false">FRD_H!E1447</f>
        <v>-7.49242E-013</v>
      </c>
      <c r="E221" s="161" t="n">
        <f aca="false">FRD_H!D2199</f>
        <v>0.30181</v>
      </c>
      <c r="F221" s="161" t="n">
        <f aca="false">FRD_H!E2199</f>
        <v>-1.79858E-010</v>
      </c>
      <c r="H221" s="161" t="n">
        <f aca="false">FRD_H!D2951</f>
        <v>1.27754E-007</v>
      </c>
      <c r="I221" s="161" t="n">
        <f aca="false">FRD_H!E2951</f>
        <v>0.000432755</v>
      </c>
      <c r="K221" s="161" t="n">
        <f aca="false">FRD_H!D3703</f>
        <v>-1.21163E-007</v>
      </c>
      <c r="L221" s="161" t="n">
        <f aca="false">FRD_H!E3703</f>
        <v>0.000776412</v>
      </c>
      <c r="N221" s="161" t="n">
        <f aca="false">FRD_H!D4455</f>
        <v>-2.84837E-007</v>
      </c>
      <c r="O221" s="161" t="n">
        <f aca="false">FRD_H!E4455</f>
        <v>-0.00114044</v>
      </c>
      <c r="P221" s="161"/>
      <c r="Q221" s="161" t="n">
        <f aca="false">FRD_H!D5207</f>
        <v>5.55074E-007</v>
      </c>
      <c r="R221" s="161" t="n">
        <f aca="false">FRD_H!E5207</f>
        <v>-0.000569316</v>
      </c>
      <c r="T221" s="160" t="n">
        <f aca="false">ABS(B221)</f>
        <v>9.99986E-005</v>
      </c>
      <c r="U221" s="160" t="n">
        <f aca="false">ABS(C221)</f>
        <v>7.49242E-013</v>
      </c>
      <c r="X221" s="160" t="n">
        <f aca="false">ABS(E221)</f>
        <v>0.30181</v>
      </c>
      <c r="Y221" s="160" t="n">
        <f aca="false">ABS(F221)</f>
        <v>1.79858E-010</v>
      </c>
      <c r="AB221" s="160" t="n">
        <f aca="false">ABS(H221)</f>
        <v>1.27754E-007</v>
      </c>
      <c r="AC221" s="160" t="n">
        <f aca="false">ABS(I221)</f>
        <v>0.000432755</v>
      </c>
      <c r="AF221" s="160" t="n">
        <f aca="false">ABS(K221)</f>
        <v>1.21163E-007</v>
      </c>
      <c r="AG221" s="160" t="n">
        <f aca="false">ABS(L221)</f>
        <v>0.000776412</v>
      </c>
      <c r="AJ221" s="160" t="n">
        <f aca="false">ABS(N221)</f>
        <v>2.84837E-007</v>
      </c>
      <c r="AK221" s="160" t="n">
        <f aca="false">ABS(O221)</f>
        <v>0.00114044</v>
      </c>
      <c r="AN221" s="160" t="n">
        <f aca="false">ABS(Q221)</f>
        <v>5.55074E-007</v>
      </c>
      <c r="AO221" s="160" t="n">
        <f aca="false">ABS(R221)</f>
        <v>0.000569316</v>
      </c>
    </row>
    <row r="222" customFormat="false" ht="12.75" hidden="false" customHeight="false" outlineLevel="0" collapsed="false">
      <c r="B222" s="161" t="n">
        <f aca="false">FRD_H!D1448</f>
        <v>-9.99977E-005</v>
      </c>
      <c r="C222" s="161" t="n">
        <f aca="false">FRD_H!E1448</f>
        <v>-5.89366E-024</v>
      </c>
      <c r="E222" s="161" t="n">
        <f aca="false">FRD_H!D2200</f>
        <v>0.323369</v>
      </c>
      <c r="F222" s="161" t="n">
        <f aca="false">FRD_H!E2200</f>
        <v>6.50021E-027</v>
      </c>
      <c r="H222" s="161" t="n">
        <f aca="false">FRD_H!D2952</f>
        <v>1.26757E-007</v>
      </c>
      <c r="I222" s="161" t="n">
        <f aca="false">FRD_H!E2952</f>
        <v>3.76712E-031</v>
      </c>
      <c r="K222" s="161" t="n">
        <f aca="false">FRD_H!D3704</f>
        <v>-1.20476E-007</v>
      </c>
      <c r="L222" s="161" t="n">
        <f aca="false">FRD_H!E3704</f>
        <v>-2.40356E-031</v>
      </c>
      <c r="N222" s="161" t="n">
        <f aca="false">FRD_H!D4456</f>
        <v>-2.83663E-007</v>
      </c>
      <c r="O222" s="161" t="n">
        <f aca="false">FRD_H!E4456</f>
        <v>7.58046E-031</v>
      </c>
      <c r="P222" s="161"/>
      <c r="Q222" s="161" t="n">
        <f aca="false">FRD_H!D5208</f>
        <v>5.53106E-007</v>
      </c>
      <c r="R222" s="161" t="n">
        <f aca="false">FRD_H!E5208</f>
        <v>2.84113E-030</v>
      </c>
      <c r="T222" s="160" t="n">
        <f aca="false">ABS(B222)</f>
        <v>9.99977E-005</v>
      </c>
      <c r="U222" s="160" t="n">
        <f aca="false">ABS(C222)</f>
        <v>5.89366E-024</v>
      </c>
      <c r="X222" s="160" t="n">
        <f aca="false">ABS(E222)</f>
        <v>0.323369</v>
      </c>
      <c r="Y222" s="160" t="n">
        <f aca="false">ABS(F222)</f>
        <v>6.50021E-027</v>
      </c>
      <c r="AB222" s="160" t="n">
        <f aca="false">ABS(H222)</f>
        <v>1.26757E-007</v>
      </c>
      <c r="AC222" s="160" t="n">
        <f aca="false">ABS(I222)</f>
        <v>3.76712E-031</v>
      </c>
      <c r="AF222" s="160" t="n">
        <f aca="false">ABS(K222)</f>
        <v>1.20476E-007</v>
      </c>
      <c r="AG222" s="160" t="n">
        <f aca="false">ABS(L222)</f>
        <v>2.40356E-031</v>
      </c>
      <c r="AJ222" s="160" t="n">
        <f aca="false">ABS(N222)</f>
        <v>2.83663E-007</v>
      </c>
      <c r="AK222" s="160" t="n">
        <f aca="false">ABS(O222)</f>
        <v>7.58046E-031</v>
      </c>
      <c r="AN222" s="160" t="n">
        <f aca="false">ABS(Q222)</f>
        <v>5.53106E-007</v>
      </c>
      <c r="AO222" s="160" t="n">
        <f aca="false">ABS(R222)</f>
        <v>2.84113E-030</v>
      </c>
    </row>
    <row r="223" customFormat="false" ht="12.75" hidden="false" customHeight="false" outlineLevel="0" collapsed="false">
      <c r="B223" s="161" t="n">
        <f aca="false">FRD_H!D1449</f>
        <v>-8.57123E-005</v>
      </c>
      <c r="C223" s="161" t="n">
        <f aca="false">FRD_H!E1449</f>
        <v>0</v>
      </c>
      <c r="E223" s="161" t="n">
        <f aca="false">FRD_H!D2201</f>
        <v>-0.323369</v>
      </c>
      <c r="F223" s="161" t="n">
        <f aca="false">FRD_H!E2201</f>
        <v>0</v>
      </c>
      <c r="H223" s="161" t="n">
        <f aca="false">FRD_H!D2953</f>
        <v>1.53713E-007</v>
      </c>
      <c r="I223" s="161" t="n">
        <f aca="false">FRD_H!E2953</f>
        <v>0</v>
      </c>
      <c r="K223" s="161" t="n">
        <f aca="false">FRD_H!D3705</f>
        <v>-1.40915E-007</v>
      </c>
      <c r="L223" s="161" t="n">
        <f aca="false">FRD_H!E3705</f>
        <v>0</v>
      </c>
      <c r="N223" s="161" t="n">
        <f aca="false">FRD_H!D4457</f>
        <v>-3.17958E-007</v>
      </c>
      <c r="O223" s="161" t="n">
        <f aca="false">FRD_H!E4457</f>
        <v>0</v>
      </c>
      <c r="P223" s="161"/>
      <c r="Q223" s="161" t="n">
        <f aca="false">FRD_H!D5209</f>
        <v>6.08151E-007</v>
      </c>
      <c r="R223" s="161" t="n">
        <f aca="false">FRD_H!E5209</f>
        <v>0</v>
      </c>
      <c r="T223" s="160" t="n">
        <f aca="false">ABS(B223)</f>
        <v>8.57123E-005</v>
      </c>
      <c r="U223" s="160" t="n">
        <f aca="false">ABS(C223)</f>
        <v>0</v>
      </c>
      <c r="X223" s="160" t="n">
        <f aca="false">ABS(E223)</f>
        <v>0.323369</v>
      </c>
      <c r="Y223" s="160" t="n">
        <f aca="false">ABS(F223)</f>
        <v>0</v>
      </c>
      <c r="AB223" s="160" t="n">
        <f aca="false">ABS(H223)</f>
        <v>1.53713E-007</v>
      </c>
      <c r="AC223" s="160" t="n">
        <f aca="false">ABS(I223)</f>
        <v>0</v>
      </c>
      <c r="AF223" s="160" t="n">
        <f aca="false">ABS(K223)</f>
        <v>1.40915E-007</v>
      </c>
      <c r="AG223" s="160" t="n">
        <f aca="false">ABS(L223)</f>
        <v>0</v>
      </c>
      <c r="AJ223" s="160" t="n">
        <f aca="false">ABS(N223)</f>
        <v>3.17958E-007</v>
      </c>
      <c r="AK223" s="160" t="n">
        <f aca="false">ABS(O223)</f>
        <v>0</v>
      </c>
      <c r="AN223" s="160" t="n">
        <f aca="false">ABS(Q223)</f>
        <v>6.08151E-007</v>
      </c>
      <c r="AO223" s="160" t="n">
        <f aca="false">ABS(R223)</f>
        <v>0</v>
      </c>
    </row>
    <row r="224" customFormat="false" ht="12.75" hidden="false" customHeight="false" outlineLevel="0" collapsed="false">
      <c r="B224" s="161" t="n">
        <f aca="false">FRD_H!D1450</f>
        <v>-8.57137E-005</v>
      </c>
      <c r="C224" s="161" t="n">
        <f aca="false">FRD_H!E1450</f>
        <v>-2.12809E-012</v>
      </c>
      <c r="E224" s="161" t="n">
        <f aca="false">FRD_H!D2202</f>
        <v>-0.280253</v>
      </c>
      <c r="F224" s="161" t="n">
        <f aca="false">FRD_H!E2202</f>
        <v>2.02782E-009</v>
      </c>
      <c r="H224" s="161" t="n">
        <f aca="false">FRD_H!D2954</f>
        <v>1.51706E-007</v>
      </c>
      <c r="I224" s="161" t="n">
        <f aca="false">FRD_H!E2954</f>
        <v>-0.00212931</v>
      </c>
      <c r="K224" s="161" t="n">
        <f aca="false">FRD_H!D3706</f>
        <v>-1.3949E-007</v>
      </c>
      <c r="L224" s="161" t="n">
        <f aca="false">FRD_H!E3706</f>
        <v>0.00318525</v>
      </c>
      <c r="N224" s="161" t="n">
        <f aca="false">FRD_H!D4458</f>
        <v>-3.15524E-007</v>
      </c>
      <c r="O224" s="161" t="n">
        <f aca="false">FRD_H!E4458</f>
        <v>0.00481836</v>
      </c>
      <c r="P224" s="161"/>
      <c r="Q224" s="161" t="n">
        <f aca="false">FRD_H!D5210</f>
        <v>6.04646E-007</v>
      </c>
      <c r="R224" s="161" t="n">
        <f aca="false">FRD_H!E5210</f>
        <v>-0.0016656</v>
      </c>
      <c r="T224" s="160" t="n">
        <f aca="false">ABS(B224)</f>
        <v>8.57137E-005</v>
      </c>
      <c r="U224" s="160" t="n">
        <f aca="false">ABS(C224)</f>
        <v>2.12809E-012</v>
      </c>
      <c r="X224" s="160" t="n">
        <f aca="false">ABS(E224)</f>
        <v>0.280253</v>
      </c>
      <c r="Y224" s="160" t="n">
        <f aca="false">ABS(F224)</f>
        <v>2.02782E-009</v>
      </c>
      <c r="AB224" s="160" t="n">
        <f aca="false">ABS(H224)</f>
        <v>1.51706E-007</v>
      </c>
      <c r="AC224" s="160" t="n">
        <f aca="false">ABS(I224)</f>
        <v>0.00212931</v>
      </c>
      <c r="AF224" s="160" t="n">
        <f aca="false">ABS(K224)</f>
        <v>1.3949E-007</v>
      </c>
      <c r="AG224" s="160" t="n">
        <f aca="false">ABS(L224)</f>
        <v>0.00318525</v>
      </c>
      <c r="AJ224" s="160" t="n">
        <f aca="false">ABS(N224)</f>
        <v>3.15524E-007</v>
      </c>
      <c r="AK224" s="160" t="n">
        <f aca="false">ABS(O224)</f>
        <v>0.00481836</v>
      </c>
      <c r="AN224" s="160" t="n">
        <f aca="false">ABS(Q224)</f>
        <v>6.04646E-007</v>
      </c>
      <c r="AO224" s="160" t="n">
        <f aca="false">ABS(R224)</f>
        <v>0.0016656</v>
      </c>
    </row>
    <row r="225" customFormat="false" ht="12.75" hidden="false" customHeight="false" outlineLevel="0" collapsed="false">
      <c r="B225" s="161" t="n">
        <f aca="false">FRD_H!D1451</f>
        <v>-8.57143E-005</v>
      </c>
      <c r="C225" s="161" t="n">
        <f aca="false">FRD_H!E1451</f>
        <v>-3.3657E-012</v>
      </c>
      <c r="E225" s="161" t="n">
        <f aca="false">FRD_H!D2203</f>
        <v>-0.237137</v>
      </c>
      <c r="F225" s="161" t="n">
        <f aca="false">FRD_H!E2203</f>
        <v>7.32316E-011</v>
      </c>
      <c r="H225" s="161" t="n">
        <f aca="false">FRD_H!D2955</f>
        <v>1.49789E-007</v>
      </c>
      <c r="I225" s="161" t="n">
        <f aca="false">FRD_H!E2955</f>
        <v>-0.00960759</v>
      </c>
      <c r="K225" s="161" t="n">
        <f aca="false">FRD_H!D3707</f>
        <v>-1.38142E-007</v>
      </c>
      <c r="L225" s="161" t="n">
        <f aca="false">FRD_H!E3707</f>
        <v>0.0100766</v>
      </c>
      <c r="N225" s="161" t="n">
        <f aca="false">FRD_H!D4459</f>
        <v>-3.13222E-007</v>
      </c>
      <c r="O225" s="161" t="n">
        <f aca="false">FRD_H!E4459</f>
        <v>0.015785</v>
      </c>
      <c r="P225" s="161"/>
      <c r="Q225" s="161" t="n">
        <f aca="false">FRD_H!D5211</f>
        <v>6.01137E-007</v>
      </c>
      <c r="R225" s="161" t="n">
        <f aca="false">FRD_H!E5211</f>
        <v>-8.10901E-005</v>
      </c>
      <c r="T225" s="160" t="n">
        <f aca="false">ABS(B225)</f>
        <v>8.57143E-005</v>
      </c>
      <c r="U225" s="160" t="n">
        <f aca="false">ABS(C225)</f>
        <v>3.3657E-012</v>
      </c>
      <c r="X225" s="160" t="n">
        <f aca="false">ABS(E225)</f>
        <v>0.237137</v>
      </c>
      <c r="Y225" s="160" t="n">
        <f aca="false">ABS(F225)</f>
        <v>7.32316E-011</v>
      </c>
      <c r="AB225" s="160" t="n">
        <f aca="false">ABS(H225)</f>
        <v>1.49789E-007</v>
      </c>
      <c r="AC225" s="160" t="n">
        <f aca="false">ABS(I225)</f>
        <v>0.00960759</v>
      </c>
      <c r="AF225" s="160" t="n">
        <f aca="false">ABS(K225)</f>
        <v>1.38142E-007</v>
      </c>
      <c r="AG225" s="160" t="n">
        <f aca="false">ABS(L225)</f>
        <v>0.0100766</v>
      </c>
      <c r="AJ225" s="160" t="n">
        <f aca="false">ABS(N225)</f>
        <v>3.13222E-007</v>
      </c>
      <c r="AK225" s="160" t="n">
        <f aca="false">ABS(O225)</f>
        <v>0.015785</v>
      </c>
      <c r="AN225" s="160" t="n">
        <f aca="false">ABS(Q225)</f>
        <v>6.01137E-007</v>
      </c>
      <c r="AO225" s="160" t="n">
        <f aca="false">ABS(R225)</f>
        <v>8.10901E-005</v>
      </c>
    </row>
    <row r="226" customFormat="false" ht="12.75" hidden="false" customHeight="false" outlineLevel="0" collapsed="false">
      <c r="B226" s="161" t="n">
        <f aca="false">FRD_H!D1452</f>
        <v>-8.57144E-005</v>
      </c>
      <c r="C226" s="161" t="n">
        <f aca="false">FRD_H!E1452</f>
        <v>-3.25398E-012</v>
      </c>
      <c r="E226" s="161" t="n">
        <f aca="false">FRD_H!D2204</f>
        <v>-0.194021</v>
      </c>
      <c r="F226" s="161" t="n">
        <f aca="false">FRD_H!E2204</f>
        <v>-2.31364E-009</v>
      </c>
      <c r="H226" s="161" t="n">
        <f aca="false">FRD_H!D2956</f>
        <v>1.47889E-007</v>
      </c>
      <c r="I226" s="161" t="n">
        <f aca="false">FRD_H!E2956</f>
        <v>-0.0205056</v>
      </c>
      <c r="K226" s="161" t="n">
        <f aca="false">FRD_H!D3708</f>
        <v>-1.36825E-007</v>
      </c>
      <c r="L226" s="161" t="n">
        <f aca="false">FRD_H!E3708</f>
        <v>0.0135849</v>
      </c>
      <c r="N226" s="161" t="n">
        <f aca="false">FRD_H!D4460</f>
        <v>-3.10945E-007</v>
      </c>
      <c r="O226" s="161" t="n">
        <f aca="false">FRD_H!E4460</f>
        <v>0.021504</v>
      </c>
      <c r="P226" s="161"/>
      <c r="Q226" s="161" t="n">
        <f aca="false">FRD_H!D5212</f>
        <v>5.97563E-007</v>
      </c>
      <c r="R226" s="161" t="n">
        <f aca="false">FRD_H!E5212</f>
        <v>0.0109445</v>
      </c>
      <c r="T226" s="160" t="n">
        <f aca="false">ABS(B226)</f>
        <v>8.57144E-005</v>
      </c>
      <c r="U226" s="160" t="n">
        <f aca="false">ABS(C226)</f>
        <v>3.25398E-012</v>
      </c>
      <c r="X226" s="160" t="n">
        <f aca="false">ABS(E226)</f>
        <v>0.194021</v>
      </c>
      <c r="Y226" s="160" t="n">
        <f aca="false">ABS(F226)</f>
        <v>2.31364E-009</v>
      </c>
      <c r="AB226" s="160" t="n">
        <f aca="false">ABS(H226)</f>
        <v>1.47889E-007</v>
      </c>
      <c r="AC226" s="160" t="n">
        <f aca="false">ABS(I226)</f>
        <v>0.0205056</v>
      </c>
      <c r="AF226" s="160" t="n">
        <f aca="false">ABS(K226)</f>
        <v>1.36825E-007</v>
      </c>
      <c r="AG226" s="160" t="n">
        <f aca="false">ABS(L226)</f>
        <v>0.0135849</v>
      </c>
      <c r="AJ226" s="160" t="n">
        <f aca="false">ABS(N226)</f>
        <v>3.10945E-007</v>
      </c>
      <c r="AK226" s="160" t="n">
        <f aca="false">ABS(O226)</f>
        <v>0.021504</v>
      </c>
      <c r="AN226" s="160" t="n">
        <f aca="false">ABS(Q226)</f>
        <v>5.97563E-007</v>
      </c>
      <c r="AO226" s="160" t="n">
        <f aca="false">ABS(R226)</f>
        <v>0.0109445</v>
      </c>
    </row>
    <row r="227" customFormat="false" ht="12.75" hidden="false" customHeight="false" outlineLevel="0" collapsed="false">
      <c r="B227" s="161" t="n">
        <f aca="false">FRD_H!D1453</f>
        <v>-8.57143E-005</v>
      </c>
      <c r="C227" s="161" t="n">
        <f aca="false">FRD_H!E1453</f>
        <v>-2.73247E-012</v>
      </c>
      <c r="E227" s="161" t="n">
        <f aca="false">FRD_H!D2205</f>
        <v>-0.150905</v>
      </c>
      <c r="F227" s="161" t="n">
        <f aca="false">FRD_H!E2205</f>
        <v>-1.98683E-009</v>
      </c>
      <c r="H227" s="161" t="n">
        <f aca="false">FRD_H!D2957</f>
        <v>1.46034E-007</v>
      </c>
      <c r="I227" s="161" t="n">
        <f aca="false">FRD_H!E2957</f>
        <v>-0.0299158</v>
      </c>
      <c r="K227" s="161" t="n">
        <f aca="false">FRD_H!D3709</f>
        <v>-1.35568E-007</v>
      </c>
      <c r="L227" s="161" t="n">
        <f aca="false">FRD_H!E3709</f>
        <v>0.00833105</v>
      </c>
      <c r="N227" s="161" t="n">
        <f aca="false">FRD_H!D4461</f>
        <v>-3.08675E-007</v>
      </c>
      <c r="O227" s="161" t="n">
        <f aca="false">FRD_H!E4461</f>
        <v>0.0152096</v>
      </c>
      <c r="P227" s="161"/>
      <c r="Q227" s="161" t="n">
        <f aca="false">FRD_H!D5213</f>
        <v>5.93972E-007</v>
      </c>
      <c r="R227" s="161" t="n">
        <f aca="false">FRD_H!E5213</f>
        <v>0.0258554</v>
      </c>
      <c r="T227" s="160" t="n">
        <f aca="false">ABS(B227)</f>
        <v>8.57143E-005</v>
      </c>
      <c r="U227" s="160" t="n">
        <f aca="false">ABS(C227)</f>
        <v>2.73247E-012</v>
      </c>
      <c r="X227" s="160" t="n">
        <f aca="false">ABS(E227)</f>
        <v>0.150905</v>
      </c>
      <c r="Y227" s="160" t="n">
        <f aca="false">ABS(F227)</f>
        <v>1.98683E-009</v>
      </c>
      <c r="AB227" s="160" t="n">
        <f aca="false">ABS(H227)</f>
        <v>1.46034E-007</v>
      </c>
      <c r="AC227" s="160" t="n">
        <f aca="false">ABS(I227)</f>
        <v>0.0299158</v>
      </c>
      <c r="AF227" s="160" t="n">
        <f aca="false">ABS(K227)</f>
        <v>1.35568E-007</v>
      </c>
      <c r="AG227" s="160" t="n">
        <f aca="false">ABS(L227)</f>
        <v>0.00833105</v>
      </c>
      <c r="AJ227" s="160" t="n">
        <f aca="false">ABS(N227)</f>
        <v>3.08675E-007</v>
      </c>
      <c r="AK227" s="160" t="n">
        <f aca="false">ABS(O227)</f>
        <v>0.0152096</v>
      </c>
      <c r="AN227" s="160" t="n">
        <f aca="false">ABS(Q227)</f>
        <v>5.93972E-007</v>
      </c>
      <c r="AO227" s="160" t="n">
        <f aca="false">ABS(R227)</f>
        <v>0.0258554</v>
      </c>
    </row>
    <row r="228" customFormat="false" ht="12.75" hidden="false" customHeight="false" outlineLevel="0" collapsed="false">
      <c r="B228" s="161" t="n">
        <f aca="false">FRD_H!D1454</f>
        <v>-8.57141E-005</v>
      </c>
      <c r="C228" s="161" t="n">
        <f aca="false">FRD_H!E1454</f>
        <v>-2.18967E-012</v>
      </c>
      <c r="E228" s="161" t="n">
        <f aca="false">FRD_H!D2206</f>
        <v>-0.10779</v>
      </c>
      <c r="F228" s="161" t="n">
        <f aca="false">FRD_H!E2206</f>
        <v>5.47267E-010</v>
      </c>
      <c r="H228" s="161" t="n">
        <f aca="false">FRD_H!D2958</f>
        <v>1.44257E-007</v>
      </c>
      <c r="I228" s="161" t="n">
        <f aca="false">FRD_H!E2958</f>
        <v>-0.0324731</v>
      </c>
      <c r="K228" s="161" t="n">
        <f aca="false">FRD_H!D3710</f>
        <v>-1.34362E-007</v>
      </c>
      <c r="L228" s="161" t="n">
        <f aca="false">FRD_H!E3710</f>
        <v>-0.00561345</v>
      </c>
      <c r="N228" s="161" t="n">
        <f aca="false">FRD_H!D4462</f>
        <v>-3.06404E-007</v>
      </c>
      <c r="O228" s="161" t="n">
        <f aca="false">FRD_H!E4462</f>
        <v>0.00193655</v>
      </c>
      <c r="P228" s="161"/>
      <c r="Q228" s="161" t="n">
        <f aca="false">FRD_H!D5214</f>
        <v>5.90379E-007</v>
      </c>
      <c r="R228" s="161" t="n">
        <f aca="false">FRD_H!E5214</f>
        <v>0.0334927</v>
      </c>
      <c r="T228" s="160" t="n">
        <f aca="false">ABS(B228)</f>
        <v>8.57141E-005</v>
      </c>
      <c r="U228" s="160" t="n">
        <f aca="false">ABS(C228)</f>
        <v>2.18967E-012</v>
      </c>
      <c r="X228" s="160" t="n">
        <f aca="false">ABS(E228)</f>
        <v>0.10779</v>
      </c>
      <c r="Y228" s="160" t="n">
        <f aca="false">ABS(F228)</f>
        <v>5.47267E-010</v>
      </c>
      <c r="AB228" s="160" t="n">
        <f aca="false">ABS(H228)</f>
        <v>1.44257E-007</v>
      </c>
      <c r="AC228" s="160" t="n">
        <f aca="false">ABS(I228)</f>
        <v>0.0324731</v>
      </c>
      <c r="AF228" s="160" t="n">
        <f aca="false">ABS(K228)</f>
        <v>1.34362E-007</v>
      </c>
      <c r="AG228" s="160" t="n">
        <f aca="false">ABS(L228)</f>
        <v>0.00561345</v>
      </c>
      <c r="AJ228" s="160" t="n">
        <f aca="false">ABS(N228)</f>
        <v>3.06404E-007</v>
      </c>
      <c r="AK228" s="160" t="n">
        <f aca="false">ABS(O228)</f>
        <v>0.00193655</v>
      </c>
      <c r="AN228" s="160" t="n">
        <f aca="false">ABS(Q228)</f>
        <v>5.90379E-007</v>
      </c>
      <c r="AO228" s="160" t="n">
        <f aca="false">ABS(R228)</f>
        <v>0.0334927</v>
      </c>
    </row>
    <row r="229" customFormat="false" ht="12.75" hidden="false" customHeight="false" outlineLevel="0" collapsed="false">
      <c r="B229" s="161" t="n">
        <f aca="false">FRD_H!D1455</f>
        <v>-8.5714E-005</v>
      </c>
      <c r="C229" s="161" t="n">
        <f aca="false">FRD_H!E1455</f>
        <v>-1.80406E-012</v>
      </c>
      <c r="E229" s="161" t="n">
        <f aca="false">FRD_H!D2207</f>
        <v>-0.064674</v>
      </c>
      <c r="F229" s="161" t="n">
        <f aca="false">FRD_H!E2207</f>
        <v>4.77838E-010</v>
      </c>
      <c r="H229" s="161" t="n">
        <f aca="false">FRD_H!D2959</f>
        <v>1.42585E-007</v>
      </c>
      <c r="I229" s="161" t="n">
        <f aca="false">FRD_H!E2959</f>
        <v>-0.0252521</v>
      </c>
      <c r="K229" s="161" t="n">
        <f aca="false">FRD_H!D3711</f>
        <v>-1.33154E-007</v>
      </c>
      <c r="L229" s="161" t="n">
        <f aca="false">FRD_H!E3711</f>
        <v>-0.022423</v>
      </c>
      <c r="N229" s="161" t="n">
        <f aca="false">FRD_H!D4463</f>
        <v>-3.04149E-007</v>
      </c>
      <c r="O229" s="161" t="n">
        <f aca="false">FRD_H!E4463</f>
        <v>-0.0066251</v>
      </c>
      <c r="P229" s="161"/>
      <c r="Q229" s="161" t="n">
        <f aca="false">FRD_H!D5215</f>
        <v>5.86767E-007</v>
      </c>
      <c r="R229" s="161" t="n">
        <f aca="false">FRD_H!E5215</f>
        <v>0.0300838</v>
      </c>
      <c r="T229" s="160" t="n">
        <f aca="false">ABS(B229)</f>
        <v>8.5714E-005</v>
      </c>
      <c r="U229" s="160" t="n">
        <f aca="false">ABS(C229)</f>
        <v>1.80406E-012</v>
      </c>
      <c r="X229" s="160" t="n">
        <f aca="false">ABS(E229)</f>
        <v>0.064674</v>
      </c>
      <c r="Y229" s="160" t="n">
        <f aca="false">ABS(F229)</f>
        <v>4.77838E-010</v>
      </c>
      <c r="AB229" s="160" t="n">
        <f aca="false">ABS(H229)</f>
        <v>1.42585E-007</v>
      </c>
      <c r="AC229" s="160" t="n">
        <f aca="false">ABS(I229)</f>
        <v>0.0252521</v>
      </c>
      <c r="AF229" s="160" t="n">
        <f aca="false">ABS(K229)</f>
        <v>1.33154E-007</v>
      </c>
      <c r="AG229" s="160" t="n">
        <f aca="false">ABS(L229)</f>
        <v>0.022423</v>
      </c>
      <c r="AJ229" s="160" t="n">
        <f aca="false">ABS(N229)</f>
        <v>3.04149E-007</v>
      </c>
      <c r="AK229" s="160" t="n">
        <f aca="false">ABS(O229)</f>
        <v>0.0066251</v>
      </c>
      <c r="AN229" s="160" t="n">
        <f aca="false">ABS(Q229)</f>
        <v>5.86767E-007</v>
      </c>
      <c r="AO229" s="160" t="n">
        <f aca="false">ABS(R229)</f>
        <v>0.0300838</v>
      </c>
    </row>
    <row r="230" customFormat="false" ht="12.75" hidden="false" customHeight="false" outlineLevel="0" collapsed="false">
      <c r="B230" s="161" t="n">
        <f aca="false">FRD_H!D1456</f>
        <v>-8.5714E-005</v>
      </c>
      <c r="C230" s="161" t="n">
        <f aca="false">FRD_H!E1456</f>
        <v>-1.59831E-012</v>
      </c>
      <c r="E230" s="161" t="n">
        <f aca="false">FRD_H!D2208</f>
        <v>-0.0215583</v>
      </c>
      <c r="F230" s="161" t="n">
        <f aca="false">FRD_H!E2208</f>
        <v>4.022E-010</v>
      </c>
      <c r="H230" s="161" t="n">
        <f aca="false">FRD_H!D2960</f>
        <v>1.40994E-007</v>
      </c>
      <c r="I230" s="161" t="n">
        <f aca="false">FRD_H!E2960</f>
        <v>-0.00953415</v>
      </c>
      <c r="K230" s="161" t="n">
        <f aca="false">FRD_H!D3712</f>
        <v>-1.31895E-007</v>
      </c>
      <c r="L230" s="161" t="n">
        <f aca="false">FRD_H!E3712</f>
        <v>-0.0337852</v>
      </c>
      <c r="N230" s="161" t="n">
        <f aca="false">FRD_H!D4464</f>
        <v>-3.01897E-007</v>
      </c>
      <c r="O230" s="161" t="n">
        <f aca="false">FRD_H!E4464</f>
        <v>-0.0041055</v>
      </c>
      <c r="P230" s="161"/>
      <c r="Q230" s="161" t="n">
        <f aca="false">FRD_H!D5216</f>
        <v>5.83158E-007</v>
      </c>
      <c r="R230" s="161" t="n">
        <f aca="false">FRD_H!E5216</f>
        <v>0.0234506</v>
      </c>
      <c r="T230" s="160" t="n">
        <f aca="false">ABS(B230)</f>
        <v>8.5714E-005</v>
      </c>
      <c r="U230" s="160" t="n">
        <f aca="false">ABS(C230)</f>
        <v>1.59831E-012</v>
      </c>
      <c r="X230" s="160" t="n">
        <f aca="false">ABS(E230)</f>
        <v>0.0215583</v>
      </c>
      <c r="Y230" s="160" t="n">
        <f aca="false">ABS(F230)</f>
        <v>4.022E-010</v>
      </c>
      <c r="AB230" s="160" t="n">
        <f aca="false">ABS(H230)</f>
        <v>1.40994E-007</v>
      </c>
      <c r="AC230" s="160" t="n">
        <f aca="false">ABS(I230)</f>
        <v>0.00953415</v>
      </c>
      <c r="AF230" s="160" t="n">
        <f aca="false">ABS(K230)</f>
        <v>1.31895E-007</v>
      </c>
      <c r="AG230" s="160" t="n">
        <f aca="false">ABS(L230)</f>
        <v>0.0337852</v>
      </c>
      <c r="AJ230" s="160" t="n">
        <f aca="false">ABS(N230)</f>
        <v>3.01897E-007</v>
      </c>
      <c r="AK230" s="160" t="n">
        <f aca="false">ABS(O230)</f>
        <v>0.0041055</v>
      </c>
      <c r="AN230" s="160" t="n">
        <f aca="false">ABS(Q230)</f>
        <v>5.83158E-007</v>
      </c>
      <c r="AO230" s="160" t="n">
        <f aca="false">ABS(R230)</f>
        <v>0.0234506</v>
      </c>
    </row>
    <row r="231" customFormat="false" ht="12.75" hidden="false" customHeight="false" outlineLevel="0" collapsed="false">
      <c r="B231" s="161" t="n">
        <f aca="false">FRD_H!D1457</f>
        <v>-8.5714E-005</v>
      </c>
      <c r="C231" s="161" t="n">
        <f aca="false">FRD_H!E1457</f>
        <v>-1.59014E-012</v>
      </c>
      <c r="E231" s="161" t="n">
        <f aca="false">FRD_H!D2209</f>
        <v>0.0215575</v>
      </c>
      <c r="F231" s="161" t="n">
        <f aca="false">FRD_H!E2209</f>
        <v>1.72322E-010</v>
      </c>
      <c r="H231" s="161" t="n">
        <f aca="false">FRD_H!D2961</f>
        <v>1.39437E-007</v>
      </c>
      <c r="I231" s="161" t="n">
        <f aca="false">FRD_H!E2961</f>
        <v>0.00953415</v>
      </c>
      <c r="K231" s="161" t="n">
        <f aca="false">FRD_H!D3713</f>
        <v>-1.30536E-007</v>
      </c>
      <c r="L231" s="161" t="n">
        <f aca="false">FRD_H!E3713</f>
        <v>-0.0337852</v>
      </c>
      <c r="N231" s="161" t="n">
        <f aca="false">FRD_H!D4465</f>
        <v>-2.99652E-007</v>
      </c>
      <c r="O231" s="161" t="n">
        <f aca="false">FRD_H!E4465</f>
        <v>0.00410516</v>
      </c>
      <c r="P231" s="161"/>
      <c r="Q231" s="161" t="n">
        <f aca="false">FRD_H!D5217</f>
        <v>5.7949E-007</v>
      </c>
      <c r="R231" s="161" t="n">
        <f aca="false">FRD_H!E5217</f>
        <v>0.0234506</v>
      </c>
      <c r="T231" s="160" t="n">
        <f aca="false">ABS(B231)</f>
        <v>8.5714E-005</v>
      </c>
      <c r="U231" s="160" t="n">
        <f aca="false">ABS(C231)</f>
        <v>1.59014E-012</v>
      </c>
      <c r="X231" s="160" t="n">
        <f aca="false">ABS(E231)</f>
        <v>0.0215575</v>
      </c>
      <c r="Y231" s="160" t="n">
        <f aca="false">ABS(F231)</f>
        <v>1.72322E-010</v>
      </c>
      <c r="AB231" s="160" t="n">
        <f aca="false">ABS(H231)</f>
        <v>1.39437E-007</v>
      </c>
      <c r="AC231" s="160" t="n">
        <f aca="false">ABS(I231)</f>
        <v>0.00953415</v>
      </c>
      <c r="AF231" s="160" t="n">
        <f aca="false">ABS(K231)</f>
        <v>1.30536E-007</v>
      </c>
      <c r="AG231" s="160" t="n">
        <f aca="false">ABS(L231)</f>
        <v>0.0337852</v>
      </c>
      <c r="AJ231" s="160" t="n">
        <f aca="false">ABS(N231)</f>
        <v>2.99652E-007</v>
      </c>
      <c r="AK231" s="160" t="n">
        <f aca="false">ABS(O231)</f>
        <v>0.00410516</v>
      </c>
      <c r="AN231" s="160" t="n">
        <f aca="false">ABS(Q231)</f>
        <v>5.7949E-007</v>
      </c>
      <c r="AO231" s="160" t="n">
        <f aca="false">ABS(R231)</f>
        <v>0.0234506</v>
      </c>
    </row>
    <row r="232" customFormat="false" ht="12.75" hidden="false" customHeight="false" outlineLevel="0" collapsed="false">
      <c r="B232" s="161" t="n">
        <f aca="false">FRD_H!D1458</f>
        <v>-8.57141E-005</v>
      </c>
      <c r="C232" s="161" t="n">
        <f aca="false">FRD_H!E1458</f>
        <v>-1.78212E-012</v>
      </c>
      <c r="E232" s="161" t="n">
        <f aca="false">FRD_H!D2210</f>
        <v>0.0646732</v>
      </c>
      <c r="F232" s="161" t="n">
        <f aca="false">FRD_H!E2210</f>
        <v>5.22199E-010</v>
      </c>
      <c r="H232" s="161" t="n">
        <f aca="false">FRD_H!D2962</f>
        <v>1.37848E-007</v>
      </c>
      <c r="I232" s="161" t="n">
        <f aca="false">FRD_H!E2962</f>
        <v>0.0252521</v>
      </c>
      <c r="K232" s="161" t="n">
        <f aca="false">FRD_H!D3714</f>
        <v>-1.29078E-007</v>
      </c>
      <c r="L232" s="161" t="n">
        <f aca="false">FRD_H!E3714</f>
        <v>-0.022423</v>
      </c>
      <c r="N232" s="161" t="n">
        <f aca="false">FRD_H!D4466</f>
        <v>-2.97403E-007</v>
      </c>
      <c r="O232" s="161" t="n">
        <f aca="false">FRD_H!E4466</f>
        <v>0.00662477</v>
      </c>
      <c r="P232" s="161"/>
      <c r="Q232" s="161" t="n">
        <f aca="false">FRD_H!D5218</f>
        <v>5.75772E-007</v>
      </c>
      <c r="R232" s="161" t="n">
        <f aca="false">FRD_H!E5218</f>
        <v>0.0300839</v>
      </c>
      <c r="T232" s="160" t="n">
        <f aca="false">ABS(B232)</f>
        <v>8.57141E-005</v>
      </c>
      <c r="U232" s="160" t="n">
        <f aca="false">ABS(C232)</f>
        <v>1.78212E-012</v>
      </c>
      <c r="X232" s="160" t="n">
        <f aca="false">ABS(E232)</f>
        <v>0.0646732</v>
      </c>
      <c r="Y232" s="160" t="n">
        <f aca="false">ABS(F232)</f>
        <v>5.22199E-010</v>
      </c>
      <c r="AB232" s="160" t="n">
        <f aca="false">ABS(H232)</f>
        <v>1.37848E-007</v>
      </c>
      <c r="AC232" s="160" t="n">
        <f aca="false">ABS(I232)</f>
        <v>0.0252521</v>
      </c>
      <c r="AF232" s="160" t="n">
        <f aca="false">ABS(K232)</f>
        <v>1.29078E-007</v>
      </c>
      <c r="AG232" s="160" t="n">
        <f aca="false">ABS(L232)</f>
        <v>0.022423</v>
      </c>
      <c r="AJ232" s="160" t="n">
        <f aca="false">ABS(N232)</f>
        <v>2.97403E-007</v>
      </c>
      <c r="AK232" s="160" t="n">
        <f aca="false">ABS(O232)</f>
        <v>0.00662477</v>
      </c>
      <c r="AN232" s="160" t="n">
        <f aca="false">ABS(Q232)</f>
        <v>5.75772E-007</v>
      </c>
      <c r="AO232" s="160" t="n">
        <f aca="false">ABS(R232)</f>
        <v>0.0300839</v>
      </c>
    </row>
    <row r="233" customFormat="false" ht="12.75" hidden="false" customHeight="false" outlineLevel="0" collapsed="false">
      <c r="B233" s="161" t="n">
        <f aca="false">FRD_H!D1459</f>
        <v>-8.57141E-005</v>
      </c>
      <c r="C233" s="161" t="n">
        <f aca="false">FRD_H!E1459</f>
        <v>-2.15965E-012</v>
      </c>
      <c r="E233" s="161" t="n">
        <f aca="false">FRD_H!D2211</f>
        <v>0.107789</v>
      </c>
      <c r="F233" s="161" t="n">
        <f aca="false">FRD_H!E2211</f>
        <v>1.91191E-009</v>
      </c>
      <c r="H233" s="161" t="n">
        <f aca="false">FRD_H!D2963</f>
        <v>1.36175E-007</v>
      </c>
      <c r="I233" s="161" t="n">
        <f aca="false">FRD_H!E2963</f>
        <v>0.0324731</v>
      </c>
      <c r="K233" s="161" t="n">
        <f aca="false">FRD_H!D3715</f>
        <v>-1.27564E-007</v>
      </c>
      <c r="L233" s="161" t="n">
        <f aca="false">FRD_H!E3715</f>
        <v>-0.00561346</v>
      </c>
      <c r="N233" s="161" t="n">
        <f aca="false">FRD_H!D4467</f>
        <v>-2.95145E-007</v>
      </c>
      <c r="O233" s="161" t="n">
        <f aca="false">FRD_H!E4467</f>
        <v>-0.00193686</v>
      </c>
      <c r="P233" s="161"/>
      <c r="Q233" s="161" t="n">
        <f aca="false">FRD_H!D5219</f>
        <v>5.72036E-007</v>
      </c>
      <c r="R233" s="161" t="n">
        <f aca="false">FRD_H!E5219</f>
        <v>0.0334928</v>
      </c>
      <c r="T233" s="160" t="n">
        <f aca="false">ABS(B233)</f>
        <v>8.57141E-005</v>
      </c>
      <c r="U233" s="160" t="n">
        <f aca="false">ABS(C233)</f>
        <v>2.15965E-012</v>
      </c>
      <c r="X233" s="160" t="n">
        <f aca="false">ABS(E233)</f>
        <v>0.107789</v>
      </c>
      <c r="Y233" s="160" t="n">
        <f aca="false">ABS(F233)</f>
        <v>1.91191E-009</v>
      </c>
      <c r="AB233" s="160" t="n">
        <f aca="false">ABS(H233)</f>
        <v>1.36175E-007</v>
      </c>
      <c r="AC233" s="160" t="n">
        <f aca="false">ABS(I233)</f>
        <v>0.0324731</v>
      </c>
      <c r="AF233" s="160" t="n">
        <f aca="false">ABS(K233)</f>
        <v>1.27564E-007</v>
      </c>
      <c r="AG233" s="160" t="n">
        <f aca="false">ABS(L233)</f>
        <v>0.00561346</v>
      </c>
      <c r="AJ233" s="160" t="n">
        <f aca="false">ABS(N233)</f>
        <v>2.95145E-007</v>
      </c>
      <c r="AK233" s="160" t="n">
        <f aca="false">ABS(O233)</f>
        <v>0.00193686</v>
      </c>
      <c r="AN233" s="160" t="n">
        <f aca="false">ABS(Q233)</f>
        <v>5.72036E-007</v>
      </c>
      <c r="AO233" s="160" t="n">
        <f aca="false">ABS(R233)</f>
        <v>0.0334928</v>
      </c>
    </row>
    <row r="234" customFormat="false" ht="12.75" hidden="false" customHeight="false" outlineLevel="0" collapsed="false">
      <c r="B234" s="161" t="n">
        <f aca="false">FRD_H!D1460</f>
        <v>-8.57143E-005</v>
      </c>
      <c r="C234" s="161" t="n">
        <f aca="false">FRD_H!E1460</f>
        <v>-2.70201E-012</v>
      </c>
      <c r="E234" s="161" t="n">
        <f aca="false">FRD_H!D2212</f>
        <v>0.150905</v>
      </c>
      <c r="F234" s="161" t="n">
        <f aca="false">FRD_H!E2212</f>
        <v>1.86952E-009</v>
      </c>
      <c r="H234" s="161" t="n">
        <f aca="false">FRD_H!D2964</f>
        <v>1.34402E-007</v>
      </c>
      <c r="I234" s="161" t="n">
        <f aca="false">FRD_H!E2964</f>
        <v>0.0299158</v>
      </c>
      <c r="K234" s="161" t="n">
        <f aca="false">FRD_H!D3716</f>
        <v>-1.26052E-007</v>
      </c>
      <c r="L234" s="161" t="n">
        <f aca="false">FRD_H!E3716</f>
        <v>0.00833104</v>
      </c>
      <c r="N234" s="161" t="n">
        <f aca="false">FRD_H!D4468</f>
        <v>-2.9288E-007</v>
      </c>
      <c r="O234" s="161" t="n">
        <f aca="false">FRD_H!E4468</f>
        <v>-0.0152098</v>
      </c>
      <c r="P234" s="161"/>
      <c r="Q234" s="161" t="n">
        <f aca="false">FRD_H!D5220</f>
        <v>5.68296E-007</v>
      </c>
      <c r="R234" s="161" t="n">
        <f aca="false">FRD_H!E5220</f>
        <v>0.0258554</v>
      </c>
      <c r="T234" s="160" t="n">
        <f aca="false">ABS(B234)</f>
        <v>8.57143E-005</v>
      </c>
      <c r="U234" s="160" t="n">
        <f aca="false">ABS(C234)</f>
        <v>2.70201E-012</v>
      </c>
      <c r="X234" s="160" t="n">
        <f aca="false">ABS(E234)</f>
        <v>0.150905</v>
      </c>
      <c r="Y234" s="160" t="n">
        <f aca="false">ABS(F234)</f>
        <v>1.86952E-009</v>
      </c>
      <c r="AB234" s="160" t="n">
        <f aca="false">ABS(H234)</f>
        <v>1.34402E-007</v>
      </c>
      <c r="AC234" s="160" t="n">
        <f aca="false">ABS(I234)</f>
        <v>0.0299158</v>
      </c>
      <c r="AF234" s="160" t="n">
        <f aca="false">ABS(K234)</f>
        <v>1.26052E-007</v>
      </c>
      <c r="AG234" s="160" t="n">
        <f aca="false">ABS(L234)</f>
        <v>0.00833104</v>
      </c>
      <c r="AJ234" s="160" t="n">
        <f aca="false">ABS(N234)</f>
        <v>2.9288E-007</v>
      </c>
      <c r="AK234" s="160" t="n">
        <f aca="false">ABS(O234)</f>
        <v>0.0152098</v>
      </c>
      <c r="AN234" s="160" t="n">
        <f aca="false">ABS(Q234)</f>
        <v>5.68296E-007</v>
      </c>
      <c r="AO234" s="160" t="n">
        <f aca="false">ABS(R234)</f>
        <v>0.0258554</v>
      </c>
    </row>
    <row r="235" customFormat="false" ht="12.75" hidden="false" customHeight="false" outlineLevel="0" collapsed="false">
      <c r="B235" s="161" t="n">
        <f aca="false">FRD_H!D1461</f>
        <v>-8.57144E-005</v>
      </c>
      <c r="C235" s="161" t="n">
        <f aca="false">FRD_H!E1461</f>
        <v>-3.22962E-012</v>
      </c>
      <c r="E235" s="161" t="n">
        <f aca="false">FRD_H!D2213</f>
        <v>0.19402</v>
      </c>
      <c r="F235" s="161" t="n">
        <f aca="false">FRD_H!E2213</f>
        <v>-1.56401E-009</v>
      </c>
      <c r="H235" s="161" t="n">
        <f aca="false">FRD_H!D2965</f>
        <v>1.32545E-007</v>
      </c>
      <c r="I235" s="161" t="n">
        <f aca="false">FRD_H!E2965</f>
        <v>0.0205056</v>
      </c>
      <c r="K235" s="161" t="n">
        <f aca="false">FRD_H!D3717</f>
        <v>-1.24595E-007</v>
      </c>
      <c r="L235" s="161" t="n">
        <f aca="false">FRD_H!E3717</f>
        <v>0.0135849</v>
      </c>
      <c r="N235" s="161" t="n">
        <f aca="false">FRD_H!D4469</f>
        <v>-2.90605E-007</v>
      </c>
      <c r="O235" s="161" t="n">
        <f aca="false">FRD_H!E4469</f>
        <v>-0.0215042</v>
      </c>
      <c r="P235" s="161"/>
      <c r="Q235" s="161" t="n">
        <f aca="false">FRD_H!D5221</f>
        <v>5.64568E-007</v>
      </c>
      <c r="R235" s="161" t="n">
        <f aca="false">FRD_H!E5221</f>
        <v>0.0109444</v>
      </c>
      <c r="T235" s="160" t="n">
        <f aca="false">ABS(B235)</f>
        <v>8.57144E-005</v>
      </c>
      <c r="U235" s="160" t="n">
        <f aca="false">ABS(C235)</f>
        <v>3.22962E-012</v>
      </c>
      <c r="X235" s="160" t="n">
        <f aca="false">ABS(E235)</f>
        <v>0.19402</v>
      </c>
      <c r="Y235" s="160" t="n">
        <f aca="false">ABS(F235)</f>
        <v>1.56401E-009</v>
      </c>
      <c r="AB235" s="160" t="n">
        <f aca="false">ABS(H235)</f>
        <v>1.32545E-007</v>
      </c>
      <c r="AC235" s="160" t="n">
        <f aca="false">ABS(I235)</f>
        <v>0.0205056</v>
      </c>
      <c r="AF235" s="160" t="n">
        <f aca="false">ABS(K235)</f>
        <v>1.24595E-007</v>
      </c>
      <c r="AG235" s="160" t="n">
        <f aca="false">ABS(L235)</f>
        <v>0.0135849</v>
      </c>
      <c r="AJ235" s="160" t="n">
        <f aca="false">ABS(N235)</f>
        <v>2.90605E-007</v>
      </c>
      <c r="AK235" s="160" t="n">
        <f aca="false">ABS(O235)</f>
        <v>0.0215042</v>
      </c>
      <c r="AN235" s="160" t="n">
        <f aca="false">ABS(Q235)</f>
        <v>5.64568E-007</v>
      </c>
      <c r="AO235" s="160" t="n">
        <f aca="false">ABS(R235)</f>
        <v>0.0109444</v>
      </c>
    </row>
    <row r="236" customFormat="false" ht="12.75" hidden="false" customHeight="false" outlineLevel="0" collapsed="false">
      <c r="B236" s="161" t="n">
        <f aca="false">FRD_H!D1462</f>
        <v>-8.57143E-005</v>
      </c>
      <c r="C236" s="161" t="n">
        <f aca="false">FRD_H!E1462</f>
        <v>-3.35587E-012</v>
      </c>
      <c r="E236" s="161" t="n">
        <f aca="false">FRD_H!D2214</f>
        <v>0.237136</v>
      </c>
      <c r="F236" s="161" t="n">
        <f aca="false">FRD_H!E2214</f>
        <v>-2.51783E-009</v>
      </c>
      <c r="H236" s="161" t="n">
        <f aca="false">FRD_H!D2966</f>
        <v>1.3065E-007</v>
      </c>
      <c r="I236" s="161" t="n">
        <f aca="false">FRD_H!E2966</f>
        <v>0.00960763</v>
      </c>
      <c r="K236" s="161" t="n">
        <f aca="false">FRD_H!D3718</f>
        <v>-1.23189E-007</v>
      </c>
      <c r="L236" s="161" t="n">
        <f aca="false">FRD_H!E3718</f>
        <v>0.0100766</v>
      </c>
      <c r="N236" s="161" t="n">
        <f aca="false">FRD_H!D4470</f>
        <v>-2.88335E-007</v>
      </c>
      <c r="O236" s="161" t="n">
        <f aca="false">FRD_H!E4470</f>
        <v>-0.0157851</v>
      </c>
      <c r="P236" s="161"/>
      <c r="Q236" s="161" t="n">
        <f aca="false">FRD_H!D5222</f>
        <v>5.60788E-007</v>
      </c>
      <c r="R236" s="161" t="n">
        <f aca="false">FRD_H!E5222</f>
        <v>-8.11666E-005</v>
      </c>
      <c r="T236" s="160" t="n">
        <f aca="false">ABS(B236)</f>
        <v>8.57143E-005</v>
      </c>
      <c r="U236" s="160" t="n">
        <f aca="false">ABS(C236)</f>
        <v>3.35587E-012</v>
      </c>
      <c r="X236" s="160" t="n">
        <f aca="false">ABS(E236)</f>
        <v>0.237136</v>
      </c>
      <c r="Y236" s="160" t="n">
        <f aca="false">ABS(F236)</f>
        <v>2.51783E-009</v>
      </c>
      <c r="AB236" s="160" t="n">
        <f aca="false">ABS(H236)</f>
        <v>1.3065E-007</v>
      </c>
      <c r="AC236" s="160" t="n">
        <f aca="false">ABS(I236)</f>
        <v>0.00960763</v>
      </c>
      <c r="AF236" s="160" t="n">
        <f aca="false">ABS(K236)</f>
        <v>1.23189E-007</v>
      </c>
      <c r="AG236" s="160" t="n">
        <f aca="false">ABS(L236)</f>
        <v>0.0100766</v>
      </c>
      <c r="AJ236" s="160" t="n">
        <f aca="false">ABS(N236)</f>
        <v>2.88335E-007</v>
      </c>
      <c r="AK236" s="160" t="n">
        <f aca="false">ABS(O236)</f>
        <v>0.0157851</v>
      </c>
      <c r="AN236" s="160" t="n">
        <f aca="false">ABS(Q236)</f>
        <v>5.60788E-007</v>
      </c>
      <c r="AO236" s="160" t="n">
        <f aca="false">ABS(R236)</f>
        <v>8.11666E-005</v>
      </c>
    </row>
    <row r="237" customFormat="false" ht="12.75" hidden="false" customHeight="false" outlineLevel="0" collapsed="false">
      <c r="B237" s="161" t="n">
        <f aca="false">FRD_H!D1463</f>
        <v>-8.57137E-005</v>
      </c>
      <c r="C237" s="161" t="n">
        <f aca="false">FRD_H!E1463</f>
        <v>-2.12887E-012</v>
      </c>
      <c r="E237" s="161" t="n">
        <f aca="false">FRD_H!D2215</f>
        <v>0.280252</v>
      </c>
      <c r="F237" s="161" t="n">
        <f aca="false">FRD_H!E2215</f>
        <v>-1.1272E-009</v>
      </c>
      <c r="H237" s="161" t="n">
        <f aca="false">FRD_H!D2967</f>
        <v>1.28737E-007</v>
      </c>
      <c r="I237" s="161" t="n">
        <f aca="false">FRD_H!E2967</f>
        <v>0.00212932</v>
      </c>
      <c r="K237" s="161" t="n">
        <f aca="false">FRD_H!D3719</f>
        <v>-1.21823E-007</v>
      </c>
      <c r="L237" s="161" t="n">
        <f aca="false">FRD_H!E3719</f>
        <v>0.00318525</v>
      </c>
      <c r="N237" s="161" t="n">
        <f aca="false">FRD_H!D4471</f>
        <v>-2.8604E-007</v>
      </c>
      <c r="O237" s="161" t="n">
        <f aca="false">FRD_H!E4471</f>
        <v>-0.00481838</v>
      </c>
      <c r="P237" s="161"/>
      <c r="Q237" s="161" t="n">
        <f aca="false">FRD_H!D5223</f>
        <v>5.56982E-007</v>
      </c>
      <c r="R237" s="161" t="n">
        <f aca="false">FRD_H!E5223</f>
        <v>-0.00166563</v>
      </c>
      <c r="T237" s="160" t="n">
        <f aca="false">ABS(B237)</f>
        <v>8.57137E-005</v>
      </c>
      <c r="U237" s="160" t="n">
        <f aca="false">ABS(C237)</f>
        <v>2.12887E-012</v>
      </c>
      <c r="X237" s="160" t="n">
        <f aca="false">ABS(E237)</f>
        <v>0.280252</v>
      </c>
      <c r="Y237" s="160" t="n">
        <f aca="false">ABS(F237)</f>
        <v>1.1272E-009</v>
      </c>
      <c r="AB237" s="160" t="n">
        <f aca="false">ABS(H237)</f>
        <v>1.28737E-007</v>
      </c>
      <c r="AC237" s="160" t="n">
        <f aca="false">ABS(I237)</f>
        <v>0.00212932</v>
      </c>
      <c r="AF237" s="160" t="n">
        <f aca="false">ABS(K237)</f>
        <v>1.21823E-007</v>
      </c>
      <c r="AG237" s="160" t="n">
        <f aca="false">ABS(L237)</f>
        <v>0.00318525</v>
      </c>
      <c r="AJ237" s="160" t="n">
        <f aca="false">ABS(N237)</f>
        <v>2.8604E-007</v>
      </c>
      <c r="AK237" s="160" t="n">
        <f aca="false">ABS(O237)</f>
        <v>0.00481838</v>
      </c>
      <c r="AN237" s="160" t="n">
        <f aca="false">ABS(Q237)</f>
        <v>5.56982E-007</v>
      </c>
      <c r="AO237" s="160" t="n">
        <f aca="false">ABS(R237)</f>
        <v>0.00166563</v>
      </c>
    </row>
    <row r="238" customFormat="false" ht="12.75" hidden="false" customHeight="false" outlineLevel="0" collapsed="false">
      <c r="B238" s="161" t="n">
        <f aca="false">FRD_H!D1464</f>
        <v>-8.57123E-005</v>
      </c>
      <c r="C238" s="161" t="n">
        <f aca="false">FRD_H!E1464</f>
        <v>0</v>
      </c>
      <c r="E238" s="161" t="n">
        <f aca="false">FRD_H!D2216</f>
        <v>0.323369</v>
      </c>
      <c r="F238" s="161" t="n">
        <f aca="false">FRD_H!E2216</f>
        <v>0</v>
      </c>
      <c r="H238" s="161" t="n">
        <f aca="false">FRD_H!D2968</f>
        <v>1.26729E-007</v>
      </c>
      <c r="I238" s="161" t="n">
        <f aca="false">FRD_H!E2968</f>
        <v>0</v>
      </c>
      <c r="K238" s="161" t="n">
        <f aca="false">FRD_H!D3720</f>
        <v>-1.20523E-007</v>
      </c>
      <c r="L238" s="161" t="n">
        <f aca="false">FRD_H!E3720</f>
        <v>0</v>
      </c>
      <c r="N238" s="161" t="n">
        <f aca="false">FRD_H!D4472</f>
        <v>-2.83599E-007</v>
      </c>
      <c r="O238" s="161" t="n">
        <f aca="false">FRD_H!E4472</f>
        <v>0</v>
      </c>
      <c r="P238" s="161"/>
      <c r="Q238" s="161" t="n">
        <f aca="false">FRD_H!D5224</f>
        <v>5.53125E-007</v>
      </c>
      <c r="R238" s="161" t="n">
        <f aca="false">FRD_H!E5224</f>
        <v>0</v>
      </c>
      <c r="T238" s="160" t="n">
        <f aca="false">ABS(B238)</f>
        <v>8.57123E-005</v>
      </c>
      <c r="U238" s="160" t="n">
        <f aca="false">ABS(C238)</f>
        <v>0</v>
      </c>
      <c r="X238" s="160" t="n">
        <f aca="false">ABS(E238)</f>
        <v>0.323369</v>
      </c>
      <c r="Y238" s="160" t="n">
        <f aca="false">ABS(F238)</f>
        <v>0</v>
      </c>
      <c r="AB238" s="160" t="n">
        <f aca="false">ABS(H238)</f>
        <v>1.26729E-007</v>
      </c>
      <c r="AC238" s="160" t="n">
        <f aca="false">ABS(I238)</f>
        <v>0</v>
      </c>
      <c r="AF238" s="160" t="n">
        <f aca="false">ABS(K238)</f>
        <v>1.20523E-007</v>
      </c>
      <c r="AG238" s="160" t="n">
        <f aca="false">ABS(L238)</f>
        <v>0</v>
      </c>
      <c r="AJ238" s="160" t="n">
        <f aca="false">ABS(N238)</f>
        <v>2.83599E-007</v>
      </c>
      <c r="AK238" s="160" t="n">
        <f aca="false">ABS(O238)</f>
        <v>0</v>
      </c>
      <c r="AN238" s="160" t="n">
        <f aca="false">ABS(Q238)</f>
        <v>5.53125E-007</v>
      </c>
      <c r="AO238" s="160" t="n">
        <f aca="false">ABS(R238)</f>
        <v>0</v>
      </c>
    </row>
    <row r="239" customFormat="false" ht="12.75" hidden="false" customHeight="false" outlineLevel="0" collapsed="false">
      <c r="B239" s="161" t="n">
        <f aca="false">FRD_H!D1465</f>
        <v>-7.14269E-005</v>
      </c>
      <c r="C239" s="161" t="n">
        <f aca="false">FRD_H!E1465</f>
        <v>1.17485E-023</v>
      </c>
      <c r="E239" s="161" t="n">
        <f aca="false">FRD_H!D2217</f>
        <v>-0.323369</v>
      </c>
      <c r="F239" s="161" t="n">
        <f aca="false">FRD_H!E2217</f>
        <v>1.25271E-027</v>
      </c>
      <c r="H239" s="161" t="n">
        <f aca="false">FRD_H!D2969</f>
        <v>1.53736E-007</v>
      </c>
      <c r="I239" s="161" t="n">
        <f aca="false">FRD_H!E2969</f>
        <v>6.126E-030</v>
      </c>
      <c r="K239" s="161" t="n">
        <f aca="false">FRD_H!D3721</f>
        <v>-1.40964E-007</v>
      </c>
      <c r="L239" s="161" t="n">
        <f aca="false">FRD_H!E3721</f>
        <v>-2.53606E-030</v>
      </c>
      <c r="N239" s="161" t="n">
        <f aca="false">FRD_H!D4473</f>
        <v>-3.18015E-007</v>
      </c>
      <c r="O239" s="161" t="n">
        <f aca="false">FRD_H!E4473</f>
        <v>2.26798E-030</v>
      </c>
      <c r="P239" s="161"/>
      <c r="Q239" s="161" t="n">
        <f aca="false">FRD_H!D5225</f>
        <v>6.08179E-007</v>
      </c>
      <c r="R239" s="161" t="n">
        <f aca="false">FRD_H!E5225</f>
        <v>1.41255E-029</v>
      </c>
      <c r="T239" s="160" t="n">
        <f aca="false">ABS(B239)</f>
        <v>7.14269E-005</v>
      </c>
      <c r="U239" s="160" t="n">
        <f aca="false">ABS(C239)</f>
        <v>1.17485E-023</v>
      </c>
      <c r="X239" s="160" t="n">
        <f aca="false">ABS(E239)</f>
        <v>0.323369</v>
      </c>
      <c r="Y239" s="160" t="n">
        <f aca="false">ABS(F239)</f>
        <v>1.25271E-027</v>
      </c>
      <c r="AB239" s="160" t="n">
        <f aca="false">ABS(H239)</f>
        <v>1.53736E-007</v>
      </c>
      <c r="AC239" s="160" t="n">
        <f aca="false">ABS(I239)</f>
        <v>6.126E-030</v>
      </c>
      <c r="AF239" s="160" t="n">
        <f aca="false">ABS(K239)</f>
        <v>1.40964E-007</v>
      </c>
      <c r="AG239" s="160" t="n">
        <f aca="false">ABS(L239)</f>
        <v>2.53606E-030</v>
      </c>
      <c r="AJ239" s="160" t="n">
        <f aca="false">ABS(N239)</f>
        <v>3.18015E-007</v>
      </c>
      <c r="AK239" s="160" t="n">
        <f aca="false">ABS(O239)</f>
        <v>2.26798E-030</v>
      </c>
      <c r="AN239" s="160" t="n">
        <f aca="false">ABS(Q239)</f>
        <v>6.08179E-007</v>
      </c>
      <c r="AO239" s="160" t="n">
        <f aca="false">ABS(R239)</f>
        <v>1.41255E-029</v>
      </c>
    </row>
    <row r="240" customFormat="false" ht="12.75" hidden="false" customHeight="false" outlineLevel="0" collapsed="false">
      <c r="B240" s="161" t="n">
        <f aca="false">FRD_H!D1466</f>
        <v>-7.14275E-005</v>
      </c>
      <c r="C240" s="161" t="n">
        <f aca="false">FRD_H!E1466</f>
        <v>-6.60566E-013</v>
      </c>
      <c r="E240" s="161" t="n">
        <f aca="false">FRD_H!D2218</f>
        <v>-0.301811</v>
      </c>
      <c r="F240" s="161" t="n">
        <f aca="false">FRD_H!E2218</f>
        <v>1.34659E-009</v>
      </c>
      <c r="H240" s="161" t="n">
        <f aca="false">FRD_H!D2970</f>
        <v>1.52691E-007</v>
      </c>
      <c r="I240" s="161" t="n">
        <f aca="false">FRD_H!E2970</f>
        <v>-0.000504865</v>
      </c>
      <c r="K240" s="161" t="n">
        <f aca="false">FRD_H!D3722</f>
        <v>-1.4019E-007</v>
      </c>
      <c r="L240" s="161" t="n">
        <f aca="false">FRD_H!E3722</f>
        <v>0.000904729</v>
      </c>
      <c r="N240" s="161" t="n">
        <f aca="false">FRD_H!D4474</f>
        <v>-3.16726E-007</v>
      </c>
      <c r="O240" s="161" t="n">
        <f aca="false">FRD_H!E4474</f>
        <v>0.001329</v>
      </c>
      <c r="P240" s="161"/>
      <c r="Q240" s="161" t="n">
        <f aca="false">FRD_H!D5226</f>
        <v>6.0638E-007</v>
      </c>
      <c r="R240" s="161" t="n">
        <f aca="false">FRD_H!E5226</f>
        <v>-0.000662584</v>
      </c>
      <c r="T240" s="160" t="n">
        <f aca="false">ABS(B240)</f>
        <v>7.14275E-005</v>
      </c>
      <c r="U240" s="160" t="n">
        <f aca="false">ABS(C240)</f>
        <v>6.60566E-013</v>
      </c>
      <c r="X240" s="160" t="n">
        <f aca="false">ABS(E240)</f>
        <v>0.301811</v>
      </c>
      <c r="Y240" s="160" t="n">
        <f aca="false">ABS(F240)</f>
        <v>1.34659E-009</v>
      </c>
      <c r="AB240" s="160" t="n">
        <f aca="false">ABS(H240)</f>
        <v>1.52691E-007</v>
      </c>
      <c r="AC240" s="160" t="n">
        <f aca="false">ABS(I240)</f>
        <v>0.000504865</v>
      </c>
      <c r="AF240" s="160" t="n">
        <f aca="false">ABS(K240)</f>
        <v>1.4019E-007</v>
      </c>
      <c r="AG240" s="160" t="n">
        <f aca="false">ABS(L240)</f>
        <v>0.000904729</v>
      </c>
      <c r="AJ240" s="160" t="n">
        <f aca="false">ABS(N240)</f>
        <v>3.16726E-007</v>
      </c>
      <c r="AK240" s="160" t="n">
        <f aca="false">ABS(O240)</f>
        <v>0.001329</v>
      </c>
      <c r="AN240" s="160" t="n">
        <f aca="false">ABS(Q240)</f>
        <v>6.0638E-007</v>
      </c>
      <c r="AO240" s="160" t="n">
        <f aca="false">ABS(R240)</f>
        <v>0.000662584</v>
      </c>
    </row>
    <row r="241" customFormat="false" ht="12.75" hidden="false" customHeight="false" outlineLevel="0" collapsed="false">
      <c r="B241" s="161" t="n">
        <f aca="false">FRD_H!D1467</f>
        <v>-7.14281E-005</v>
      </c>
      <c r="C241" s="161" t="n">
        <f aca="false">FRD_H!E1467</f>
        <v>-2.42009E-012</v>
      </c>
      <c r="E241" s="161" t="n">
        <f aca="false">FRD_H!D2219</f>
        <v>-0.280253</v>
      </c>
      <c r="F241" s="161" t="n">
        <f aca="false">FRD_H!E2219</f>
        <v>2.45694E-009</v>
      </c>
      <c r="H241" s="161" t="n">
        <f aca="false">FRD_H!D2971</f>
        <v>1.51721E-007</v>
      </c>
      <c r="I241" s="161" t="n">
        <f aca="false">FRD_H!E2971</f>
        <v>-0.00228272</v>
      </c>
      <c r="K241" s="161" t="n">
        <f aca="false">FRD_H!D3723</f>
        <v>-1.39506E-007</v>
      </c>
      <c r="L241" s="161" t="n">
        <f aca="false">FRD_H!E3723</f>
        <v>0.00341187</v>
      </c>
      <c r="N241" s="161" t="n">
        <f aca="false">FRD_H!D4475</f>
        <v>-3.15535E-007</v>
      </c>
      <c r="O241" s="161" t="n">
        <f aca="false">FRD_H!E4475</f>
        <v>0.00516146</v>
      </c>
      <c r="P241" s="161"/>
      <c r="Q241" s="161" t="n">
        <f aca="false">FRD_H!D5227</f>
        <v>6.04646E-007</v>
      </c>
      <c r="R241" s="161" t="n">
        <f aca="false">FRD_H!E5227</f>
        <v>-0.00178098</v>
      </c>
      <c r="T241" s="160" t="n">
        <f aca="false">ABS(B241)</f>
        <v>7.14281E-005</v>
      </c>
      <c r="U241" s="160" t="n">
        <f aca="false">ABS(C241)</f>
        <v>2.42009E-012</v>
      </c>
      <c r="X241" s="160" t="n">
        <f aca="false">ABS(E241)</f>
        <v>0.280253</v>
      </c>
      <c r="Y241" s="160" t="n">
        <f aca="false">ABS(F241)</f>
        <v>2.45694E-009</v>
      </c>
      <c r="AB241" s="160" t="n">
        <f aca="false">ABS(H241)</f>
        <v>1.51721E-007</v>
      </c>
      <c r="AC241" s="160" t="n">
        <f aca="false">ABS(I241)</f>
        <v>0.00228272</v>
      </c>
      <c r="AF241" s="160" t="n">
        <f aca="false">ABS(K241)</f>
        <v>1.39506E-007</v>
      </c>
      <c r="AG241" s="160" t="n">
        <f aca="false">ABS(L241)</f>
        <v>0.00341187</v>
      </c>
      <c r="AJ241" s="160" t="n">
        <f aca="false">ABS(N241)</f>
        <v>3.15535E-007</v>
      </c>
      <c r="AK241" s="160" t="n">
        <f aca="false">ABS(O241)</f>
        <v>0.00516146</v>
      </c>
      <c r="AN241" s="160" t="n">
        <f aca="false">ABS(Q241)</f>
        <v>6.04646E-007</v>
      </c>
      <c r="AO241" s="160" t="n">
        <f aca="false">ABS(R241)</f>
        <v>0.00178098</v>
      </c>
    </row>
    <row r="242" customFormat="false" ht="12.75" hidden="false" customHeight="false" outlineLevel="0" collapsed="false">
      <c r="B242" s="161" t="n">
        <f aca="false">FRD_H!D1468</f>
        <v>-7.14284E-005</v>
      </c>
      <c r="C242" s="161" t="n">
        <f aca="false">FRD_H!E1468</f>
        <v>-3.88881E-012</v>
      </c>
      <c r="E242" s="161" t="n">
        <f aca="false">FRD_H!D2220</f>
        <v>-0.258695</v>
      </c>
      <c r="F242" s="161" t="n">
        <f aca="false">FRD_H!E2220</f>
        <v>1.53709E-009</v>
      </c>
      <c r="H242" s="161" t="n">
        <f aca="false">FRD_H!D2972</f>
        <v>1.5076E-007</v>
      </c>
      <c r="I242" s="161" t="n">
        <f aca="false">FRD_H!E2972</f>
        <v>-0.00560076</v>
      </c>
      <c r="K242" s="161" t="n">
        <f aca="false">FRD_H!D3724</f>
        <v>-1.38808E-007</v>
      </c>
      <c r="L242" s="161" t="n">
        <f aca="false">FRD_H!E3724</f>
        <v>0.00703475</v>
      </c>
      <c r="N242" s="161" t="n">
        <f aca="false">FRD_H!D4476</f>
        <v>-3.14371E-007</v>
      </c>
      <c r="O242" s="161" t="n">
        <f aca="false">FRD_H!E4476</f>
        <v>0.0108939</v>
      </c>
      <c r="P242" s="161"/>
      <c r="Q242" s="161" t="n">
        <f aca="false">FRD_H!D5228</f>
        <v>6.02865E-007</v>
      </c>
      <c r="R242" s="161" t="n">
        <f aca="false">FRD_H!E5228</f>
        <v>-0.00198713</v>
      </c>
      <c r="T242" s="160" t="n">
        <f aca="false">ABS(B242)</f>
        <v>7.14284E-005</v>
      </c>
      <c r="U242" s="160" t="n">
        <f aca="false">ABS(C242)</f>
        <v>3.88881E-012</v>
      </c>
      <c r="X242" s="160" t="n">
        <f aca="false">ABS(E242)</f>
        <v>0.258695</v>
      </c>
      <c r="Y242" s="160" t="n">
        <f aca="false">ABS(F242)</f>
        <v>1.53709E-009</v>
      </c>
      <c r="AB242" s="160" t="n">
        <f aca="false">ABS(H242)</f>
        <v>1.5076E-007</v>
      </c>
      <c r="AC242" s="160" t="n">
        <f aca="false">ABS(I242)</f>
        <v>0.00560076</v>
      </c>
      <c r="AF242" s="160" t="n">
        <f aca="false">ABS(K242)</f>
        <v>1.38808E-007</v>
      </c>
      <c r="AG242" s="160" t="n">
        <f aca="false">ABS(L242)</f>
        <v>0.00703475</v>
      </c>
      <c r="AJ242" s="160" t="n">
        <f aca="false">ABS(N242)</f>
        <v>3.14371E-007</v>
      </c>
      <c r="AK242" s="160" t="n">
        <f aca="false">ABS(O242)</f>
        <v>0.0108939</v>
      </c>
      <c r="AN242" s="160" t="n">
        <f aca="false">ABS(Q242)</f>
        <v>6.02865E-007</v>
      </c>
      <c r="AO242" s="160" t="n">
        <f aca="false">ABS(R242)</f>
        <v>0.00198713</v>
      </c>
    </row>
    <row r="243" customFormat="false" ht="12.75" hidden="false" customHeight="false" outlineLevel="0" collapsed="false">
      <c r="B243" s="161" t="n">
        <f aca="false">FRD_H!D1469</f>
        <v>-7.14286E-005</v>
      </c>
      <c r="C243" s="161" t="n">
        <f aca="false">FRD_H!E1469</f>
        <v>-4.15454E-012</v>
      </c>
      <c r="E243" s="161" t="n">
        <f aca="false">FRD_H!D2221</f>
        <v>-0.237137</v>
      </c>
      <c r="F243" s="161" t="n">
        <f aca="false">FRD_H!E2221</f>
        <v>-2.20531E-010</v>
      </c>
      <c r="H243" s="161" t="n">
        <f aca="false">FRD_H!D2973</f>
        <v>1.49804E-007</v>
      </c>
      <c r="I243" s="161" t="n">
        <f aca="false">FRD_H!E2973</f>
        <v>-0.0102868</v>
      </c>
      <c r="K243" s="161" t="n">
        <f aca="false">FRD_H!D3725</f>
        <v>-1.38134E-007</v>
      </c>
      <c r="L243" s="161" t="n">
        <f aca="false">FRD_H!E3725</f>
        <v>0.0107836</v>
      </c>
      <c r="N243" s="161" t="n">
        <f aca="false">FRD_H!D4477</f>
        <v>-3.13205E-007</v>
      </c>
      <c r="O243" s="161" t="n">
        <f aca="false">FRD_H!E4477</f>
        <v>0.016893</v>
      </c>
      <c r="P243" s="161"/>
      <c r="Q243" s="161" t="n">
        <f aca="false">FRD_H!D5229</f>
        <v>6.01113E-007</v>
      </c>
      <c r="R243" s="161" t="n">
        <f aca="false">FRD_H!E5229</f>
        <v>-8.00668E-005</v>
      </c>
      <c r="T243" s="160" t="n">
        <f aca="false">ABS(B243)</f>
        <v>7.14286E-005</v>
      </c>
      <c r="U243" s="160" t="n">
        <f aca="false">ABS(C243)</f>
        <v>4.15454E-012</v>
      </c>
      <c r="X243" s="160" t="n">
        <f aca="false">ABS(E243)</f>
        <v>0.237137</v>
      </c>
      <c r="Y243" s="160" t="n">
        <f aca="false">ABS(F243)</f>
        <v>2.20531E-010</v>
      </c>
      <c r="AB243" s="160" t="n">
        <f aca="false">ABS(H243)</f>
        <v>1.49804E-007</v>
      </c>
      <c r="AC243" s="160" t="n">
        <f aca="false">ABS(I243)</f>
        <v>0.0102868</v>
      </c>
      <c r="AF243" s="160" t="n">
        <f aca="false">ABS(K243)</f>
        <v>1.38134E-007</v>
      </c>
      <c r="AG243" s="160" t="n">
        <f aca="false">ABS(L243)</f>
        <v>0.0107836</v>
      </c>
      <c r="AJ243" s="160" t="n">
        <f aca="false">ABS(N243)</f>
        <v>3.13205E-007</v>
      </c>
      <c r="AK243" s="160" t="n">
        <f aca="false">ABS(O243)</f>
        <v>0.016893</v>
      </c>
      <c r="AN243" s="160" t="n">
        <f aca="false">ABS(Q243)</f>
        <v>6.01113E-007</v>
      </c>
      <c r="AO243" s="160" t="n">
        <f aca="false">ABS(R243)</f>
        <v>8.00668E-005</v>
      </c>
    </row>
    <row r="244" customFormat="false" ht="12.75" hidden="false" customHeight="false" outlineLevel="0" collapsed="false">
      <c r="B244" s="161" t="n">
        <f aca="false">FRD_H!D1470</f>
        <v>-7.14287E-005</v>
      </c>
      <c r="C244" s="161" t="n">
        <f aca="false">FRD_H!E1470</f>
        <v>-3.98102E-012</v>
      </c>
      <c r="E244" s="161" t="n">
        <f aca="false">FRD_H!D2222</f>
        <v>-0.215579</v>
      </c>
      <c r="F244" s="161" t="n">
        <f aca="false">FRD_H!E2222</f>
        <v>-1.74751E-009</v>
      </c>
      <c r="H244" s="161" t="n">
        <f aca="false">FRD_H!D2974</f>
        <v>1.48845E-007</v>
      </c>
      <c r="I244" s="161" t="n">
        <f aca="false">FRD_H!E2974</f>
        <v>-0.0159478</v>
      </c>
      <c r="K244" s="161" t="n">
        <f aca="false">FRD_H!D3726</f>
        <v>-1.37459E-007</v>
      </c>
      <c r="L244" s="161" t="n">
        <f aca="false">FRD_H!E3726</f>
        <v>0.0135726</v>
      </c>
      <c r="N244" s="161" t="n">
        <f aca="false">FRD_H!D4478</f>
        <v>-3.12068E-007</v>
      </c>
      <c r="O244" s="161" t="n">
        <f aca="false">FRD_H!E4478</f>
        <v>0.0213521</v>
      </c>
      <c r="P244" s="161"/>
      <c r="Q244" s="161" t="n">
        <f aca="false">FRD_H!D5230</f>
        <v>5.99332E-007</v>
      </c>
      <c r="R244" s="161" t="n">
        <f aca="false">FRD_H!E5230</f>
        <v>0.00466194</v>
      </c>
      <c r="T244" s="160" t="n">
        <f aca="false">ABS(B244)</f>
        <v>7.14287E-005</v>
      </c>
      <c r="U244" s="160" t="n">
        <f aca="false">ABS(C244)</f>
        <v>3.98102E-012</v>
      </c>
      <c r="X244" s="160" t="n">
        <f aca="false">ABS(E244)</f>
        <v>0.215579</v>
      </c>
      <c r="Y244" s="160" t="n">
        <f aca="false">ABS(F244)</f>
        <v>1.74751E-009</v>
      </c>
      <c r="AB244" s="160" t="n">
        <f aca="false">ABS(H244)</f>
        <v>1.48845E-007</v>
      </c>
      <c r="AC244" s="160" t="n">
        <f aca="false">ABS(I244)</f>
        <v>0.0159478</v>
      </c>
      <c r="AF244" s="160" t="n">
        <f aca="false">ABS(K244)</f>
        <v>1.37459E-007</v>
      </c>
      <c r="AG244" s="160" t="n">
        <f aca="false">ABS(L244)</f>
        <v>0.0135726</v>
      </c>
      <c r="AJ244" s="160" t="n">
        <f aca="false">ABS(N244)</f>
        <v>3.12068E-007</v>
      </c>
      <c r="AK244" s="160" t="n">
        <f aca="false">ABS(O244)</f>
        <v>0.0213521</v>
      </c>
      <c r="AN244" s="160" t="n">
        <f aca="false">ABS(Q244)</f>
        <v>5.99332E-007</v>
      </c>
      <c r="AO244" s="160" t="n">
        <f aca="false">ABS(R244)</f>
        <v>0.00466194</v>
      </c>
    </row>
    <row r="245" customFormat="false" ht="12.75" hidden="false" customHeight="false" outlineLevel="0" collapsed="false">
      <c r="B245" s="161" t="n">
        <f aca="false">FRD_H!D1471</f>
        <v>-7.14287E-005</v>
      </c>
      <c r="C245" s="161" t="n">
        <f aca="false">FRD_H!E1471</f>
        <v>-3.55192E-012</v>
      </c>
      <c r="E245" s="161" t="n">
        <f aca="false">FRD_H!D2223</f>
        <v>-0.194021</v>
      </c>
      <c r="F245" s="161" t="n">
        <f aca="false">FRD_H!E2223</f>
        <v>-2.48862E-009</v>
      </c>
      <c r="H245" s="161" t="n">
        <f aca="false">FRD_H!D2975</f>
        <v>1.4789E-007</v>
      </c>
      <c r="I245" s="161" t="n">
        <f aca="false">FRD_H!E2975</f>
        <v>-0.0219494</v>
      </c>
      <c r="K245" s="161" t="n">
        <f aca="false">FRD_H!D3727</f>
        <v>-1.36796E-007</v>
      </c>
      <c r="L245" s="161" t="n">
        <f aca="false">FRD_H!E3727</f>
        <v>0.0145356</v>
      </c>
      <c r="N245" s="161" t="n">
        <f aca="false">FRD_H!D4479</f>
        <v>-3.1091E-007</v>
      </c>
      <c r="O245" s="161" t="n">
        <f aca="false">FRD_H!E4479</f>
        <v>0.0230109</v>
      </c>
      <c r="P245" s="161"/>
      <c r="Q245" s="161" t="n">
        <f aca="false">FRD_H!D5231</f>
        <v>5.97548E-007</v>
      </c>
      <c r="R245" s="161" t="n">
        <f aca="false">FRD_H!E5231</f>
        <v>0.0117185</v>
      </c>
      <c r="T245" s="160" t="n">
        <f aca="false">ABS(B245)</f>
        <v>7.14287E-005</v>
      </c>
      <c r="U245" s="160" t="n">
        <f aca="false">ABS(C245)</f>
        <v>3.55192E-012</v>
      </c>
      <c r="X245" s="160" t="n">
        <f aca="false">ABS(E245)</f>
        <v>0.194021</v>
      </c>
      <c r="Y245" s="160" t="n">
        <f aca="false">ABS(F245)</f>
        <v>2.48862E-009</v>
      </c>
      <c r="AB245" s="160" t="n">
        <f aca="false">ABS(H245)</f>
        <v>1.4789E-007</v>
      </c>
      <c r="AC245" s="160" t="n">
        <f aca="false">ABS(I245)</f>
        <v>0.0219494</v>
      </c>
      <c r="AF245" s="160" t="n">
        <f aca="false">ABS(K245)</f>
        <v>1.36796E-007</v>
      </c>
      <c r="AG245" s="160" t="n">
        <f aca="false">ABS(L245)</f>
        <v>0.0145356</v>
      </c>
      <c r="AJ245" s="160" t="n">
        <f aca="false">ABS(N245)</f>
        <v>3.1091E-007</v>
      </c>
      <c r="AK245" s="160" t="n">
        <f aca="false">ABS(O245)</f>
        <v>0.0230109</v>
      </c>
      <c r="AN245" s="160" t="n">
        <f aca="false">ABS(Q245)</f>
        <v>5.97548E-007</v>
      </c>
      <c r="AO245" s="160" t="n">
        <f aca="false">ABS(R245)</f>
        <v>0.0117185</v>
      </c>
    </row>
    <row r="246" customFormat="false" ht="12.75" hidden="false" customHeight="false" outlineLevel="0" collapsed="false">
      <c r="B246" s="161" t="n">
        <f aca="false">FRD_H!D1472</f>
        <v>-7.14286E-005</v>
      </c>
      <c r="C246" s="161" t="n">
        <f aca="false">FRD_H!E1472</f>
        <v>-3.25998E-012</v>
      </c>
      <c r="E246" s="161" t="n">
        <f aca="false">FRD_H!D2224</f>
        <v>-0.172463</v>
      </c>
      <c r="F246" s="161" t="n">
        <f aca="false">FRD_H!E2224</f>
        <v>-2.77352E-009</v>
      </c>
      <c r="H246" s="161" t="n">
        <f aca="false">FRD_H!D2976</f>
        <v>1.46945E-007</v>
      </c>
      <c r="I246" s="161" t="n">
        <f aca="false">FRD_H!E2976</f>
        <v>-0.0275665</v>
      </c>
      <c r="K246" s="161" t="n">
        <f aca="false">FRD_H!D3728</f>
        <v>-1.36162E-007</v>
      </c>
      <c r="L246" s="161" t="n">
        <f aca="false">FRD_H!E3728</f>
        <v>0.0130354</v>
      </c>
      <c r="N246" s="161" t="n">
        <f aca="false">FRD_H!D4480</f>
        <v>-3.09789E-007</v>
      </c>
      <c r="O246" s="161" t="n">
        <f aca="false">FRD_H!E4480</f>
        <v>0.0211751</v>
      </c>
      <c r="P246" s="161"/>
      <c r="Q246" s="161" t="n">
        <f aca="false">FRD_H!D5232</f>
        <v>5.9577E-007</v>
      </c>
      <c r="R246" s="161" t="n">
        <f aca="false">FRD_H!E5232</f>
        <v>0.0199503</v>
      </c>
      <c r="T246" s="160" t="n">
        <f aca="false">ABS(B246)</f>
        <v>7.14286E-005</v>
      </c>
      <c r="U246" s="160" t="n">
        <f aca="false">ABS(C246)</f>
        <v>3.25998E-012</v>
      </c>
      <c r="X246" s="160" t="n">
        <f aca="false">ABS(E246)</f>
        <v>0.172463</v>
      </c>
      <c r="Y246" s="160" t="n">
        <f aca="false">ABS(F246)</f>
        <v>2.77352E-009</v>
      </c>
      <c r="AB246" s="160" t="n">
        <f aca="false">ABS(H246)</f>
        <v>1.46945E-007</v>
      </c>
      <c r="AC246" s="160" t="n">
        <f aca="false">ABS(I246)</f>
        <v>0.0275665</v>
      </c>
      <c r="AF246" s="160" t="n">
        <f aca="false">ABS(K246)</f>
        <v>1.36162E-007</v>
      </c>
      <c r="AG246" s="160" t="n">
        <f aca="false">ABS(L246)</f>
        <v>0.0130354</v>
      </c>
      <c r="AJ246" s="160" t="n">
        <f aca="false">ABS(N246)</f>
        <v>3.09789E-007</v>
      </c>
      <c r="AK246" s="160" t="n">
        <f aca="false">ABS(O246)</f>
        <v>0.0211751</v>
      </c>
      <c r="AN246" s="160" t="n">
        <f aca="false">ABS(Q246)</f>
        <v>5.9577E-007</v>
      </c>
      <c r="AO246" s="160" t="n">
        <f aca="false">ABS(R246)</f>
        <v>0.0199503</v>
      </c>
    </row>
    <row r="247" customFormat="false" ht="12.75" hidden="false" customHeight="false" outlineLevel="0" collapsed="false">
      <c r="B247" s="161" t="n">
        <f aca="false">FRD_H!D1473</f>
        <v>-7.14286E-005</v>
      </c>
      <c r="C247" s="161" t="n">
        <f aca="false">FRD_H!E1473</f>
        <v>-2.96827E-012</v>
      </c>
      <c r="E247" s="161" t="n">
        <f aca="false">FRD_H!D2225</f>
        <v>-0.150905</v>
      </c>
      <c r="F247" s="161" t="n">
        <f aca="false">FRD_H!E2225</f>
        <v>-1.95435E-009</v>
      </c>
      <c r="H247" s="161" t="n">
        <f aca="false">FRD_H!D2977</f>
        <v>1.46016E-007</v>
      </c>
      <c r="I247" s="161" t="n">
        <f aca="false">FRD_H!E2977</f>
        <v>-0.0320188</v>
      </c>
      <c r="K247" s="161" t="n">
        <f aca="false">FRD_H!D3729</f>
        <v>-1.35537E-007</v>
      </c>
      <c r="L247" s="161" t="n">
        <f aca="false">FRD_H!E3729</f>
        <v>0.00891152</v>
      </c>
      <c r="N247" s="161" t="n">
        <f aca="false">FRD_H!D4481</f>
        <v>-3.08656E-007</v>
      </c>
      <c r="O247" s="161" t="n">
        <f aca="false">FRD_H!E4481</f>
        <v>0.0162765</v>
      </c>
      <c r="P247" s="161"/>
      <c r="Q247" s="161" t="n">
        <f aca="false">FRD_H!D5233</f>
        <v>5.93987E-007</v>
      </c>
      <c r="R247" s="161" t="n">
        <f aca="false">FRD_H!E5233</f>
        <v>0.0276725</v>
      </c>
      <c r="T247" s="160" t="n">
        <f aca="false">ABS(B247)</f>
        <v>7.14286E-005</v>
      </c>
      <c r="U247" s="160" t="n">
        <f aca="false">ABS(C247)</f>
        <v>2.96827E-012</v>
      </c>
      <c r="X247" s="160" t="n">
        <f aca="false">ABS(E247)</f>
        <v>0.150905</v>
      </c>
      <c r="Y247" s="160" t="n">
        <f aca="false">ABS(F247)</f>
        <v>1.95435E-009</v>
      </c>
      <c r="AB247" s="160" t="n">
        <f aca="false">ABS(H247)</f>
        <v>1.46016E-007</v>
      </c>
      <c r="AC247" s="160" t="n">
        <f aca="false">ABS(I247)</f>
        <v>0.0320188</v>
      </c>
      <c r="AF247" s="160" t="n">
        <f aca="false">ABS(K247)</f>
        <v>1.35537E-007</v>
      </c>
      <c r="AG247" s="160" t="n">
        <f aca="false">ABS(L247)</f>
        <v>0.00891152</v>
      </c>
      <c r="AJ247" s="160" t="n">
        <f aca="false">ABS(N247)</f>
        <v>3.08656E-007</v>
      </c>
      <c r="AK247" s="160" t="n">
        <f aca="false">ABS(O247)</f>
        <v>0.0162765</v>
      </c>
      <c r="AN247" s="160" t="n">
        <f aca="false">ABS(Q247)</f>
        <v>5.93987E-007</v>
      </c>
      <c r="AO247" s="160" t="n">
        <f aca="false">ABS(R247)</f>
        <v>0.0276725</v>
      </c>
    </row>
    <row r="248" customFormat="false" ht="12.75" hidden="false" customHeight="false" outlineLevel="0" collapsed="false">
      <c r="B248" s="161" t="n">
        <f aca="false">FRD_H!D1474</f>
        <v>-7.14285E-005</v>
      </c>
      <c r="C248" s="161" t="n">
        <f aca="false">FRD_H!E1474</f>
        <v>-2.61746E-012</v>
      </c>
      <c r="E248" s="161" t="n">
        <f aca="false">FRD_H!D2226</f>
        <v>-0.129348</v>
      </c>
      <c r="F248" s="161" t="n">
        <f aca="false">FRD_H!E2226</f>
        <v>-6.82777E-010</v>
      </c>
      <c r="H248" s="161" t="n">
        <f aca="false">FRD_H!D2978</f>
        <v>1.45112E-007</v>
      </c>
      <c r="I248" s="161" t="n">
        <f aca="false">FRD_H!E2978</f>
        <v>-0.0345844</v>
      </c>
      <c r="K248" s="161" t="n">
        <f aca="false">FRD_H!D3730</f>
        <v>-1.34941E-007</v>
      </c>
      <c r="L248" s="161" t="n">
        <f aca="false">FRD_H!E3730</f>
        <v>0.0023312</v>
      </c>
      <c r="N248" s="161" t="n">
        <f aca="false">FRD_H!D4482</f>
        <v>-3.0754E-007</v>
      </c>
      <c r="O248" s="161" t="n">
        <f aca="false">FRD_H!E4482</f>
        <v>0.00934776</v>
      </c>
      <c r="P248" s="161"/>
      <c r="Q248" s="161" t="n">
        <f aca="false">FRD_H!D5234</f>
        <v>5.92185E-007</v>
      </c>
      <c r="R248" s="161" t="n">
        <f aca="false">FRD_H!E5234</f>
        <v>0.0332659</v>
      </c>
      <c r="T248" s="160" t="n">
        <f aca="false">ABS(B248)</f>
        <v>7.14285E-005</v>
      </c>
      <c r="U248" s="160" t="n">
        <f aca="false">ABS(C248)</f>
        <v>2.61746E-012</v>
      </c>
      <c r="X248" s="160" t="n">
        <f aca="false">ABS(E248)</f>
        <v>0.129348</v>
      </c>
      <c r="Y248" s="160" t="n">
        <f aca="false">ABS(F248)</f>
        <v>6.82777E-010</v>
      </c>
      <c r="AB248" s="160" t="n">
        <f aca="false">ABS(H248)</f>
        <v>1.45112E-007</v>
      </c>
      <c r="AC248" s="160" t="n">
        <f aca="false">ABS(I248)</f>
        <v>0.0345844</v>
      </c>
      <c r="AF248" s="160" t="n">
        <f aca="false">ABS(K248)</f>
        <v>1.34941E-007</v>
      </c>
      <c r="AG248" s="160" t="n">
        <f aca="false">ABS(L248)</f>
        <v>0.0023312</v>
      </c>
      <c r="AJ248" s="160" t="n">
        <f aca="false">ABS(N248)</f>
        <v>3.0754E-007</v>
      </c>
      <c r="AK248" s="160" t="n">
        <f aca="false">ABS(O248)</f>
        <v>0.00934776</v>
      </c>
      <c r="AN248" s="160" t="n">
        <f aca="false">ABS(Q248)</f>
        <v>5.92185E-007</v>
      </c>
      <c r="AO248" s="160" t="n">
        <f aca="false">ABS(R248)</f>
        <v>0.0332659</v>
      </c>
    </row>
    <row r="249" customFormat="false" ht="12.75" hidden="false" customHeight="false" outlineLevel="0" collapsed="false">
      <c r="B249" s="161" t="n">
        <f aca="false">FRD_H!D1475</f>
        <v>-7.14285E-005</v>
      </c>
      <c r="C249" s="161" t="n">
        <f aca="false">FRD_H!E1475</f>
        <v>-2.36317E-012</v>
      </c>
      <c r="E249" s="161" t="n">
        <f aca="false">FRD_H!D2227</f>
        <v>-0.10779</v>
      </c>
      <c r="F249" s="161" t="n">
        <f aca="false">FRD_H!E2227</f>
        <v>4.95232E-010</v>
      </c>
      <c r="H249" s="161" t="n">
        <f aca="false">FRD_H!D2979</f>
        <v>1.44228E-007</v>
      </c>
      <c r="I249" s="161" t="n">
        <f aca="false">FRD_H!E2979</f>
        <v>-0.0347541</v>
      </c>
      <c r="K249" s="161" t="n">
        <f aca="false">FRD_H!D3731</f>
        <v>-1.3435E-007</v>
      </c>
      <c r="L249" s="161" t="n">
        <f aca="false">FRD_H!E3731</f>
        <v>-0.00601124</v>
      </c>
      <c r="N249" s="161" t="n">
        <f aca="false">FRD_H!D4483</f>
        <v>-3.06419E-007</v>
      </c>
      <c r="O249" s="161" t="n">
        <f aca="false">FRD_H!E4483</f>
        <v>0.00207642</v>
      </c>
      <c r="P249" s="161"/>
      <c r="Q249" s="161" t="n">
        <f aca="false">FRD_H!D5235</f>
        <v>5.90407E-007</v>
      </c>
      <c r="R249" s="161" t="n">
        <f aca="false">FRD_H!E5235</f>
        <v>0.0358454</v>
      </c>
      <c r="T249" s="160" t="n">
        <f aca="false">ABS(B249)</f>
        <v>7.14285E-005</v>
      </c>
      <c r="U249" s="160" t="n">
        <f aca="false">ABS(C249)</f>
        <v>2.36317E-012</v>
      </c>
      <c r="X249" s="160" t="n">
        <f aca="false">ABS(E249)</f>
        <v>0.10779</v>
      </c>
      <c r="Y249" s="160" t="n">
        <f aca="false">ABS(F249)</f>
        <v>4.95232E-010</v>
      </c>
      <c r="AB249" s="160" t="n">
        <f aca="false">ABS(H249)</f>
        <v>1.44228E-007</v>
      </c>
      <c r="AC249" s="160" t="n">
        <f aca="false">ABS(I249)</f>
        <v>0.0347541</v>
      </c>
      <c r="AF249" s="160" t="n">
        <f aca="false">ABS(K249)</f>
        <v>1.3435E-007</v>
      </c>
      <c r="AG249" s="160" t="n">
        <f aca="false">ABS(L249)</f>
        <v>0.00601124</v>
      </c>
      <c r="AJ249" s="160" t="n">
        <f aca="false">ABS(N249)</f>
        <v>3.06419E-007</v>
      </c>
      <c r="AK249" s="160" t="n">
        <f aca="false">ABS(O249)</f>
        <v>0.00207642</v>
      </c>
      <c r="AN249" s="160" t="n">
        <f aca="false">ABS(Q249)</f>
        <v>5.90407E-007</v>
      </c>
      <c r="AO249" s="160" t="n">
        <f aca="false">ABS(R249)</f>
        <v>0.0358454</v>
      </c>
    </row>
    <row r="250" customFormat="false" ht="12.75" hidden="false" customHeight="false" outlineLevel="0" collapsed="false">
      <c r="B250" s="161" t="n">
        <f aca="false">FRD_H!D1476</f>
        <v>-7.14284E-005</v>
      </c>
      <c r="C250" s="161" t="n">
        <f aca="false">FRD_H!E1476</f>
        <v>-2.11022E-012</v>
      </c>
      <c r="E250" s="161" t="n">
        <f aca="false">FRD_H!D2228</f>
        <v>-0.0862319</v>
      </c>
      <c r="F250" s="161" t="n">
        <f aca="false">FRD_H!E2228</f>
        <v>8.9382E-010</v>
      </c>
      <c r="H250" s="161" t="n">
        <f aca="false">FRD_H!D2980</f>
        <v>1.43381E-007</v>
      </c>
      <c r="I250" s="161" t="n">
        <f aca="false">FRD_H!E2980</f>
        <v>-0.0322156</v>
      </c>
      <c r="K250" s="161" t="n">
        <f aca="false">FRD_H!D3732</f>
        <v>-1.33767E-007</v>
      </c>
      <c r="L250" s="161" t="n">
        <f aca="false">FRD_H!E3732</f>
        <v>-0.0151767</v>
      </c>
      <c r="N250" s="161" t="n">
        <f aca="false">FRD_H!D4484</f>
        <v>-3.05291E-007</v>
      </c>
      <c r="O250" s="161" t="n">
        <f aca="false">FRD_H!E4484</f>
        <v>-0.00380463</v>
      </c>
      <c r="P250" s="161"/>
      <c r="Q250" s="161" t="n">
        <f aca="false">FRD_H!D5236</f>
        <v>5.88601E-007</v>
      </c>
      <c r="R250" s="161" t="n">
        <f aca="false">FRD_H!E5236</f>
        <v>0.0351807</v>
      </c>
      <c r="T250" s="160" t="n">
        <f aca="false">ABS(B250)</f>
        <v>7.14284E-005</v>
      </c>
      <c r="U250" s="160" t="n">
        <f aca="false">ABS(C250)</f>
        <v>2.11022E-012</v>
      </c>
      <c r="X250" s="160" t="n">
        <f aca="false">ABS(E250)</f>
        <v>0.0862319</v>
      </c>
      <c r="Y250" s="160" t="n">
        <f aca="false">ABS(F250)</f>
        <v>8.9382E-010</v>
      </c>
      <c r="AB250" s="160" t="n">
        <f aca="false">ABS(H250)</f>
        <v>1.43381E-007</v>
      </c>
      <c r="AC250" s="160" t="n">
        <f aca="false">ABS(I250)</f>
        <v>0.0322156</v>
      </c>
      <c r="AF250" s="160" t="n">
        <f aca="false">ABS(K250)</f>
        <v>1.33767E-007</v>
      </c>
      <c r="AG250" s="160" t="n">
        <f aca="false">ABS(L250)</f>
        <v>0.0151767</v>
      </c>
      <c r="AJ250" s="160" t="n">
        <f aca="false">ABS(N250)</f>
        <v>3.05291E-007</v>
      </c>
      <c r="AK250" s="160" t="n">
        <f aca="false">ABS(O250)</f>
        <v>0.00380463</v>
      </c>
      <c r="AN250" s="160" t="n">
        <f aca="false">ABS(Q250)</f>
        <v>5.88601E-007</v>
      </c>
      <c r="AO250" s="160" t="n">
        <f aca="false">ABS(R250)</f>
        <v>0.0351807</v>
      </c>
    </row>
    <row r="251" customFormat="false" ht="12.75" hidden="false" customHeight="false" outlineLevel="0" collapsed="false">
      <c r="B251" s="161" t="n">
        <f aca="false">FRD_H!D1477</f>
        <v>-7.14284E-005</v>
      </c>
      <c r="C251" s="161" t="n">
        <f aca="false">FRD_H!E1477</f>
        <v>-1.94293E-012</v>
      </c>
      <c r="E251" s="161" t="n">
        <f aca="false">FRD_H!D2229</f>
        <v>-0.064674</v>
      </c>
      <c r="F251" s="161" t="n">
        <f aca="false">FRD_H!E2229</f>
        <v>6.24329E-010</v>
      </c>
      <c r="H251" s="161" t="n">
        <f aca="false">FRD_H!D2981</f>
        <v>1.42558E-007</v>
      </c>
      <c r="I251" s="161" t="n">
        <f aca="false">FRD_H!E2981</f>
        <v>-0.0270251</v>
      </c>
      <c r="K251" s="161" t="n">
        <f aca="false">FRD_H!D3733</f>
        <v>-1.3317E-007</v>
      </c>
      <c r="L251" s="161" t="n">
        <f aca="false">FRD_H!E3733</f>
        <v>-0.0239991</v>
      </c>
      <c r="N251" s="161" t="n">
        <f aca="false">FRD_H!D4485</f>
        <v>-3.04185E-007</v>
      </c>
      <c r="O251" s="161" t="n">
        <f aca="false">FRD_H!E4485</f>
        <v>-0.00708404</v>
      </c>
      <c r="P251" s="161"/>
      <c r="Q251" s="161" t="n">
        <f aca="false">FRD_H!D5237</f>
        <v>5.86772E-007</v>
      </c>
      <c r="R251" s="161" t="n">
        <f aca="false">FRD_H!E5237</f>
        <v>0.0322018</v>
      </c>
      <c r="T251" s="160" t="n">
        <f aca="false">ABS(B251)</f>
        <v>7.14284E-005</v>
      </c>
      <c r="U251" s="160" t="n">
        <f aca="false">ABS(C251)</f>
        <v>1.94293E-012</v>
      </c>
      <c r="X251" s="160" t="n">
        <f aca="false">ABS(E251)</f>
        <v>0.064674</v>
      </c>
      <c r="Y251" s="160" t="n">
        <f aca="false">ABS(F251)</f>
        <v>6.24329E-010</v>
      </c>
      <c r="AB251" s="160" t="n">
        <f aca="false">ABS(H251)</f>
        <v>1.42558E-007</v>
      </c>
      <c r="AC251" s="160" t="n">
        <f aca="false">ABS(I251)</f>
        <v>0.0270251</v>
      </c>
      <c r="AF251" s="160" t="n">
        <f aca="false">ABS(K251)</f>
        <v>1.3317E-007</v>
      </c>
      <c r="AG251" s="160" t="n">
        <f aca="false">ABS(L251)</f>
        <v>0.0239991</v>
      </c>
      <c r="AJ251" s="160" t="n">
        <f aca="false">ABS(N251)</f>
        <v>3.04185E-007</v>
      </c>
      <c r="AK251" s="160" t="n">
        <f aca="false">ABS(O251)</f>
        <v>0.00708404</v>
      </c>
      <c r="AN251" s="160" t="n">
        <f aca="false">ABS(Q251)</f>
        <v>5.86772E-007</v>
      </c>
      <c r="AO251" s="160" t="n">
        <f aca="false">ABS(R251)</f>
        <v>0.0322018</v>
      </c>
    </row>
    <row r="252" customFormat="false" ht="12.75" hidden="false" customHeight="false" outlineLevel="0" collapsed="false">
      <c r="B252" s="161" t="n">
        <f aca="false">FRD_H!D1478</f>
        <v>-7.14284E-005</v>
      </c>
      <c r="C252" s="161" t="n">
        <f aca="false">FRD_H!E1478</f>
        <v>-1.7952E-012</v>
      </c>
      <c r="E252" s="161" t="n">
        <f aca="false">FRD_H!D2230</f>
        <v>-0.0431161</v>
      </c>
      <c r="F252" s="161" t="n">
        <f aca="false">FRD_H!E2230</f>
        <v>4.9393E-010</v>
      </c>
      <c r="H252" s="161" t="n">
        <f aca="false">FRD_H!D2982</f>
        <v>1.41764E-007</v>
      </c>
      <c r="I252" s="161" t="n">
        <f aca="false">FRD_H!E2982</f>
        <v>-0.0194764</v>
      </c>
      <c r="K252" s="161" t="n">
        <f aca="false">FRD_H!D3734</f>
        <v>-1.3256E-007</v>
      </c>
      <c r="L252" s="161" t="n">
        <f aca="false">FRD_H!E3734</f>
        <v>-0.0313109</v>
      </c>
      <c r="N252" s="161" t="n">
        <f aca="false">FRD_H!D4486</f>
        <v>-3.03042E-007</v>
      </c>
      <c r="O252" s="161" t="n">
        <f aca="false">FRD_H!E4486</f>
        <v>-0.00711309</v>
      </c>
      <c r="P252" s="161"/>
      <c r="Q252" s="161" t="n">
        <f aca="false">FRD_H!D5238</f>
        <v>5.84966E-007</v>
      </c>
      <c r="R252" s="161" t="n">
        <f aca="false">FRD_H!E5238</f>
        <v>0.02831</v>
      </c>
      <c r="T252" s="160" t="n">
        <f aca="false">ABS(B252)</f>
        <v>7.14284E-005</v>
      </c>
      <c r="U252" s="160" t="n">
        <f aca="false">ABS(C252)</f>
        <v>1.7952E-012</v>
      </c>
      <c r="X252" s="160" t="n">
        <f aca="false">ABS(E252)</f>
        <v>0.0431161</v>
      </c>
      <c r="Y252" s="160" t="n">
        <f aca="false">ABS(F252)</f>
        <v>4.9393E-010</v>
      </c>
      <c r="AB252" s="160" t="n">
        <f aca="false">ABS(H252)</f>
        <v>1.41764E-007</v>
      </c>
      <c r="AC252" s="160" t="n">
        <f aca="false">ABS(I252)</f>
        <v>0.0194764</v>
      </c>
      <c r="AF252" s="160" t="n">
        <f aca="false">ABS(K252)</f>
        <v>1.3256E-007</v>
      </c>
      <c r="AG252" s="160" t="n">
        <f aca="false">ABS(L252)</f>
        <v>0.0313109</v>
      </c>
      <c r="AJ252" s="160" t="n">
        <f aca="false">ABS(N252)</f>
        <v>3.03042E-007</v>
      </c>
      <c r="AK252" s="160" t="n">
        <f aca="false">ABS(O252)</f>
        <v>0.00711309</v>
      </c>
      <c r="AN252" s="160" t="n">
        <f aca="false">ABS(Q252)</f>
        <v>5.84966E-007</v>
      </c>
      <c r="AO252" s="160" t="n">
        <f aca="false">ABS(R252)</f>
        <v>0.02831</v>
      </c>
    </row>
    <row r="253" customFormat="false" ht="12.75" hidden="false" customHeight="false" outlineLevel="0" collapsed="false">
      <c r="B253" s="161" t="n">
        <f aca="false">FRD_H!D1479</f>
        <v>-7.14283E-005</v>
      </c>
      <c r="C253" s="161" t="n">
        <f aca="false">FRD_H!E1479</f>
        <v>-1.71799E-012</v>
      </c>
      <c r="E253" s="161" t="n">
        <f aca="false">FRD_H!D2231</f>
        <v>-0.0215583</v>
      </c>
      <c r="F253" s="161" t="n">
        <f aca="false">FRD_H!E2231</f>
        <v>5.10985E-010</v>
      </c>
      <c r="H253" s="161" t="n">
        <f aca="false">FRD_H!D2983</f>
        <v>1.40983E-007</v>
      </c>
      <c r="I253" s="161" t="n">
        <f aca="false">FRD_H!E2983</f>
        <v>-0.0102035</v>
      </c>
      <c r="K253" s="161" t="n">
        <f aca="false">FRD_H!D3735</f>
        <v>-1.31931E-007</v>
      </c>
      <c r="L253" s="161" t="n">
        <f aca="false">FRD_H!E3735</f>
        <v>-0.0361575</v>
      </c>
      <c r="N253" s="161" t="n">
        <f aca="false">FRD_H!D4487</f>
        <v>-3.01915E-007</v>
      </c>
      <c r="O253" s="161" t="n">
        <f aca="false">FRD_H!E4487</f>
        <v>-0.00439074</v>
      </c>
      <c r="P253" s="161"/>
      <c r="Q253" s="161" t="n">
        <f aca="false">FRD_H!D5239</f>
        <v>5.83135E-007</v>
      </c>
      <c r="R253" s="161" t="n">
        <f aca="false">FRD_H!E5239</f>
        <v>0.025108</v>
      </c>
      <c r="T253" s="160" t="n">
        <f aca="false">ABS(B253)</f>
        <v>7.14283E-005</v>
      </c>
      <c r="U253" s="160" t="n">
        <f aca="false">ABS(C253)</f>
        <v>1.71799E-012</v>
      </c>
      <c r="X253" s="160" t="n">
        <f aca="false">ABS(E253)</f>
        <v>0.0215583</v>
      </c>
      <c r="Y253" s="160" t="n">
        <f aca="false">ABS(F253)</f>
        <v>5.10985E-010</v>
      </c>
      <c r="AB253" s="160" t="n">
        <f aca="false">ABS(H253)</f>
        <v>1.40983E-007</v>
      </c>
      <c r="AC253" s="160" t="n">
        <f aca="false">ABS(I253)</f>
        <v>0.0102035</v>
      </c>
      <c r="AF253" s="160" t="n">
        <f aca="false">ABS(K253)</f>
        <v>1.31931E-007</v>
      </c>
      <c r="AG253" s="160" t="n">
        <f aca="false">ABS(L253)</f>
        <v>0.0361575</v>
      </c>
      <c r="AJ253" s="160" t="n">
        <f aca="false">ABS(N253)</f>
        <v>3.01915E-007</v>
      </c>
      <c r="AK253" s="160" t="n">
        <f aca="false">ABS(O253)</f>
        <v>0.00439074</v>
      </c>
      <c r="AN253" s="160" t="n">
        <f aca="false">ABS(Q253)</f>
        <v>5.83135E-007</v>
      </c>
      <c r="AO253" s="160" t="n">
        <f aca="false">ABS(R253)</f>
        <v>0.025108</v>
      </c>
    </row>
    <row r="254" customFormat="false" ht="12.75" hidden="false" customHeight="false" outlineLevel="0" collapsed="false">
      <c r="B254" s="161" t="n">
        <f aca="false">FRD_H!D1480</f>
        <v>-7.14283E-005</v>
      </c>
      <c r="C254" s="161" t="n">
        <f aca="false">FRD_H!E1480</f>
        <v>-1.68108E-012</v>
      </c>
      <c r="E254" s="161" t="n">
        <f aca="false">FRD_H!D2232</f>
        <v>-3.80848E-007</v>
      </c>
      <c r="F254" s="161" t="n">
        <f aca="false">FRD_H!E2232</f>
        <v>2.83688E-010</v>
      </c>
      <c r="H254" s="161" t="n">
        <f aca="false">FRD_H!D2984</f>
        <v>1.40216E-007</v>
      </c>
      <c r="I254" s="161" t="n">
        <f aca="false">FRD_H!E2984</f>
        <v>4.17268E-009</v>
      </c>
      <c r="K254" s="161" t="n">
        <f aca="false">FRD_H!D3736</f>
        <v>-1.31262E-007</v>
      </c>
      <c r="L254" s="161" t="n">
        <f aca="false">FRD_H!E3736</f>
        <v>-0.0378317</v>
      </c>
      <c r="N254" s="161" t="n">
        <f aca="false">FRD_H!D4488</f>
        <v>-3.00775E-007</v>
      </c>
      <c r="O254" s="161" t="n">
        <f aca="false">FRD_H!E4488</f>
        <v>-1.77674E-007</v>
      </c>
      <c r="P254" s="161"/>
      <c r="Q254" s="161" t="n">
        <f aca="false">FRD_H!D5240</f>
        <v>5.81315E-007</v>
      </c>
      <c r="R254" s="161" t="n">
        <f aca="false">FRD_H!E5240</f>
        <v>0.0239269</v>
      </c>
      <c r="T254" s="160" t="n">
        <f aca="false">ABS(B254)</f>
        <v>7.14283E-005</v>
      </c>
      <c r="U254" s="160" t="n">
        <f aca="false">ABS(C254)</f>
        <v>1.68108E-012</v>
      </c>
      <c r="X254" s="160" t="n">
        <f aca="false">ABS(E254)</f>
        <v>3.80848E-007</v>
      </c>
      <c r="Y254" s="160" t="n">
        <f aca="false">ABS(F254)</f>
        <v>2.83688E-010</v>
      </c>
      <c r="AB254" s="160" t="n">
        <f aca="false">ABS(H254)</f>
        <v>1.40216E-007</v>
      </c>
      <c r="AC254" s="160" t="n">
        <f aca="false">ABS(I254)</f>
        <v>4.17268E-009</v>
      </c>
      <c r="AF254" s="160" t="n">
        <f aca="false">ABS(K254)</f>
        <v>1.31262E-007</v>
      </c>
      <c r="AG254" s="160" t="n">
        <f aca="false">ABS(L254)</f>
        <v>0.0378317</v>
      </c>
      <c r="AJ254" s="160" t="n">
        <f aca="false">ABS(N254)</f>
        <v>3.00775E-007</v>
      </c>
      <c r="AK254" s="160" t="n">
        <f aca="false">ABS(O254)</f>
        <v>1.77674E-007</v>
      </c>
      <c r="AN254" s="160" t="n">
        <f aca="false">ABS(Q254)</f>
        <v>5.81315E-007</v>
      </c>
      <c r="AO254" s="160" t="n">
        <f aca="false">ABS(R254)</f>
        <v>0.0239269</v>
      </c>
    </row>
    <row r="255" customFormat="false" ht="12.75" hidden="false" customHeight="false" outlineLevel="0" collapsed="false">
      <c r="B255" s="161" t="n">
        <f aca="false">FRD_H!D1481</f>
        <v>-7.14283E-005</v>
      </c>
      <c r="C255" s="161" t="n">
        <f aca="false">FRD_H!E1481</f>
        <v>-1.70919E-012</v>
      </c>
      <c r="E255" s="161" t="n">
        <f aca="false">FRD_H!D2233</f>
        <v>0.0215575</v>
      </c>
      <c r="F255" s="161" t="n">
        <f aca="false">FRD_H!E2233</f>
        <v>-2.48015E-011</v>
      </c>
      <c r="H255" s="161" t="n">
        <f aca="false">FRD_H!D2985</f>
        <v>1.39448E-007</v>
      </c>
      <c r="I255" s="161" t="n">
        <f aca="false">FRD_H!E2985</f>
        <v>0.0102035</v>
      </c>
      <c r="K255" s="161" t="n">
        <f aca="false">FRD_H!D3737</f>
        <v>-1.30572E-007</v>
      </c>
      <c r="L255" s="161" t="n">
        <f aca="false">FRD_H!E3737</f>
        <v>-0.0361575</v>
      </c>
      <c r="N255" s="161" t="n">
        <f aca="false">FRD_H!D4489</f>
        <v>-2.99634E-007</v>
      </c>
      <c r="O255" s="161" t="n">
        <f aca="false">FRD_H!E4489</f>
        <v>0.00439039</v>
      </c>
      <c r="P255" s="161"/>
      <c r="Q255" s="161" t="n">
        <f aca="false">FRD_H!D5241</f>
        <v>5.79468E-007</v>
      </c>
      <c r="R255" s="161" t="n">
        <f aca="false">FRD_H!E5241</f>
        <v>0.0251081</v>
      </c>
      <c r="T255" s="160" t="n">
        <f aca="false">ABS(B255)</f>
        <v>7.14283E-005</v>
      </c>
      <c r="U255" s="160" t="n">
        <f aca="false">ABS(C255)</f>
        <v>1.70919E-012</v>
      </c>
      <c r="X255" s="160" t="n">
        <f aca="false">ABS(E255)</f>
        <v>0.0215575</v>
      </c>
      <c r="Y255" s="160" t="n">
        <f aca="false">ABS(F255)</f>
        <v>2.48015E-011</v>
      </c>
      <c r="AB255" s="160" t="n">
        <f aca="false">ABS(H255)</f>
        <v>1.39448E-007</v>
      </c>
      <c r="AC255" s="160" t="n">
        <f aca="false">ABS(I255)</f>
        <v>0.0102035</v>
      </c>
      <c r="AF255" s="160" t="n">
        <f aca="false">ABS(K255)</f>
        <v>1.30572E-007</v>
      </c>
      <c r="AG255" s="160" t="n">
        <f aca="false">ABS(L255)</f>
        <v>0.0361575</v>
      </c>
      <c r="AJ255" s="160" t="n">
        <f aca="false">ABS(N255)</f>
        <v>2.99634E-007</v>
      </c>
      <c r="AK255" s="160" t="n">
        <f aca="false">ABS(O255)</f>
        <v>0.00439039</v>
      </c>
      <c r="AN255" s="160" t="n">
        <f aca="false">ABS(Q255)</f>
        <v>5.79468E-007</v>
      </c>
      <c r="AO255" s="160" t="n">
        <f aca="false">ABS(R255)</f>
        <v>0.0251081</v>
      </c>
    </row>
    <row r="256" customFormat="false" ht="12.75" hidden="false" customHeight="false" outlineLevel="0" collapsed="false">
      <c r="B256" s="161" t="n">
        <f aca="false">FRD_H!D1482</f>
        <v>-7.14284E-005</v>
      </c>
      <c r="C256" s="161" t="n">
        <f aca="false">FRD_H!E1482</f>
        <v>-1.77828E-012</v>
      </c>
      <c r="E256" s="161" t="n">
        <f aca="false">FRD_H!D2234</f>
        <v>0.0431154</v>
      </c>
      <c r="F256" s="161" t="n">
        <f aca="false">FRD_H!E2234</f>
        <v>8.72838E-011</v>
      </c>
      <c r="H256" s="161" t="n">
        <f aca="false">FRD_H!D2986</f>
        <v>1.38667E-007</v>
      </c>
      <c r="I256" s="161" t="n">
        <f aca="false">FRD_H!E2986</f>
        <v>0.0194764</v>
      </c>
      <c r="K256" s="161" t="n">
        <f aca="false">FRD_H!D3738</f>
        <v>-1.29844E-007</v>
      </c>
      <c r="L256" s="161" t="n">
        <f aca="false">FRD_H!E3738</f>
        <v>-0.0313109</v>
      </c>
      <c r="N256" s="161" t="n">
        <f aca="false">FRD_H!D4490</f>
        <v>-2.98505E-007</v>
      </c>
      <c r="O256" s="161" t="n">
        <f aca="false">FRD_H!E4490</f>
        <v>0.00711273</v>
      </c>
      <c r="P256" s="161"/>
      <c r="Q256" s="161" t="n">
        <f aca="false">FRD_H!D5242</f>
        <v>5.77641E-007</v>
      </c>
      <c r="R256" s="161" t="n">
        <f aca="false">FRD_H!E5242</f>
        <v>0.0283101</v>
      </c>
      <c r="T256" s="160" t="n">
        <f aca="false">ABS(B256)</f>
        <v>7.14284E-005</v>
      </c>
      <c r="U256" s="160" t="n">
        <f aca="false">ABS(C256)</f>
        <v>1.77828E-012</v>
      </c>
      <c r="X256" s="160" t="n">
        <f aca="false">ABS(E256)</f>
        <v>0.0431154</v>
      </c>
      <c r="Y256" s="160" t="n">
        <f aca="false">ABS(F256)</f>
        <v>8.72838E-011</v>
      </c>
      <c r="AB256" s="160" t="n">
        <f aca="false">ABS(H256)</f>
        <v>1.38667E-007</v>
      </c>
      <c r="AC256" s="160" t="n">
        <f aca="false">ABS(I256)</f>
        <v>0.0194764</v>
      </c>
      <c r="AF256" s="160" t="n">
        <f aca="false">ABS(K256)</f>
        <v>1.29844E-007</v>
      </c>
      <c r="AG256" s="160" t="n">
        <f aca="false">ABS(L256)</f>
        <v>0.0313109</v>
      </c>
      <c r="AJ256" s="160" t="n">
        <f aca="false">ABS(N256)</f>
        <v>2.98505E-007</v>
      </c>
      <c r="AK256" s="160" t="n">
        <f aca="false">ABS(O256)</f>
        <v>0.00711273</v>
      </c>
      <c r="AN256" s="160" t="n">
        <f aca="false">ABS(Q256)</f>
        <v>5.77641E-007</v>
      </c>
      <c r="AO256" s="160" t="n">
        <f aca="false">ABS(R256)</f>
        <v>0.0283101</v>
      </c>
    </row>
    <row r="257" customFormat="false" ht="12.75" hidden="false" customHeight="false" outlineLevel="0" collapsed="false">
      <c r="B257" s="161" t="n">
        <f aca="false">FRD_H!D1483</f>
        <v>-7.14284E-005</v>
      </c>
      <c r="C257" s="161" t="n">
        <f aca="false">FRD_H!E1483</f>
        <v>-1.91918E-012</v>
      </c>
      <c r="E257" s="161" t="n">
        <f aca="false">FRD_H!D2235</f>
        <v>0.0646732</v>
      </c>
      <c r="F257" s="161" t="n">
        <f aca="false">FRD_H!E2235</f>
        <v>5.39701E-010</v>
      </c>
      <c r="H257" s="161" t="n">
        <f aca="false">FRD_H!D2987</f>
        <v>1.37875E-007</v>
      </c>
      <c r="I257" s="161" t="n">
        <f aca="false">FRD_H!E2987</f>
        <v>0.0270251</v>
      </c>
      <c r="K257" s="161" t="n">
        <f aca="false">FRD_H!D3739</f>
        <v>-1.29093E-007</v>
      </c>
      <c r="L257" s="161" t="n">
        <f aca="false">FRD_H!E3739</f>
        <v>-0.0239991</v>
      </c>
      <c r="N257" s="161" t="n">
        <f aca="false">FRD_H!D4491</f>
        <v>-2.9737E-007</v>
      </c>
      <c r="O257" s="161" t="n">
        <f aca="false">FRD_H!E4491</f>
        <v>0.00708368</v>
      </c>
      <c r="P257" s="161"/>
      <c r="Q257" s="161" t="n">
        <f aca="false">FRD_H!D5243</f>
        <v>5.75773E-007</v>
      </c>
      <c r="R257" s="161" t="n">
        <f aca="false">FRD_H!E5243</f>
        <v>0.0322019</v>
      </c>
      <c r="T257" s="160" t="n">
        <f aca="false">ABS(B257)</f>
        <v>7.14284E-005</v>
      </c>
      <c r="U257" s="160" t="n">
        <f aca="false">ABS(C257)</f>
        <v>1.91918E-012</v>
      </c>
      <c r="X257" s="160" t="n">
        <f aca="false">ABS(E257)</f>
        <v>0.0646732</v>
      </c>
      <c r="Y257" s="160" t="n">
        <f aca="false">ABS(F257)</f>
        <v>5.39701E-010</v>
      </c>
      <c r="AB257" s="160" t="n">
        <f aca="false">ABS(H257)</f>
        <v>1.37875E-007</v>
      </c>
      <c r="AC257" s="160" t="n">
        <f aca="false">ABS(I257)</f>
        <v>0.0270251</v>
      </c>
      <c r="AF257" s="160" t="n">
        <f aca="false">ABS(K257)</f>
        <v>1.29093E-007</v>
      </c>
      <c r="AG257" s="160" t="n">
        <f aca="false">ABS(L257)</f>
        <v>0.0239991</v>
      </c>
      <c r="AJ257" s="160" t="n">
        <f aca="false">ABS(N257)</f>
        <v>2.9737E-007</v>
      </c>
      <c r="AK257" s="160" t="n">
        <f aca="false">ABS(O257)</f>
        <v>0.00708368</v>
      </c>
      <c r="AN257" s="160" t="n">
        <f aca="false">ABS(Q257)</f>
        <v>5.75773E-007</v>
      </c>
      <c r="AO257" s="160" t="n">
        <f aca="false">ABS(R257)</f>
        <v>0.0322019</v>
      </c>
    </row>
    <row r="258" customFormat="false" ht="12.75" hidden="false" customHeight="false" outlineLevel="0" collapsed="false">
      <c r="B258" s="161" t="n">
        <f aca="false">FRD_H!D1484</f>
        <v>-7.14284E-005</v>
      </c>
      <c r="C258" s="161" t="n">
        <f aca="false">FRD_H!E1484</f>
        <v>-2.08114E-012</v>
      </c>
      <c r="E258" s="161" t="n">
        <f aca="false">FRD_H!D2236</f>
        <v>0.0862311</v>
      </c>
      <c r="F258" s="161" t="n">
        <f aca="false">FRD_H!E2236</f>
        <v>1.155E-009</v>
      </c>
      <c r="H258" s="161" t="n">
        <f aca="false">FRD_H!D2988</f>
        <v>1.37051E-007</v>
      </c>
      <c r="I258" s="161" t="n">
        <f aca="false">FRD_H!E2988</f>
        <v>0.0322156</v>
      </c>
      <c r="K258" s="161" t="n">
        <f aca="false">FRD_H!D3740</f>
        <v>-1.28327E-007</v>
      </c>
      <c r="L258" s="161" t="n">
        <f aca="false">FRD_H!E3740</f>
        <v>-0.0151767</v>
      </c>
      <c r="N258" s="161" t="n">
        <f aca="false">FRD_H!D4492</f>
        <v>-2.96255E-007</v>
      </c>
      <c r="O258" s="161" t="n">
        <f aca="false">FRD_H!E4492</f>
        <v>0.00380428</v>
      </c>
      <c r="P258" s="161"/>
      <c r="Q258" s="161" t="n">
        <f aca="false">FRD_H!D5244</f>
        <v>5.7392E-007</v>
      </c>
      <c r="R258" s="161" t="n">
        <f aca="false">FRD_H!E5244</f>
        <v>0.0351807</v>
      </c>
      <c r="T258" s="160" t="n">
        <f aca="false">ABS(B258)</f>
        <v>7.14284E-005</v>
      </c>
      <c r="U258" s="160" t="n">
        <f aca="false">ABS(C258)</f>
        <v>2.08114E-012</v>
      </c>
      <c r="X258" s="160" t="n">
        <f aca="false">ABS(E258)</f>
        <v>0.0862311</v>
      </c>
      <c r="Y258" s="160" t="n">
        <f aca="false">ABS(F258)</f>
        <v>1.155E-009</v>
      </c>
      <c r="AB258" s="160" t="n">
        <f aca="false">ABS(H258)</f>
        <v>1.37051E-007</v>
      </c>
      <c r="AC258" s="160" t="n">
        <f aca="false">ABS(I258)</f>
        <v>0.0322156</v>
      </c>
      <c r="AF258" s="160" t="n">
        <f aca="false">ABS(K258)</f>
        <v>1.28327E-007</v>
      </c>
      <c r="AG258" s="160" t="n">
        <f aca="false">ABS(L258)</f>
        <v>0.0151767</v>
      </c>
      <c r="AJ258" s="160" t="n">
        <f aca="false">ABS(N258)</f>
        <v>2.96255E-007</v>
      </c>
      <c r="AK258" s="160" t="n">
        <f aca="false">ABS(O258)</f>
        <v>0.00380428</v>
      </c>
      <c r="AN258" s="160" t="n">
        <f aca="false">ABS(Q258)</f>
        <v>5.7392E-007</v>
      </c>
      <c r="AO258" s="160" t="n">
        <f aca="false">ABS(R258)</f>
        <v>0.0351807</v>
      </c>
    </row>
    <row r="259" customFormat="false" ht="12.75" hidden="false" customHeight="false" outlineLevel="0" collapsed="false">
      <c r="B259" s="161" t="n">
        <f aca="false">FRD_H!D1485</f>
        <v>-7.14285E-005</v>
      </c>
      <c r="C259" s="161" t="n">
        <f aca="false">FRD_H!E1485</f>
        <v>-2.33109E-012</v>
      </c>
      <c r="E259" s="161" t="n">
        <f aca="false">FRD_H!D2237</f>
        <v>0.107789</v>
      </c>
      <c r="F259" s="161" t="n">
        <f aca="false">FRD_H!E2237</f>
        <v>2.15175E-009</v>
      </c>
      <c r="H259" s="161" t="n">
        <f aca="false">FRD_H!D2989</f>
        <v>1.36206E-007</v>
      </c>
      <c r="I259" s="161" t="n">
        <f aca="false">FRD_H!E2989</f>
        <v>0.034754</v>
      </c>
      <c r="K259" s="161" t="n">
        <f aca="false">FRD_H!D3741</f>
        <v>-1.27551E-007</v>
      </c>
      <c r="L259" s="161" t="n">
        <f aca="false">FRD_H!E3741</f>
        <v>-0.00601126</v>
      </c>
      <c r="N259" s="161" t="n">
        <f aca="false">FRD_H!D4493</f>
        <v>-2.95131E-007</v>
      </c>
      <c r="O259" s="161" t="n">
        <f aca="false">FRD_H!E4493</f>
        <v>-0.00207676</v>
      </c>
      <c r="P259" s="161"/>
      <c r="Q259" s="161" t="n">
        <f aca="false">FRD_H!D5245</f>
        <v>5.72057E-007</v>
      </c>
      <c r="R259" s="161" t="n">
        <f aca="false">FRD_H!E5245</f>
        <v>0.0358455</v>
      </c>
      <c r="T259" s="160" t="n">
        <f aca="false">ABS(B259)</f>
        <v>7.14285E-005</v>
      </c>
      <c r="U259" s="160" t="n">
        <f aca="false">ABS(C259)</f>
        <v>2.33109E-012</v>
      </c>
      <c r="X259" s="160" t="n">
        <f aca="false">ABS(E259)</f>
        <v>0.107789</v>
      </c>
      <c r="Y259" s="160" t="n">
        <f aca="false">ABS(F259)</f>
        <v>2.15175E-009</v>
      </c>
      <c r="AB259" s="160" t="n">
        <f aca="false">ABS(H259)</f>
        <v>1.36206E-007</v>
      </c>
      <c r="AC259" s="160" t="n">
        <f aca="false">ABS(I259)</f>
        <v>0.034754</v>
      </c>
      <c r="AF259" s="160" t="n">
        <f aca="false">ABS(K259)</f>
        <v>1.27551E-007</v>
      </c>
      <c r="AG259" s="160" t="n">
        <f aca="false">ABS(L259)</f>
        <v>0.00601126</v>
      </c>
      <c r="AJ259" s="160" t="n">
        <f aca="false">ABS(N259)</f>
        <v>2.95131E-007</v>
      </c>
      <c r="AK259" s="160" t="n">
        <f aca="false">ABS(O259)</f>
        <v>0.00207676</v>
      </c>
      <c r="AN259" s="160" t="n">
        <f aca="false">ABS(Q259)</f>
        <v>5.72057E-007</v>
      </c>
      <c r="AO259" s="160" t="n">
        <f aca="false">ABS(R259)</f>
        <v>0.0358455</v>
      </c>
    </row>
    <row r="260" customFormat="false" ht="12.75" hidden="false" customHeight="false" outlineLevel="0" collapsed="false">
      <c r="B260" s="161" t="n">
        <f aca="false">FRD_H!D1486</f>
        <v>-7.14285E-005</v>
      </c>
      <c r="C260" s="161" t="n">
        <f aca="false">FRD_H!E1486</f>
        <v>-2.58474E-012</v>
      </c>
      <c r="E260" s="161" t="n">
        <f aca="false">FRD_H!D2238</f>
        <v>0.129347</v>
      </c>
      <c r="F260" s="161" t="n">
        <f aca="false">FRD_H!E2238</f>
        <v>2.91111E-009</v>
      </c>
      <c r="H260" s="161" t="n">
        <f aca="false">FRD_H!D2990</f>
        <v>1.35323E-007</v>
      </c>
      <c r="I260" s="161" t="n">
        <f aca="false">FRD_H!E2990</f>
        <v>0.0345843</v>
      </c>
      <c r="K260" s="161" t="n">
        <f aca="false">FRD_H!D3742</f>
        <v>-1.26788E-007</v>
      </c>
      <c r="L260" s="161" t="n">
        <f aca="false">FRD_H!E3742</f>
        <v>0.00233118</v>
      </c>
      <c r="N260" s="161" t="n">
        <f aca="false">FRD_H!D4494</f>
        <v>-2.94012E-007</v>
      </c>
      <c r="O260" s="161" t="n">
        <f aca="false">FRD_H!E4494</f>
        <v>-0.00934808</v>
      </c>
      <c r="P260" s="161"/>
      <c r="Q260" s="161" t="n">
        <f aca="false">FRD_H!D5246</f>
        <v>5.70191E-007</v>
      </c>
      <c r="R260" s="161" t="n">
        <f aca="false">FRD_H!E5246</f>
        <v>0.033266</v>
      </c>
      <c r="T260" s="160" t="n">
        <f aca="false">ABS(B260)</f>
        <v>7.14285E-005</v>
      </c>
      <c r="U260" s="160" t="n">
        <f aca="false">ABS(C260)</f>
        <v>2.58474E-012</v>
      </c>
      <c r="X260" s="160" t="n">
        <f aca="false">ABS(E260)</f>
        <v>0.129347</v>
      </c>
      <c r="Y260" s="160" t="n">
        <f aca="false">ABS(F260)</f>
        <v>2.91111E-009</v>
      </c>
      <c r="AB260" s="160" t="n">
        <f aca="false">ABS(H260)</f>
        <v>1.35323E-007</v>
      </c>
      <c r="AC260" s="160" t="n">
        <f aca="false">ABS(I260)</f>
        <v>0.0345843</v>
      </c>
      <c r="AF260" s="160" t="n">
        <f aca="false">ABS(K260)</f>
        <v>1.26788E-007</v>
      </c>
      <c r="AG260" s="160" t="n">
        <f aca="false">ABS(L260)</f>
        <v>0.00233118</v>
      </c>
      <c r="AJ260" s="160" t="n">
        <f aca="false">ABS(N260)</f>
        <v>2.94012E-007</v>
      </c>
      <c r="AK260" s="160" t="n">
        <f aca="false">ABS(O260)</f>
        <v>0.00934808</v>
      </c>
      <c r="AN260" s="160" t="n">
        <f aca="false">ABS(Q260)</f>
        <v>5.70191E-007</v>
      </c>
      <c r="AO260" s="160" t="n">
        <f aca="false">ABS(R260)</f>
        <v>0.033266</v>
      </c>
    </row>
    <row r="261" customFormat="false" ht="12.75" hidden="false" customHeight="false" outlineLevel="0" collapsed="false">
      <c r="B261" s="161" t="n">
        <f aca="false">FRD_H!D1487</f>
        <v>-7.14286E-005</v>
      </c>
      <c r="C261" s="161" t="n">
        <f aca="false">FRD_H!E1487</f>
        <v>-2.93609E-012</v>
      </c>
      <c r="E261" s="161" t="n">
        <f aca="false">FRD_H!D2239</f>
        <v>0.150905</v>
      </c>
      <c r="F261" s="161" t="n">
        <f aca="false">FRD_H!E2239</f>
        <v>2.25562E-009</v>
      </c>
      <c r="H261" s="161" t="n">
        <f aca="false">FRD_H!D2991</f>
        <v>1.34421E-007</v>
      </c>
      <c r="I261" s="161" t="n">
        <f aca="false">FRD_H!E2991</f>
        <v>0.0320188</v>
      </c>
      <c r="K261" s="161" t="n">
        <f aca="false">FRD_H!D3743</f>
        <v>-1.26021E-007</v>
      </c>
      <c r="L261" s="161" t="n">
        <f aca="false">FRD_H!E3743</f>
        <v>0.00891151</v>
      </c>
      <c r="N261" s="161" t="n">
        <f aca="false">FRD_H!D4495</f>
        <v>-2.92902E-007</v>
      </c>
      <c r="O261" s="161" t="n">
        <f aca="false">FRD_H!E4495</f>
        <v>-0.0162768</v>
      </c>
      <c r="P261" s="161"/>
      <c r="Q261" s="161" t="n">
        <f aca="false">FRD_H!D5247</f>
        <v>5.68308E-007</v>
      </c>
      <c r="R261" s="161" t="n">
        <f aca="false">FRD_H!E5247</f>
        <v>0.0276725</v>
      </c>
      <c r="T261" s="160" t="n">
        <f aca="false">ABS(B261)</f>
        <v>7.14286E-005</v>
      </c>
      <c r="U261" s="160" t="n">
        <f aca="false">ABS(C261)</f>
        <v>2.93609E-012</v>
      </c>
      <c r="X261" s="160" t="n">
        <f aca="false">ABS(E261)</f>
        <v>0.150905</v>
      </c>
      <c r="Y261" s="160" t="n">
        <f aca="false">ABS(F261)</f>
        <v>2.25562E-009</v>
      </c>
      <c r="AB261" s="160" t="n">
        <f aca="false">ABS(H261)</f>
        <v>1.34421E-007</v>
      </c>
      <c r="AC261" s="160" t="n">
        <f aca="false">ABS(I261)</f>
        <v>0.0320188</v>
      </c>
      <c r="AF261" s="160" t="n">
        <f aca="false">ABS(K261)</f>
        <v>1.26021E-007</v>
      </c>
      <c r="AG261" s="160" t="n">
        <f aca="false">ABS(L261)</f>
        <v>0.00891151</v>
      </c>
      <c r="AJ261" s="160" t="n">
        <f aca="false">ABS(N261)</f>
        <v>2.92902E-007</v>
      </c>
      <c r="AK261" s="160" t="n">
        <f aca="false">ABS(O261)</f>
        <v>0.0162768</v>
      </c>
      <c r="AN261" s="160" t="n">
        <f aca="false">ABS(Q261)</f>
        <v>5.68308E-007</v>
      </c>
      <c r="AO261" s="160" t="n">
        <f aca="false">ABS(R261)</f>
        <v>0.0276725</v>
      </c>
    </row>
    <row r="262" customFormat="false" ht="12.75" hidden="false" customHeight="false" outlineLevel="0" collapsed="false">
      <c r="B262" s="161" t="n">
        <f aca="false">FRD_H!D1488</f>
        <v>-7.14287E-005</v>
      </c>
      <c r="C262" s="161" t="n">
        <f aca="false">FRD_H!E1488</f>
        <v>-3.22997E-012</v>
      </c>
      <c r="E262" s="161" t="n">
        <f aca="false">FRD_H!D2240</f>
        <v>0.172463</v>
      </c>
      <c r="F262" s="161" t="n">
        <f aca="false">FRD_H!E2240</f>
        <v>2.8942E-010</v>
      </c>
      <c r="H262" s="161" t="n">
        <f aca="false">FRD_H!D2992</f>
        <v>1.3349E-007</v>
      </c>
      <c r="I262" s="161" t="n">
        <f aca="false">FRD_H!E2992</f>
        <v>0.0275665</v>
      </c>
      <c r="K262" s="161" t="n">
        <f aca="false">FRD_H!D3744</f>
        <v>-1.25291E-007</v>
      </c>
      <c r="L262" s="161" t="n">
        <f aca="false">FRD_H!E3744</f>
        <v>0.0130354</v>
      </c>
      <c r="N262" s="161" t="n">
        <f aca="false">FRD_H!D4496</f>
        <v>-2.91763E-007</v>
      </c>
      <c r="O262" s="161" t="n">
        <f aca="false">FRD_H!E4496</f>
        <v>-0.0211753</v>
      </c>
      <c r="P262" s="161"/>
      <c r="Q262" s="161" t="n">
        <f aca="false">FRD_H!D5248</f>
        <v>5.66443E-007</v>
      </c>
      <c r="R262" s="161" t="n">
        <f aca="false">FRD_H!E5248</f>
        <v>0.0199502</v>
      </c>
      <c r="T262" s="160" t="n">
        <f aca="false">ABS(B262)</f>
        <v>7.14287E-005</v>
      </c>
      <c r="U262" s="160" t="n">
        <f aca="false">ABS(C262)</f>
        <v>3.22997E-012</v>
      </c>
      <c r="X262" s="160" t="n">
        <f aca="false">ABS(E262)</f>
        <v>0.172463</v>
      </c>
      <c r="Y262" s="160" t="n">
        <f aca="false">ABS(F262)</f>
        <v>2.8942E-010</v>
      </c>
      <c r="AB262" s="160" t="n">
        <f aca="false">ABS(H262)</f>
        <v>1.3349E-007</v>
      </c>
      <c r="AC262" s="160" t="n">
        <f aca="false">ABS(I262)</f>
        <v>0.0275665</v>
      </c>
      <c r="AF262" s="160" t="n">
        <f aca="false">ABS(K262)</f>
        <v>1.25291E-007</v>
      </c>
      <c r="AG262" s="160" t="n">
        <f aca="false">ABS(L262)</f>
        <v>0.0130354</v>
      </c>
      <c r="AJ262" s="160" t="n">
        <f aca="false">ABS(N262)</f>
        <v>2.91763E-007</v>
      </c>
      <c r="AK262" s="160" t="n">
        <f aca="false">ABS(O262)</f>
        <v>0.0211753</v>
      </c>
      <c r="AN262" s="160" t="n">
        <f aca="false">ABS(Q262)</f>
        <v>5.66443E-007</v>
      </c>
      <c r="AO262" s="160" t="n">
        <f aca="false">ABS(R262)</f>
        <v>0.0199502</v>
      </c>
    </row>
    <row r="263" customFormat="false" ht="12.75" hidden="false" customHeight="false" outlineLevel="0" collapsed="false">
      <c r="B263" s="161" t="n">
        <f aca="false">FRD_H!D1489</f>
        <v>-7.14287E-005</v>
      </c>
      <c r="C263" s="161" t="n">
        <f aca="false">FRD_H!E1489</f>
        <v>-3.52642E-012</v>
      </c>
      <c r="E263" s="161" t="n">
        <f aca="false">FRD_H!D2241</f>
        <v>0.19402</v>
      </c>
      <c r="F263" s="161" t="n">
        <f aca="false">FRD_H!E2241</f>
        <v>-1.61733E-009</v>
      </c>
      <c r="H263" s="161" t="n">
        <f aca="false">FRD_H!D2993</f>
        <v>1.32545E-007</v>
      </c>
      <c r="I263" s="161" t="n">
        <f aca="false">FRD_H!E2993</f>
        <v>0.0219495</v>
      </c>
      <c r="K263" s="161" t="n">
        <f aca="false">FRD_H!D3745</f>
        <v>-1.24565E-007</v>
      </c>
      <c r="L263" s="161" t="n">
        <f aca="false">FRD_H!E3745</f>
        <v>0.0145356</v>
      </c>
      <c r="N263" s="161" t="n">
        <f aca="false">FRD_H!D4497</f>
        <v>-2.90641E-007</v>
      </c>
      <c r="O263" s="161" t="n">
        <f aca="false">FRD_H!E4497</f>
        <v>-0.0230111</v>
      </c>
      <c r="P263" s="161"/>
      <c r="Q263" s="161" t="n">
        <f aca="false">FRD_H!D5249</f>
        <v>5.64552E-007</v>
      </c>
      <c r="R263" s="161" t="n">
        <f aca="false">FRD_H!E5249</f>
        <v>0.0117184</v>
      </c>
      <c r="T263" s="160" t="n">
        <f aca="false">ABS(B263)</f>
        <v>7.14287E-005</v>
      </c>
      <c r="U263" s="160" t="n">
        <f aca="false">ABS(C263)</f>
        <v>3.52642E-012</v>
      </c>
      <c r="X263" s="160" t="n">
        <f aca="false">ABS(E263)</f>
        <v>0.19402</v>
      </c>
      <c r="Y263" s="160" t="n">
        <f aca="false">ABS(F263)</f>
        <v>1.61733E-009</v>
      </c>
      <c r="AB263" s="160" t="n">
        <f aca="false">ABS(H263)</f>
        <v>1.32545E-007</v>
      </c>
      <c r="AC263" s="160" t="n">
        <f aca="false">ABS(I263)</f>
        <v>0.0219495</v>
      </c>
      <c r="AF263" s="160" t="n">
        <f aca="false">ABS(K263)</f>
        <v>1.24565E-007</v>
      </c>
      <c r="AG263" s="160" t="n">
        <f aca="false">ABS(L263)</f>
        <v>0.0145356</v>
      </c>
      <c r="AJ263" s="160" t="n">
        <f aca="false">ABS(N263)</f>
        <v>2.90641E-007</v>
      </c>
      <c r="AK263" s="160" t="n">
        <f aca="false">ABS(O263)</f>
        <v>0.0230111</v>
      </c>
      <c r="AN263" s="160" t="n">
        <f aca="false">ABS(Q263)</f>
        <v>5.64552E-007</v>
      </c>
      <c r="AO263" s="160" t="n">
        <f aca="false">ABS(R263)</f>
        <v>0.0117184</v>
      </c>
    </row>
    <row r="264" customFormat="false" ht="12.75" hidden="false" customHeight="false" outlineLevel="0" collapsed="false">
      <c r="B264" s="161" t="n">
        <f aca="false">FRD_H!D1490</f>
        <v>-7.14287E-005</v>
      </c>
      <c r="C264" s="161" t="n">
        <f aca="false">FRD_H!E1490</f>
        <v>-3.96225E-012</v>
      </c>
      <c r="E264" s="161" t="n">
        <f aca="false">FRD_H!D2242</f>
        <v>0.215578</v>
      </c>
      <c r="F264" s="161" t="n">
        <f aca="false">FRD_H!E2242</f>
        <v>-2.35006E-009</v>
      </c>
      <c r="H264" s="161" t="n">
        <f aca="false">FRD_H!D2994</f>
        <v>1.31595E-007</v>
      </c>
      <c r="I264" s="161" t="n">
        <f aca="false">FRD_H!E2994</f>
        <v>0.0159478</v>
      </c>
      <c r="K264" s="161" t="n">
        <f aca="false">FRD_H!D3746</f>
        <v>-1.23868E-007</v>
      </c>
      <c r="L264" s="161" t="n">
        <f aca="false">FRD_H!E3746</f>
        <v>0.0135726</v>
      </c>
      <c r="N264" s="161" t="n">
        <f aca="false">FRD_H!D4498</f>
        <v>-2.89493E-007</v>
      </c>
      <c r="O264" s="161" t="n">
        <f aca="false">FRD_H!E4498</f>
        <v>-0.0213523</v>
      </c>
      <c r="P264" s="161"/>
      <c r="Q264" s="161" t="n">
        <f aca="false">FRD_H!D5250</f>
        <v>5.62663E-007</v>
      </c>
      <c r="R264" s="161" t="n">
        <f aca="false">FRD_H!E5250</f>
        <v>0.00466185</v>
      </c>
      <c r="T264" s="160" t="n">
        <f aca="false">ABS(B264)</f>
        <v>7.14287E-005</v>
      </c>
      <c r="U264" s="160" t="n">
        <f aca="false">ABS(C264)</f>
        <v>3.96225E-012</v>
      </c>
      <c r="X264" s="160" t="n">
        <f aca="false">ABS(E264)</f>
        <v>0.215578</v>
      </c>
      <c r="Y264" s="160" t="n">
        <f aca="false">ABS(F264)</f>
        <v>2.35006E-009</v>
      </c>
      <c r="AB264" s="160" t="n">
        <f aca="false">ABS(H264)</f>
        <v>1.31595E-007</v>
      </c>
      <c r="AC264" s="160" t="n">
        <f aca="false">ABS(I264)</f>
        <v>0.0159478</v>
      </c>
      <c r="AF264" s="160" t="n">
        <f aca="false">ABS(K264)</f>
        <v>1.23868E-007</v>
      </c>
      <c r="AG264" s="160" t="n">
        <f aca="false">ABS(L264)</f>
        <v>0.0135726</v>
      </c>
      <c r="AJ264" s="160" t="n">
        <f aca="false">ABS(N264)</f>
        <v>2.89493E-007</v>
      </c>
      <c r="AK264" s="160" t="n">
        <f aca="false">ABS(O264)</f>
        <v>0.0213523</v>
      </c>
      <c r="AN264" s="160" t="n">
        <f aca="false">ABS(Q264)</f>
        <v>5.62663E-007</v>
      </c>
      <c r="AO264" s="160" t="n">
        <f aca="false">ABS(R264)</f>
        <v>0.00466185</v>
      </c>
    </row>
    <row r="265" customFormat="false" ht="12.75" hidden="false" customHeight="false" outlineLevel="0" collapsed="false">
      <c r="B265" s="161" t="n">
        <f aca="false">FRD_H!D1491</f>
        <v>-7.14286E-005</v>
      </c>
      <c r="C265" s="161" t="n">
        <f aca="false">FRD_H!E1491</f>
        <v>-4.14408E-012</v>
      </c>
      <c r="E265" s="161" t="n">
        <f aca="false">FRD_H!D2243</f>
        <v>0.237136</v>
      </c>
      <c r="F265" s="161" t="n">
        <f aca="false">FRD_H!E2243</f>
        <v>-2.62051E-009</v>
      </c>
      <c r="H265" s="161" t="n">
        <f aca="false">FRD_H!D2995</f>
        <v>1.30634E-007</v>
      </c>
      <c r="I265" s="161" t="n">
        <f aca="false">FRD_H!E2995</f>
        <v>0.0102869</v>
      </c>
      <c r="K265" s="161" t="n">
        <f aca="false">FRD_H!D3747</f>
        <v>-1.2318E-007</v>
      </c>
      <c r="L265" s="161" t="n">
        <f aca="false">FRD_H!E3747</f>
        <v>0.0107836</v>
      </c>
      <c r="N265" s="161" t="n">
        <f aca="false">FRD_H!D4499</f>
        <v>-2.88349E-007</v>
      </c>
      <c r="O265" s="161" t="n">
        <f aca="false">FRD_H!E4499</f>
        <v>-0.0168931</v>
      </c>
      <c r="P265" s="161"/>
      <c r="Q265" s="161" t="n">
        <f aca="false">FRD_H!D5251</f>
        <v>5.60764E-007</v>
      </c>
      <c r="R265" s="161" t="n">
        <f aca="false">FRD_H!E5251</f>
        <v>-8.01508E-005</v>
      </c>
      <c r="T265" s="160" t="n">
        <f aca="false">ABS(B265)</f>
        <v>7.14286E-005</v>
      </c>
      <c r="U265" s="160" t="n">
        <f aca="false">ABS(C265)</f>
        <v>4.14408E-012</v>
      </c>
      <c r="X265" s="160" t="n">
        <f aca="false">ABS(E265)</f>
        <v>0.237136</v>
      </c>
      <c r="Y265" s="160" t="n">
        <f aca="false">ABS(F265)</f>
        <v>2.62051E-009</v>
      </c>
      <c r="AB265" s="160" t="n">
        <f aca="false">ABS(H265)</f>
        <v>1.30634E-007</v>
      </c>
      <c r="AC265" s="160" t="n">
        <f aca="false">ABS(I265)</f>
        <v>0.0102869</v>
      </c>
      <c r="AF265" s="160" t="n">
        <f aca="false">ABS(K265)</f>
        <v>1.2318E-007</v>
      </c>
      <c r="AG265" s="160" t="n">
        <f aca="false">ABS(L265)</f>
        <v>0.0107836</v>
      </c>
      <c r="AJ265" s="160" t="n">
        <f aca="false">ABS(N265)</f>
        <v>2.88349E-007</v>
      </c>
      <c r="AK265" s="160" t="n">
        <f aca="false">ABS(O265)</f>
        <v>0.0168931</v>
      </c>
      <c r="AN265" s="160" t="n">
        <f aca="false">ABS(Q265)</f>
        <v>5.60764E-007</v>
      </c>
      <c r="AO265" s="160" t="n">
        <f aca="false">ABS(R265)</f>
        <v>8.01508E-005</v>
      </c>
    </row>
    <row r="266" customFormat="false" ht="12.75" hidden="false" customHeight="false" outlineLevel="0" collapsed="false">
      <c r="B266" s="161" t="n">
        <f aca="false">FRD_H!D1492</f>
        <v>-7.14284E-005</v>
      </c>
      <c r="C266" s="161" t="n">
        <f aca="false">FRD_H!E1492</f>
        <v>-3.88578E-012</v>
      </c>
      <c r="E266" s="161" t="n">
        <f aca="false">FRD_H!D2244</f>
        <v>0.258694</v>
      </c>
      <c r="F266" s="161" t="n">
        <f aca="false">FRD_H!E2244</f>
        <v>-2.22038E-009</v>
      </c>
      <c r="H266" s="161" t="n">
        <f aca="false">FRD_H!D2996</f>
        <v>1.29684E-007</v>
      </c>
      <c r="I266" s="161" t="n">
        <f aca="false">FRD_H!E2996</f>
        <v>0.00560079</v>
      </c>
      <c r="K266" s="161" t="n">
        <f aca="false">FRD_H!D3748</f>
        <v>-1.225E-007</v>
      </c>
      <c r="L266" s="161" t="n">
        <f aca="false">FRD_H!E3748</f>
        <v>0.00703475</v>
      </c>
      <c r="N266" s="161" t="n">
        <f aca="false">FRD_H!D4500</f>
        <v>-2.872E-007</v>
      </c>
      <c r="O266" s="161" t="n">
        <f aca="false">FRD_H!E4500</f>
        <v>-0.0108939</v>
      </c>
      <c r="P266" s="161"/>
      <c r="Q266" s="161" t="n">
        <f aca="false">FRD_H!D5252</f>
        <v>5.58869E-007</v>
      </c>
      <c r="R266" s="161" t="n">
        <f aca="false">FRD_H!E5252</f>
        <v>-0.00198719</v>
      </c>
      <c r="T266" s="160" t="n">
        <f aca="false">ABS(B266)</f>
        <v>7.14284E-005</v>
      </c>
      <c r="U266" s="160" t="n">
        <f aca="false">ABS(C266)</f>
        <v>3.88578E-012</v>
      </c>
      <c r="X266" s="160" t="n">
        <f aca="false">ABS(E266)</f>
        <v>0.258694</v>
      </c>
      <c r="Y266" s="160" t="n">
        <f aca="false">ABS(F266)</f>
        <v>2.22038E-009</v>
      </c>
      <c r="AB266" s="160" t="n">
        <f aca="false">ABS(H266)</f>
        <v>1.29684E-007</v>
      </c>
      <c r="AC266" s="160" t="n">
        <f aca="false">ABS(I266)</f>
        <v>0.00560079</v>
      </c>
      <c r="AF266" s="160" t="n">
        <f aca="false">ABS(K266)</f>
        <v>1.225E-007</v>
      </c>
      <c r="AG266" s="160" t="n">
        <f aca="false">ABS(L266)</f>
        <v>0.00703475</v>
      </c>
      <c r="AJ266" s="160" t="n">
        <f aca="false">ABS(N266)</f>
        <v>2.872E-007</v>
      </c>
      <c r="AK266" s="160" t="n">
        <f aca="false">ABS(O266)</f>
        <v>0.0108939</v>
      </c>
      <c r="AN266" s="160" t="n">
        <f aca="false">ABS(Q266)</f>
        <v>5.58869E-007</v>
      </c>
      <c r="AO266" s="160" t="n">
        <f aca="false">ABS(R266)</f>
        <v>0.00198719</v>
      </c>
    </row>
    <row r="267" customFormat="false" ht="12.75" hidden="false" customHeight="false" outlineLevel="0" collapsed="false">
      <c r="B267" s="161" t="n">
        <f aca="false">FRD_H!D1493</f>
        <v>-7.14281E-005</v>
      </c>
      <c r="C267" s="161" t="n">
        <f aca="false">FRD_H!E1493</f>
        <v>-2.42068E-012</v>
      </c>
      <c r="E267" s="161" t="n">
        <f aca="false">FRD_H!D2245</f>
        <v>0.280252</v>
      </c>
      <c r="F267" s="161" t="n">
        <f aca="false">FRD_H!E2245</f>
        <v>-1.57537E-009</v>
      </c>
      <c r="H267" s="161" t="n">
        <f aca="false">FRD_H!D2997</f>
        <v>1.28721E-007</v>
      </c>
      <c r="I267" s="161" t="n">
        <f aca="false">FRD_H!E2997</f>
        <v>0.00228274</v>
      </c>
      <c r="K267" s="161" t="n">
        <f aca="false">FRD_H!D3749</f>
        <v>-1.21837E-007</v>
      </c>
      <c r="L267" s="161" t="n">
        <f aca="false">FRD_H!E3749</f>
        <v>0.00341187</v>
      </c>
      <c r="N267" s="161" t="n">
        <f aca="false">FRD_H!D4501</f>
        <v>-2.86024E-007</v>
      </c>
      <c r="O267" s="161" t="n">
        <f aca="false">FRD_H!E4501</f>
        <v>-0.00516148</v>
      </c>
      <c r="P267" s="161"/>
      <c r="Q267" s="161" t="n">
        <f aca="false">FRD_H!D5253</f>
        <v>5.56979E-007</v>
      </c>
      <c r="R267" s="161" t="n">
        <f aca="false">FRD_H!E5253</f>
        <v>-0.00178101</v>
      </c>
      <c r="T267" s="160" t="n">
        <f aca="false">ABS(B267)</f>
        <v>7.14281E-005</v>
      </c>
      <c r="U267" s="160" t="n">
        <f aca="false">ABS(C267)</f>
        <v>2.42068E-012</v>
      </c>
      <c r="X267" s="160" t="n">
        <f aca="false">ABS(E267)</f>
        <v>0.280252</v>
      </c>
      <c r="Y267" s="160" t="n">
        <f aca="false">ABS(F267)</f>
        <v>1.57537E-009</v>
      </c>
      <c r="AB267" s="160" t="n">
        <f aca="false">ABS(H267)</f>
        <v>1.28721E-007</v>
      </c>
      <c r="AC267" s="160" t="n">
        <f aca="false">ABS(I267)</f>
        <v>0.00228274</v>
      </c>
      <c r="AF267" s="160" t="n">
        <f aca="false">ABS(K267)</f>
        <v>1.21837E-007</v>
      </c>
      <c r="AG267" s="160" t="n">
        <f aca="false">ABS(L267)</f>
        <v>0.00341187</v>
      </c>
      <c r="AJ267" s="160" t="n">
        <f aca="false">ABS(N267)</f>
        <v>2.86024E-007</v>
      </c>
      <c r="AK267" s="160" t="n">
        <f aca="false">ABS(O267)</f>
        <v>0.00516148</v>
      </c>
      <c r="AN267" s="160" t="n">
        <f aca="false">ABS(Q267)</f>
        <v>5.56979E-007</v>
      </c>
      <c r="AO267" s="160" t="n">
        <f aca="false">ABS(R267)</f>
        <v>0.00178101</v>
      </c>
    </row>
    <row r="268" customFormat="false" ht="12.75" hidden="false" customHeight="false" outlineLevel="0" collapsed="false">
      <c r="B268" s="161" t="n">
        <f aca="false">FRD_H!D1494</f>
        <v>-7.14275E-005</v>
      </c>
      <c r="C268" s="161" t="n">
        <f aca="false">FRD_H!E1494</f>
        <v>-6.61131E-013</v>
      </c>
      <c r="E268" s="161" t="n">
        <f aca="false">FRD_H!D2246</f>
        <v>0.30181</v>
      </c>
      <c r="F268" s="161" t="n">
        <f aca="false">FRD_H!E2246</f>
        <v>-7.31825E-010</v>
      </c>
      <c r="H268" s="161" t="n">
        <f aca="false">FRD_H!D2998</f>
        <v>1.27754E-007</v>
      </c>
      <c r="I268" s="161" t="n">
        <f aca="false">FRD_H!E2998</f>
        <v>0.00050487</v>
      </c>
      <c r="K268" s="161" t="n">
        <f aca="false">FRD_H!D3750</f>
        <v>-1.21167E-007</v>
      </c>
      <c r="L268" s="161" t="n">
        <f aca="false">FRD_H!E3750</f>
        <v>0.000904729</v>
      </c>
      <c r="N268" s="161" t="n">
        <f aca="false">FRD_H!D4502</f>
        <v>-2.84844E-007</v>
      </c>
      <c r="O268" s="161" t="n">
        <f aca="false">FRD_H!E4502</f>
        <v>-0.001329</v>
      </c>
      <c r="P268" s="161"/>
      <c r="Q268" s="161" t="n">
        <f aca="false">FRD_H!D5254</f>
        <v>5.55062E-007</v>
      </c>
      <c r="R268" s="161" t="n">
        <f aca="false">FRD_H!E5254</f>
        <v>-0.000662593</v>
      </c>
      <c r="T268" s="160" t="n">
        <f aca="false">ABS(B268)</f>
        <v>7.14275E-005</v>
      </c>
      <c r="U268" s="160" t="n">
        <f aca="false">ABS(C268)</f>
        <v>6.61131E-013</v>
      </c>
      <c r="X268" s="160" t="n">
        <f aca="false">ABS(E268)</f>
        <v>0.30181</v>
      </c>
      <c r="Y268" s="160" t="n">
        <f aca="false">ABS(F268)</f>
        <v>7.31825E-010</v>
      </c>
      <c r="AB268" s="160" t="n">
        <f aca="false">ABS(H268)</f>
        <v>1.27754E-007</v>
      </c>
      <c r="AC268" s="160" t="n">
        <f aca="false">ABS(I268)</f>
        <v>0.00050487</v>
      </c>
      <c r="AF268" s="160" t="n">
        <f aca="false">ABS(K268)</f>
        <v>1.21167E-007</v>
      </c>
      <c r="AG268" s="160" t="n">
        <f aca="false">ABS(L268)</f>
        <v>0.000904729</v>
      </c>
      <c r="AJ268" s="160" t="n">
        <f aca="false">ABS(N268)</f>
        <v>2.84844E-007</v>
      </c>
      <c r="AK268" s="160" t="n">
        <f aca="false">ABS(O268)</f>
        <v>0.001329</v>
      </c>
      <c r="AN268" s="160" t="n">
        <f aca="false">ABS(Q268)</f>
        <v>5.55062E-007</v>
      </c>
      <c r="AO268" s="160" t="n">
        <f aca="false">ABS(R268)</f>
        <v>0.000662593</v>
      </c>
    </row>
    <row r="269" customFormat="false" ht="12.75" hidden="false" customHeight="false" outlineLevel="0" collapsed="false">
      <c r="B269" s="161" t="n">
        <f aca="false">FRD_H!D1495</f>
        <v>-7.14269E-005</v>
      </c>
      <c r="C269" s="161" t="n">
        <f aca="false">FRD_H!E1495</f>
        <v>-5.90659E-024</v>
      </c>
      <c r="E269" s="161" t="n">
        <f aca="false">FRD_H!D2247</f>
        <v>0.323369</v>
      </c>
      <c r="F269" s="161" t="n">
        <f aca="false">FRD_H!E2247</f>
        <v>1.46413E-027</v>
      </c>
      <c r="H269" s="161" t="n">
        <f aca="false">FRD_H!D2999</f>
        <v>1.26704E-007</v>
      </c>
      <c r="I269" s="161" t="n">
        <f aca="false">FRD_H!E2999</f>
        <v>-6.76387E-031</v>
      </c>
      <c r="K269" s="161" t="n">
        <f aca="false">FRD_H!D3751</f>
        <v>-1.20571E-007</v>
      </c>
      <c r="L269" s="161" t="n">
        <f aca="false">FRD_H!E3751</f>
        <v>-1.76877E-030</v>
      </c>
      <c r="N269" s="161" t="n">
        <f aca="false">FRD_H!D4503</f>
        <v>-2.83535E-007</v>
      </c>
      <c r="O269" s="161" t="n">
        <f aca="false">FRD_H!E4503</f>
        <v>8.25839E-030</v>
      </c>
      <c r="P269" s="161"/>
      <c r="Q269" s="161" t="n">
        <f aca="false">FRD_H!D5255</f>
        <v>5.53151E-007</v>
      </c>
      <c r="R269" s="161" t="n">
        <f aca="false">FRD_H!E5255</f>
        <v>-1.60237E-029</v>
      </c>
      <c r="T269" s="160" t="n">
        <f aca="false">ABS(B269)</f>
        <v>7.14269E-005</v>
      </c>
      <c r="U269" s="160" t="n">
        <f aca="false">ABS(C269)</f>
        <v>5.90659E-024</v>
      </c>
      <c r="X269" s="160" t="n">
        <f aca="false">ABS(E269)</f>
        <v>0.323369</v>
      </c>
      <c r="Y269" s="160" t="n">
        <f aca="false">ABS(F269)</f>
        <v>1.46413E-027</v>
      </c>
      <c r="AB269" s="160" t="n">
        <f aca="false">ABS(H269)</f>
        <v>1.26704E-007</v>
      </c>
      <c r="AC269" s="160" t="n">
        <f aca="false">ABS(I269)</f>
        <v>6.76387E-031</v>
      </c>
      <c r="AF269" s="160" t="n">
        <f aca="false">ABS(K269)</f>
        <v>1.20571E-007</v>
      </c>
      <c r="AG269" s="160" t="n">
        <f aca="false">ABS(L269)</f>
        <v>1.76877E-030</v>
      </c>
      <c r="AJ269" s="160" t="n">
        <f aca="false">ABS(N269)</f>
        <v>2.83535E-007</v>
      </c>
      <c r="AK269" s="160" t="n">
        <f aca="false">ABS(O269)</f>
        <v>8.25839E-030</v>
      </c>
      <c r="AN269" s="160" t="n">
        <f aca="false">ABS(Q269)</f>
        <v>5.53151E-007</v>
      </c>
      <c r="AO269" s="160" t="n">
        <f aca="false">ABS(R269)</f>
        <v>1.60237E-029</v>
      </c>
    </row>
    <row r="270" customFormat="false" ht="12.75" hidden="false" customHeight="false" outlineLevel="0" collapsed="false">
      <c r="B270" s="161" t="n">
        <f aca="false">FRD_H!D1496</f>
        <v>-5.71415E-005</v>
      </c>
      <c r="C270" s="161" t="n">
        <f aca="false">FRD_H!E1496</f>
        <v>0</v>
      </c>
      <c r="E270" s="161" t="n">
        <f aca="false">FRD_H!D2248</f>
        <v>-0.323369</v>
      </c>
      <c r="F270" s="161" t="n">
        <f aca="false">FRD_H!E2248</f>
        <v>0</v>
      </c>
      <c r="H270" s="161" t="n">
        <f aca="false">FRD_H!D3000</f>
        <v>1.53756E-007</v>
      </c>
      <c r="I270" s="161" t="n">
        <f aca="false">FRD_H!E3000</f>
        <v>0</v>
      </c>
      <c r="K270" s="161" t="n">
        <f aca="false">FRD_H!D3752</f>
        <v>-1.41008E-007</v>
      </c>
      <c r="L270" s="161" t="n">
        <f aca="false">FRD_H!E3752</f>
        <v>0</v>
      </c>
      <c r="N270" s="161" t="n">
        <f aca="false">FRD_H!D4504</f>
        <v>-3.18086E-007</v>
      </c>
      <c r="O270" s="161" t="n">
        <f aca="false">FRD_H!E4504</f>
        <v>0</v>
      </c>
      <c r="P270" s="161"/>
      <c r="Q270" s="161" t="n">
        <f aca="false">FRD_H!D5256</f>
        <v>6.08191E-007</v>
      </c>
      <c r="R270" s="161" t="n">
        <f aca="false">FRD_H!E5256</f>
        <v>0</v>
      </c>
      <c r="T270" s="160" t="n">
        <f aca="false">ABS(B270)</f>
        <v>5.71415E-005</v>
      </c>
      <c r="U270" s="160" t="n">
        <f aca="false">ABS(C270)</f>
        <v>0</v>
      </c>
      <c r="X270" s="160" t="n">
        <f aca="false">ABS(E270)</f>
        <v>0.323369</v>
      </c>
      <c r="Y270" s="160" t="n">
        <f aca="false">ABS(F270)</f>
        <v>0</v>
      </c>
      <c r="AB270" s="160" t="n">
        <f aca="false">ABS(H270)</f>
        <v>1.53756E-007</v>
      </c>
      <c r="AC270" s="160" t="n">
        <f aca="false">ABS(I270)</f>
        <v>0</v>
      </c>
      <c r="AF270" s="160" t="n">
        <f aca="false">ABS(K270)</f>
        <v>1.41008E-007</v>
      </c>
      <c r="AG270" s="160" t="n">
        <f aca="false">ABS(L270)</f>
        <v>0</v>
      </c>
      <c r="AJ270" s="160" t="n">
        <f aca="false">ABS(N270)</f>
        <v>3.18086E-007</v>
      </c>
      <c r="AK270" s="160" t="n">
        <f aca="false">ABS(O270)</f>
        <v>0</v>
      </c>
      <c r="AN270" s="160" t="n">
        <f aca="false">ABS(Q270)</f>
        <v>6.08191E-007</v>
      </c>
      <c r="AO270" s="160" t="n">
        <f aca="false">ABS(R270)</f>
        <v>0</v>
      </c>
    </row>
    <row r="271" customFormat="false" ht="12.75" hidden="false" customHeight="false" outlineLevel="0" collapsed="false">
      <c r="B271" s="161" t="n">
        <f aca="false">FRD_H!D1497</f>
        <v>-5.71424E-005</v>
      </c>
      <c r="C271" s="161" t="n">
        <f aca="false">FRD_H!E1497</f>
        <v>-3.27956E-012</v>
      </c>
      <c r="E271" s="161" t="n">
        <f aca="false">FRD_H!D2249</f>
        <v>-0.280253</v>
      </c>
      <c r="F271" s="161" t="n">
        <f aca="false">FRD_H!E2249</f>
        <v>2.33319E-009</v>
      </c>
      <c r="H271" s="161" t="n">
        <f aca="false">FRD_H!D3001</f>
        <v>1.51744E-007</v>
      </c>
      <c r="I271" s="161" t="n">
        <f aca="false">FRD_H!E3001</f>
        <v>-0.00240555</v>
      </c>
      <c r="K271" s="161" t="n">
        <f aca="false">FRD_H!D3753</f>
        <v>-1.39521E-007</v>
      </c>
      <c r="L271" s="161" t="n">
        <f aca="false">FRD_H!E3753</f>
        <v>0.00359621</v>
      </c>
      <c r="N271" s="161" t="n">
        <f aca="false">FRD_H!D4505</f>
        <v>-3.15561E-007</v>
      </c>
      <c r="O271" s="161" t="n">
        <f aca="false">FRD_H!E4505</f>
        <v>0.00544023</v>
      </c>
      <c r="P271" s="161"/>
      <c r="Q271" s="161" t="n">
        <f aca="false">FRD_H!D5257</f>
        <v>6.04627E-007</v>
      </c>
      <c r="R271" s="161" t="n">
        <f aca="false">FRD_H!E5257</f>
        <v>-0.00187855</v>
      </c>
      <c r="T271" s="160" t="n">
        <f aca="false">ABS(B271)</f>
        <v>5.71424E-005</v>
      </c>
      <c r="U271" s="160" t="n">
        <f aca="false">ABS(C271)</f>
        <v>3.27956E-012</v>
      </c>
      <c r="X271" s="160" t="n">
        <f aca="false">ABS(E271)</f>
        <v>0.280253</v>
      </c>
      <c r="Y271" s="160" t="n">
        <f aca="false">ABS(F271)</f>
        <v>2.33319E-009</v>
      </c>
      <c r="AB271" s="160" t="n">
        <f aca="false">ABS(H271)</f>
        <v>1.51744E-007</v>
      </c>
      <c r="AC271" s="160" t="n">
        <f aca="false">ABS(I271)</f>
        <v>0.00240555</v>
      </c>
      <c r="AF271" s="160" t="n">
        <f aca="false">ABS(K271)</f>
        <v>1.39521E-007</v>
      </c>
      <c r="AG271" s="160" t="n">
        <f aca="false">ABS(L271)</f>
        <v>0.00359621</v>
      </c>
      <c r="AJ271" s="160" t="n">
        <f aca="false">ABS(N271)</f>
        <v>3.15561E-007</v>
      </c>
      <c r="AK271" s="160" t="n">
        <f aca="false">ABS(O271)</f>
        <v>0.00544023</v>
      </c>
      <c r="AN271" s="160" t="n">
        <f aca="false">ABS(Q271)</f>
        <v>6.04627E-007</v>
      </c>
      <c r="AO271" s="160" t="n">
        <f aca="false">ABS(R271)</f>
        <v>0.00187855</v>
      </c>
    </row>
    <row r="272" customFormat="false" ht="12.75" hidden="false" customHeight="false" outlineLevel="0" collapsed="false">
      <c r="B272" s="161" t="n">
        <f aca="false">FRD_H!D1498</f>
        <v>-5.71429E-005</v>
      </c>
      <c r="C272" s="161" t="n">
        <f aca="false">FRD_H!E1498</f>
        <v>-4.81808E-012</v>
      </c>
      <c r="E272" s="161" t="n">
        <f aca="false">FRD_H!D2250</f>
        <v>-0.237137</v>
      </c>
      <c r="F272" s="161" t="n">
        <f aca="false">FRD_H!E2250</f>
        <v>-6.31647E-010</v>
      </c>
      <c r="H272" s="161" t="n">
        <f aca="false">FRD_H!D3002</f>
        <v>1.49823E-007</v>
      </c>
      <c r="I272" s="161" t="n">
        <f aca="false">FRD_H!E3002</f>
        <v>-0.0108499</v>
      </c>
      <c r="K272" s="161" t="n">
        <f aca="false">FRD_H!D3754</f>
        <v>-1.38118E-007</v>
      </c>
      <c r="L272" s="161" t="n">
        <f aca="false">FRD_H!E3754</f>
        <v>0.0113753</v>
      </c>
      <c r="N272" s="161" t="n">
        <f aca="false">FRD_H!D4506</f>
        <v>-3.13188E-007</v>
      </c>
      <c r="O272" s="161" t="n">
        <f aca="false">FRD_H!E4506</f>
        <v>0.0178203</v>
      </c>
      <c r="P272" s="161"/>
      <c r="Q272" s="161" t="n">
        <f aca="false">FRD_H!D5258</f>
        <v>6.0107E-007</v>
      </c>
      <c r="R272" s="161" t="n">
        <f aca="false">FRD_H!E5258</f>
        <v>-8.72255E-005</v>
      </c>
      <c r="T272" s="160" t="n">
        <f aca="false">ABS(B272)</f>
        <v>5.71429E-005</v>
      </c>
      <c r="U272" s="160" t="n">
        <f aca="false">ABS(C272)</f>
        <v>4.81808E-012</v>
      </c>
      <c r="X272" s="160" t="n">
        <f aca="false">ABS(E272)</f>
        <v>0.237137</v>
      </c>
      <c r="Y272" s="160" t="n">
        <f aca="false">ABS(F272)</f>
        <v>6.31647E-010</v>
      </c>
      <c r="AB272" s="160" t="n">
        <f aca="false">ABS(H272)</f>
        <v>1.49823E-007</v>
      </c>
      <c r="AC272" s="160" t="n">
        <f aca="false">ABS(I272)</f>
        <v>0.0108499</v>
      </c>
      <c r="AF272" s="160" t="n">
        <f aca="false">ABS(K272)</f>
        <v>1.38118E-007</v>
      </c>
      <c r="AG272" s="160" t="n">
        <f aca="false">ABS(L272)</f>
        <v>0.0113753</v>
      </c>
      <c r="AJ272" s="160" t="n">
        <f aca="false">ABS(N272)</f>
        <v>3.13188E-007</v>
      </c>
      <c r="AK272" s="160" t="n">
        <f aca="false">ABS(O272)</f>
        <v>0.0178203</v>
      </c>
      <c r="AN272" s="160" t="n">
        <f aca="false">ABS(Q272)</f>
        <v>6.0107E-007</v>
      </c>
      <c r="AO272" s="160" t="n">
        <f aca="false">ABS(R272)</f>
        <v>8.72255E-005</v>
      </c>
    </row>
    <row r="273" customFormat="false" ht="12.75" hidden="false" customHeight="false" outlineLevel="0" collapsed="false">
      <c r="B273" s="161" t="n">
        <f aca="false">FRD_H!D1499</f>
        <v>-5.7143E-005</v>
      </c>
      <c r="C273" s="161" t="n">
        <f aca="false">FRD_H!E1499</f>
        <v>-3.81752E-012</v>
      </c>
      <c r="E273" s="161" t="n">
        <f aca="false">FRD_H!D2251</f>
        <v>-0.194021</v>
      </c>
      <c r="F273" s="161" t="n">
        <f aca="false">FRD_H!E2251</f>
        <v>-2.79018E-009</v>
      </c>
      <c r="H273" s="161" t="n">
        <f aca="false">FRD_H!D3003</f>
        <v>1.47882E-007</v>
      </c>
      <c r="I273" s="161" t="n">
        <f aca="false">FRD_H!E3003</f>
        <v>-0.0231531</v>
      </c>
      <c r="K273" s="161" t="n">
        <f aca="false">FRD_H!D3755</f>
        <v>-1.36754E-007</v>
      </c>
      <c r="L273" s="161" t="n">
        <f aca="false">FRD_H!E3755</f>
        <v>0.0153342</v>
      </c>
      <c r="N273" s="161" t="n">
        <f aca="false">FRD_H!D4507</f>
        <v>-3.10858E-007</v>
      </c>
      <c r="O273" s="161" t="n">
        <f aca="false">FRD_H!E4507</f>
        <v>0.0242756</v>
      </c>
      <c r="P273" s="161"/>
      <c r="Q273" s="161" t="n">
        <f aca="false">FRD_H!D5259</f>
        <v>5.97537E-007</v>
      </c>
      <c r="R273" s="161" t="n">
        <f aca="false">FRD_H!E5259</f>
        <v>0.01236</v>
      </c>
      <c r="T273" s="160" t="n">
        <f aca="false">ABS(B273)</f>
        <v>5.7143E-005</v>
      </c>
      <c r="U273" s="160" t="n">
        <f aca="false">ABS(C273)</f>
        <v>3.81752E-012</v>
      </c>
      <c r="X273" s="160" t="n">
        <f aca="false">ABS(E273)</f>
        <v>0.194021</v>
      </c>
      <c r="Y273" s="160" t="n">
        <f aca="false">ABS(F273)</f>
        <v>2.79018E-009</v>
      </c>
      <c r="AB273" s="160" t="n">
        <f aca="false">ABS(H273)</f>
        <v>1.47882E-007</v>
      </c>
      <c r="AC273" s="160" t="n">
        <f aca="false">ABS(I273)</f>
        <v>0.0231531</v>
      </c>
      <c r="AF273" s="160" t="n">
        <f aca="false">ABS(K273)</f>
        <v>1.36754E-007</v>
      </c>
      <c r="AG273" s="160" t="n">
        <f aca="false">ABS(L273)</f>
        <v>0.0153342</v>
      </c>
      <c r="AJ273" s="160" t="n">
        <f aca="false">ABS(N273)</f>
        <v>3.10858E-007</v>
      </c>
      <c r="AK273" s="160" t="n">
        <f aca="false">ABS(O273)</f>
        <v>0.0242756</v>
      </c>
      <c r="AN273" s="160" t="n">
        <f aca="false">ABS(Q273)</f>
        <v>5.97537E-007</v>
      </c>
      <c r="AO273" s="160" t="n">
        <f aca="false">ABS(R273)</f>
        <v>0.01236</v>
      </c>
    </row>
    <row r="274" customFormat="false" ht="12.75" hidden="false" customHeight="false" outlineLevel="0" collapsed="false">
      <c r="B274" s="161" t="n">
        <f aca="false">FRD_H!D1500</f>
        <v>-5.71429E-005</v>
      </c>
      <c r="C274" s="161" t="n">
        <f aca="false">FRD_H!E1500</f>
        <v>-3.13308E-012</v>
      </c>
      <c r="E274" s="161" t="n">
        <f aca="false">FRD_H!D2252</f>
        <v>-0.150905</v>
      </c>
      <c r="F274" s="161" t="n">
        <f aca="false">FRD_H!E2252</f>
        <v>-1.91316E-009</v>
      </c>
      <c r="H274" s="161" t="n">
        <f aca="false">FRD_H!D3004</f>
        <v>1.45981E-007</v>
      </c>
      <c r="I274" s="161" t="n">
        <f aca="false">FRD_H!E3004</f>
        <v>-0.0337757</v>
      </c>
      <c r="K274" s="161" t="n">
        <f aca="false">FRD_H!D3756</f>
        <v>-1.35495E-007</v>
      </c>
      <c r="L274" s="161" t="n">
        <f aca="false">FRD_H!E3756</f>
        <v>0.00940186</v>
      </c>
      <c r="N274" s="161" t="n">
        <f aca="false">FRD_H!D4508</f>
        <v>-3.08627E-007</v>
      </c>
      <c r="O274" s="161" t="n">
        <f aca="false">FRD_H!E4508</f>
        <v>0.0171708</v>
      </c>
      <c r="P274" s="161"/>
      <c r="Q274" s="161" t="n">
        <f aca="false">FRD_H!D5260</f>
        <v>5.9402E-007</v>
      </c>
      <c r="R274" s="161" t="n">
        <f aca="false">FRD_H!E5260</f>
        <v>0.0291919</v>
      </c>
      <c r="T274" s="160" t="n">
        <f aca="false">ABS(B274)</f>
        <v>5.71429E-005</v>
      </c>
      <c r="U274" s="160" t="n">
        <f aca="false">ABS(C274)</f>
        <v>3.13308E-012</v>
      </c>
      <c r="X274" s="160" t="n">
        <f aca="false">ABS(E274)</f>
        <v>0.150905</v>
      </c>
      <c r="Y274" s="160" t="n">
        <f aca="false">ABS(F274)</f>
        <v>1.91316E-009</v>
      </c>
      <c r="AB274" s="160" t="n">
        <f aca="false">ABS(H274)</f>
        <v>1.45981E-007</v>
      </c>
      <c r="AC274" s="160" t="n">
        <f aca="false">ABS(I274)</f>
        <v>0.0337757</v>
      </c>
      <c r="AF274" s="160" t="n">
        <f aca="false">ABS(K274)</f>
        <v>1.35495E-007</v>
      </c>
      <c r="AG274" s="160" t="n">
        <f aca="false">ABS(L274)</f>
        <v>0.00940186</v>
      </c>
      <c r="AJ274" s="160" t="n">
        <f aca="false">ABS(N274)</f>
        <v>3.08627E-007</v>
      </c>
      <c r="AK274" s="160" t="n">
        <f aca="false">ABS(O274)</f>
        <v>0.0171708</v>
      </c>
      <c r="AN274" s="160" t="n">
        <f aca="false">ABS(Q274)</f>
        <v>5.9402E-007</v>
      </c>
      <c r="AO274" s="160" t="n">
        <f aca="false">ABS(R274)</f>
        <v>0.0291919</v>
      </c>
    </row>
    <row r="275" customFormat="false" ht="12.75" hidden="false" customHeight="false" outlineLevel="0" collapsed="false">
      <c r="B275" s="161" t="n">
        <f aca="false">FRD_H!D1501</f>
        <v>-5.71428E-005</v>
      </c>
      <c r="C275" s="161" t="n">
        <f aca="false">FRD_H!E1501</f>
        <v>-2.48987E-012</v>
      </c>
      <c r="E275" s="161" t="n">
        <f aca="false">FRD_H!D2253</f>
        <v>-0.10779</v>
      </c>
      <c r="F275" s="161" t="n">
        <f aca="false">FRD_H!E2253</f>
        <v>3.83136E-010</v>
      </c>
      <c r="H275" s="161" t="n">
        <f aca="false">FRD_H!D3005</f>
        <v>1.44177E-007</v>
      </c>
      <c r="I275" s="161" t="n">
        <f aca="false">FRD_H!E3005</f>
        <v>-0.0366615</v>
      </c>
      <c r="K275" s="161" t="n">
        <f aca="false">FRD_H!D3757</f>
        <v>-1.34337E-007</v>
      </c>
      <c r="L275" s="161" t="n">
        <f aca="false">FRD_H!E3757</f>
        <v>-0.00634028</v>
      </c>
      <c r="N275" s="161" t="n">
        <f aca="false">FRD_H!D4509</f>
        <v>-3.06441E-007</v>
      </c>
      <c r="O275" s="161" t="n">
        <f aca="false">FRD_H!E4509</f>
        <v>0.00218908</v>
      </c>
      <c r="P275" s="161"/>
      <c r="Q275" s="161" t="n">
        <f aca="false">FRD_H!D5261</f>
        <v>5.90457E-007</v>
      </c>
      <c r="R275" s="161" t="n">
        <f aca="false">FRD_H!E5261</f>
        <v>0.0378141</v>
      </c>
      <c r="T275" s="160" t="n">
        <f aca="false">ABS(B275)</f>
        <v>5.71428E-005</v>
      </c>
      <c r="U275" s="160" t="n">
        <f aca="false">ABS(C275)</f>
        <v>2.48987E-012</v>
      </c>
      <c r="X275" s="160" t="n">
        <f aca="false">ABS(E275)</f>
        <v>0.10779</v>
      </c>
      <c r="Y275" s="160" t="n">
        <f aca="false">ABS(F275)</f>
        <v>3.83136E-010</v>
      </c>
      <c r="AB275" s="160" t="n">
        <f aca="false">ABS(H275)</f>
        <v>1.44177E-007</v>
      </c>
      <c r="AC275" s="160" t="n">
        <f aca="false">ABS(I275)</f>
        <v>0.0366615</v>
      </c>
      <c r="AF275" s="160" t="n">
        <f aca="false">ABS(K275)</f>
        <v>1.34337E-007</v>
      </c>
      <c r="AG275" s="160" t="n">
        <f aca="false">ABS(L275)</f>
        <v>0.00634028</v>
      </c>
      <c r="AJ275" s="160" t="n">
        <f aca="false">ABS(N275)</f>
        <v>3.06441E-007</v>
      </c>
      <c r="AK275" s="160" t="n">
        <f aca="false">ABS(O275)</f>
        <v>0.00218908</v>
      </c>
      <c r="AN275" s="160" t="n">
        <f aca="false">ABS(Q275)</f>
        <v>5.90457E-007</v>
      </c>
      <c r="AO275" s="160" t="n">
        <f aca="false">ABS(R275)</f>
        <v>0.0378141</v>
      </c>
    </row>
    <row r="276" customFormat="false" ht="12.75" hidden="false" customHeight="false" outlineLevel="0" collapsed="false">
      <c r="B276" s="161" t="n">
        <f aca="false">FRD_H!D1502</f>
        <v>-5.71427E-005</v>
      </c>
      <c r="C276" s="161" t="n">
        <f aca="false">FRD_H!E1502</f>
        <v>-2.0472E-012</v>
      </c>
      <c r="E276" s="161" t="n">
        <f aca="false">FRD_H!D2254</f>
        <v>-0.064674</v>
      </c>
      <c r="F276" s="161" t="n">
        <f aca="false">FRD_H!E2254</f>
        <v>7.71875E-010</v>
      </c>
      <c r="H276" s="161" t="n">
        <f aca="false">FRD_H!D3006</f>
        <v>1.42514E-007</v>
      </c>
      <c r="I276" s="161" t="n">
        <f aca="false">FRD_H!E3006</f>
        <v>-0.0285085</v>
      </c>
      <c r="K276" s="161" t="n">
        <f aca="false">FRD_H!D3758</f>
        <v>-1.33199E-007</v>
      </c>
      <c r="L276" s="161" t="n">
        <f aca="false">FRD_H!E3758</f>
        <v>-0.0253161</v>
      </c>
      <c r="N276" s="161" t="n">
        <f aca="false">FRD_H!D4510</f>
        <v>-3.04234E-007</v>
      </c>
      <c r="O276" s="161" t="n">
        <f aca="false">FRD_H!E4510</f>
        <v>-0.00747532</v>
      </c>
      <c r="P276" s="161"/>
      <c r="Q276" s="161" t="n">
        <f aca="false">FRD_H!D5262</f>
        <v>5.86789E-007</v>
      </c>
      <c r="R276" s="161" t="n">
        <f aca="false">FRD_H!E5262</f>
        <v>0.0339685</v>
      </c>
      <c r="T276" s="160" t="n">
        <f aca="false">ABS(B276)</f>
        <v>5.71427E-005</v>
      </c>
      <c r="U276" s="160" t="n">
        <f aca="false">ABS(C276)</f>
        <v>2.0472E-012</v>
      </c>
      <c r="X276" s="160" t="n">
        <f aca="false">ABS(E276)</f>
        <v>0.064674</v>
      </c>
      <c r="Y276" s="160" t="n">
        <f aca="false">ABS(F276)</f>
        <v>7.71875E-010</v>
      </c>
      <c r="AB276" s="160" t="n">
        <f aca="false">ABS(H276)</f>
        <v>1.42514E-007</v>
      </c>
      <c r="AC276" s="160" t="n">
        <f aca="false">ABS(I276)</f>
        <v>0.0285085</v>
      </c>
      <c r="AF276" s="160" t="n">
        <f aca="false">ABS(K276)</f>
        <v>1.33199E-007</v>
      </c>
      <c r="AG276" s="160" t="n">
        <f aca="false">ABS(L276)</f>
        <v>0.0253161</v>
      </c>
      <c r="AJ276" s="160" t="n">
        <f aca="false">ABS(N276)</f>
        <v>3.04234E-007</v>
      </c>
      <c r="AK276" s="160" t="n">
        <f aca="false">ABS(O276)</f>
        <v>0.00747532</v>
      </c>
      <c r="AN276" s="160" t="n">
        <f aca="false">ABS(Q276)</f>
        <v>5.86789E-007</v>
      </c>
      <c r="AO276" s="160" t="n">
        <f aca="false">ABS(R276)</f>
        <v>0.0339685</v>
      </c>
    </row>
    <row r="277" customFormat="false" ht="12.75" hidden="false" customHeight="false" outlineLevel="0" collapsed="false">
      <c r="B277" s="161" t="n">
        <f aca="false">FRD_H!D1503</f>
        <v>-5.71427E-005</v>
      </c>
      <c r="C277" s="161" t="n">
        <f aca="false">FRD_H!E1503</f>
        <v>-1.81219E-012</v>
      </c>
      <c r="E277" s="161" t="n">
        <f aca="false">FRD_H!D2255</f>
        <v>-0.0215583</v>
      </c>
      <c r="F277" s="161" t="n">
        <f aca="false">FRD_H!E2255</f>
        <v>5.99185E-010</v>
      </c>
      <c r="H277" s="161" t="n">
        <f aca="false">FRD_H!D3007</f>
        <v>1.40967E-007</v>
      </c>
      <c r="I277" s="161" t="n">
        <f aca="false">FRD_H!E3007</f>
        <v>-0.0107635</v>
      </c>
      <c r="K277" s="161" t="n">
        <f aca="false">FRD_H!D3759</f>
        <v>-1.31989E-007</v>
      </c>
      <c r="L277" s="161" t="n">
        <f aca="false">FRD_H!E3759</f>
        <v>-0.0381423</v>
      </c>
      <c r="N277" s="161" t="n">
        <f aca="false">FRD_H!D4511</f>
        <v>-3.01942E-007</v>
      </c>
      <c r="O277" s="161" t="n">
        <f aca="false">FRD_H!E4511</f>
        <v>-0.00463296</v>
      </c>
      <c r="P277" s="161"/>
      <c r="Q277" s="161" t="n">
        <f aca="false">FRD_H!D5263</f>
        <v>5.83108E-007</v>
      </c>
      <c r="R277" s="161" t="n">
        <f aca="false">FRD_H!E5263</f>
        <v>0.026483</v>
      </c>
      <c r="T277" s="160" t="n">
        <f aca="false">ABS(B277)</f>
        <v>5.71427E-005</v>
      </c>
      <c r="U277" s="160" t="n">
        <f aca="false">ABS(C277)</f>
        <v>1.81219E-012</v>
      </c>
      <c r="X277" s="160" t="n">
        <f aca="false">ABS(E277)</f>
        <v>0.0215583</v>
      </c>
      <c r="Y277" s="160" t="n">
        <f aca="false">ABS(F277)</f>
        <v>5.99185E-010</v>
      </c>
      <c r="AB277" s="160" t="n">
        <f aca="false">ABS(H277)</f>
        <v>1.40967E-007</v>
      </c>
      <c r="AC277" s="160" t="n">
        <f aca="false">ABS(I277)</f>
        <v>0.0107635</v>
      </c>
      <c r="AF277" s="160" t="n">
        <f aca="false">ABS(K277)</f>
        <v>1.31989E-007</v>
      </c>
      <c r="AG277" s="160" t="n">
        <f aca="false">ABS(L277)</f>
        <v>0.0381423</v>
      </c>
      <c r="AJ277" s="160" t="n">
        <f aca="false">ABS(N277)</f>
        <v>3.01942E-007</v>
      </c>
      <c r="AK277" s="160" t="n">
        <f aca="false">ABS(O277)</f>
        <v>0.00463296</v>
      </c>
      <c r="AN277" s="160" t="n">
        <f aca="false">ABS(Q277)</f>
        <v>5.83108E-007</v>
      </c>
      <c r="AO277" s="160" t="n">
        <f aca="false">ABS(R277)</f>
        <v>0.026483</v>
      </c>
    </row>
    <row r="278" customFormat="false" ht="12.75" hidden="false" customHeight="false" outlineLevel="0" collapsed="false">
      <c r="B278" s="161" t="n">
        <f aca="false">FRD_H!D1504</f>
        <v>-5.71427E-005</v>
      </c>
      <c r="C278" s="161" t="n">
        <f aca="false">FRD_H!E1504</f>
        <v>-1.80279E-012</v>
      </c>
      <c r="E278" s="161" t="n">
        <f aca="false">FRD_H!D2256</f>
        <v>0.0215575</v>
      </c>
      <c r="F278" s="161" t="n">
        <f aca="false">FRD_H!E2256</f>
        <v>-1.61861E-010</v>
      </c>
      <c r="H278" s="161" t="n">
        <f aca="false">FRD_H!D3008</f>
        <v>1.39465E-007</v>
      </c>
      <c r="I278" s="161" t="n">
        <f aca="false">FRD_H!E3008</f>
        <v>0.0107635</v>
      </c>
      <c r="K278" s="161" t="n">
        <f aca="false">FRD_H!D3760</f>
        <v>-1.30631E-007</v>
      </c>
      <c r="L278" s="161" t="n">
        <f aca="false">FRD_H!E3760</f>
        <v>-0.0381423</v>
      </c>
      <c r="N278" s="161" t="n">
        <f aca="false">FRD_H!D4512</f>
        <v>-2.9961E-007</v>
      </c>
      <c r="O278" s="161" t="n">
        <f aca="false">FRD_H!E4512</f>
        <v>0.00463259</v>
      </c>
      <c r="P278" s="161"/>
      <c r="Q278" s="161" t="n">
        <f aca="false">FRD_H!D5264</f>
        <v>5.79446E-007</v>
      </c>
      <c r="R278" s="161" t="n">
        <f aca="false">FRD_H!E5264</f>
        <v>0.026483</v>
      </c>
      <c r="T278" s="160" t="n">
        <f aca="false">ABS(B278)</f>
        <v>5.71427E-005</v>
      </c>
      <c r="U278" s="160" t="n">
        <f aca="false">ABS(C278)</f>
        <v>1.80279E-012</v>
      </c>
      <c r="X278" s="160" t="n">
        <f aca="false">ABS(E278)</f>
        <v>0.0215575</v>
      </c>
      <c r="Y278" s="160" t="n">
        <f aca="false">ABS(F278)</f>
        <v>1.61861E-010</v>
      </c>
      <c r="AB278" s="160" t="n">
        <f aca="false">ABS(H278)</f>
        <v>1.39465E-007</v>
      </c>
      <c r="AC278" s="160" t="n">
        <f aca="false">ABS(I278)</f>
        <v>0.0107635</v>
      </c>
      <c r="AF278" s="160" t="n">
        <f aca="false">ABS(K278)</f>
        <v>1.30631E-007</v>
      </c>
      <c r="AG278" s="160" t="n">
        <f aca="false">ABS(L278)</f>
        <v>0.0381423</v>
      </c>
      <c r="AJ278" s="160" t="n">
        <f aca="false">ABS(N278)</f>
        <v>2.9961E-007</v>
      </c>
      <c r="AK278" s="160" t="n">
        <f aca="false">ABS(O278)</f>
        <v>0.00463259</v>
      </c>
      <c r="AN278" s="160" t="n">
        <f aca="false">ABS(Q278)</f>
        <v>5.79446E-007</v>
      </c>
      <c r="AO278" s="160" t="n">
        <f aca="false">ABS(R278)</f>
        <v>0.026483</v>
      </c>
    </row>
    <row r="279" customFormat="false" ht="12.75" hidden="false" customHeight="false" outlineLevel="0" collapsed="false">
      <c r="B279" s="161" t="n">
        <f aca="false">FRD_H!D1505</f>
        <v>-5.71427E-005</v>
      </c>
      <c r="C279" s="161" t="n">
        <f aca="false">FRD_H!E1505</f>
        <v>-2.02174E-012</v>
      </c>
      <c r="E279" s="161" t="n">
        <f aca="false">FRD_H!D2257</f>
        <v>0.0646732</v>
      </c>
      <c r="F279" s="161" t="n">
        <f aca="false">FRD_H!E2257</f>
        <v>5.51938E-010</v>
      </c>
      <c r="H279" s="161" t="n">
        <f aca="false">FRD_H!D3009</f>
        <v>1.37919E-007</v>
      </c>
      <c r="I279" s="161" t="n">
        <f aca="false">FRD_H!E3009</f>
        <v>0.0285085</v>
      </c>
      <c r="K279" s="161" t="n">
        <f aca="false">FRD_H!D3761</f>
        <v>-1.29123E-007</v>
      </c>
      <c r="L279" s="161" t="n">
        <f aca="false">FRD_H!E3761</f>
        <v>-0.0253161</v>
      </c>
      <c r="N279" s="161" t="n">
        <f aca="false">FRD_H!D4513</f>
        <v>-2.97322E-007</v>
      </c>
      <c r="O279" s="161" t="n">
        <f aca="false">FRD_H!E4513</f>
        <v>0.00747495</v>
      </c>
      <c r="P279" s="161"/>
      <c r="Q279" s="161" t="n">
        <f aca="false">FRD_H!D5265</f>
        <v>5.75795E-007</v>
      </c>
      <c r="R279" s="161" t="n">
        <f aca="false">FRD_H!E5265</f>
        <v>0.0339685</v>
      </c>
      <c r="T279" s="160" t="n">
        <f aca="false">ABS(B279)</f>
        <v>5.71427E-005</v>
      </c>
      <c r="U279" s="160" t="n">
        <f aca="false">ABS(C279)</f>
        <v>2.02174E-012</v>
      </c>
      <c r="X279" s="160" t="n">
        <f aca="false">ABS(E279)</f>
        <v>0.0646732</v>
      </c>
      <c r="Y279" s="160" t="n">
        <f aca="false">ABS(F279)</f>
        <v>5.51938E-010</v>
      </c>
      <c r="AB279" s="160" t="n">
        <f aca="false">ABS(H279)</f>
        <v>1.37919E-007</v>
      </c>
      <c r="AC279" s="160" t="n">
        <f aca="false">ABS(I279)</f>
        <v>0.0285085</v>
      </c>
      <c r="AF279" s="160" t="n">
        <f aca="false">ABS(K279)</f>
        <v>1.29123E-007</v>
      </c>
      <c r="AG279" s="160" t="n">
        <f aca="false">ABS(L279)</f>
        <v>0.0253161</v>
      </c>
      <c r="AJ279" s="160" t="n">
        <f aca="false">ABS(N279)</f>
        <v>2.97322E-007</v>
      </c>
      <c r="AK279" s="160" t="n">
        <f aca="false">ABS(O279)</f>
        <v>0.00747495</v>
      </c>
      <c r="AN279" s="160" t="n">
        <f aca="false">ABS(Q279)</f>
        <v>5.75795E-007</v>
      </c>
      <c r="AO279" s="160" t="n">
        <f aca="false">ABS(R279)</f>
        <v>0.0339685</v>
      </c>
    </row>
    <row r="280" customFormat="false" ht="12.75" hidden="false" customHeight="false" outlineLevel="0" collapsed="false">
      <c r="B280" s="161" t="n">
        <f aca="false">FRD_H!D1506</f>
        <v>-5.71428E-005</v>
      </c>
      <c r="C280" s="161" t="n">
        <f aca="false">FRD_H!E1506</f>
        <v>-2.4559E-012</v>
      </c>
      <c r="E280" s="161" t="n">
        <f aca="false">FRD_H!D2258</f>
        <v>0.107789</v>
      </c>
      <c r="F280" s="161" t="n">
        <f aca="false">FRD_H!E2258</f>
        <v>2.39751E-009</v>
      </c>
      <c r="H280" s="161" t="n">
        <f aca="false">FRD_H!D3010</f>
        <v>1.36256E-007</v>
      </c>
      <c r="I280" s="161" t="n">
        <f aca="false">FRD_H!E3010</f>
        <v>0.0366614</v>
      </c>
      <c r="K280" s="161" t="n">
        <f aca="false">FRD_H!D3762</f>
        <v>-1.27539E-007</v>
      </c>
      <c r="L280" s="161" t="n">
        <f aca="false">FRD_H!E3762</f>
        <v>-0.00634029</v>
      </c>
      <c r="N280" s="161" t="n">
        <f aca="false">FRD_H!D4514</f>
        <v>-2.9511E-007</v>
      </c>
      <c r="O280" s="161" t="n">
        <f aca="false">FRD_H!E4514</f>
        <v>-0.00218943</v>
      </c>
      <c r="P280" s="161"/>
      <c r="Q280" s="161" t="n">
        <f aca="false">FRD_H!D5266</f>
        <v>5.72112E-007</v>
      </c>
      <c r="R280" s="161" t="n">
        <f aca="false">FRD_H!E5266</f>
        <v>0.0378141</v>
      </c>
      <c r="T280" s="160" t="n">
        <f aca="false">ABS(B280)</f>
        <v>5.71428E-005</v>
      </c>
      <c r="U280" s="160" t="n">
        <f aca="false">ABS(C280)</f>
        <v>2.4559E-012</v>
      </c>
      <c r="X280" s="160" t="n">
        <f aca="false">ABS(E280)</f>
        <v>0.107789</v>
      </c>
      <c r="Y280" s="160" t="n">
        <f aca="false">ABS(F280)</f>
        <v>2.39751E-009</v>
      </c>
      <c r="AB280" s="160" t="n">
        <f aca="false">ABS(H280)</f>
        <v>1.36256E-007</v>
      </c>
      <c r="AC280" s="160" t="n">
        <f aca="false">ABS(I280)</f>
        <v>0.0366614</v>
      </c>
      <c r="AF280" s="160" t="n">
        <f aca="false">ABS(K280)</f>
        <v>1.27539E-007</v>
      </c>
      <c r="AG280" s="160" t="n">
        <f aca="false">ABS(L280)</f>
        <v>0.00634029</v>
      </c>
      <c r="AJ280" s="160" t="n">
        <f aca="false">ABS(N280)</f>
        <v>2.9511E-007</v>
      </c>
      <c r="AK280" s="160" t="n">
        <f aca="false">ABS(O280)</f>
        <v>0.00218943</v>
      </c>
      <c r="AN280" s="160" t="n">
        <f aca="false">ABS(Q280)</f>
        <v>5.72112E-007</v>
      </c>
      <c r="AO280" s="160" t="n">
        <f aca="false">ABS(R280)</f>
        <v>0.0378141</v>
      </c>
    </row>
    <row r="281" customFormat="false" ht="12.75" hidden="false" customHeight="false" outlineLevel="0" collapsed="false">
      <c r="B281" s="161" t="n">
        <f aca="false">FRD_H!D1507</f>
        <v>-5.71429E-005</v>
      </c>
      <c r="C281" s="161" t="n">
        <f aca="false">FRD_H!E1507</f>
        <v>-3.0994E-012</v>
      </c>
      <c r="E281" s="161" t="n">
        <f aca="false">FRD_H!D2259</f>
        <v>0.150905</v>
      </c>
      <c r="F281" s="161" t="n">
        <f aca="false">FRD_H!E2259</f>
        <v>2.64925E-009</v>
      </c>
      <c r="H281" s="161" t="n">
        <f aca="false">FRD_H!D3011</f>
        <v>1.34456E-007</v>
      </c>
      <c r="I281" s="161" t="n">
        <f aca="false">FRD_H!E3011</f>
        <v>0.0337757</v>
      </c>
      <c r="K281" s="161" t="n">
        <f aca="false">FRD_H!D3763</f>
        <v>-1.25981E-007</v>
      </c>
      <c r="L281" s="161" t="n">
        <f aca="false">FRD_H!E3763</f>
        <v>0.00940185</v>
      </c>
      <c r="N281" s="161" t="n">
        <f aca="false">FRD_H!D4515</f>
        <v>-2.92929E-007</v>
      </c>
      <c r="O281" s="161" t="n">
        <f aca="false">FRD_H!E4515</f>
        <v>-0.0171711</v>
      </c>
      <c r="P281" s="161"/>
      <c r="Q281" s="161" t="n">
        <f aca="false">FRD_H!D5267</f>
        <v>5.68351E-007</v>
      </c>
      <c r="R281" s="161" t="n">
        <f aca="false">FRD_H!E5267</f>
        <v>0.0291919</v>
      </c>
      <c r="T281" s="160" t="n">
        <f aca="false">ABS(B281)</f>
        <v>5.71429E-005</v>
      </c>
      <c r="U281" s="160" t="n">
        <f aca="false">ABS(C281)</f>
        <v>3.0994E-012</v>
      </c>
      <c r="X281" s="160" t="n">
        <f aca="false">ABS(E281)</f>
        <v>0.150905</v>
      </c>
      <c r="Y281" s="160" t="n">
        <f aca="false">ABS(F281)</f>
        <v>2.64925E-009</v>
      </c>
      <c r="AB281" s="160" t="n">
        <f aca="false">ABS(H281)</f>
        <v>1.34456E-007</v>
      </c>
      <c r="AC281" s="160" t="n">
        <f aca="false">ABS(I281)</f>
        <v>0.0337757</v>
      </c>
      <c r="AF281" s="160" t="n">
        <f aca="false">ABS(K281)</f>
        <v>1.25981E-007</v>
      </c>
      <c r="AG281" s="160" t="n">
        <f aca="false">ABS(L281)</f>
        <v>0.00940185</v>
      </c>
      <c r="AJ281" s="160" t="n">
        <f aca="false">ABS(N281)</f>
        <v>2.92929E-007</v>
      </c>
      <c r="AK281" s="160" t="n">
        <f aca="false">ABS(O281)</f>
        <v>0.0171711</v>
      </c>
      <c r="AN281" s="160" t="n">
        <f aca="false">ABS(Q281)</f>
        <v>5.68351E-007</v>
      </c>
      <c r="AO281" s="160" t="n">
        <f aca="false">ABS(R281)</f>
        <v>0.0291919</v>
      </c>
    </row>
    <row r="282" customFormat="false" ht="12.75" hidden="false" customHeight="false" outlineLevel="0" collapsed="false">
      <c r="B282" s="161" t="n">
        <f aca="false">FRD_H!D1508</f>
        <v>-5.7143E-005</v>
      </c>
      <c r="C282" s="161" t="n">
        <f aca="false">FRD_H!E1508</f>
        <v>-3.79092E-012</v>
      </c>
      <c r="E282" s="161" t="n">
        <f aca="false">FRD_H!D2260</f>
        <v>0.19402</v>
      </c>
      <c r="F282" s="161" t="n">
        <f aca="false">FRD_H!E2260</f>
        <v>-1.53132E-009</v>
      </c>
      <c r="H282" s="161" t="n">
        <f aca="false">FRD_H!D3012</f>
        <v>1.32553E-007</v>
      </c>
      <c r="I282" s="161" t="n">
        <f aca="false">FRD_H!E3012</f>
        <v>0.0231532</v>
      </c>
      <c r="K282" s="161" t="n">
        <f aca="false">FRD_H!D3764</f>
        <v>-1.24524E-007</v>
      </c>
      <c r="L282" s="161" t="n">
        <f aca="false">FRD_H!E3764</f>
        <v>0.0153342</v>
      </c>
      <c r="N282" s="161" t="n">
        <f aca="false">FRD_H!D4516</f>
        <v>-2.90692E-007</v>
      </c>
      <c r="O282" s="161" t="n">
        <f aca="false">FRD_H!E4516</f>
        <v>-0.0242758</v>
      </c>
      <c r="P282" s="161"/>
      <c r="Q282" s="161" t="n">
        <f aca="false">FRD_H!D5268</f>
        <v>5.64544E-007</v>
      </c>
      <c r="R282" s="161" t="n">
        <f aca="false">FRD_H!E5268</f>
        <v>0.0123599</v>
      </c>
      <c r="T282" s="160" t="n">
        <f aca="false">ABS(B282)</f>
        <v>5.7143E-005</v>
      </c>
      <c r="U282" s="160" t="n">
        <f aca="false">ABS(C282)</f>
        <v>3.79092E-012</v>
      </c>
      <c r="X282" s="160" t="n">
        <f aca="false">ABS(E282)</f>
        <v>0.19402</v>
      </c>
      <c r="Y282" s="160" t="n">
        <f aca="false">ABS(F282)</f>
        <v>1.53132E-009</v>
      </c>
      <c r="AB282" s="160" t="n">
        <f aca="false">ABS(H282)</f>
        <v>1.32553E-007</v>
      </c>
      <c r="AC282" s="160" t="n">
        <f aca="false">ABS(I282)</f>
        <v>0.0231532</v>
      </c>
      <c r="AF282" s="160" t="n">
        <f aca="false">ABS(K282)</f>
        <v>1.24524E-007</v>
      </c>
      <c r="AG282" s="160" t="n">
        <f aca="false">ABS(L282)</f>
        <v>0.0153342</v>
      </c>
      <c r="AJ282" s="160" t="n">
        <f aca="false">ABS(N282)</f>
        <v>2.90692E-007</v>
      </c>
      <c r="AK282" s="160" t="n">
        <f aca="false">ABS(O282)</f>
        <v>0.0242758</v>
      </c>
      <c r="AN282" s="160" t="n">
        <f aca="false">ABS(Q282)</f>
        <v>5.64544E-007</v>
      </c>
      <c r="AO282" s="160" t="n">
        <f aca="false">ABS(R282)</f>
        <v>0.0123599</v>
      </c>
    </row>
    <row r="283" customFormat="false" ht="12.75" hidden="false" customHeight="false" outlineLevel="0" collapsed="false">
      <c r="B283" s="161" t="n">
        <f aca="false">FRD_H!D1509</f>
        <v>-5.71429E-005</v>
      </c>
      <c r="C283" s="161" t="n">
        <f aca="false">FRD_H!E1509</f>
        <v>-4.80695E-012</v>
      </c>
      <c r="E283" s="161" t="n">
        <f aca="false">FRD_H!D2261</f>
        <v>0.237136</v>
      </c>
      <c r="F283" s="161" t="n">
        <f aca="false">FRD_H!E2261</f>
        <v>-2.54994E-009</v>
      </c>
      <c r="H283" s="161" t="n">
        <f aca="false">FRD_H!D3013</f>
        <v>1.30616E-007</v>
      </c>
      <c r="I283" s="161" t="n">
        <f aca="false">FRD_H!E3013</f>
        <v>0.01085</v>
      </c>
      <c r="K283" s="161" t="n">
        <f aca="false">FRD_H!D3765</f>
        <v>-1.23167E-007</v>
      </c>
      <c r="L283" s="161" t="n">
        <f aca="false">FRD_H!E3765</f>
        <v>0.0113753</v>
      </c>
      <c r="N283" s="161" t="n">
        <f aca="false">FRD_H!D4517</f>
        <v>-2.88371E-007</v>
      </c>
      <c r="O283" s="161" t="n">
        <f aca="false">FRD_H!E4517</f>
        <v>-0.0178204</v>
      </c>
      <c r="P283" s="161"/>
      <c r="Q283" s="161" t="n">
        <f aca="false">FRD_H!D5269</f>
        <v>5.60732E-007</v>
      </c>
      <c r="R283" s="161" t="n">
        <f aca="false">FRD_H!E5269</f>
        <v>-8.7316E-005</v>
      </c>
      <c r="T283" s="160" t="n">
        <f aca="false">ABS(B283)</f>
        <v>5.71429E-005</v>
      </c>
      <c r="U283" s="160" t="n">
        <f aca="false">ABS(C283)</f>
        <v>4.80695E-012</v>
      </c>
      <c r="X283" s="160" t="n">
        <f aca="false">ABS(E283)</f>
        <v>0.237136</v>
      </c>
      <c r="Y283" s="160" t="n">
        <f aca="false">ABS(F283)</f>
        <v>2.54994E-009</v>
      </c>
      <c r="AB283" s="160" t="n">
        <f aca="false">ABS(H283)</f>
        <v>1.30616E-007</v>
      </c>
      <c r="AC283" s="160" t="n">
        <f aca="false">ABS(I283)</f>
        <v>0.01085</v>
      </c>
      <c r="AF283" s="160" t="n">
        <f aca="false">ABS(K283)</f>
        <v>1.23167E-007</v>
      </c>
      <c r="AG283" s="160" t="n">
        <f aca="false">ABS(L283)</f>
        <v>0.0113753</v>
      </c>
      <c r="AJ283" s="160" t="n">
        <f aca="false">ABS(N283)</f>
        <v>2.88371E-007</v>
      </c>
      <c r="AK283" s="160" t="n">
        <f aca="false">ABS(O283)</f>
        <v>0.0178204</v>
      </c>
      <c r="AN283" s="160" t="n">
        <f aca="false">ABS(Q283)</f>
        <v>5.60732E-007</v>
      </c>
      <c r="AO283" s="160" t="n">
        <f aca="false">ABS(R283)</f>
        <v>8.7316E-005</v>
      </c>
    </row>
    <row r="284" customFormat="false" ht="12.75" hidden="false" customHeight="false" outlineLevel="0" collapsed="false">
      <c r="B284" s="161" t="n">
        <f aca="false">FRD_H!D1510</f>
        <v>-5.71425E-005</v>
      </c>
      <c r="C284" s="161" t="n">
        <f aca="false">FRD_H!E1510</f>
        <v>-3.27969E-012</v>
      </c>
      <c r="E284" s="161" t="n">
        <f aca="false">FRD_H!D2262</f>
        <v>0.280252</v>
      </c>
      <c r="F284" s="161" t="n">
        <f aca="false">FRD_H!E2262</f>
        <v>-1.52708E-009</v>
      </c>
      <c r="H284" s="161" t="n">
        <f aca="false">FRD_H!D3014</f>
        <v>1.28699E-007</v>
      </c>
      <c r="I284" s="161" t="n">
        <f aca="false">FRD_H!E3014</f>
        <v>0.00240557</v>
      </c>
      <c r="K284" s="161" t="n">
        <f aca="false">FRD_H!D3766</f>
        <v>-1.21854E-007</v>
      </c>
      <c r="L284" s="161" t="n">
        <f aca="false">FRD_H!E3766</f>
        <v>0.00359621</v>
      </c>
      <c r="N284" s="161" t="n">
        <f aca="false">FRD_H!D4518</f>
        <v>-2.86003E-007</v>
      </c>
      <c r="O284" s="161" t="n">
        <f aca="false">FRD_H!E4518</f>
        <v>-0.00544025</v>
      </c>
      <c r="P284" s="161"/>
      <c r="Q284" s="161" t="n">
        <f aca="false">FRD_H!D5270</f>
        <v>5.56967E-007</v>
      </c>
      <c r="R284" s="161" t="n">
        <f aca="false">FRD_H!E5270</f>
        <v>-0.00187858</v>
      </c>
      <c r="T284" s="160" t="n">
        <f aca="false">ABS(B284)</f>
        <v>5.71425E-005</v>
      </c>
      <c r="U284" s="160" t="n">
        <f aca="false">ABS(C284)</f>
        <v>3.27969E-012</v>
      </c>
      <c r="X284" s="160" t="n">
        <f aca="false">ABS(E284)</f>
        <v>0.280252</v>
      </c>
      <c r="Y284" s="160" t="n">
        <f aca="false">ABS(F284)</f>
        <v>1.52708E-009</v>
      </c>
      <c r="AB284" s="160" t="n">
        <f aca="false">ABS(H284)</f>
        <v>1.28699E-007</v>
      </c>
      <c r="AC284" s="160" t="n">
        <f aca="false">ABS(I284)</f>
        <v>0.00240557</v>
      </c>
      <c r="AF284" s="160" t="n">
        <f aca="false">ABS(K284)</f>
        <v>1.21854E-007</v>
      </c>
      <c r="AG284" s="160" t="n">
        <f aca="false">ABS(L284)</f>
        <v>0.00359621</v>
      </c>
      <c r="AJ284" s="160" t="n">
        <f aca="false">ABS(N284)</f>
        <v>2.86003E-007</v>
      </c>
      <c r="AK284" s="160" t="n">
        <f aca="false">ABS(O284)</f>
        <v>0.00544025</v>
      </c>
      <c r="AN284" s="160" t="n">
        <f aca="false">ABS(Q284)</f>
        <v>5.56967E-007</v>
      </c>
      <c r="AO284" s="160" t="n">
        <f aca="false">ABS(R284)</f>
        <v>0.00187858</v>
      </c>
    </row>
    <row r="285" customFormat="false" ht="12.75" hidden="false" customHeight="false" outlineLevel="0" collapsed="false">
      <c r="B285" s="161" t="n">
        <f aca="false">FRD_H!D1511</f>
        <v>-5.71415E-005</v>
      </c>
      <c r="C285" s="161" t="n">
        <f aca="false">FRD_H!E1511</f>
        <v>0</v>
      </c>
      <c r="E285" s="161" t="n">
        <f aca="false">FRD_H!D2263</f>
        <v>0.323369</v>
      </c>
      <c r="F285" s="161" t="n">
        <f aca="false">FRD_H!E2263</f>
        <v>0</v>
      </c>
      <c r="H285" s="161" t="n">
        <f aca="false">FRD_H!D3015</f>
        <v>1.26685E-007</v>
      </c>
      <c r="I285" s="161" t="n">
        <f aca="false">FRD_H!E3015</f>
        <v>0</v>
      </c>
      <c r="K285" s="161" t="n">
        <f aca="false">FRD_H!D3767</f>
        <v>-1.20621E-007</v>
      </c>
      <c r="L285" s="161" t="n">
        <f aca="false">FRD_H!E3767</f>
        <v>0</v>
      </c>
      <c r="N285" s="161" t="n">
        <f aca="false">FRD_H!D4519</f>
        <v>-2.8347E-007</v>
      </c>
      <c r="O285" s="161" t="n">
        <f aca="false">FRD_H!E4519</f>
        <v>0</v>
      </c>
      <c r="P285" s="161"/>
      <c r="Q285" s="161" t="n">
        <f aca="false">FRD_H!D5271</f>
        <v>5.53187E-007</v>
      </c>
      <c r="R285" s="161" t="n">
        <f aca="false">FRD_H!E5271</f>
        <v>0</v>
      </c>
      <c r="T285" s="160" t="n">
        <f aca="false">ABS(B285)</f>
        <v>5.71415E-005</v>
      </c>
      <c r="U285" s="160" t="n">
        <f aca="false">ABS(C285)</f>
        <v>0</v>
      </c>
      <c r="X285" s="160" t="n">
        <f aca="false">ABS(E285)</f>
        <v>0.323369</v>
      </c>
      <c r="Y285" s="160" t="n">
        <f aca="false">ABS(F285)</f>
        <v>0</v>
      </c>
      <c r="AB285" s="160" t="n">
        <f aca="false">ABS(H285)</f>
        <v>1.26685E-007</v>
      </c>
      <c r="AC285" s="160" t="n">
        <f aca="false">ABS(I285)</f>
        <v>0</v>
      </c>
      <c r="AF285" s="160" t="n">
        <f aca="false">ABS(K285)</f>
        <v>1.20621E-007</v>
      </c>
      <c r="AG285" s="160" t="n">
        <f aca="false">ABS(L285)</f>
        <v>0</v>
      </c>
      <c r="AJ285" s="160" t="n">
        <f aca="false">ABS(N285)</f>
        <v>2.8347E-007</v>
      </c>
      <c r="AK285" s="160" t="n">
        <f aca="false">ABS(O285)</f>
        <v>0</v>
      </c>
      <c r="AN285" s="160" t="n">
        <f aca="false">ABS(Q285)</f>
        <v>5.53187E-007</v>
      </c>
      <c r="AO285" s="160" t="n">
        <f aca="false">ABS(R285)</f>
        <v>0</v>
      </c>
    </row>
    <row r="286" customFormat="false" ht="12.75" hidden="false" customHeight="false" outlineLevel="0" collapsed="false">
      <c r="B286" s="161" t="n">
        <f aca="false">FRD_H!D1512</f>
        <v>-4.28561E-005</v>
      </c>
      <c r="C286" s="161" t="n">
        <f aca="false">FRD_H!E1512</f>
        <v>2.92098E-024</v>
      </c>
      <c r="E286" s="161" t="n">
        <f aca="false">FRD_H!D2264</f>
        <v>-0.323369</v>
      </c>
      <c r="F286" s="161" t="n">
        <f aca="false">FRD_H!E2264</f>
        <v>-9.40322E-028</v>
      </c>
      <c r="H286" s="161" t="n">
        <f aca="false">FRD_H!D3016</f>
        <v>1.53757E-007</v>
      </c>
      <c r="I286" s="161" t="n">
        <f aca="false">FRD_H!E3016</f>
        <v>-3.37115E-030</v>
      </c>
      <c r="K286" s="161" t="n">
        <f aca="false">FRD_H!D3768</f>
        <v>-1.41032E-007</v>
      </c>
      <c r="L286" s="161" t="n">
        <f aca="false">FRD_H!E3768</f>
        <v>3.20475E-030</v>
      </c>
      <c r="N286" s="161" t="n">
        <f aca="false">FRD_H!D4520</f>
        <v>-3.18124E-007</v>
      </c>
      <c r="O286" s="161" t="n">
        <f aca="false">FRD_H!E4520</f>
        <v>7.95024E-031</v>
      </c>
      <c r="P286" s="161"/>
      <c r="Q286" s="161" t="n">
        <f aca="false">FRD_H!D5272</f>
        <v>6.08202E-007</v>
      </c>
      <c r="R286" s="161" t="n">
        <f aca="false">FRD_H!E5272</f>
        <v>-1.13645E-029</v>
      </c>
      <c r="T286" s="160" t="n">
        <f aca="false">ABS(B286)</f>
        <v>4.28561E-005</v>
      </c>
      <c r="U286" s="160" t="n">
        <f aca="false">ABS(C286)</f>
        <v>2.92098E-024</v>
      </c>
      <c r="X286" s="160" t="n">
        <f aca="false">ABS(E286)</f>
        <v>0.323369</v>
      </c>
      <c r="Y286" s="160" t="n">
        <f aca="false">ABS(F286)</f>
        <v>9.40322E-028</v>
      </c>
      <c r="AB286" s="160" t="n">
        <f aca="false">ABS(H286)</f>
        <v>1.53757E-007</v>
      </c>
      <c r="AC286" s="160" t="n">
        <f aca="false">ABS(I286)</f>
        <v>3.37115E-030</v>
      </c>
      <c r="AF286" s="160" t="n">
        <f aca="false">ABS(K286)</f>
        <v>1.41032E-007</v>
      </c>
      <c r="AG286" s="160" t="n">
        <f aca="false">ABS(L286)</f>
        <v>3.20475E-030</v>
      </c>
      <c r="AJ286" s="160" t="n">
        <f aca="false">ABS(N286)</f>
        <v>3.18124E-007</v>
      </c>
      <c r="AK286" s="160" t="n">
        <f aca="false">ABS(O286)</f>
        <v>7.95024E-031</v>
      </c>
      <c r="AN286" s="160" t="n">
        <f aca="false">ABS(Q286)</f>
        <v>6.08202E-007</v>
      </c>
      <c r="AO286" s="160" t="n">
        <f aca="false">ABS(R286)</f>
        <v>1.13645E-029</v>
      </c>
    </row>
    <row r="287" customFormat="false" ht="12.75" hidden="false" customHeight="false" outlineLevel="0" collapsed="false">
      <c r="B287" s="161" t="n">
        <f aca="false">FRD_H!D1513</f>
        <v>-4.28565E-005</v>
      </c>
      <c r="C287" s="161" t="n">
        <f aca="false">FRD_H!E1513</f>
        <v>1.72E-012</v>
      </c>
      <c r="E287" s="161" t="n">
        <f aca="false">FRD_H!D2265</f>
        <v>-0.301811</v>
      </c>
      <c r="F287" s="161" t="n">
        <f aca="false">FRD_H!E2265</f>
        <v>1.3613E-009</v>
      </c>
      <c r="H287" s="161" t="n">
        <f aca="false">FRD_H!D3017</f>
        <v>1.52707E-007</v>
      </c>
      <c r="I287" s="161" t="n">
        <f aca="false">FRD_H!E3017</f>
        <v>-0.000554732</v>
      </c>
      <c r="K287" s="161" t="n">
        <f aca="false">FRD_H!D3769</f>
        <v>-1.40242E-007</v>
      </c>
      <c r="L287" s="161" t="n">
        <f aca="false">FRD_H!E3769</f>
        <v>0.000993433</v>
      </c>
      <c r="N287" s="161" t="n">
        <f aca="false">FRD_H!D4521</f>
        <v>-3.16776E-007</v>
      </c>
      <c r="O287" s="161" t="n">
        <f aca="false">FRD_H!E4521</f>
        <v>0.00145934</v>
      </c>
      <c r="P287" s="161"/>
      <c r="Q287" s="161" t="n">
        <f aca="false">FRD_H!D5273</f>
        <v>6.06421E-007</v>
      </c>
      <c r="R287" s="161" t="n">
        <f aca="false">FRD_H!E5273</f>
        <v>-0.000727074</v>
      </c>
      <c r="T287" s="160" t="n">
        <f aca="false">ABS(B287)</f>
        <v>4.28565E-005</v>
      </c>
      <c r="U287" s="160" t="n">
        <f aca="false">ABS(C287)</f>
        <v>1.72E-012</v>
      </c>
      <c r="X287" s="160" t="n">
        <f aca="false">ABS(E287)</f>
        <v>0.301811</v>
      </c>
      <c r="Y287" s="160" t="n">
        <f aca="false">ABS(F287)</f>
        <v>1.3613E-009</v>
      </c>
      <c r="AB287" s="160" t="n">
        <f aca="false">ABS(H287)</f>
        <v>1.52707E-007</v>
      </c>
      <c r="AC287" s="160" t="n">
        <f aca="false">ABS(I287)</f>
        <v>0.000554732</v>
      </c>
      <c r="AF287" s="160" t="n">
        <f aca="false">ABS(K287)</f>
        <v>1.40242E-007</v>
      </c>
      <c r="AG287" s="160" t="n">
        <f aca="false">ABS(L287)</f>
        <v>0.000993433</v>
      </c>
      <c r="AJ287" s="160" t="n">
        <f aca="false">ABS(N287)</f>
        <v>3.16776E-007</v>
      </c>
      <c r="AK287" s="160" t="n">
        <f aca="false">ABS(O287)</f>
        <v>0.00145934</v>
      </c>
      <c r="AN287" s="160" t="n">
        <f aca="false">ABS(Q287)</f>
        <v>6.06421E-007</v>
      </c>
      <c r="AO287" s="160" t="n">
        <f aca="false">ABS(R287)</f>
        <v>0.000727074</v>
      </c>
    </row>
    <row r="288" customFormat="false" ht="12.75" hidden="false" customHeight="false" outlineLevel="0" collapsed="false">
      <c r="B288" s="161" t="n">
        <f aca="false">FRD_H!D1514</f>
        <v>-4.28568E-005</v>
      </c>
      <c r="C288" s="161" t="n">
        <f aca="false">FRD_H!E1514</f>
        <v>1.41613E-012</v>
      </c>
      <c r="E288" s="161" t="n">
        <f aca="false">FRD_H!D2266</f>
        <v>-0.280253</v>
      </c>
      <c r="F288" s="161" t="n">
        <f aca="false">FRD_H!E2266</f>
        <v>1.30218E-009</v>
      </c>
      <c r="H288" s="161" t="n">
        <f aca="false">FRD_H!D3018</f>
        <v>1.51793E-007</v>
      </c>
      <c r="I288" s="161" t="n">
        <f aca="false">FRD_H!E3018</f>
        <v>-0.00250769</v>
      </c>
      <c r="K288" s="161" t="n">
        <f aca="false">FRD_H!D3770</f>
        <v>-1.39586E-007</v>
      </c>
      <c r="L288" s="161" t="n">
        <f aca="false">FRD_H!E3770</f>
        <v>0.00374631</v>
      </c>
      <c r="N288" s="161" t="n">
        <f aca="false">FRD_H!D4522</f>
        <v>-3.15661E-007</v>
      </c>
      <c r="O288" s="161" t="n">
        <f aca="false">FRD_H!E4522</f>
        <v>0.00566758</v>
      </c>
      <c r="P288" s="161"/>
      <c r="Q288" s="161" t="n">
        <f aca="false">FRD_H!D5274</f>
        <v>6.04647E-007</v>
      </c>
      <c r="R288" s="161" t="n">
        <f aca="false">FRD_H!E5274</f>
        <v>-0.00195405</v>
      </c>
      <c r="T288" s="160" t="n">
        <f aca="false">ABS(B288)</f>
        <v>4.28568E-005</v>
      </c>
      <c r="U288" s="160" t="n">
        <f aca="false">ABS(C288)</f>
        <v>1.41613E-012</v>
      </c>
      <c r="X288" s="160" t="n">
        <f aca="false">ABS(E288)</f>
        <v>0.280253</v>
      </c>
      <c r="Y288" s="160" t="n">
        <f aca="false">ABS(F288)</f>
        <v>1.30218E-009</v>
      </c>
      <c r="AB288" s="160" t="n">
        <f aca="false">ABS(H288)</f>
        <v>1.51793E-007</v>
      </c>
      <c r="AC288" s="160" t="n">
        <f aca="false">ABS(I288)</f>
        <v>0.00250769</v>
      </c>
      <c r="AF288" s="160" t="n">
        <f aca="false">ABS(K288)</f>
        <v>1.39586E-007</v>
      </c>
      <c r="AG288" s="160" t="n">
        <f aca="false">ABS(L288)</f>
        <v>0.00374631</v>
      </c>
      <c r="AJ288" s="160" t="n">
        <f aca="false">ABS(N288)</f>
        <v>3.15661E-007</v>
      </c>
      <c r="AK288" s="160" t="n">
        <f aca="false">ABS(O288)</f>
        <v>0.00566758</v>
      </c>
      <c r="AN288" s="160" t="n">
        <f aca="false">ABS(Q288)</f>
        <v>6.04647E-007</v>
      </c>
      <c r="AO288" s="160" t="n">
        <f aca="false">ABS(R288)</f>
        <v>0.00195405</v>
      </c>
    </row>
    <row r="289" customFormat="false" ht="12.75" hidden="false" customHeight="false" outlineLevel="0" collapsed="false">
      <c r="B289" s="161" t="n">
        <f aca="false">FRD_H!D1515</f>
        <v>-4.28571E-005</v>
      </c>
      <c r="C289" s="161" t="n">
        <f aca="false">FRD_H!E1515</f>
        <v>-7.78886E-014</v>
      </c>
      <c r="E289" s="161" t="n">
        <f aca="false">FRD_H!D2267</f>
        <v>-0.258695</v>
      </c>
      <c r="F289" s="161" t="n">
        <f aca="false">FRD_H!E2267</f>
        <v>1.02199E-009</v>
      </c>
      <c r="H289" s="161" t="n">
        <f aca="false">FRD_H!D3019</f>
        <v>1.50887E-007</v>
      </c>
      <c r="I289" s="161" t="n">
        <f aca="false">FRD_H!E3019</f>
        <v>-0.00615175</v>
      </c>
      <c r="K289" s="161" t="n">
        <f aca="false">FRD_H!D3771</f>
        <v>-1.38927E-007</v>
      </c>
      <c r="L289" s="161" t="n">
        <f aca="false">FRD_H!E3771</f>
        <v>0.00772405</v>
      </c>
      <c r="N289" s="161" t="n">
        <f aca="false">FRD_H!D4523</f>
        <v>-3.14538E-007</v>
      </c>
      <c r="O289" s="161" t="n">
        <f aca="false">FRD_H!E4523</f>
        <v>0.0119617</v>
      </c>
      <c r="P289" s="161"/>
      <c r="Q289" s="161" t="n">
        <f aca="false">FRD_H!D5275</f>
        <v>6.02848E-007</v>
      </c>
      <c r="R289" s="161" t="n">
        <f aca="false">FRD_H!E5275</f>
        <v>-0.00217928</v>
      </c>
      <c r="T289" s="160" t="n">
        <f aca="false">ABS(B289)</f>
        <v>4.28571E-005</v>
      </c>
      <c r="U289" s="160" t="n">
        <f aca="false">ABS(C289)</f>
        <v>7.78886E-014</v>
      </c>
      <c r="X289" s="160" t="n">
        <f aca="false">ABS(E289)</f>
        <v>0.258695</v>
      </c>
      <c r="Y289" s="160" t="n">
        <f aca="false">ABS(F289)</f>
        <v>1.02199E-009</v>
      </c>
      <c r="AB289" s="160" t="n">
        <f aca="false">ABS(H289)</f>
        <v>1.50887E-007</v>
      </c>
      <c r="AC289" s="160" t="n">
        <f aca="false">ABS(I289)</f>
        <v>0.00615175</v>
      </c>
      <c r="AF289" s="160" t="n">
        <f aca="false">ABS(K289)</f>
        <v>1.38927E-007</v>
      </c>
      <c r="AG289" s="160" t="n">
        <f aca="false">ABS(L289)</f>
        <v>0.00772405</v>
      </c>
      <c r="AJ289" s="160" t="n">
        <f aca="false">ABS(N289)</f>
        <v>3.14538E-007</v>
      </c>
      <c r="AK289" s="160" t="n">
        <f aca="false">ABS(O289)</f>
        <v>0.0119617</v>
      </c>
      <c r="AN289" s="160" t="n">
        <f aca="false">ABS(Q289)</f>
        <v>6.02848E-007</v>
      </c>
      <c r="AO289" s="160" t="n">
        <f aca="false">ABS(R289)</f>
        <v>0.00217928</v>
      </c>
    </row>
    <row r="290" customFormat="false" ht="12.75" hidden="false" customHeight="false" outlineLevel="0" collapsed="false">
      <c r="B290" s="161" t="n">
        <f aca="false">FRD_H!D1516</f>
        <v>-4.28572E-005</v>
      </c>
      <c r="C290" s="161" t="n">
        <f aca="false">FRD_H!E1516</f>
        <v>-1.929E-013</v>
      </c>
      <c r="E290" s="161" t="n">
        <f aca="false">FRD_H!D2268</f>
        <v>-0.237137</v>
      </c>
      <c r="F290" s="161" t="n">
        <f aca="false">FRD_H!E2268</f>
        <v>-8.89912E-010</v>
      </c>
      <c r="H290" s="161" t="n">
        <f aca="false">FRD_H!D3020</f>
        <v>1.49993E-007</v>
      </c>
      <c r="I290" s="161" t="n">
        <f aca="false">FRD_H!E3020</f>
        <v>-0.0112976</v>
      </c>
      <c r="K290" s="161" t="n">
        <f aca="false">FRD_H!D3772</f>
        <v>-1.3828E-007</v>
      </c>
      <c r="L290" s="161" t="n">
        <f aca="false">FRD_H!E3772</f>
        <v>0.0118397</v>
      </c>
      <c r="N290" s="161" t="n">
        <f aca="false">FRD_H!D4524</f>
        <v>-3.13448E-007</v>
      </c>
      <c r="O290" s="161" t="n">
        <f aca="false">FRD_H!E4524</f>
        <v>0.0185482</v>
      </c>
      <c r="P290" s="161"/>
      <c r="Q290" s="161" t="n">
        <f aca="false">FRD_H!D5276</f>
        <v>6.01054E-007</v>
      </c>
      <c r="R290" s="161" t="n">
        <f aca="false">FRD_H!E5276</f>
        <v>-8.44801E-005</v>
      </c>
      <c r="T290" s="160" t="n">
        <f aca="false">ABS(B290)</f>
        <v>4.28572E-005</v>
      </c>
      <c r="U290" s="160" t="n">
        <f aca="false">ABS(C290)</f>
        <v>1.929E-013</v>
      </c>
      <c r="X290" s="160" t="n">
        <f aca="false">ABS(E290)</f>
        <v>0.237137</v>
      </c>
      <c r="Y290" s="160" t="n">
        <f aca="false">ABS(F290)</f>
        <v>8.89912E-010</v>
      </c>
      <c r="AB290" s="160" t="n">
        <f aca="false">ABS(H290)</f>
        <v>1.49993E-007</v>
      </c>
      <c r="AC290" s="160" t="n">
        <f aca="false">ABS(I290)</f>
        <v>0.0112976</v>
      </c>
      <c r="AF290" s="160" t="n">
        <f aca="false">ABS(K290)</f>
        <v>1.3828E-007</v>
      </c>
      <c r="AG290" s="160" t="n">
        <f aca="false">ABS(L290)</f>
        <v>0.0118397</v>
      </c>
      <c r="AJ290" s="160" t="n">
        <f aca="false">ABS(N290)</f>
        <v>3.13448E-007</v>
      </c>
      <c r="AK290" s="160" t="n">
        <f aca="false">ABS(O290)</f>
        <v>0.0185482</v>
      </c>
      <c r="AN290" s="160" t="n">
        <f aca="false">ABS(Q290)</f>
        <v>6.01054E-007</v>
      </c>
      <c r="AO290" s="160" t="n">
        <f aca="false">ABS(R290)</f>
        <v>8.44801E-005</v>
      </c>
    </row>
    <row r="291" customFormat="false" ht="12.75" hidden="false" customHeight="false" outlineLevel="0" collapsed="false">
      <c r="B291" s="161" t="n">
        <f aca="false">FRD_H!D1517</f>
        <v>-4.28572E-005</v>
      </c>
      <c r="C291" s="161" t="n">
        <f aca="false">FRD_H!E1517</f>
        <v>3.31486E-013</v>
      </c>
      <c r="E291" s="161" t="n">
        <f aca="false">FRD_H!D2269</f>
        <v>-0.215579</v>
      </c>
      <c r="F291" s="161" t="n">
        <f aca="false">FRD_H!E2269</f>
        <v>-2.14933E-009</v>
      </c>
      <c r="H291" s="161" t="n">
        <f aca="false">FRD_H!D3021</f>
        <v>1.49106E-007</v>
      </c>
      <c r="I291" s="161" t="n">
        <f aca="false">FRD_H!E3021</f>
        <v>-0.0175134</v>
      </c>
      <c r="K291" s="161" t="n">
        <f aca="false">FRD_H!D3773</f>
        <v>-1.37615E-007</v>
      </c>
      <c r="L291" s="161" t="n">
        <f aca="false">FRD_H!E3773</f>
        <v>0.0149013</v>
      </c>
      <c r="N291" s="161" t="n">
        <f aca="false">FRD_H!D4525</f>
        <v>-3.12312E-007</v>
      </c>
      <c r="O291" s="161" t="n">
        <f aca="false">FRD_H!E4525</f>
        <v>0.0234437</v>
      </c>
      <c r="P291" s="161"/>
      <c r="Q291" s="161" t="n">
        <f aca="false">FRD_H!D5277</f>
        <v>5.99198E-007</v>
      </c>
      <c r="R291" s="161" t="n">
        <f aca="false">FRD_H!E5277</f>
        <v>0.0051225</v>
      </c>
      <c r="T291" s="160" t="n">
        <f aca="false">ABS(B291)</f>
        <v>4.28572E-005</v>
      </c>
      <c r="U291" s="160" t="n">
        <f aca="false">ABS(C291)</f>
        <v>3.31486E-013</v>
      </c>
      <c r="X291" s="160" t="n">
        <f aca="false">ABS(E291)</f>
        <v>0.215579</v>
      </c>
      <c r="Y291" s="160" t="n">
        <f aca="false">ABS(F291)</f>
        <v>2.14933E-009</v>
      </c>
      <c r="AB291" s="160" t="n">
        <f aca="false">ABS(H291)</f>
        <v>1.49106E-007</v>
      </c>
      <c r="AC291" s="160" t="n">
        <f aca="false">ABS(I291)</f>
        <v>0.0175134</v>
      </c>
      <c r="AF291" s="160" t="n">
        <f aca="false">ABS(K291)</f>
        <v>1.37615E-007</v>
      </c>
      <c r="AG291" s="160" t="n">
        <f aca="false">ABS(L291)</f>
        <v>0.0149013</v>
      </c>
      <c r="AJ291" s="160" t="n">
        <f aca="false">ABS(N291)</f>
        <v>3.12312E-007</v>
      </c>
      <c r="AK291" s="160" t="n">
        <f aca="false">ABS(O291)</f>
        <v>0.0234437</v>
      </c>
      <c r="AN291" s="160" t="n">
        <f aca="false">ABS(Q291)</f>
        <v>5.99198E-007</v>
      </c>
      <c r="AO291" s="160" t="n">
        <f aca="false">ABS(R291)</f>
        <v>0.0051225</v>
      </c>
    </row>
    <row r="292" customFormat="false" ht="12.75" hidden="false" customHeight="false" outlineLevel="0" collapsed="false">
      <c r="B292" s="161" t="n">
        <f aca="false">FRD_H!D1518</f>
        <v>-4.28572E-005</v>
      </c>
      <c r="C292" s="161" t="n">
        <f aca="false">FRD_H!E1518</f>
        <v>1.10963E-012</v>
      </c>
      <c r="E292" s="161" t="n">
        <f aca="false">FRD_H!D2270</f>
        <v>-0.194021</v>
      </c>
      <c r="F292" s="161" t="n">
        <f aca="false">FRD_H!E2270</f>
        <v>-3.05133E-009</v>
      </c>
      <c r="H292" s="161" t="n">
        <f aca="false">FRD_H!D3022</f>
        <v>1.48222E-007</v>
      </c>
      <c r="I292" s="161" t="n">
        <f aca="false">FRD_H!E3022</f>
        <v>-0.024103</v>
      </c>
      <c r="K292" s="161" t="n">
        <f aca="false">FRD_H!D3774</f>
        <v>-1.36965E-007</v>
      </c>
      <c r="L292" s="161" t="n">
        <f aca="false">FRD_H!E3774</f>
        <v>0.0159579</v>
      </c>
      <c r="N292" s="161" t="n">
        <f aca="false">FRD_H!D4526</f>
        <v>-3.11198E-007</v>
      </c>
      <c r="O292" s="161" t="n">
        <f aca="false">FRD_H!E4526</f>
        <v>0.0252647</v>
      </c>
      <c r="P292" s="161"/>
      <c r="Q292" s="161" t="n">
        <f aca="false">FRD_H!D5278</f>
        <v>5.97354E-007</v>
      </c>
      <c r="R292" s="161" t="n">
        <f aca="false">FRD_H!E5278</f>
        <v>0.0128703</v>
      </c>
      <c r="T292" s="160" t="n">
        <f aca="false">ABS(B292)</f>
        <v>4.28572E-005</v>
      </c>
      <c r="U292" s="160" t="n">
        <f aca="false">ABS(C292)</f>
        <v>1.10963E-012</v>
      </c>
      <c r="X292" s="160" t="n">
        <f aca="false">ABS(E292)</f>
        <v>0.194021</v>
      </c>
      <c r="Y292" s="160" t="n">
        <f aca="false">ABS(F292)</f>
        <v>3.05133E-009</v>
      </c>
      <c r="AB292" s="160" t="n">
        <f aca="false">ABS(H292)</f>
        <v>1.48222E-007</v>
      </c>
      <c r="AC292" s="160" t="n">
        <f aca="false">ABS(I292)</f>
        <v>0.024103</v>
      </c>
      <c r="AF292" s="160" t="n">
        <f aca="false">ABS(K292)</f>
        <v>1.36965E-007</v>
      </c>
      <c r="AG292" s="160" t="n">
        <f aca="false">ABS(L292)</f>
        <v>0.0159579</v>
      </c>
      <c r="AJ292" s="160" t="n">
        <f aca="false">ABS(N292)</f>
        <v>3.11198E-007</v>
      </c>
      <c r="AK292" s="160" t="n">
        <f aca="false">ABS(O292)</f>
        <v>0.0252647</v>
      </c>
      <c r="AN292" s="160" t="n">
        <f aca="false">ABS(Q292)</f>
        <v>5.97354E-007</v>
      </c>
      <c r="AO292" s="160" t="n">
        <f aca="false">ABS(R292)</f>
        <v>0.0128703</v>
      </c>
    </row>
    <row r="293" customFormat="false" ht="12.75" hidden="false" customHeight="false" outlineLevel="0" collapsed="false">
      <c r="B293" s="161" t="n">
        <f aca="false">FRD_H!D1519</f>
        <v>-4.28572E-005</v>
      </c>
      <c r="C293" s="161" t="n">
        <f aca="false">FRD_H!E1519</f>
        <v>1.38892E-012</v>
      </c>
      <c r="E293" s="161" t="n">
        <f aca="false">FRD_H!D2271</f>
        <v>-0.172463</v>
      </c>
      <c r="F293" s="161" t="n">
        <f aca="false">FRD_H!E2271</f>
        <v>-2.86944E-009</v>
      </c>
      <c r="H293" s="161" t="n">
        <f aca="false">FRD_H!D3023</f>
        <v>1.47338E-007</v>
      </c>
      <c r="I293" s="161" t="n">
        <f aca="false">FRD_H!E3023</f>
        <v>-0.0302701</v>
      </c>
      <c r="K293" s="161" t="n">
        <f aca="false">FRD_H!D3775</f>
        <v>-1.36282E-007</v>
      </c>
      <c r="L293" s="161" t="n">
        <f aca="false">FRD_H!E3775</f>
        <v>0.0143102</v>
      </c>
      <c r="N293" s="161" t="n">
        <f aca="false">FRD_H!D4527</f>
        <v>-3.10023E-007</v>
      </c>
      <c r="O293" s="161" t="n">
        <f aca="false">FRD_H!E4527</f>
        <v>0.0232492</v>
      </c>
      <c r="P293" s="161"/>
      <c r="Q293" s="161" t="n">
        <f aca="false">FRD_H!D5279</f>
        <v>5.95484E-007</v>
      </c>
      <c r="R293" s="161" t="n">
        <f aca="false">FRD_H!E5279</f>
        <v>0.021908</v>
      </c>
      <c r="T293" s="160" t="n">
        <f aca="false">ABS(B293)</f>
        <v>4.28572E-005</v>
      </c>
      <c r="U293" s="160" t="n">
        <f aca="false">ABS(C293)</f>
        <v>1.38892E-012</v>
      </c>
      <c r="X293" s="160" t="n">
        <f aca="false">ABS(E293)</f>
        <v>0.172463</v>
      </c>
      <c r="Y293" s="160" t="n">
        <f aca="false">ABS(F293)</f>
        <v>2.86944E-009</v>
      </c>
      <c r="AB293" s="160" t="n">
        <f aca="false">ABS(H293)</f>
        <v>1.47338E-007</v>
      </c>
      <c r="AC293" s="160" t="n">
        <f aca="false">ABS(I293)</f>
        <v>0.0302701</v>
      </c>
      <c r="AF293" s="160" t="n">
        <f aca="false">ABS(K293)</f>
        <v>1.36282E-007</v>
      </c>
      <c r="AG293" s="160" t="n">
        <f aca="false">ABS(L293)</f>
        <v>0.0143102</v>
      </c>
      <c r="AJ293" s="160" t="n">
        <f aca="false">ABS(N293)</f>
        <v>3.10023E-007</v>
      </c>
      <c r="AK293" s="160" t="n">
        <f aca="false">ABS(O293)</f>
        <v>0.0232492</v>
      </c>
      <c r="AN293" s="160" t="n">
        <f aca="false">ABS(Q293)</f>
        <v>5.95484E-007</v>
      </c>
      <c r="AO293" s="160" t="n">
        <f aca="false">ABS(R293)</f>
        <v>0.021908</v>
      </c>
    </row>
    <row r="294" customFormat="false" ht="12.75" hidden="false" customHeight="false" outlineLevel="0" collapsed="false">
      <c r="B294" s="161" t="n">
        <f aca="false">FRD_H!D1520</f>
        <v>-4.28572E-005</v>
      </c>
      <c r="C294" s="161" t="n">
        <f aca="false">FRD_H!E1520</f>
        <v>1.83773E-012</v>
      </c>
      <c r="E294" s="161" t="n">
        <f aca="false">FRD_H!D2272</f>
        <v>-0.150905</v>
      </c>
      <c r="F294" s="161" t="n">
        <f aca="false">FRD_H!E2272</f>
        <v>-1.85383E-009</v>
      </c>
      <c r="H294" s="161" t="n">
        <f aca="false">FRD_H!D3024</f>
        <v>1.46465E-007</v>
      </c>
      <c r="I294" s="161" t="n">
        <f aca="false">FRD_H!E3024</f>
        <v>-0.0351581</v>
      </c>
      <c r="K294" s="161" t="n">
        <f aca="false">FRD_H!D3776</f>
        <v>-1.35618E-007</v>
      </c>
      <c r="L294" s="161" t="n">
        <f aca="false">FRD_H!E3776</f>
        <v>0.00978199</v>
      </c>
      <c r="N294" s="161" t="n">
        <f aca="false">FRD_H!D4528</f>
        <v>-3.0887E-007</v>
      </c>
      <c r="O294" s="161" t="n">
        <f aca="false">FRD_H!E4528</f>
        <v>0.0178714</v>
      </c>
      <c r="P294" s="161"/>
      <c r="Q294" s="161" t="n">
        <f aca="false">FRD_H!D5280</f>
        <v>5.93605E-007</v>
      </c>
      <c r="R294" s="161" t="n">
        <f aca="false">FRD_H!E5280</f>
        <v>0.0303862</v>
      </c>
      <c r="T294" s="160" t="n">
        <f aca="false">ABS(B294)</f>
        <v>4.28572E-005</v>
      </c>
      <c r="U294" s="160" t="n">
        <f aca="false">ABS(C294)</f>
        <v>1.83773E-012</v>
      </c>
      <c r="X294" s="160" t="n">
        <f aca="false">ABS(E294)</f>
        <v>0.150905</v>
      </c>
      <c r="Y294" s="160" t="n">
        <f aca="false">ABS(F294)</f>
        <v>1.85383E-009</v>
      </c>
      <c r="AB294" s="160" t="n">
        <f aca="false">ABS(H294)</f>
        <v>1.46465E-007</v>
      </c>
      <c r="AC294" s="160" t="n">
        <f aca="false">ABS(I294)</f>
        <v>0.0351581</v>
      </c>
      <c r="AF294" s="160" t="n">
        <f aca="false">ABS(K294)</f>
        <v>1.35618E-007</v>
      </c>
      <c r="AG294" s="160" t="n">
        <f aca="false">ABS(L294)</f>
        <v>0.00978199</v>
      </c>
      <c r="AJ294" s="160" t="n">
        <f aca="false">ABS(N294)</f>
        <v>3.0887E-007</v>
      </c>
      <c r="AK294" s="160" t="n">
        <f aca="false">ABS(O294)</f>
        <v>0.0178714</v>
      </c>
      <c r="AN294" s="160" t="n">
        <f aca="false">ABS(Q294)</f>
        <v>5.93605E-007</v>
      </c>
      <c r="AO294" s="160" t="n">
        <f aca="false">ABS(R294)</f>
        <v>0.0303862</v>
      </c>
    </row>
    <row r="295" customFormat="false" ht="12.75" hidden="false" customHeight="false" outlineLevel="0" collapsed="false">
      <c r="B295" s="161" t="n">
        <f aca="false">FRD_H!D1521</f>
        <v>-4.28571E-005</v>
      </c>
      <c r="C295" s="161" t="n">
        <f aca="false">FRD_H!E1521</f>
        <v>2.15957E-012</v>
      </c>
      <c r="E295" s="161" t="n">
        <f aca="false">FRD_H!D2273</f>
        <v>-0.129348</v>
      </c>
      <c r="F295" s="161" t="n">
        <f aca="false">FRD_H!E2273</f>
        <v>-6.08233E-010</v>
      </c>
      <c r="H295" s="161" t="n">
        <f aca="false">FRD_H!D3025</f>
        <v>1.45572E-007</v>
      </c>
      <c r="I295" s="161" t="n">
        <f aca="false">FRD_H!E3025</f>
        <v>-0.0379746</v>
      </c>
      <c r="K295" s="161" t="n">
        <f aca="false">FRD_H!D3777</f>
        <v>-1.34922E-007</v>
      </c>
      <c r="L295" s="161" t="n">
        <f aca="false">FRD_H!E3777</f>
        <v>0.00255691</v>
      </c>
      <c r="N295" s="161" t="n">
        <f aca="false">FRD_H!D4529</f>
        <v>-3.07674E-007</v>
      </c>
      <c r="O295" s="161" t="n">
        <f aca="false">FRD_H!E4529</f>
        <v>0.0102649</v>
      </c>
      <c r="P295" s="161"/>
      <c r="Q295" s="161" t="n">
        <f aca="false">FRD_H!D5281</f>
        <v>5.91768E-007</v>
      </c>
      <c r="R295" s="161" t="n">
        <f aca="false">FRD_H!E5281</f>
        <v>0.0365275</v>
      </c>
      <c r="T295" s="160" t="n">
        <f aca="false">ABS(B295)</f>
        <v>4.28571E-005</v>
      </c>
      <c r="U295" s="160" t="n">
        <f aca="false">ABS(C295)</f>
        <v>2.15957E-012</v>
      </c>
      <c r="X295" s="160" t="n">
        <f aca="false">ABS(E295)</f>
        <v>0.129348</v>
      </c>
      <c r="Y295" s="160" t="n">
        <f aca="false">ABS(F295)</f>
        <v>6.08233E-010</v>
      </c>
      <c r="AB295" s="160" t="n">
        <f aca="false">ABS(H295)</f>
        <v>1.45572E-007</v>
      </c>
      <c r="AC295" s="160" t="n">
        <f aca="false">ABS(I295)</f>
        <v>0.0379746</v>
      </c>
      <c r="AF295" s="160" t="n">
        <f aca="false">ABS(K295)</f>
        <v>1.34922E-007</v>
      </c>
      <c r="AG295" s="160" t="n">
        <f aca="false">ABS(L295)</f>
        <v>0.00255691</v>
      </c>
      <c r="AJ295" s="160" t="n">
        <f aca="false">ABS(N295)</f>
        <v>3.07674E-007</v>
      </c>
      <c r="AK295" s="160" t="n">
        <f aca="false">ABS(O295)</f>
        <v>0.0102649</v>
      </c>
      <c r="AN295" s="160" t="n">
        <f aca="false">ABS(Q295)</f>
        <v>5.91768E-007</v>
      </c>
      <c r="AO295" s="160" t="n">
        <f aca="false">ABS(R295)</f>
        <v>0.0365275</v>
      </c>
    </row>
    <row r="296" customFormat="false" ht="12.75" hidden="false" customHeight="false" outlineLevel="0" collapsed="false">
      <c r="B296" s="161" t="n">
        <f aca="false">FRD_H!D1522</f>
        <v>-4.28571E-005</v>
      </c>
      <c r="C296" s="161" t="n">
        <f aca="false">FRD_H!E1522</f>
        <v>2.52136E-012</v>
      </c>
      <c r="E296" s="161" t="n">
        <f aca="false">FRD_H!D2274</f>
        <v>-0.10779</v>
      </c>
      <c r="F296" s="161" t="n">
        <f aca="false">FRD_H!E2274</f>
        <v>2.6813E-010</v>
      </c>
      <c r="H296" s="161" t="n">
        <f aca="false">FRD_H!D3026</f>
        <v>1.44697E-007</v>
      </c>
      <c r="I296" s="161" t="n">
        <f aca="false">FRD_H!E3026</f>
        <v>-0.0381604</v>
      </c>
      <c r="K296" s="161" t="n">
        <f aca="false">FRD_H!D3778</f>
        <v>-1.34239E-007</v>
      </c>
      <c r="L296" s="161" t="n">
        <f aca="false">FRD_H!E3778</f>
        <v>-0.00660269</v>
      </c>
      <c r="N296" s="161" t="n">
        <f aca="false">FRD_H!D4530</f>
        <v>-3.06482E-007</v>
      </c>
      <c r="O296" s="161" t="n">
        <f aca="false">FRD_H!E4530</f>
        <v>0.00228214</v>
      </c>
      <c r="P296" s="161"/>
      <c r="Q296" s="161" t="n">
        <f aca="false">FRD_H!D5282</f>
        <v>5.89918E-007</v>
      </c>
      <c r="R296" s="161" t="n">
        <f aca="false">FRD_H!E5282</f>
        <v>0.0393601</v>
      </c>
      <c r="T296" s="160" t="n">
        <f aca="false">ABS(B296)</f>
        <v>4.28571E-005</v>
      </c>
      <c r="U296" s="160" t="n">
        <f aca="false">ABS(C296)</f>
        <v>2.52136E-012</v>
      </c>
      <c r="X296" s="160" t="n">
        <f aca="false">ABS(E296)</f>
        <v>0.10779</v>
      </c>
      <c r="Y296" s="160" t="n">
        <f aca="false">ABS(F296)</f>
        <v>2.6813E-010</v>
      </c>
      <c r="AB296" s="160" t="n">
        <f aca="false">ABS(H296)</f>
        <v>1.44697E-007</v>
      </c>
      <c r="AC296" s="160" t="n">
        <f aca="false">ABS(I296)</f>
        <v>0.0381604</v>
      </c>
      <c r="AF296" s="160" t="n">
        <f aca="false">ABS(K296)</f>
        <v>1.34239E-007</v>
      </c>
      <c r="AG296" s="160" t="n">
        <f aca="false">ABS(L296)</f>
        <v>0.00660269</v>
      </c>
      <c r="AJ296" s="160" t="n">
        <f aca="false">ABS(N296)</f>
        <v>3.06482E-007</v>
      </c>
      <c r="AK296" s="160" t="n">
        <f aca="false">ABS(O296)</f>
        <v>0.00228214</v>
      </c>
      <c r="AN296" s="160" t="n">
        <f aca="false">ABS(Q296)</f>
        <v>5.89918E-007</v>
      </c>
      <c r="AO296" s="160" t="n">
        <f aca="false">ABS(R296)</f>
        <v>0.0393601</v>
      </c>
    </row>
    <row r="297" customFormat="false" ht="12.75" hidden="false" customHeight="false" outlineLevel="0" collapsed="false">
      <c r="B297" s="161" t="n">
        <f aca="false">FRD_H!D1523</f>
        <v>-4.28571E-005</v>
      </c>
      <c r="C297" s="161" t="n">
        <f aca="false">FRD_H!E1523</f>
        <v>2.76067E-012</v>
      </c>
      <c r="E297" s="161" t="n">
        <f aca="false">FRD_H!D2275</f>
        <v>-0.0862319</v>
      </c>
      <c r="F297" s="161" t="n">
        <f aca="false">FRD_H!E2275</f>
        <v>8.72492E-010</v>
      </c>
      <c r="H297" s="161" t="n">
        <f aca="false">FRD_H!D3027</f>
        <v>1.43795E-007</v>
      </c>
      <c r="I297" s="161" t="n">
        <f aca="false">FRD_H!E3027</f>
        <v>-0.0353729</v>
      </c>
      <c r="K297" s="161" t="n">
        <f aca="false">FRD_H!D3779</f>
        <v>-1.33545E-007</v>
      </c>
      <c r="L297" s="161" t="n">
        <f aca="false">FRD_H!E3779</f>
        <v>-0.0166658</v>
      </c>
      <c r="N297" s="161" t="n">
        <f aca="false">FRD_H!D4531</f>
        <v>-3.0531E-007</v>
      </c>
      <c r="O297" s="161" t="n">
        <f aca="false">FRD_H!E4531</f>
        <v>-0.00417441</v>
      </c>
      <c r="P297" s="161"/>
      <c r="Q297" s="161" t="n">
        <f aca="false">FRD_H!D5283</f>
        <v>5.88135E-007</v>
      </c>
      <c r="R297" s="161" t="n">
        <f aca="false">FRD_H!E5283</f>
        <v>0.0386311</v>
      </c>
      <c r="T297" s="160" t="n">
        <f aca="false">ABS(B297)</f>
        <v>4.28571E-005</v>
      </c>
      <c r="U297" s="160" t="n">
        <f aca="false">ABS(C297)</f>
        <v>2.76067E-012</v>
      </c>
      <c r="X297" s="160" t="n">
        <f aca="false">ABS(E297)</f>
        <v>0.0862319</v>
      </c>
      <c r="Y297" s="160" t="n">
        <f aca="false">ABS(F297)</f>
        <v>8.72492E-010</v>
      </c>
      <c r="AB297" s="160" t="n">
        <f aca="false">ABS(H297)</f>
        <v>1.43795E-007</v>
      </c>
      <c r="AC297" s="160" t="n">
        <f aca="false">ABS(I297)</f>
        <v>0.0353729</v>
      </c>
      <c r="AF297" s="160" t="n">
        <f aca="false">ABS(K297)</f>
        <v>1.33545E-007</v>
      </c>
      <c r="AG297" s="160" t="n">
        <f aca="false">ABS(L297)</f>
        <v>0.0166658</v>
      </c>
      <c r="AJ297" s="160" t="n">
        <f aca="false">ABS(N297)</f>
        <v>3.0531E-007</v>
      </c>
      <c r="AK297" s="160" t="n">
        <f aca="false">ABS(O297)</f>
        <v>0.00417441</v>
      </c>
      <c r="AN297" s="160" t="n">
        <f aca="false">ABS(Q297)</f>
        <v>5.88135E-007</v>
      </c>
      <c r="AO297" s="160" t="n">
        <f aca="false">ABS(R297)</f>
        <v>0.0386311</v>
      </c>
    </row>
    <row r="298" customFormat="false" ht="12.75" hidden="false" customHeight="false" outlineLevel="0" collapsed="false">
      <c r="B298" s="161" t="n">
        <f aca="false">FRD_H!D1524</f>
        <v>-4.2857E-005</v>
      </c>
      <c r="C298" s="161" t="n">
        <f aca="false">FRD_H!E1524</f>
        <v>2.9783E-012</v>
      </c>
      <c r="E298" s="161" t="n">
        <f aca="false">FRD_H!D2276</f>
        <v>-0.064674</v>
      </c>
      <c r="F298" s="161" t="n">
        <f aca="false">FRD_H!E2276</f>
        <v>8.59591E-010</v>
      </c>
      <c r="H298" s="161" t="n">
        <f aca="false">FRD_H!D3028</f>
        <v>1.42916E-007</v>
      </c>
      <c r="I298" s="161" t="n">
        <f aca="false">FRD_H!E3028</f>
        <v>-0.0296735</v>
      </c>
      <c r="K298" s="161" t="n">
        <f aca="false">FRD_H!D3780</f>
        <v>-1.32839E-007</v>
      </c>
      <c r="L298" s="161" t="n">
        <f aca="false">FRD_H!E3780</f>
        <v>-0.0263521</v>
      </c>
      <c r="N298" s="161" t="n">
        <f aca="false">FRD_H!D4532</f>
        <v>-3.04141E-007</v>
      </c>
      <c r="O298" s="161" t="n">
        <f aca="false">FRD_H!E4532</f>
        <v>-0.00777498</v>
      </c>
      <c r="P298" s="161"/>
      <c r="Q298" s="161" t="n">
        <f aca="false">FRD_H!D5284</f>
        <v>5.863E-007</v>
      </c>
      <c r="R298" s="161" t="n">
        <f aca="false">FRD_H!E5284</f>
        <v>0.0353616</v>
      </c>
      <c r="T298" s="160" t="n">
        <f aca="false">ABS(B298)</f>
        <v>4.2857E-005</v>
      </c>
      <c r="U298" s="160" t="n">
        <f aca="false">ABS(C298)</f>
        <v>2.9783E-012</v>
      </c>
      <c r="X298" s="160" t="n">
        <f aca="false">ABS(E298)</f>
        <v>0.064674</v>
      </c>
      <c r="Y298" s="160" t="n">
        <f aca="false">ABS(F298)</f>
        <v>8.59591E-010</v>
      </c>
      <c r="AB298" s="160" t="n">
        <f aca="false">ABS(H298)</f>
        <v>1.42916E-007</v>
      </c>
      <c r="AC298" s="160" t="n">
        <f aca="false">ABS(I298)</f>
        <v>0.0296735</v>
      </c>
      <c r="AF298" s="160" t="n">
        <f aca="false">ABS(K298)</f>
        <v>1.32839E-007</v>
      </c>
      <c r="AG298" s="160" t="n">
        <f aca="false">ABS(L298)</f>
        <v>0.0263521</v>
      </c>
      <c r="AJ298" s="160" t="n">
        <f aca="false">ABS(N298)</f>
        <v>3.04141E-007</v>
      </c>
      <c r="AK298" s="160" t="n">
        <f aca="false">ABS(O298)</f>
        <v>0.00777498</v>
      </c>
      <c r="AN298" s="160" t="n">
        <f aca="false">ABS(Q298)</f>
        <v>5.863E-007</v>
      </c>
      <c r="AO298" s="160" t="n">
        <f aca="false">ABS(R298)</f>
        <v>0.0353616</v>
      </c>
    </row>
    <row r="299" customFormat="false" ht="12.75" hidden="false" customHeight="false" outlineLevel="0" collapsed="false">
      <c r="B299" s="161" t="n">
        <f aca="false">FRD_H!D1525</f>
        <v>-4.2857E-005</v>
      </c>
      <c r="C299" s="161" t="n">
        <f aca="false">FRD_H!E1525</f>
        <v>3.12529E-012</v>
      </c>
      <c r="E299" s="161" t="n">
        <f aca="false">FRD_H!D2277</f>
        <v>-0.0431161</v>
      </c>
      <c r="F299" s="161" t="n">
        <f aca="false">FRD_H!E2277</f>
        <v>7.77509E-010</v>
      </c>
      <c r="H299" s="161" t="n">
        <f aca="false">FRD_H!D3029</f>
        <v>1.42009E-007</v>
      </c>
      <c r="I299" s="161" t="n">
        <f aca="false">FRD_H!E3029</f>
        <v>-0.0213849</v>
      </c>
      <c r="K299" s="161" t="n">
        <f aca="false">FRD_H!D3781</f>
        <v>-1.32159E-007</v>
      </c>
      <c r="L299" s="161" t="n">
        <f aca="false">FRD_H!E3781</f>
        <v>-0.0343799</v>
      </c>
      <c r="N299" s="161" t="n">
        <f aca="false">FRD_H!D4533</f>
        <v>-3.03013E-007</v>
      </c>
      <c r="O299" s="161" t="n">
        <f aca="false">FRD_H!E4533</f>
        <v>-0.00780742</v>
      </c>
      <c r="P299" s="161"/>
      <c r="Q299" s="161" t="n">
        <f aca="false">FRD_H!D5285</f>
        <v>5.84524E-007</v>
      </c>
      <c r="R299" s="161" t="n">
        <f aca="false">FRD_H!E5285</f>
        <v>0.0310899</v>
      </c>
      <c r="T299" s="160" t="n">
        <f aca="false">ABS(B299)</f>
        <v>4.2857E-005</v>
      </c>
      <c r="U299" s="160" t="n">
        <f aca="false">ABS(C299)</f>
        <v>3.12529E-012</v>
      </c>
      <c r="X299" s="160" t="n">
        <f aca="false">ABS(E299)</f>
        <v>0.0431161</v>
      </c>
      <c r="Y299" s="160" t="n">
        <f aca="false">ABS(F299)</f>
        <v>7.77509E-010</v>
      </c>
      <c r="AB299" s="160" t="n">
        <f aca="false">ABS(H299)</f>
        <v>1.42009E-007</v>
      </c>
      <c r="AC299" s="160" t="n">
        <f aca="false">ABS(I299)</f>
        <v>0.0213849</v>
      </c>
      <c r="AF299" s="160" t="n">
        <f aca="false">ABS(K299)</f>
        <v>1.32159E-007</v>
      </c>
      <c r="AG299" s="160" t="n">
        <f aca="false">ABS(L299)</f>
        <v>0.0343799</v>
      </c>
      <c r="AJ299" s="160" t="n">
        <f aca="false">ABS(N299)</f>
        <v>3.03013E-007</v>
      </c>
      <c r="AK299" s="160" t="n">
        <f aca="false">ABS(O299)</f>
        <v>0.00780742</v>
      </c>
      <c r="AN299" s="160" t="n">
        <f aca="false">ABS(Q299)</f>
        <v>5.84524E-007</v>
      </c>
      <c r="AO299" s="160" t="n">
        <f aca="false">ABS(R299)</f>
        <v>0.0310899</v>
      </c>
    </row>
    <row r="300" customFormat="false" ht="12.75" hidden="false" customHeight="false" outlineLevel="0" collapsed="false">
      <c r="B300" s="161" t="n">
        <f aca="false">FRD_H!D1526</f>
        <v>-4.2857E-005</v>
      </c>
      <c r="C300" s="161" t="n">
        <f aca="false">FRD_H!E1526</f>
        <v>3.22131E-012</v>
      </c>
      <c r="E300" s="161" t="n">
        <f aca="false">FRD_H!D2278</f>
        <v>-0.0215583</v>
      </c>
      <c r="F300" s="161" t="n">
        <f aca="false">FRD_H!E2278</f>
        <v>6.7012E-010</v>
      </c>
      <c r="H300" s="161" t="n">
        <f aca="false">FRD_H!D3030</f>
        <v>1.41119E-007</v>
      </c>
      <c r="I300" s="161" t="n">
        <f aca="false">FRD_H!E3030</f>
        <v>-0.0112033</v>
      </c>
      <c r="K300" s="161" t="n">
        <f aca="false">FRD_H!D3782</f>
        <v>-1.31451E-007</v>
      </c>
      <c r="L300" s="161" t="n">
        <f aca="false">FRD_H!E3782</f>
        <v>-0.039701</v>
      </c>
      <c r="N300" s="161" t="n">
        <f aca="false">FRD_H!D4534</f>
        <v>-3.01886E-007</v>
      </c>
      <c r="O300" s="161" t="n">
        <f aca="false">FRD_H!E4534</f>
        <v>-0.00481947</v>
      </c>
      <c r="P300" s="161"/>
      <c r="Q300" s="161" t="n">
        <f aca="false">FRD_H!D5286</f>
        <v>5.82708E-007</v>
      </c>
      <c r="R300" s="161" t="n">
        <f aca="false">FRD_H!E5286</f>
        <v>0.0275752</v>
      </c>
      <c r="T300" s="160" t="n">
        <f aca="false">ABS(B300)</f>
        <v>4.2857E-005</v>
      </c>
      <c r="U300" s="160" t="n">
        <f aca="false">ABS(C300)</f>
        <v>3.22131E-012</v>
      </c>
      <c r="X300" s="160" t="n">
        <f aca="false">ABS(E300)</f>
        <v>0.0215583</v>
      </c>
      <c r="Y300" s="160" t="n">
        <f aca="false">ABS(F300)</f>
        <v>6.7012E-010</v>
      </c>
      <c r="AB300" s="160" t="n">
        <f aca="false">ABS(H300)</f>
        <v>1.41119E-007</v>
      </c>
      <c r="AC300" s="160" t="n">
        <f aca="false">ABS(I300)</f>
        <v>0.0112033</v>
      </c>
      <c r="AF300" s="160" t="n">
        <f aca="false">ABS(K300)</f>
        <v>1.31451E-007</v>
      </c>
      <c r="AG300" s="160" t="n">
        <f aca="false">ABS(L300)</f>
        <v>0.039701</v>
      </c>
      <c r="AJ300" s="160" t="n">
        <f aca="false">ABS(N300)</f>
        <v>3.01886E-007</v>
      </c>
      <c r="AK300" s="160" t="n">
        <f aca="false">ABS(O300)</f>
        <v>0.00481947</v>
      </c>
      <c r="AN300" s="160" t="n">
        <f aca="false">ABS(Q300)</f>
        <v>5.82708E-007</v>
      </c>
      <c r="AO300" s="160" t="n">
        <f aca="false">ABS(R300)</f>
        <v>0.0275752</v>
      </c>
    </row>
    <row r="301" customFormat="false" ht="12.75" hidden="false" customHeight="false" outlineLevel="0" collapsed="false">
      <c r="B301" s="161" t="n">
        <f aca="false">FRD_H!D1527</f>
        <v>-4.2857E-005</v>
      </c>
      <c r="C301" s="161" t="n">
        <f aca="false">FRD_H!E1527</f>
        <v>3.25592E-012</v>
      </c>
      <c r="E301" s="161" t="n">
        <f aca="false">FRD_H!D2279</f>
        <v>-3.80849E-007</v>
      </c>
      <c r="F301" s="161" t="n">
        <f aca="false">FRD_H!E2279</f>
        <v>2.09467E-010</v>
      </c>
      <c r="H301" s="161" t="n">
        <f aca="false">FRD_H!D3031</f>
        <v>1.40215E-007</v>
      </c>
      <c r="I301" s="161" t="n">
        <f aca="false">FRD_H!E3031</f>
        <v>5.04548E-009</v>
      </c>
      <c r="K301" s="161" t="n">
        <f aca="false">FRD_H!D3783</f>
        <v>-1.30788E-007</v>
      </c>
      <c r="L301" s="161" t="n">
        <f aca="false">FRD_H!E3783</f>
        <v>-0.0415392</v>
      </c>
      <c r="N301" s="161" t="n">
        <f aca="false">FRD_H!D4535</f>
        <v>-3.00773E-007</v>
      </c>
      <c r="O301" s="161" t="n">
        <f aca="false">FRD_H!E4535</f>
        <v>-1.93406E-007</v>
      </c>
      <c r="P301" s="161"/>
      <c r="Q301" s="161" t="n">
        <f aca="false">FRD_H!D5287</f>
        <v>5.80889E-007</v>
      </c>
      <c r="R301" s="161" t="n">
        <f aca="false">FRD_H!E5287</f>
        <v>0.0262787</v>
      </c>
      <c r="T301" s="160" t="n">
        <f aca="false">ABS(B301)</f>
        <v>4.2857E-005</v>
      </c>
      <c r="U301" s="160" t="n">
        <f aca="false">ABS(C301)</f>
        <v>3.25592E-012</v>
      </c>
      <c r="X301" s="160" t="n">
        <f aca="false">ABS(E301)</f>
        <v>3.80849E-007</v>
      </c>
      <c r="Y301" s="160" t="n">
        <f aca="false">ABS(F301)</f>
        <v>2.09467E-010</v>
      </c>
      <c r="AB301" s="160" t="n">
        <f aca="false">ABS(H301)</f>
        <v>1.40215E-007</v>
      </c>
      <c r="AC301" s="160" t="n">
        <f aca="false">ABS(I301)</f>
        <v>5.04548E-009</v>
      </c>
      <c r="AF301" s="160" t="n">
        <f aca="false">ABS(K301)</f>
        <v>1.30788E-007</v>
      </c>
      <c r="AG301" s="160" t="n">
        <f aca="false">ABS(L301)</f>
        <v>0.0415392</v>
      </c>
      <c r="AJ301" s="160" t="n">
        <f aca="false">ABS(N301)</f>
        <v>3.00773E-007</v>
      </c>
      <c r="AK301" s="160" t="n">
        <f aca="false">ABS(O301)</f>
        <v>1.93406E-007</v>
      </c>
      <c r="AN301" s="160" t="n">
        <f aca="false">ABS(Q301)</f>
        <v>5.80889E-007</v>
      </c>
      <c r="AO301" s="160" t="n">
        <f aca="false">ABS(R301)</f>
        <v>0.0262787</v>
      </c>
    </row>
    <row r="302" customFormat="false" ht="12.75" hidden="false" customHeight="false" outlineLevel="0" collapsed="false">
      <c r="B302" s="161" t="n">
        <f aca="false">FRD_H!D1528</f>
        <v>-4.2857E-005</v>
      </c>
      <c r="C302" s="161" t="n">
        <f aca="false">FRD_H!E1528</f>
        <v>3.23124E-012</v>
      </c>
      <c r="E302" s="161" t="n">
        <f aca="false">FRD_H!D2280</f>
        <v>0.0215575</v>
      </c>
      <c r="F302" s="161" t="n">
        <f aca="false">FRD_H!E2280</f>
        <v>-2.07233E-010</v>
      </c>
      <c r="H302" s="161" t="n">
        <f aca="false">FRD_H!D3032</f>
        <v>1.39314E-007</v>
      </c>
      <c r="I302" s="161" t="n">
        <f aca="false">FRD_H!E3032</f>
        <v>0.0112033</v>
      </c>
      <c r="K302" s="161" t="n">
        <f aca="false">FRD_H!D3784</f>
        <v>-1.30094E-007</v>
      </c>
      <c r="L302" s="161" t="n">
        <f aca="false">FRD_H!E3784</f>
        <v>-0.039701</v>
      </c>
      <c r="N302" s="161" t="n">
        <f aca="false">FRD_H!D4536</f>
        <v>-2.99671E-007</v>
      </c>
      <c r="O302" s="161" t="n">
        <f aca="false">FRD_H!E4536</f>
        <v>0.00481908</v>
      </c>
      <c r="P302" s="161"/>
      <c r="Q302" s="161" t="n">
        <f aca="false">FRD_H!D5288</f>
        <v>5.79051E-007</v>
      </c>
      <c r="R302" s="161" t="n">
        <f aca="false">FRD_H!E5288</f>
        <v>0.0275752</v>
      </c>
      <c r="T302" s="160" t="n">
        <f aca="false">ABS(B302)</f>
        <v>4.2857E-005</v>
      </c>
      <c r="U302" s="160" t="n">
        <f aca="false">ABS(C302)</f>
        <v>3.23124E-012</v>
      </c>
      <c r="X302" s="160" t="n">
        <f aca="false">ABS(E302)</f>
        <v>0.0215575</v>
      </c>
      <c r="Y302" s="160" t="n">
        <f aca="false">ABS(F302)</f>
        <v>2.07233E-010</v>
      </c>
      <c r="AB302" s="160" t="n">
        <f aca="false">ABS(H302)</f>
        <v>1.39314E-007</v>
      </c>
      <c r="AC302" s="160" t="n">
        <f aca="false">ABS(I302)</f>
        <v>0.0112033</v>
      </c>
      <c r="AF302" s="160" t="n">
        <f aca="false">ABS(K302)</f>
        <v>1.30094E-007</v>
      </c>
      <c r="AG302" s="160" t="n">
        <f aca="false">ABS(L302)</f>
        <v>0.039701</v>
      </c>
      <c r="AJ302" s="160" t="n">
        <f aca="false">ABS(N302)</f>
        <v>2.99671E-007</v>
      </c>
      <c r="AK302" s="160" t="n">
        <f aca="false">ABS(O302)</f>
        <v>0.00481908</v>
      </c>
      <c r="AN302" s="160" t="n">
        <f aca="false">ABS(Q302)</f>
        <v>5.79051E-007</v>
      </c>
      <c r="AO302" s="160" t="n">
        <f aca="false">ABS(R302)</f>
        <v>0.0275752</v>
      </c>
    </row>
    <row r="303" customFormat="false" ht="12.75" hidden="false" customHeight="false" outlineLevel="0" collapsed="false">
      <c r="B303" s="161" t="n">
        <f aca="false">FRD_H!D1529</f>
        <v>-4.2857E-005</v>
      </c>
      <c r="C303" s="161" t="n">
        <f aca="false">FRD_H!E1529</f>
        <v>3.14451E-012</v>
      </c>
      <c r="E303" s="161" t="n">
        <f aca="false">FRD_H!D2281</f>
        <v>0.0431154</v>
      </c>
      <c r="F303" s="161" t="n">
        <f aca="false">FRD_H!E2281</f>
        <v>-7.36082E-011</v>
      </c>
      <c r="H303" s="161" t="n">
        <f aca="false">FRD_H!D3033</f>
        <v>1.3842E-007</v>
      </c>
      <c r="I303" s="161" t="n">
        <f aca="false">FRD_H!E3033</f>
        <v>0.0213849</v>
      </c>
      <c r="K303" s="161" t="n">
        <f aca="false">FRD_H!D3785</f>
        <v>-1.29442E-007</v>
      </c>
      <c r="L303" s="161" t="n">
        <f aca="false">FRD_H!E3785</f>
        <v>-0.0343799</v>
      </c>
      <c r="N303" s="161" t="n">
        <f aca="false">FRD_H!D4537</f>
        <v>-2.98529E-007</v>
      </c>
      <c r="O303" s="161" t="n">
        <f aca="false">FRD_H!E4537</f>
        <v>0.00780703</v>
      </c>
      <c r="P303" s="161"/>
      <c r="Q303" s="161" t="n">
        <f aca="false">FRD_H!D5289</f>
        <v>5.77196E-007</v>
      </c>
      <c r="R303" s="161" t="n">
        <f aca="false">FRD_H!E5289</f>
        <v>0.03109</v>
      </c>
      <c r="T303" s="160" t="n">
        <f aca="false">ABS(B303)</f>
        <v>4.2857E-005</v>
      </c>
      <c r="U303" s="160" t="n">
        <f aca="false">ABS(C303)</f>
        <v>3.14451E-012</v>
      </c>
      <c r="X303" s="160" t="n">
        <f aca="false">ABS(E303)</f>
        <v>0.0431154</v>
      </c>
      <c r="Y303" s="160" t="n">
        <f aca="false">ABS(F303)</f>
        <v>7.36082E-011</v>
      </c>
      <c r="AB303" s="160" t="n">
        <f aca="false">ABS(H303)</f>
        <v>1.3842E-007</v>
      </c>
      <c r="AC303" s="160" t="n">
        <f aca="false">ABS(I303)</f>
        <v>0.0213849</v>
      </c>
      <c r="AF303" s="160" t="n">
        <f aca="false">ABS(K303)</f>
        <v>1.29442E-007</v>
      </c>
      <c r="AG303" s="160" t="n">
        <f aca="false">ABS(L303)</f>
        <v>0.0343799</v>
      </c>
      <c r="AJ303" s="160" t="n">
        <f aca="false">ABS(N303)</f>
        <v>2.98529E-007</v>
      </c>
      <c r="AK303" s="160" t="n">
        <f aca="false">ABS(O303)</f>
        <v>0.00780703</v>
      </c>
      <c r="AN303" s="160" t="n">
        <f aca="false">ABS(Q303)</f>
        <v>5.77196E-007</v>
      </c>
      <c r="AO303" s="160" t="n">
        <f aca="false">ABS(R303)</f>
        <v>0.03109</v>
      </c>
    </row>
    <row r="304" customFormat="false" ht="12.75" hidden="false" customHeight="false" outlineLevel="0" collapsed="false">
      <c r="B304" s="161" t="n">
        <f aca="false">FRD_H!D1530</f>
        <v>-4.2857E-005</v>
      </c>
      <c r="C304" s="161" t="n">
        <f aca="false">FRD_H!E1530</f>
        <v>3.0053E-012</v>
      </c>
      <c r="E304" s="161" t="n">
        <f aca="false">FRD_H!D2282</f>
        <v>0.0646732</v>
      </c>
      <c r="F304" s="161" t="n">
        <f aca="false">FRD_H!E2282</f>
        <v>5.70981E-010</v>
      </c>
      <c r="H304" s="161" t="n">
        <f aca="false">FRD_H!D3034</f>
        <v>1.37518E-007</v>
      </c>
      <c r="I304" s="161" t="n">
        <f aca="false">FRD_H!E3034</f>
        <v>0.0296735</v>
      </c>
      <c r="K304" s="161" t="n">
        <f aca="false">FRD_H!D3786</f>
        <v>-1.28764E-007</v>
      </c>
      <c r="L304" s="161" t="n">
        <f aca="false">FRD_H!E3786</f>
        <v>-0.0263521</v>
      </c>
      <c r="N304" s="161" t="n">
        <f aca="false">FRD_H!D4538</f>
        <v>-2.97414E-007</v>
      </c>
      <c r="O304" s="161" t="n">
        <f aca="false">FRD_H!E4538</f>
        <v>0.0077746</v>
      </c>
      <c r="P304" s="161"/>
      <c r="Q304" s="161" t="n">
        <f aca="false">FRD_H!D5290</f>
        <v>5.7531E-007</v>
      </c>
      <c r="R304" s="161" t="n">
        <f aca="false">FRD_H!E5290</f>
        <v>0.0353617</v>
      </c>
      <c r="T304" s="160" t="n">
        <f aca="false">ABS(B304)</f>
        <v>4.2857E-005</v>
      </c>
      <c r="U304" s="160" t="n">
        <f aca="false">ABS(C304)</f>
        <v>3.0053E-012</v>
      </c>
      <c r="X304" s="160" t="n">
        <f aca="false">ABS(E304)</f>
        <v>0.0646732</v>
      </c>
      <c r="Y304" s="160" t="n">
        <f aca="false">ABS(F304)</f>
        <v>5.70981E-010</v>
      </c>
      <c r="AB304" s="160" t="n">
        <f aca="false">ABS(H304)</f>
        <v>1.37518E-007</v>
      </c>
      <c r="AC304" s="160" t="n">
        <f aca="false">ABS(I304)</f>
        <v>0.0296735</v>
      </c>
      <c r="AF304" s="160" t="n">
        <f aca="false">ABS(K304)</f>
        <v>1.28764E-007</v>
      </c>
      <c r="AG304" s="160" t="n">
        <f aca="false">ABS(L304)</f>
        <v>0.0263521</v>
      </c>
      <c r="AJ304" s="160" t="n">
        <f aca="false">ABS(N304)</f>
        <v>2.97414E-007</v>
      </c>
      <c r="AK304" s="160" t="n">
        <f aca="false">ABS(O304)</f>
        <v>0.0077746</v>
      </c>
      <c r="AN304" s="160" t="n">
        <f aca="false">ABS(Q304)</f>
        <v>5.7531E-007</v>
      </c>
      <c r="AO304" s="160" t="n">
        <f aca="false">ABS(R304)</f>
        <v>0.0353617</v>
      </c>
    </row>
    <row r="305" customFormat="false" ht="12.75" hidden="false" customHeight="false" outlineLevel="0" collapsed="false">
      <c r="B305" s="161" t="n">
        <f aca="false">FRD_H!D1531</f>
        <v>-4.28571E-005</v>
      </c>
      <c r="C305" s="161" t="n">
        <f aca="false">FRD_H!E1531</f>
        <v>2.79349E-012</v>
      </c>
      <c r="E305" s="161" t="n">
        <f aca="false">FRD_H!D2283</f>
        <v>0.0862311</v>
      </c>
      <c r="F305" s="161" t="n">
        <f aca="false">FRD_H!E2283</f>
        <v>1.342E-009</v>
      </c>
      <c r="H305" s="161" t="n">
        <f aca="false">FRD_H!D3035</f>
        <v>1.36637E-007</v>
      </c>
      <c r="I305" s="161" t="n">
        <f aca="false">FRD_H!E3035</f>
        <v>0.0353728</v>
      </c>
      <c r="K305" s="161" t="n">
        <f aca="false">FRD_H!D3787</f>
        <v>-1.28104E-007</v>
      </c>
      <c r="L305" s="161" t="n">
        <f aca="false">FRD_H!E3787</f>
        <v>-0.0166658</v>
      </c>
      <c r="N305" s="161" t="n">
        <f aca="false">FRD_H!D4539</f>
        <v>-2.96236E-007</v>
      </c>
      <c r="O305" s="161" t="n">
        <f aca="false">FRD_H!E4539</f>
        <v>0.00417402</v>
      </c>
      <c r="P305" s="161"/>
      <c r="Q305" s="161" t="n">
        <f aca="false">FRD_H!D5291</f>
        <v>5.73446E-007</v>
      </c>
      <c r="R305" s="161" t="n">
        <f aca="false">FRD_H!E5291</f>
        <v>0.0386312</v>
      </c>
      <c r="T305" s="160" t="n">
        <f aca="false">ABS(B305)</f>
        <v>4.28571E-005</v>
      </c>
      <c r="U305" s="160" t="n">
        <f aca="false">ABS(C305)</f>
        <v>2.79349E-012</v>
      </c>
      <c r="X305" s="160" t="n">
        <f aca="false">ABS(E305)</f>
        <v>0.0862311</v>
      </c>
      <c r="Y305" s="160" t="n">
        <f aca="false">ABS(F305)</f>
        <v>1.342E-009</v>
      </c>
      <c r="AB305" s="160" t="n">
        <f aca="false">ABS(H305)</f>
        <v>1.36637E-007</v>
      </c>
      <c r="AC305" s="160" t="n">
        <f aca="false">ABS(I305)</f>
        <v>0.0353728</v>
      </c>
      <c r="AF305" s="160" t="n">
        <f aca="false">ABS(K305)</f>
        <v>1.28104E-007</v>
      </c>
      <c r="AG305" s="160" t="n">
        <f aca="false">ABS(L305)</f>
        <v>0.0166658</v>
      </c>
      <c r="AJ305" s="160" t="n">
        <f aca="false">ABS(N305)</f>
        <v>2.96236E-007</v>
      </c>
      <c r="AK305" s="160" t="n">
        <f aca="false">ABS(O305)</f>
        <v>0.00417402</v>
      </c>
      <c r="AN305" s="160" t="n">
        <f aca="false">ABS(Q305)</f>
        <v>5.73446E-007</v>
      </c>
      <c r="AO305" s="160" t="n">
        <f aca="false">ABS(R305)</f>
        <v>0.0386312</v>
      </c>
    </row>
    <row r="306" customFormat="false" ht="12.75" hidden="false" customHeight="false" outlineLevel="0" collapsed="false">
      <c r="B306" s="161" t="n">
        <f aca="false">FRD_H!D1532</f>
        <v>-4.28571E-005</v>
      </c>
      <c r="C306" s="161" t="n">
        <f aca="false">FRD_H!E1532</f>
        <v>2.55712E-012</v>
      </c>
      <c r="E306" s="161" t="n">
        <f aca="false">FRD_H!D2284</f>
        <v>0.107789</v>
      </c>
      <c r="F306" s="161" t="n">
        <f aca="false">FRD_H!E2284</f>
        <v>2.59679E-009</v>
      </c>
      <c r="H306" s="161" t="n">
        <f aca="false">FRD_H!D3036</f>
        <v>1.35737E-007</v>
      </c>
      <c r="I306" s="161" t="n">
        <f aca="false">FRD_H!E3036</f>
        <v>0.0381604</v>
      </c>
      <c r="K306" s="161" t="n">
        <f aca="false">FRD_H!D3788</f>
        <v>-1.27443E-007</v>
      </c>
      <c r="L306" s="161" t="n">
        <f aca="false">FRD_H!E3788</f>
        <v>-0.00660271</v>
      </c>
      <c r="N306" s="161" t="n">
        <f aca="false">FRD_H!D4540</f>
        <v>-2.9507E-007</v>
      </c>
      <c r="O306" s="161" t="n">
        <f aca="false">FRD_H!E4540</f>
        <v>-0.00228251</v>
      </c>
      <c r="P306" s="161"/>
      <c r="Q306" s="161" t="n">
        <f aca="false">FRD_H!D5292</f>
        <v>5.7158E-007</v>
      </c>
      <c r="R306" s="161" t="n">
        <f aca="false">FRD_H!E5292</f>
        <v>0.0393601</v>
      </c>
      <c r="T306" s="160" t="n">
        <f aca="false">ABS(B306)</f>
        <v>4.28571E-005</v>
      </c>
      <c r="U306" s="160" t="n">
        <f aca="false">ABS(C306)</f>
        <v>2.55712E-012</v>
      </c>
      <c r="X306" s="160" t="n">
        <f aca="false">ABS(E306)</f>
        <v>0.107789</v>
      </c>
      <c r="Y306" s="160" t="n">
        <f aca="false">ABS(F306)</f>
        <v>2.59679E-009</v>
      </c>
      <c r="AB306" s="160" t="n">
        <f aca="false">ABS(H306)</f>
        <v>1.35737E-007</v>
      </c>
      <c r="AC306" s="160" t="n">
        <f aca="false">ABS(I306)</f>
        <v>0.0381604</v>
      </c>
      <c r="AF306" s="160" t="n">
        <f aca="false">ABS(K306)</f>
        <v>1.27443E-007</v>
      </c>
      <c r="AG306" s="160" t="n">
        <f aca="false">ABS(L306)</f>
        <v>0.00660271</v>
      </c>
      <c r="AJ306" s="160" t="n">
        <f aca="false">ABS(N306)</f>
        <v>2.9507E-007</v>
      </c>
      <c r="AK306" s="160" t="n">
        <f aca="false">ABS(O306)</f>
        <v>0.00228251</v>
      </c>
      <c r="AN306" s="160" t="n">
        <f aca="false">ABS(Q306)</f>
        <v>5.7158E-007</v>
      </c>
      <c r="AO306" s="160" t="n">
        <f aca="false">ABS(R306)</f>
        <v>0.0393601</v>
      </c>
    </row>
    <row r="307" customFormat="false" ht="12.75" hidden="false" customHeight="false" outlineLevel="0" collapsed="false">
      <c r="B307" s="161" t="n">
        <f aca="false">FRD_H!D1533</f>
        <v>-4.28571E-005</v>
      </c>
      <c r="C307" s="161" t="n">
        <f aca="false">FRD_H!E1533</f>
        <v>2.19564E-012</v>
      </c>
      <c r="E307" s="161" t="n">
        <f aca="false">FRD_H!D2285</f>
        <v>0.129347</v>
      </c>
      <c r="F307" s="161" t="n">
        <f aca="false">FRD_H!E2285</f>
        <v>3.604E-009</v>
      </c>
      <c r="H307" s="161" t="n">
        <f aca="false">FRD_H!D3037</f>
        <v>1.34863E-007</v>
      </c>
      <c r="I307" s="161" t="n">
        <f aca="false">FRD_H!E3037</f>
        <v>0.0379746</v>
      </c>
      <c r="K307" s="161" t="n">
        <f aca="false">FRD_H!D3789</f>
        <v>-1.26766E-007</v>
      </c>
      <c r="L307" s="161" t="n">
        <f aca="false">FRD_H!E3789</f>
        <v>0.0025569</v>
      </c>
      <c r="N307" s="161" t="n">
        <f aca="false">FRD_H!D4541</f>
        <v>-2.9388E-007</v>
      </c>
      <c r="O307" s="161" t="n">
        <f aca="false">FRD_H!E4541</f>
        <v>-0.0102652</v>
      </c>
      <c r="P307" s="161"/>
      <c r="Q307" s="161" t="n">
        <f aca="false">FRD_H!D5293</f>
        <v>5.69762E-007</v>
      </c>
      <c r="R307" s="161" t="n">
        <f aca="false">FRD_H!E5293</f>
        <v>0.0365275</v>
      </c>
      <c r="T307" s="160" t="n">
        <f aca="false">ABS(B307)</f>
        <v>4.28571E-005</v>
      </c>
      <c r="U307" s="160" t="n">
        <f aca="false">ABS(C307)</f>
        <v>2.19564E-012</v>
      </c>
      <c r="X307" s="160" t="n">
        <f aca="false">ABS(E307)</f>
        <v>0.129347</v>
      </c>
      <c r="Y307" s="160" t="n">
        <f aca="false">ABS(F307)</f>
        <v>3.604E-009</v>
      </c>
      <c r="AB307" s="160" t="n">
        <f aca="false">ABS(H307)</f>
        <v>1.34863E-007</v>
      </c>
      <c r="AC307" s="160" t="n">
        <f aca="false">ABS(I307)</f>
        <v>0.0379746</v>
      </c>
      <c r="AF307" s="160" t="n">
        <f aca="false">ABS(K307)</f>
        <v>1.26766E-007</v>
      </c>
      <c r="AG307" s="160" t="n">
        <f aca="false">ABS(L307)</f>
        <v>0.0025569</v>
      </c>
      <c r="AJ307" s="160" t="n">
        <f aca="false">ABS(N307)</f>
        <v>2.9388E-007</v>
      </c>
      <c r="AK307" s="160" t="n">
        <f aca="false">ABS(O307)</f>
        <v>0.0102652</v>
      </c>
      <c r="AN307" s="160" t="n">
        <f aca="false">ABS(Q307)</f>
        <v>5.69762E-007</v>
      </c>
      <c r="AO307" s="160" t="n">
        <f aca="false">ABS(R307)</f>
        <v>0.0365275</v>
      </c>
    </row>
    <row r="308" customFormat="false" ht="12.75" hidden="false" customHeight="false" outlineLevel="0" collapsed="false">
      <c r="B308" s="161" t="n">
        <f aca="false">FRD_H!D1534</f>
        <v>-4.28572E-005</v>
      </c>
      <c r="C308" s="161" t="n">
        <f aca="false">FRD_H!E1534</f>
        <v>1.87276E-012</v>
      </c>
      <c r="E308" s="161" t="n">
        <f aca="false">FRD_H!D2286</f>
        <v>0.150905</v>
      </c>
      <c r="F308" s="161" t="n">
        <f aca="false">FRD_H!E2286</f>
        <v>2.99252E-009</v>
      </c>
      <c r="H308" s="161" t="n">
        <f aca="false">FRD_H!D3038</f>
        <v>1.33971E-007</v>
      </c>
      <c r="I308" s="161" t="n">
        <f aca="false">FRD_H!E3038</f>
        <v>0.0351581</v>
      </c>
      <c r="K308" s="161" t="n">
        <f aca="false">FRD_H!D3790</f>
        <v>-1.26106E-007</v>
      </c>
      <c r="L308" s="161" t="n">
        <f aca="false">FRD_H!E3790</f>
        <v>0.00978198</v>
      </c>
      <c r="N308" s="161" t="n">
        <f aca="false">FRD_H!D4542</f>
        <v>-2.92685E-007</v>
      </c>
      <c r="O308" s="161" t="n">
        <f aca="false">FRD_H!E4542</f>
        <v>-0.0178718</v>
      </c>
      <c r="P308" s="161"/>
      <c r="Q308" s="161" t="n">
        <f aca="false">FRD_H!D5294</f>
        <v>5.67945E-007</v>
      </c>
      <c r="R308" s="161" t="n">
        <f aca="false">FRD_H!E5294</f>
        <v>0.0303862</v>
      </c>
      <c r="T308" s="160" t="n">
        <f aca="false">ABS(B308)</f>
        <v>4.28572E-005</v>
      </c>
      <c r="U308" s="160" t="n">
        <f aca="false">ABS(C308)</f>
        <v>1.87276E-012</v>
      </c>
      <c r="X308" s="160" t="n">
        <f aca="false">ABS(E308)</f>
        <v>0.150905</v>
      </c>
      <c r="Y308" s="160" t="n">
        <f aca="false">ABS(F308)</f>
        <v>2.99252E-009</v>
      </c>
      <c r="AB308" s="160" t="n">
        <f aca="false">ABS(H308)</f>
        <v>1.33971E-007</v>
      </c>
      <c r="AC308" s="160" t="n">
        <f aca="false">ABS(I308)</f>
        <v>0.0351581</v>
      </c>
      <c r="AF308" s="160" t="n">
        <f aca="false">ABS(K308)</f>
        <v>1.26106E-007</v>
      </c>
      <c r="AG308" s="160" t="n">
        <f aca="false">ABS(L308)</f>
        <v>0.00978198</v>
      </c>
      <c r="AJ308" s="160" t="n">
        <f aca="false">ABS(N308)</f>
        <v>2.92685E-007</v>
      </c>
      <c r="AK308" s="160" t="n">
        <f aca="false">ABS(O308)</f>
        <v>0.0178718</v>
      </c>
      <c r="AN308" s="160" t="n">
        <f aca="false">ABS(Q308)</f>
        <v>5.67945E-007</v>
      </c>
      <c r="AO308" s="160" t="n">
        <f aca="false">ABS(R308)</f>
        <v>0.0303862</v>
      </c>
    </row>
    <row r="309" customFormat="false" ht="12.75" hidden="false" customHeight="false" outlineLevel="0" collapsed="false">
      <c r="B309" s="161" t="n">
        <f aca="false">FRD_H!D1535</f>
        <v>-4.28572E-005</v>
      </c>
      <c r="C309" s="161" t="n">
        <f aca="false">FRD_H!E1535</f>
        <v>1.42135E-012</v>
      </c>
      <c r="E309" s="161" t="n">
        <f aca="false">FRD_H!D2287</f>
        <v>0.172463</v>
      </c>
      <c r="F309" s="161" t="n">
        <f aca="false">FRD_H!E2287</f>
        <v>6.80002E-010</v>
      </c>
      <c r="H309" s="161" t="n">
        <f aca="false">FRD_H!D3039</f>
        <v>1.33097E-007</v>
      </c>
      <c r="I309" s="161" t="n">
        <f aca="false">FRD_H!E3039</f>
        <v>0.0302701</v>
      </c>
      <c r="K309" s="161" t="n">
        <f aca="false">FRD_H!D3791</f>
        <v>-1.25411E-007</v>
      </c>
      <c r="L309" s="161" t="n">
        <f aca="false">FRD_H!E3791</f>
        <v>0.0143102</v>
      </c>
      <c r="N309" s="161" t="n">
        <f aca="false">FRD_H!D4543</f>
        <v>-2.91527E-007</v>
      </c>
      <c r="O309" s="161" t="n">
        <f aca="false">FRD_H!E4543</f>
        <v>-0.0232495</v>
      </c>
      <c r="P309" s="161"/>
      <c r="Q309" s="161" t="n">
        <f aca="false">FRD_H!D5295</f>
        <v>5.66155E-007</v>
      </c>
      <c r="R309" s="161" t="n">
        <f aca="false">FRD_H!E5295</f>
        <v>0.0219079</v>
      </c>
      <c r="T309" s="160" t="n">
        <f aca="false">ABS(B309)</f>
        <v>4.28572E-005</v>
      </c>
      <c r="U309" s="160" t="n">
        <f aca="false">ABS(C309)</f>
        <v>1.42135E-012</v>
      </c>
      <c r="X309" s="160" t="n">
        <f aca="false">ABS(E309)</f>
        <v>0.172463</v>
      </c>
      <c r="Y309" s="160" t="n">
        <f aca="false">ABS(F309)</f>
        <v>6.80002E-010</v>
      </c>
      <c r="AB309" s="160" t="n">
        <f aca="false">ABS(H309)</f>
        <v>1.33097E-007</v>
      </c>
      <c r="AC309" s="160" t="n">
        <f aca="false">ABS(I309)</f>
        <v>0.0302701</v>
      </c>
      <c r="AF309" s="160" t="n">
        <f aca="false">ABS(K309)</f>
        <v>1.25411E-007</v>
      </c>
      <c r="AG309" s="160" t="n">
        <f aca="false">ABS(L309)</f>
        <v>0.0143102</v>
      </c>
      <c r="AJ309" s="160" t="n">
        <f aca="false">ABS(N309)</f>
        <v>2.91527E-007</v>
      </c>
      <c r="AK309" s="160" t="n">
        <f aca="false">ABS(O309)</f>
        <v>0.0232495</v>
      </c>
      <c r="AN309" s="160" t="n">
        <f aca="false">ABS(Q309)</f>
        <v>5.66155E-007</v>
      </c>
      <c r="AO309" s="160" t="n">
        <f aca="false">ABS(R309)</f>
        <v>0.0219079</v>
      </c>
    </row>
    <row r="310" customFormat="false" ht="12.75" hidden="false" customHeight="false" outlineLevel="0" collapsed="false">
      <c r="B310" s="161" t="n">
        <f aca="false">FRD_H!D1536</f>
        <v>-4.28572E-005</v>
      </c>
      <c r="C310" s="161" t="n">
        <f aca="false">FRD_H!E1536</f>
        <v>1.13728E-012</v>
      </c>
      <c r="E310" s="161" t="n">
        <f aca="false">FRD_H!D2288</f>
        <v>0.19402</v>
      </c>
      <c r="F310" s="161" t="n">
        <f aca="false">FRD_H!E2288</f>
        <v>-1.38271E-009</v>
      </c>
      <c r="H310" s="161" t="n">
        <f aca="false">FRD_H!D3040</f>
        <v>1.32213E-007</v>
      </c>
      <c r="I310" s="161" t="n">
        <f aca="false">FRD_H!E3040</f>
        <v>0.0241031</v>
      </c>
      <c r="K310" s="161" t="n">
        <f aca="false">FRD_H!D3792</f>
        <v>-1.24736E-007</v>
      </c>
      <c r="L310" s="161" t="n">
        <f aca="false">FRD_H!E3792</f>
        <v>0.0159579</v>
      </c>
      <c r="N310" s="161" t="n">
        <f aca="false">FRD_H!D4544</f>
        <v>-2.90352E-007</v>
      </c>
      <c r="O310" s="161" t="n">
        <f aca="false">FRD_H!E4544</f>
        <v>-0.0252649</v>
      </c>
      <c r="P310" s="161"/>
      <c r="Q310" s="161" t="n">
        <f aca="false">FRD_H!D5296</f>
        <v>5.64363E-007</v>
      </c>
      <c r="R310" s="161" t="n">
        <f aca="false">FRD_H!E5296</f>
        <v>0.0128702</v>
      </c>
      <c r="T310" s="160" t="n">
        <f aca="false">ABS(B310)</f>
        <v>4.28572E-005</v>
      </c>
      <c r="U310" s="160" t="n">
        <f aca="false">ABS(C310)</f>
        <v>1.13728E-012</v>
      </c>
      <c r="X310" s="160" t="n">
        <f aca="false">ABS(E310)</f>
        <v>0.19402</v>
      </c>
      <c r="Y310" s="160" t="n">
        <f aca="false">ABS(F310)</f>
        <v>1.38271E-009</v>
      </c>
      <c r="AB310" s="160" t="n">
        <f aca="false">ABS(H310)</f>
        <v>1.32213E-007</v>
      </c>
      <c r="AC310" s="160" t="n">
        <f aca="false">ABS(I310)</f>
        <v>0.0241031</v>
      </c>
      <c r="AF310" s="160" t="n">
        <f aca="false">ABS(K310)</f>
        <v>1.24736E-007</v>
      </c>
      <c r="AG310" s="160" t="n">
        <f aca="false">ABS(L310)</f>
        <v>0.0159579</v>
      </c>
      <c r="AJ310" s="160" t="n">
        <f aca="false">ABS(N310)</f>
        <v>2.90352E-007</v>
      </c>
      <c r="AK310" s="160" t="n">
        <f aca="false">ABS(O310)</f>
        <v>0.0252649</v>
      </c>
      <c r="AN310" s="160" t="n">
        <f aca="false">ABS(Q310)</f>
        <v>5.64363E-007</v>
      </c>
      <c r="AO310" s="160" t="n">
        <f aca="false">ABS(R310)</f>
        <v>0.0128702</v>
      </c>
    </row>
    <row r="311" customFormat="false" ht="12.75" hidden="false" customHeight="false" outlineLevel="0" collapsed="false">
      <c r="B311" s="161" t="n">
        <f aca="false">FRD_H!D1537</f>
        <v>-4.28572E-005</v>
      </c>
      <c r="C311" s="161" t="n">
        <f aca="false">FRD_H!E1537</f>
        <v>3.52079E-013</v>
      </c>
      <c r="E311" s="161" t="n">
        <f aca="false">FRD_H!D2289</f>
        <v>0.215578</v>
      </c>
      <c r="F311" s="161" t="n">
        <f aca="false">FRD_H!E2289</f>
        <v>-2.52507E-009</v>
      </c>
      <c r="H311" s="161" t="n">
        <f aca="false">FRD_H!D3041</f>
        <v>1.31333E-007</v>
      </c>
      <c r="I311" s="161" t="n">
        <f aca="false">FRD_H!E3041</f>
        <v>0.0175135</v>
      </c>
      <c r="K311" s="161" t="n">
        <f aca="false">FRD_H!D3793</f>
        <v>-1.24022E-007</v>
      </c>
      <c r="L311" s="161" t="n">
        <f aca="false">FRD_H!E3793</f>
        <v>0.0149013</v>
      </c>
      <c r="N311" s="161" t="n">
        <f aca="false">FRD_H!D4545</f>
        <v>-2.89249E-007</v>
      </c>
      <c r="O311" s="161" t="n">
        <f aca="false">FRD_H!E4545</f>
        <v>-0.0234439</v>
      </c>
      <c r="P311" s="161"/>
      <c r="Q311" s="161" t="n">
        <f aca="false">FRD_H!D5297</f>
        <v>5.62525E-007</v>
      </c>
      <c r="R311" s="161" t="n">
        <f aca="false">FRD_H!E5297</f>
        <v>0.00512239</v>
      </c>
      <c r="T311" s="160" t="n">
        <f aca="false">ABS(B311)</f>
        <v>4.28572E-005</v>
      </c>
      <c r="U311" s="160" t="n">
        <f aca="false">ABS(C311)</f>
        <v>3.52079E-013</v>
      </c>
      <c r="X311" s="160" t="n">
        <f aca="false">ABS(E311)</f>
        <v>0.215578</v>
      </c>
      <c r="Y311" s="160" t="n">
        <f aca="false">ABS(F311)</f>
        <v>2.52507E-009</v>
      </c>
      <c r="AB311" s="160" t="n">
        <f aca="false">ABS(H311)</f>
        <v>1.31333E-007</v>
      </c>
      <c r="AC311" s="160" t="n">
        <f aca="false">ABS(I311)</f>
        <v>0.0175135</v>
      </c>
      <c r="AF311" s="160" t="n">
        <f aca="false">ABS(K311)</f>
        <v>1.24022E-007</v>
      </c>
      <c r="AG311" s="160" t="n">
        <f aca="false">ABS(L311)</f>
        <v>0.0149013</v>
      </c>
      <c r="AJ311" s="160" t="n">
        <f aca="false">ABS(N311)</f>
        <v>2.89249E-007</v>
      </c>
      <c r="AK311" s="160" t="n">
        <f aca="false">ABS(O311)</f>
        <v>0.0234439</v>
      </c>
      <c r="AN311" s="160" t="n">
        <f aca="false">ABS(Q311)</f>
        <v>5.62525E-007</v>
      </c>
      <c r="AO311" s="160" t="n">
        <f aca="false">ABS(R311)</f>
        <v>0.00512239</v>
      </c>
    </row>
    <row r="312" customFormat="false" ht="12.75" hidden="false" customHeight="false" outlineLevel="0" collapsed="false">
      <c r="B312" s="161" t="n">
        <f aca="false">FRD_H!D1538</f>
        <v>-4.28572E-005</v>
      </c>
      <c r="C312" s="161" t="n">
        <f aca="false">FRD_H!E1538</f>
        <v>-1.80994E-013</v>
      </c>
      <c r="E312" s="161" t="n">
        <f aca="false">FRD_H!D2290</f>
        <v>0.237136</v>
      </c>
      <c r="F312" s="161" t="n">
        <f aca="false">FRD_H!E2290</f>
        <v>-2.54176E-009</v>
      </c>
      <c r="H312" s="161" t="n">
        <f aca="false">FRD_H!D3042</f>
        <v>1.30449E-007</v>
      </c>
      <c r="I312" s="161" t="n">
        <f aca="false">FRD_H!E3042</f>
        <v>0.0112976</v>
      </c>
      <c r="K312" s="161" t="n">
        <f aca="false">FRD_H!D3794</f>
        <v>-1.23333E-007</v>
      </c>
      <c r="L312" s="161" t="n">
        <f aca="false">FRD_H!E3794</f>
        <v>0.0118397</v>
      </c>
      <c r="N312" s="161" t="n">
        <f aca="false">FRD_H!D4546</f>
        <v>-2.88116E-007</v>
      </c>
      <c r="O312" s="161" t="n">
        <f aca="false">FRD_H!E4546</f>
        <v>-0.0185483</v>
      </c>
      <c r="P312" s="161"/>
      <c r="Q312" s="161" t="n">
        <f aca="false">FRD_H!D5298</f>
        <v>5.60728E-007</v>
      </c>
      <c r="R312" s="161" t="n">
        <f aca="false">FRD_H!E5298</f>
        <v>-8.4576E-005</v>
      </c>
      <c r="T312" s="160" t="n">
        <f aca="false">ABS(B312)</f>
        <v>4.28572E-005</v>
      </c>
      <c r="U312" s="160" t="n">
        <f aca="false">ABS(C312)</f>
        <v>1.80994E-013</v>
      </c>
      <c r="X312" s="160" t="n">
        <f aca="false">ABS(E312)</f>
        <v>0.237136</v>
      </c>
      <c r="Y312" s="160" t="n">
        <f aca="false">ABS(F312)</f>
        <v>2.54176E-009</v>
      </c>
      <c r="AB312" s="160" t="n">
        <f aca="false">ABS(H312)</f>
        <v>1.30449E-007</v>
      </c>
      <c r="AC312" s="160" t="n">
        <f aca="false">ABS(I312)</f>
        <v>0.0112976</v>
      </c>
      <c r="AF312" s="160" t="n">
        <f aca="false">ABS(K312)</f>
        <v>1.23333E-007</v>
      </c>
      <c r="AG312" s="160" t="n">
        <f aca="false">ABS(L312)</f>
        <v>0.0118397</v>
      </c>
      <c r="AJ312" s="160" t="n">
        <f aca="false">ABS(N312)</f>
        <v>2.88116E-007</v>
      </c>
      <c r="AK312" s="160" t="n">
        <f aca="false">ABS(O312)</f>
        <v>0.0185483</v>
      </c>
      <c r="AN312" s="160" t="n">
        <f aca="false">ABS(Q312)</f>
        <v>5.60728E-007</v>
      </c>
      <c r="AO312" s="160" t="n">
        <f aca="false">ABS(R312)</f>
        <v>8.4576E-005</v>
      </c>
    </row>
    <row r="313" customFormat="false" ht="12.75" hidden="false" customHeight="false" outlineLevel="0" collapsed="false">
      <c r="B313" s="161" t="n">
        <f aca="false">FRD_H!D1539</f>
        <v>-4.28571E-005</v>
      </c>
      <c r="C313" s="161" t="n">
        <f aca="false">FRD_H!E1539</f>
        <v>-7.36212E-014</v>
      </c>
      <c r="E313" s="161" t="n">
        <f aca="false">FRD_H!D2291</f>
        <v>0.258694</v>
      </c>
      <c r="F313" s="161" t="n">
        <f aca="false">FRD_H!E2291</f>
        <v>-2.14192E-009</v>
      </c>
      <c r="H313" s="161" t="n">
        <f aca="false">FRD_H!D3043</f>
        <v>1.29555E-007</v>
      </c>
      <c r="I313" s="161" t="n">
        <f aca="false">FRD_H!E3043</f>
        <v>0.00615179</v>
      </c>
      <c r="K313" s="161" t="n">
        <f aca="false">FRD_H!D3795</f>
        <v>-1.22617E-007</v>
      </c>
      <c r="L313" s="161" t="n">
        <f aca="false">FRD_H!E3795</f>
        <v>0.00772405</v>
      </c>
      <c r="N313" s="161" t="n">
        <f aca="false">FRD_H!D4547</f>
        <v>-2.87028E-007</v>
      </c>
      <c r="O313" s="161" t="n">
        <f aca="false">FRD_H!E4547</f>
        <v>-0.0119617</v>
      </c>
      <c r="P313" s="161"/>
      <c r="Q313" s="161" t="n">
        <f aca="false">FRD_H!D5299</f>
        <v>5.58845E-007</v>
      </c>
      <c r="R313" s="161" t="n">
        <f aca="false">FRD_H!E5299</f>
        <v>-0.00217934</v>
      </c>
      <c r="T313" s="160" t="n">
        <f aca="false">ABS(B313)</f>
        <v>4.28571E-005</v>
      </c>
      <c r="U313" s="160" t="n">
        <f aca="false">ABS(C313)</f>
        <v>7.36212E-014</v>
      </c>
      <c r="X313" s="160" t="n">
        <f aca="false">ABS(E313)</f>
        <v>0.258694</v>
      </c>
      <c r="Y313" s="160" t="n">
        <f aca="false">ABS(F313)</f>
        <v>2.14192E-009</v>
      </c>
      <c r="AB313" s="160" t="n">
        <f aca="false">ABS(H313)</f>
        <v>1.29555E-007</v>
      </c>
      <c r="AC313" s="160" t="n">
        <f aca="false">ABS(I313)</f>
        <v>0.00615179</v>
      </c>
      <c r="AF313" s="160" t="n">
        <f aca="false">ABS(K313)</f>
        <v>1.22617E-007</v>
      </c>
      <c r="AG313" s="160" t="n">
        <f aca="false">ABS(L313)</f>
        <v>0.00772405</v>
      </c>
      <c r="AJ313" s="160" t="n">
        <f aca="false">ABS(N313)</f>
        <v>2.87028E-007</v>
      </c>
      <c r="AK313" s="160" t="n">
        <f aca="false">ABS(O313)</f>
        <v>0.0119617</v>
      </c>
      <c r="AN313" s="160" t="n">
        <f aca="false">ABS(Q313)</f>
        <v>5.58845E-007</v>
      </c>
      <c r="AO313" s="160" t="n">
        <f aca="false">ABS(R313)</f>
        <v>0.00217934</v>
      </c>
    </row>
    <row r="314" customFormat="false" ht="12.75" hidden="false" customHeight="false" outlineLevel="0" collapsed="false">
      <c r="B314" s="161" t="n">
        <f aca="false">FRD_H!D1540</f>
        <v>-4.28568E-005</v>
      </c>
      <c r="C314" s="161" t="n">
        <f aca="false">FRD_H!E1540</f>
        <v>1.41667E-012</v>
      </c>
      <c r="E314" s="161" t="n">
        <f aca="false">FRD_H!D2292</f>
        <v>0.280252</v>
      </c>
      <c r="F314" s="161" t="n">
        <f aca="false">FRD_H!E2292</f>
        <v>-6.6415E-010</v>
      </c>
      <c r="H314" s="161" t="n">
        <f aca="false">FRD_H!D3044</f>
        <v>1.28653E-007</v>
      </c>
      <c r="I314" s="161" t="n">
        <f aca="false">FRD_H!E3044</f>
        <v>0.00250771</v>
      </c>
      <c r="K314" s="161" t="n">
        <f aca="false">FRD_H!D3796</f>
        <v>-1.21921E-007</v>
      </c>
      <c r="L314" s="161" t="n">
        <f aca="false">FRD_H!E3796</f>
        <v>0.00374632</v>
      </c>
      <c r="N314" s="161" t="n">
        <f aca="false">FRD_H!D4548</f>
        <v>-2.85909E-007</v>
      </c>
      <c r="O314" s="161" t="n">
        <f aca="false">FRD_H!E4548</f>
        <v>-0.00566761</v>
      </c>
      <c r="P314" s="161"/>
      <c r="Q314" s="161" t="n">
        <f aca="false">FRD_H!D5300</f>
        <v>5.56995E-007</v>
      </c>
      <c r="R314" s="161" t="n">
        <f aca="false">FRD_H!E5300</f>
        <v>-0.00195408</v>
      </c>
      <c r="T314" s="160" t="n">
        <f aca="false">ABS(B314)</f>
        <v>4.28568E-005</v>
      </c>
      <c r="U314" s="160" t="n">
        <f aca="false">ABS(C314)</f>
        <v>1.41667E-012</v>
      </c>
      <c r="X314" s="160" t="n">
        <f aca="false">ABS(E314)</f>
        <v>0.280252</v>
      </c>
      <c r="Y314" s="160" t="n">
        <f aca="false">ABS(F314)</f>
        <v>6.6415E-010</v>
      </c>
      <c r="AB314" s="160" t="n">
        <f aca="false">ABS(H314)</f>
        <v>1.28653E-007</v>
      </c>
      <c r="AC314" s="160" t="n">
        <f aca="false">ABS(I314)</f>
        <v>0.00250771</v>
      </c>
      <c r="AF314" s="160" t="n">
        <f aca="false">ABS(K314)</f>
        <v>1.21921E-007</v>
      </c>
      <c r="AG314" s="160" t="n">
        <f aca="false">ABS(L314)</f>
        <v>0.00374632</v>
      </c>
      <c r="AJ314" s="160" t="n">
        <f aca="false">ABS(N314)</f>
        <v>2.85909E-007</v>
      </c>
      <c r="AK314" s="160" t="n">
        <f aca="false">ABS(O314)</f>
        <v>0.00566761</v>
      </c>
      <c r="AN314" s="160" t="n">
        <f aca="false">ABS(Q314)</f>
        <v>5.56995E-007</v>
      </c>
      <c r="AO314" s="160" t="n">
        <f aca="false">ABS(R314)</f>
        <v>0.00195408</v>
      </c>
    </row>
    <row r="315" customFormat="false" ht="12.75" hidden="false" customHeight="false" outlineLevel="0" collapsed="false">
      <c r="B315" s="161" t="n">
        <f aca="false">FRD_H!D1541</f>
        <v>-4.28565E-005</v>
      </c>
      <c r="C315" s="161" t="n">
        <f aca="false">FRD_H!E1541</f>
        <v>1.71985E-012</v>
      </c>
      <c r="E315" s="161" t="n">
        <f aca="false">FRD_H!D2293</f>
        <v>0.30181</v>
      </c>
      <c r="F315" s="161" t="n">
        <f aca="false">FRD_H!E2293</f>
        <v>-8.37904E-010</v>
      </c>
      <c r="H315" s="161" t="n">
        <f aca="false">FRD_H!D3045</f>
        <v>1.27736E-007</v>
      </c>
      <c r="I315" s="161" t="n">
        <f aca="false">FRD_H!E3045</f>
        <v>0.000554737</v>
      </c>
      <c r="K315" s="161" t="n">
        <f aca="false">FRD_H!D3797</f>
        <v>-1.21214E-007</v>
      </c>
      <c r="L315" s="161" t="n">
        <f aca="false">FRD_H!E3797</f>
        <v>0.000993433</v>
      </c>
      <c r="N315" s="161" t="n">
        <f aca="false">FRD_H!D4549</f>
        <v>-2.84787E-007</v>
      </c>
      <c r="O315" s="161" t="n">
        <f aca="false">FRD_H!E4549</f>
        <v>-0.00145935</v>
      </c>
      <c r="P315" s="161"/>
      <c r="Q315" s="161" t="n">
        <f aca="false">FRD_H!D5301</f>
        <v>5.55083E-007</v>
      </c>
      <c r="R315" s="161" t="n">
        <f aca="false">FRD_H!E5301</f>
        <v>-0.000727084</v>
      </c>
      <c r="T315" s="160" t="n">
        <f aca="false">ABS(B315)</f>
        <v>4.28565E-005</v>
      </c>
      <c r="U315" s="160" t="n">
        <f aca="false">ABS(C315)</f>
        <v>1.71985E-012</v>
      </c>
      <c r="X315" s="160" t="n">
        <f aca="false">ABS(E315)</f>
        <v>0.30181</v>
      </c>
      <c r="Y315" s="160" t="n">
        <f aca="false">ABS(F315)</f>
        <v>8.37904E-010</v>
      </c>
      <c r="AB315" s="160" t="n">
        <f aca="false">ABS(H315)</f>
        <v>1.27736E-007</v>
      </c>
      <c r="AC315" s="160" t="n">
        <f aca="false">ABS(I315)</f>
        <v>0.000554737</v>
      </c>
      <c r="AF315" s="160" t="n">
        <f aca="false">ABS(K315)</f>
        <v>1.21214E-007</v>
      </c>
      <c r="AG315" s="160" t="n">
        <f aca="false">ABS(L315)</f>
        <v>0.000993433</v>
      </c>
      <c r="AJ315" s="160" t="n">
        <f aca="false">ABS(N315)</f>
        <v>2.84787E-007</v>
      </c>
      <c r="AK315" s="160" t="n">
        <f aca="false">ABS(O315)</f>
        <v>0.00145935</v>
      </c>
      <c r="AN315" s="160" t="n">
        <f aca="false">ABS(Q315)</f>
        <v>5.55083E-007</v>
      </c>
      <c r="AO315" s="160" t="n">
        <f aca="false">ABS(R315)</f>
        <v>0.000727084</v>
      </c>
    </row>
    <row r="316" customFormat="false" ht="12.75" hidden="false" customHeight="false" outlineLevel="0" collapsed="false">
      <c r="B316" s="161" t="n">
        <f aca="false">FRD_H!D1542</f>
        <v>-4.28562E-005</v>
      </c>
      <c r="C316" s="161" t="n">
        <f aca="false">FRD_H!E1542</f>
        <v>2.92098E-024</v>
      </c>
      <c r="E316" s="161" t="n">
        <f aca="false">FRD_H!D2294</f>
        <v>0.323369</v>
      </c>
      <c r="F316" s="161" t="n">
        <f aca="false">FRD_H!E2294</f>
        <v>3.51516E-027</v>
      </c>
      <c r="H316" s="161" t="n">
        <f aca="false">FRD_H!D3046</f>
        <v>1.26687E-007</v>
      </c>
      <c r="I316" s="161" t="n">
        <f aca="false">FRD_H!E3046</f>
        <v>-6.29856E-030</v>
      </c>
      <c r="K316" s="161" t="n">
        <f aca="false">FRD_H!D3798</f>
        <v>-1.20651E-007</v>
      </c>
      <c r="L316" s="161" t="n">
        <f aca="false">FRD_H!E3798</f>
        <v>9.82378E-030</v>
      </c>
      <c r="N316" s="161" t="n">
        <f aca="false">FRD_H!D4550</f>
        <v>-2.83439E-007</v>
      </c>
      <c r="O316" s="161" t="n">
        <f aca="false">FRD_H!E4550</f>
        <v>1.24492E-030</v>
      </c>
      <c r="P316" s="161"/>
      <c r="Q316" s="161" t="n">
        <f aca="false">FRD_H!D5302</f>
        <v>5.53223E-007</v>
      </c>
      <c r="R316" s="161" t="n">
        <f aca="false">FRD_H!E5302</f>
        <v>-2.29263E-030</v>
      </c>
      <c r="T316" s="160" t="n">
        <f aca="false">ABS(B316)</f>
        <v>4.28562E-005</v>
      </c>
      <c r="U316" s="160" t="n">
        <f aca="false">ABS(C316)</f>
        <v>2.92098E-024</v>
      </c>
      <c r="X316" s="160" t="n">
        <f aca="false">ABS(E316)</f>
        <v>0.323369</v>
      </c>
      <c r="Y316" s="160" t="n">
        <f aca="false">ABS(F316)</f>
        <v>3.51516E-027</v>
      </c>
      <c r="AB316" s="160" t="n">
        <f aca="false">ABS(H316)</f>
        <v>1.26687E-007</v>
      </c>
      <c r="AC316" s="160" t="n">
        <f aca="false">ABS(I316)</f>
        <v>6.29856E-030</v>
      </c>
      <c r="AF316" s="160" t="n">
        <f aca="false">ABS(K316)</f>
        <v>1.20651E-007</v>
      </c>
      <c r="AG316" s="160" t="n">
        <f aca="false">ABS(L316)</f>
        <v>9.82378E-030</v>
      </c>
      <c r="AJ316" s="160" t="n">
        <f aca="false">ABS(N316)</f>
        <v>2.83439E-007</v>
      </c>
      <c r="AK316" s="160" t="n">
        <f aca="false">ABS(O316)</f>
        <v>1.24492E-030</v>
      </c>
      <c r="AN316" s="160" t="n">
        <f aca="false">ABS(Q316)</f>
        <v>5.53223E-007</v>
      </c>
      <c r="AO316" s="160" t="n">
        <f aca="false">ABS(R316)</f>
        <v>2.29263E-030</v>
      </c>
    </row>
    <row r="317" customFormat="false" ht="12.75" hidden="false" customHeight="false" outlineLevel="0" collapsed="false">
      <c r="B317" s="161" t="n">
        <f aca="false">FRD_H!D1543</f>
        <v>-2.85708E-005</v>
      </c>
      <c r="C317" s="161" t="n">
        <f aca="false">FRD_H!E1543</f>
        <v>0</v>
      </c>
      <c r="E317" s="161" t="n">
        <f aca="false">FRD_H!D2295</f>
        <v>-0.323369</v>
      </c>
      <c r="F317" s="161" t="n">
        <f aca="false">FRD_H!E2295</f>
        <v>0</v>
      </c>
      <c r="H317" s="161" t="n">
        <f aca="false">FRD_H!D3047</f>
        <v>1.53712E-007</v>
      </c>
      <c r="I317" s="161" t="n">
        <f aca="false">FRD_H!E3047</f>
        <v>0</v>
      </c>
      <c r="K317" s="161" t="n">
        <f aca="false">FRD_H!D3799</f>
        <v>-1.41023E-007</v>
      </c>
      <c r="L317" s="161" t="n">
        <f aca="false">FRD_H!E3799</f>
        <v>0</v>
      </c>
      <c r="N317" s="161" t="n">
        <f aca="false">FRD_H!D4551</f>
        <v>-3.18085E-007</v>
      </c>
      <c r="O317" s="161" t="n">
        <f aca="false">FRD_H!E4551</f>
        <v>0</v>
      </c>
      <c r="P317" s="161"/>
      <c r="Q317" s="161" t="n">
        <f aca="false">FRD_H!D5303</f>
        <v>6.08242E-007</v>
      </c>
      <c r="R317" s="161" t="n">
        <f aca="false">FRD_H!E5303</f>
        <v>0</v>
      </c>
      <c r="T317" s="160" t="n">
        <f aca="false">ABS(B317)</f>
        <v>2.85708E-005</v>
      </c>
      <c r="U317" s="160" t="n">
        <f aca="false">ABS(C317)</f>
        <v>0</v>
      </c>
      <c r="X317" s="160" t="n">
        <f aca="false">ABS(E317)</f>
        <v>0.323369</v>
      </c>
      <c r="Y317" s="160" t="n">
        <f aca="false">ABS(F317)</f>
        <v>0</v>
      </c>
      <c r="AB317" s="160" t="n">
        <f aca="false">ABS(H317)</f>
        <v>1.53712E-007</v>
      </c>
      <c r="AC317" s="160" t="n">
        <f aca="false">ABS(I317)</f>
        <v>0</v>
      </c>
      <c r="AF317" s="160" t="n">
        <f aca="false">ABS(K317)</f>
        <v>1.41023E-007</v>
      </c>
      <c r="AG317" s="160" t="n">
        <f aca="false">ABS(L317)</f>
        <v>0</v>
      </c>
      <c r="AJ317" s="160" t="n">
        <f aca="false">ABS(N317)</f>
        <v>3.18085E-007</v>
      </c>
      <c r="AK317" s="160" t="n">
        <f aca="false">ABS(O317)</f>
        <v>0</v>
      </c>
      <c r="AN317" s="160" t="n">
        <f aca="false">ABS(Q317)</f>
        <v>6.08242E-007</v>
      </c>
      <c r="AO317" s="160" t="n">
        <f aca="false">ABS(R317)</f>
        <v>0</v>
      </c>
    </row>
    <row r="318" customFormat="false" ht="12.75" hidden="false" customHeight="false" outlineLevel="0" collapsed="false">
      <c r="B318" s="161" t="n">
        <f aca="false">FRD_H!D1544</f>
        <v>-2.85712E-005</v>
      </c>
      <c r="C318" s="161" t="n">
        <f aca="false">FRD_H!E1544</f>
        <v>9.59927E-014</v>
      </c>
      <c r="E318" s="161" t="n">
        <f aca="false">FRD_H!D2296</f>
        <v>-0.280253</v>
      </c>
      <c r="F318" s="161" t="n">
        <f aca="false">FRD_H!E2296</f>
        <v>5.17113E-010</v>
      </c>
      <c r="H318" s="161" t="n">
        <f aca="false">FRD_H!D3048</f>
        <v>1.51797E-007</v>
      </c>
      <c r="I318" s="161" t="n">
        <f aca="false">FRD_H!E3048</f>
        <v>-0.00257626</v>
      </c>
      <c r="K318" s="161" t="n">
        <f aca="false">FRD_H!D3800</f>
        <v>-1.39598E-007</v>
      </c>
      <c r="L318" s="161" t="n">
        <f aca="false">FRD_H!E3800</f>
        <v>0.00385006</v>
      </c>
      <c r="N318" s="161" t="n">
        <f aca="false">FRD_H!D4552</f>
        <v>-3.15666E-007</v>
      </c>
      <c r="O318" s="161" t="n">
        <f aca="false">FRD_H!E4552</f>
        <v>0.00582439</v>
      </c>
      <c r="P318" s="161"/>
      <c r="Q318" s="161" t="n">
        <f aca="false">FRD_H!D5304</f>
        <v>6.04653E-007</v>
      </c>
      <c r="R318" s="161" t="n">
        <f aca="false">FRD_H!E5304</f>
        <v>-0.00201006</v>
      </c>
      <c r="T318" s="160" t="n">
        <f aca="false">ABS(B318)</f>
        <v>2.85712E-005</v>
      </c>
      <c r="U318" s="160" t="n">
        <f aca="false">ABS(C318)</f>
        <v>9.59927E-014</v>
      </c>
      <c r="X318" s="160" t="n">
        <f aca="false">ABS(E318)</f>
        <v>0.280253</v>
      </c>
      <c r="Y318" s="160" t="n">
        <f aca="false">ABS(F318)</f>
        <v>5.17113E-010</v>
      </c>
      <c r="AB318" s="160" t="n">
        <f aca="false">ABS(H318)</f>
        <v>1.51797E-007</v>
      </c>
      <c r="AC318" s="160" t="n">
        <f aca="false">ABS(I318)</f>
        <v>0.00257626</v>
      </c>
      <c r="AF318" s="160" t="n">
        <f aca="false">ABS(K318)</f>
        <v>1.39598E-007</v>
      </c>
      <c r="AG318" s="160" t="n">
        <f aca="false">ABS(L318)</f>
        <v>0.00385006</v>
      </c>
      <c r="AJ318" s="160" t="n">
        <f aca="false">ABS(N318)</f>
        <v>3.15666E-007</v>
      </c>
      <c r="AK318" s="160" t="n">
        <f aca="false">ABS(O318)</f>
        <v>0.00582439</v>
      </c>
      <c r="AN318" s="160" t="n">
        <f aca="false">ABS(Q318)</f>
        <v>6.04653E-007</v>
      </c>
      <c r="AO318" s="160" t="n">
        <f aca="false">ABS(R318)</f>
        <v>0.00201006</v>
      </c>
    </row>
    <row r="319" customFormat="false" ht="12.75" hidden="false" customHeight="false" outlineLevel="0" collapsed="false">
      <c r="B319" s="161" t="n">
        <f aca="false">FRD_H!D1545</f>
        <v>-2.85715E-005</v>
      </c>
      <c r="C319" s="161" t="n">
        <f aca="false">FRD_H!E1545</f>
        <v>-3.58128E-013</v>
      </c>
      <c r="E319" s="161" t="n">
        <f aca="false">FRD_H!D2297</f>
        <v>-0.237137</v>
      </c>
      <c r="F319" s="161" t="n">
        <f aca="false">FRD_H!E2297</f>
        <v>-9.00897E-010</v>
      </c>
      <c r="H319" s="161" t="n">
        <f aca="false">FRD_H!D3049</f>
        <v>1.50006E-007</v>
      </c>
      <c r="I319" s="161" t="n">
        <f aca="false">FRD_H!E3049</f>
        <v>-0.0116177</v>
      </c>
      <c r="K319" s="161" t="n">
        <f aca="false">FRD_H!D3801</f>
        <v>-1.3828E-007</v>
      </c>
      <c r="L319" s="161" t="n">
        <f aca="false">FRD_H!E3801</f>
        <v>0.0121777</v>
      </c>
      <c r="N319" s="161" t="n">
        <f aca="false">FRD_H!D4553</f>
        <v>-3.13442E-007</v>
      </c>
      <c r="O319" s="161" t="n">
        <f aca="false">FRD_H!E4553</f>
        <v>0.0190779</v>
      </c>
      <c r="P319" s="161"/>
      <c r="Q319" s="161" t="n">
        <f aca="false">FRD_H!D5305</f>
        <v>6.01031E-007</v>
      </c>
      <c r="R319" s="161" t="n">
        <f aca="false">FRD_H!E5305</f>
        <v>-9.08211E-005</v>
      </c>
      <c r="T319" s="160" t="n">
        <f aca="false">ABS(B319)</f>
        <v>2.85715E-005</v>
      </c>
      <c r="U319" s="160" t="n">
        <f aca="false">ABS(C319)</f>
        <v>3.58128E-013</v>
      </c>
      <c r="X319" s="160" t="n">
        <f aca="false">ABS(E319)</f>
        <v>0.237137</v>
      </c>
      <c r="Y319" s="160" t="n">
        <f aca="false">ABS(F319)</f>
        <v>9.00897E-010</v>
      </c>
      <c r="AB319" s="160" t="n">
        <f aca="false">ABS(H319)</f>
        <v>1.50006E-007</v>
      </c>
      <c r="AC319" s="160" t="n">
        <f aca="false">ABS(I319)</f>
        <v>0.0116177</v>
      </c>
      <c r="AF319" s="160" t="n">
        <f aca="false">ABS(K319)</f>
        <v>1.3828E-007</v>
      </c>
      <c r="AG319" s="160" t="n">
        <f aca="false">ABS(L319)</f>
        <v>0.0121777</v>
      </c>
      <c r="AJ319" s="160" t="n">
        <f aca="false">ABS(N319)</f>
        <v>3.13442E-007</v>
      </c>
      <c r="AK319" s="160" t="n">
        <f aca="false">ABS(O319)</f>
        <v>0.0190779</v>
      </c>
      <c r="AN319" s="160" t="n">
        <f aca="false">ABS(Q319)</f>
        <v>6.01031E-007</v>
      </c>
      <c r="AO319" s="160" t="n">
        <f aca="false">ABS(R319)</f>
        <v>9.08211E-005</v>
      </c>
    </row>
    <row r="320" customFormat="false" ht="12.75" hidden="false" customHeight="false" outlineLevel="0" collapsed="false">
      <c r="B320" s="161" t="n">
        <f aca="false">FRD_H!D1546</f>
        <v>-2.85715E-005</v>
      </c>
      <c r="C320" s="161" t="n">
        <f aca="false">FRD_H!E1546</f>
        <v>8.36691E-013</v>
      </c>
      <c r="E320" s="161" t="n">
        <f aca="false">FRD_H!D2298</f>
        <v>-0.194021</v>
      </c>
      <c r="F320" s="161" t="n">
        <f aca="false">FRD_H!E2298</f>
        <v>-3.15816E-009</v>
      </c>
      <c r="H320" s="161" t="n">
        <f aca="false">FRD_H!D3050</f>
        <v>1.48231E-007</v>
      </c>
      <c r="I320" s="161" t="n">
        <f aca="false">FRD_H!E3050</f>
        <v>-0.0247892</v>
      </c>
      <c r="K320" s="161" t="n">
        <f aca="false">FRD_H!D3802</f>
        <v>-1.36955E-007</v>
      </c>
      <c r="L320" s="161" t="n">
        <f aca="false">FRD_H!E3802</f>
        <v>0.0164149</v>
      </c>
      <c r="N320" s="161" t="n">
        <f aca="false">FRD_H!D4554</f>
        <v>-3.11179E-007</v>
      </c>
      <c r="O320" s="161" t="n">
        <f aca="false">FRD_H!E4554</f>
        <v>0.0259882</v>
      </c>
      <c r="P320" s="161"/>
      <c r="Q320" s="161" t="n">
        <f aca="false">FRD_H!D5306</f>
        <v>5.97346E-007</v>
      </c>
      <c r="R320" s="161" t="n">
        <f aca="false">FRD_H!E5306</f>
        <v>0.0132349</v>
      </c>
      <c r="T320" s="160" t="n">
        <f aca="false">ABS(B320)</f>
        <v>2.85715E-005</v>
      </c>
      <c r="U320" s="160" t="n">
        <f aca="false">ABS(C320)</f>
        <v>8.36691E-013</v>
      </c>
      <c r="X320" s="160" t="n">
        <f aca="false">ABS(E320)</f>
        <v>0.194021</v>
      </c>
      <c r="Y320" s="160" t="n">
        <f aca="false">ABS(F320)</f>
        <v>3.15816E-009</v>
      </c>
      <c r="AB320" s="160" t="n">
        <f aca="false">ABS(H320)</f>
        <v>1.48231E-007</v>
      </c>
      <c r="AC320" s="160" t="n">
        <f aca="false">ABS(I320)</f>
        <v>0.0247892</v>
      </c>
      <c r="AF320" s="160" t="n">
        <f aca="false">ABS(K320)</f>
        <v>1.36955E-007</v>
      </c>
      <c r="AG320" s="160" t="n">
        <f aca="false">ABS(L320)</f>
        <v>0.0164149</v>
      </c>
      <c r="AJ320" s="160" t="n">
        <f aca="false">ABS(N320)</f>
        <v>3.11179E-007</v>
      </c>
      <c r="AK320" s="160" t="n">
        <f aca="false">ABS(O320)</f>
        <v>0.0259882</v>
      </c>
      <c r="AN320" s="160" t="n">
        <f aca="false">ABS(Q320)</f>
        <v>5.97346E-007</v>
      </c>
      <c r="AO320" s="160" t="n">
        <f aca="false">ABS(R320)</f>
        <v>0.0132349</v>
      </c>
    </row>
    <row r="321" customFormat="false" ht="12.75" hidden="false" customHeight="false" outlineLevel="0" collapsed="false">
      <c r="B321" s="161" t="n">
        <f aca="false">FRD_H!D1547</f>
        <v>-2.85715E-005</v>
      </c>
      <c r="C321" s="161" t="n">
        <f aca="false">FRD_H!E1547</f>
        <v>1.69933E-012</v>
      </c>
      <c r="E321" s="161" t="n">
        <f aca="false">FRD_H!D2299</f>
        <v>-0.150905</v>
      </c>
      <c r="F321" s="161" t="n">
        <f aca="false">FRD_H!E2299</f>
        <v>-1.759E-009</v>
      </c>
      <c r="H321" s="161" t="n">
        <f aca="false">FRD_H!D3051</f>
        <v>1.46467E-007</v>
      </c>
      <c r="I321" s="161" t="n">
        <f aca="false">FRD_H!E3051</f>
        <v>-0.0361608</v>
      </c>
      <c r="K321" s="161" t="n">
        <f aca="false">FRD_H!D3803</f>
        <v>-1.35604E-007</v>
      </c>
      <c r="L321" s="161" t="n">
        <f aca="false">FRD_H!E3803</f>
        <v>0.0100633</v>
      </c>
      <c r="N321" s="161" t="n">
        <f aca="false">FRD_H!D4555</f>
        <v>-3.0886E-007</v>
      </c>
      <c r="O321" s="161" t="n">
        <f aca="false">FRD_H!E4555</f>
        <v>0.0183826</v>
      </c>
      <c r="P321" s="161"/>
      <c r="Q321" s="161" t="n">
        <f aca="false">FRD_H!D5307</f>
        <v>5.93616E-007</v>
      </c>
      <c r="R321" s="161" t="n">
        <f aca="false">FRD_H!E5307</f>
        <v>0.0312537</v>
      </c>
      <c r="T321" s="160" t="n">
        <f aca="false">ABS(B321)</f>
        <v>2.85715E-005</v>
      </c>
      <c r="U321" s="160" t="n">
        <f aca="false">ABS(C321)</f>
        <v>1.69933E-012</v>
      </c>
      <c r="X321" s="160" t="n">
        <f aca="false">ABS(E321)</f>
        <v>0.150905</v>
      </c>
      <c r="Y321" s="160" t="n">
        <f aca="false">ABS(F321)</f>
        <v>1.759E-009</v>
      </c>
      <c r="AB321" s="160" t="n">
        <f aca="false">ABS(H321)</f>
        <v>1.46467E-007</v>
      </c>
      <c r="AC321" s="160" t="n">
        <f aca="false">ABS(I321)</f>
        <v>0.0361608</v>
      </c>
      <c r="AF321" s="160" t="n">
        <f aca="false">ABS(K321)</f>
        <v>1.35604E-007</v>
      </c>
      <c r="AG321" s="160" t="n">
        <f aca="false">ABS(L321)</f>
        <v>0.0100633</v>
      </c>
      <c r="AJ321" s="160" t="n">
        <f aca="false">ABS(N321)</f>
        <v>3.0886E-007</v>
      </c>
      <c r="AK321" s="160" t="n">
        <f aca="false">ABS(O321)</f>
        <v>0.0183826</v>
      </c>
      <c r="AN321" s="160" t="n">
        <f aca="false">ABS(Q321)</f>
        <v>5.93616E-007</v>
      </c>
      <c r="AO321" s="160" t="n">
        <f aca="false">ABS(R321)</f>
        <v>0.0312537</v>
      </c>
    </row>
    <row r="322" customFormat="false" ht="12.75" hidden="false" customHeight="false" outlineLevel="0" collapsed="false">
      <c r="B322" s="161" t="n">
        <f aca="false">FRD_H!D1548</f>
        <v>-2.85714E-005</v>
      </c>
      <c r="C322" s="161" t="n">
        <f aca="false">FRD_H!E1548</f>
        <v>2.42272E-012</v>
      </c>
      <c r="E322" s="161" t="n">
        <f aca="false">FRD_H!D2300</f>
        <v>-0.10779</v>
      </c>
      <c r="F322" s="161" t="n">
        <f aca="false">FRD_H!E2300</f>
        <v>2.55569E-010</v>
      </c>
      <c r="H322" s="161" t="n">
        <f aca="false">FRD_H!D3052</f>
        <v>1.44693E-007</v>
      </c>
      <c r="I322" s="161" t="n">
        <f aca="false">FRD_H!E3052</f>
        <v>-0.0392495</v>
      </c>
      <c r="K322" s="161" t="n">
        <f aca="false">FRD_H!D3804</f>
        <v>-1.34231E-007</v>
      </c>
      <c r="L322" s="161" t="n">
        <f aca="false">FRD_H!E3804</f>
        <v>-0.00678955</v>
      </c>
      <c r="N322" s="161" t="n">
        <f aca="false">FRD_H!D4556</f>
        <v>-3.06494E-007</v>
      </c>
      <c r="O322" s="161" t="n">
        <f aca="false">FRD_H!E4556</f>
        <v>0.00234526</v>
      </c>
      <c r="P322" s="161"/>
      <c r="Q322" s="161" t="n">
        <f aca="false">FRD_H!D5308</f>
        <v>5.89933E-007</v>
      </c>
      <c r="R322" s="161" t="n">
        <f aca="false">FRD_H!E5308</f>
        <v>0.0404844</v>
      </c>
      <c r="T322" s="160" t="n">
        <f aca="false">ABS(B322)</f>
        <v>2.85714E-005</v>
      </c>
      <c r="U322" s="160" t="n">
        <f aca="false">ABS(C322)</f>
        <v>2.42272E-012</v>
      </c>
      <c r="X322" s="160" t="n">
        <f aca="false">ABS(E322)</f>
        <v>0.10779</v>
      </c>
      <c r="Y322" s="160" t="n">
        <f aca="false">ABS(F322)</f>
        <v>2.55569E-010</v>
      </c>
      <c r="AB322" s="160" t="n">
        <f aca="false">ABS(H322)</f>
        <v>1.44693E-007</v>
      </c>
      <c r="AC322" s="160" t="n">
        <f aca="false">ABS(I322)</f>
        <v>0.0392495</v>
      </c>
      <c r="AF322" s="160" t="n">
        <f aca="false">ABS(K322)</f>
        <v>1.34231E-007</v>
      </c>
      <c r="AG322" s="160" t="n">
        <f aca="false">ABS(L322)</f>
        <v>0.00678955</v>
      </c>
      <c r="AJ322" s="160" t="n">
        <f aca="false">ABS(N322)</f>
        <v>3.06494E-007</v>
      </c>
      <c r="AK322" s="160" t="n">
        <f aca="false">ABS(O322)</f>
        <v>0.00234526</v>
      </c>
      <c r="AN322" s="160" t="n">
        <f aca="false">ABS(Q322)</f>
        <v>5.89933E-007</v>
      </c>
      <c r="AO322" s="160" t="n">
        <f aca="false">ABS(R322)</f>
        <v>0.0404844</v>
      </c>
    </row>
    <row r="323" customFormat="false" ht="12.75" hidden="false" customHeight="false" outlineLevel="0" collapsed="false">
      <c r="B323" s="161" t="n">
        <f aca="false">FRD_H!D1549</f>
        <v>-2.85714E-005</v>
      </c>
      <c r="C323" s="161" t="n">
        <f aca="false">FRD_H!E1549</f>
        <v>2.90923E-012</v>
      </c>
      <c r="E323" s="161" t="n">
        <f aca="false">FRD_H!D2301</f>
        <v>-0.064674</v>
      </c>
      <c r="F323" s="161" t="n">
        <f aca="false">FRD_H!E2301</f>
        <v>8.86226E-010</v>
      </c>
      <c r="H323" s="161" t="n">
        <f aca="false">FRD_H!D3053</f>
        <v>1.4291E-007</v>
      </c>
      <c r="I323" s="161" t="n">
        <f aca="false">FRD_H!E3053</f>
        <v>-0.0305207</v>
      </c>
      <c r="K323" s="161" t="n">
        <f aca="false">FRD_H!D3805</f>
        <v>-1.32843E-007</v>
      </c>
      <c r="L323" s="161" t="n">
        <f aca="false">FRD_H!E3805</f>
        <v>-0.0271038</v>
      </c>
      <c r="N323" s="161" t="n">
        <f aca="false">FRD_H!D4557</f>
        <v>-3.04161E-007</v>
      </c>
      <c r="O323" s="161" t="n">
        <f aca="false">FRD_H!E4557</f>
        <v>-0.0080005</v>
      </c>
      <c r="P323" s="161"/>
      <c r="Q323" s="161" t="n">
        <f aca="false">FRD_H!D5309</f>
        <v>5.86309E-007</v>
      </c>
      <c r="R323" s="161" t="n">
        <f aca="false">FRD_H!E5309</f>
        <v>0.0363691</v>
      </c>
      <c r="T323" s="160" t="n">
        <f aca="false">ABS(B323)</f>
        <v>2.85714E-005</v>
      </c>
      <c r="U323" s="160" t="n">
        <f aca="false">ABS(C323)</f>
        <v>2.90923E-012</v>
      </c>
      <c r="X323" s="160" t="n">
        <f aca="false">ABS(E323)</f>
        <v>0.064674</v>
      </c>
      <c r="Y323" s="160" t="n">
        <f aca="false">ABS(F323)</f>
        <v>8.86226E-010</v>
      </c>
      <c r="AB323" s="160" t="n">
        <f aca="false">ABS(H323)</f>
        <v>1.4291E-007</v>
      </c>
      <c r="AC323" s="160" t="n">
        <f aca="false">ABS(I323)</f>
        <v>0.0305207</v>
      </c>
      <c r="AF323" s="160" t="n">
        <f aca="false">ABS(K323)</f>
        <v>1.32843E-007</v>
      </c>
      <c r="AG323" s="160" t="n">
        <f aca="false">ABS(L323)</f>
        <v>0.0271038</v>
      </c>
      <c r="AJ323" s="160" t="n">
        <f aca="false">ABS(N323)</f>
        <v>3.04161E-007</v>
      </c>
      <c r="AK323" s="160" t="n">
        <f aca="false">ABS(O323)</f>
        <v>0.0080005</v>
      </c>
      <c r="AN323" s="160" t="n">
        <f aca="false">ABS(Q323)</f>
        <v>5.86309E-007</v>
      </c>
      <c r="AO323" s="160" t="n">
        <f aca="false">ABS(R323)</f>
        <v>0.0363691</v>
      </c>
    </row>
    <row r="324" customFormat="false" ht="12.75" hidden="false" customHeight="false" outlineLevel="0" collapsed="false">
      <c r="B324" s="161" t="n">
        <f aca="false">FRD_H!D1550</f>
        <v>-2.85714E-005</v>
      </c>
      <c r="C324" s="161" t="n">
        <f aca="false">FRD_H!E1550</f>
        <v>3.16407E-012</v>
      </c>
      <c r="E324" s="161" t="n">
        <f aca="false">FRD_H!D2302</f>
        <v>-0.0215583</v>
      </c>
      <c r="F324" s="161" t="n">
        <f aca="false">FRD_H!E2302</f>
        <v>7.27908E-010</v>
      </c>
      <c r="H324" s="161" t="n">
        <f aca="false">FRD_H!D3054</f>
        <v>1.41117E-007</v>
      </c>
      <c r="I324" s="161" t="n">
        <f aca="false">FRD_H!E3054</f>
        <v>-0.0115232</v>
      </c>
      <c r="K324" s="161" t="n">
        <f aca="false">FRD_H!D3806</f>
        <v>-1.31461E-007</v>
      </c>
      <c r="L324" s="161" t="n">
        <f aca="false">FRD_H!E3806</f>
        <v>-0.0408346</v>
      </c>
      <c r="N324" s="161" t="n">
        <f aca="false">FRD_H!D4558</f>
        <v>-3.01897E-007</v>
      </c>
      <c r="O324" s="161" t="n">
        <f aca="false">FRD_H!E4558</f>
        <v>-0.0049588</v>
      </c>
      <c r="P324" s="161"/>
      <c r="Q324" s="161" t="n">
        <f aca="false">FRD_H!D5310</f>
        <v>5.82688E-007</v>
      </c>
      <c r="R324" s="161" t="n">
        <f aca="false">FRD_H!E5310</f>
        <v>0.0283572</v>
      </c>
      <c r="T324" s="160" t="n">
        <f aca="false">ABS(B324)</f>
        <v>2.85714E-005</v>
      </c>
      <c r="U324" s="160" t="n">
        <f aca="false">ABS(C324)</f>
        <v>3.16407E-012</v>
      </c>
      <c r="X324" s="160" t="n">
        <f aca="false">ABS(E324)</f>
        <v>0.0215583</v>
      </c>
      <c r="Y324" s="160" t="n">
        <f aca="false">ABS(F324)</f>
        <v>7.27908E-010</v>
      </c>
      <c r="AB324" s="160" t="n">
        <f aca="false">ABS(H324)</f>
        <v>1.41117E-007</v>
      </c>
      <c r="AC324" s="160" t="n">
        <f aca="false">ABS(I324)</f>
        <v>0.0115232</v>
      </c>
      <c r="AF324" s="160" t="n">
        <f aca="false">ABS(K324)</f>
        <v>1.31461E-007</v>
      </c>
      <c r="AG324" s="160" t="n">
        <f aca="false">ABS(L324)</f>
        <v>0.0408346</v>
      </c>
      <c r="AJ324" s="160" t="n">
        <f aca="false">ABS(N324)</f>
        <v>3.01897E-007</v>
      </c>
      <c r="AK324" s="160" t="n">
        <f aca="false">ABS(O324)</f>
        <v>0.0049588</v>
      </c>
      <c r="AN324" s="160" t="n">
        <f aca="false">ABS(Q324)</f>
        <v>5.82688E-007</v>
      </c>
      <c r="AO324" s="160" t="n">
        <f aca="false">ABS(R324)</f>
        <v>0.0283572</v>
      </c>
    </row>
    <row r="325" customFormat="false" ht="12.75" hidden="false" customHeight="false" outlineLevel="0" collapsed="false">
      <c r="B325" s="161" t="n">
        <f aca="false">FRD_H!D1551</f>
        <v>-2.85714E-005</v>
      </c>
      <c r="C325" s="161" t="n">
        <f aca="false">FRD_H!E1551</f>
        <v>3.17448E-012</v>
      </c>
      <c r="E325" s="161" t="n">
        <f aca="false">FRD_H!D2303</f>
        <v>0.0215575</v>
      </c>
      <c r="F325" s="161" t="n">
        <f aca="false">FRD_H!E2303</f>
        <v>-1.729E-010</v>
      </c>
      <c r="H325" s="161" t="n">
        <f aca="false">FRD_H!D3055</f>
        <v>1.39316E-007</v>
      </c>
      <c r="I325" s="161" t="n">
        <f aca="false">FRD_H!E3055</f>
        <v>0.0115232</v>
      </c>
      <c r="K325" s="161" t="n">
        <f aca="false">FRD_H!D3807</f>
        <v>-1.30104E-007</v>
      </c>
      <c r="L325" s="161" t="n">
        <f aca="false">FRD_H!E3807</f>
        <v>-0.0408346</v>
      </c>
      <c r="N325" s="161" t="n">
        <f aca="false">FRD_H!D4559</f>
        <v>-2.99658E-007</v>
      </c>
      <c r="O325" s="161" t="n">
        <f aca="false">FRD_H!E4559</f>
        <v>0.0049584</v>
      </c>
      <c r="P325" s="161"/>
      <c r="Q325" s="161" t="n">
        <f aca="false">FRD_H!D5311</f>
        <v>5.79032E-007</v>
      </c>
      <c r="R325" s="161" t="n">
        <f aca="false">FRD_H!E5311</f>
        <v>0.0283572</v>
      </c>
      <c r="T325" s="160" t="n">
        <f aca="false">ABS(B325)</f>
        <v>2.85714E-005</v>
      </c>
      <c r="U325" s="160" t="n">
        <f aca="false">ABS(C325)</f>
        <v>3.17448E-012</v>
      </c>
      <c r="X325" s="160" t="n">
        <f aca="false">ABS(E325)</f>
        <v>0.0215575</v>
      </c>
      <c r="Y325" s="160" t="n">
        <f aca="false">ABS(F325)</f>
        <v>1.729E-010</v>
      </c>
      <c r="AB325" s="160" t="n">
        <f aca="false">ABS(H325)</f>
        <v>1.39316E-007</v>
      </c>
      <c r="AC325" s="160" t="n">
        <f aca="false">ABS(I325)</f>
        <v>0.0115232</v>
      </c>
      <c r="AF325" s="160" t="n">
        <f aca="false">ABS(K325)</f>
        <v>1.30104E-007</v>
      </c>
      <c r="AG325" s="160" t="n">
        <f aca="false">ABS(L325)</f>
        <v>0.0408346</v>
      </c>
      <c r="AJ325" s="160" t="n">
        <f aca="false">ABS(N325)</f>
        <v>2.99658E-007</v>
      </c>
      <c r="AK325" s="160" t="n">
        <f aca="false">ABS(O325)</f>
        <v>0.0049584</v>
      </c>
      <c r="AN325" s="160" t="n">
        <f aca="false">ABS(Q325)</f>
        <v>5.79032E-007</v>
      </c>
      <c r="AO325" s="160" t="n">
        <f aca="false">ABS(R325)</f>
        <v>0.0283572</v>
      </c>
    </row>
    <row r="326" customFormat="false" ht="12.75" hidden="false" customHeight="false" outlineLevel="0" collapsed="false">
      <c r="B326" s="161" t="n">
        <f aca="false">FRD_H!D1552</f>
        <v>-2.85714E-005</v>
      </c>
      <c r="C326" s="161" t="n">
        <f aca="false">FRD_H!E1552</f>
        <v>2.93761E-012</v>
      </c>
      <c r="E326" s="161" t="n">
        <f aca="false">FRD_H!D2304</f>
        <v>0.0646732</v>
      </c>
      <c r="F326" s="161" t="n">
        <f aca="false">FRD_H!E2304</f>
        <v>5.68417E-010</v>
      </c>
      <c r="H326" s="161" t="n">
        <f aca="false">FRD_H!D3056</f>
        <v>1.37522E-007</v>
      </c>
      <c r="I326" s="161" t="n">
        <f aca="false">FRD_H!E3056</f>
        <v>0.0305207</v>
      </c>
      <c r="K326" s="161" t="n">
        <f aca="false">FRD_H!D3808</f>
        <v>-1.28767E-007</v>
      </c>
      <c r="L326" s="161" t="n">
        <f aca="false">FRD_H!E3808</f>
        <v>-0.0271038</v>
      </c>
      <c r="N326" s="161" t="n">
        <f aca="false">FRD_H!D4560</f>
        <v>-2.97389E-007</v>
      </c>
      <c r="O326" s="161" t="n">
        <f aca="false">FRD_H!E4560</f>
        <v>0.0080001</v>
      </c>
      <c r="P326" s="161"/>
      <c r="Q326" s="161" t="n">
        <f aca="false">FRD_H!D5312</f>
        <v>5.75313E-007</v>
      </c>
      <c r="R326" s="161" t="n">
        <f aca="false">FRD_H!E5312</f>
        <v>0.0363692</v>
      </c>
      <c r="T326" s="160" t="n">
        <f aca="false">ABS(B326)</f>
        <v>2.85714E-005</v>
      </c>
      <c r="U326" s="160" t="n">
        <f aca="false">ABS(C326)</f>
        <v>2.93761E-012</v>
      </c>
      <c r="X326" s="160" t="n">
        <f aca="false">ABS(E326)</f>
        <v>0.0646732</v>
      </c>
      <c r="Y326" s="160" t="n">
        <f aca="false">ABS(F326)</f>
        <v>5.68417E-010</v>
      </c>
      <c r="AB326" s="160" t="n">
        <f aca="false">ABS(H326)</f>
        <v>1.37522E-007</v>
      </c>
      <c r="AC326" s="160" t="n">
        <f aca="false">ABS(I326)</f>
        <v>0.0305207</v>
      </c>
      <c r="AF326" s="160" t="n">
        <f aca="false">ABS(K326)</f>
        <v>1.28767E-007</v>
      </c>
      <c r="AG326" s="160" t="n">
        <f aca="false">ABS(L326)</f>
        <v>0.0271038</v>
      </c>
      <c r="AJ326" s="160" t="n">
        <f aca="false">ABS(N326)</f>
        <v>2.97389E-007</v>
      </c>
      <c r="AK326" s="160" t="n">
        <f aca="false">ABS(O326)</f>
        <v>0.0080001</v>
      </c>
      <c r="AN326" s="160" t="n">
        <f aca="false">ABS(Q326)</f>
        <v>5.75313E-007</v>
      </c>
      <c r="AO326" s="160" t="n">
        <f aca="false">ABS(R326)</f>
        <v>0.0363692</v>
      </c>
    </row>
    <row r="327" customFormat="false" ht="12.75" hidden="false" customHeight="false" outlineLevel="0" collapsed="false">
      <c r="B327" s="161" t="n">
        <f aca="false">FRD_H!D1553</f>
        <v>-2.85714E-005</v>
      </c>
      <c r="C327" s="161" t="n">
        <f aca="false">FRD_H!E1553</f>
        <v>2.4602E-012</v>
      </c>
      <c r="E327" s="161" t="n">
        <f aca="false">FRD_H!D2305</f>
        <v>0.107789</v>
      </c>
      <c r="F327" s="161" t="n">
        <f aca="false">FRD_H!E2305</f>
        <v>2.71367E-009</v>
      </c>
      <c r="H327" s="161" t="n">
        <f aca="false">FRD_H!D3057</f>
        <v>1.3574E-007</v>
      </c>
      <c r="I327" s="161" t="n">
        <f aca="false">FRD_H!E3057</f>
        <v>0.0392495</v>
      </c>
      <c r="K327" s="161" t="n">
        <f aca="false">FRD_H!D3809</f>
        <v>-1.27434E-007</v>
      </c>
      <c r="L327" s="161" t="n">
        <f aca="false">FRD_H!E3809</f>
        <v>-0.00678957</v>
      </c>
      <c r="N327" s="161" t="n">
        <f aca="false">FRD_H!D4561</f>
        <v>-2.95057E-007</v>
      </c>
      <c r="O327" s="161" t="n">
        <f aca="false">FRD_H!E4561</f>
        <v>-0.00234564</v>
      </c>
      <c r="P327" s="161"/>
      <c r="Q327" s="161" t="n">
        <f aca="false">FRD_H!D5313</f>
        <v>5.71594E-007</v>
      </c>
      <c r="R327" s="161" t="n">
        <f aca="false">FRD_H!E5313</f>
        <v>0.0404845</v>
      </c>
      <c r="T327" s="160" t="n">
        <f aca="false">ABS(B327)</f>
        <v>2.85714E-005</v>
      </c>
      <c r="U327" s="160" t="n">
        <f aca="false">ABS(C327)</f>
        <v>2.4602E-012</v>
      </c>
      <c r="X327" s="160" t="n">
        <f aca="false">ABS(E327)</f>
        <v>0.107789</v>
      </c>
      <c r="Y327" s="160" t="n">
        <f aca="false">ABS(F327)</f>
        <v>2.71367E-009</v>
      </c>
      <c r="AB327" s="160" t="n">
        <f aca="false">ABS(H327)</f>
        <v>1.3574E-007</v>
      </c>
      <c r="AC327" s="160" t="n">
        <f aca="false">ABS(I327)</f>
        <v>0.0392495</v>
      </c>
      <c r="AF327" s="160" t="n">
        <f aca="false">ABS(K327)</f>
        <v>1.27434E-007</v>
      </c>
      <c r="AG327" s="160" t="n">
        <f aca="false">ABS(L327)</f>
        <v>0.00678957</v>
      </c>
      <c r="AJ327" s="160" t="n">
        <f aca="false">ABS(N327)</f>
        <v>2.95057E-007</v>
      </c>
      <c r="AK327" s="160" t="n">
        <f aca="false">ABS(O327)</f>
        <v>0.00234564</v>
      </c>
      <c r="AN327" s="160" t="n">
        <f aca="false">ABS(Q327)</f>
        <v>5.71594E-007</v>
      </c>
      <c r="AO327" s="160" t="n">
        <f aca="false">ABS(R327)</f>
        <v>0.0404845</v>
      </c>
    </row>
    <row r="328" customFormat="false" ht="12.75" hidden="false" customHeight="false" outlineLevel="0" collapsed="false">
      <c r="B328" s="161" t="n">
        <f aca="false">FRD_H!D1554</f>
        <v>-2.85715E-005</v>
      </c>
      <c r="C328" s="161" t="n">
        <f aca="false">FRD_H!E1554</f>
        <v>1.73557E-012</v>
      </c>
      <c r="E328" s="161" t="n">
        <f aca="false">FRD_H!D2306</f>
        <v>0.150905</v>
      </c>
      <c r="F328" s="161" t="n">
        <f aca="false">FRD_H!E2306</f>
        <v>3.21954E-009</v>
      </c>
      <c r="H328" s="161" t="n">
        <f aca="false">FRD_H!D3058</f>
        <v>1.33968E-007</v>
      </c>
      <c r="I328" s="161" t="n">
        <f aca="false">FRD_H!E3058</f>
        <v>0.0361608</v>
      </c>
      <c r="K328" s="161" t="n">
        <f aca="false">FRD_H!D3810</f>
        <v>-1.26092E-007</v>
      </c>
      <c r="L328" s="161" t="n">
        <f aca="false">FRD_H!E3810</f>
        <v>0.0100633</v>
      </c>
      <c r="N328" s="161" t="n">
        <f aca="false">FRD_H!D4562</f>
        <v>-2.92693E-007</v>
      </c>
      <c r="O328" s="161" t="n">
        <f aca="false">FRD_H!E4562</f>
        <v>-0.018383</v>
      </c>
      <c r="P328" s="161"/>
      <c r="Q328" s="161" t="n">
        <f aca="false">FRD_H!D5314</f>
        <v>5.67954E-007</v>
      </c>
      <c r="R328" s="161" t="n">
        <f aca="false">FRD_H!E5314</f>
        <v>0.0312537</v>
      </c>
      <c r="T328" s="160" t="n">
        <f aca="false">ABS(B328)</f>
        <v>2.85715E-005</v>
      </c>
      <c r="U328" s="160" t="n">
        <f aca="false">ABS(C328)</f>
        <v>1.73557E-012</v>
      </c>
      <c r="X328" s="160" t="n">
        <f aca="false">ABS(E328)</f>
        <v>0.150905</v>
      </c>
      <c r="Y328" s="160" t="n">
        <f aca="false">ABS(F328)</f>
        <v>3.21954E-009</v>
      </c>
      <c r="AB328" s="160" t="n">
        <f aca="false">ABS(H328)</f>
        <v>1.33968E-007</v>
      </c>
      <c r="AC328" s="160" t="n">
        <f aca="false">ABS(I328)</f>
        <v>0.0361608</v>
      </c>
      <c r="AF328" s="160" t="n">
        <f aca="false">ABS(K328)</f>
        <v>1.26092E-007</v>
      </c>
      <c r="AG328" s="160" t="n">
        <f aca="false">ABS(L328)</f>
        <v>0.0100633</v>
      </c>
      <c r="AJ328" s="160" t="n">
        <f aca="false">ABS(N328)</f>
        <v>2.92693E-007</v>
      </c>
      <c r="AK328" s="160" t="n">
        <f aca="false">ABS(O328)</f>
        <v>0.018383</v>
      </c>
      <c r="AN328" s="160" t="n">
        <f aca="false">ABS(Q328)</f>
        <v>5.67954E-007</v>
      </c>
      <c r="AO328" s="160" t="n">
        <f aca="false">ABS(R328)</f>
        <v>0.0312537</v>
      </c>
    </row>
    <row r="329" customFormat="false" ht="12.75" hidden="false" customHeight="false" outlineLevel="0" collapsed="false">
      <c r="B329" s="161" t="n">
        <f aca="false">FRD_H!D1555</f>
        <v>-2.85715E-005</v>
      </c>
      <c r="C329" s="161" t="n">
        <f aca="false">FRD_H!E1555</f>
        <v>8.6535E-013</v>
      </c>
      <c r="E329" s="161" t="n">
        <f aca="false">FRD_H!D2307</f>
        <v>0.19402</v>
      </c>
      <c r="F329" s="161" t="n">
        <f aca="false">FRD_H!E2307</f>
        <v>-1.28865E-009</v>
      </c>
      <c r="H329" s="161" t="n">
        <f aca="false">FRD_H!D3059</f>
        <v>1.32204E-007</v>
      </c>
      <c r="I329" s="161" t="n">
        <f aca="false">FRD_H!E3059</f>
        <v>0.0247893</v>
      </c>
      <c r="K329" s="161" t="n">
        <f aca="false">FRD_H!D3811</f>
        <v>-1.24723E-007</v>
      </c>
      <c r="L329" s="161" t="n">
        <f aca="false">FRD_H!E3811</f>
        <v>0.0164149</v>
      </c>
      <c r="N329" s="161" t="n">
        <f aca="false">FRD_H!D4563</f>
        <v>-2.90372E-007</v>
      </c>
      <c r="O329" s="161" t="n">
        <f aca="false">FRD_H!E4563</f>
        <v>-0.0259884</v>
      </c>
      <c r="P329" s="161"/>
      <c r="Q329" s="161" t="n">
        <f aca="false">FRD_H!D5315</f>
        <v>5.64346E-007</v>
      </c>
      <c r="R329" s="161" t="n">
        <f aca="false">FRD_H!E5315</f>
        <v>0.0132348</v>
      </c>
      <c r="T329" s="160" t="n">
        <f aca="false">ABS(B329)</f>
        <v>2.85715E-005</v>
      </c>
      <c r="U329" s="160" t="n">
        <f aca="false">ABS(C329)</f>
        <v>8.6535E-013</v>
      </c>
      <c r="X329" s="160" t="n">
        <f aca="false">ABS(E329)</f>
        <v>0.19402</v>
      </c>
      <c r="Y329" s="160" t="n">
        <f aca="false">ABS(F329)</f>
        <v>1.28865E-009</v>
      </c>
      <c r="AB329" s="160" t="n">
        <f aca="false">ABS(H329)</f>
        <v>1.32204E-007</v>
      </c>
      <c r="AC329" s="160" t="n">
        <f aca="false">ABS(I329)</f>
        <v>0.0247893</v>
      </c>
      <c r="AF329" s="160" t="n">
        <f aca="false">ABS(K329)</f>
        <v>1.24723E-007</v>
      </c>
      <c r="AG329" s="160" t="n">
        <f aca="false">ABS(L329)</f>
        <v>0.0164149</v>
      </c>
      <c r="AJ329" s="160" t="n">
        <f aca="false">ABS(N329)</f>
        <v>2.90372E-007</v>
      </c>
      <c r="AK329" s="160" t="n">
        <f aca="false">ABS(O329)</f>
        <v>0.0259884</v>
      </c>
      <c r="AN329" s="160" t="n">
        <f aca="false">ABS(Q329)</f>
        <v>5.64346E-007</v>
      </c>
      <c r="AO329" s="160" t="n">
        <f aca="false">ABS(R329)</f>
        <v>0.0132348</v>
      </c>
    </row>
    <row r="330" customFormat="false" ht="12.75" hidden="false" customHeight="false" outlineLevel="0" collapsed="false">
      <c r="B330" s="161" t="n">
        <f aca="false">FRD_H!D1556</f>
        <v>-2.85715E-005</v>
      </c>
      <c r="C330" s="161" t="n">
        <f aca="false">FRD_H!E1556</f>
        <v>-3.45464E-013</v>
      </c>
      <c r="E330" s="161" t="n">
        <f aca="false">FRD_H!D2308</f>
        <v>0.237136</v>
      </c>
      <c r="F330" s="161" t="n">
        <f aca="false">FRD_H!E2308</f>
        <v>-2.68013E-009</v>
      </c>
      <c r="H330" s="161" t="n">
        <f aca="false">FRD_H!D3060</f>
        <v>1.30436E-007</v>
      </c>
      <c r="I330" s="161" t="n">
        <f aca="false">FRD_H!E3060</f>
        <v>0.0116178</v>
      </c>
      <c r="K330" s="161" t="n">
        <f aca="false">FRD_H!D3812</f>
        <v>-1.23332E-007</v>
      </c>
      <c r="L330" s="161" t="n">
        <f aca="false">FRD_H!E3812</f>
        <v>0.0121777</v>
      </c>
      <c r="N330" s="161" t="n">
        <f aca="false">FRD_H!D4564</f>
        <v>-2.88123E-007</v>
      </c>
      <c r="O330" s="161" t="n">
        <f aca="false">FRD_H!E4564</f>
        <v>-0.019078</v>
      </c>
      <c r="P330" s="161"/>
      <c r="Q330" s="161" t="n">
        <f aca="false">FRD_H!D5316</f>
        <v>5.60704E-007</v>
      </c>
      <c r="R330" s="161" t="n">
        <f aca="false">FRD_H!E5316</f>
        <v>-9.09213E-005</v>
      </c>
      <c r="T330" s="160" t="n">
        <f aca="false">ABS(B330)</f>
        <v>2.85715E-005</v>
      </c>
      <c r="U330" s="160" t="n">
        <f aca="false">ABS(C330)</f>
        <v>3.45464E-013</v>
      </c>
      <c r="X330" s="160" t="n">
        <f aca="false">ABS(E330)</f>
        <v>0.237136</v>
      </c>
      <c r="Y330" s="160" t="n">
        <f aca="false">ABS(F330)</f>
        <v>2.68013E-009</v>
      </c>
      <c r="AB330" s="160" t="n">
        <f aca="false">ABS(H330)</f>
        <v>1.30436E-007</v>
      </c>
      <c r="AC330" s="160" t="n">
        <f aca="false">ABS(I330)</f>
        <v>0.0116178</v>
      </c>
      <c r="AF330" s="160" t="n">
        <f aca="false">ABS(K330)</f>
        <v>1.23332E-007</v>
      </c>
      <c r="AG330" s="160" t="n">
        <f aca="false">ABS(L330)</f>
        <v>0.0121777</v>
      </c>
      <c r="AJ330" s="160" t="n">
        <f aca="false">ABS(N330)</f>
        <v>2.88123E-007</v>
      </c>
      <c r="AK330" s="160" t="n">
        <f aca="false">ABS(O330)</f>
        <v>0.019078</v>
      </c>
      <c r="AN330" s="160" t="n">
        <f aca="false">ABS(Q330)</f>
        <v>5.60704E-007</v>
      </c>
      <c r="AO330" s="160" t="n">
        <f aca="false">ABS(R330)</f>
        <v>9.09213E-005</v>
      </c>
    </row>
    <row r="331" customFormat="false" ht="12.75" hidden="false" customHeight="false" outlineLevel="0" collapsed="false">
      <c r="B331" s="161" t="n">
        <f aca="false">FRD_H!D1557</f>
        <v>-2.85712E-005</v>
      </c>
      <c r="C331" s="161" t="n">
        <f aca="false">FRD_H!E1557</f>
        <v>9.73045E-014</v>
      </c>
      <c r="E331" s="161" t="n">
        <f aca="false">FRD_H!D2309</f>
        <v>0.280252</v>
      </c>
      <c r="F331" s="161" t="n">
        <f aca="false">FRD_H!E2309</f>
        <v>-1.37758E-010</v>
      </c>
      <c r="H331" s="161" t="n">
        <f aca="false">FRD_H!D3061</f>
        <v>1.28647E-007</v>
      </c>
      <c r="I331" s="161" t="n">
        <f aca="false">FRD_H!E3061</f>
        <v>0.00257628</v>
      </c>
      <c r="K331" s="161" t="n">
        <f aca="false">FRD_H!D3813</f>
        <v>-1.2193E-007</v>
      </c>
      <c r="L331" s="161" t="n">
        <f aca="false">FRD_H!E3813</f>
        <v>0.00385006</v>
      </c>
      <c r="N331" s="161" t="n">
        <f aca="false">FRD_H!D4565</f>
        <v>-2.85901E-007</v>
      </c>
      <c r="O331" s="161" t="n">
        <f aca="false">FRD_H!E4565</f>
        <v>-0.00582441</v>
      </c>
      <c r="P331" s="161"/>
      <c r="Q331" s="161" t="n">
        <f aca="false">FRD_H!D5317</f>
        <v>5.56989E-007</v>
      </c>
      <c r="R331" s="161" t="n">
        <f aca="false">FRD_H!E5317</f>
        <v>-0.00201009</v>
      </c>
      <c r="T331" s="160" t="n">
        <f aca="false">ABS(B331)</f>
        <v>2.85712E-005</v>
      </c>
      <c r="U331" s="160" t="n">
        <f aca="false">ABS(C331)</f>
        <v>9.73045E-014</v>
      </c>
      <c r="X331" s="160" t="n">
        <f aca="false">ABS(E331)</f>
        <v>0.280252</v>
      </c>
      <c r="Y331" s="160" t="n">
        <f aca="false">ABS(F331)</f>
        <v>1.37758E-010</v>
      </c>
      <c r="AB331" s="160" t="n">
        <f aca="false">ABS(H331)</f>
        <v>1.28647E-007</v>
      </c>
      <c r="AC331" s="160" t="n">
        <f aca="false">ABS(I331)</f>
        <v>0.00257628</v>
      </c>
      <c r="AF331" s="160" t="n">
        <f aca="false">ABS(K331)</f>
        <v>1.2193E-007</v>
      </c>
      <c r="AG331" s="160" t="n">
        <f aca="false">ABS(L331)</f>
        <v>0.00385006</v>
      </c>
      <c r="AJ331" s="160" t="n">
        <f aca="false">ABS(N331)</f>
        <v>2.85901E-007</v>
      </c>
      <c r="AK331" s="160" t="n">
        <f aca="false">ABS(O331)</f>
        <v>0.00582441</v>
      </c>
      <c r="AN331" s="160" t="n">
        <f aca="false">ABS(Q331)</f>
        <v>5.56989E-007</v>
      </c>
      <c r="AO331" s="160" t="n">
        <f aca="false">ABS(R331)</f>
        <v>0.00201009</v>
      </c>
    </row>
    <row r="332" customFormat="false" ht="12.75" hidden="false" customHeight="false" outlineLevel="0" collapsed="false">
      <c r="B332" s="161" t="n">
        <f aca="false">FRD_H!D1558</f>
        <v>-2.85708E-005</v>
      </c>
      <c r="C332" s="161" t="n">
        <f aca="false">FRD_H!E1558</f>
        <v>0</v>
      </c>
      <c r="E332" s="161" t="n">
        <f aca="false">FRD_H!D2310</f>
        <v>0.323369</v>
      </c>
      <c r="F332" s="161" t="n">
        <f aca="false">FRD_H!E2310</f>
        <v>0</v>
      </c>
      <c r="H332" s="161" t="n">
        <f aca="false">FRD_H!D3062</f>
        <v>1.2673E-007</v>
      </c>
      <c r="I332" s="161" t="n">
        <f aca="false">FRD_H!E3062</f>
        <v>0</v>
      </c>
      <c r="K332" s="161" t="n">
        <f aca="false">FRD_H!D3814</f>
        <v>-1.20637E-007</v>
      </c>
      <c r="L332" s="161" t="n">
        <f aca="false">FRD_H!E3814</f>
        <v>0</v>
      </c>
      <c r="N332" s="161" t="n">
        <f aca="false">FRD_H!D4566</f>
        <v>-2.83475E-007</v>
      </c>
      <c r="O332" s="161" t="n">
        <f aca="false">FRD_H!E4566</f>
        <v>0</v>
      </c>
      <c r="P332" s="161"/>
      <c r="Q332" s="161" t="n">
        <f aca="false">FRD_H!D5318</f>
        <v>5.53246E-007</v>
      </c>
      <c r="R332" s="161" t="n">
        <f aca="false">FRD_H!E5318</f>
        <v>0</v>
      </c>
      <c r="T332" s="160" t="n">
        <f aca="false">ABS(B332)</f>
        <v>2.85708E-005</v>
      </c>
      <c r="U332" s="160" t="n">
        <f aca="false">ABS(C332)</f>
        <v>0</v>
      </c>
      <c r="X332" s="160" t="n">
        <f aca="false">ABS(E332)</f>
        <v>0.323369</v>
      </c>
      <c r="Y332" s="160" t="n">
        <f aca="false">ABS(F332)</f>
        <v>0</v>
      </c>
      <c r="AB332" s="160" t="n">
        <f aca="false">ABS(H332)</f>
        <v>1.2673E-007</v>
      </c>
      <c r="AC332" s="160" t="n">
        <f aca="false">ABS(I332)</f>
        <v>0</v>
      </c>
      <c r="AF332" s="160" t="n">
        <f aca="false">ABS(K332)</f>
        <v>1.20637E-007</v>
      </c>
      <c r="AG332" s="160" t="n">
        <f aca="false">ABS(L332)</f>
        <v>0</v>
      </c>
      <c r="AJ332" s="160" t="n">
        <f aca="false">ABS(N332)</f>
        <v>2.83475E-007</v>
      </c>
      <c r="AK332" s="160" t="n">
        <f aca="false">ABS(O332)</f>
        <v>0</v>
      </c>
      <c r="AN332" s="160" t="n">
        <f aca="false">ABS(Q332)</f>
        <v>5.53246E-007</v>
      </c>
      <c r="AO332" s="160" t="n">
        <f aca="false">ABS(R332)</f>
        <v>0</v>
      </c>
    </row>
    <row r="333" customFormat="false" ht="12.75" hidden="false" customHeight="false" outlineLevel="0" collapsed="false">
      <c r="B333" s="161" t="n">
        <f aca="false">FRD_H!D1559</f>
        <v>-1.42854E-005</v>
      </c>
      <c r="C333" s="161" t="n">
        <f aca="false">FRD_H!E1559</f>
        <v>1.17485E-023</v>
      </c>
      <c r="E333" s="161" t="n">
        <f aca="false">FRD_H!D2311</f>
        <v>-0.323369</v>
      </c>
      <c r="F333" s="161" t="n">
        <f aca="false">FRD_H!E2311</f>
        <v>1.31582E-027</v>
      </c>
      <c r="H333" s="161" t="n">
        <f aca="false">FRD_H!D3063</f>
        <v>1.53663E-007</v>
      </c>
      <c r="I333" s="161" t="n">
        <f aca="false">FRD_H!E3063</f>
        <v>1.24985E-029</v>
      </c>
      <c r="K333" s="161" t="n">
        <f aca="false">FRD_H!D3815</f>
        <v>-1.41015E-007</v>
      </c>
      <c r="L333" s="161" t="n">
        <f aca="false">FRD_H!E3815</f>
        <v>-5.50354E-030</v>
      </c>
      <c r="N333" s="161" t="n">
        <f aca="false">FRD_H!D4567</f>
        <v>-3.18047E-007</v>
      </c>
      <c r="O333" s="161" t="n">
        <f aca="false">FRD_H!E4567</f>
        <v>8.62817E-031</v>
      </c>
      <c r="P333" s="161"/>
      <c r="Q333" s="161" t="n">
        <f aca="false">FRD_H!D5319</f>
        <v>6.08292E-007</v>
      </c>
      <c r="R333" s="161" t="n">
        <f aca="false">FRD_H!E5319</f>
        <v>-2.14472E-029</v>
      </c>
      <c r="T333" s="160" t="n">
        <f aca="false">ABS(B333)</f>
        <v>1.42854E-005</v>
      </c>
      <c r="U333" s="160" t="n">
        <f aca="false">ABS(C333)</f>
        <v>1.17485E-023</v>
      </c>
      <c r="X333" s="160" t="n">
        <f aca="false">ABS(E333)</f>
        <v>0.323369</v>
      </c>
      <c r="Y333" s="160" t="n">
        <f aca="false">ABS(F333)</f>
        <v>1.31582E-027</v>
      </c>
      <c r="AB333" s="160" t="n">
        <f aca="false">ABS(H333)</f>
        <v>1.53663E-007</v>
      </c>
      <c r="AC333" s="160" t="n">
        <f aca="false">ABS(I333)</f>
        <v>1.24985E-029</v>
      </c>
      <c r="AF333" s="160" t="n">
        <f aca="false">ABS(K333)</f>
        <v>1.41015E-007</v>
      </c>
      <c r="AG333" s="160" t="n">
        <f aca="false">ABS(L333)</f>
        <v>5.50354E-030</v>
      </c>
      <c r="AJ333" s="160" t="n">
        <f aca="false">ABS(N333)</f>
        <v>3.18047E-007</v>
      </c>
      <c r="AK333" s="160" t="n">
        <f aca="false">ABS(O333)</f>
        <v>8.62817E-031</v>
      </c>
      <c r="AN333" s="160" t="n">
        <f aca="false">ABS(Q333)</f>
        <v>6.08292E-007</v>
      </c>
      <c r="AO333" s="160" t="n">
        <f aca="false">ABS(R333)</f>
        <v>2.14472E-029</v>
      </c>
    </row>
    <row r="334" customFormat="false" ht="12.75" hidden="false" customHeight="false" outlineLevel="0" collapsed="false">
      <c r="B334" s="161" t="n">
        <f aca="false">FRD_H!D1560</f>
        <v>-1.42855E-005</v>
      </c>
      <c r="C334" s="161" t="n">
        <f aca="false">FRD_H!E1560</f>
        <v>-1.56681E-013</v>
      </c>
      <c r="E334" s="161" t="n">
        <f aca="false">FRD_H!D2312</f>
        <v>-0.301811</v>
      </c>
      <c r="F334" s="161" t="n">
        <f aca="false">FRD_H!E2312</f>
        <v>1.21538E-010</v>
      </c>
      <c r="H334" s="161" t="n">
        <f aca="false">FRD_H!D3064</f>
        <v>1.52717E-007</v>
      </c>
      <c r="I334" s="161" t="n">
        <f aca="false">FRD_H!E3064</f>
        <v>-0.000580212</v>
      </c>
      <c r="K334" s="161" t="n">
        <f aca="false">FRD_H!D3816</f>
        <v>-1.40295E-007</v>
      </c>
      <c r="L334" s="161" t="n">
        <f aca="false">FRD_H!E3816</f>
        <v>0.00103875</v>
      </c>
      <c r="N334" s="161" t="n">
        <f aca="false">FRD_H!D4568</f>
        <v>-3.16847E-007</v>
      </c>
      <c r="O334" s="161" t="n">
        <f aca="false">FRD_H!E4568</f>
        <v>0.00152594</v>
      </c>
      <c r="P334" s="161"/>
      <c r="Q334" s="161" t="n">
        <f aca="false">FRD_H!D5320</f>
        <v>6.06458E-007</v>
      </c>
      <c r="R334" s="161" t="n">
        <f aca="false">FRD_H!E5320</f>
        <v>-0.000760027</v>
      </c>
      <c r="T334" s="160" t="n">
        <f aca="false">ABS(B334)</f>
        <v>1.42855E-005</v>
      </c>
      <c r="U334" s="160" t="n">
        <f aca="false">ABS(C334)</f>
        <v>1.56681E-013</v>
      </c>
      <c r="X334" s="160" t="n">
        <f aca="false">ABS(E334)</f>
        <v>0.301811</v>
      </c>
      <c r="Y334" s="160" t="n">
        <f aca="false">ABS(F334)</f>
        <v>1.21538E-010</v>
      </c>
      <c r="AB334" s="160" t="n">
        <f aca="false">ABS(H334)</f>
        <v>1.52717E-007</v>
      </c>
      <c r="AC334" s="160" t="n">
        <f aca="false">ABS(I334)</f>
        <v>0.000580212</v>
      </c>
      <c r="AF334" s="160" t="n">
        <f aca="false">ABS(K334)</f>
        <v>1.40295E-007</v>
      </c>
      <c r="AG334" s="160" t="n">
        <f aca="false">ABS(L334)</f>
        <v>0.00103875</v>
      </c>
      <c r="AJ334" s="160" t="n">
        <f aca="false">ABS(N334)</f>
        <v>3.16847E-007</v>
      </c>
      <c r="AK334" s="160" t="n">
        <f aca="false">ABS(O334)</f>
        <v>0.00152594</v>
      </c>
      <c r="AN334" s="160" t="n">
        <f aca="false">ABS(Q334)</f>
        <v>6.06458E-007</v>
      </c>
      <c r="AO334" s="160" t="n">
        <f aca="false">ABS(R334)</f>
        <v>0.000760027</v>
      </c>
    </row>
    <row r="335" customFormat="false" ht="12.75" hidden="false" customHeight="false" outlineLevel="0" collapsed="false">
      <c r="B335" s="161" t="n">
        <f aca="false">FRD_H!D1561</f>
        <v>-1.42856E-005</v>
      </c>
      <c r="C335" s="161" t="n">
        <f aca="false">FRD_H!E1561</f>
        <v>-3.88977E-013</v>
      </c>
      <c r="E335" s="161" t="n">
        <f aca="false">FRD_H!D2313</f>
        <v>-0.280253</v>
      </c>
      <c r="F335" s="161" t="n">
        <f aca="false">FRD_H!E2313</f>
        <v>3.24426E-010</v>
      </c>
      <c r="H335" s="161" t="n">
        <f aca="false">FRD_H!D3065</f>
        <v>1.5181E-007</v>
      </c>
      <c r="I335" s="161" t="n">
        <f aca="false">FRD_H!E3065</f>
        <v>-0.00262268</v>
      </c>
      <c r="K335" s="161" t="n">
        <f aca="false">FRD_H!D3817</f>
        <v>-1.3962E-007</v>
      </c>
      <c r="L335" s="161" t="n">
        <f aca="false">FRD_H!E3817</f>
        <v>0.00391721</v>
      </c>
      <c r="N335" s="161" t="n">
        <f aca="false">FRD_H!D4569</f>
        <v>-3.15687E-007</v>
      </c>
      <c r="O335" s="161" t="n">
        <f aca="false">FRD_H!E4569</f>
        <v>0.00592621</v>
      </c>
      <c r="P335" s="161"/>
      <c r="Q335" s="161" t="n">
        <f aca="false">FRD_H!D5321</f>
        <v>6.04657E-007</v>
      </c>
      <c r="R335" s="161" t="n">
        <f aca="false">FRD_H!E5321</f>
        <v>-0.00204247</v>
      </c>
      <c r="T335" s="160" t="n">
        <f aca="false">ABS(B335)</f>
        <v>1.42856E-005</v>
      </c>
      <c r="U335" s="160" t="n">
        <f aca="false">ABS(C335)</f>
        <v>3.88977E-013</v>
      </c>
      <c r="X335" s="160" t="n">
        <f aca="false">ABS(E335)</f>
        <v>0.280253</v>
      </c>
      <c r="Y335" s="160" t="n">
        <f aca="false">ABS(F335)</f>
        <v>3.24426E-010</v>
      </c>
      <c r="AB335" s="160" t="n">
        <f aca="false">ABS(H335)</f>
        <v>1.5181E-007</v>
      </c>
      <c r="AC335" s="160" t="n">
        <f aca="false">ABS(I335)</f>
        <v>0.00262268</v>
      </c>
      <c r="AF335" s="160" t="n">
        <f aca="false">ABS(K335)</f>
        <v>1.3962E-007</v>
      </c>
      <c r="AG335" s="160" t="n">
        <f aca="false">ABS(L335)</f>
        <v>0.00391721</v>
      </c>
      <c r="AJ335" s="160" t="n">
        <f aca="false">ABS(N335)</f>
        <v>3.15687E-007</v>
      </c>
      <c r="AK335" s="160" t="n">
        <f aca="false">ABS(O335)</f>
        <v>0.00592621</v>
      </c>
      <c r="AN335" s="160" t="n">
        <f aca="false">ABS(Q335)</f>
        <v>6.04657E-007</v>
      </c>
      <c r="AO335" s="160" t="n">
        <f aca="false">ABS(R335)</f>
        <v>0.00204247</v>
      </c>
    </row>
    <row r="336" customFormat="false" ht="12.75" hidden="false" customHeight="false" outlineLevel="0" collapsed="false">
      <c r="B336" s="161" t="n">
        <f aca="false">FRD_H!D1562</f>
        <v>-1.42857E-005</v>
      </c>
      <c r="C336" s="161" t="n">
        <f aca="false">FRD_H!E1562</f>
        <v>-1.0668E-012</v>
      </c>
      <c r="E336" s="161" t="n">
        <f aca="false">FRD_H!D2314</f>
        <v>-0.258695</v>
      </c>
      <c r="F336" s="161" t="n">
        <f aca="false">FRD_H!E2314</f>
        <v>-1.06632E-010</v>
      </c>
      <c r="H336" s="161" t="n">
        <f aca="false">FRD_H!D3066</f>
        <v>1.50916E-007</v>
      </c>
      <c r="I336" s="161" t="n">
        <f aca="false">FRD_H!E3066</f>
        <v>-0.0064334</v>
      </c>
      <c r="K336" s="161" t="n">
        <f aca="false">FRD_H!D3818</f>
        <v>-1.38952E-007</v>
      </c>
      <c r="L336" s="161" t="n">
        <f aca="false">FRD_H!E3818</f>
        <v>0.0080763</v>
      </c>
      <c r="N336" s="161" t="n">
        <f aca="false">FRD_H!D4570</f>
        <v>-3.14567E-007</v>
      </c>
      <c r="O336" s="161" t="n">
        <f aca="false">FRD_H!E4570</f>
        <v>0.0125074</v>
      </c>
      <c r="P336" s="161"/>
      <c r="Q336" s="161" t="n">
        <f aca="false">FRD_H!D5322</f>
        <v>6.02833E-007</v>
      </c>
      <c r="R336" s="161" t="n">
        <f aca="false">FRD_H!E5322</f>
        <v>-0.00227742</v>
      </c>
      <c r="T336" s="160" t="n">
        <f aca="false">ABS(B336)</f>
        <v>1.42857E-005</v>
      </c>
      <c r="U336" s="160" t="n">
        <f aca="false">ABS(C336)</f>
        <v>1.0668E-012</v>
      </c>
      <c r="X336" s="160" t="n">
        <f aca="false">ABS(E336)</f>
        <v>0.258695</v>
      </c>
      <c r="Y336" s="160" t="n">
        <f aca="false">ABS(F336)</f>
        <v>1.06632E-010</v>
      </c>
      <c r="AB336" s="160" t="n">
        <f aca="false">ABS(H336)</f>
        <v>1.50916E-007</v>
      </c>
      <c r="AC336" s="160" t="n">
        <f aca="false">ABS(I336)</f>
        <v>0.0064334</v>
      </c>
      <c r="AF336" s="160" t="n">
        <f aca="false">ABS(K336)</f>
        <v>1.38952E-007</v>
      </c>
      <c r="AG336" s="160" t="n">
        <f aca="false">ABS(L336)</f>
        <v>0.0080763</v>
      </c>
      <c r="AJ336" s="160" t="n">
        <f aca="false">ABS(N336)</f>
        <v>3.14567E-007</v>
      </c>
      <c r="AK336" s="160" t="n">
        <f aca="false">ABS(O336)</f>
        <v>0.0125074</v>
      </c>
      <c r="AN336" s="160" t="n">
        <f aca="false">ABS(Q336)</f>
        <v>6.02833E-007</v>
      </c>
      <c r="AO336" s="160" t="n">
        <f aca="false">ABS(R336)</f>
        <v>0.00227742</v>
      </c>
    </row>
    <row r="337" customFormat="false" ht="12.75" hidden="false" customHeight="false" outlineLevel="0" collapsed="false">
      <c r="B337" s="161" t="n">
        <f aca="false">FRD_H!D1563</f>
        <v>-1.42857E-005</v>
      </c>
      <c r="C337" s="161" t="n">
        <f aca="false">FRD_H!E1563</f>
        <v>-6.15992E-013</v>
      </c>
      <c r="E337" s="161" t="n">
        <f aca="false">FRD_H!D2315</f>
        <v>-0.237137</v>
      </c>
      <c r="F337" s="161" t="n">
        <f aca="false">FRD_H!E2315</f>
        <v>-1.04841E-009</v>
      </c>
      <c r="H337" s="161" t="n">
        <f aca="false">FRD_H!D3067</f>
        <v>1.50024E-007</v>
      </c>
      <c r="I337" s="161" t="n">
        <f aca="false">FRD_H!E3067</f>
        <v>-0.0118143</v>
      </c>
      <c r="K337" s="161" t="n">
        <f aca="false">FRD_H!D3819</f>
        <v>-1.38279E-007</v>
      </c>
      <c r="L337" s="161" t="n">
        <f aca="false">FRD_H!E3819</f>
        <v>0.0123795</v>
      </c>
      <c r="N337" s="161" t="n">
        <f aca="false">FRD_H!D4571</f>
        <v>-3.13431E-007</v>
      </c>
      <c r="O337" s="161" t="n">
        <f aca="false">FRD_H!E4571</f>
        <v>0.0193941</v>
      </c>
      <c r="P337" s="161"/>
      <c r="Q337" s="161" t="n">
        <f aca="false">FRD_H!D5323</f>
        <v>6.00998E-007</v>
      </c>
      <c r="R337" s="161" t="n">
        <f aca="false">FRD_H!E5323</f>
        <v>-8.66432E-005</v>
      </c>
      <c r="T337" s="160" t="n">
        <f aca="false">ABS(B337)</f>
        <v>1.42857E-005</v>
      </c>
      <c r="U337" s="160" t="n">
        <f aca="false">ABS(C337)</f>
        <v>6.15992E-013</v>
      </c>
      <c r="X337" s="160" t="n">
        <f aca="false">ABS(E337)</f>
        <v>0.237137</v>
      </c>
      <c r="Y337" s="160" t="n">
        <f aca="false">ABS(F337)</f>
        <v>1.04841E-009</v>
      </c>
      <c r="AB337" s="160" t="n">
        <f aca="false">ABS(H337)</f>
        <v>1.50024E-007</v>
      </c>
      <c r="AC337" s="160" t="n">
        <f aca="false">ABS(I337)</f>
        <v>0.0118143</v>
      </c>
      <c r="AF337" s="160" t="n">
        <f aca="false">ABS(K337)</f>
        <v>1.38279E-007</v>
      </c>
      <c r="AG337" s="160" t="n">
        <f aca="false">ABS(L337)</f>
        <v>0.0123795</v>
      </c>
      <c r="AJ337" s="160" t="n">
        <f aca="false">ABS(N337)</f>
        <v>3.13431E-007</v>
      </c>
      <c r="AK337" s="160" t="n">
        <f aca="false">ABS(O337)</f>
        <v>0.0193941</v>
      </c>
      <c r="AN337" s="160" t="n">
        <f aca="false">ABS(Q337)</f>
        <v>6.00998E-007</v>
      </c>
      <c r="AO337" s="160" t="n">
        <f aca="false">ABS(R337)</f>
        <v>8.66432E-005</v>
      </c>
    </row>
    <row r="338" customFormat="false" ht="12.75" hidden="false" customHeight="false" outlineLevel="0" collapsed="false">
      <c r="B338" s="161" t="n">
        <f aca="false">FRD_H!D1564</f>
        <v>-1.42858E-005</v>
      </c>
      <c r="C338" s="161" t="n">
        <f aca="false">FRD_H!E1564</f>
        <v>2.61571E-013</v>
      </c>
      <c r="E338" s="161" t="n">
        <f aca="false">FRD_H!D2316</f>
        <v>-0.215579</v>
      </c>
      <c r="F338" s="161" t="n">
        <f aca="false">FRD_H!E2316</f>
        <v>-2.57474E-009</v>
      </c>
      <c r="H338" s="161" t="n">
        <f aca="false">FRD_H!D3068</f>
        <v>1.49133E-007</v>
      </c>
      <c r="I338" s="161" t="n">
        <f aca="false">FRD_H!E3068</f>
        <v>-0.0183137</v>
      </c>
      <c r="K338" s="161" t="n">
        <f aca="false">FRD_H!D3820</f>
        <v>-1.37616E-007</v>
      </c>
      <c r="L338" s="161" t="n">
        <f aca="false">FRD_H!E3820</f>
        <v>0.0155804</v>
      </c>
      <c r="N338" s="161" t="n">
        <f aca="false">FRD_H!D4572</f>
        <v>-3.12302E-007</v>
      </c>
      <c r="O338" s="161" t="n">
        <f aca="false">FRD_H!E4572</f>
        <v>0.0245127</v>
      </c>
      <c r="P338" s="161"/>
      <c r="Q338" s="161" t="n">
        <f aca="false">FRD_H!D5324</f>
        <v>5.99174E-007</v>
      </c>
      <c r="R338" s="161" t="n">
        <f aca="false">FRD_H!E5324</f>
        <v>0.005358</v>
      </c>
      <c r="T338" s="160" t="n">
        <f aca="false">ABS(B338)</f>
        <v>1.42858E-005</v>
      </c>
      <c r="U338" s="160" t="n">
        <f aca="false">ABS(C338)</f>
        <v>2.61571E-013</v>
      </c>
      <c r="X338" s="160" t="n">
        <f aca="false">ABS(E338)</f>
        <v>0.215579</v>
      </c>
      <c r="Y338" s="160" t="n">
        <f aca="false">ABS(F338)</f>
        <v>2.57474E-009</v>
      </c>
      <c r="AB338" s="160" t="n">
        <f aca="false">ABS(H338)</f>
        <v>1.49133E-007</v>
      </c>
      <c r="AC338" s="160" t="n">
        <f aca="false">ABS(I338)</f>
        <v>0.0183137</v>
      </c>
      <c r="AF338" s="160" t="n">
        <f aca="false">ABS(K338)</f>
        <v>1.37616E-007</v>
      </c>
      <c r="AG338" s="160" t="n">
        <f aca="false">ABS(L338)</f>
        <v>0.0155804</v>
      </c>
      <c r="AJ338" s="160" t="n">
        <f aca="false">ABS(N338)</f>
        <v>3.12302E-007</v>
      </c>
      <c r="AK338" s="160" t="n">
        <f aca="false">ABS(O338)</f>
        <v>0.0245127</v>
      </c>
      <c r="AN338" s="160" t="n">
        <f aca="false">ABS(Q338)</f>
        <v>5.99174E-007</v>
      </c>
      <c r="AO338" s="160" t="n">
        <f aca="false">ABS(R338)</f>
        <v>0.005358</v>
      </c>
    </row>
    <row r="339" customFormat="false" ht="12.75" hidden="false" customHeight="false" outlineLevel="0" collapsed="false">
      <c r="B339" s="161" t="n">
        <f aca="false">FRD_H!D1565</f>
        <v>-1.42858E-005</v>
      </c>
      <c r="C339" s="161" t="n">
        <f aca="false">FRD_H!E1565</f>
        <v>6.61436E-013</v>
      </c>
      <c r="E339" s="161" t="n">
        <f aca="false">FRD_H!D2317</f>
        <v>-0.194021</v>
      </c>
      <c r="F339" s="161" t="n">
        <f aca="false">FRD_H!E2317</f>
        <v>-3.20314E-009</v>
      </c>
      <c r="H339" s="161" t="n">
        <f aca="false">FRD_H!D3069</f>
        <v>1.48242E-007</v>
      </c>
      <c r="I339" s="161" t="n">
        <f aca="false">FRD_H!E3069</f>
        <v>-0.0252038</v>
      </c>
      <c r="K339" s="161" t="n">
        <f aca="false">FRD_H!D3821</f>
        <v>-1.36938E-007</v>
      </c>
      <c r="L339" s="161" t="n">
        <f aca="false">FRD_H!E3821</f>
        <v>0.0166848</v>
      </c>
      <c r="N339" s="161" t="n">
        <f aca="false">FRD_H!D4573</f>
        <v>-3.11147E-007</v>
      </c>
      <c r="O339" s="161" t="n">
        <f aca="false">FRD_H!E4573</f>
        <v>0.0264166</v>
      </c>
      <c r="P339" s="161"/>
      <c r="Q339" s="161" t="n">
        <f aca="false">FRD_H!D5325</f>
        <v>5.9733E-007</v>
      </c>
      <c r="R339" s="161" t="n">
        <f aca="false">FRD_H!E5325</f>
        <v>0.013459</v>
      </c>
      <c r="T339" s="160" t="n">
        <f aca="false">ABS(B339)</f>
        <v>1.42858E-005</v>
      </c>
      <c r="U339" s="160" t="n">
        <f aca="false">ABS(C339)</f>
        <v>6.61436E-013</v>
      </c>
      <c r="X339" s="160" t="n">
        <f aca="false">ABS(E339)</f>
        <v>0.194021</v>
      </c>
      <c r="Y339" s="160" t="n">
        <f aca="false">ABS(F339)</f>
        <v>3.20314E-009</v>
      </c>
      <c r="AB339" s="160" t="n">
        <f aca="false">ABS(H339)</f>
        <v>1.48242E-007</v>
      </c>
      <c r="AC339" s="160" t="n">
        <f aca="false">ABS(I339)</f>
        <v>0.0252038</v>
      </c>
      <c r="AF339" s="160" t="n">
        <f aca="false">ABS(K339)</f>
        <v>1.36938E-007</v>
      </c>
      <c r="AG339" s="160" t="n">
        <f aca="false">ABS(L339)</f>
        <v>0.0166848</v>
      </c>
      <c r="AJ339" s="160" t="n">
        <f aca="false">ABS(N339)</f>
        <v>3.11147E-007</v>
      </c>
      <c r="AK339" s="160" t="n">
        <f aca="false">ABS(O339)</f>
        <v>0.0264166</v>
      </c>
      <c r="AN339" s="160" t="n">
        <f aca="false">ABS(Q339)</f>
        <v>5.9733E-007</v>
      </c>
      <c r="AO339" s="160" t="n">
        <f aca="false">ABS(R339)</f>
        <v>0.013459</v>
      </c>
    </row>
    <row r="340" customFormat="false" ht="12.75" hidden="false" customHeight="false" outlineLevel="0" collapsed="false">
      <c r="B340" s="161" t="n">
        <f aca="false">FRD_H!D1566</f>
        <v>-1.42858E-005</v>
      </c>
      <c r="C340" s="161" t="n">
        <f aca="false">FRD_H!E1566</f>
        <v>1.22433E-012</v>
      </c>
      <c r="E340" s="161" t="n">
        <f aca="false">FRD_H!D2318</f>
        <v>-0.172463</v>
      </c>
      <c r="F340" s="161" t="n">
        <f aca="false">FRD_H!E2318</f>
        <v>-2.92829E-009</v>
      </c>
      <c r="H340" s="161" t="n">
        <f aca="false">FRD_H!D3070</f>
        <v>1.47357E-007</v>
      </c>
      <c r="I340" s="161" t="n">
        <f aca="false">FRD_H!E3070</f>
        <v>-0.0316519</v>
      </c>
      <c r="K340" s="161" t="n">
        <f aca="false">FRD_H!D3822</f>
        <v>-1.36267E-007</v>
      </c>
      <c r="L340" s="161" t="n">
        <f aca="false">FRD_H!E3822</f>
        <v>0.0149617</v>
      </c>
      <c r="N340" s="161" t="n">
        <f aca="false">FRD_H!D4574</f>
        <v>-3.10008E-007</v>
      </c>
      <c r="O340" s="161" t="n">
        <f aca="false">FRD_H!E4574</f>
        <v>0.0243093</v>
      </c>
      <c r="P340" s="161"/>
      <c r="Q340" s="161" t="n">
        <f aca="false">FRD_H!D5326</f>
        <v>5.95475E-007</v>
      </c>
      <c r="R340" s="161" t="n">
        <f aca="false">FRD_H!E5326</f>
        <v>0.0229086</v>
      </c>
      <c r="T340" s="160" t="n">
        <f aca="false">ABS(B340)</f>
        <v>1.42858E-005</v>
      </c>
      <c r="U340" s="160" t="n">
        <f aca="false">ABS(C340)</f>
        <v>1.22433E-012</v>
      </c>
      <c r="X340" s="160" t="n">
        <f aca="false">ABS(E340)</f>
        <v>0.172463</v>
      </c>
      <c r="Y340" s="160" t="n">
        <f aca="false">ABS(F340)</f>
        <v>2.92829E-009</v>
      </c>
      <c r="AB340" s="160" t="n">
        <f aca="false">ABS(H340)</f>
        <v>1.47357E-007</v>
      </c>
      <c r="AC340" s="160" t="n">
        <f aca="false">ABS(I340)</f>
        <v>0.0316519</v>
      </c>
      <c r="AF340" s="160" t="n">
        <f aca="false">ABS(K340)</f>
        <v>1.36267E-007</v>
      </c>
      <c r="AG340" s="160" t="n">
        <f aca="false">ABS(L340)</f>
        <v>0.0149617</v>
      </c>
      <c r="AJ340" s="160" t="n">
        <f aca="false">ABS(N340)</f>
        <v>3.10008E-007</v>
      </c>
      <c r="AK340" s="160" t="n">
        <f aca="false">ABS(O340)</f>
        <v>0.0243093</v>
      </c>
      <c r="AN340" s="160" t="n">
        <f aca="false">ABS(Q340)</f>
        <v>5.95475E-007</v>
      </c>
      <c r="AO340" s="160" t="n">
        <f aca="false">ABS(R340)</f>
        <v>0.0229086</v>
      </c>
    </row>
    <row r="341" customFormat="false" ht="12.75" hidden="false" customHeight="false" outlineLevel="0" collapsed="false">
      <c r="B341" s="161" t="n">
        <f aca="false">FRD_H!D1567</f>
        <v>-1.42857E-005</v>
      </c>
      <c r="C341" s="161" t="n">
        <f aca="false">FRD_H!E1567</f>
        <v>1.61046E-012</v>
      </c>
      <c r="E341" s="161" t="n">
        <f aca="false">FRD_H!D2319</f>
        <v>-0.150905</v>
      </c>
      <c r="F341" s="161" t="n">
        <f aca="false">FRD_H!E2319</f>
        <v>-1.69003E-009</v>
      </c>
      <c r="H341" s="161" t="n">
        <f aca="false">FRD_H!D3071</f>
        <v>1.46466E-007</v>
      </c>
      <c r="I341" s="161" t="n">
        <f aca="false">FRD_H!E3071</f>
        <v>-0.0367627</v>
      </c>
      <c r="K341" s="161" t="n">
        <f aca="false">FRD_H!D3823</f>
        <v>-1.35584E-007</v>
      </c>
      <c r="L341" s="161" t="n">
        <f aca="false">FRD_H!E3823</f>
        <v>0.0102268</v>
      </c>
      <c r="N341" s="161" t="n">
        <f aca="false">FRD_H!D4575</f>
        <v>-3.08842E-007</v>
      </c>
      <c r="O341" s="161" t="n">
        <f aca="false">FRD_H!E4575</f>
        <v>0.0186866</v>
      </c>
      <c r="P341" s="161"/>
      <c r="Q341" s="161" t="n">
        <f aca="false">FRD_H!D5327</f>
        <v>5.93636E-007</v>
      </c>
      <c r="R341" s="161" t="n">
        <f aca="false">FRD_H!E5327</f>
        <v>0.0317732</v>
      </c>
      <c r="T341" s="160" t="n">
        <f aca="false">ABS(B341)</f>
        <v>1.42857E-005</v>
      </c>
      <c r="U341" s="160" t="n">
        <f aca="false">ABS(C341)</f>
        <v>1.61046E-012</v>
      </c>
      <c r="X341" s="160" t="n">
        <f aca="false">ABS(E341)</f>
        <v>0.150905</v>
      </c>
      <c r="Y341" s="160" t="n">
        <f aca="false">ABS(F341)</f>
        <v>1.69003E-009</v>
      </c>
      <c r="AB341" s="160" t="n">
        <f aca="false">ABS(H341)</f>
        <v>1.46466E-007</v>
      </c>
      <c r="AC341" s="160" t="n">
        <f aca="false">ABS(I341)</f>
        <v>0.0367627</v>
      </c>
      <c r="AF341" s="160" t="n">
        <f aca="false">ABS(K341)</f>
        <v>1.35584E-007</v>
      </c>
      <c r="AG341" s="160" t="n">
        <f aca="false">ABS(L341)</f>
        <v>0.0102268</v>
      </c>
      <c r="AJ341" s="160" t="n">
        <f aca="false">ABS(N341)</f>
        <v>3.08842E-007</v>
      </c>
      <c r="AK341" s="160" t="n">
        <f aca="false">ABS(O341)</f>
        <v>0.0186866</v>
      </c>
      <c r="AN341" s="160" t="n">
        <f aca="false">ABS(Q341)</f>
        <v>5.93636E-007</v>
      </c>
      <c r="AO341" s="160" t="n">
        <f aca="false">ABS(R341)</f>
        <v>0.0317732</v>
      </c>
    </row>
    <row r="342" customFormat="false" ht="12.75" hidden="false" customHeight="false" outlineLevel="0" collapsed="false">
      <c r="B342" s="161" t="n">
        <f aca="false">FRD_H!D1568</f>
        <v>-1.42857E-005</v>
      </c>
      <c r="C342" s="161" t="n">
        <f aca="false">FRD_H!E1568</f>
        <v>2.03242E-012</v>
      </c>
      <c r="E342" s="161" t="n">
        <f aca="false">FRD_H!D2320</f>
        <v>-0.129348</v>
      </c>
      <c r="F342" s="161" t="n">
        <f aca="false">FRD_H!E2320</f>
        <v>-5.88247E-010</v>
      </c>
      <c r="H342" s="161" t="n">
        <f aca="false">FRD_H!D3072</f>
        <v>1.45581E-007</v>
      </c>
      <c r="I342" s="161" t="n">
        <f aca="false">FRD_H!E3072</f>
        <v>-0.0397073</v>
      </c>
      <c r="K342" s="161" t="n">
        <f aca="false">FRD_H!D3824</f>
        <v>-1.34907E-007</v>
      </c>
      <c r="L342" s="161" t="n">
        <f aca="false">FRD_H!E3824</f>
        <v>0.00267218</v>
      </c>
      <c r="N342" s="161" t="n">
        <f aca="false">FRD_H!D4576</f>
        <v>-3.07678E-007</v>
      </c>
      <c r="O342" s="161" t="n">
        <f aca="false">FRD_H!E4576</f>
        <v>0.0107337</v>
      </c>
      <c r="P342" s="161"/>
      <c r="Q342" s="161" t="n">
        <f aca="false">FRD_H!D5328</f>
        <v>5.91789E-007</v>
      </c>
      <c r="R342" s="161" t="n">
        <f aca="false">FRD_H!E5328</f>
        <v>0.0381945</v>
      </c>
      <c r="T342" s="160" t="n">
        <f aca="false">ABS(B342)</f>
        <v>1.42857E-005</v>
      </c>
      <c r="U342" s="160" t="n">
        <f aca="false">ABS(C342)</f>
        <v>2.03242E-012</v>
      </c>
      <c r="X342" s="160" t="n">
        <f aca="false">ABS(E342)</f>
        <v>0.129348</v>
      </c>
      <c r="Y342" s="160" t="n">
        <f aca="false">ABS(F342)</f>
        <v>5.88247E-010</v>
      </c>
      <c r="AB342" s="160" t="n">
        <f aca="false">ABS(H342)</f>
        <v>1.45581E-007</v>
      </c>
      <c r="AC342" s="160" t="n">
        <f aca="false">ABS(I342)</f>
        <v>0.0397073</v>
      </c>
      <c r="AF342" s="160" t="n">
        <f aca="false">ABS(K342)</f>
        <v>1.34907E-007</v>
      </c>
      <c r="AG342" s="160" t="n">
        <f aca="false">ABS(L342)</f>
        <v>0.00267218</v>
      </c>
      <c r="AJ342" s="160" t="n">
        <f aca="false">ABS(N342)</f>
        <v>3.07678E-007</v>
      </c>
      <c r="AK342" s="160" t="n">
        <f aca="false">ABS(O342)</f>
        <v>0.0107337</v>
      </c>
      <c r="AN342" s="160" t="n">
        <f aca="false">ABS(Q342)</f>
        <v>5.91789E-007</v>
      </c>
      <c r="AO342" s="160" t="n">
        <f aca="false">ABS(R342)</f>
        <v>0.0381945</v>
      </c>
    </row>
    <row r="343" customFormat="false" ht="12.75" hidden="false" customHeight="false" outlineLevel="0" collapsed="false">
      <c r="B343" s="161" t="n">
        <f aca="false">FRD_H!D1569</f>
        <v>-1.42857E-005</v>
      </c>
      <c r="C343" s="161" t="n">
        <f aca="false">FRD_H!E1569</f>
        <v>2.35773E-012</v>
      </c>
      <c r="E343" s="161" t="n">
        <f aca="false">FRD_H!D2321</f>
        <v>-0.10779</v>
      </c>
      <c r="F343" s="161" t="n">
        <f aca="false">FRD_H!E2321</f>
        <v>2.84547E-010</v>
      </c>
      <c r="H343" s="161" t="n">
        <f aca="false">FRD_H!D3073</f>
        <v>1.44685E-007</v>
      </c>
      <c r="I343" s="161" t="n">
        <f aca="false">FRD_H!E3073</f>
        <v>-0.0399014</v>
      </c>
      <c r="K343" s="161" t="n">
        <f aca="false">FRD_H!D3825</f>
        <v>-1.3422E-007</v>
      </c>
      <c r="L343" s="161" t="n">
        <f aca="false">FRD_H!E3825</f>
        <v>-0.00690505</v>
      </c>
      <c r="N343" s="161" t="n">
        <f aca="false">FRD_H!D4577</f>
        <v>-3.06511E-007</v>
      </c>
      <c r="O343" s="161" t="n">
        <f aca="false">FRD_H!E4577</f>
        <v>0.00238735</v>
      </c>
      <c r="P343" s="161"/>
      <c r="Q343" s="161" t="n">
        <f aca="false">FRD_H!D5329</f>
        <v>5.89961E-007</v>
      </c>
      <c r="R343" s="161" t="n">
        <f aca="false">FRD_H!E5329</f>
        <v>0.0411565</v>
      </c>
      <c r="T343" s="160" t="n">
        <f aca="false">ABS(B343)</f>
        <v>1.42857E-005</v>
      </c>
      <c r="U343" s="160" t="n">
        <f aca="false">ABS(C343)</f>
        <v>2.35773E-012</v>
      </c>
      <c r="X343" s="160" t="n">
        <f aca="false">ABS(E343)</f>
        <v>0.10779</v>
      </c>
      <c r="Y343" s="160" t="n">
        <f aca="false">ABS(F343)</f>
        <v>2.84547E-010</v>
      </c>
      <c r="AB343" s="160" t="n">
        <f aca="false">ABS(H343)</f>
        <v>1.44685E-007</v>
      </c>
      <c r="AC343" s="160" t="n">
        <f aca="false">ABS(I343)</f>
        <v>0.0399014</v>
      </c>
      <c r="AF343" s="160" t="n">
        <f aca="false">ABS(K343)</f>
        <v>1.3422E-007</v>
      </c>
      <c r="AG343" s="160" t="n">
        <f aca="false">ABS(L343)</f>
        <v>0.00690505</v>
      </c>
      <c r="AJ343" s="160" t="n">
        <f aca="false">ABS(N343)</f>
        <v>3.06511E-007</v>
      </c>
      <c r="AK343" s="160" t="n">
        <f aca="false">ABS(O343)</f>
        <v>0.00238735</v>
      </c>
      <c r="AN343" s="160" t="n">
        <f aca="false">ABS(Q343)</f>
        <v>5.89961E-007</v>
      </c>
      <c r="AO343" s="160" t="n">
        <f aca="false">ABS(R343)</f>
        <v>0.0411565</v>
      </c>
    </row>
    <row r="344" customFormat="false" ht="12.75" hidden="false" customHeight="false" outlineLevel="0" collapsed="false">
      <c r="B344" s="161" t="n">
        <f aca="false">FRD_H!D1570</f>
        <v>-1.42857E-005</v>
      </c>
      <c r="C344" s="161" t="n">
        <f aca="false">FRD_H!E1570</f>
        <v>2.64554E-012</v>
      </c>
      <c r="E344" s="161" t="n">
        <f aca="false">FRD_H!D2322</f>
        <v>-0.0862319</v>
      </c>
      <c r="F344" s="161" t="n">
        <f aca="false">FRD_H!E2322</f>
        <v>7.2977E-010</v>
      </c>
      <c r="H344" s="161" t="n">
        <f aca="false">FRD_H!D3074</f>
        <v>1.43798E-007</v>
      </c>
      <c r="I344" s="161" t="n">
        <f aca="false">FRD_H!E3074</f>
        <v>-0.0369865</v>
      </c>
      <c r="K344" s="161" t="n">
        <f aca="false">FRD_H!D3826</f>
        <v>-1.33534E-007</v>
      </c>
      <c r="L344" s="161" t="n">
        <f aca="false">FRD_H!E3826</f>
        <v>-0.0174269</v>
      </c>
      <c r="N344" s="161" t="n">
        <f aca="false">FRD_H!D4578</f>
        <v>-3.05346E-007</v>
      </c>
      <c r="O344" s="161" t="n">
        <f aca="false">FRD_H!E4578</f>
        <v>-0.00436332</v>
      </c>
      <c r="P344" s="161"/>
      <c r="Q344" s="161" t="n">
        <f aca="false">FRD_H!D5330</f>
        <v>5.88131E-007</v>
      </c>
      <c r="R344" s="161" t="n">
        <f aca="false">FRD_H!E5330</f>
        <v>0.0403947</v>
      </c>
      <c r="T344" s="160" t="n">
        <f aca="false">ABS(B344)</f>
        <v>1.42857E-005</v>
      </c>
      <c r="U344" s="160" t="n">
        <f aca="false">ABS(C344)</f>
        <v>2.64554E-012</v>
      </c>
      <c r="X344" s="160" t="n">
        <f aca="false">ABS(E344)</f>
        <v>0.0862319</v>
      </c>
      <c r="Y344" s="160" t="n">
        <f aca="false">ABS(F344)</f>
        <v>7.2977E-010</v>
      </c>
      <c r="AB344" s="160" t="n">
        <f aca="false">ABS(H344)</f>
        <v>1.43798E-007</v>
      </c>
      <c r="AC344" s="160" t="n">
        <f aca="false">ABS(I344)</f>
        <v>0.0369865</v>
      </c>
      <c r="AF344" s="160" t="n">
        <f aca="false">ABS(K344)</f>
        <v>1.33534E-007</v>
      </c>
      <c r="AG344" s="160" t="n">
        <f aca="false">ABS(L344)</f>
        <v>0.0174269</v>
      </c>
      <c r="AJ344" s="160" t="n">
        <f aca="false">ABS(N344)</f>
        <v>3.05346E-007</v>
      </c>
      <c r="AK344" s="160" t="n">
        <f aca="false">ABS(O344)</f>
        <v>0.00436332</v>
      </c>
      <c r="AN344" s="160" t="n">
        <f aca="false">ABS(Q344)</f>
        <v>5.88131E-007</v>
      </c>
      <c r="AO344" s="160" t="n">
        <f aca="false">ABS(R344)</f>
        <v>0.0403947</v>
      </c>
    </row>
    <row r="345" customFormat="false" ht="12.75" hidden="false" customHeight="false" outlineLevel="0" collapsed="false">
      <c r="B345" s="161" t="n">
        <f aca="false">FRD_H!D1571</f>
        <v>-1.42857E-005</v>
      </c>
      <c r="C345" s="161" t="n">
        <f aca="false">FRD_H!E1571</f>
        <v>2.86459E-012</v>
      </c>
      <c r="E345" s="161" t="n">
        <f aca="false">FRD_H!D2323</f>
        <v>-0.064674</v>
      </c>
      <c r="F345" s="161" t="n">
        <f aca="false">FRD_H!E2323</f>
        <v>8.51715E-010</v>
      </c>
      <c r="H345" s="161" t="n">
        <f aca="false">FRD_H!D3075</f>
        <v>1.429E-007</v>
      </c>
      <c r="I345" s="161" t="n">
        <f aca="false">FRD_H!E3075</f>
        <v>-0.0310271</v>
      </c>
      <c r="K345" s="161" t="n">
        <f aca="false">FRD_H!D3827</f>
        <v>-1.3285E-007</v>
      </c>
      <c r="L345" s="161" t="n">
        <f aca="false">FRD_H!E3827</f>
        <v>-0.0275548</v>
      </c>
      <c r="N345" s="161" t="n">
        <f aca="false">FRD_H!D4579</f>
        <v>-3.04194E-007</v>
      </c>
      <c r="O345" s="161" t="n">
        <f aca="false">FRD_H!E4579</f>
        <v>-0.00812804</v>
      </c>
      <c r="P345" s="161"/>
      <c r="Q345" s="161" t="n">
        <f aca="false">FRD_H!D5331</f>
        <v>5.86317E-007</v>
      </c>
      <c r="R345" s="161" t="n">
        <f aca="false">FRD_H!E5331</f>
        <v>0.0369768</v>
      </c>
      <c r="T345" s="160" t="n">
        <f aca="false">ABS(B345)</f>
        <v>1.42857E-005</v>
      </c>
      <c r="U345" s="160" t="n">
        <f aca="false">ABS(C345)</f>
        <v>2.86459E-012</v>
      </c>
      <c r="X345" s="160" t="n">
        <f aca="false">ABS(E345)</f>
        <v>0.064674</v>
      </c>
      <c r="Y345" s="160" t="n">
        <f aca="false">ABS(F345)</f>
        <v>8.51715E-010</v>
      </c>
      <c r="AB345" s="160" t="n">
        <f aca="false">ABS(H345)</f>
        <v>1.429E-007</v>
      </c>
      <c r="AC345" s="160" t="n">
        <f aca="false">ABS(I345)</f>
        <v>0.0310271</v>
      </c>
      <c r="AF345" s="160" t="n">
        <f aca="false">ABS(K345)</f>
        <v>1.3285E-007</v>
      </c>
      <c r="AG345" s="160" t="n">
        <f aca="false">ABS(L345)</f>
        <v>0.0275548</v>
      </c>
      <c r="AJ345" s="160" t="n">
        <f aca="false">ABS(N345)</f>
        <v>3.04194E-007</v>
      </c>
      <c r="AK345" s="160" t="n">
        <f aca="false">ABS(O345)</f>
        <v>0.00812804</v>
      </c>
      <c r="AN345" s="160" t="n">
        <f aca="false">ABS(Q345)</f>
        <v>5.86317E-007</v>
      </c>
      <c r="AO345" s="160" t="n">
        <f aca="false">ABS(R345)</f>
        <v>0.0369768</v>
      </c>
    </row>
    <row r="346" customFormat="false" ht="12.75" hidden="false" customHeight="false" outlineLevel="0" collapsed="false">
      <c r="B346" s="161" t="n">
        <f aca="false">FRD_H!D1572</f>
        <v>-1.42857E-005</v>
      </c>
      <c r="C346" s="161" t="n">
        <f aca="false">FRD_H!E1572</f>
        <v>3.0281E-012</v>
      </c>
      <c r="E346" s="161" t="n">
        <f aca="false">FRD_H!D2324</f>
        <v>-0.0431161</v>
      </c>
      <c r="F346" s="161" t="n">
        <f aca="false">FRD_H!E2324</f>
        <v>8.50338E-010</v>
      </c>
      <c r="H346" s="161" t="n">
        <f aca="false">FRD_H!D3076</f>
        <v>1.42009E-007</v>
      </c>
      <c r="I346" s="161" t="n">
        <f aca="false">FRD_H!E3076</f>
        <v>-0.0223603</v>
      </c>
      <c r="K346" s="161" t="n">
        <f aca="false">FRD_H!D3828</f>
        <v>-1.3216E-007</v>
      </c>
      <c r="L346" s="161" t="n">
        <f aca="false">FRD_H!E3828</f>
        <v>-0.0359485</v>
      </c>
      <c r="N346" s="161" t="n">
        <f aca="false">FRD_H!D4580</f>
        <v>-3.03044E-007</v>
      </c>
      <c r="O346" s="161" t="n">
        <f aca="false">FRD_H!E4580</f>
        <v>-0.00816222</v>
      </c>
      <c r="P346" s="161"/>
      <c r="Q346" s="161" t="n">
        <f aca="false">FRD_H!D5332</f>
        <v>5.84497E-007</v>
      </c>
      <c r="R346" s="161" t="n">
        <f aca="false">FRD_H!E5332</f>
        <v>0.0325109</v>
      </c>
      <c r="T346" s="160" t="n">
        <f aca="false">ABS(B346)</f>
        <v>1.42857E-005</v>
      </c>
      <c r="U346" s="160" t="n">
        <f aca="false">ABS(C346)</f>
        <v>3.0281E-012</v>
      </c>
      <c r="X346" s="160" t="n">
        <f aca="false">ABS(E346)</f>
        <v>0.0431161</v>
      </c>
      <c r="Y346" s="160" t="n">
        <f aca="false">ABS(F346)</f>
        <v>8.50338E-010</v>
      </c>
      <c r="AB346" s="160" t="n">
        <f aca="false">ABS(H346)</f>
        <v>1.42009E-007</v>
      </c>
      <c r="AC346" s="160" t="n">
        <f aca="false">ABS(I346)</f>
        <v>0.0223603</v>
      </c>
      <c r="AF346" s="160" t="n">
        <f aca="false">ABS(K346)</f>
        <v>1.3216E-007</v>
      </c>
      <c r="AG346" s="160" t="n">
        <f aca="false">ABS(L346)</f>
        <v>0.0359485</v>
      </c>
      <c r="AJ346" s="160" t="n">
        <f aca="false">ABS(N346)</f>
        <v>3.03044E-007</v>
      </c>
      <c r="AK346" s="160" t="n">
        <f aca="false">ABS(O346)</f>
        <v>0.00816222</v>
      </c>
      <c r="AN346" s="160" t="n">
        <f aca="false">ABS(Q346)</f>
        <v>5.84497E-007</v>
      </c>
      <c r="AO346" s="160" t="n">
        <f aca="false">ABS(R346)</f>
        <v>0.0325109</v>
      </c>
    </row>
    <row r="347" customFormat="false" ht="12.75" hidden="false" customHeight="false" outlineLevel="0" collapsed="false">
      <c r="B347" s="161" t="n">
        <f aca="false">FRD_H!D1573</f>
        <v>-1.42857E-005</v>
      </c>
      <c r="C347" s="161" t="n">
        <f aca="false">FRD_H!E1573</f>
        <v>3.12876E-012</v>
      </c>
      <c r="E347" s="161" t="n">
        <f aca="false">FRD_H!D2325</f>
        <v>-0.0215583</v>
      </c>
      <c r="F347" s="161" t="n">
        <f aca="false">FRD_H!E2325</f>
        <v>7.63428E-010</v>
      </c>
      <c r="H347" s="161" t="n">
        <f aca="false">FRD_H!D3077</f>
        <v>1.41112E-007</v>
      </c>
      <c r="I347" s="161" t="n">
        <f aca="false">FRD_H!E3077</f>
        <v>-0.0117143</v>
      </c>
      <c r="K347" s="161" t="n">
        <f aca="false">FRD_H!D3829</f>
        <v>-1.31478E-007</v>
      </c>
      <c r="L347" s="161" t="n">
        <f aca="false">FRD_H!E3829</f>
        <v>-0.0415121</v>
      </c>
      <c r="N347" s="161" t="n">
        <f aca="false">FRD_H!D4581</f>
        <v>-3.01913E-007</v>
      </c>
      <c r="O347" s="161" t="n">
        <f aca="false">FRD_H!E4581</f>
        <v>-0.00503855</v>
      </c>
      <c r="P347" s="161"/>
      <c r="Q347" s="161" t="n">
        <f aca="false">FRD_H!D5333</f>
        <v>5.82659E-007</v>
      </c>
      <c r="R347" s="161" t="n">
        <f aca="false">FRD_H!E5333</f>
        <v>0.0288364</v>
      </c>
      <c r="T347" s="160" t="n">
        <f aca="false">ABS(B347)</f>
        <v>1.42857E-005</v>
      </c>
      <c r="U347" s="160" t="n">
        <f aca="false">ABS(C347)</f>
        <v>3.12876E-012</v>
      </c>
      <c r="X347" s="160" t="n">
        <f aca="false">ABS(E347)</f>
        <v>0.0215583</v>
      </c>
      <c r="Y347" s="160" t="n">
        <f aca="false">ABS(F347)</f>
        <v>7.63428E-010</v>
      </c>
      <c r="AB347" s="160" t="n">
        <f aca="false">ABS(H347)</f>
        <v>1.41112E-007</v>
      </c>
      <c r="AC347" s="160" t="n">
        <f aca="false">ABS(I347)</f>
        <v>0.0117143</v>
      </c>
      <c r="AF347" s="160" t="n">
        <f aca="false">ABS(K347)</f>
        <v>1.31478E-007</v>
      </c>
      <c r="AG347" s="160" t="n">
        <f aca="false">ABS(L347)</f>
        <v>0.0415121</v>
      </c>
      <c r="AJ347" s="160" t="n">
        <f aca="false">ABS(N347)</f>
        <v>3.01913E-007</v>
      </c>
      <c r="AK347" s="160" t="n">
        <f aca="false">ABS(O347)</f>
        <v>0.00503855</v>
      </c>
      <c r="AN347" s="160" t="n">
        <f aca="false">ABS(Q347)</f>
        <v>5.82659E-007</v>
      </c>
      <c r="AO347" s="160" t="n">
        <f aca="false">ABS(R347)</f>
        <v>0.0288364</v>
      </c>
    </row>
    <row r="348" customFormat="false" ht="12.75" hidden="false" customHeight="false" outlineLevel="0" collapsed="false">
      <c r="B348" s="161" t="n">
        <f aca="false">FRD_H!D1574</f>
        <v>-1.42857E-005</v>
      </c>
      <c r="C348" s="161" t="n">
        <f aca="false">FRD_H!E1574</f>
        <v>3.16499E-012</v>
      </c>
      <c r="E348" s="161" t="n">
        <f aca="false">FRD_H!D2326</f>
        <v>-3.80848E-007</v>
      </c>
      <c r="F348" s="161" t="n">
        <f aca="false">FRD_H!E2326</f>
        <v>3.50369E-010</v>
      </c>
      <c r="H348" s="161" t="n">
        <f aca="false">FRD_H!D3078</f>
        <v>1.40216E-007</v>
      </c>
      <c r="I348" s="161" t="n">
        <f aca="false">FRD_H!E3078</f>
        <v>5.65221E-009</v>
      </c>
      <c r="K348" s="161" t="n">
        <f aca="false">FRD_H!D3830</f>
        <v>-1.30794E-007</v>
      </c>
      <c r="L348" s="161" t="n">
        <f aca="false">FRD_H!E3830</f>
        <v>-0.043434</v>
      </c>
      <c r="N348" s="161" t="n">
        <f aca="false">FRD_H!D4582</f>
        <v>-3.00774E-007</v>
      </c>
      <c r="O348" s="161" t="n">
        <f aca="false">FRD_H!E4582</f>
        <v>-2.00209E-007</v>
      </c>
      <c r="P348" s="161"/>
      <c r="Q348" s="161" t="n">
        <f aca="false">FRD_H!D5334</f>
        <v>5.80845E-007</v>
      </c>
      <c r="R348" s="161" t="n">
        <f aca="false">FRD_H!E5334</f>
        <v>0.0274809</v>
      </c>
      <c r="T348" s="160" t="n">
        <f aca="false">ABS(B348)</f>
        <v>1.42857E-005</v>
      </c>
      <c r="U348" s="160" t="n">
        <f aca="false">ABS(C348)</f>
        <v>3.16499E-012</v>
      </c>
      <c r="X348" s="160" t="n">
        <f aca="false">ABS(E348)</f>
        <v>3.80848E-007</v>
      </c>
      <c r="Y348" s="160" t="n">
        <f aca="false">ABS(F348)</f>
        <v>3.50369E-010</v>
      </c>
      <c r="AB348" s="160" t="n">
        <f aca="false">ABS(H348)</f>
        <v>1.40216E-007</v>
      </c>
      <c r="AC348" s="160" t="n">
        <f aca="false">ABS(I348)</f>
        <v>5.65221E-009</v>
      </c>
      <c r="AF348" s="160" t="n">
        <f aca="false">ABS(K348)</f>
        <v>1.30794E-007</v>
      </c>
      <c r="AG348" s="160" t="n">
        <f aca="false">ABS(L348)</f>
        <v>0.043434</v>
      </c>
      <c r="AJ348" s="160" t="n">
        <f aca="false">ABS(N348)</f>
        <v>3.00774E-007</v>
      </c>
      <c r="AK348" s="160" t="n">
        <f aca="false">ABS(O348)</f>
        <v>2.00209E-007</v>
      </c>
      <c r="AN348" s="160" t="n">
        <f aca="false">ABS(Q348)</f>
        <v>5.80845E-007</v>
      </c>
      <c r="AO348" s="160" t="n">
        <f aca="false">ABS(R348)</f>
        <v>0.0274809</v>
      </c>
    </row>
    <row r="349" customFormat="false" ht="12.75" hidden="false" customHeight="false" outlineLevel="0" collapsed="false">
      <c r="B349" s="161" t="n">
        <f aca="false">FRD_H!D1575</f>
        <v>-1.42857E-005</v>
      </c>
      <c r="C349" s="161" t="n">
        <f aca="false">FRD_H!E1575</f>
        <v>3.13955E-012</v>
      </c>
      <c r="E349" s="161" t="n">
        <f aca="false">FRD_H!D2327</f>
        <v>0.0215575</v>
      </c>
      <c r="F349" s="161" t="n">
        <f aca="false">FRD_H!E2327</f>
        <v>-3.17999E-011</v>
      </c>
      <c r="H349" s="161" t="n">
        <f aca="false">FRD_H!D3079</f>
        <v>1.3932E-007</v>
      </c>
      <c r="I349" s="161" t="n">
        <f aca="false">FRD_H!E3079</f>
        <v>0.0117143</v>
      </c>
      <c r="K349" s="161" t="n">
        <f aca="false">FRD_H!D3831</f>
        <v>-1.30121E-007</v>
      </c>
      <c r="L349" s="161" t="n">
        <f aca="false">FRD_H!E3831</f>
        <v>-0.0415121</v>
      </c>
      <c r="N349" s="161" t="n">
        <f aca="false">FRD_H!D4583</f>
        <v>-2.99639E-007</v>
      </c>
      <c r="O349" s="161" t="n">
        <f aca="false">FRD_H!E4583</f>
        <v>0.00503815</v>
      </c>
      <c r="P349" s="161"/>
      <c r="Q349" s="161" t="n">
        <f aca="false">FRD_H!D5335</f>
        <v>5.79002E-007</v>
      </c>
      <c r="R349" s="161" t="n">
        <f aca="false">FRD_H!E5335</f>
        <v>0.0288364</v>
      </c>
      <c r="T349" s="160" t="n">
        <f aca="false">ABS(B349)</f>
        <v>1.42857E-005</v>
      </c>
      <c r="U349" s="160" t="n">
        <f aca="false">ABS(C349)</f>
        <v>3.13955E-012</v>
      </c>
      <c r="X349" s="160" t="n">
        <f aca="false">ABS(E349)</f>
        <v>0.0215575</v>
      </c>
      <c r="Y349" s="160" t="n">
        <f aca="false">ABS(F349)</f>
        <v>3.17999E-011</v>
      </c>
      <c r="AB349" s="160" t="n">
        <f aca="false">ABS(H349)</f>
        <v>1.3932E-007</v>
      </c>
      <c r="AC349" s="160" t="n">
        <f aca="false">ABS(I349)</f>
        <v>0.0117143</v>
      </c>
      <c r="AF349" s="160" t="n">
        <f aca="false">ABS(K349)</f>
        <v>1.30121E-007</v>
      </c>
      <c r="AG349" s="160" t="n">
        <f aca="false">ABS(L349)</f>
        <v>0.0415121</v>
      </c>
      <c r="AJ349" s="160" t="n">
        <f aca="false">ABS(N349)</f>
        <v>2.99639E-007</v>
      </c>
      <c r="AK349" s="160" t="n">
        <f aca="false">ABS(O349)</f>
        <v>0.00503815</v>
      </c>
      <c r="AN349" s="160" t="n">
        <f aca="false">ABS(Q349)</f>
        <v>5.79002E-007</v>
      </c>
      <c r="AO349" s="160" t="n">
        <f aca="false">ABS(R349)</f>
        <v>0.0288364</v>
      </c>
    </row>
    <row r="350" customFormat="false" ht="12.75" hidden="false" customHeight="false" outlineLevel="0" collapsed="false">
      <c r="B350" s="161" t="n">
        <f aca="false">FRD_H!D1576</f>
        <v>-1.42857E-005</v>
      </c>
      <c r="C350" s="161" t="n">
        <f aca="false">FRD_H!E1576</f>
        <v>3.049E-012</v>
      </c>
      <c r="E350" s="161" t="n">
        <f aca="false">FRD_H!D2328</f>
        <v>0.0431154</v>
      </c>
      <c r="F350" s="161" t="n">
        <f aca="false">FRD_H!E2328</f>
        <v>5.08808E-011</v>
      </c>
      <c r="H350" s="161" t="n">
        <f aca="false">FRD_H!D3080</f>
        <v>1.38421E-007</v>
      </c>
      <c r="I350" s="161" t="n">
        <f aca="false">FRD_H!E3080</f>
        <v>0.0223603</v>
      </c>
      <c r="K350" s="161" t="n">
        <f aca="false">FRD_H!D3832</f>
        <v>-1.29444E-007</v>
      </c>
      <c r="L350" s="161" t="n">
        <f aca="false">FRD_H!E3832</f>
        <v>-0.0359485</v>
      </c>
      <c r="N350" s="161" t="n">
        <f aca="false">FRD_H!D4584</f>
        <v>-2.98501E-007</v>
      </c>
      <c r="O350" s="161" t="n">
        <f aca="false">FRD_H!E4584</f>
        <v>0.00816181</v>
      </c>
      <c r="P350" s="161"/>
      <c r="Q350" s="161" t="n">
        <f aca="false">FRD_H!D5336</f>
        <v>5.77171E-007</v>
      </c>
      <c r="R350" s="161" t="n">
        <f aca="false">FRD_H!E5336</f>
        <v>0.0325109</v>
      </c>
      <c r="T350" s="160" t="n">
        <f aca="false">ABS(B350)</f>
        <v>1.42857E-005</v>
      </c>
      <c r="U350" s="160" t="n">
        <f aca="false">ABS(C350)</f>
        <v>3.049E-012</v>
      </c>
      <c r="X350" s="160" t="n">
        <f aca="false">ABS(E350)</f>
        <v>0.0431154</v>
      </c>
      <c r="Y350" s="160" t="n">
        <f aca="false">ABS(F350)</f>
        <v>5.08808E-011</v>
      </c>
      <c r="AB350" s="160" t="n">
        <f aca="false">ABS(H350)</f>
        <v>1.38421E-007</v>
      </c>
      <c r="AC350" s="160" t="n">
        <f aca="false">ABS(I350)</f>
        <v>0.0223603</v>
      </c>
      <c r="AF350" s="160" t="n">
        <f aca="false">ABS(K350)</f>
        <v>1.29444E-007</v>
      </c>
      <c r="AG350" s="160" t="n">
        <f aca="false">ABS(L350)</f>
        <v>0.0359485</v>
      </c>
      <c r="AJ350" s="160" t="n">
        <f aca="false">ABS(N350)</f>
        <v>2.98501E-007</v>
      </c>
      <c r="AK350" s="160" t="n">
        <f aca="false">ABS(O350)</f>
        <v>0.00816181</v>
      </c>
      <c r="AN350" s="160" t="n">
        <f aca="false">ABS(Q350)</f>
        <v>5.77171E-007</v>
      </c>
      <c r="AO350" s="160" t="n">
        <f aca="false">ABS(R350)</f>
        <v>0.0325109</v>
      </c>
    </row>
    <row r="351" customFormat="false" ht="12.75" hidden="false" customHeight="false" outlineLevel="0" collapsed="false">
      <c r="B351" s="161" t="n">
        <f aca="false">FRD_H!D1577</f>
        <v>-1.42857E-005</v>
      </c>
      <c r="C351" s="161" t="n">
        <f aca="false">FRD_H!E1577</f>
        <v>2.8941E-012</v>
      </c>
      <c r="E351" s="161" t="n">
        <f aca="false">FRD_H!D2329</f>
        <v>0.0646732</v>
      </c>
      <c r="F351" s="161" t="n">
        <f aca="false">FRD_H!E2329</f>
        <v>5.8081E-010</v>
      </c>
      <c r="H351" s="161" t="n">
        <f aca="false">FRD_H!D3081</f>
        <v>1.37531E-007</v>
      </c>
      <c r="I351" s="161" t="n">
        <f aca="false">FRD_H!E3081</f>
        <v>0.0310271</v>
      </c>
      <c r="K351" s="161" t="n">
        <f aca="false">FRD_H!D3833</f>
        <v>-1.28772E-007</v>
      </c>
      <c r="L351" s="161" t="n">
        <f aca="false">FRD_H!E3833</f>
        <v>-0.0275548</v>
      </c>
      <c r="N351" s="161" t="n">
        <f aca="false">FRD_H!D4585</f>
        <v>-2.97351E-007</v>
      </c>
      <c r="O351" s="161" t="n">
        <f aca="false">FRD_H!E4585</f>
        <v>0.00812764</v>
      </c>
      <c r="P351" s="161"/>
      <c r="Q351" s="161" t="n">
        <f aca="false">FRD_H!D5337</f>
        <v>5.75316E-007</v>
      </c>
      <c r="R351" s="161" t="n">
        <f aca="false">FRD_H!E5337</f>
        <v>0.0369769</v>
      </c>
      <c r="T351" s="160" t="n">
        <f aca="false">ABS(B351)</f>
        <v>1.42857E-005</v>
      </c>
      <c r="U351" s="160" t="n">
        <f aca="false">ABS(C351)</f>
        <v>2.8941E-012</v>
      </c>
      <c r="X351" s="160" t="n">
        <f aca="false">ABS(E351)</f>
        <v>0.0646732</v>
      </c>
      <c r="Y351" s="160" t="n">
        <f aca="false">ABS(F351)</f>
        <v>5.8081E-010</v>
      </c>
      <c r="AB351" s="160" t="n">
        <f aca="false">ABS(H351)</f>
        <v>1.37531E-007</v>
      </c>
      <c r="AC351" s="160" t="n">
        <f aca="false">ABS(I351)</f>
        <v>0.0310271</v>
      </c>
      <c r="AF351" s="160" t="n">
        <f aca="false">ABS(K351)</f>
        <v>1.28772E-007</v>
      </c>
      <c r="AG351" s="160" t="n">
        <f aca="false">ABS(L351)</f>
        <v>0.0275548</v>
      </c>
      <c r="AJ351" s="160" t="n">
        <f aca="false">ABS(N351)</f>
        <v>2.97351E-007</v>
      </c>
      <c r="AK351" s="160" t="n">
        <f aca="false">ABS(O351)</f>
        <v>0.00812764</v>
      </c>
      <c r="AN351" s="160" t="n">
        <f aca="false">ABS(Q351)</f>
        <v>5.75316E-007</v>
      </c>
      <c r="AO351" s="160" t="n">
        <f aca="false">ABS(R351)</f>
        <v>0.0369769</v>
      </c>
    </row>
    <row r="352" customFormat="false" ht="12.75" hidden="false" customHeight="false" outlineLevel="0" collapsed="false">
      <c r="B352" s="161" t="n">
        <f aca="false">FRD_H!D1578</f>
        <v>-1.42857E-005</v>
      </c>
      <c r="C352" s="161" t="n">
        <f aca="false">FRD_H!E1578</f>
        <v>2.68131E-012</v>
      </c>
      <c r="E352" s="161" t="n">
        <f aca="false">FRD_H!D2330</f>
        <v>0.0862311</v>
      </c>
      <c r="F352" s="161" t="n">
        <f aca="false">FRD_H!E2330</f>
        <v>1.43172E-009</v>
      </c>
      <c r="H352" s="161" t="n">
        <f aca="false">FRD_H!D3082</f>
        <v>1.36635E-007</v>
      </c>
      <c r="I352" s="161" t="n">
        <f aca="false">FRD_H!E3082</f>
        <v>0.0369865</v>
      </c>
      <c r="K352" s="161" t="n">
        <f aca="false">FRD_H!D3834</f>
        <v>-1.28094E-007</v>
      </c>
      <c r="L352" s="161" t="n">
        <f aca="false">FRD_H!E3834</f>
        <v>-0.0174269</v>
      </c>
      <c r="N352" s="161" t="n">
        <f aca="false">FRD_H!D4586</f>
        <v>-2.96207E-007</v>
      </c>
      <c r="O352" s="161" t="n">
        <f aca="false">FRD_H!E4586</f>
        <v>0.00436292</v>
      </c>
      <c r="P352" s="161"/>
      <c r="Q352" s="161" t="n">
        <f aca="false">FRD_H!D5338</f>
        <v>5.73449E-007</v>
      </c>
      <c r="R352" s="161" t="n">
        <f aca="false">FRD_H!E5338</f>
        <v>0.0403948</v>
      </c>
      <c r="T352" s="160" t="n">
        <f aca="false">ABS(B352)</f>
        <v>1.42857E-005</v>
      </c>
      <c r="U352" s="160" t="n">
        <f aca="false">ABS(C352)</f>
        <v>2.68131E-012</v>
      </c>
      <c r="X352" s="160" t="n">
        <f aca="false">ABS(E352)</f>
        <v>0.0862311</v>
      </c>
      <c r="Y352" s="160" t="n">
        <f aca="false">ABS(F352)</f>
        <v>1.43172E-009</v>
      </c>
      <c r="AB352" s="160" t="n">
        <f aca="false">ABS(H352)</f>
        <v>1.36635E-007</v>
      </c>
      <c r="AC352" s="160" t="n">
        <f aca="false">ABS(I352)</f>
        <v>0.0369865</v>
      </c>
      <c r="AF352" s="160" t="n">
        <f aca="false">ABS(K352)</f>
        <v>1.28094E-007</v>
      </c>
      <c r="AG352" s="160" t="n">
        <f aca="false">ABS(L352)</f>
        <v>0.0174269</v>
      </c>
      <c r="AJ352" s="160" t="n">
        <f aca="false">ABS(N352)</f>
        <v>2.96207E-007</v>
      </c>
      <c r="AK352" s="160" t="n">
        <f aca="false">ABS(O352)</f>
        <v>0.00436292</v>
      </c>
      <c r="AN352" s="160" t="n">
        <f aca="false">ABS(Q352)</f>
        <v>5.73449E-007</v>
      </c>
      <c r="AO352" s="160" t="n">
        <f aca="false">ABS(R352)</f>
        <v>0.0403948</v>
      </c>
    </row>
    <row r="353" customFormat="false" ht="12.75" hidden="false" customHeight="false" outlineLevel="0" collapsed="false">
      <c r="B353" s="161" t="n">
        <f aca="false">FRD_H!D1579</f>
        <v>-1.42857E-005</v>
      </c>
      <c r="C353" s="161" t="n">
        <f aca="false">FRD_H!E1579</f>
        <v>2.3967E-012</v>
      </c>
      <c r="E353" s="161" t="n">
        <f aca="false">FRD_H!D2331</f>
        <v>0.107789</v>
      </c>
      <c r="F353" s="161" t="n">
        <f aca="false">FRD_H!E2331</f>
        <v>2.7487E-009</v>
      </c>
      <c r="H353" s="161" t="n">
        <f aca="false">FRD_H!D3083</f>
        <v>1.35747E-007</v>
      </c>
      <c r="I353" s="161" t="n">
        <f aca="false">FRD_H!E3083</f>
        <v>0.0399014</v>
      </c>
      <c r="K353" s="161" t="n">
        <f aca="false">FRD_H!D3835</f>
        <v>-1.27423E-007</v>
      </c>
      <c r="L353" s="161" t="n">
        <f aca="false">FRD_H!E3835</f>
        <v>-0.00690507</v>
      </c>
      <c r="N353" s="161" t="n">
        <f aca="false">FRD_H!D4587</f>
        <v>-2.95038E-007</v>
      </c>
      <c r="O353" s="161" t="n">
        <f aca="false">FRD_H!E4587</f>
        <v>-0.00238774</v>
      </c>
      <c r="P353" s="161"/>
      <c r="Q353" s="161" t="n">
        <f aca="false">FRD_H!D5339</f>
        <v>5.71622E-007</v>
      </c>
      <c r="R353" s="161" t="n">
        <f aca="false">FRD_H!E5339</f>
        <v>0.0411566</v>
      </c>
      <c r="T353" s="160" t="n">
        <f aca="false">ABS(B353)</f>
        <v>1.42857E-005</v>
      </c>
      <c r="U353" s="160" t="n">
        <f aca="false">ABS(C353)</f>
        <v>2.3967E-012</v>
      </c>
      <c r="X353" s="160" t="n">
        <f aca="false">ABS(E353)</f>
        <v>0.107789</v>
      </c>
      <c r="Y353" s="160" t="n">
        <f aca="false">ABS(F353)</f>
        <v>2.7487E-009</v>
      </c>
      <c r="AB353" s="160" t="n">
        <f aca="false">ABS(H353)</f>
        <v>1.35747E-007</v>
      </c>
      <c r="AC353" s="160" t="n">
        <f aca="false">ABS(I353)</f>
        <v>0.0399014</v>
      </c>
      <c r="AF353" s="160" t="n">
        <f aca="false">ABS(K353)</f>
        <v>1.27423E-007</v>
      </c>
      <c r="AG353" s="160" t="n">
        <f aca="false">ABS(L353)</f>
        <v>0.00690507</v>
      </c>
      <c r="AJ353" s="160" t="n">
        <f aca="false">ABS(N353)</f>
        <v>2.95038E-007</v>
      </c>
      <c r="AK353" s="160" t="n">
        <f aca="false">ABS(O353)</f>
        <v>0.00238774</v>
      </c>
      <c r="AN353" s="160" t="n">
        <f aca="false">ABS(Q353)</f>
        <v>5.71622E-007</v>
      </c>
      <c r="AO353" s="160" t="n">
        <f aca="false">ABS(R353)</f>
        <v>0.0411566</v>
      </c>
    </row>
    <row r="354" customFormat="false" ht="12.75" hidden="false" customHeight="false" outlineLevel="0" collapsed="false">
      <c r="B354" s="161" t="n">
        <f aca="false">FRD_H!D1580</f>
        <v>-1.42857E-005</v>
      </c>
      <c r="C354" s="161" t="n">
        <f aca="false">FRD_H!E1580</f>
        <v>2.07136E-012</v>
      </c>
      <c r="E354" s="161" t="n">
        <f aca="false">FRD_H!D2332</f>
        <v>0.129347</v>
      </c>
      <c r="F354" s="161" t="n">
        <f aca="false">FRD_H!E2332</f>
        <v>3.97864E-009</v>
      </c>
      <c r="H354" s="161" t="n">
        <f aca="false">FRD_H!D3084</f>
        <v>1.34854E-007</v>
      </c>
      <c r="I354" s="161" t="n">
        <f aca="false">FRD_H!E3084</f>
        <v>0.0397073</v>
      </c>
      <c r="K354" s="161" t="n">
        <f aca="false">FRD_H!D3836</f>
        <v>-1.2675E-007</v>
      </c>
      <c r="L354" s="161" t="n">
        <f aca="false">FRD_H!E3836</f>
        <v>0.00267217</v>
      </c>
      <c r="N354" s="161" t="n">
        <f aca="false">FRD_H!D4588</f>
        <v>-2.93875E-007</v>
      </c>
      <c r="O354" s="161" t="n">
        <f aca="false">FRD_H!E4588</f>
        <v>-0.010734</v>
      </c>
      <c r="P354" s="161"/>
      <c r="Q354" s="161" t="n">
        <f aca="false">FRD_H!D5340</f>
        <v>5.6978E-007</v>
      </c>
      <c r="R354" s="161" t="n">
        <f aca="false">FRD_H!E5340</f>
        <v>0.0381946</v>
      </c>
      <c r="T354" s="160" t="n">
        <f aca="false">ABS(B354)</f>
        <v>1.42857E-005</v>
      </c>
      <c r="U354" s="160" t="n">
        <f aca="false">ABS(C354)</f>
        <v>2.07136E-012</v>
      </c>
      <c r="X354" s="160" t="n">
        <f aca="false">ABS(E354)</f>
        <v>0.129347</v>
      </c>
      <c r="Y354" s="160" t="n">
        <f aca="false">ABS(F354)</f>
        <v>3.97864E-009</v>
      </c>
      <c r="AB354" s="160" t="n">
        <f aca="false">ABS(H354)</f>
        <v>1.34854E-007</v>
      </c>
      <c r="AC354" s="160" t="n">
        <f aca="false">ABS(I354)</f>
        <v>0.0397073</v>
      </c>
      <c r="AF354" s="160" t="n">
        <f aca="false">ABS(K354)</f>
        <v>1.2675E-007</v>
      </c>
      <c r="AG354" s="160" t="n">
        <f aca="false">ABS(L354)</f>
        <v>0.00267217</v>
      </c>
      <c r="AJ354" s="160" t="n">
        <f aca="false">ABS(N354)</f>
        <v>2.93875E-007</v>
      </c>
      <c r="AK354" s="160" t="n">
        <f aca="false">ABS(O354)</f>
        <v>0.010734</v>
      </c>
      <c r="AN354" s="160" t="n">
        <f aca="false">ABS(Q354)</f>
        <v>5.6978E-007</v>
      </c>
      <c r="AO354" s="160" t="n">
        <f aca="false">ABS(R354)</f>
        <v>0.0381946</v>
      </c>
    </row>
    <row r="355" customFormat="false" ht="12.75" hidden="false" customHeight="false" outlineLevel="0" collapsed="false">
      <c r="B355" s="161" t="n">
        <f aca="false">FRD_H!D1581</f>
        <v>-1.42857E-005</v>
      </c>
      <c r="C355" s="161" t="n">
        <f aca="false">FRD_H!E1581</f>
        <v>1.64778E-012</v>
      </c>
      <c r="E355" s="161" t="n">
        <f aca="false">FRD_H!D2333</f>
        <v>0.150905</v>
      </c>
      <c r="F355" s="161" t="n">
        <f aca="false">FRD_H!E2333</f>
        <v>3.34717E-009</v>
      </c>
      <c r="H355" s="161" t="n">
        <f aca="false">FRD_H!D3085</f>
        <v>1.33968E-007</v>
      </c>
      <c r="I355" s="161" t="n">
        <f aca="false">FRD_H!E3085</f>
        <v>0.0367627</v>
      </c>
      <c r="K355" s="161" t="n">
        <f aca="false">FRD_H!D3837</f>
        <v>-1.26071E-007</v>
      </c>
      <c r="L355" s="161" t="n">
        <f aca="false">FRD_H!E3837</f>
        <v>0.0102268</v>
      </c>
      <c r="N355" s="161" t="n">
        <f aca="false">FRD_H!D4589</f>
        <v>-2.92709E-007</v>
      </c>
      <c r="O355" s="161" t="n">
        <f aca="false">FRD_H!E4589</f>
        <v>-0.018687</v>
      </c>
      <c r="P355" s="161"/>
      <c r="Q355" s="161" t="n">
        <f aca="false">FRD_H!D5341</f>
        <v>5.67969E-007</v>
      </c>
      <c r="R355" s="161" t="n">
        <f aca="false">FRD_H!E5341</f>
        <v>0.0317732</v>
      </c>
      <c r="T355" s="160" t="n">
        <f aca="false">ABS(B355)</f>
        <v>1.42857E-005</v>
      </c>
      <c r="U355" s="160" t="n">
        <f aca="false">ABS(C355)</f>
        <v>1.64778E-012</v>
      </c>
      <c r="X355" s="160" t="n">
        <f aca="false">ABS(E355)</f>
        <v>0.150905</v>
      </c>
      <c r="Y355" s="160" t="n">
        <f aca="false">ABS(F355)</f>
        <v>3.34717E-009</v>
      </c>
      <c r="AB355" s="160" t="n">
        <f aca="false">ABS(H355)</f>
        <v>1.33968E-007</v>
      </c>
      <c r="AC355" s="160" t="n">
        <f aca="false">ABS(I355)</f>
        <v>0.0367627</v>
      </c>
      <c r="AF355" s="160" t="n">
        <f aca="false">ABS(K355)</f>
        <v>1.26071E-007</v>
      </c>
      <c r="AG355" s="160" t="n">
        <f aca="false">ABS(L355)</f>
        <v>0.0102268</v>
      </c>
      <c r="AJ355" s="160" t="n">
        <f aca="false">ABS(N355)</f>
        <v>2.92709E-007</v>
      </c>
      <c r="AK355" s="160" t="n">
        <f aca="false">ABS(O355)</f>
        <v>0.018687</v>
      </c>
      <c r="AN355" s="160" t="n">
        <f aca="false">ABS(Q355)</f>
        <v>5.67969E-007</v>
      </c>
      <c r="AO355" s="160" t="n">
        <f aca="false">ABS(R355)</f>
        <v>0.0317732</v>
      </c>
    </row>
    <row r="356" customFormat="false" ht="12.75" hidden="false" customHeight="false" outlineLevel="0" collapsed="false">
      <c r="B356" s="161" t="n">
        <f aca="false">FRD_H!D1582</f>
        <v>-1.42858E-005</v>
      </c>
      <c r="C356" s="161" t="n">
        <f aca="false">FRD_H!E1582</f>
        <v>1.25883E-012</v>
      </c>
      <c r="E356" s="161" t="n">
        <f aca="false">FRD_H!D2334</f>
        <v>0.172463</v>
      </c>
      <c r="F356" s="161" t="n">
        <f aca="false">FRD_H!E2334</f>
        <v>1.18766E-009</v>
      </c>
      <c r="H356" s="161" t="n">
        <f aca="false">FRD_H!D3086</f>
        <v>1.33078E-007</v>
      </c>
      <c r="I356" s="161" t="n">
        <f aca="false">FRD_H!E3086</f>
        <v>0.031652</v>
      </c>
      <c r="K356" s="161" t="n">
        <f aca="false">FRD_H!D3838</f>
        <v>-1.25398E-007</v>
      </c>
      <c r="L356" s="161" t="n">
        <f aca="false">FRD_H!E3838</f>
        <v>0.0149617</v>
      </c>
      <c r="N356" s="161" t="n">
        <f aca="false">FRD_H!D4590</f>
        <v>-2.91544E-007</v>
      </c>
      <c r="O356" s="161" t="n">
        <f aca="false">FRD_H!E4590</f>
        <v>-0.0243096</v>
      </c>
      <c r="P356" s="161"/>
      <c r="Q356" s="161" t="n">
        <f aca="false">FRD_H!D5342</f>
        <v>5.66154E-007</v>
      </c>
      <c r="R356" s="161" t="n">
        <f aca="false">FRD_H!E5342</f>
        <v>0.0229086</v>
      </c>
      <c r="T356" s="160" t="n">
        <f aca="false">ABS(B356)</f>
        <v>1.42858E-005</v>
      </c>
      <c r="U356" s="160" t="n">
        <f aca="false">ABS(C356)</f>
        <v>1.25883E-012</v>
      </c>
      <c r="X356" s="160" t="n">
        <f aca="false">ABS(E356)</f>
        <v>0.172463</v>
      </c>
      <c r="Y356" s="160" t="n">
        <f aca="false">ABS(F356)</f>
        <v>1.18766E-009</v>
      </c>
      <c r="AB356" s="160" t="n">
        <f aca="false">ABS(H356)</f>
        <v>1.33078E-007</v>
      </c>
      <c r="AC356" s="160" t="n">
        <f aca="false">ABS(I356)</f>
        <v>0.031652</v>
      </c>
      <c r="AF356" s="160" t="n">
        <f aca="false">ABS(K356)</f>
        <v>1.25398E-007</v>
      </c>
      <c r="AG356" s="160" t="n">
        <f aca="false">ABS(L356)</f>
        <v>0.0149617</v>
      </c>
      <c r="AJ356" s="160" t="n">
        <f aca="false">ABS(N356)</f>
        <v>2.91544E-007</v>
      </c>
      <c r="AK356" s="160" t="n">
        <f aca="false">ABS(O356)</f>
        <v>0.0243096</v>
      </c>
      <c r="AN356" s="160" t="n">
        <f aca="false">ABS(Q356)</f>
        <v>5.66154E-007</v>
      </c>
      <c r="AO356" s="160" t="n">
        <f aca="false">ABS(R356)</f>
        <v>0.0229086</v>
      </c>
    </row>
    <row r="357" customFormat="false" ht="12.75" hidden="false" customHeight="false" outlineLevel="0" collapsed="false">
      <c r="B357" s="161" t="n">
        <f aca="false">FRD_H!D1583</f>
        <v>-1.42858E-005</v>
      </c>
      <c r="C357" s="161" t="n">
        <f aca="false">FRD_H!E1583</f>
        <v>6.91048E-013</v>
      </c>
      <c r="E357" s="161" t="n">
        <f aca="false">FRD_H!D2335</f>
        <v>0.19402</v>
      </c>
      <c r="F357" s="161" t="n">
        <f aca="false">FRD_H!E2335</f>
        <v>-1.10528E-009</v>
      </c>
      <c r="H357" s="161" t="n">
        <f aca="false">FRD_H!D3087</f>
        <v>1.32193E-007</v>
      </c>
      <c r="I357" s="161" t="n">
        <f aca="false">FRD_H!E3087</f>
        <v>0.0252038</v>
      </c>
      <c r="K357" s="161" t="n">
        <f aca="false">FRD_H!D3839</f>
        <v>-1.24705E-007</v>
      </c>
      <c r="L357" s="161" t="n">
        <f aca="false">FRD_H!E3839</f>
        <v>0.0166848</v>
      </c>
      <c r="N357" s="161" t="n">
        <f aca="false">FRD_H!D4591</f>
        <v>-2.90404E-007</v>
      </c>
      <c r="O357" s="161" t="n">
        <f aca="false">FRD_H!E4591</f>
        <v>-0.0264169</v>
      </c>
      <c r="P357" s="161"/>
      <c r="Q357" s="161" t="n">
        <f aca="false">FRD_H!D5343</f>
        <v>5.64324E-007</v>
      </c>
      <c r="R357" s="161" t="n">
        <f aca="false">FRD_H!E5343</f>
        <v>0.0134589</v>
      </c>
      <c r="T357" s="160" t="n">
        <f aca="false">ABS(B357)</f>
        <v>1.42858E-005</v>
      </c>
      <c r="U357" s="160" t="n">
        <f aca="false">ABS(C357)</f>
        <v>6.91048E-013</v>
      </c>
      <c r="X357" s="160" t="n">
        <f aca="false">ABS(E357)</f>
        <v>0.19402</v>
      </c>
      <c r="Y357" s="160" t="n">
        <f aca="false">ABS(F357)</f>
        <v>1.10528E-009</v>
      </c>
      <c r="AB357" s="160" t="n">
        <f aca="false">ABS(H357)</f>
        <v>1.32193E-007</v>
      </c>
      <c r="AC357" s="160" t="n">
        <f aca="false">ABS(I357)</f>
        <v>0.0252038</v>
      </c>
      <c r="AF357" s="160" t="n">
        <f aca="false">ABS(K357)</f>
        <v>1.24705E-007</v>
      </c>
      <c r="AG357" s="160" t="n">
        <f aca="false">ABS(L357)</f>
        <v>0.0166848</v>
      </c>
      <c r="AJ357" s="160" t="n">
        <f aca="false">ABS(N357)</f>
        <v>2.90404E-007</v>
      </c>
      <c r="AK357" s="160" t="n">
        <f aca="false">ABS(O357)</f>
        <v>0.0264169</v>
      </c>
      <c r="AN357" s="160" t="n">
        <f aca="false">ABS(Q357)</f>
        <v>5.64324E-007</v>
      </c>
      <c r="AO357" s="160" t="n">
        <f aca="false">ABS(R357)</f>
        <v>0.0134589</v>
      </c>
    </row>
    <row r="358" customFormat="false" ht="12.75" hidden="false" customHeight="false" outlineLevel="0" collapsed="false">
      <c r="B358" s="161" t="n">
        <f aca="false">FRD_H!D1584</f>
        <v>-1.42858E-005</v>
      </c>
      <c r="C358" s="161" t="n">
        <f aca="false">FRD_H!E1584</f>
        <v>2.84015E-013</v>
      </c>
      <c r="E358" s="161" t="n">
        <f aca="false">FRD_H!D2336</f>
        <v>0.215578</v>
      </c>
      <c r="F358" s="161" t="n">
        <f aca="false">FRD_H!E2336</f>
        <v>-2.19779E-009</v>
      </c>
      <c r="H358" s="161" t="n">
        <f aca="false">FRD_H!D3088</f>
        <v>1.31306E-007</v>
      </c>
      <c r="I358" s="161" t="n">
        <f aca="false">FRD_H!E3088</f>
        <v>0.0183137</v>
      </c>
      <c r="K358" s="161" t="n">
        <f aca="false">FRD_H!D3840</f>
        <v>-1.24025E-007</v>
      </c>
      <c r="L358" s="161" t="n">
        <f aca="false">FRD_H!E3840</f>
        <v>0.0155804</v>
      </c>
      <c r="N358" s="161" t="n">
        <f aca="false">FRD_H!D4592</f>
        <v>-2.89257E-007</v>
      </c>
      <c r="O358" s="161" t="n">
        <f aca="false">FRD_H!E4592</f>
        <v>-0.0245129</v>
      </c>
      <c r="P358" s="161"/>
      <c r="Q358" s="161" t="n">
        <f aca="false">FRD_H!D5344</f>
        <v>5.62507E-007</v>
      </c>
      <c r="R358" s="161" t="n">
        <f aca="false">FRD_H!E5344</f>
        <v>0.00535788</v>
      </c>
      <c r="T358" s="160" t="n">
        <f aca="false">ABS(B358)</f>
        <v>1.42858E-005</v>
      </c>
      <c r="U358" s="160" t="n">
        <f aca="false">ABS(C358)</f>
        <v>2.84015E-013</v>
      </c>
      <c r="X358" s="160" t="n">
        <f aca="false">ABS(E358)</f>
        <v>0.215578</v>
      </c>
      <c r="Y358" s="160" t="n">
        <f aca="false">ABS(F358)</f>
        <v>2.19779E-009</v>
      </c>
      <c r="AB358" s="160" t="n">
        <f aca="false">ABS(H358)</f>
        <v>1.31306E-007</v>
      </c>
      <c r="AC358" s="160" t="n">
        <f aca="false">ABS(I358)</f>
        <v>0.0183137</v>
      </c>
      <c r="AF358" s="160" t="n">
        <f aca="false">ABS(K358)</f>
        <v>1.24025E-007</v>
      </c>
      <c r="AG358" s="160" t="n">
        <f aca="false">ABS(L358)</f>
        <v>0.0155804</v>
      </c>
      <c r="AJ358" s="160" t="n">
        <f aca="false">ABS(N358)</f>
        <v>2.89257E-007</v>
      </c>
      <c r="AK358" s="160" t="n">
        <f aca="false">ABS(O358)</f>
        <v>0.0245129</v>
      </c>
      <c r="AN358" s="160" t="n">
        <f aca="false">ABS(Q358)</f>
        <v>5.62507E-007</v>
      </c>
      <c r="AO358" s="160" t="n">
        <f aca="false">ABS(R358)</f>
        <v>0.00535788</v>
      </c>
    </row>
    <row r="359" customFormat="false" ht="12.75" hidden="false" customHeight="false" outlineLevel="0" collapsed="false">
      <c r="B359" s="161" t="n">
        <f aca="false">FRD_H!D1585</f>
        <v>-1.42858E-005</v>
      </c>
      <c r="C359" s="161" t="n">
        <f aca="false">FRD_H!E1585</f>
        <v>-6.02577E-013</v>
      </c>
      <c r="E359" s="161" t="n">
        <f aca="false">FRD_H!D2337</f>
        <v>0.237136</v>
      </c>
      <c r="F359" s="161" t="n">
        <f aca="false">FRD_H!E2337</f>
        <v>-2.60942E-009</v>
      </c>
      <c r="H359" s="161" t="n">
        <f aca="false">FRD_H!D3089</f>
        <v>1.30418E-007</v>
      </c>
      <c r="I359" s="161" t="n">
        <f aca="false">FRD_H!E3089</f>
        <v>0.0118143</v>
      </c>
      <c r="K359" s="161" t="n">
        <f aca="false">FRD_H!D3841</f>
        <v>-1.23329E-007</v>
      </c>
      <c r="L359" s="161" t="n">
        <f aca="false">FRD_H!E3841</f>
        <v>0.0123795</v>
      </c>
      <c r="N359" s="161" t="n">
        <f aca="false">FRD_H!D4593</f>
        <v>-2.88136E-007</v>
      </c>
      <c r="O359" s="161" t="n">
        <f aca="false">FRD_H!E4593</f>
        <v>-0.0193942</v>
      </c>
      <c r="P359" s="161"/>
      <c r="Q359" s="161" t="n">
        <f aca="false">FRD_H!D5345</f>
        <v>5.60667E-007</v>
      </c>
      <c r="R359" s="161" t="n">
        <f aca="false">FRD_H!E5345</f>
        <v>-8.67464E-005</v>
      </c>
      <c r="T359" s="160" t="n">
        <f aca="false">ABS(B359)</f>
        <v>1.42858E-005</v>
      </c>
      <c r="U359" s="160" t="n">
        <f aca="false">ABS(C359)</f>
        <v>6.02577E-013</v>
      </c>
      <c r="X359" s="160" t="n">
        <f aca="false">ABS(E359)</f>
        <v>0.237136</v>
      </c>
      <c r="Y359" s="160" t="n">
        <f aca="false">ABS(F359)</f>
        <v>2.60942E-009</v>
      </c>
      <c r="AB359" s="160" t="n">
        <f aca="false">ABS(H359)</f>
        <v>1.30418E-007</v>
      </c>
      <c r="AC359" s="160" t="n">
        <f aca="false">ABS(I359)</f>
        <v>0.0118143</v>
      </c>
      <c r="AF359" s="160" t="n">
        <f aca="false">ABS(K359)</f>
        <v>1.23329E-007</v>
      </c>
      <c r="AG359" s="160" t="n">
        <f aca="false">ABS(L359)</f>
        <v>0.0123795</v>
      </c>
      <c r="AJ359" s="160" t="n">
        <f aca="false">ABS(N359)</f>
        <v>2.88136E-007</v>
      </c>
      <c r="AK359" s="160" t="n">
        <f aca="false">ABS(O359)</f>
        <v>0.0193942</v>
      </c>
      <c r="AN359" s="160" t="n">
        <f aca="false">ABS(Q359)</f>
        <v>5.60667E-007</v>
      </c>
      <c r="AO359" s="160" t="n">
        <f aca="false">ABS(R359)</f>
        <v>8.67464E-005</v>
      </c>
    </row>
    <row r="360" customFormat="false" ht="12.75" hidden="false" customHeight="false" outlineLevel="0" collapsed="false">
      <c r="B360" s="161" t="n">
        <f aca="false">FRD_H!D1586</f>
        <v>-1.42857E-005</v>
      </c>
      <c r="C360" s="161" t="n">
        <f aca="false">FRD_H!E1586</f>
        <v>-1.06071E-012</v>
      </c>
      <c r="E360" s="161" t="n">
        <f aca="false">FRD_H!D2338</f>
        <v>0.258694</v>
      </c>
      <c r="F360" s="161" t="n">
        <f aca="false">FRD_H!E2338</f>
        <v>-1.49943E-009</v>
      </c>
      <c r="H360" s="161" t="n">
        <f aca="false">FRD_H!D3090</f>
        <v>1.29527E-007</v>
      </c>
      <c r="I360" s="161" t="n">
        <f aca="false">FRD_H!E3090</f>
        <v>0.00643344</v>
      </c>
      <c r="K360" s="161" t="n">
        <f aca="false">FRD_H!D3842</f>
        <v>-1.22644E-007</v>
      </c>
      <c r="L360" s="161" t="n">
        <f aca="false">FRD_H!E3842</f>
        <v>0.0080763</v>
      </c>
      <c r="N360" s="161" t="n">
        <f aca="false">FRD_H!D4594</f>
        <v>-2.86999E-007</v>
      </c>
      <c r="O360" s="161" t="n">
        <f aca="false">FRD_H!E4594</f>
        <v>-0.0125074</v>
      </c>
      <c r="P360" s="161"/>
      <c r="Q360" s="161" t="n">
        <f aca="false">FRD_H!D5346</f>
        <v>5.58838E-007</v>
      </c>
      <c r="R360" s="161" t="n">
        <f aca="false">FRD_H!E5346</f>
        <v>-0.00227749</v>
      </c>
      <c r="T360" s="160" t="n">
        <f aca="false">ABS(B360)</f>
        <v>1.42857E-005</v>
      </c>
      <c r="U360" s="160" t="n">
        <f aca="false">ABS(C360)</f>
        <v>1.06071E-012</v>
      </c>
      <c r="X360" s="160" t="n">
        <f aca="false">ABS(E360)</f>
        <v>0.258694</v>
      </c>
      <c r="Y360" s="160" t="n">
        <f aca="false">ABS(F360)</f>
        <v>1.49943E-009</v>
      </c>
      <c r="AB360" s="160" t="n">
        <f aca="false">ABS(H360)</f>
        <v>1.29527E-007</v>
      </c>
      <c r="AC360" s="160" t="n">
        <f aca="false">ABS(I360)</f>
        <v>0.00643344</v>
      </c>
      <c r="AF360" s="160" t="n">
        <f aca="false">ABS(K360)</f>
        <v>1.22644E-007</v>
      </c>
      <c r="AG360" s="160" t="n">
        <f aca="false">ABS(L360)</f>
        <v>0.0080763</v>
      </c>
      <c r="AJ360" s="160" t="n">
        <f aca="false">ABS(N360)</f>
        <v>2.86999E-007</v>
      </c>
      <c r="AK360" s="160" t="n">
        <f aca="false">ABS(O360)</f>
        <v>0.0125074</v>
      </c>
      <c r="AN360" s="160" t="n">
        <f aca="false">ABS(Q360)</f>
        <v>5.58838E-007</v>
      </c>
      <c r="AO360" s="160" t="n">
        <f aca="false">ABS(R360)</f>
        <v>0.00227749</v>
      </c>
    </row>
    <row r="361" customFormat="false" ht="12.75" hidden="false" customHeight="false" outlineLevel="0" collapsed="false">
      <c r="B361" s="161" t="n">
        <f aca="false">FRD_H!D1587</f>
        <v>-1.42856E-005</v>
      </c>
      <c r="C361" s="161" t="n">
        <f aca="false">FRD_H!E1587</f>
        <v>-3.86926E-013</v>
      </c>
      <c r="E361" s="161" t="n">
        <f aca="false">FRD_H!D2339</f>
        <v>0.280252</v>
      </c>
      <c r="F361" s="161" t="n">
        <f aca="false">FRD_H!E2339</f>
        <v>-3.02625E-010</v>
      </c>
      <c r="H361" s="161" t="n">
        <f aca="false">FRD_H!D3091</f>
        <v>1.28632E-007</v>
      </c>
      <c r="I361" s="161" t="n">
        <f aca="false">FRD_H!E3091</f>
        <v>0.0026227</v>
      </c>
      <c r="K361" s="161" t="n">
        <f aca="false">FRD_H!D3843</f>
        <v>-1.21951E-007</v>
      </c>
      <c r="L361" s="161" t="n">
        <f aca="false">FRD_H!E3843</f>
        <v>0.00391721</v>
      </c>
      <c r="N361" s="161" t="n">
        <f aca="false">FRD_H!D4595</f>
        <v>-2.85875E-007</v>
      </c>
      <c r="O361" s="161" t="n">
        <f aca="false">FRD_H!E4595</f>
        <v>-0.00592623</v>
      </c>
      <c r="P361" s="161"/>
      <c r="Q361" s="161" t="n">
        <f aca="false">FRD_H!D5347</f>
        <v>5.56985E-007</v>
      </c>
      <c r="R361" s="161" t="n">
        <f aca="false">FRD_H!E5347</f>
        <v>-0.00204251</v>
      </c>
      <c r="T361" s="160" t="n">
        <f aca="false">ABS(B361)</f>
        <v>1.42856E-005</v>
      </c>
      <c r="U361" s="160" t="n">
        <f aca="false">ABS(C361)</f>
        <v>3.86926E-013</v>
      </c>
      <c r="X361" s="160" t="n">
        <f aca="false">ABS(E361)</f>
        <v>0.280252</v>
      </c>
      <c r="Y361" s="160" t="n">
        <f aca="false">ABS(F361)</f>
        <v>3.02625E-010</v>
      </c>
      <c r="AB361" s="160" t="n">
        <f aca="false">ABS(H361)</f>
        <v>1.28632E-007</v>
      </c>
      <c r="AC361" s="160" t="n">
        <f aca="false">ABS(I361)</f>
        <v>0.0026227</v>
      </c>
      <c r="AF361" s="160" t="n">
        <f aca="false">ABS(K361)</f>
        <v>1.21951E-007</v>
      </c>
      <c r="AG361" s="160" t="n">
        <f aca="false">ABS(L361)</f>
        <v>0.00391721</v>
      </c>
      <c r="AJ361" s="160" t="n">
        <f aca="false">ABS(N361)</f>
        <v>2.85875E-007</v>
      </c>
      <c r="AK361" s="160" t="n">
        <f aca="false">ABS(O361)</f>
        <v>0.00592623</v>
      </c>
      <c r="AN361" s="160" t="n">
        <f aca="false">ABS(Q361)</f>
        <v>5.56985E-007</v>
      </c>
      <c r="AO361" s="160" t="n">
        <f aca="false">ABS(R361)</f>
        <v>0.00204251</v>
      </c>
    </row>
    <row r="362" customFormat="false" ht="12.75" hidden="false" customHeight="false" outlineLevel="0" collapsed="false">
      <c r="B362" s="161" t="n">
        <f aca="false">FRD_H!D1588</f>
        <v>-1.42855E-005</v>
      </c>
      <c r="C362" s="161" t="n">
        <f aca="false">FRD_H!E1588</f>
        <v>-1.56376E-013</v>
      </c>
      <c r="E362" s="161" t="n">
        <f aca="false">FRD_H!D2340</f>
        <v>0.30181</v>
      </c>
      <c r="F362" s="161" t="n">
        <f aca="false">FRD_H!E2340</f>
        <v>9.79298E-011</v>
      </c>
      <c r="H362" s="161" t="n">
        <f aca="false">FRD_H!D3092</f>
        <v>1.27727E-007</v>
      </c>
      <c r="I362" s="161" t="n">
        <f aca="false">FRD_H!E3092</f>
        <v>0.000580218</v>
      </c>
      <c r="K362" s="161" t="n">
        <f aca="false">FRD_H!D3844</f>
        <v>-1.21271E-007</v>
      </c>
      <c r="L362" s="161" t="n">
        <f aca="false">FRD_H!E3844</f>
        <v>0.00103875</v>
      </c>
      <c r="N362" s="161" t="n">
        <f aca="false">FRD_H!D4596</f>
        <v>-2.8472E-007</v>
      </c>
      <c r="O362" s="161" t="n">
        <f aca="false">FRD_H!E4596</f>
        <v>-0.00152594</v>
      </c>
      <c r="P362" s="161"/>
      <c r="Q362" s="161" t="n">
        <f aca="false">FRD_H!D5348</f>
        <v>5.55138E-007</v>
      </c>
      <c r="R362" s="161" t="n">
        <f aca="false">FRD_H!E5348</f>
        <v>-0.000760037</v>
      </c>
      <c r="T362" s="160" t="n">
        <f aca="false">ABS(B362)</f>
        <v>1.42855E-005</v>
      </c>
      <c r="U362" s="160" t="n">
        <f aca="false">ABS(C362)</f>
        <v>1.56376E-013</v>
      </c>
      <c r="X362" s="160" t="n">
        <f aca="false">ABS(E362)</f>
        <v>0.30181</v>
      </c>
      <c r="Y362" s="160" t="n">
        <f aca="false">ABS(F362)</f>
        <v>9.79298E-011</v>
      </c>
      <c r="AB362" s="160" t="n">
        <f aca="false">ABS(H362)</f>
        <v>1.27727E-007</v>
      </c>
      <c r="AC362" s="160" t="n">
        <f aca="false">ABS(I362)</f>
        <v>0.000580218</v>
      </c>
      <c r="AF362" s="160" t="n">
        <f aca="false">ABS(K362)</f>
        <v>1.21271E-007</v>
      </c>
      <c r="AG362" s="160" t="n">
        <f aca="false">ABS(L362)</f>
        <v>0.00103875</v>
      </c>
      <c r="AJ362" s="160" t="n">
        <f aca="false">ABS(N362)</f>
        <v>2.8472E-007</v>
      </c>
      <c r="AK362" s="160" t="n">
        <f aca="false">ABS(O362)</f>
        <v>0.00152594</v>
      </c>
      <c r="AN362" s="160" t="n">
        <f aca="false">ABS(Q362)</f>
        <v>5.55138E-007</v>
      </c>
      <c r="AO362" s="160" t="n">
        <f aca="false">ABS(R362)</f>
        <v>0.000760037</v>
      </c>
    </row>
    <row r="363" customFormat="false" ht="12.75" hidden="false" customHeight="false" outlineLevel="0" collapsed="false">
      <c r="B363" s="161" t="n">
        <f aca="false">FRD_H!D1589</f>
        <v>-1.42854E-005</v>
      </c>
      <c r="C363" s="161" t="n">
        <f aca="false">FRD_H!E1589</f>
        <v>2.92098E-024</v>
      </c>
      <c r="E363" s="161" t="n">
        <f aca="false">FRD_H!D2341</f>
        <v>0.323369</v>
      </c>
      <c r="F363" s="161" t="n">
        <f aca="false">FRD_H!E2341</f>
        <v>-5.15915E-028</v>
      </c>
      <c r="H363" s="161" t="n">
        <f aca="false">FRD_H!D3093</f>
        <v>1.26778E-007</v>
      </c>
      <c r="I363" s="161" t="n">
        <f aca="false">FRD_H!E3093</f>
        <v>5.95343E-030</v>
      </c>
      <c r="K363" s="161" t="n">
        <f aca="false">FRD_H!D3845</f>
        <v>-1.20625E-007</v>
      </c>
      <c r="L363" s="161" t="n">
        <f aca="false">FRD_H!E3845</f>
        <v>3.63616E-030</v>
      </c>
      <c r="N363" s="161" t="n">
        <f aca="false">FRD_H!D4597</f>
        <v>-2.8351E-007</v>
      </c>
      <c r="O363" s="161" t="n">
        <f aca="false">FRD_H!E4597</f>
        <v>-1.45754E-030</v>
      </c>
      <c r="P363" s="161"/>
      <c r="Q363" s="161" t="n">
        <f aca="false">FRD_H!D5349</f>
        <v>5.53277E-007</v>
      </c>
      <c r="R363" s="161" t="n">
        <f aca="false">FRD_H!E5349</f>
        <v>4.04291E-029</v>
      </c>
      <c r="T363" s="160" t="n">
        <f aca="false">ABS(B363)</f>
        <v>1.42854E-005</v>
      </c>
      <c r="U363" s="160" t="n">
        <f aca="false">ABS(C363)</f>
        <v>2.92098E-024</v>
      </c>
      <c r="X363" s="160" t="n">
        <f aca="false">ABS(E363)</f>
        <v>0.323369</v>
      </c>
      <c r="Y363" s="160" t="n">
        <f aca="false">ABS(F363)</f>
        <v>5.15915E-028</v>
      </c>
      <c r="AB363" s="160" t="n">
        <f aca="false">ABS(H363)</f>
        <v>1.26778E-007</v>
      </c>
      <c r="AC363" s="160" t="n">
        <f aca="false">ABS(I363)</f>
        <v>5.95343E-030</v>
      </c>
      <c r="AF363" s="160" t="n">
        <f aca="false">ABS(K363)</f>
        <v>1.20625E-007</v>
      </c>
      <c r="AG363" s="160" t="n">
        <f aca="false">ABS(L363)</f>
        <v>3.63616E-030</v>
      </c>
      <c r="AJ363" s="160" t="n">
        <f aca="false">ABS(N363)</f>
        <v>2.8351E-007</v>
      </c>
      <c r="AK363" s="160" t="n">
        <f aca="false">ABS(O363)</f>
        <v>1.45754E-030</v>
      </c>
      <c r="AN363" s="160" t="n">
        <f aca="false">ABS(Q363)</f>
        <v>5.53277E-007</v>
      </c>
      <c r="AO363" s="160" t="n">
        <f aca="false">ABS(R363)</f>
        <v>4.04291E-029</v>
      </c>
    </row>
    <row r="364" customFormat="false" ht="12.75" hidden="false" customHeight="false" outlineLevel="0" collapsed="false">
      <c r="B364" s="161" t="n">
        <f aca="false">FRD_H!D1590</f>
        <v>-2.49717E-011</v>
      </c>
      <c r="C364" s="161" t="n">
        <f aca="false">FRD_H!E1590</f>
        <v>0</v>
      </c>
      <c r="E364" s="161" t="n">
        <f aca="false">FRD_H!D2342</f>
        <v>-0.323369</v>
      </c>
      <c r="F364" s="161" t="n">
        <f aca="false">FRD_H!E2342</f>
        <v>0</v>
      </c>
      <c r="H364" s="161" t="n">
        <f aca="false">FRD_H!D3094</f>
        <v>1.53614E-007</v>
      </c>
      <c r="I364" s="161" t="n">
        <f aca="false">FRD_H!E3094</f>
        <v>0</v>
      </c>
      <c r="K364" s="161" t="n">
        <f aca="false">FRD_H!D3846</f>
        <v>-1.41013E-007</v>
      </c>
      <c r="L364" s="161" t="n">
        <f aca="false">FRD_H!E3846</f>
        <v>0</v>
      </c>
      <c r="N364" s="161" t="n">
        <f aca="false">FRD_H!D4598</f>
        <v>-3.18024E-007</v>
      </c>
      <c r="O364" s="161" t="n">
        <f aca="false">FRD_H!E4598</f>
        <v>0</v>
      </c>
      <c r="P364" s="161"/>
      <c r="Q364" s="161" t="n">
        <f aca="false">FRD_H!D5350</f>
        <v>6.08345E-007</v>
      </c>
      <c r="R364" s="161" t="n">
        <f aca="false">FRD_H!E5350</f>
        <v>0</v>
      </c>
      <c r="T364" s="160" t="n">
        <f aca="false">ABS(B364)</f>
        <v>2.49717E-011</v>
      </c>
      <c r="U364" s="160" t="n">
        <f aca="false">ABS(C364)</f>
        <v>0</v>
      </c>
      <c r="X364" s="160" t="n">
        <f aca="false">ABS(E364)</f>
        <v>0.323369</v>
      </c>
      <c r="Y364" s="160" t="n">
        <f aca="false">ABS(F364)</f>
        <v>0</v>
      </c>
      <c r="AB364" s="160" t="n">
        <f aca="false">ABS(H364)</f>
        <v>1.53614E-007</v>
      </c>
      <c r="AC364" s="160" t="n">
        <f aca="false">ABS(I364)</f>
        <v>0</v>
      </c>
      <c r="AF364" s="160" t="n">
        <f aca="false">ABS(K364)</f>
        <v>1.41013E-007</v>
      </c>
      <c r="AG364" s="160" t="n">
        <f aca="false">ABS(L364)</f>
        <v>0</v>
      </c>
      <c r="AJ364" s="160" t="n">
        <f aca="false">ABS(N364)</f>
        <v>3.18024E-007</v>
      </c>
      <c r="AK364" s="160" t="n">
        <f aca="false">ABS(O364)</f>
        <v>0</v>
      </c>
      <c r="AN364" s="160" t="n">
        <f aca="false">ABS(Q364)</f>
        <v>6.08345E-007</v>
      </c>
      <c r="AO364" s="160" t="n">
        <f aca="false">ABS(R364)</f>
        <v>0</v>
      </c>
    </row>
    <row r="365" customFormat="false" ht="12.75" hidden="false" customHeight="false" outlineLevel="0" collapsed="false">
      <c r="B365" s="161" t="n">
        <f aca="false">FRD_H!D1591</f>
        <v>-2.54936E-011</v>
      </c>
      <c r="C365" s="161" t="n">
        <f aca="false">FRD_H!E1591</f>
        <v>-5.55863E-013</v>
      </c>
      <c r="E365" s="161" t="n">
        <f aca="false">FRD_H!D2343</f>
        <v>-0.280253</v>
      </c>
      <c r="F365" s="161" t="n">
        <f aca="false">FRD_H!E2343</f>
        <v>9.94316E-011</v>
      </c>
      <c r="H365" s="161" t="n">
        <f aca="false">FRD_H!D3095</f>
        <v>1.51828E-007</v>
      </c>
      <c r="I365" s="161" t="n">
        <f aca="false">FRD_H!E3095</f>
        <v>-0.00263399</v>
      </c>
      <c r="K365" s="161" t="n">
        <f aca="false">FRD_H!D3847</f>
        <v>-1.39649E-007</v>
      </c>
      <c r="L365" s="161" t="n">
        <f aca="false">FRD_H!E3847</f>
        <v>0.00393591</v>
      </c>
      <c r="N365" s="161" t="n">
        <f aca="false">FRD_H!D4599</f>
        <v>-3.15727E-007</v>
      </c>
      <c r="O365" s="161" t="n">
        <f aca="false">FRD_H!E4599</f>
        <v>0.00595431</v>
      </c>
      <c r="P365" s="161"/>
      <c r="Q365" s="161" t="n">
        <f aca="false">FRD_H!D5351</f>
        <v>6.0466E-007</v>
      </c>
      <c r="R365" s="161" t="n">
        <f aca="false">FRD_H!E5351</f>
        <v>-0.00205452</v>
      </c>
      <c r="T365" s="160" t="n">
        <f aca="false">ABS(B365)</f>
        <v>2.54936E-011</v>
      </c>
      <c r="U365" s="160" t="n">
        <f aca="false">ABS(C365)</f>
        <v>5.55863E-013</v>
      </c>
      <c r="X365" s="160" t="n">
        <f aca="false">ABS(E365)</f>
        <v>0.280253</v>
      </c>
      <c r="Y365" s="160" t="n">
        <f aca="false">ABS(F365)</f>
        <v>9.94316E-011</v>
      </c>
      <c r="AB365" s="160" t="n">
        <f aca="false">ABS(H365)</f>
        <v>1.51828E-007</v>
      </c>
      <c r="AC365" s="160" t="n">
        <f aca="false">ABS(I365)</f>
        <v>0.00263399</v>
      </c>
      <c r="AF365" s="160" t="n">
        <f aca="false">ABS(K365)</f>
        <v>1.39649E-007</v>
      </c>
      <c r="AG365" s="160" t="n">
        <f aca="false">ABS(L365)</f>
        <v>0.00393591</v>
      </c>
      <c r="AJ365" s="160" t="n">
        <f aca="false">ABS(N365)</f>
        <v>3.15727E-007</v>
      </c>
      <c r="AK365" s="160" t="n">
        <f aca="false">ABS(O365)</f>
        <v>0.00595431</v>
      </c>
      <c r="AN365" s="160" t="n">
        <f aca="false">ABS(Q365)</f>
        <v>6.0466E-007</v>
      </c>
      <c r="AO365" s="160" t="n">
        <f aca="false">ABS(R365)</f>
        <v>0.00205452</v>
      </c>
    </row>
    <row r="366" customFormat="false" ht="12.75" hidden="false" customHeight="false" outlineLevel="0" collapsed="false">
      <c r="B366" s="161" t="n">
        <f aca="false">FRD_H!D1592</f>
        <v>-2.60154E-011</v>
      </c>
      <c r="C366" s="161" t="n">
        <f aca="false">FRD_H!E1592</f>
        <v>-6.67895E-013</v>
      </c>
      <c r="E366" s="161" t="n">
        <f aca="false">FRD_H!D2344</f>
        <v>-0.237137</v>
      </c>
      <c r="F366" s="161" t="n">
        <f aca="false">FRD_H!E2344</f>
        <v>-1.41959E-009</v>
      </c>
      <c r="H366" s="161" t="n">
        <f aca="false">FRD_H!D3096</f>
        <v>1.50044E-007</v>
      </c>
      <c r="I366" s="161" t="n">
        <f aca="false">FRD_H!E3096</f>
        <v>-0.0118774</v>
      </c>
      <c r="K366" s="161" t="n">
        <f aca="false">FRD_H!D3848</f>
        <v>-1.38284E-007</v>
      </c>
      <c r="L366" s="161" t="n">
        <f aca="false">FRD_H!E3848</f>
        <v>0.0124491</v>
      </c>
      <c r="N366" s="161" t="n">
        <f aca="false">FRD_H!D4600</f>
        <v>-3.13434E-007</v>
      </c>
      <c r="O366" s="161" t="n">
        <f aca="false">FRD_H!E4600</f>
        <v>0.0195032</v>
      </c>
      <c r="P366" s="161"/>
      <c r="Q366" s="161" t="n">
        <f aca="false">FRD_H!D5352</f>
        <v>6.00969E-007</v>
      </c>
      <c r="R366" s="161" t="n">
        <f aca="false">FRD_H!E5352</f>
        <v>-9.20069E-005</v>
      </c>
      <c r="T366" s="160" t="n">
        <f aca="false">ABS(B366)</f>
        <v>2.60154E-011</v>
      </c>
      <c r="U366" s="160" t="n">
        <f aca="false">ABS(C366)</f>
        <v>6.67895E-013</v>
      </c>
      <c r="X366" s="160" t="n">
        <f aca="false">ABS(E366)</f>
        <v>0.237137</v>
      </c>
      <c r="Y366" s="160" t="n">
        <f aca="false">ABS(F366)</f>
        <v>1.41959E-009</v>
      </c>
      <c r="AB366" s="160" t="n">
        <f aca="false">ABS(H366)</f>
        <v>1.50044E-007</v>
      </c>
      <c r="AC366" s="160" t="n">
        <f aca="false">ABS(I366)</f>
        <v>0.0118774</v>
      </c>
      <c r="AF366" s="160" t="n">
        <f aca="false">ABS(K366)</f>
        <v>1.38284E-007</v>
      </c>
      <c r="AG366" s="160" t="n">
        <f aca="false">ABS(L366)</f>
        <v>0.0124491</v>
      </c>
      <c r="AJ366" s="160" t="n">
        <f aca="false">ABS(N366)</f>
        <v>3.13434E-007</v>
      </c>
      <c r="AK366" s="160" t="n">
        <f aca="false">ABS(O366)</f>
        <v>0.0195032</v>
      </c>
      <c r="AN366" s="160" t="n">
        <f aca="false">ABS(Q366)</f>
        <v>6.00969E-007</v>
      </c>
      <c r="AO366" s="160" t="n">
        <f aca="false">ABS(R366)</f>
        <v>9.20069E-005</v>
      </c>
    </row>
    <row r="367" customFormat="false" ht="12.75" hidden="false" customHeight="false" outlineLevel="0" collapsed="false">
      <c r="B367" s="161" t="n">
        <f aca="false">FRD_H!D1593</f>
        <v>-2.65371E-011</v>
      </c>
      <c r="C367" s="161" t="n">
        <f aca="false">FRD_H!E1593</f>
        <v>6.25418E-013</v>
      </c>
      <c r="E367" s="161" t="n">
        <f aca="false">FRD_H!D2345</f>
        <v>-0.194021</v>
      </c>
      <c r="F367" s="161" t="n">
        <f aca="false">FRD_H!E2345</f>
        <v>-3.35703E-009</v>
      </c>
      <c r="H367" s="161" t="n">
        <f aca="false">FRD_H!D3097</f>
        <v>1.48256E-007</v>
      </c>
      <c r="I367" s="161" t="n">
        <f aca="false">FRD_H!E3097</f>
        <v>-0.0253426</v>
      </c>
      <c r="K367" s="161" t="n">
        <f aca="false">FRD_H!D3849</f>
        <v>-1.36927E-007</v>
      </c>
      <c r="L367" s="161" t="n">
        <f aca="false">FRD_H!E3849</f>
        <v>0.0167804</v>
      </c>
      <c r="N367" s="161" t="n">
        <f aca="false">FRD_H!D4601</f>
        <v>-3.11129E-007</v>
      </c>
      <c r="O367" s="161" t="n">
        <f aca="false">FRD_H!E4601</f>
        <v>0.0265674</v>
      </c>
      <c r="P367" s="161"/>
      <c r="Q367" s="161" t="n">
        <f aca="false">FRD_H!D5353</f>
        <v>5.97311E-007</v>
      </c>
      <c r="R367" s="161" t="n">
        <f aca="false">FRD_H!E5353</f>
        <v>0.0135309</v>
      </c>
      <c r="T367" s="160" t="n">
        <f aca="false">ABS(B367)</f>
        <v>2.65371E-011</v>
      </c>
      <c r="U367" s="160" t="n">
        <f aca="false">ABS(C367)</f>
        <v>6.25418E-013</v>
      </c>
      <c r="X367" s="160" t="n">
        <f aca="false">ABS(E367)</f>
        <v>0.194021</v>
      </c>
      <c r="Y367" s="160" t="n">
        <f aca="false">ABS(F367)</f>
        <v>3.35703E-009</v>
      </c>
      <c r="AB367" s="160" t="n">
        <f aca="false">ABS(H367)</f>
        <v>1.48256E-007</v>
      </c>
      <c r="AC367" s="160" t="n">
        <f aca="false">ABS(I367)</f>
        <v>0.0253426</v>
      </c>
      <c r="AF367" s="160" t="n">
        <f aca="false">ABS(K367)</f>
        <v>1.36927E-007</v>
      </c>
      <c r="AG367" s="160" t="n">
        <f aca="false">ABS(L367)</f>
        <v>0.0167804</v>
      </c>
      <c r="AJ367" s="160" t="n">
        <f aca="false">ABS(N367)</f>
        <v>3.11129E-007</v>
      </c>
      <c r="AK367" s="160" t="n">
        <f aca="false">ABS(O367)</f>
        <v>0.0265674</v>
      </c>
      <c r="AN367" s="160" t="n">
        <f aca="false">ABS(Q367)</f>
        <v>5.97311E-007</v>
      </c>
      <c r="AO367" s="160" t="n">
        <f aca="false">ABS(R367)</f>
        <v>0.0135309</v>
      </c>
    </row>
    <row r="368" customFormat="false" ht="12.75" hidden="false" customHeight="false" outlineLevel="0" collapsed="false">
      <c r="B368" s="161" t="n">
        <f aca="false">FRD_H!D1594</f>
        <v>-2.70587E-011</v>
      </c>
      <c r="C368" s="161" t="n">
        <f aca="false">FRD_H!E1594</f>
        <v>1.59996E-012</v>
      </c>
      <c r="E368" s="161" t="n">
        <f aca="false">FRD_H!D2346</f>
        <v>-0.150905</v>
      </c>
      <c r="F368" s="161" t="n">
        <f aca="false">FRD_H!E2346</f>
        <v>-1.72141E-009</v>
      </c>
      <c r="H368" s="161" t="n">
        <f aca="false">FRD_H!D3098</f>
        <v>1.46471E-007</v>
      </c>
      <c r="I368" s="161" t="n">
        <f aca="false">FRD_H!E3098</f>
        <v>-0.0369675</v>
      </c>
      <c r="K368" s="161" t="n">
        <f aca="false">FRD_H!D3850</f>
        <v>-1.35568E-007</v>
      </c>
      <c r="L368" s="161" t="n">
        <f aca="false">FRD_H!E3850</f>
        <v>0.010287</v>
      </c>
      <c r="N368" s="161" t="n">
        <f aca="false">FRD_H!D4602</f>
        <v>-3.08832E-007</v>
      </c>
      <c r="O368" s="161" t="n">
        <f aca="false">FRD_H!E4602</f>
        <v>0.0187925</v>
      </c>
      <c r="P368" s="161"/>
      <c r="Q368" s="161" t="n">
        <f aca="false">FRD_H!D5354</f>
        <v>5.93645E-007</v>
      </c>
      <c r="R368" s="161" t="n">
        <f aca="false">FRD_H!E5354</f>
        <v>0.0319511</v>
      </c>
      <c r="T368" s="160" t="n">
        <f aca="false">ABS(B368)</f>
        <v>2.70587E-011</v>
      </c>
      <c r="U368" s="160" t="n">
        <f aca="false">ABS(C368)</f>
        <v>1.59996E-012</v>
      </c>
      <c r="X368" s="160" t="n">
        <f aca="false">ABS(E368)</f>
        <v>0.150905</v>
      </c>
      <c r="Y368" s="160" t="n">
        <f aca="false">ABS(F368)</f>
        <v>1.72141E-009</v>
      </c>
      <c r="AB368" s="160" t="n">
        <f aca="false">ABS(H368)</f>
        <v>1.46471E-007</v>
      </c>
      <c r="AC368" s="160" t="n">
        <f aca="false">ABS(I368)</f>
        <v>0.0369675</v>
      </c>
      <c r="AF368" s="160" t="n">
        <f aca="false">ABS(K368)</f>
        <v>1.35568E-007</v>
      </c>
      <c r="AG368" s="160" t="n">
        <f aca="false">ABS(L368)</f>
        <v>0.010287</v>
      </c>
      <c r="AJ368" s="160" t="n">
        <f aca="false">ABS(N368)</f>
        <v>3.08832E-007</v>
      </c>
      <c r="AK368" s="160" t="n">
        <f aca="false">ABS(O368)</f>
        <v>0.0187925</v>
      </c>
      <c r="AN368" s="160" t="n">
        <f aca="false">ABS(Q368)</f>
        <v>5.93645E-007</v>
      </c>
      <c r="AO368" s="160" t="n">
        <f aca="false">ABS(R368)</f>
        <v>0.0319511</v>
      </c>
    </row>
    <row r="369" customFormat="false" ht="12.75" hidden="false" customHeight="false" outlineLevel="0" collapsed="false">
      <c r="B369" s="161" t="n">
        <f aca="false">FRD_H!D1595</f>
        <v>-2.75803E-011</v>
      </c>
      <c r="C369" s="161" t="n">
        <f aca="false">FRD_H!E1595</f>
        <v>2.33867E-012</v>
      </c>
      <c r="E369" s="161" t="n">
        <f aca="false">FRD_H!D2347</f>
        <v>-0.10779</v>
      </c>
      <c r="F369" s="161" t="n">
        <f aca="false">FRD_H!E2347</f>
        <v>3.19904E-010</v>
      </c>
      <c r="H369" s="161" t="n">
        <f aca="false">FRD_H!D3099</f>
        <v>1.44683E-007</v>
      </c>
      <c r="I369" s="161" t="n">
        <f aca="false">FRD_H!E3099</f>
        <v>-0.0401248</v>
      </c>
      <c r="K369" s="161" t="n">
        <f aca="false">FRD_H!D3851</f>
        <v>-1.3421E-007</v>
      </c>
      <c r="L369" s="161" t="n">
        <f aca="false">FRD_H!E3851</f>
        <v>-0.00694154</v>
      </c>
      <c r="N369" s="161" t="n">
        <f aca="false">FRD_H!D4603</f>
        <v>-3.06528E-007</v>
      </c>
      <c r="O369" s="161" t="n">
        <f aca="false">FRD_H!E4603</f>
        <v>0.0023981</v>
      </c>
      <c r="P369" s="161"/>
      <c r="Q369" s="161" t="n">
        <f aca="false">FRD_H!D5355</f>
        <v>5.89979E-007</v>
      </c>
      <c r="R369" s="161" t="n">
        <f aca="false">FRD_H!E5355</f>
        <v>0.0413877</v>
      </c>
      <c r="T369" s="160" t="n">
        <f aca="false">ABS(B369)</f>
        <v>2.75803E-011</v>
      </c>
      <c r="U369" s="160" t="n">
        <f aca="false">ABS(C369)</f>
        <v>2.33867E-012</v>
      </c>
      <c r="X369" s="160" t="n">
        <f aca="false">ABS(E369)</f>
        <v>0.10779</v>
      </c>
      <c r="Y369" s="160" t="n">
        <f aca="false">ABS(F369)</f>
        <v>3.19904E-010</v>
      </c>
      <c r="AB369" s="160" t="n">
        <f aca="false">ABS(H369)</f>
        <v>1.44683E-007</v>
      </c>
      <c r="AC369" s="160" t="n">
        <f aca="false">ABS(I369)</f>
        <v>0.0401248</v>
      </c>
      <c r="AF369" s="160" t="n">
        <f aca="false">ABS(K369)</f>
        <v>1.3421E-007</v>
      </c>
      <c r="AG369" s="160" t="n">
        <f aca="false">ABS(L369)</f>
        <v>0.00694154</v>
      </c>
      <c r="AJ369" s="160" t="n">
        <f aca="false">ABS(N369)</f>
        <v>3.06528E-007</v>
      </c>
      <c r="AK369" s="160" t="n">
        <f aca="false">ABS(O369)</f>
        <v>0.0023981</v>
      </c>
      <c r="AN369" s="160" t="n">
        <f aca="false">ABS(Q369)</f>
        <v>5.89979E-007</v>
      </c>
      <c r="AO369" s="160" t="n">
        <f aca="false">ABS(R369)</f>
        <v>0.0413877</v>
      </c>
    </row>
    <row r="370" customFormat="false" ht="12.75" hidden="false" customHeight="false" outlineLevel="0" collapsed="false">
      <c r="B370" s="161" t="n">
        <f aca="false">FRD_H!D1596</f>
        <v>-2.81019E-011</v>
      </c>
      <c r="C370" s="161" t="n">
        <f aca="false">FRD_H!E1596</f>
        <v>2.85075E-012</v>
      </c>
      <c r="E370" s="161" t="n">
        <f aca="false">FRD_H!D2348</f>
        <v>-0.064674</v>
      </c>
      <c r="F370" s="161" t="n">
        <f aca="false">FRD_H!E2348</f>
        <v>7.6951E-010</v>
      </c>
      <c r="H370" s="161" t="n">
        <f aca="false">FRD_H!D3100</f>
        <v>1.42895E-007</v>
      </c>
      <c r="I370" s="161" t="n">
        <f aca="false">FRD_H!E3100</f>
        <v>-0.0312012</v>
      </c>
      <c r="K370" s="161" t="n">
        <f aca="false">FRD_H!D3852</f>
        <v>-1.32852E-007</v>
      </c>
      <c r="L370" s="161" t="n">
        <f aca="false">FRD_H!E3852</f>
        <v>-0.0277084</v>
      </c>
      <c r="N370" s="161" t="n">
        <f aca="false">FRD_H!D4604</f>
        <v>-3.04223E-007</v>
      </c>
      <c r="O370" s="161" t="n">
        <f aca="false">FRD_H!E4604</f>
        <v>-0.00817811</v>
      </c>
      <c r="P370" s="161"/>
      <c r="Q370" s="161" t="n">
        <f aca="false">FRD_H!D5356</f>
        <v>5.86319E-007</v>
      </c>
      <c r="R370" s="161" t="n">
        <f aca="false">FRD_H!E5356</f>
        <v>0.0371812</v>
      </c>
      <c r="T370" s="160" t="n">
        <f aca="false">ABS(B370)</f>
        <v>2.81019E-011</v>
      </c>
      <c r="U370" s="160" t="n">
        <f aca="false">ABS(C370)</f>
        <v>2.85075E-012</v>
      </c>
      <c r="X370" s="160" t="n">
        <f aca="false">ABS(E370)</f>
        <v>0.064674</v>
      </c>
      <c r="Y370" s="160" t="n">
        <f aca="false">ABS(F370)</f>
        <v>7.6951E-010</v>
      </c>
      <c r="AB370" s="160" t="n">
        <f aca="false">ABS(H370)</f>
        <v>1.42895E-007</v>
      </c>
      <c r="AC370" s="160" t="n">
        <f aca="false">ABS(I370)</f>
        <v>0.0312012</v>
      </c>
      <c r="AF370" s="160" t="n">
        <f aca="false">ABS(K370)</f>
        <v>1.32852E-007</v>
      </c>
      <c r="AG370" s="160" t="n">
        <f aca="false">ABS(L370)</f>
        <v>0.0277084</v>
      </c>
      <c r="AJ370" s="160" t="n">
        <f aca="false">ABS(N370)</f>
        <v>3.04223E-007</v>
      </c>
      <c r="AK370" s="160" t="n">
        <f aca="false">ABS(O370)</f>
        <v>0.00817811</v>
      </c>
      <c r="AN370" s="160" t="n">
        <f aca="false">ABS(Q370)</f>
        <v>5.86319E-007</v>
      </c>
      <c r="AO370" s="160" t="n">
        <f aca="false">ABS(R370)</f>
        <v>0.0371812</v>
      </c>
    </row>
    <row r="371" customFormat="false" ht="12.75" hidden="false" customHeight="false" outlineLevel="0" collapsed="false">
      <c r="B371" s="161" t="n">
        <f aca="false">FRD_H!D1597</f>
        <v>-2.86235E-011</v>
      </c>
      <c r="C371" s="161" t="n">
        <f aca="false">FRD_H!E1597</f>
        <v>3.11681E-012</v>
      </c>
      <c r="E371" s="161" t="n">
        <f aca="false">FRD_H!D2349</f>
        <v>-0.0215583</v>
      </c>
      <c r="F371" s="161" t="n">
        <f aca="false">FRD_H!E2349</f>
        <v>7.74804E-010</v>
      </c>
      <c r="H371" s="161" t="n">
        <f aca="false">FRD_H!D3101</f>
        <v>1.41109E-007</v>
      </c>
      <c r="I371" s="161" t="n">
        <f aca="false">FRD_H!E3101</f>
        <v>-0.0117801</v>
      </c>
      <c r="K371" s="161" t="n">
        <f aca="false">FRD_H!D3853</f>
        <v>-1.31489E-007</v>
      </c>
      <c r="L371" s="161" t="n">
        <f aca="false">FRD_H!E3853</f>
        <v>-0.0417452</v>
      </c>
      <c r="N371" s="161" t="n">
        <f aca="false">FRD_H!D4605</f>
        <v>-3.01926E-007</v>
      </c>
      <c r="O371" s="161" t="n">
        <f aca="false">FRD_H!E4605</f>
        <v>-0.005069</v>
      </c>
      <c r="P371" s="161"/>
      <c r="Q371" s="161" t="n">
        <f aca="false">FRD_H!D5357</f>
        <v>5.82637E-007</v>
      </c>
      <c r="R371" s="161" t="n">
        <f aca="false">FRD_H!E5357</f>
        <v>0.0289911</v>
      </c>
      <c r="T371" s="160" t="n">
        <f aca="false">ABS(B371)</f>
        <v>2.86235E-011</v>
      </c>
      <c r="U371" s="160" t="n">
        <f aca="false">ABS(C371)</f>
        <v>3.11681E-012</v>
      </c>
      <c r="X371" s="160" t="n">
        <f aca="false">ABS(E371)</f>
        <v>0.0215583</v>
      </c>
      <c r="Y371" s="160" t="n">
        <f aca="false">ABS(F371)</f>
        <v>7.74804E-010</v>
      </c>
      <c r="AB371" s="160" t="n">
        <f aca="false">ABS(H371)</f>
        <v>1.41109E-007</v>
      </c>
      <c r="AC371" s="160" t="n">
        <f aca="false">ABS(I371)</f>
        <v>0.0117801</v>
      </c>
      <c r="AF371" s="160" t="n">
        <f aca="false">ABS(K371)</f>
        <v>1.31489E-007</v>
      </c>
      <c r="AG371" s="160" t="n">
        <f aca="false">ABS(L371)</f>
        <v>0.0417452</v>
      </c>
      <c r="AJ371" s="160" t="n">
        <f aca="false">ABS(N371)</f>
        <v>3.01926E-007</v>
      </c>
      <c r="AK371" s="160" t="n">
        <f aca="false">ABS(O371)</f>
        <v>0.005069</v>
      </c>
      <c r="AN371" s="160" t="n">
        <f aca="false">ABS(Q371)</f>
        <v>5.82637E-007</v>
      </c>
      <c r="AO371" s="160" t="n">
        <f aca="false">ABS(R371)</f>
        <v>0.0289911</v>
      </c>
    </row>
    <row r="372" customFormat="false" ht="12.75" hidden="false" customHeight="false" outlineLevel="0" collapsed="false">
      <c r="B372" s="161" t="n">
        <f aca="false">FRD_H!D1598</f>
        <v>-2.9145E-011</v>
      </c>
      <c r="C372" s="161" t="n">
        <f aca="false">FRD_H!E1598</f>
        <v>3.12787E-012</v>
      </c>
      <c r="E372" s="161" t="n">
        <f aca="false">FRD_H!D2350</f>
        <v>0.0215575</v>
      </c>
      <c r="F372" s="161" t="n">
        <f aca="false">FRD_H!E2350</f>
        <v>1.67602E-010</v>
      </c>
      <c r="H372" s="161" t="n">
        <f aca="false">FRD_H!D3102</f>
        <v>1.39322E-007</v>
      </c>
      <c r="I372" s="161" t="n">
        <f aca="false">FRD_H!E3102</f>
        <v>0.0117801</v>
      </c>
      <c r="K372" s="161" t="n">
        <f aca="false">FRD_H!D3854</f>
        <v>-1.30133E-007</v>
      </c>
      <c r="L372" s="161" t="n">
        <f aca="false">FRD_H!E3854</f>
        <v>-0.0417452</v>
      </c>
      <c r="N372" s="161" t="n">
        <f aca="false">FRD_H!D4606</f>
        <v>-2.99622E-007</v>
      </c>
      <c r="O372" s="161" t="n">
        <f aca="false">FRD_H!E4606</f>
        <v>0.0050686</v>
      </c>
      <c r="P372" s="161"/>
      <c r="Q372" s="161" t="n">
        <f aca="false">FRD_H!D5358</f>
        <v>5.7898E-007</v>
      </c>
      <c r="R372" s="161" t="n">
        <f aca="false">FRD_H!E5358</f>
        <v>0.0289912</v>
      </c>
      <c r="T372" s="160" t="n">
        <f aca="false">ABS(B372)</f>
        <v>2.9145E-011</v>
      </c>
      <c r="U372" s="160" t="n">
        <f aca="false">ABS(C372)</f>
        <v>3.12787E-012</v>
      </c>
      <c r="X372" s="160" t="n">
        <f aca="false">ABS(E372)</f>
        <v>0.0215575</v>
      </c>
      <c r="Y372" s="160" t="n">
        <f aca="false">ABS(F372)</f>
        <v>1.67602E-010</v>
      </c>
      <c r="AB372" s="160" t="n">
        <f aca="false">ABS(H372)</f>
        <v>1.39322E-007</v>
      </c>
      <c r="AC372" s="160" t="n">
        <f aca="false">ABS(I372)</f>
        <v>0.0117801</v>
      </c>
      <c r="AF372" s="160" t="n">
        <f aca="false">ABS(K372)</f>
        <v>1.30133E-007</v>
      </c>
      <c r="AG372" s="160" t="n">
        <f aca="false">ABS(L372)</f>
        <v>0.0417452</v>
      </c>
      <c r="AJ372" s="160" t="n">
        <f aca="false">ABS(N372)</f>
        <v>2.99622E-007</v>
      </c>
      <c r="AK372" s="160" t="n">
        <f aca="false">ABS(O372)</f>
        <v>0.0050686</v>
      </c>
      <c r="AN372" s="160" t="n">
        <f aca="false">ABS(Q372)</f>
        <v>5.7898E-007</v>
      </c>
      <c r="AO372" s="160" t="n">
        <f aca="false">ABS(R372)</f>
        <v>0.0289912</v>
      </c>
    </row>
    <row r="373" customFormat="false" ht="12.75" hidden="false" customHeight="false" outlineLevel="0" collapsed="false">
      <c r="B373" s="161" t="n">
        <f aca="false">FRD_H!D1599</f>
        <v>-2.96665E-011</v>
      </c>
      <c r="C373" s="161" t="n">
        <f aca="false">FRD_H!E1599</f>
        <v>2.88105E-012</v>
      </c>
      <c r="E373" s="161" t="n">
        <f aca="false">FRD_H!D2351</f>
        <v>0.0646732</v>
      </c>
      <c r="F373" s="161" t="n">
        <f aca="false">FRD_H!E2351</f>
        <v>6.09187E-010</v>
      </c>
      <c r="H373" s="161" t="n">
        <f aca="false">FRD_H!D3103</f>
        <v>1.37535E-007</v>
      </c>
      <c r="I373" s="161" t="n">
        <f aca="false">FRD_H!E3103</f>
        <v>0.0312012</v>
      </c>
      <c r="K373" s="161" t="n">
        <f aca="false">FRD_H!D3855</f>
        <v>-1.28775E-007</v>
      </c>
      <c r="L373" s="161" t="n">
        <f aca="false">FRD_H!E3855</f>
        <v>-0.0277085</v>
      </c>
      <c r="N373" s="161" t="n">
        <f aca="false">FRD_H!D4607</f>
        <v>-2.9732E-007</v>
      </c>
      <c r="O373" s="161" t="n">
        <f aca="false">FRD_H!E4607</f>
        <v>0.0081777</v>
      </c>
      <c r="P373" s="161"/>
      <c r="Q373" s="161" t="n">
        <f aca="false">FRD_H!D5359</f>
        <v>5.75318E-007</v>
      </c>
      <c r="R373" s="161" t="n">
        <f aca="false">FRD_H!E5359</f>
        <v>0.0371812</v>
      </c>
      <c r="T373" s="160" t="n">
        <f aca="false">ABS(B373)</f>
        <v>2.96665E-011</v>
      </c>
      <c r="U373" s="160" t="n">
        <f aca="false">ABS(C373)</f>
        <v>2.88105E-012</v>
      </c>
      <c r="X373" s="160" t="n">
        <f aca="false">ABS(E373)</f>
        <v>0.0646732</v>
      </c>
      <c r="Y373" s="160" t="n">
        <f aca="false">ABS(F373)</f>
        <v>6.09187E-010</v>
      </c>
      <c r="AB373" s="160" t="n">
        <f aca="false">ABS(H373)</f>
        <v>1.37535E-007</v>
      </c>
      <c r="AC373" s="160" t="n">
        <f aca="false">ABS(I373)</f>
        <v>0.0312012</v>
      </c>
      <c r="AF373" s="160" t="n">
        <f aca="false">ABS(K373)</f>
        <v>1.28775E-007</v>
      </c>
      <c r="AG373" s="160" t="n">
        <f aca="false">ABS(L373)</f>
        <v>0.0277085</v>
      </c>
      <c r="AJ373" s="160" t="n">
        <f aca="false">ABS(N373)</f>
        <v>2.9732E-007</v>
      </c>
      <c r="AK373" s="160" t="n">
        <f aca="false">ABS(O373)</f>
        <v>0.0081777</v>
      </c>
      <c r="AN373" s="160" t="n">
        <f aca="false">ABS(Q373)</f>
        <v>5.75318E-007</v>
      </c>
      <c r="AO373" s="160" t="n">
        <f aca="false">ABS(R373)</f>
        <v>0.0371812</v>
      </c>
    </row>
    <row r="374" customFormat="false" ht="12.75" hidden="false" customHeight="false" outlineLevel="0" collapsed="false">
      <c r="B374" s="161" t="n">
        <f aca="false">FRD_H!D1600</f>
        <v>-3.01879E-011</v>
      </c>
      <c r="C374" s="161" t="n">
        <f aca="false">FRD_H!E1600</f>
        <v>2.37878E-012</v>
      </c>
      <c r="E374" s="161" t="n">
        <f aca="false">FRD_H!D2352</f>
        <v>0.107789</v>
      </c>
      <c r="F374" s="161" t="n">
        <f aca="false">FRD_H!E2352</f>
        <v>2.7986E-009</v>
      </c>
      <c r="H374" s="161" t="n">
        <f aca="false">FRD_H!D3104</f>
        <v>1.3575E-007</v>
      </c>
      <c r="I374" s="161" t="n">
        <f aca="false">FRD_H!E3104</f>
        <v>0.0401248</v>
      </c>
      <c r="K374" s="161" t="n">
        <f aca="false">FRD_H!D3856</f>
        <v>-1.27413E-007</v>
      </c>
      <c r="L374" s="161" t="n">
        <f aca="false">FRD_H!E3856</f>
        <v>-0.00694155</v>
      </c>
      <c r="N374" s="161" t="n">
        <f aca="false">FRD_H!D4608</f>
        <v>-2.95023E-007</v>
      </c>
      <c r="O374" s="161" t="n">
        <f aca="false">FRD_H!E4608</f>
        <v>-0.00239849</v>
      </c>
      <c r="P374" s="161"/>
      <c r="Q374" s="161" t="n">
        <f aca="false">FRD_H!D5360</f>
        <v>5.71642E-007</v>
      </c>
      <c r="R374" s="161" t="n">
        <f aca="false">FRD_H!E5360</f>
        <v>0.0413878</v>
      </c>
      <c r="T374" s="160" t="n">
        <f aca="false">ABS(B374)</f>
        <v>3.01879E-011</v>
      </c>
      <c r="U374" s="160" t="n">
        <f aca="false">ABS(C374)</f>
        <v>2.37878E-012</v>
      </c>
      <c r="X374" s="160" t="n">
        <f aca="false">ABS(E374)</f>
        <v>0.107789</v>
      </c>
      <c r="Y374" s="160" t="n">
        <f aca="false">ABS(F374)</f>
        <v>2.7986E-009</v>
      </c>
      <c r="AB374" s="160" t="n">
        <f aca="false">ABS(H374)</f>
        <v>1.3575E-007</v>
      </c>
      <c r="AC374" s="160" t="n">
        <f aca="false">ABS(I374)</f>
        <v>0.0401248</v>
      </c>
      <c r="AF374" s="160" t="n">
        <f aca="false">ABS(K374)</f>
        <v>1.27413E-007</v>
      </c>
      <c r="AG374" s="160" t="n">
        <f aca="false">ABS(L374)</f>
        <v>0.00694155</v>
      </c>
      <c r="AJ374" s="160" t="n">
        <f aca="false">ABS(N374)</f>
        <v>2.95023E-007</v>
      </c>
      <c r="AK374" s="160" t="n">
        <f aca="false">ABS(O374)</f>
        <v>0.00239849</v>
      </c>
      <c r="AN374" s="160" t="n">
        <f aca="false">ABS(Q374)</f>
        <v>5.71642E-007</v>
      </c>
      <c r="AO374" s="160" t="n">
        <f aca="false">ABS(R374)</f>
        <v>0.0413878</v>
      </c>
    </row>
    <row r="375" customFormat="false" ht="12.75" hidden="false" customHeight="false" outlineLevel="0" collapsed="false">
      <c r="B375" s="161" t="n">
        <f aca="false">FRD_H!D1601</f>
        <v>-3.07094E-011</v>
      </c>
      <c r="C375" s="161" t="n">
        <f aca="false">FRD_H!E1601</f>
        <v>1.6381E-012</v>
      </c>
      <c r="E375" s="161" t="n">
        <f aca="false">FRD_H!D2353</f>
        <v>0.150905</v>
      </c>
      <c r="F375" s="161" t="n">
        <f aca="false">FRD_H!E2353</f>
        <v>3.45782E-009</v>
      </c>
      <c r="H375" s="161" t="n">
        <f aca="false">FRD_H!D3105</f>
        <v>1.33965E-007</v>
      </c>
      <c r="I375" s="161" t="n">
        <f aca="false">FRD_H!E3105</f>
        <v>0.0369675</v>
      </c>
      <c r="K375" s="161" t="n">
        <f aca="false">FRD_H!D3857</f>
        <v>-1.26055E-007</v>
      </c>
      <c r="L375" s="161" t="n">
        <f aca="false">FRD_H!E3857</f>
        <v>0.010287</v>
      </c>
      <c r="N375" s="161" t="n">
        <f aca="false">FRD_H!D4609</f>
        <v>-2.92722E-007</v>
      </c>
      <c r="O375" s="161" t="n">
        <f aca="false">FRD_H!E4609</f>
        <v>-0.0187929</v>
      </c>
      <c r="P375" s="161"/>
      <c r="Q375" s="161" t="n">
        <f aca="false">FRD_H!D5361</f>
        <v>5.67978E-007</v>
      </c>
      <c r="R375" s="161" t="n">
        <f aca="false">FRD_H!E5361</f>
        <v>0.0319511</v>
      </c>
      <c r="T375" s="160" t="n">
        <f aca="false">ABS(B375)</f>
        <v>3.07094E-011</v>
      </c>
      <c r="U375" s="160" t="n">
        <f aca="false">ABS(C375)</f>
        <v>1.6381E-012</v>
      </c>
      <c r="X375" s="160" t="n">
        <f aca="false">ABS(E375)</f>
        <v>0.150905</v>
      </c>
      <c r="Y375" s="160" t="n">
        <f aca="false">ABS(F375)</f>
        <v>3.45782E-009</v>
      </c>
      <c r="AB375" s="160" t="n">
        <f aca="false">ABS(H375)</f>
        <v>1.33965E-007</v>
      </c>
      <c r="AC375" s="160" t="n">
        <f aca="false">ABS(I375)</f>
        <v>0.0369675</v>
      </c>
      <c r="AF375" s="160" t="n">
        <f aca="false">ABS(K375)</f>
        <v>1.26055E-007</v>
      </c>
      <c r="AG375" s="160" t="n">
        <f aca="false">ABS(L375)</f>
        <v>0.010287</v>
      </c>
      <c r="AJ375" s="160" t="n">
        <f aca="false">ABS(N375)</f>
        <v>2.92722E-007</v>
      </c>
      <c r="AK375" s="160" t="n">
        <f aca="false">ABS(O375)</f>
        <v>0.0187929</v>
      </c>
      <c r="AN375" s="160" t="n">
        <f aca="false">ABS(Q375)</f>
        <v>5.67978E-007</v>
      </c>
      <c r="AO375" s="160" t="n">
        <f aca="false">ABS(R375)</f>
        <v>0.0319511</v>
      </c>
    </row>
    <row r="376" customFormat="false" ht="12.75" hidden="false" customHeight="false" outlineLevel="0" collapsed="false">
      <c r="B376" s="161" t="n">
        <f aca="false">FRD_H!D1602</f>
        <v>-3.12309E-011</v>
      </c>
      <c r="C376" s="161" t="n">
        <f aca="false">FRD_H!E1602</f>
        <v>6.55868E-013</v>
      </c>
      <c r="E376" s="161" t="n">
        <f aca="false">FRD_H!D2354</f>
        <v>0.19402</v>
      </c>
      <c r="F376" s="161" t="n">
        <f aca="false">FRD_H!E2354</f>
        <v>-7.05231E-010</v>
      </c>
      <c r="H376" s="161" t="n">
        <f aca="false">FRD_H!D3106</f>
        <v>1.32181E-007</v>
      </c>
      <c r="I376" s="161" t="n">
        <f aca="false">FRD_H!E3106</f>
        <v>0.0253427</v>
      </c>
      <c r="K376" s="161" t="n">
        <f aca="false">FRD_H!D3858</f>
        <v>-1.24695E-007</v>
      </c>
      <c r="L376" s="161" t="n">
        <f aca="false">FRD_H!E3858</f>
        <v>0.0167804</v>
      </c>
      <c r="N376" s="161" t="n">
        <f aca="false">FRD_H!D4610</f>
        <v>-2.90426E-007</v>
      </c>
      <c r="O376" s="161" t="n">
        <f aca="false">FRD_H!E4610</f>
        <v>-0.0265676</v>
      </c>
      <c r="P376" s="161"/>
      <c r="Q376" s="161" t="n">
        <f aca="false">FRD_H!D5362</f>
        <v>5.64308E-007</v>
      </c>
      <c r="R376" s="161" t="n">
        <f aca="false">FRD_H!E5362</f>
        <v>0.0135307</v>
      </c>
      <c r="T376" s="160" t="n">
        <f aca="false">ABS(B376)</f>
        <v>3.12309E-011</v>
      </c>
      <c r="U376" s="160" t="n">
        <f aca="false">ABS(C376)</f>
        <v>6.55868E-013</v>
      </c>
      <c r="X376" s="160" t="n">
        <f aca="false">ABS(E376)</f>
        <v>0.19402</v>
      </c>
      <c r="Y376" s="160" t="n">
        <f aca="false">ABS(F376)</f>
        <v>7.05231E-010</v>
      </c>
      <c r="AB376" s="160" t="n">
        <f aca="false">ABS(H376)</f>
        <v>1.32181E-007</v>
      </c>
      <c r="AC376" s="160" t="n">
        <f aca="false">ABS(I376)</f>
        <v>0.0253427</v>
      </c>
      <c r="AF376" s="160" t="n">
        <f aca="false">ABS(K376)</f>
        <v>1.24695E-007</v>
      </c>
      <c r="AG376" s="160" t="n">
        <f aca="false">ABS(L376)</f>
        <v>0.0167804</v>
      </c>
      <c r="AJ376" s="160" t="n">
        <f aca="false">ABS(N376)</f>
        <v>2.90426E-007</v>
      </c>
      <c r="AK376" s="160" t="n">
        <f aca="false">ABS(O376)</f>
        <v>0.0265676</v>
      </c>
      <c r="AN376" s="160" t="n">
        <f aca="false">ABS(Q376)</f>
        <v>5.64308E-007</v>
      </c>
      <c r="AO376" s="160" t="n">
        <f aca="false">ABS(R376)</f>
        <v>0.0135307</v>
      </c>
    </row>
    <row r="377" customFormat="false" ht="12.75" hidden="false" customHeight="false" outlineLevel="0" collapsed="false">
      <c r="B377" s="161" t="n">
        <f aca="false">FRD_H!D1603</f>
        <v>-3.17525E-011</v>
      </c>
      <c r="C377" s="161" t="n">
        <f aca="false">FRD_H!E1603</f>
        <v>-6.53709E-013</v>
      </c>
      <c r="E377" s="161" t="n">
        <f aca="false">FRD_H!D2355</f>
        <v>0.237136</v>
      </c>
      <c r="F377" s="161" t="n">
        <f aca="false">FRD_H!E2355</f>
        <v>-2.28071E-009</v>
      </c>
      <c r="H377" s="161" t="n">
        <f aca="false">FRD_H!D3107</f>
        <v>1.30399E-007</v>
      </c>
      <c r="I377" s="161" t="n">
        <f aca="false">FRD_H!E3107</f>
        <v>0.0118775</v>
      </c>
      <c r="K377" s="161" t="n">
        <f aca="false">FRD_H!D3859</f>
        <v>-1.23336E-007</v>
      </c>
      <c r="L377" s="161" t="n">
        <f aca="false">FRD_H!E3859</f>
        <v>0.0124491</v>
      </c>
      <c r="N377" s="161" t="n">
        <f aca="false">FRD_H!D4611</f>
        <v>-2.88134E-007</v>
      </c>
      <c r="O377" s="161" t="n">
        <f aca="false">FRD_H!E4611</f>
        <v>-0.0195033</v>
      </c>
      <c r="P377" s="161"/>
      <c r="Q377" s="161" t="n">
        <f aca="false">FRD_H!D5363</f>
        <v>5.60645E-007</v>
      </c>
      <c r="R377" s="161" t="n">
        <f aca="false">FRD_H!E5363</f>
        <v>-9.21122E-005</v>
      </c>
      <c r="T377" s="160" t="n">
        <f aca="false">ABS(B377)</f>
        <v>3.17525E-011</v>
      </c>
      <c r="U377" s="160" t="n">
        <f aca="false">ABS(C377)</f>
        <v>6.53709E-013</v>
      </c>
      <c r="X377" s="160" t="n">
        <f aca="false">ABS(E377)</f>
        <v>0.237136</v>
      </c>
      <c r="Y377" s="160" t="n">
        <f aca="false">ABS(F377)</f>
        <v>2.28071E-009</v>
      </c>
      <c r="AB377" s="160" t="n">
        <f aca="false">ABS(H377)</f>
        <v>1.30399E-007</v>
      </c>
      <c r="AC377" s="160" t="n">
        <f aca="false">ABS(I377)</f>
        <v>0.0118775</v>
      </c>
      <c r="AF377" s="160" t="n">
        <f aca="false">ABS(K377)</f>
        <v>1.23336E-007</v>
      </c>
      <c r="AG377" s="160" t="n">
        <f aca="false">ABS(L377)</f>
        <v>0.0124491</v>
      </c>
      <c r="AJ377" s="160" t="n">
        <f aca="false">ABS(N377)</f>
        <v>2.88134E-007</v>
      </c>
      <c r="AK377" s="160" t="n">
        <f aca="false">ABS(O377)</f>
        <v>0.0195033</v>
      </c>
      <c r="AN377" s="160" t="n">
        <f aca="false">ABS(Q377)</f>
        <v>5.60645E-007</v>
      </c>
      <c r="AO377" s="160" t="n">
        <f aca="false">ABS(R377)</f>
        <v>9.21122E-005</v>
      </c>
    </row>
    <row r="378" customFormat="false" ht="12.75" hidden="false" customHeight="false" outlineLevel="0" collapsed="false">
      <c r="B378" s="161" t="n">
        <f aca="false">FRD_H!D1604</f>
        <v>-3.22741E-011</v>
      </c>
      <c r="C378" s="161" t="n">
        <f aca="false">FRD_H!E1604</f>
        <v>-5.53103E-013</v>
      </c>
      <c r="E378" s="161" t="n">
        <f aca="false">FRD_H!D2356</f>
        <v>0.280252</v>
      </c>
      <c r="F378" s="161" t="n">
        <f aca="false">FRD_H!E2356</f>
        <v>-5.15825E-010</v>
      </c>
      <c r="H378" s="161" t="n">
        <f aca="false">FRD_H!D3108</f>
        <v>1.28614E-007</v>
      </c>
      <c r="I378" s="161" t="n">
        <f aca="false">FRD_H!E3108</f>
        <v>0.00263401</v>
      </c>
      <c r="K378" s="161" t="n">
        <f aca="false">FRD_H!D3860</f>
        <v>-1.21982E-007</v>
      </c>
      <c r="L378" s="161" t="n">
        <f aca="false">FRD_H!E3860</f>
        <v>0.00393591</v>
      </c>
      <c r="N378" s="161" t="n">
        <f aca="false">FRD_H!D4612</f>
        <v>-2.85833E-007</v>
      </c>
      <c r="O378" s="161" t="n">
        <f aca="false">FRD_H!E4612</f>
        <v>-0.00595433</v>
      </c>
      <c r="P378" s="161"/>
      <c r="Q378" s="161" t="n">
        <f aca="false">FRD_H!D5364</f>
        <v>5.56997E-007</v>
      </c>
      <c r="R378" s="161" t="n">
        <f aca="false">FRD_H!E5364</f>
        <v>-0.00205456</v>
      </c>
      <c r="T378" s="160" t="n">
        <f aca="false">ABS(B378)</f>
        <v>3.22741E-011</v>
      </c>
      <c r="U378" s="160" t="n">
        <f aca="false">ABS(C378)</f>
        <v>5.53103E-013</v>
      </c>
      <c r="X378" s="160" t="n">
        <f aca="false">ABS(E378)</f>
        <v>0.280252</v>
      </c>
      <c r="Y378" s="160" t="n">
        <f aca="false">ABS(F378)</f>
        <v>5.15825E-010</v>
      </c>
      <c r="AB378" s="160" t="n">
        <f aca="false">ABS(H378)</f>
        <v>1.28614E-007</v>
      </c>
      <c r="AC378" s="160" t="n">
        <f aca="false">ABS(I378)</f>
        <v>0.00263401</v>
      </c>
      <c r="AF378" s="160" t="n">
        <f aca="false">ABS(K378)</f>
        <v>1.21982E-007</v>
      </c>
      <c r="AG378" s="160" t="n">
        <f aca="false">ABS(L378)</f>
        <v>0.00393591</v>
      </c>
      <c r="AJ378" s="160" t="n">
        <f aca="false">ABS(N378)</f>
        <v>2.85833E-007</v>
      </c>
      <c r="AK378" s="160" t="n">
        <f aca="false">ABS(O378)</f>
        <v>0.00595433</v>
      </c>
      <c r="AN378" s="160" t="n">
        <f aca="false">ABS(Q378)</f>
        <v>5.56997E-007</v>
      </c>
      <c r="AO378" s="160" t="n">
        <f aca="false">ABS(R378)</f>
        <v>0.00205456</v>
      </c>
    </row>
    <row r="379" customFormat="false" ht="12.75" hidden="false" customHeight="false" outlineLevel="0" collapsed="false">
      <c r="B379" s="161" t="n">
        <f aca="false">FRD_H!D1605</f>
        <v>-3.27957E-011</v>
      </c>
      <c r="C379" s="161" t="n">
        <f aca="false">FRD_H!E1605</f>
        <v>0</v>
      </c>
      <c r="E379" s="161" t="n">
        <f aca="false">FRD_H!D2357</f>
        <v>0.323369</v>
      </c>
      <c r="F379" s="161" t="n">
        <f aca="false">FRD_H!E2357</f>
        <v>0</v>
      </c>
      <c r="H379" s="161" t="n">
        <f aca="false">FRD_H!D3109</f>
        <v>1.26828E-007</v>
      </c>
      <c r="I379" s="161" t="n">
        <f aca="false">FRD_H!E3109</f>
        <v>0</v>
      </c>
      <c r="K379" s="161" t="n">
        <f aca="false">FRD_H!D3861</f>
        <v>-1.20622E-007</v>
      </c>
      <c r="L379" s="161" t="n">
        <f aca="false">FRD_H!E3861</f>
        <v>0</v>
      </c>
      <c r="N379" s="161" t="n">
        <f aca="false">FRD_H!D4613</f>
        <v>-2.83534E-007</v>
      </c>
      <c r="O379" s="161" t="n">
        <f aca="false">FRD_H!E4613</f>
        <v>0</v>
      </c>
      <c r="P379" s="161"/>
      <c r="Q379" s="161" t="n">
        <f aca="false">FRD_H!D5365</f>
        <v>5.53328E-007</v>
      </c>
      <c r="R379" s="161" t="n">
        <f aca="false">FRD_H!E5365</f>
        <v>0</v>
      </c>
      <c r="T379" s="160" t="n">
        <f aca="false">ABS(B379)</f>
        <v>3.27957E-011</v>
      </c>
      <c r="U379" s="160" t="n">
        <f aca="false">ABS(C379)</f>
        <v>0</v>
      </c>
      <c r="X379" s="160" t="n">
        <f aca="false">ABS(E379)</f>
        <v>0.323369</v>
      </c>
      <c r="Y379" s="160" t="n">
        <f aca="false">ABS(F379)</f>
        <v>0</v>
      </c>
      <c r="AB379" s="160" t="n">
        <f aca="false">ABS(H379)</f>
        <v>1.26828E-007</v>
      </c>
      <c r="AC379" s="160" t="n">
        <f aca="false">ABS(I379)</f>
        <v>0</v>
      </c>
      <c r="AF379" s="160" t="n">
        <f aca="false">ABS(K379)</f>
        <v>1.20622E-007</v>
      </c>
      <c r="AG379" s="160" t="n">
        <f aca="false">ABS(L379)</f>
        <v>0</v>
      </c>
      <c r="AJ379" s="160" t="n">
        <f aca="false">ABS(N379)</f>
        <v>2.83534E-007</v>
      </c>
      <c r="AK379" s="160" t="n">
        <f aca="false">ABS(O379)</f>
        <v>0</v>
      </c>
      <c r="AN379" s="160" t="n">
        <f aca="false">ABS(Q379)</f>
        <v>5.53328E-007</v>
      </c>
      <c r="AO379" s="160" t="n">
        <f aca="false">ABS(R379)</f>
        <v>0</v>
      </c>
    </row>
    <row r="380" customFormat="false" ht="12.75" hidden="false" customHeight="false" outlineLevel="0" collapsed="false">
      <c r="B380" s="161" t="n">
        <f aca="false">FRD_H!D1606</f>
        <v>1.42854E-005</v>
      </c>
      <c r="C380" s="161" t="n">
        <f aca="false">FRD_H!E1606</f>
        <v>1.17485E-023</v>
      </c>
      <c r="E380" s="161" t="n">
        <f aca="false">FRD_H!D2358</f>
        <v>-0.323369</v>
      </c>
      <c r="F380" s="161" t="n">
        <f aca="false">FRD_H!E2358</f>
        <v>5.41159E-028</v>
      </c>
      <c r="H380" s="161" t="n">
        <f aca="false">FRD_H!D3110</f>
        <v>1.53564E-007</v>
      </c>
      <c r="I380" s="161" t="n">
        <f aca="false">FRD_H!E3110</f>
        <v>-9.1212E-030</v>
      </c>
      <c r="K380" s="161" t="n">
        <f aca="false">FRD_H!D3862</f>
        <v>-1.4101E-007</v>
      </c>
      <c r="L380" s="161" t="n">
        <f aca="false">FRD_H!E3862</f>
        <v>-8.62817E-031</v>
      </c>
      <c r="N380" s="161" t="n">
        <f aca="false">FRD_H!D4614</f>
        <v>-3.18002E-007</v>
      </c>
      <c r="O380" s="161" t="n">
        <f aca="false">FRD_H!E4614</f>
        <v>5.33714E-030</v>
      </c>
      <c r="P380" s="161"/>
      <c r="Q380" s="161" t="n">
        <f aca="false">FRD_H!D5366</f>
        <v>6.08398E-007</v>
      </c>
      <c r="R380" s="161" t="n">
        <f aca="false">FRD_H!E5366</f>
        <v>-5.60831E-031</v>
      </c>
      <c r="T380" s="160" t="n">
        <f aca="false">ABS(B380)</f>
        <v>1.42854E-005</v>
      </c>
      <c r="U380" s="160" t="n">
        <f aca="false">ABS(C380)</f>
        <v>1.17485E-023</v>
      </c>
      <c r="X380" s="160" t="n">
        <f aca="false">ABS(E380)</f>
        <v>0.323369</v>
      </c>
      <c r="Y380" s="160" t="n">
        <f aca="false">ABS(F380)</f>
        <v>5.41159E-028</v>
      </c>
      <c r="AB380" s="160" t="n">
        <f aca="false">ABS(H380)</f>
        <v>1.53564E-007</v>
      </c>
      <c r="AC380" s="160" t="n">
        <f aca="false">ABS(I380)</f>
        <v>9.1212E-030</v>
      </c>
      <c r="AF380" s="160" t="n">
        <f aca="false">ABS(K380)</f>
        <v>1.4101E-007</v>
      </c>
      <c r="AG380" s="160" t="n">
        <f aca="false">ABS(L380)</f>
        <v>8.62817E-031</v>
      </c>
      <c r="AJ380" s="160" t="n">
        <f aca="false">ABS(N380)</f>
        <v>3.18002E-007</v>
      </c>
      <c r="AK380" s="160" t="n">
        <f aca="false">ABS(O380)</f>
        <v>5.33714E-030</v>
      </c>
      <c r="AN380" s="160" t="n">
        <f aca="false">ABS(Q380)</f>
        <v>6.08398E-007</v>
      </c>
      <c r="AO380" s="160" t="n">
        <f aca="false">ABS(R380)</f>
        <v>5.60831E-031</v>
      </c>
    </row>
    <row r="381" customFormat="false" ht="12.75" hidden="false" customHeight="false" outlineLevel="0" collapsed="false">
      <c r="B381" s="161" t="n">
        <f aca="false">FRD_H!D1607</f>
        <v>1.42855E-005</v>
      </c>
      <c r="C381" s="161" t="n">
        <f aca="false">FRD_H!E1607</f>
        <v>-1.57111E-013</v>
      </c>
      <c r="E381" s="161" t="n">
        <f aca="false">FRD_H!D2359</f>
        <v>-0.301811</v>
      </c>
      <c r="F381" s="161" t="n">
        <f aca="false">FRD_H!E2359</f>
        <v>-2.79924E-011</v>
      </c>
      <c r="H381" s="161" t="n">
        <f aca="false">FRD_H!D3111</f>
        <v>1.5273E-007</v>
      </c>
      <c r="I381" s="161" t="n">
        <f aca="false">FRD_H!E3111</f>
        <v>-0.000580212</v>
      </c>
      <c r="K381" s="161" t="n">
        <f aca="false">FRD_H!D3863</f>
        <v>-1.40356E-007</v>
      </c>
      <c r="L381" s="161" t="n">
        <f aca="false">FRD_H!E3863</f>
        <v>0.00103875</v>
      </c>
      <c r="N381" s="161" t="n">
        <f aca="false">FRD_H!D4615</f>
        <v>-3.1692E-007</v>
      </c>
      <c r="O381" s="161" t="n">
        <f aca="false">FRD_H!E4615</f>
        <v>0.00152594</v>
      </c>
      <c r="P381" s="161"/>
      <c r="Q381" s="161" t="n">
        <f aca="false">FRD_H!D5367</f>
        <v>6.06506E-007</v>
      </c>
      <c r="R381" s="161" t="n">
        <f aca="false">FRD_H!E5367</f>
        <v>-0.000760026</v>
      </c>
      <c r="T381" s="160" t="n">
        <f aca="false">ABS(B381)</f>
        <v>1.42855E-005</v>
      </c>
      <c r="U381" s="160" t="n">
        <f aca="false">ABS(C381)</f>
        <v>1.57111E-013</v>
      </c>
      <c r="X381" s="160" t="n">
        <f aca="false">ABS(E381)</f>
        <v>0.301811</v>
      </c>
      <c r="Y381" s="160" t="n">
        <f aca="false">ABS(F381)</f>
        <v>2.79924E-011</v>
      </c>
      <c r="AB381" s="160" t="n">
        <f aca="false">ABS(H381)</f>
        <v>1.5273E-007</v>
      </c>
      <c r="AC381" s="160" t="n">
        <f aca="false">ABS(I381)</f>
        <v>0.000580212</v>
      </c>
      <c r="AF381" s="160" t="n">
        <f aca="false">ABS(K381)</f>
        <v>1.40356E-007</v>
      </c>
      <c r="AG381" s="160" t="n">
        <f aca="false">ABS(L381)</f>
        <v>0.00103875</v>
      </c>
      <c r="AJ381" s="160" t="n">
        <f aca="false">ABS(N381)</f>
        <v>3.1692E-007</v>
      </c>
      <c r="AK381" s="160" t="n">
        <f aca="false">ABS(O381)</f>
        <v>0.00152594</v>
      </c>
      <c r="AN381" s="160" t="n">
        <f aca="false">ABS(Q381)</f>
        <v>6.06506E-007</v>
      </c>
      <c r="AO381" s="160" t="n">
        <f aca="false">ABS(R381)</f>
        <v>0.000760026</v>
      </c>
    </row>
    <row r="382" customFormat="false" ht="12.75" hidden="false" customHeight="false" outlineLevel="0" collapsed="false">
      <c r="B382" s="161" t="n">
        <f aca="false">FRD_H!D1608</f>
        <v>1.42856E-005</v>
      </c>
      <c r="C382" s="161" t="n">
        <f aca="false">FRD_H!E1608</f>
        <v>-3.90005E-013</v>
      </c>
      <c r="E382" s="161" t="n">
        <f aca="false">FRD_H!D2360</f>
        <v>-0.280253</v>
      </c>
      <c r="F382" s="161" t="n">
        <f aca="false">FRD_H!E2360</f>
        <v>-9.5201E-011</v>
      </c>
      <c r="H382" s="161" t="n">
        <f aca="false">FRD_H!D3112</f>
        <v>1.51846E-007</v>
      </c>
      <c r="I382" s="161" t="n">
        <f aca="false">FRD_H!E3112</f>
        <v>-0.00262268</v>
      </c>
      <c r="K382" s="161" t="n">
        <f aca="false">FRD_H!D3864</f>
        <v>-1.39678E-007</v>
      </c>
      <c r="L382" s="161" t="n">
        <f aca="false">FRD_H!E3864</f>
        <v>0.00391721</v>
      </c>
      <c r="N382" s="161" t="n">
        <f aca="false">FRD_H!D4616</f>
        <v>-3.15768E-007</v>
      </c>
      <c r="O382" s="161" t="n">
        <f aca="false">FRD_H!E4616</f>
        <v>0.00592621</v>
      </c>
      <c r="P382" s="161"/>
      <c r="Q382" s="161" t="n">
        <f aca="false">FRD_H!D5368</f>
        <v>6.04663E-007</v>
      </c>
      <c r="R382" s="161" t="n">
        <f aca="false">FRD_H!E5368</f>
        <v>-0.00204247</v>
      </c>
      <c r="T382" s="160" t="n">
        <f aca="false">ABS(B382)</f>
        <v>1.42856E-005</v>
      </c>
      <c r="U382" s="160" t="n">
        <f aca="false">ABS(C382)</f>
        <v>3.90005E-013</v>
      </c>
      <c r="X382" s="160" t="n">
        <f aca="false">ABS(E382)</f>
        <v>0.280253</v>
      </c>
      <c r="Y382" s="160" t="n">
        <f aca="false">ABS(F382)</f>
        <v>9.5201E-011</v>
      </c>
      <c r="AB382" s="160" t="n">
        <f aca="false">ABS(H382)</f>
        <v>1.51846E-007</v>
      </c>
      <c r="AC382" s="160" t="n">
        <f aca="false">ABS(I382)</f>
        <v>0.00262268</v>
      </c>
      <c r="AF382" s="160" t="n">
        <f aca="false">ABS(K382)</f>
        <v>1.39678E-007</v>
      </c>
      <c r="AG382" s="160" t="n">
        <f aca="false">ABS(L382)</f>
        <v>0.00391721</v>
      </c>
      <c r="AJ382" s="160" t="n">
        <f aca="false">ABS(N382)</f>
        <v>3.15768E-007</v>
      </c>
      <c r="AK382" s="160" t="n">
        <f aca="false">ABS(O382)</f>
        <v>0.00592621</v>
      </c>
      <c r="AN382" s="160" t="n">
        <f aca="false">ABS(Q382)</f>
        <v>6.04663E-007</v>
      </c>
      <c r="AO382" s="160" t="n">
        <f aca="false">ABS(R382)</f>
        <v>0.00204247</v>
      </c>
    </row>
    <row r="383" customFormat="false" ht="12.75" hidden="false" customHeight="false" outlineLevel="0" collapsed="false">
      <c r="B383" s="161" t="n">
        <f aca="false">FRD_H!D1609</f>
        <v>1.42857E-005</v>
      </c>
      <c r="C383" s="161" t="n">
        <f aca="false">FRD_H!E1609</f>
        <v>-1.06775E-012</v>
      </c>
      <c r="E383" s="161" t="n">
        <f aca="false">FRD_H!D2361</f>
        <v>-0.258695</v>
      </c>
      <c r="F383" s="161" t="n">
        <f aca="false">FRD_H!E2361</f>
        <v>-4.53085E-010</v>
      </c>
      <c r="H383" s="161" t="n">
        <f aca="false">FRD_H!D3113</f>
        <v>1.50957E-007</v>
      </c>
      <c r="I383" s="161" t="n">
        <f aca="false">FRD_H!E3113</f>
        <v>-0.0064334</v>
      </c>
      <c r="K383" s="161" t="n">
        <f aca="false">FRD_H!D3865</f>
        <v>-1.38981E-007</v>
      </c>
      <c r="L383" s="161" t="n">
        <f aca="false">FRD_H!E3865</f>
        <v>0.0080763</v>
      </c>
      <c r="N383" s="161" t="n">
        <f aca="false">FRD_H!D4617</f>
        <v>-3.14595E-007</v>
      </c>
      <c r="O383" s="161" t="n">
        <f aca="false">FRD_H!E4617</f>
        <v>0.0125074</v>
      </c>
      <c r="P383" s="161"/>
      <c r="Q383" s="161" t="n">
        <f aca="false">FRD_H!D5369</f>
        <v>6.02799E-007</v>
      </c>
      <c r="R383" s="161" t="n">
        <f aca="false">FRD_H!E5369</f>
        <v>-0.00227741</v>
      </c>
      <c r="T383" s="160" t="n">
        <f aca="false">ABS(B383)</f>
        <v>1.42857E-005</v>
      </c>
      <c r="U383" s="160" t="n">
        <f aca="false">ABS(C383)</f>
        <v>1.06775E-012</v>
      </c>
      <c r="X383" s="160" t="n">
        <f aca="false">ABS(E383)</f>
        <v>0.258695</v>
      </c>
      <c r="Y383" s="160" t="n">
        <f aca="false">ABS(F383)</f>
        <v>4.53085E-010</v>
      </c>
      <c r="AB383" s="160" t="n">
        <f aca="false">ABS(H383)</f>
        <v>1.50957E-007</v>
      </c>
      <c r="AC383" s="160" t="n">
        <f aca="false">ABS(I383)</f>
        <v>0.0064334</v>
      </c>
      <c r="AF383" s="160" t="n">
        <f aca="false">ABS(K383)</f>
        <v>1.38981E-007</v>
      </c>
      <c r="AG383" s="160" t="n">
        <f aca="false">ABS(L383)</f>
        <v>0.0080763</v>
      </c>
      <c r="AJ383" s="160" t="n">
        <f aca="false">ABS(N383)</f>
        <v>3.14595E-007</v>
      </c>
      <c r="AK383" s="160" t="n">
        <f aca="false">ABS(O383)</f>
        <v>0.0125074</v>
      </c>
      <c r="AN383" s="160" t="n">
        <f aca="false">ABS(Q383)</f>
        <v>6.02799E-007</v>
      </c>
      <c r="AO383" s="160" t="n">
        <f aca="false">ABS(R383)</f>
        <v>0.00227741</v>
      </c>
    </row>
    <row r="384" customFormat="false" ht="12.75" hidden="false" customHeight="false" outlineLevel="0" collapsed="false">
      <c r="B384" s="161" t="n">
        <f aca="false">FRD_H!D1610</f>
        <v>1.42857E-005</v>
      </c>
      <c r="C384" s="161" t="n">
        <f aca="false">FRD_H!E1610</f>
        <v>-6.16444E-013</v>
      </c>
      <c r="E384" s="161" t="n">
        <f aca="false">FRD_H!D2362</f>
        <v>-0.237137</v>
      </c>
      <c r="F384" s="161" t="n">
        <f aca="false">FRD_H!E2362</f>
        <v>-1.78022E-009</v>
      </c>
      <c r="H384" s="161" t="n">
        <f aca="false">FRD_H!D3114</f>
        <v>1.50064E-007</v>
      </c>
      <c r="I384" s="161" t="n">
        <f aca="false">FRD_H!E3114</f>
        <v>-0.0118143</v>
      </c>
      <c r="K384" s="161" t="n">
        <f aca="false">FRD_H!D3866</f>
        <v>-1.3829E-007</v>
      </c>
      <c r="L384" s="161" t="n">
        <f aca="false">FRD_H!E3866</f>
        <v>0.0123795</v>
      </c>
      <c r="N384" s="161" t="n">
        <f aca="false">FRD_H!D4618</f>
        <v>-3.13438E-007</v>
      </c>
      <c r="O384" s="161" t="n">
        <f aca="false">FRD_H!E4618</f>
        <v>0.0193941</v>
      </c>
      <c r="P384" s="161"/>
      <c r="Q384" s="161" t="n">
        <f aca="false">FRD_H!D5370</f>
        <v>6.00941E-007</v>
      </c>
      <c r="R384" s="161" t="n">
        <f aca="false">FRD_H!E5370</f>
        <v>-8.66412E-005</v>
      </c>
      <c r="T384" s="160" t="n">
        <f aca="false">ABS(B384)</f>
        <v>1.42857E-005</v>
      </c>
      <c r="U384" s="160" t="n">
        <f aca="false">ABS(C384)</f>
        <v>6.16444E-013</v>
      </c>
      <c r="X384" s="160" t="n">
        <f aca="false">ABS(E384)</f>
        <v>0.237137</v>
      </c>
      <c r="Y384" s="160" t="n">
        <f aca="false">ABS(F384)</f>
        <v>1.78022E-009</v>
      </c>
      <c r="AB384" s="160" t="n">
        <f aca="false">ABS(H384)</f>
        <v>1.50064E-007</v>
      </c>
      <c r="AC384" s="160" t="n">
        <f aca="false">ABS(I384)</f>
        <v>0.0118143</v>
      </c>
      <c r="AF384" s="160" t="n">
        <f aca="false">ABS(K384)</f>
        <v>1.3829E-007</v>
      </c>
      <c r="AG384" s="160" t="n">
        <f aca="false">ABS(L384)</f>
        <v>0.0123795</v>
      </c>
      <c r="AJ384" s="160" t="n">
        <f aca="false">ABS(N384)</f>
        <v>3.13438E-007</v>
      </c>
      <c r="AK384" s="160" t="n">
        <f aca="false">ABS(O384)</f>
        <v>0.0193941</v>
      </c>
      <c r="AN384" s="160" t="n">
        <f aca="false">ABS(Q384)</f>
        <v>6.00941E-007</v>
      </c>
      <c r="AO384" s="160" t="n">
        <f aca="false">ABS(R384)</f>
        <v>8.66412E-005</v>
      </c>
    </row>
    <row r="385" customFormat="false" ht="12.75" hidden="false" customHeight="false" outlineLevel="0" collapsed="false">
      <c r="B385" s="161" t="n">
        <f aca="false">FRD_H!D1611</f>
        <v>1.42857E-005</v>
      </c>
      <c r="C385" s="161" t="n">
        <f aca="false">FRD_H!E1611</f>
        <v>2.61271E-013</v>
      </c>
      <c r="E385" s="161" t="n">
        <f aca="false">FRD_H!D2363</f>
        <v>-0.215579</v>
      </c>
      <c r="F385" s="161" t="n">
        <f aca="false">FRD_H!E2363</f>
        <v>-2.79799E-009</v>
      </c>
      <c r="H385" s="161" t="n">
        <f aca="false">FRD_H!D3115</f>
        <v>1.49165E-007</v>
      </c>
      <c r="I385" s="161" t="n">
        <f aca="false">FRD_H!E3115</f>
        <v>-0.0183137</v>
      </c>
      <c r="K385" s="161" t="n">
        <f aca="false">FRD_H!D3867</f>
        <v>-1.37599E-007</v>
      </c>
      <c r="L385" s="161" t="n">
        <f aca="false">FRD_H!E3867</f>
        <v>0.0155804</v>
      </c>
      <c r="N385" s="161" t="n">
        <f aca="false">FRD_H!D4619</f>
        <v>-3.12256E-007</v>
      </c>
      <c r="O385" s="161" t="n">
        <f aca="false">FRD_H!E4619</f>
        <v>0.0245127</v>
      </c>
      <c r="P385" s="161"/>
      <c r="Q385" s="161" t="n">
        <f aca="false">FRD_H!D5371</f>
        <v>5.9912E-007</v>
      </c>
      <c r="R385" s="161" t="n">
        <f aca="false">FRD_H!E5371</f>
        <v>0.005358</v>
      </c>
      <c r="T385" s="160" t="n">
        <f aca="false">ABS(B385)</f>
        <v>1.42857E-005</v>
      </c>
      <c r="U385" s="160" t="n">
        <f aca="false">ABS(C385)</f>
        <v>2.61271E-013</v>
      </c>
      <c r="X385" s="160" t="n">
        <f aca="false">ABS(E385)</f>
        <v>0.215579</v>
      </c>
      <c r="Y385" s="160" t="n">
        <f aca="false">ABS(F385)</f>
        <v>2.79799E-009</v>
      </c>
      <c r="AB385" s="160" t="n">
        <f aca="false">ABS(H385)</f>
        <v>1.49165E-007</v>
      </c>
      <c r="AC385" s="160" t="n">
        <f aca="false">ABS(I385)</f>
        <v>0.0183137</v>
      </c>
      <c r="AF385" s="160" t="n">
        <f aca="false">ABS(K385)</f>
        <v>1.37599E-007</v>
      </c>
      <c r="AG385" s="160" t="n">
        <f aca="false">ABS(L385)</f>
        <v>0.0155804</v>
      </c>
      <c r="AJ385" s="160" t="n">
        <f aca="false">ABS(N385)</f>
        <v>3.12256E-007</v>
      </c>
      <c r="AK385" s="160" t="n">
        <f aca="false">ABS(O385)</f>
        <v>0.0245127</v>
      </c>
      <c r="AN385" s="160" t="n">
        <f aca="false">ABS(Q385)</f>
        <v>5.9912E-007</v>
      </c>
      <c r="AO385" s="160" t="n">
        <f aca="false">ABS(R385)</f>
        <v>0.005358</v>
      </c>
    </row>
    <row r="386" customFormat="false" ht="12.75" hidden="false" customHeight="false" outlineLevel="0" collapsed="false">
      <c r="B386" s="161" t="n">
        <f aca="false">FRD_H!D1612</f>
        <v>1.42857E-005</v>
      </c>
      <c r="C386" s="161" t="n">
        <f aca="false">FRD_H!E1612</f>
        <v>6.61155E-013</v>
      </c>
      <c r="E386" s="161" t="n">
        <f aca="false">FRD_H!D2364</f>
        <v>-0.194021</v>
      </c>
      <c r="F386" s="161" t="n">
        <f aca="false">FRD_H!E2364</f>
        <v>-3.4763E-009</v>
      </c>
      <c r="H386" s="161" t="n">
        <f aca="false">FRD_H!D3116</f>
        <v>1.48269E-007</v>
      </c>
      <c r="I386" s="161" t="n">
        <f aca="false">FRD_H!E3116</f>
        <v>-0.0252038</v>
      </c>
      <c r="K386" s="161" t="n">
        <f aca="false">FRD_H!D3868</f>
        <v>-1.36916E-007</v>
      </c>
      <c r="L386" s="161" t="n">
        <f aca="false">FRD_H!E3868</f>
        <v>0.0166848</v>
      </c>
      <c r="N386" s="161" t="n">
        <f aca="false">FRD_H!D4620</f>
        <v>-3.11111E-007</v>
      </c>
      <c r="O386" s="161" t="n">
        <f aca="false">FRD_H!E4620</f>
        <v>0.0264166</v>
      </c>
      <c r="P386" s="161"/>
      <c r="Q386" s="161" t="n">
        <f aca="false">FRD_H!D5372</f>
        <v>5.97291E-007</v>
      </c>
      <c r="R386" s="161" t="n">
        <f aca="false">FRD_H!E5372</f>
        <v>0.013459</v>
      </c>
      <c r="T386" s="160" t="n">
        <f aca="false">ABS(B386)</f>
        <v>1.42857E-005</v>
      </c>
      <c r="U386" s="160" t="n">
        <f aca="false">ABS(C386)</f>
        <v>6.61155E-013</v>
      </c>
      <c r="X386" s="160" t="n">
        <f aca="false">ABS(E386)</f>
        <v>0.194021</v>
      </c>
      <c r="Y386" s="160" t="n">
        <f aca="false">ABS(F386)</f>
        <v>3.4763E-009</v>
      </c>
      <c r="AB386" s="160" t="n">
        <f aca="false">ABS(H386)</f>
        <v>1.48269E-007</v>
      </c>
      <c r="AC386" s="160" t="n">
        <f aca="false">ABS(I386)</f>
        <v>0.0252038</v>
      </c>
      <c r="AF386" s="160" t="n">
        <f aca="false">ABS(K386)</f>
        <v>1.36916E-007</v>
      </c>
      <c r="AG386" s="160" t="n">
        <f aca="false">ABS(L386)</f>
        <v>0.0166848</v>
      </c>
      <c r="AJ386" s="160" t="n">
        <f aca="false">ABS(N386)</f>
        <v>3.11111E-007</v>
      </c>
      <c r="AK386" s="160" t="n">
        <f aca="false">ABS(O386)</f>
        <v>0.0264166</v>
      </c>
      <c r="AN386" s="160" t="n">
        <f aca="false">ABS(Q386)</f>
        <v>5.97291E-007</v>
      </c>
      <c r="AO386" s="160" t="n">
        <f aca="false">ABS(R386)</f>
        <v>0.013459</v>
      </c>
    </row>
    <row r="387" customFormat="false" ht="12.75" hidden="false" customHeight="false" outlineLevel="0" collapsed="false">
      <c r="B387" s="161" t="n">
        <f aca="false">FRD_H!D1613</f>
        <v>1.42857E-005</v>
      </c>
      <c r="C387" s="161" t="n">
        <f aca="false">FRD_H!E1613</f>
        <v>1.22401E-012</v>
      </c>
      <c r="E387" s="161" t="n">
        <f aca="false">FRD_H!D2365</f>
        <v>-0.172463</v>
      </c>
      <c r="F387" s="161" t="n">
        <f aca="false">FRD_H!E2365</f>
        <v>-2.83329E-009</v>
      </c>
      <c r="H387" s="161" t="n">
        <f aca="false">FRD_H!D3117</f>
        <v>1.47369E-007</v>
      </c>
      <c r="I387" s="161" t="n">
        <f aca="false">FRD_H!E3117</f>
        <v>-0.0316519</v>
      </c>
      <c r="K387" s="161" t="n">
        <f aca="false">FRD_H!D3869</f>
        <v>-1.36229E-007</v>
      </c>
      <c r="L387" s="161" t="n">
        <f aca="false">FRD_H!E3869</f>
        <v>0.0149617</v>
      </c>
      <c r="N387" s="161" t="n">
        <f aca="false">FRD_H!D4621</f>
        <v>-3.09952E-007</v>
      </c>
      <c r="O387" s="161" t="n">
        <f aca="false">FRD_H!E4621</f>
        <v>0.0243093</v>
      </c>
      <c r="P387" s="161"/>
      <c r="Q387" s="161" t="n">
        <f aca="false">FRD_H!D5373</f>
        <v>5.95481E-007</v>
      </c>
      <c r="R387" s="161" t="n">
        <f aca="false">FRD_H!E5373</f>
        <v>0.0229086</v>
      </c>
      <c r="T387" s="160" t="n">
        <f aca="false">ABS(B387)</f>
        <v>1.42857E-005</v>
      </c>
      <c r="U387" s="160" t="n">
        <f aca="false">ABS(C387)</f>
        <v>1.22401E-012</v>
      </c>
      <c r="X387" s="160" t="n">
        <f aca="false">ABS(E387)</f>
        <v>0.172463</v>
      </c>
      <c r="Y387" s="160" t="n">
        <f aca="false">ABS(F387)</f>
        <v>2.83329E-009</v>
      </c>
      <c r="AB387" s="160" t="n">
        <f aca="false">ABS(H387)</f>
        <v>1.47369E-007</v>
      </c>
      <c r="AC387" s="160" t="n">
        <f aca="false">ABS(I387)</f>
        <v>0.0316519</v>
      </c>
      <c r="AF387" s="160" t="n">
        <f aca="false">ABS(K387)</f>
        <v>1.36229E-007</v>
      </c>
      <c r="AG387" s="160" t="n">
        <f aca="false">ABS(L387)</f>
        <v>0.0149617</v>
      </c>
      <c r="AJ387" s="160" t="n">
        <f aca="false">ABS(N387)</f>
        <v>3.09952E-007</v>
      </c>
      <c r="AK387" s="160" t="n">
        <f aca="false">ABS(O387)</f>
        <v>0.0243093</v>
      </c>
      <c r="AN387" s="160" t="n">
        <f aca="false">ABS(Q387)</f>
        <v>5.95481E-007</v>
      </c>
      <c r="AO387" s="160" t="n">
        <f aca="false">ABS(R387)</f>
        <v>0.0229086</v>
      </c>
    </row>
    <row r="388" customFormat="false" ht="12.75" hidden="false" customHeight="false" outlineLevel="0" collapsed="false">
      <c r="B388" s="161" t="n">
        <f aca="false">FRD_H!D1614</f>
        <v>1.42857E-005</v>
      </c>
      <c r="C388" s="161" t="n">
        <f aca="false">FRD_H!E1614</f>
        <v>1.61012E-012</v>
      </c>
      <c r="E388" s="161" t="n">
        <f aca="false">FRD_H!D2366</f>
        <v>-0.150905</v>
      </c>
      <c r="F388" s="161" t="n">
        <f aca="false">FRD_H!E2366</f>
        <v>-1.7812E-009</v>
      </c>
      <c r="H388" s="161" t="n">
        <f aca="false">FRD_H!D3118</f>
        <v>1.46475E-007</v>
      </c>
      <c r="I388" s="161" t="n">
        <f aca="false">FRD_H!E3118</f>
        <v>-0.0367627</v>
      </c>
      <c r="K388" s="161" t="n">
        <f aca="false">FRD_H!D3870</f>
        <v>-1.35552E-007</v>
      </c>
      <c r="L388" s="161" t="n">
        <f aca="false">FRD_H!E3870</f>
        <v>0.0102268</v>
      </c>
      <c r="N388" s="161" t="n">
        <f aca="false">FRD_H!D4622</f>
        <v>-3.08822E-007</v>
      </c>
      <c r="O388" s="161" t="n">
        <f aca="false">FRD_H!E4622</f>
        <v>0.0186866</v>
      </c>
      <c r="P388" s="161"/>
      <c r="Q388" s="161" t="n">
        <f aca="false">FRD_H!D5374</f>
        <v>5.93653E-007</v>
      </c>
      <c r="R388" s="161" t="n">
        <f aca="false">FRD_H!E5374</f>
        <v>0.0317732</v>
      </c>
      <c r="T388" s="160" t="n">
        <f aca="false">ABS(B388)</f>
        <v>1.42857E-005</v>
      </c>
      <c r="U388" s="160" t="n">
        <f aca="false">ABS(C388)</f>
        <v>1.61012E-012</v>
      </c>
      <c r="X388" s="160" t="n">
        <f aca="false">ABS(E388)</f>
        <v>0.150905</v>
      </c>
      <c r="Y388" s="160" t="n">
        <f aca="false">ABS(F388)</f>
        <v>1.7812E-009</v>
      </c>
      <c r="AB388" s="160" t="n">
        <f aca="false">ABS(H388)</f>
        <v>1.46475E-007</v>
      </c>
      <c r="AC388" s="160" t="n">
        <f aca="false">ABS(I388)</f>
        <v>0.0367627</v>
      </c>
      <c r="AF388" s="160" t="n">
        <f aca="false">ABS(K388)</f>
        <v>1.35552E-007</v>
      </c>
      <c r="AG388" s="160" t="n">
        <f aca="false">ABS(L388)</f>
        <v>0.0102268</v>
      </c>
      <c r="AJ388" s="160" t="n">
        <f aca="false">ABS(N388)</f>
        <v>3.08822E-007</v>
      </c>
      <c r="AK388" s="160" t="n">
        <f aca="false">ABS(O388)</f>
        <v>0.0186866</v>
      </c>
      <c r="AN388" s="160" t="n">
        <f aca="false">ABS(Q388)</f>
        <v>5.93653E-007</v>
      </c>
      <c r="AO388" s="160" t="n">
        <f aca="false">ABS(R388)</f>
        <v>0.0317732</v>
      </c>
    </row>
    <row r="389" customFormat="false" ht="12.75" hidden="false" customHeight="false" outlineLevel="0" collapsed="false">
      <c r="B389" s="161" t="n">
        <f aca="false">FRD_H!D1615</f>
        <v>1.42857E-005</v>
      </c>
      <c r="C389" s="161" t="n">
        <f aca="false">FRD_H!E1615</f>
        <v>2.0318E-012</v>
      </c>
      <c r="E389" s="161" t="n">
        <f aca="false">FRD_H!D2367</f>
        <v>-0.129348</v>
      </c>
      <c r="F389" s="161" t="n">
        <f aca="false">FRD_H!E2367</f>
        <v>-5.19418E-010</v>
      </c>
      <c r="H389" s="161" t="n">
        <f aca="false">FRD_H!D3119</f>
        <v>1.45572E-007</v>
      </c>
      <c r="I389" s="161" t="n">
        <f aca="false">FRD_H!E3119</f>
        <v>-0.0397073</v>
      </c>
      <c r="K389" s="161" t="n">
        <f aca="false">FRD_H!D3871</f>
        <v>-1.34874E-007</v>
      </c>
      <c r="L389" s="161" t="n">
        <f aca="false">FRD_H!E3871</f>
        <v>0.00267218</v>
      </c>
      <c r="N389" s="161" t="n">
        <f aca="false">FRD_H!D4623</f>
        <v>-3.07678E-007</v>
      </c>
      <c r="O389" s="161" t="n">
        <f aca="false">FRD_H!E4623</f>
        <v>0.0107336</v>
      </c>
      <c r="P389" s="161"/>
      <c r="Q389" s="161" t="n">
        <f aca="false">FRD_H!D5375</f>
        <v>5.91846E-007</v>
      </c>
      <c r="R389" s="161" t="n">
        <f aca="false">FRD_H!E5375</f>
        <v>0.0381945</v>
      </c>
      <c r="T389" s="160" t="n">
        <f aca="false">ABS(B389)</f>
        <v>1.42857E-005</v>
      </c>
      <c r="U389" s="160" t="n">
        <f aca="false">ABS(C389)</f>
        <v>2.0318E-012</v>
      </c>
      <c r="X389" s="160" t="n">
        <f aca="false">ABS(E389)</f>
        <v>0.129348</v>
      </c>
      <c r="Y389" s="160" t="n">
        <f aca="false">ABS(F389)</f>
        <v>5.19418E-010</v>
      </c>
      <c r="AB389" s="160" t="n">
        <f aca="false">ABS(H389)</f>
        <v>1.45572E-007</v>
      </c>
      <c r="AC389" s="160" t="n">
        <f aca="false">ABS(I389)</f>
        <v>0.0397073</v>
      </c>
      <c r="AF389" s="160" t="n">
        <f aca="false">ABS(K389)</f>
        <v>1.34874E-007</v>
      </c>
      <c r="AG389" s="160" t="n">
        <f aca="false">ABS(L389)</f>
        <v>0.00267218</v>
      </c>
      <c r="AJ389" s="160" t="n">
        <f aca="false">ABS(N389)</f>
        <v>3.07678E-007</v>
      </c>
      <c r="AK389" s="160" t="n">
        <f aca="false">ABS(O389)</f>
        <v>0.0107336</v>
      </c>
      <c r="AN389" s="160" t="n">
        <f aca="false">ABS(Q389)</f>
        <v>5.91846E-007</v>
      </c>
      <c r="AO389" s="160" t="n">
        <f aca="false">ABS(R389)</f>
        <v>0.0381945</v>
      </c>
    </row>
    <row r="390" customFormat="false" ht="12.75" hidden="false" customHeight="false" outlineLevel="0" collapsed="false">
      <c r="B390" s="161" t="n">
        <f aca="false">FRD_H!D1616</f>
        <v>1.42857E-005</v>
      </c>
      <c r="C390" s="161" t="n">
        <f aca="false">FRD_H!E1616</f>
        <v>2.35692E-012</v>
      </c>
      <c r="E390" s="161" t="n">
        <f aca="false">FRD_H!D2368</f>
        <v>-0.10779</v>
      </c>
      <c r="F390" s="161" t="n">
        <f aca="false">FRD_H!E2368</f>
        <v>3.83996E-010</v>
      </c>
      <c r="H390" s="161" t="n">
        <f aca="false">FRD_H!D3120</f>
        <v>1.4468E-007</v>
      </c>
      <c r="I390" s="161" t="n">
        <f aca="false">FRD_H!E3120</f>
        <v>-0.0399014</v>
      </c>
      <c r="K390" s="161" t="n">
        <f aca="false">FRD_H!D3872</f>
        <v>-1.342E-007</v>
      </c>
      <c r="L390" s="161" t="n">
        <f aca="false">FRD_H!E3872</f>
        <v>-0.00690505</v>
      </c>
      <c r="N390" s="161" t="n">
        <f aca="false">FRD_H!D4624</f>
        <v>-3.06545E-007</v>
      </c>
      <c r="O390" s="161" t="n">
        <f aca="false">FRD_H!E4624</f>
        <v>0.00238734</v>
      </c>
      <c r="P390" s="161"/>
      <c r="Q390" s="161" t="n">
        <f aca="false">FRD_H!D5376</f>
        <v>5.89998E-007</v>
      </c>
      <c r="R390" s="161" t="n">
        <f aca="false">FRD_H!E5376</f>
        <v>0.0411565</v>
      </c>
      <c r="T390" s="160" t="n">
        <f aca="false">ABS(B390)</f>
        <v>1.42857E-005</v>
      </c>
      <c r="U390" s="160" t="n">
        <f aca="false">ABS(C390)</f>
        <v>2.35692E-012</v>
      </c>
      <c r="X390" s="160" t="n">
        <f aca="false">ABS(E390)</f>
        <v>0.10779</v>
      </c>
      <c r="Y390" s="160" t="n">
        <f aca="false">ABS(F390)</f>
        <v>3.83996E-010</v>
      </c>
      <c r="AB390" s="160" t="n">
        <f aca="false">ABS(H390)</f>
        <v>1.4468E-007</v>
      </c>
      <c r="AC390" s="160" t="n">
        <f aca="false">ABS(I390)</f>
        <v>0.0399014</v>
      </c>
      <c r="AF390" s="160" t="n">
        <f aca="false">ABS(K390)</f>
        <v>1.342E-007</v>
      </c>
      <c r="AG390" s="160" t="n">
        <f aca="false">ABS(L390)</f>
        <v>0.00690505</v>
      </c>
      <c r="AJ390" s="160" t="n">
        <f aca="false">ABS(N390)</f>
        <v>3.06545E-007</v>
      </c>
      <c r="AK390" s="160" t="n">
        <f aca="false">ABS(O390)</f>
        <v>0.00238734</v>
      </c>
      <c r="AN390" s="160" t="n">
        <f aca="false">ABS(Q390)</f>
        <v>5.89998E-007</v>
      </c>
      <c r="AO390" s="160" t="n">
        <f aca="false">ABS(R390)</f>
        <v>0.0411565</v>
      </c>
    </row>
    <row r="391" customFormat="false" ht="12.75" hidden="false" customHeight="false" outlineLevel="0" collapsed="false">
      <c r="B391" s="161" t="n">
        <f aca="false">FRD_H!D1617</f>
        <v>1.42857E-005</v>
      </c>
      <c r="C391" s="161" t="n">
        <f aca="false">FRD_H!E1617</f>
        <v>2.64461E-012</v>
      </c>
      <c r="E391" s="161" t="n">
        <f aca="false">FRD_H!D2369</f>
        <v>-0.0862319</v>
      </c>
      <c r="F391" s="161" t="n">
        <f aca="false">FRD_H!E2369</f>
        <v>6.54591E-010</v>
      </c>
      <c r="H391" s="161" t="n">
        <f aca="false">FRD_H!D3121</f>
        <v>1.4378E-007</v>
      </c>
      <c r="I391" s="161" t="n">
        <f aca="false">FRD_H!E3121</f>
        <v>-0.0369865</v>
      </c>
      <c r="K391" s="161" t="n">
        <f aca="false">FRD_H!D3873</f>
        <v>-1.33525E-007</v>
      </c>
      <c r="L391" s="161" t="n">
        <f aca="false">FRD_H!E3873</f>
        <v>-0.0174269</v>
      </c>
      <c r="N391" s="161" t="n">
        <f aca="false">FRD_H!D4625</f>
        <v>-3.05409E-007</v>
      </c>
      <c r="O391" s="161" t="n">
        <f aca="false">FRD_H!E4625</f>
        <v>-0.00436332</v>
      </c>
      <c r="P391" s="161"/>
      <c r="Q391" s="161" t="n">
        <f aca="false">FRD_H!D5377</f>
        <v>5.88158E-007</v>
      </c>
      <c r="R391" s="161" t="n">
        <f aca="false">FRD_H!E5377</f>
        <v>0.0403947</v>
      </c>
      <c r="T391" s="160" t="n">
        <f aca="false">ABS(B391)</f>
        <v>1.42857E-005</v>
      </c>
      <c r="U391" s="160" t="n">
        <f aca="false">ABS(C391)</f>
        <v>2.64461E-012</v>
      </c>
      <c r="X391" s="160" t="n">
        <f aca="false">ABS(E391)</f>
        <v>0.0862319</v>
      </c>
      <c r="Y391" s="160" t="n">
        <f aca="false">ABS(F391)</f>
        <v>6.54591E-010</v>
      </c>
      <c r="AB391" s="160" t="n">
        <f aca="false">ABS(H391)</f>
        <v>1.4378E-007</v>
      </c>
      <c r="AC391" s="160" t="n">
        <f aca="false">ABS(I391)</f>
        <v>0.0369865</v>
      </c>
      <c r="AF391" s="160" t="n">
        <f aca="false">ABS(K391)</f>
        <v>1.33525E-007</v>
      </c>
      <c r="AG391" s="160" t="n">
        <f aca="false">ABS(L391)</f>
        <v>0.0174269</v>
      </c>
      <c r="AJ391" s="160" t="n">
        <f aca="false">ABS(N391)</f>
        <v>3.05409E-007</v>
      </c>
      <c r="AK391" s="160" t="n">
        <f aca="false">ABS(O391)</f>
        <v>0.00436332</v>
      </c>
      <c r="AN391" s="160" t="n">
        <f aca="false">ABS(Q391)</f>
        <v>5.88158E-007</v>
      </c>
      <c r="AO391" s="160" t="n">
        <f aca="false">ABS(R391)</f>
        <v>0.0403947</v>
      </c>
    </row>
    <row r="392" customFormat="false" ht="12.75" hidden="false" customHeight="false" outlineLevel="0" collapsed="false">
      <c r="B392" s="161" t="n">
        <f aca="false">FRD_H!D1618</f>
        <v>1.42856E-005</v>
      </c>
      <c r="C392" s="161" t="n">
        <f aca="false">FRD_H!E1618</f>
        <v>2.86348E-012</v>
      </c>
      <c r="E392" s="161" t="n">
        <f aca="false">FRD_H!D2370</f>
        <v>-0.064674</v>
      </c>
      <c r="F392" s="161" t="n">
        <f aca="false">FRD_H!E2370</f>
        <v>6.92663E-010</v>
      </c>
      <c r="H392" s="161" t="n">
        <f aca="false">FRD_H!D3122</f>
        <v>1.4289E-007</v>
      </c>
      <c r="I392" s="161" t="n">
        <f aca="false">FRD_H!E3122</f>
        <v>-0.0310271</v>
      </c>
      <c r="K392" s="161" t="n">
        <f aca="false">FRD_H!D3874</f>
        <v>-1.32855E-007</v>
      </c>
      <c r="L392" s="161" t="n">
        <f aca="false">FRD_H!E3874</f>
        <v>-0.0275548</v>
      </c>
      <c r="N392" s="161" t="n">
        <f aca="false">FRD_H!D4626</f>
        <v>-3.04252E-007</v>
      </c>
      <c r="O392" s="161" t="n">
        <f aca="false">FRD_H!E4626</f>
        <v>-0.00812804</v>
      </c>
      <c r="P392" s="161"/>
      <c r="Q392" s="161" t="n">
        <f aca="false">FRD_H!D5378</f>
        <v>5.8632E-007</v>
      </c>
      <c r="R392" s="161" t="n">
        <f aca="false">FRD_H!E5378</f>
        <v>0.0369768</v>
      </c>
      <c r="T392" s="160" t="n">
        <f aca="false">ABS(B392)</f>
        <v>1.42856E-005</v>
      </c>
      <c r="U392" s="160" t="n">
        <f aca="false">ABS(C392)</f>
        <v>2.86348E-012</v>
      </c>
      <c r="X392" s="160" t="n">
        <f aca="false">ABS(E392)</f>
        <v>0.064674</v>
      </c>
      <c r="Y392" s="160" t="n">
        <f aca="false">ABS(F392)</f>
        <v>6.92663E-010</v>
      </c>
      <c r="AB392" s="160" t="n">
        <f aca="false">ABS(H392)</f>
        <v>1.4289E-007</v>
      </c>
      <c r="AC392" s="160" t="n">
        <f aca="false">ABS(I392)</f>
        <v>0.0310271</v>
      </c>
      <c r="AF392" s="160" t="n">
        <f aca="false">ABS(K392)</f>
        <v>1.32855E-007</v>
      </c>
      <c r="AG392" s="160" t="n">
        <f aca="false">ABS(L392)</f>
        <v>0.0275548</v>
      </c>
      <c r="AJ392" s="160" t="n">
        <f aca="false">ABS(N392)</f>
        <v>3.04252E-007</v>
      </c>
      <c r="AK392" s="160" t="n">
        <f aca="false">ABS(O392)</f>
        <v>0.00812804</v>
      </c>
      <c r="AN392" s="160" t="n">
        <f aca="false">ABS(Q392)</f>
        <v>5.8632E-007</v>
      </c>
      <c r="AO392" s="160" t="n">
        <f aca="false">ABS(R392)</f>
        <v>0.0369768</v>
      </c>
    </row>
    <row r="393" customFormat="false" ht="12.75" hidden="false" customHeight="false" outlineLevel="0" collapsed="false">
      <c r="B393" s="161" t="n">
        <f aca="false">FRD_H!D1619</f>
        <v>1.42856E-005</v>
      </c>
      <c r="C393" s="161" t="n">
        <f aca="false">FRD_H!E1619</f>
        <v>3.0271E-012</v>
      </c>
      <c r="E393" s="161" t="n">
        <f aca="false">FRD_H!D2371</f>
        <v>-0.0431161</v>
      </c>
      <c r="F393" s="161" t="n">
        <f aca="false">FRD_H!E2371</f>
        <v>7.93148E-010</v>
      </c>
      <c r="H393" s="161" t="n">
        <f aca="false">FRD_H!D3123</f>
        <v>1.41995E-007</v>
      </c>
      <c r="I393" s="161" t="n">
        <f aca="false">FRD_H!E3123</f>
        <v>-0.0223603</v>
      </c>
      <c r="K393" s="161" t="n">
        <f aca="false">FRD_H!D3875</f>
        <v>-1.32181E-007</v>
      </c>
      <c r="L393" s="161" t="n">
        <f aca="false">FRD_H!E3875</f>
        <v>-0.0359485</v>
      </c>
      <c r="N393" s="161" t="n">
        <f aca="false">FRD_H!D4627</f>
        <v>-3.03106E-007</v>
      </c>
      <c r="O393" s="161" t="n">
        <f aca="false">FRD_H!E4627</f>
        <v>-0.00816222</v>
      </c>
      <c r="P393" s="161"/>
      <c r="Q393" s="161" t="n">
        <f aca="false">FRD_H!D5379</f>
        <v>5.84458E-007</v>
      </c>
      <c r="R393" s="161" t="n">
        <f aca="false">FRD_H!E5379</f>
        <v>0.0325109</v>
      </c>
      <c r="T393" s="160" t="n">
        <f aca="false">ABS(B393)</f>
        <v>1.42856E-005</v>
      </c>
      <c r="U393" s="160" t="n">
        <f aca="false">ABS(C393)</f>
        <v>3.0271E-012</v>
      </c>
      <c r="X393" s="160" t="n">
        <f aca="false">ABS(E393)</f>
        <v>0.0431161</v>
      </c>
      <c r="Y393" s="160" t="n">
        <f aca="false">ABS(F393)</f>
        <v>7.93148E-010</v>
      </c>
      <c r="AB393" s="160" t="n">
        <f aca="false">ABS(H393)</f>
        <v>1.41995E-007</v>
      </c>
      <c r="AC393" s="160" t="n">
        <f aca="false">ABS(I393)</f>
        <v>0.0223603</v>
      </c>
      <c r="AF393" s="160" t="n">
        <f aca="false">ABS(K393)</f>
        <v>1.32181E-007</v>
      </c>
      <c r="AG393" s="160" t="n">
        <f aca="false">ABS(L393)</f>
        <v>0.0359485</v>
      </c>
      <c r="AJ393" s="160" t="n">
        <f aca="false">ABS(N393)</f>
        <v>3.03106E-007</v>
      </c>
      <c r="AK393" s="160" t="n">
        <f aca="false">ABS(O393)</f>
        <v>0.00816222</v>
      </c>
      <c r="AN393" s="160" t="n">
        <f aca="false">ABS(Q393)</f>
        <v>5.84458E-007</v>
      </c>
      <c r="AO393" s="160" t="n">
        <f aca="false">ABS(R393)</f>
        <v>0.0325109</v>
      </c>
    </row>
    <row r="394" customFormat="false" ht="12.75" hidden="false" customHeight="false" outlineLevel="0" collapsed="false">
      <c r="B394" s="161" t="n">
        <f aca="false">FRD_H!D1620</f>
        <v>1.42856E-005</v>
      </c>
      <c r="C394" s="161" t="n">
        <f aca="false">FRD_H!E1620</f>
        <v>3.1278E-012</v>
      </c>
      <c r="E394" s="161" t="n">
        <f aca="false">FRD_H!D2372</f>
        <v>-0.0215583</v>
      </c>
      <c r="F394" s="161" t="n">
        <f aca="false">FRD_H!E2372</f>
        <v>7.55041E-010</v>
      </c>
      <c r="H394" s="161" t="n">
        <f aca="false">FRD_H!D3124</f>
        <v>1.41106E-007</v>
      </c>
      <c r="I394" s="161" t="n">
        <f aca="false">FRD_H!E3124</f>
        <v>-0.0117143</v>
      </c>
      <c r="K394" s="161" t="n">
        <f aca="false">FRD_H!D3876</f>
        <v>-1.31501E-007</v>
      </c>
      <c r="L394" s="161" t="n">
        <f aca="false">FRD_H!E3876</f>
        <v>-0.0415121</v>
      </c>
      <c r="N394" s="161" t="n">
        <f aca="false">FRD_H!D4628</f>
        <v>-3.01939E-007</v>
      </c>
      <c r="O394" s="161" t="n">
        <f aca="false">FRD_H!E4628</f>
        <v>-0.00503855</v>
      </c>
      <c r="P394" s="161"/>
      <c r="Q394" s="161" t="n">
        <f aca="false">FRD_H!D5380</f>
        <v>5.82615E-007</v>
      </c>
      <c r="R394" s="161" t="n">
        <f aca="false">FRD_H!E5380</f>
        <v>0.0288364</v>
      </c>
      <c r="T394" s="160" t="n">
        <f aca="false">ABS(B394)</f>
        <v>1.42856E-005</v>
      </c>
      <c r="U394" s="160" t="n">
        <f aca="false">ABS(C394)</f>
        <v>3.1278E-012</v>
      </c>
      <c r="X394" s="160" t="n">
        <f aca="false">ABS(E394)</f>
        <v>0.0215583</v>
      </c>
      <c r="Y394" s="160" t="n">
        <f aca="false">ABS(F394)</f>
        <v>7.55041E-010</v>
      </c>
      <c r="AB394" s="160" t="n">
        <f aca="false">ABS(H394)</f>
        <v>1.41106E-007</v>
      </c>
      <c r="AC394" s="160" t="n">
        <f aca="false">ABS(I394)</f>
        <v>0.0117143</v>
      </c>
      <c r="AF394" s="160" t="n">
        <f aca="false">ABS(K394)</f>
        <v>1.31501E-007</v>
      </c>
      <c r="AG394" s="160" t="n">
        <f aca="false">ABS(L394)</f>
        <v>0.0415121</v>
      </c>
      <c r="AJ394" s="160" t="n">
        <f aca="false">ABS(N394)</f>
        <v>3.01939E-007</v>
      </c>
      <c r="AK394" s="160" t="n">
        <f aca="false">ABS(O394)</f>
        <v>0.00503855</v>
      </c>
      <c r="AN394" s="160" t="n">
        <f aca="false">ABS(Q394)</f>
        <v>5.82615E-007</v>
      </c>
      <c r="AO394" s="160" t="n">
        <f aca="false">ABS(R394)</f>
        <v>0.0288364</v>
      </c>
    </row>
    <row r="395" customFormat="false" ht="12.75" hidden="false" customHeight="false" outlineLevel="0" collapsed="false">
      <c r="B395" s="161" t="n">
        <f aca="false">FRD_H!D1621</f>
        <v>1.42856E-005</v>
      </c>
      <c r="C395" s="161" t="n">
        <f aca="false">FRD_H!E1621</f>
        <v>3.16428E-012</v>
      </c>
      <c r="E395" s="161" t="n">
        <f aca="false">FRD_H!D2373</f>
        <v>-3.80846E-007</v>
      </c>
      <c r="F395" s="161" t="n">
        <f aca="false">FRD_H!E2373</f>
        <v>5.96961E-010</v>
      </c>
      <c r="H395" s="161" t="n">
        <f aca="false">FRD_H!D3125</f>
        <v>1.40216E-007</v>
      </c>
      <c r="I395" s="161" t="n">
        <f aca="false">FRD_H!E3125</f>
        <v>5.88469E-009</v>
      </c>
      <c r="K395" s="161" t="n">
        <f aca="false">FRD_H!D3877</f>
        <v>-1.30826E-007</v>
      </c>
      <c r="L395" s="161" t="n">
        <f aca="false">FRD_H!E3877</f>
        <v>-0.043434</v>
      </c>
      <c r="N395" s="161" t="n">
        <f aca="false">FRD_H!D4629</f>
        <v>-3.00777E-007</v>
      </c>
      <c r="O395" s="161" t="n">
        <f aca="false">FRD_H!E4629</f>
        <v>-1.98504E-007</v>
      </c>
      <c r="P395" s="161"/>
      <c r="Q395" s="161" t="n">
        <f aca="false">FRD_H!D5381</f>
        <v>5.80762E-007</v>
      </c>
      <c r="R395" s="161" t="n">
        <f aca="false">FRD_H!E5381</f>
        <v>0.0274809</v>
      </c>
      <c r="T395" s="160" t="n">
        <f aca="false">ABS(B395)</f>
        <v>1.42856E-005</v>
      </c>
      <c r="U395" s="160" t="n">
        <f aca="false">ABS(C395)</f>
        <v>3.16428E-012</v>
      </c>
      <c r="X395" s="160" t="n">
        <f aca="false">ABS(E395)</f>
        <v>3.80846E-007</v>
      </c>
      <c r="Y395" s="160" t="n">
        <f aca="false">ABS(F395)</f>
        <v>5.96961E-010</v>
      </c>
      <c r="AB395" s="160" t="n">
        <f aca="false">ABS(H395)</f>
        <v>1.40216E-007</v>
      </c>
      <c r="AC395" s="160" t="n">
        <f aca="false">ABS(I395)</f>
        <v>5.88469E-009</v>
      </c>
      <c r="AF395" s="160" t="n">
        <f aca="false">ABS(K395)</f>
        <v>1.30826E-007</v>
      </c>
      <c r="AG395" s="160" t="n">
        <f aca="false">ABS(L395)</f>
        <v>0.043434</v>
      </c>
      <c r="AJ395" s="160" t="n">
        <f aca="false">ABS(N395)</f>
        <v>3.00777E-007</v>
      </c>
      <c r="AK395" s="160" t="n">
        <f aca="false">ABS(O395)</f>
        <v>1.98504E-007</v>
      </c>
      <c r="AN395" s="160" t="n">
        <f aca="false">ABS(Q395)</f>
        <v>5.80762E-007</v>
      </c>
      <c r="AO395" s="160" t="n">
        <f aca="false">ABS(R395)</f>
        <v>0.0274809</v>
      </c>
    </row>
    <row r="396" customFormat="false" ht="12.75" hidden="false" customHeight="false" outlineLevel="0" collapsed="false">
      <c r="B396" s="161" t="n">
        <f aca="false">FRD_H!D1622</f>
        <v>1.42856E-005</v>
      </c>
      <c r="C396" s="161" t="n">
        <f aca="false">FRD_H!E1622</f>
        <v>3.13897E-012</v>
      </c>
      <c r="E396" s="161" t="n">
        <f aca="false">FRD_H!D2374</f>
        <v>0.0215575</v>
      </c>
      <c r="F396" s="161" t="n">
        <f aca="false">FRD_H!E2374</f>
        <v>4.02363E-010</v>
      </c>
      <c r="H396" s="161" t="n">
        <f aca="false">FRD_H!D3126</f>
        <v>1.39323E-007</v>
      </c>
      <c r="I396" s="161" t="n">
        <f aca="false">FRD_H!E3126</f>
        <v>0.0117143</v>
      </c>
      <c r="K396" s="161" t="n">
        <f aca="false">FRD_H!D3878</f>
        <v>-1.30144E-007</v>
      </c>
      <c r="L396" s="161" t="n">
        <f aca="false">FRD_H!E3878</f>
        <v>-0.0415121</v>
      </c>
      <c r="N396" s="161" t="n">
        <f aca="false">FRD_H!D4630</f>
        <v>-2.99604E-007</v>
      </c>
      <c r="O396" s="161" t="n">
        <f aca="false">FRD_H!E4630</f>
        <v>0.00503815</v>
      </c>
      <c r="P396" s="161"/>
      <c r="Q396" s="161" t="n">
        <f aca="false">FRD_H!D5382</f>
        <v>5.78958E-007</v>
      </c>
      <c r="R396" s="161" t="n">
        <f aca="false">FRD_H!E5382</f>
        <v>0.0288364</v>
      </c>
      <c r="T396" s="160" t="n">
        <f aca="false">ABS(B396)</f>
        <v>1.42856E-005</v>
      </c>
      <c r="U396" s="160" t="n">
        <f aca="false">ABS(C396)</f>
        <v>3.13897E-012</v>
      </c>
      <c r="X396" s="160" t="n">
        <f aca="false">ABS(E396)</f>
        <v>0.0215575</v>
      </c>
      <c r="Y396" s="160" t="n">
        <f aca="false">ABS(F396)</f>
        <v>4.02363E-010</v>
      </c>
      <c r="AB396" s="160" t="n">
        <f aca="false">ABS(H396)</f>
        <v>1.39323E-007</v>
      </c>
      <c r="AC396" s="160" t="n">
        <f aca="false">ABS(I396)</f>
        <v>0.0117143</v>
      </c>
      <c r="AF396" s="160" t="n">
        <f aca="false">ABS(K396)</f>
        <v>1.30144E-007</v>
      </c>
      <c r="AG396" s="160" t="n">
        <f aca="false">ABS(L396)</f>
        <v>0.0415121</v>
      </c>
      <c r="AJ396" s="160" t="n">
        <f aca="false">ABS(N396)</f>
        <v>2.99604E-007</v>
      </c>
      <c r="AK396" s="160" t="n">
        <f aca="false">ABS(O396)</f>
        <v>0.00503815</v>
      </c>
      <c r="AN396" s="160" t="n">
        <f aca="false">ABS(Q396)</f>
        <v>5.78958E-007</v>
      </c>
      <c r="AO396" s="160" t="n">
        <f aca="false">ABS(R396)</f>
        <v>0.0288364</v>
      </c>
    </row>
    <row r="397" customFormat="false" ht="12.75" hidden="false" customHeight="false" outlineLevel="0" collapsed="false">
      <c r="B397" s="161" t="n">
        <f aca="false">FRD_H!D1623</f>
        <v>1.42856E-005</v>
      </c>
      <c r="C397" s="161" t="n">
        <f aca="false">FRD_H!E1623</f>
        <v>3.04875E-012</v>
      </c>
      <c r="E397" s="161" t="n">
        <f aca="false">FRD_H!D2375</f>
        <v>0.0431154</v>
      </c>
      <c r="F397" s="161" t="n">
        <f aca="false">FRD_H!E2375</f>
        <v>3.86907E-010</v>
      </c>
      <c r="H397" s="161" t="n">
        <f aca="false">FRD_H!D3127</f>
        <v>1.38436E-007</v>
      </c>
      <c r="I397" s="161" t="n">
        <f aca="false">FRD_H!E3127</f>
        <v>0.0223603</v>
      </c>
      <c r="K397" s="161" t="n">
        <f aca="false">FRD_H!D3879</f>
        <v>-1.29464E-007</v>
      </c>
      <c r="L397" s="161" t="n">
        <f aca="false">FRD_H!E3879</f>
        <v>-0.0359485</v>
      </c>
      <c r="N397" s="161" t="n">
        <f aca="false">FRD_H!D4631</f>
        <v>-2.9844E-007</v>
      </c>
      <c r="O397" s="161" t="n">
        <f aca="false">FRD_H!E4631</f>
        <v>0.00816182</v>
      </c>
      <c r="P397" s="161"/>
      <c r="Q397" s="161" t="n">
        <f aca="false">FRD_H!D5383</f>
        <v>5.77128E-007</v>
      </c>
      <c r="R397" s="161" t="n">
        <f aca="false">FRD_H!E5383</f>
        <v>0.0325109</v>
      </c>
      <c r="T397" s="160" t="n">
        <f aca="false">ABS(B397)</f>
        <v>1.42856E-005</v>
      </c>
      <c r="U397" s="160" t="n">
        <f aca="false">ABS(C397)</f>
        <v>3.04875E-012</v>
      </c>
      <c r="X397" s="160" t="n">
        <f aca="false">ABS(E397)</f>
        <v>0.0431154</v>
      </c>
      <c r="Y397" s="160" t="n">
        <f aca="false">ABS(F397)</f>
        <v>3.86907E-010</v>
      </c>
      <c r="AB397" s="160" t="n">
        <f aca="false">ABS(H397)</f>
        <v>1.38436E-007</v>
      </c>
      <c r="AC397" s="160" t="n">
        <f aca="false">ABS(I397)</f>
        <v>0.0223603</v>
      </c>
      <c r="AF397" s="160" t="n">
        <f aca="false">ABS(K397)</f>
        <v>1.29464E-007</v>
      </c>
      <c r="AG397" s="160" t="n">
        <f aca="false">ABS(L397)</f>
        <v>0.0359485</v>
      </c>
      <c r="AJ397" s="160" t="n">
        <f aca="false">ABS(N397)</f>
        <v>2.9844E-007</v>
      </c>
      <c r="AK397" s="160" t="n">
        <f aca="false">ABS(O397)</f>
        <v>0.00816182</v>
      </c>
      <c r="AN397" s="160" t="n">
        <f aca="false">ABS(Q397)</f>
        <v>5.77128E-007</v>
      </c>
      <c r="AO397" s="160" t="n">
        <f aca="false">ABS(R397)</f>
        <v>0.0325109</v>
      </c>
    </row>
    <row r="398" customFormat="false" ht="12.75" hidden="false" customHeight="false" outlineLevel="0" collapsed="false">
      <c r="B398" s="161" t="n">
        <f aca="false">FRD_H!D1624</f>
        <v>1.42856E-005</v>
      </c>
      <c r="C398" s="161" t="n">
        <f aca="false">FRD_H!E1624</f>
        <v>2.89416E-012</v>
      </c>
      <c r="E398" s="161" t="n">
        <f aca="false">FRD_H!D2376</f>
        <v>0.0646732</v>
      </c>
      <c r="F398" s="161" t="n">
        <f aca="false">FRD_H!E2376</f>
        <v>6.68371E-010</v>
      </c>
      <c r="H398" s="161" t="n">
        <f aca="false">FRD_H!D3128</f>
        <v>1.3754E-007</v>
      </c>
      <c r="I398" s="161" t="n">
        <f aca="false">FRD_H!E3128</f>
        <v>0.0310271</v>
      </c>
      <c r="K398" s="161" t="n">
        <f aca="false">FRD_H!D3880</f>
        <v>-1.28777E-007</v>
      </c>
      <c r="L398" s="161" t="n">
        <f aca="false">FRD_H!E3880</f>
        <v>-0.0275548</v>
      </c>
      <c r="N398" s="161" t="n">
        <f aca="false">FRD_H!D4632</f>
        <v>-2.97288E-007</v>
      </c>
      <c r="O398" s="161" t="n">
        <f aca="false">FRD_H!E4632</f>
        <v>0.00812764</v>
      </c>
      <c r="P398" s="161"/>
      <c r="Q398" s="161" t="n">
        <f aca="false">FRD_H!D5384</f>
        <v>5.7532E-007</v>
      </c>
      <c r="R398" s="161" t="n">
        <f aca="false">FRD_H!E5384</f>
        <v>0.0369769</v>
      </c>
      <c r="T398" s="160" t="n">
        <f aca="false">ABS(B398)</f>
        <v>1.42856E-005</v>
      </c>
      <c r="U398" s="160" t="n">
        <f aca="false">ABS(C398)</f>
        <v>2.89416E-012</v>
      </c>
      <c r="X398" s="160" t="n">
        <f aca="false">ABS(E398)</f>
        <v>0.0646732</v>
      </c>
      <c r="Y398" s="160" t="n">
        <f aca="false">ABS(F398)</f>
        <v>6.68371E-010</v>
      </c>
      <c r="AB398" s="160" t="n">
        <f aca="false">ABS(H398)</f>
        <v>1.3754E-007</v>
      </c>
      <c r="AC398" s="160" t="n">
        <f aca="false">ABS(I398)</f>
        <v>0.0310271</v>
      </c>
      <c r="AF398" s="160" t="n">
        <f aca="false">ABS(K398)</f>
        <v>1.28777E-007</v>
      </c>
      <c r="AG398" s="160" t="n">
        <f aca="false">ABS(L398)</f>
        <v>0.0275548</v>
      </c>
      <c r="AJ398" s="160" t="n">
        <f aca="false">ABS(N398)</f>
        <v>2.97288E-007</v>
      </c>
      <c r="AK398" s="160" t="n">
        <f aca="false">ABS(O398)</f>
        <v>0.00812764</v>
      </c>
      <c r="AN398" s="160" t="n">
        <f aca="false">ABS(Q398)</f>
        <v>5.7532E-007</v>
      </c>
      <c r="AO398" s="160" t="n">
        <f aca="false">ABS(R398)</f>
        <v>0.0369769</v>
      </c>
    </row>
    <row r="399" customFormat="false" ht="12.75" hidden="false" customHeight="false" outlineLevel="0" collapsed="false">
      <c r="B399" s="161" t="n">
        <f aca="false">FRD_H!D1625</f>
        <v>1.42857E-005</v>
      </c>
      <c r="C399" s="161" t="n">
        <f aca="false">FRD_H!E1625</f>
        <v>2.68198E-012</v>
      </c>
      <c r="E399" s="161" t="n">
        <f aca="false">FRD_H!D2377</f>
        <v>0.0862311</v>
      </c>
      <c r="F399" s="161" t="n">
        <f aca="false">FRD_H!E2377</f>
        <v>1.40843E-009</v>
      </c>
      <c r="H399" s="161" t="n">
        <f aca="false">FRD_H!D3129</f>
        <v>1.36654E-007</v>
      </c>
      <c r="I399" s="161" t="n">
        <f aca="false">FRD_H!E3129</f>
        <v>0.0369865</v>
      </c>
      <c r="K399" s="161" t="n">
        <f aca="false">FRD_H!D3881</f>
        <v>-1.28086E-007</v>
      </c>
      <c r="L399" s="161" t="n">
        <f aca="false">FRD_H!E3881</f>
        <v>-0.0174269</v>
      </c>
      <c r="N399" s="161" t="n">
        <f aca="false">FRD_H!D4633</f>
        <v>-2.96146E-007</v>
      </c>
      <c r="O399" s="161" t="n">
        <f aca="false">FRD_H!E4633</f>
        <v>0.00436292</v>
      </c>
      <c r="P399" s="161"/>
      <c r="Q399" s="161" t="n">
        <f aca="false">FRD_H!D5385</f>
        <v>5.73478E-007</v>
      </c>
      <c r="R399" s="161" t="n">
        <f aca="false">FRD_H!E5385</f>
        <v>0.0403948</v>
      </c>
      <c r="T399" s="160" t="n">
        <f aca="false">ABS(B399)</f>
        <v>1.42857E-005</v>
      </c>
      <c r="U399" s="160" t="n">
        <f aca="false">ABS(C399)</f>
        <v>2.68198E-012</v>
      </c>
      <c r="X399" s="160" t="n">
        <f aca="false">ABS(E399)</f>
        <v>0.0862311</v>
      </c>
      <c r="Y399" s="160" t="n">
        <f aca="false">ABS(F399)</f>
        <v>1.40843E-009</v>
      </c>
      <c r="AB399" s="160" t="n">
        <f aca="false">ABS(H399)</f>
        <v>1.36654E-007</v>
      </c>
      <c r="AC399" s="160" t="n">
        <f aca="false">ABS(I399)</f>
        <v>0.0369865</v>
      </c>
      <c r="AF399" s="160" t="n">
        <f aca="false">ABS(K399)</f>
        <v>1.28086E-007</v>
      </c>
      <c r="AG399" s="160" t="n">
        <f aca="false">ABS(L399)</f>
        <v>0.0174269</v>
      </c>
      <c r="AJ399" s="160" t="n">
        <f aca="false">ABS(N399)</f>
        <v>2.96146E-007</v>
      </c>
      <c r="AK399" s="160" t="n">
        <f aca="false">ABS(O399)</f>
        <v>0.00436292</v>
      </c>
      <c r="AN399" s="160" t="n">
        <f aca="false">ABS(Q399)</f>
        <v>5.73478E-007</v>
      </c>
      <c r="AO399" s="160" t="n">
        <f aca="false">ABS(R399)</f>
        <v>0.0403948</v>
      </c>
    </row>
    <row r="400" customFormat="false" ht="12.75" hidden="false" customHeight="false" outlineLevel="0" collapsed="false">
      <c r="B400" s="161" t="n">
        <f aca="false">FRD_H!D1626</f>
        <v>1.42857E-005</v>
      </c>
      <c r="C400" s="161" t="n">
        <f aca="false">FRD_H!E1626</f>
        <v>2.39768E-012</v>
      </c>
      <c r="E400" s="161" t="n">
        <f aca="false">FRD_H!D2378</f>
        <v>0.107789</v>
      </c>
      <c r="F400" s="161" t="n">
        <f aca="false">FRD_H!E2378</f>
        <v>2.78523E-009</v>
      </c>
      <c r="H400" s="161" t="n">
        <f aca="false">FRD_H!D3130</f>
        <v>1.35753E-007</v>
      </c>
      <c r="I400" s="161" t="n">
        <f aca="false">FRD_H!E3130</f>
        <v>0.0399014</v>
      </c>
      <c r="K400" s="161" t="n">
        <f aca="false">FRD_H!D3882</f>
        <v>-1.27404E-007</v>
      </c>
      <c r="L400" s="161" t="n">
        <f aca="false">FRD_H!E3882</f>
        <v>-0.00690507</v>
      </c>
      <c r="N400" s="161" t="n">
        <f aca="false">FRD_H!D4634</f>
        <v>-2.95007E-007</v>
      </c>
      <c r="O400" s="161" t="n">
        <f aca="false">FRD_H!E4634</f>
        <v>-0.00238774</v>
      </c>
      <c r="P400" s="161"/>
      <c r="Q400" s="161" t="n">
        <f aca="false">FRD_H!D5386</f>
        <v>5.71662E-007</v>
      </c>
      <c r="R400" s="161" t="n">
        <f aca="false">FRD_H!E5386</f>
        <v>0.0411566</v>
      </c>
      <c r="T400" s="160" t="n">
        <f aca="false">ABS(B400)</f>
        <v>1.42857E-005</v>
      </c>
      <c r="U400" s="160" t="n">
        <f aca="false">ABS(C400)</f>
        <v>2.39768E-012</v>
      </c>
      <c r="X400" s="160" t="n">
        <f aca="false">ABS(E400)</f>
        <v>0.107789</v>
      </c>
      <c r="Y400" s="160" t="n">
        <f aca="false">ABS(F400)</f>
        <v>2.78523E-009</v>
      </c>
      <c r="AB400" s="160" t="n">
        <f aca="false">ABS(H400)</f>
        <v>1.35753E-007</v>
      </c>
      <c r="AC400" s="160" t="n">
        <f aca="false">ABS(I400)</f>
        <v>0.0399014</v>
      </c>
      <c r="AF400" s="160" t="n">
        <f aca="false">ABS(K400)</f>
        <v>1.27404E-007</v>
      </c>
      <c r="AG400" s="160" t="n">
        <f aca="false">ABS(L400)</f>
        <v>0.00690507</v>
      </c>
      <c r="AJ400" s="160" t="n">
        <f aca="false">ABS(N400)</f>
        <v>2.95007E-007</v>
      </c>
      <c r="AK400" s="160" t="n">
        <f aca="false">ABS(O400)</f>
        <v>0.00238774</v>
      </c>
      <c r="AN400" s="160" t="n">
        <f aca="false">ABS(Q400)</f>
        <v>5.71662E-007</v>
      </c>
      <c r="AO400" s="160" t="n">
        <f aca="false">ABS(R400)</f>
        <v>0.0411566</v>
      </c>
    </row>
    <row r="401" customFormat="false" ht="12.75" hidden="false" customHeight="false" outlineLevel="0" collapsed="false">
      <c r="B401" s="161" t="n">
        <f aca="false">FRD_H!D1627</f>
        <v>1.42857E-005</v>
      </c>
      <c r="C401" s="161" t="n">
        <f aca="false">FRD_H!E1627</f>
        <v>2.07248E-012</v>
      </c>
      <c r="E401" s="161" t="n">
        <f aca="false">FRD_H!D2379</f>
        <v>0.129347</v>
      </c>
      <c r="F401" s="161" t="n">
        <f aca="false">FRD_H!E2379</f>
        <v>3.87148E-009</v>
      </c>
      <c r="H401" s="161" t="n">
        <f aca="false">FRD_H!D3131</f>
        <v>1.34861E-007</v>
      </c>
      <c r="I401" s="161" t="n">
        <f aca="false">FRD_H!E3131</f>
        <v>0.0397073</v>
      </c>
      <c r="K401" s="161" t="n">
        <f aca="false">FRD_H!D3883</f>
        <v>-1.26718E-007</v>
      </c>
      <c r="L401" s="161" t="n">
        <f aca="false">FRD_H!E3883</f>
        <v>0.00267217</v>
      </c>
      <c r="N401" s="161" t="n">
        <f aca="false">FRD_H!D4635</f>
        <v>-2.9387E-007</v>
      </c>
      <c r="O401" s="161" t="n">
        <f aca="false">FRD_H!E4635</f>
        <v>-0.010734</v>
      </c>
      <c r="P401" s="161"/>
      <c r="Q401" s="161" t="n">
        <f aca="false">FRD_H!D5387</f>
        <v>5.69839E-007</v>
      </c>
      <c r="R401" s="161" t="n">
        <f aca="false">FRD_H!E5387</f>
        <v>0.0381946</v>
      </c>
      <c r="T401" s="160" t="n">
        <f aca="false">ABS(B401)</f>
        <v>1.42857E-005</v>
      </c>
      <c r="U401" s="160" t="n">
        <f aca="false">ABS(C401)</f>
        <v>2.07248E-012</v>
      </c>
      <c r="X401" s="160" t="n">
        <f aca="false">ABS(E401)</f>
        <v>0.129347</v>
      </c>
      <c r="Y401" s="160" t="n">
        <f aca="false">ABS(F401)</f>
        <v>3.87148E-009</v>
      </c>
      <c r="AB401" s="160" t="n">
        <f aca="false">ABS(H401)</f>
        <v>1.34861E-007</v>
      </c>
      <c r="AC401" s="160" t="n">
        <f aca="false">ABS(I401)</f>
        <v>0.0397073</v>
      </c>
      <c r="AF401" s="160" t="n">
        <f aca="false">ABS(K401)</f>
        <v>1.26718E-007</v>
      </c>
      <c r="AG401" s="160" t="n">
        <f aca="false">ABS(L401)</f>
        <v>0.00267217</v>
      </c>
      <c r="AJ401" s="160" t="n">
        <f aca="false">ABS(N401)</f>
        <v>2.9387E-007</v>
      </c>
      <c r="AK401" s="160" t="n">
        <f aca="false">ABS(O401)</f>
        <v>0.010734</v>
      </c>
      <c r="AN401" s="160" t="n">
        <f aca="false">ABS(Q401)</f>
        <v>5.69839E-007</v>
      </c>
      <c r="AO401" s="160" t="n">
        <f aca="false">ABS(R401)</f>
        <v>0.0381946</v>
      </c>
    </row>
    <row r="402" customFormat="false" ht="12.75" hidden="false" customHeight="false" outlineLevel="0" collapsed="false">
      <c r="B402" s="161" t="n">
        <f aca="false">FRD_H!D1628</f>
        <v>1.42857E-005</v>
      </c>
      <c r="C402" s="161" t="n">
        <f aca="false">FRD_H!E1628</f>
        <v>1.64867E-012</v>
      </c>
      <c r="E402" s="161" t="n">
        <f aca="false">FRD_H!D2380</f>
        <v>0.150905</v>
      </c>
      <c r="F402" s="161" t="n">
        <f aca="false">FRD_H!E2380</f>
        <v>3.48882E-009</v>
      </c>
      <c r="H402" s="161" t="n">
        <f aca="false">FRD_H!D3132</f>
        <v>1.33961E-007</v>
      </c>
      <c r="I402" s="161" t="n">
        <f aca="false">FRD_H!E3132</f>
        <v>0.0367627</v>
      </c>
      <c r="K402" s="161" t="n">
        <f aca="false">FRD_H!D3884</f>
        <v>-1.26039E-007</v>
      </c>
      <c r="L402" s="161" t="n">
        <f aca="false">FRD_H!E3884</f>
        <v>0.0102268</v>
      </c>
      <c r="N402" s="161" t="n">
        <f aca="false">FRD_H!D4636</f>
        <v>-2.92735E-007</v>
      </c>
      <c r="O402" s="161" t="n">
        <f aca="false">FRD_H!E4636</f>
        <v>-0.0186869</v>
      </c>
      <c r="P402" s="161"/>
      <c r="Q402" s="161" t="n">
        <f aca="false">FRD_H!D5388</f>
        <v>5.67986E-007</v>
      </c>
      <c r="R402" s="161" t="n">
        <f aca="false">FRD_H!E5388</f>
        <v>0.0317732</v>
      </c>
      <c r="T402" s="160" t="n">
        <f aca="false">ABS(B402)</f>
        <v>1.42857E-005</v>
      </c>
      <c r="U402" s="160" t="n">
        <f aca="false">ABS(C402)</f>
        <v>1.64867E-012</v>
      </c>
      <c r="X402" s="160" t="n">
        <f aca="false">ABS(E402)</f>
        <v>0.150905</v>
      </c>
      <c r="Y402" s="160" t="n">
        <f aca="false">ABS(F402)</f>
        <v>3.48882E-009</v>
      </c>
      <c r="AB402" s="160" t="n">
        <f aca="false">ABS(H402)</f>
        <v>1.33961E-007</v>
      </c>
      <c r="AC402" s="160" t="n">
        <f aca="false">ABS(I402)</f>
        <v>0.0367627</v>
      </c>
      <c r="AF402" s="160" t="n">
        <f aca="false">ABS(K402)</f>
        <v>1.26039E-007</v>
      </c>
      <c r="AG402" s="160" t="n">
        <f aca="false">ABS(L402)</f>
        <v>0.0102268</v>
      </c>
      <c r="AJ402" s="160" t="n">
        <f aca="false">ABS(N402)</f>
        <v>2.92735E-007</v>
      </c>
      <c r="AK402" s="160" t="n">
        <f aca="false">ABS(O402)</f>
        <v>0.0186869</v>
      </c>
      <c r="AN402" s="160" t="n">
        <f aca="false">ABS(Q402)</f>
        <v>5.67986E-007</v>
      </c>
      <c r="AO402" s="160" t="n">
        <f aca="false">ABS(R402)</f>
        <v>0.0317732</v>
      </c>
    </row>
    <row r="403" customFormat="false" ht="12.75" hidden="false" customHeight="false" outlineLevel="0" collapsed="false">
      <c r="B403" s="161" t="n">
        <f aca="false">FRD_H!D1629</f>
        <v>1.42857E-005</v>
      </c>
      <c r="C403" s="161" t="n">
        <f aca="false">FRD_H!E1629</f>
        <v>1.25978E-012</v>
      </c>
      <c r="E403" s="161" t="n">
        <f aca="false">FRD_H!D2381</f>
        <v>0.172463</v>
      </c>
      <c r="F403" s="161" t="n">
        <f aca="false">FRD_H!E2381</f>
        <v>1.59034E-009</v>
      </c>
      <c r="H403" s="161" t="n">
        <f aca="false">FRD_H!D3133</f>
        <v>1.33065E-007</v>
      </c>
      <c r="I403" s="161" t="n">
        <f aca="false">FRD_H!E3133</f>
        <v>0.031652</v>
      </c>
      <c r="K403" s="161" t="n">
        <f aca="false">FRD_H!D3885</f>
        <v>-1.25358E-007</v>
      </c>
      <c r="L403" s="161" t="n">
        <f aca="false">FRD_H!E3885</f>
        <v>0.0149617</v>
      </c>
      <c r="N403" s="161" t="n">
        <f aca="false">FRD_H!D4637</f>
        <v>-2.91597E-007</v>
      </c>
      <c r="O403" s="161" t="n">
        <f aca="false">FRD_H!E4637</f>
        <v>-0.0243096</v>
      </c>
      <c r="P403" s="161"/>
      <c r="Q403" s="161" t="n">
        <f aca="false">FRD_H!D5389</f>
        <v>5.66155E-007</v>
      </c>
      <c r="R403" s="161" t="n">
        <f aca="false">FRD_H!E5389</f>
        <v>0.0229085</v>
      </c>
      <c r="T403" s="160" t="n">
        <f aca="false">ABS(B403)</f>
        <v>1.42857E-005</v>
      </c>
      <c r="U403" s="160" t="n">
        <f aca="false">ABS(C403)</f>
        <v>1.25978E-012</v>
      </c>
      <c r="X403" s="160" t="n">
        <f aca="false">ABS(E403)</f>
        <v>0.172463</v>
      </c>
      <c r="Y403" s="160" t="n">
        <f aca="false">ABS(F403)</f>
        <v>1.59034E-009</v>
      </c>
      <c r="AB403" s="160" t="n">
        <f aca="false">ABS(H403)</f>
        <v>1.33065E-007</v>
      </c>
      <c r="AC403" s="160" t="n">
        <f aca="false">ABS(I403)</f>
        <v>0.031652</v>
      </c>
      <c r="AF403" s="160" t="n">
        <f aca="false">ABS(K403)</f>
        <v>1.25358E-007</v>
      </c>
      <c r="AG403" s="160" t="n">
        <f aca="false">ABS(L403)</f>
        <v>0.0149617</v>
      </c>
      <c r="AJ403" s="160" t="n">
        <f aca="false">ABS(N403)</f>
        <v>2.91597E-007</v>
      </c>
      <c r="AK403" s="160" t="n">
        <f aca="false">ABS(O403)</f>
        <v>0.0243096</v>
      </c>
      <c r="AN403" s="160" t="n">
        <f aca="false">ABS(Q403)</f>
        <v>5.66155E-007</v>
      </c>
      <c r="AO403" s="160" t="n">
        <f aca="false">ABS(R403)</f>
        <v>0.0229085</v>
      </c>
    </row>
    <row r="404" customFormat="false" ht="12.75" hidden="false" customHeight="false" outlineLevel="0" collapsed="false">
      <c r="B404" s="161" t="n">
        <f aca="false">FRD_H!D1630</f>
        <v>1.42857E-005</v>
      </c>
      <c r="C404" s="161" t="n">
        <f aca="false">FRD_H!E1630</f>
        <v>6.92102E-013</v>
      </c>
      <c r="E404" s="161" t="n">
        <f aca="false">FRD_H!D2382</f>
        <v>0.19402</v>
      </c>
      <c r="F404" s="161" t="n">
        <f aca="false">FRD_H!E2382</f>
        <v>-2.50989E-010</v>
      </c>
      <c r="H404" s="161" t="n">
        <f aca="false">FRD_H!D3134</f>
        <v>1.32169E-007</v>
      </c>
      <c r="I404" s="161" t="n">
        <f aca="false">FRD_H!E3134</f>
        <v>0.0252038</v>
      </c>
      <c r="K404" s="161" t="n">
        <f aca="false">FRD_H!D3886</f>
        <v>-1.24684E-007</v>
      </c>
      <c r="L404" s="161" t="n">
        <f aca="false">FRD_H!E3886</f>
        <v>0.0166848</v>
      </c>
      <c r="N404" s="161" t="n">
        <f aca="false">FRD_H!D4638</f>
        <v>-2.90449E-007</v>
      </c>
      <c r="O404" s="161" t="n">
        <f aca="false">FRD_H!E4638</f>
        <v>-0.0264169</v>
      </c>
      <c r="P404" s="161"/>
      <c r="Q404" s="161" t="n">
        <f aca="false">FRD_H!D5390</f>
        <v>5.6429E-007</v>
      </c>
      <c r="R404" s="161" t="n">
        <f aca="false">FRD_H!E5390</f>
        <v>0.0134589</v>
      </c>
      <c r="T404" s="160" t="n">
        <f aca="false">ABS(B404)</f>
        <v>1.42857E-005</v>
      </c>
      <c r="U404" s="160" t="n">
        <f aca="false">ABS(C404)</f>
        <v>6.92102E-013</v>
      </c>
      <c r="X404" s="160" t="n">
        <f aca="false">ABS(E404)</f>
        <v>0.19402</v>
      </c>
      <c r="Y404" s="160" t="n">
        <f aca="false">ABS(F404)</f>
        <v>2.50989E-010</v>
      </c>
      <c r="AB404" s="160" t="n">
        <f aca="false">ABS(H404)</f>
        <v>1.32169E-007</v>
      </c>
      <c r="AC404" s="160" t="n">
        <f aca="false">ABS(I404)</f>
        <v>0.0252038</v>
      </c>
      <c r="AF404" s="160" t="n">
        <f aca="false">ABS(K404)</f>
        <v>1.24684E-007</v>
      </c>
      <c r="AG404" s="160" t="n">
        <f aca="false">ABS(L404)</f>
        <v>0.0166848</v>
      </c>
      <c r="AJ404" s="160" t="n">
        <f aca="false">ABS(N404)</f>
        <v>2.90449E-007</v>
      </c>
      <c r="AK404" s="160" t="n">
        <f aca="false">ABS(O404)</f>
        <v>0.0264169</v>
      </c>
      <c r="AN404" s="160" t="n">
        <f aca="false">ABS(Q404)</f>
        <v>5.6429E-007</v>
      </c>
      <c r="AO404" s="160" t="n">
        <f aca="false">ABS(R404)</f>
        <v>0.0134589</v>
      </c>
    </row>
    <row r="405" customFormat="false" ht="12.75" hidden="false" customHeight="false" outlineLevel="0" collapsed="false">
      <c r="B405" s="161" t="n">
        <f aca="false">FRD_H!D1631</f>
        <v>1.42857E-005</v>
      </c>
      <c r="C405" s="161" t="n">
        <f aca="false">FRD_H!E1631</f>
        <v>2.85131E-013</v>
      </c>
      <c r="E405" s="161" t="n">
        <f aca="false">FRD_H!D2383</f>
        <v>0.215578</v>
      </c>
      <c r="F405" s="161" t="n">
        <f aca="false">FRD_H!E2383</f>
        <v>-1.70556E-009</v>
      </c>
      <c r="H405" s="161" t="n">
        <f aca="false">FRD_H!D3135</f>
        <v>1.31274E-007</v>
      </c>
      <c r="I405" s="161" t="n">
        <f aca="false">FRD_H!E3135</f>
        <v>0.0183137</v>
      </c>
      <c r="K405" s="161" t="n">
        <f aca="false">FRD_H!D3887</f>
        <v>-1.24007E-007</v>
      </c>
      <c r="L405" s="161" t="n">
        <f aca="false">FRD_H!E3887</f>
        <v>0.0155804</v>
      </c>
      <c r="N405" s="161" t="n">
        <f aca="false">FRD_H!D4639</f>
        <v>-2.89302E-007</v>
      </c>
      <c r="O405" s="161" t="n">
        <f aca="false">FRD_H!E4639</f>
        <v>-0.0245129</v>
      </c>
      <c r="P405" s="161"/>
      <c r="Q405" s="161" t="n">
        <f aca="false">FRD_H!D5391</f>
        <v>5.62451E-007</v>
      </c>
      <c r="R405" s="161" t="n">
        <f aca="false">FRD_H!E5391</f>
        <v>0.00535787</v>
      </c>
      <c r="T405" s="160" t="n">
        <f aca="false">ABS(B405)</f>
        <v>1.42857E-005</v>
      </c>
      <c r="U405" s="160" t="n">
        <f aca="false">ABS(C405)</f>
        <v>2.85131E-013</v>
      </c>
      <c r="X405" s="160" t="n">
        <f aca="false">ABS(E405)</f>
        <v>0.215578</v>
      </c>
      <c r="Y405" s="160" t="n">
        <f aca="false">ABS(F405)</f>
        <v>1.70556E-009</v>
      </c>
      <c r="AB405" s="160" t="n">
        <f aca="false">ABS(H405)</f>
        <v>1.31274E-007</v>
      </c>
      <c r="AC405" s="160" t="n">
        <f aca="false">ABS(I405)</f>
        <v>0.0183137</v>
      </c>
      <c r="AF405" s="160" t="n">
        <f aca="false">ABS(K405)</f>
        <v>1.24007E-007</v>
      </c>
      <c r="AG405" s="160" t="n">
        <f aca="false">ABS(L405)</f>
        <v>0.0155804</v>
      </c>
      <c r="AJ405" s="160" t="n">
        <f aca="false">ABS(N405)</f>
        <v>2.89302E-007</v>
      </c>
      <c r="AK405" s="160" t="n">
        <f aca="false">ABS(O405)</f>
        <v>0.0245129</v>
      </c>
      <c r="AN405" s="160" t="n">
        <f aca="false">ABS(Q405)</f>
        <v>5.62451E-007</v>
      </c>
      <c r="AO405" s="160" t="n">
        <f aca="false">ABS(R405)</f>
        <v>0.00535787</v>
      </c>
    </row>
    <row r="406" customFormat="false" ht="12.75" hidden="false" customHeight="false" outlineLevel="0" collapsed="false">
      <c r="B406" s="161" t="n">
        <f aca="false">FRD_H!D1632</f>
        <v>1.42857E-005</v>
      </c>
      <c r="C406" s="161" t="n">
        <f aca="false">FRD_H!E1632</f>
        <v>-6.01453E-013</v>
      </c>
      <c r="E406" s="161" t="n">
        <f aca="false">FRD_H!D2384</f>
        <v>0.237136</v>
      </c>
      <c r="F406" s="161" t="n">
        <f aca="false">FRD_H!E2384</f>
        <v>-1.96944E-009</v>
      </c>
      <c r="H406" s="161" t="n">
        <f aca="false">FRD_H!D3136</f>
        <v>1.30379E-007</v>
      </c>
      <c r="I406" s="161" t="n">
        <f aca="false">FRD_H!E3136</f>
        <v>0.0118143</v>
      </c>
      <c r="K406" s="161" t="n">
        <f aca="false">FRD_H!D3888</f>
        <v>-1.23344E-007</v>
      </c>
      <c r="L406" s="161" t="n">
        <f aca="false">FRD_H!E3888</f>
        <v>0.0123795</v>
      </c>
      <c r="N406" s="161" t="n">
        <f aca="false">FRD_H!D4640</f>
        <v>-2.88132E-007</v>
      </c>
      <c r="O406" s="161" t="n">
        <f aca="false">FRD_H!E4640</f>
        <v>-0.0193942</v>
      </c>
      <c r="P406" s="161"/>
      <c r="Q406" s="161" t="n">
        <f aca="false">FRD_H!D5392</f>
        <v>5.60625E-007</v>
      </c>
      <c r="R406" s="161" t="n">
        <f aca="false">FRD_H!E5392</f>
        <v>-8.67474E-005</v>
      </c>
      <c r="T406" s="160" t="n">
        <f aca="false">ABS(B406)</f>
        <v>1.42857E-005</v>
      </c>
      <c r="U406" s="160" t="n">
        <f aca="false">ABS(C406)</f>
        <v>6.01453E-013</v>
      </c>
      <c r="X406" s="160" t="n">
        <f aca="false">ABS(E406)</f>
        <v>0.237136</v>
      </c>
      <c r="Y406" s="160" t="n">
        <f aca="false">ABS(F406)</f>
        <v>1.96944E-009</v>
      </c>
      <c r="AB406" s="160" t="n">
        <f aca="false">ABS(H406)</f>
        <v>1.30379E-007</v>
      </c>
      <c r="AC406" s="160" t="n">
        <f aca="false">ABS(I406)</f>
        <v>0.0118143</v>
      </c>
      <c r="AF406" s="160" t="n">
        <f aca="false">ABS(K406)</f>
        <v>1.23344E-007</v>
      </c>
      <c r="AG406" s="160" t="n">
        <f aca="false">ABS(L406)</f>
        <v>0.0123795</v>
      </c>
      <c r="AJ406" s="160" t="n">
        <f aca="false">ABS(N406)</f>
        <v>2.88132E-007</v>
      </c>
      <c r="AK406" s="160" t="n">
        <f aca="false">ABS(O406)</f>
        <v>0.0193942</v>
      </c>
      <c r="AN406" s="160" t="n">
        <f aca="false">ABS(Q406)</f>
        <v>5.60625E-007</v>
      </c>
      <c r="AO406" s="160" t="n">
        <f aca="false">ABS(R406)</f>
        <v>8.67474E-005</v>
      </c>
    </row>
    <row r="407" customFormat="false" ht="12.75" hidden="false" customHeight="false" outlineLevel="0" collapsed="false">
      <c r="B407" s="161" t="n">
        <f aca="false">FRD_H!D1633</f>
        <v>1.42856E-005</v>
      </c>
      <c r="C407" s="161" t="n">
        <f aca="false">FRD_H!E1633</f>
        <v>-1.05991E-012</v>
      </c>
      <c r="E407" s="161" t="n">
        <f aca="false">FRD_H!D2385</f>
        <v>0.258694</v>
      </c>
      <c r="F407" s="161" t="n">
        <f aca="false">FRD_H!E2385</f>
        <v>-1.72194E-009</v>
      </c>
      <c r="H407" s="161" t="n">
        <f aca="false">FRD_H!D3137</f>
        <v>1.29485E-007</v>
      </c>
      <c r="I407" s="161" t="n">
        <f aca="false">FRD_H!E3137</f>
        <v>0.00643344</v>
      </c>
      <c r="K407" s="161" t="n">
        <f aca="false">FRD_H!D3889</f>
        <v>-1.22673E-007</v>
      </c>
      <c r="L407" s="161" t="n">
        <f aca="false">FRD_H!E3889</f>
        <v>0.0080763</v>
      </c>
      <c r="N407" s="161" t="n">
        <f aca="false">FRD_H!D4641</f>
        <v>-2.86969E-007</v>
      </c>
      <c r="O407" s="161" t="n">
        <f aca="false">FRD_H!E4641</f>
        <v>-0.0125074</v>
      </c>
      <c r="P407" s="161"/>
      <c r="Q407" s="161" t="n">
        <f aca="false">FRD_H!D5393</f>
        <v>5.588E-007</v>
      </c>
      <c r="R407" s="161" t="n">
        <f aca="false">FRD_H!E5393</f>
        <v>-0.00227749</v>
      </c>
      <c r="T407" s="160" t="n">
        <f aca="false">ABS(B407)</f>
        <v>1.42856E-005</v>
      </c>
      <c r="U407" s="160" t="n">
        <f aca="false">ABS(C407)</f>
        <v>1.05991E-012</v>
      </c>
      <c r="X407" s="160" t="n">
        <f aca="false">ABS(E407)</f>
        <v>0.258694</v>
      </c>
      <c r="Y407" s="160" t="n">
        <f aca="false">ABS(F407)</f>
        <v>1.72194E-009</v>
      </c>
      <c r="AB407" s="160" t="n">
        <f aca="false">ABS(H407)</f>
        <v>1.29485E-007</v>
      </c>
      <c r="AC407" s="160" t="n">
        <f aca="false">ABS(I407)</f>
        <v>0.00643344</v>
      </c>
      <c r="AF407" s="160" t="n">
        <f aca="false">ABS(K407)</f>
        <v>1.22673E-007</v>
      </c>
      <c r="AG407" s="160" t="n">
        <f aca="false">ABS(L407)</f>
        <v>0.0080763</v>
      </c>
      <c r="AJ407" s="160" t="n">
        <f aca="false">ABS(N407)</f>
        <v>2.86969E-007</v>
      </c>
      <c r="AK407" s="160" t="n">
        <f aca="false">ABS(O407)</f>
        <v>0.0125074</v>
      </c>
      <c r="AN407" s="160" t="n">
        <f aca="false">ABS(Q407)</f>
        <v>5.588E-007</v>
      </c>
      <c r="AO407" s="160" t="n">
        <f aca="false">ABS(R407)</f>
        <v>0.00227749</v>
      </c>
    </row>
    <row r="408" customFormat="false" ht="12.75" hidden="false" customHeight="false" outlineLevel="0" collapsed="false">
      <c r="B408" s="161" t="n">
        <f aca="false">FRD_H!D1634</f>
        <v>1.42856E-005</v>
      </c>
      <c r="C408" s="161" t="n">
        <f aca="false">FRD_H!E1634</f>
        <v>-3.8654E-013</v>
      </c>
      <c r="E408" s="161" t="n">
        <f aca="false">FRD_H!D2386</f>
        <v>0.280252</v>
      </c>
      <c r="F408" s="161" t="n">
        <f aca="false">FRD_H!E2386</f>
        <v>-7.70287E-010</v>
      </c>
      <c r="H408" s="161" t="n">
        <f aca="false">FRD_H!D3138</f>
        <v>1.28595E-007</v>
      </c>
      <c r="I408" s="161" t="n">
        <f aca="false">FRD_H!E3138</f>
        <v>0.0026227</v>
      </c>
      <c r="K408" s="161" t="n">
        <f aca="false">FRD_H!D3890</f>
        <v>-1.22013E-007</v>
      </c>
      <c r="L408" s="161" t="n">
        <f aca="false">FRD_H!E3890</f>
        <v>0.00391721</v>
      </c>
      <c r="N408" s="161" t="n">
        <f aca="false">FRD_H!D4642</f>
        <v>-2.85791E-007</v>
      </c>
      <c r="O408" s="161" t="n">
        <f aca="false">FRD_H!E4642</f>
        <v>-0.00592623</v>
      </c>
      <c r="P408" s="161"/>
      <c r="Q408" s="161" t="n">
        <f aca="false">FRD_H!D5394</f>
        <v>5.57008E-007</v>
      </c>
      <c r="R408" s="161" t="n">
        <f aca="false">FRD_H!E5394</f>
        <v>-0.0020425</v>
      </c>
      <c r="T408" s="160" t="n">
        <f aca="false">ABS(B408)</f>
        <v>1.42856E-005</v>
      </c>
      <c r="U408" s="160" t="n">
        <f aca="false">ABS(C408)</f>
        <v>3.8654E-013</v>
      </c>
      <c r="X408" s="160" t="n">
        <f aca="false">ABS(E408)</f>
        <v>0.280252</v>
      </c>
      <c r="Y408" s="160" t="n">
        <f aca="false">ABS(F408)</f>
        <v>7.70287E-010</v>
      </c>
      <c r="AB408" s="160" t="n">
        <f aca="false">ABS(H408)</f>
        <v>1.28595E-007</v>
      </c>
      <c r="AC408" s="160" t="n">
        <f aca="false">ABS(I408)</f>
        <v>0.0026227</v>
      </c>
      <c r="AF408" s="160" t="n">
        <f aca="false">ABS(K408)</f>
        <v>1.22013E-007</v>
      </c>
      <c r="AG408" s="160" t="n">
        <f aca="false">ABS(L408)</f>
        <v>0.00391721</v>
      </c>
      <c r="AJ408" s="160" t="n">
        <f aca="false">ABS(N408)</f>
        <v>2.85791E-007</v>
      </c>
      <c r="AK408" s="160" t="n">
        <f aca="false">ABS(O408)</f>
        <v>0.00592623</v>
      </c>
      <c r="AN408" s="160" t="n">
        <f aca="false">ABS(Q408)</f>
        <v>5.57008E-007</v>
      </c>
      <c r="AO408" s="160" t="n">
        <f aca="false">ABS(R408)</f>
        <v>0.0020425</v>
      </c>
    </row>
    <row r="409" customFormat="false" ht="12.75" hidden="false" customHeight="false" outlineLevel="0" collapsed="false">
      <c r="B409" s="161" t="n">
        <f aca="false">FRD_H!D1635</f>
        <v>1.42855E-005</v>
      </c>
      <c r="C409" s="161" t="n">
        <f aca="false">FRD_H!E1635</f>
        <v>-1.56565E-013</v>
      </c>
      <c r="E409" s="161" t="n">
        <f aca="false">FRD_H!D2387</f>
        <v>0.30181</v>
      </c>
      <c r="F409" s="161" t="n">
        <f aca="false">FRD_H!E2387</f>
        <v>-1.72513E-010</v>
      </c>
      <c r="H409" s="161" t="n">
        <f aca="false">FRD_H!D3139</f>
        <v>1.27715E-007</v>
      </c>
      <c r="I409" s="161" t="n">
        <f aca="false">FRD_H!E3139</f>
        <v>0.000580218</v>
      </c>
      <c r="K409" s="161" t="n">
        <f aca="false">FRD_H!D3891</f>
        <v>-1.21331E-007</v>
      </c>
      <c r="L409" s="161" t="n">
        <f aca="false">FRD_H!E3891</f>
        <v>0.00103875</v>
      </c>
      <c r="N409" s="161" t="n">
        <f aca="false">FRD_H!D4643</f>
        <v>-2.84648E-007</v>
      </c>
      <c r="O409" s="161" t="n">
        <f aca="false">FRD_H!E4643</f>
        <v>-0.00152594</v>
      </c>
      <c r="P409" s="161"/>
      <c r="Q409" s="161" t="n">
        <f aca="false">FRD_H!D5395</f>
        <v>5.55182E-007</v>
      </c>
      <c r="R409" s="161" t="n">
        <f aca="false">FRD_H!E5395</f>
        <v>-0.000760036</v>
      </c>
      <c r="T409" s="160" t="n">
        <f aca="false">ABS(B409)</f>
        <v>1.42855E-005</v>
      </c>
      <c r="U409" s="160" t="n">
        <f aca="false">ABS(C409)</f>
        <v>1.56565E-013</v>
      </c>
      <c r="X409" s="160" t="n">
        <f aca="false">ABS(E409)</f>
        <v>0.30181</v>
      </c>
      <c r="Y409" s="160" t="n">
        <f aca="false">ABS(F409)</f>
        <v>1.72513E-010</v>
      </c>
      <c r="AB409" s="160" t="n">
        <f aca="false">ABS(H409)</f>
        <v>1.27715E-007</v>
      </c>
      <c r="AC409" s="160" t="n">
        <f aca="false">ABS(I409)</f>
        <v>0.000580218</v>
      </c>
      <c r="AF409" s="160" t="n">
        <f aca="false">ABS(K409)</f>
        <v>1.21331E-007</v>
      </c>
      <c r="AG409" s="160" t="n">
        <f aca="false">ABS(L409)</f>
        <v>0.00103875</v>
      </c>
      <c r="AJ409" s="160" t="n">
        <f aca="false">ABS(N409)</f>
        <v>2.84648E-007</v>
      </c>
      <c r="AK409" s="160" t="n">
        <f aca="false">ABS(O409)</f>
        <v>0.00152594</v>
      </c>
      <c r="AN409" s="160" t="n">
        <f aca="false">ABS(Q409)</f>
        <v>5.55182E-007</v>
      </c>
      <c r="AO409" s="160" t="n">
        <f aca="false">ABS(R409)</f>
        <v>0.000760036</v>
      </c>
    </row>
    <row r="410" customFormat="false" ht="12.75" hidden="false" customHeight="false" outlineLevel="0" collapsed="false">
      <c r="B410" s="161" t="n">
        <f aca="false">FRD_H!D1636</f>
        <v>1.42853E-005</v>
      </c>
      <c r="C410" s="161" t="n">
        <f aca="false">FRD_H!E1636</f>
        <v>1.17485E-023</v>
      </c>
      <c r="E410" s="161" t="n">
        <f aca="false">FRD_H!D2388</f>
        <v>0.323369</v>
      </c>
      <c r="F410" s="161" t="n">
        <f aca="false">FRD_H!E2388</f>
        <v>5.03293E-028</v>
      </c>
      <c r="H410" s="161" t="n">
        <f aca="false">FRD_H!D3140</f>
        <v>1.26878E-007</v>
      </c>
      <c r="I410" s="161" t="n">
        <f aca="false">FRD_H!E3140</f>
        <v>2.16937E-030</v>
      </c>
      <c r="K410" s="161" t="n">
        <f aca="false">FRD_H!D3892</f>
        <v>-1.20619E-007</v>
      </c>
      <c r="L410" s="161" t="n">
        <f aca="false">FRD_H!E3892</f>
        <v>-5.40493E-030</v>
      </c>
      <c r="N410" s="161" t="n">
        <f aca="false">FRD_H!D4644</f>
        <v>-2.83558E-007</v>
      </c>
      <c r="O410" s="161" t="n">
        <f aca="false">FRD_H!E4644</f>
        <v>4.68386E-030</v>
      </c>
      <c r="P410" s="161"/>
      <c r="Q410" s="161" t="n">
        <f aca="false">FRD_H!D5396</f>
        <v>5.5338E-007</v>
      </c>
      <c r="R410" s="161" t="n">
        <f aca="false">FRD_H!E5396</f>
        <v>-9.41395E-031</v>
      </c>
      <c r="T410" s="160" t="n">
        <f aca="false">ABS(B410)</f>
        <v>1.42853E-005</v>
      </c>
      <c r="U410" s="160" t="n">
        <f aca="false">ABS(C410)</f>
        <v>1.17485E-023</v>
      </c>
      <c r="X410" s="160" t="n">
        <f aca="false">ABS(E410)</f>
        <v>0.323369</v>
      </c>
      <c r="Y410" s="160" t="n">
        <f aca="false">ABS(F410)</f>
        <v>5.03293E-028</v>
      </c>
      <c r="AB410" s="160" t="n">
        <f aca="false">ABS(H410)</f>
        <v>1.26878E-007</v>
      </c>
      <c r="AC410" s="160" t="n">
        <f aca="false">ABS(I410)</f>
        <v>2.16937E-030</v>
      </c>
      <c r="AF410" s="160" t="n">
        <f aca="false">ABS(K410)</f>
        <v>1.20619E-007</v>
      </c>
      <c r="AG410" s="160" t="n">
        <f aca="false">ABS(L410)</f>
        <v>5.40493E-030</v>
      </c>
      <c r="AJ410" s="160" t="n">
        <f aca="false">ABS(N410)</f>
        <v>2.83558E-007</v>
      </c>
      <c r="AK410" s="160" t="n">
        <f aca="false">ABS(O410)</f>
        <v>4.68386E-030</v>
      </c>
      <c r="AN410" s="160" t="n">
        <f aca="false">ABS(Q410)</f>
        <v>5.5338E-007</v>
      </c>
      <c r="AO410" s="160" t="n">
        <f aca="false">ABS(R410)</f>
        <v>9.41395E-031</v>
      </c>
    </row>
    <row r="411" customFormat="false" ht="12.75" hidden="false" customHeight="false" outlineLevel="0" collapsed="false">
      <c r="B411" s="161" t="n">
        <f aca="false">FRD_H!D1637</f>
        <v>2.85707E-005</v>
      </c>
      <c r="C411" s="161" t="n">
        <f aca="false">FRD_H!E1637</f>
        <v>0</v>
      </c>
      <c r="E411" s="161" t="n">
        <f aca="false">FRD_H!D2389</f>
        <v>-0.323369</v>
      </c>
      <c r="F411" s="161" t="n">
        <f aca="false">FRD_H!E2389</f>
        <v>0</v>
      </c>
      <c r="H411" s="161" t="n">
        <f aca="false">FRD_H!D3141</f>
        <v>1.53518E-007</v>
      </c>
      <c r="I411" s="161" t="n">
        <f aca="false">FRD_H!E3141</f>
        <v>0</v>
      </c>
      <c r="K411" s="161" t="n">
        <f aca="false">FRD_H!D3893</f>
        <v>-1.40998E-007</v>
      </c>
      <c r="L411" s="161" t="n">
        <f aca="false">FRD_H!E3893</f>
        <v>0</v>
      </c>
      <c r="N411" s="161" t="n">
        <f aca="false">FRD_H!D4645</f>
        <v>-3.17972E-007</v>
      </c>
      <c r="O411" s="161" t="n">
        <f aca="false">FRD_H!E4645</f>
        <v>0</v>
      </c>
      <c r="P411" s="161"/>
      <c r="Q411" s="161" t="n">
        <f aca="false">FRD_H!D5397</f>
        <v>6.08428E-007</v>
      </c>
      <c r="R411" s="161" t="n">
        <f aca="false">FRD_H!E5397</f>
        <v>0</v>
      </c>
      <c r="T411" s="160" t="n">
        <f aca="false">ABS(B411)</f>
        <v>2.85707E-005</v>
      </c>
      <c r="U411" s="160" t="n">
        <f aca="false">ABS(C411)</f>
        <v>0</v>
      </c>
      <c r="X411" s="160" t="n">
        <f aca="false">ABS(E411)</f>
        <v>0.323369</v>
      </c>
      <c r="Y411" s="160" t="n">
        <f aca="false">ABS(F411)</f>
        <v>0</v>
      </c>
      <c r="AB411" s="160" t="n">
        <f aca="false">ABS(H411)</f>
        <v>1.53518E-007</v>
      </c>
      <c r="AC411" s="160" t="n">
        <f aca="false">ABS(I411)</f>
        <v>0</v>
      </c>
      <c r="AF411" s="160" t="n">
        <f aca="false">ABS(K411)</f>
        <v>1.40998E-007</v>
      </c>
      <c r="AG411" s="160" t="n">
        <f aca="false">ABS(L411)</f>
        <v>0</v>
      </c>
      <c r="AJ411" s="160" t="n">
        <f aca="false">ABS(N411)</f>
        <v>3.17972E-007</v>
      </c>
      <c r="AK411" s="160" t="n">
        <f aca="false">ABS(O411)</f>
        <v>0</v>
      </c>
      <c r="AN411" s="160" t="n">
        <f aca="false">ABS(Q411)</f>
        <v>6.08428E-007</v>
      </c>
      <c r="AO411" s="160" t="n">
        <f aca="false">ABS(R411)</f>
        <v>0</v>
      </c>
    </row>
    <row r="412" customFormat="false" ht="12.75" hidden="false" customHeight="false" outlineLevel="0" collapsed="false">
      <c r="B412" s="161" t="n">
        <f aca="false">FRD_H!D1638</f>
        <v>2.85712E-005</v>
      </c>
      <c r="C412" s="161" t="n">
        <f aca="false">FRD_H!E1638</f>
        <v>9.41428E-014</v>
      </c>
      <c r="E412" s="161" t="n">
        <f aca="false">FRD_H!D2390</f>
        <v>-0.280253</v>
      </c>
      <c r="F412" s="161" t="n">
        <f aca="false">FRD_H!E2390</f>
        <v>-1.98823E-010</v>
      </c>
      <c r="H412" s="161" t="n">
        <f aca="false">FRD_H!D3142</f>
        <v>1.51862E-007</v>
      </c>
      <c r="I412" s="161" t="n">
        <f aca="false">FRD_H!E3142</f>
        <v>-0.00257626</v>
      </c>
      <c r="K412" s="161" t="n">
        <f aca="false">FRD_H!D3894</f>
        <v>-1.39697E-007</v>
      </c>
      <c r="L412" s="161" t="n">
        <f aca="false">FRD_H!E3894</f>
        <v>0.00385006</v>
      </c>
      <c r="N412" s="161" t="n">
        <f aca="false">FRD_H!D4646</f>
        <v>-3.15797E-007</v>
      </c>
      <c r="O412" s="161" t="n">
        <f aca="false">FRD_H!E4646</f>
        <v>0.00582439</v>
      </c>
      <c r="P412" s="161"/>
      <c r="Q412" s="161" t="n">
        <f aca="false">FRD_H!D5398</f>
        <v>6.04655E-007</v>
      </c>
      <c r="R412" s="161" t="n">
        <f aca="false">FRD_H!E5398</f>
        <v>-0.00201005</v>
      </c>
      <c r="T412" s="160" t="n">
        <f aca="false">ABS(B412)</f>
        <v>2.85712E-005</v>
      </c>
      <c r="U412" s="160" t="n">
        <f aca="false">ABS(C412)</f>
        <v>9.41428E-014</v>
      </c>
      <c r="X412" s="160" t="n">
        <f aca="false">ABS(E412)</f>
        <v>0.280253</v>
      </c>
      <c r="Y412" s="160" t="n">
        <f aca="false">ABS(F412)</f>
        <v>1.98823E-010</v>
      </c>
      <c r="AB412" s="160" t="n">
        <f aca="false">ABS(H412)</f>
        <v>1.51862E-007</v>
      </c>
      <c r="AC412" s="160" t="n">
        <f aca="false">ABS(I412)</f>
        <v>0.00257626</v>
      </c>
      <c r="AF412" s="160" t="n">
        <f aca="false">ABS(K412)</f>
        <v>1.39697E-007</v>
      </c>
      <c r="AG412" s="160" t="n">
        <f aca="false">ABS(L412)</f>
        <v>0.00385006</v>
      </c>
      <c r="AJ412" s="160" t="n">
        <f aca="false">ABS(N412)</f>
        <v>3.15797E-007</v>
      </c>
      <c r="AK412" s="160" t="n">
        <f aca="false">ABS(O412)</f>
        <v>0.00582439</v>
      </c>
      <c r="AN412" s="160" t="n">
        <f aca="false">ABS(Q412)</f>
        <v>6.04655E-007</v>
      </c>
      <c r="AO412" s="160" t="n">
        <f aca="false">ABS(R412)</f>
        <v>0.00201005</v>
      </c>
    </row>
    <row r="413" customFormat="false" ht="12.75" hidden="false" customHeight="false" outlineLevel="0" collapsed="false">
      <c r="B413" s="161" t="n">
        <f aca="false">FRD_H!D1639</f>
        <v>2.85714E-005</v>
      </c>
      <c r="C413" s="161" t="n">
        <f aca="false">FRD_H!E1639</f>
        <v>-3.5913E-013</v>
      </c>
      <c r="E413" s="161" t="n">
        <f aca="false">FRD_H!D2391</f>
        <v>-0.237137</v>
      </c>
      <c r="F413" s="161" t="n">
        <f aca="false">FRD_H!E2391</f>
        <v>-1.89704E-009</v>
      </c>
      <c r="H413" s="161" t="n">
        <f aca="false">FRD_H!D3143</f>
        <v>1.50081E-007</v>
      </c>
      <c r="I413" s="161" t="n">
        <f aca="false">FRD_H!E3143</f>
        <v>-0.0116177</v>
      </c>
      <c r="K413" s="161" t="n">
        <f aca="false">FRD_H!D3895</f>
        <v>-1.38289E-007</v>
      </c>
      <c r="L413" s="161" t="n">
        <f aca="false">FRD_H!E3895</f>
        <v>0.0121777</v>
      </c>
      <c r="N413" s="161" t="n">
        <f aca="false">FRD_H!D4647</f>
        <v>-3.13426E-007</v>
      </c>
      <c r="O413" s="161" t="n">
        <f aca="false">FRD_H!E4647</f>
        <v>0.0190779</v>
      </c>
      <c r="P413" s="161"/>
      <c r="Q413" s="161" t="n">
        <f aca="false">FRD_H!D5399</f>
        <v>6.00913E-007</v>
      </c>
      <c r="R413" s="161" t="n">
        <f aca="false">FRD_H!E5399</f>
        <v>-9.08171E-005</v>
      </c>
      <c r="T413" s="160" t="n">
        <f aca="false">ABS(B413)</f>
        <v>2.85714E-005</v>
      </c>
      <c r="U413" s="160" t="n">
        <f aca="false">ABS(C413)</f>
        <v>3.5913E-013</v>
      </c>
      <c r="X413" s="160" t="n">
        <f aca="false">ABS(E413)</f>
        <v>0.237137</v>
      </c>
      <c r="Y413" s="160" t="n">
        <f aca="false">ABS(F413)</f>
        <v>1.89704E-009</v>
      </c>
      <c r="AB413" s="160" t="n">
        <f aca="false">ABS(H413)</f>
        <v>1.50081E-007</v>
      </c>
      <c r="AC413" s="160" t="n">
        <f aca="false">ABS(I413)</f>
        <v>0.0116177</v>
      </c>
      <c r="AF413" s="160" t="n">
        <f aca="false">ABS(K413)</f>
        <v>1.38289E-007</v>
      </c>
      <c r="AG413" s="160" t="n">
        <f aca="false">ABS(L413)</f>
        <v>0.0121777</v>
      </c>
      <c r="AJ413" s="160" t="n">
        <f aca="false">ABS(N413)</f>
        <v>3.13426E-007</v>
      </c>
      <c r="AK413" s="160" t="n">
        <f aca="false">ABS(O413)</f>
        <v>0.0190779</v>
      </c>
      <c r="AN413" s="160" t="n">
        <f aca="false">ABS(Q413)</f>
        <v>6.00913E-007</v>
      </c>
      <c r="AO413" s="160" t="n">
        <f aca="false">ABS(R413)</f>
        <v>9.08171E-005</v>
      </c>
    </row>
    <row r="414" customFormat="false" ht="12.75" hidden="false" customHeight="false" outlineLevel="0" collapsed="false">
      <c r="B414" s="161" t="n">
        <f aca="false">FRD_H!D1640</f>
        <v>2.85715E-005</v>
      </c>
      <c r="C414" s="161" t="n">
        <f aca="false">FRD_H!E1640</f>
        <v>8.36132E-013</v>
      </c>
      <c r="E414" s="161" t="n">
        <f aca="false">FRD_H!D2392</f>
        <v>-0.194021</v>
      </c>
      <c r="F414" s="161" t="n">
        <f aca="false">FRD_H!E2392</f>
        <v>-3.38692E-009</v>
      </c>
      <c r="H414" s="161" t="n">
        <f aca="false">FRD_H!D3144</f>
        <v>1.48279E-007</v>
      </c>
      <c r="I414" s="161" t="n">
        <f aca="false">FRD_H!E3144</f>
        <v>-0.0247892</v>
      </c>
      <c r="K414" s="161" t="n">
        <f aca="false">FRD_H!D3896</f>
        <v>-1.36901E-007</v>
      </c>
      <c r="L414" s="161" t="n">
        <f aca="false">FRD_H!E3896</f>
        <v>0.0164149</v>
      </c>
      <c r="N414" s="161" t="n">
        <f aca="false">FRD_H!D4648</f>
        <v>-3.11078E-007</v>
      </c>
      <c r="O414" s="161" t="n">
        <f aca="false">FRD_H!E4648</f>
        <v>0.0259882</v>
      </c>
      <c r="P414" s="161"/>
      <c r="Q414" s="161" t="n">
        <f aca="false">FRD_H!D5400</f>
        <v>5.9728E-007</v>
      </c>
      <c r="R414" s="161" t="n">
        <f aca="false">FRD_H!E5400</f>
        <v>0.0132349</v>
      </c>
      <c r="T414" s="160" t="n">
        <f aca="false">ABS(B414)</f>
        <v>2.85715E-005</v>
      </c>
      <c r="U414" s="160" t="n">
        <f aca="false">ABS(C414)</f>
        <v>8.36132E-013</v>
      </c>
      <c r="X414" s="160" t="n">
        <f aca="false">ABS(E414)</f>
        <v>0.194021</v>
      </c>
      <c r="Y414" s="160" t="n">
        <f aca="false">ABS(F414)</f>
        <v>3.38692E-009</v>
      </c>
      <c r="AB414" s="160" t="n">
        <f aca="false">ABS(H414)</f>
        <v>1.48279E-007</v>
      </c>
      <c r="AC414" s="160" t="n">
        <f aca="false">ABS(I414)</f>
        <v>0.0247892</v>
      </c>
      <c r="AF414" s="160" t="n">
        <f aca="false">ABS(K414)</f>
        <v>1.36901E-007</v>
      </c>
      <c r="AG414" s="160" t="n">
        <f aca="false">ABS(L414)</f>
        <v>0.0164149</v>
      </c>
      <c r="AJ414" s="160" t="n">
        <f aca="false">ABS(N414)</f>
        <v>3.11078E-007</v>
      </c>
      <c r="AK414" s="160" t="n">
        <f aca="false">ABS(O414)</f>
        <v>0.0259882</v>
      </c>
      <c r="AN414" s="160" t="n">
        <f aca="false">ABS(Q414)</f>
        <v>5.9728E-007</v>
      </c>
      <c r="AO414" s="160" t="n">
        <f aca="false">ABS(R414)</f>
        <v>0.0132349</v>
      </c>
    </row>
    <row r="415" customFormat="false" ht="12.75" hidden="false" customHeight="false" outlineLevel="0" collapsed="false">
      <c r="B415" s="161" t="n">
        <f aca="false">FRD_H!D1641</f>
        <v>2.85714E-005</v>
      </c>
      <c r="C415" s="161" t="n">
        <f aca="false">FRD_H!E1641</f>
        <v>1.69865E-012</v>
      </c>
      <c r="E415" s="161" t="n">
        <f aca="false">FRD_H!D2393</f>
        <v>-0.150905</v>
      </c>
      <c r="F415" s="161" t="n">
        <f aca="false">FRD_H!E2393</f>
        <v>-1.78642E-009</v>
      </c>
      <c r="H415" s="161" t="n">
        <f aca="false">FRD_H!D3145</f>
        <v>1.46474E-007</v>
      </c>
      <c r="I415" s="161" t="n">
        <f aca="false">FRD_H!E3145</f>
        <v>-0.0361608</v>
      </c>
      <c r="K415" s="161" t="n">
        <f aca="false">FRD_H!D3897</f>
        <v>-1.35533E-007</v>
      </c>
      <c r="L415" s="161" t="n">
        <f aca="false">FRD_H!E3897</f>
        <v>0.0100633</v>
      </c>
      <c r="N415" s="161" t="n">
        <f aca="false">FRD_H!D4649</f>
        <v>-3.08802E-007</v>
      </c>
      <c r="O415" s="161" t="n">
        <f aca="false">FRD_H!E4649</f>
        <v>0.0183826</v>
      </c>
      <c r="P415" s="161"/>
      <c r="Q415" s="161" t="n">
        <f aca="false">FRD_H!D5401</f>
        <v>5.93678E-007</v>
      </c>
      <c r="R415" s="161" t="n">
        <f aca="false">FRD_H!E5401</f>
        <v>0.0312537</v>
      </c>
      <c r="T415" s="160" t="n">
        <f aca="false">ABS(B415)</f>
        <v>2.85714E-005</v>
      </c>
      <c r="U415" s="160" t="n">
        <f aca="false">ABS(C415)</f>
        <v>1.69865E-012</v>
      </c>
      <c r="X415" s="160" t="n">
        <f aca="false">ABS(E415)</f>
        <v>0.150905</v>
      </c>
      <c r="Y415" s="160" t="n">
        <f aca="false">ABS(F415)</f>
        <v>1.78642E-009</v>
      </c>
      <c r="AB415" s="160" t="n">
        <f aca="false">ABS(H415)</f>
        <v>1.46474E-007</v>
      </c>
      <c r="AC415" s="160" t="n">
        <f aca="false">ABS(I415)</f>
        <v>0.0361608</v>
      </c>
      <c r="AF415" s="160" t="n">
        <f aca="false">ABS(K415)</f>
        <v>1.35533E-007</v>
      </c>
      <c r="AG415" s="160" t="n">
        <f aca="false">ABS(L415)</f>
        <v>0.0100633</v>
      </c>
      <c r="AJ415" s="160" t="n">
        <f aca="false">ABS(N415)</f>
        <v>3.08802E-007</v>
      </c>
      <c r="AK415" s="160" t="n">
        <f aca="false">ABS(O415)</f>
        <v>0.0183826</v>
      </c>
      <c r="AN415" s="160" t="n">
        <f aca="false">ABS(Q415)</f>
        <v>5.93678E-007</v>
      </c>
      <c r="AO415" s="160" t="n">
        <f aca="false">ABS(R415)</f>
        <v>0.0312537</v>
      </c>
    </row>
    <row r="416" customFormat="false" ht="12.75" hidden="false" customHeight="false" outlineLevel="0" collapsed="false">
      <c r="B416" s="161" t="n">
        <f aca="false">FRD_H!D1642</f>
        <v>2.85714E-005</v>
      </c>
      <c r="C416" s="161" t="n">
        <f aca="false">FRD_H!E1642</f>
        <v>2.4212E-012</v>
      </c>
      <c r="E416" s="161" t="n">
        <f aca="false">FRD_H!D2394</f>
        <v>-0.10779</v>
      </c>
      <c r="F416" s="161" t="n">
        <f aca="false">FRD_H!E2394</f>
        <v>4.47761E-010</v>
      </c>
      <c r="H416" s="161" t="n">
        <f aca="false">FRD_H!D3146</f>
        <v>1.44672E-007</v>
      </c>
      <c r="I416" s="161" t="n">
        <f aca="false">FRD_H!E3146</f>
        <v>-0.0392495</v>
      </c>
      <c r="K416" s="161" t="n">
        <f aca="false">FRD_H!D3898</f>
        <v>-1.34188E-007</v>
      </c>
      <c r="L416" s="161" t="n">
        <f aca="false">FRD_H!E3898</f>
        <v>-0.00678955</v>
      </c>
      <c r="N416" s="161" t="n">
        <f aca="false">FRD_H!D4650</f>
        <v>-3.06563E-007</v>
      </c>
      <c r="O416" s="161" t="n">
        <f aca="false">FRD_H!E4650</f>
        <v>0.00234525</v>
      </c>
      <c r="P416" s="161"/>
      <c r="Q416" s="161" t="n">
        <f aca="false">FRD_H!D5402</f>
        <v>5.90023E-007</v>
      </c>
      <c r="R416" s="161" t="n">
        <f aca="false">FRD_H!E5402</f>
        <v>0.0404844</v>
      </c>
      <c r="T416" s="160" t="n">
        <f aca="false">ABS(B416)</f>
        <v>2.85714E-005</v>
      </c>
      <c r="U416" s="160" t="n">
        <f aca="false">ABS(C416)</f>
        <v>2.4212E-012</v>
      </c>
      <c r="X416" s="160" t="n">
        <f aca="false">ABS(E416)</f>
        <v>0.10779</v>
      </c>
      <c r="Y416" s="160" t="n">
        <f aca="false">ABS(F416)</f>
        <v>4.47761E-010</v>
      </c>
      <c r="AB416" s="160" t="n">
        <f aca="false">ABS(H416)</f>
        <v>1.44672E-007</v>
      </c>
      <c r="AC416" s="160" t="n">
        <f aca="false">ABS(I416)</f>
        <v>0.0392495</v>
      </c>
      <c r="AF416" s="160" t="n">
        <f aca="false">ABS(K416)</f>
        <v>1.34188E-007</v>
      </c>
      <c r="AG416" s="160" t="n">
        <f aca="false">ABS(L416)</f>
        <v>0.00678955</v>
      </c>
      <c r="AJ416" s="160" t="n">
        <f aca="false">ABS(N416)</f>
        <v>3.06563E-007</v>
      </c>
      <c r="AK416" s="160" t="n">
        <f aca="false">ABS(O416)</f>
        <v>0.00234525</v>
      </c>
      <c r="AN416" s="160" t="n">
        <f aca="false">ABS(Q416)</f>
        <v>5.90023E-007</v>
      </c>
      <c r="AO416" s="160" t="n">
        <f aca="false">ABS(R416)</f>
        <v>0.0404844</v>
      </c>
    </row>
    <row r="417" customFormat="false" ht="12.75" hidden="false" customHeight="false" outlineLevel="0" collapsed="false">
      <c r="B417" s="161" t="n">
        <f aca="false">FRD_H!D1643</f>
        <v>2.85713E-005</v>
      </c>
      <c r="C417" s="161" t="n">
        <f aca="false">FRD_H!E1643</f>
        <v>2.90717E-012</v>
      </c>
      <c r="E417" s="161" t="n">
        <f aca="false">FRD_H!D2395</f>
        <v>-0.064674</v>
      </c>
      <c r="F417" s="161" t="n">
        <f aca="false">FRD_H!E2395</f>
        <v>6.65136E-010</v>
      </c>
      <c r="H417" s="161" t="n">
        <f aca="false">FRD_H!D3147</f>
        <v>1.42881E-007</v>
      </c>
      <c r="I417" s="161" t="n">
        <f aca="false">FRD_H!E3147</f>
        <v>-0.0305207</v>
      </c>
      <c r="K417" s="161" t="n">
        <f aca="false">FRD_H!D3899</f>
        <v>-1.32856E-007</v>
      </c>
      <c r="L417" s="161" t="n">
        <f aca="false">FRD_H!E3899</f>
        <v>-0.0271038</v>
      </c>
      <c r="N417" s="161" t="n">
        <f aca="false">FRD_H!D4651</f>
        <v>-3.04292E-007</v>
      </c>
      <c r="O417" s="161" t="n">
        <f aca="false">FRD_H!E4651</f>
        <v>-0.00800051</v>
      </c>
      <c r="P417" s="161"/>
      <c r="Q417" s="161" t="n">
        <f aca="false">FRD_H!D5403</f>
        <v>5.8631E-007</v>
      </c>
      <c r="R417" s="161" t="n">
        <f aca="false">FRD_H!E5403</f>
        <v>0.0363691</v>
      </c>
      <c r="T417" s="160" t="n">
        <f aca="false">ABS(B417)</f>
        <v>2.85713E-005</v>
      </c>
      <c r="U417" s="160" t="n">
        <f aca="false">ABS(C417)</f>
        <v>2.90717E-012</v>
      </c>
      <c r="X417" s="160" t="n">
        <f aca="false">ABS(E417)</f>
        <v>0.064674</v>
      </c>
      <c r="Y417" s="160" t="n">
        <f aca="false">ABS(F417)</f>
        <v>6.65136E-010</v>
      </c>
      <c r="AB417" s="160" t="n">
        <f aca="false">ABS(H417)</f>
        <v>1.42881E-007</v>
      </c>
      <c r="AC417" s="160" t="n">
        <f aca="false">ABS(I417)</f>
        <v>0.0305207</v>
      </c>
      <c r="AF417" s="160" t="n">
        <f aca="false">ABS(K417)</f>
        <v>1.32856E-007</v>
      </c>
      <c r="AG417" s="160" t="n">
        <f aca="false">ABS(L417)</f>
        <v>0.0271038</v>
      </c>
      <c r="AJ417" s="160" t="n">
        <f aca="false">ABS(N417)</f>
        <v>3.04292E-007</v>
      </c>
      <c r="AK417" s="160" t="n">
        <f aca="false">ABS(O417)</f>
        <v>0.00800051</v>
      </c>
      <c r="AN417" s="160" t="n">
        <f aca="false">ABS(Q417)</f>
        <v>5.8631E-007</v>
      </c>
      <c r="AO417" s="160" t="n">
        <f aca="false">ABS(R417)</f>
        <v>0.0363691</v>
      </c>
    </row>
    <row r="418" customFormat="false" ht="12.75" hidden="false" customHeight="false" outlineLevel="0" collapsed="false">
      <c r="B418" s="161" t="n">
        <f aca="false">FRD_H!D1644</f>
        <v>2.85713E-005</v>
      </c>
      <c r="C418" s="161" t="n">
        <f aca="false">FRD_H!E1644</f>
        <v>3.16231E-012</v>
      </c>
      <c r="E418" s="161" t="n">
        <f aca="false">FRD_H!D2396</f>
        <v>-0.0215583</v>
      </c>
      <c r="F418" s="161" t="n">
        <f aca="false">FRD_H!E2396</f>
        <v>7.27898E-010</v>
      </c>
      <c r="H418" s="161" t="n">
        <f aca="false">FRD_H!D3148</f>
        <v>1.41103E-007</v>
      </c>
      <c r="I418" s="161" t="n">
        <f aca="false">FRD_H!E3148</f>
        <v>-0.0115232</v>
      </c>
      <c r="K418" s="161" t="n">
        <f aca="false">FRD_H!D3900</f>
        <v>-1.31515E-007</v>
      </c>
      <c r="L418" s="161" t="n">
        <f aca="false">FRD_H!E3900</f>
        <v>-0.0408346</v>
      </c>
      <c r="N418" s="161" t="n">
        <f aca="false">FRD_H!D4652</f>
        <v>-3.01959E-007</v>
      </c>
      <c r="O418" s="161" t="n">
        <f aca="false">FRD_H!E4652</f>
        <v>-0.0049588</v>
      </c>
      <c r="P418" s="161"/>
      <c r="Q418" s="161" t="n">
        <f aca="false">FRD_H!D5404</f>
        <v>5.82575E-007</v>
      </c>
      <c r="R418" s="161" t="n">
        <f aca="false">FRD_H!E5404</f>
        <v>0.0283572</v>
      </c>
      <c r="T418" s="160" t="n">
        <f aca="false">ABS(B418)</f>
        <v>2.85713E-005</v>
      </c>
      <c r="U418" s="160" t="n">
        <f aca="false">ABS(C418)</f>
        <v>3.16231E-012</v>
      </c>
      <c r="X418" s="160" t="n">
        <f aca="false">ABS(E418)</f>
        <v>0.0215583</v>
      </c>
      <c r="Y418" s="160" t="n">
        <f aca="false">ABS(F418)</f>
        <v>7.27898E-010</v>
      </c>
      <c r="AB418" s="160" t="n">
        <f aca="false">ABS(H418)</f>
        <v>1.41103E-007</v>
      </c>
      <c r="AC418" s="160" t="n">
        <f aca="false">ABS(I418)</f>
        <v>0.0115232</v>
      </c>
      <c r="AF418" s="160" t="n">
        <f aca="false">ABS(K418)</f>
        <v>1.31515E-007</v>
      </c>
      <c r="AG418" s="160" t="n">
        <f aca="false">ABS(L418)</f>
        <v>0.0408346</v>
      </c>
      <c r="AJ418" s="160" t="n">
        <f aca="false">ABS(N418)</f>
        <v>3.01959E-007</v>
      </c>
      <c r="AK418" s="160" t="n">
        <f aca="false">ABS(O418)</f>
        <v>0.0049588</v>
      </c>
      <c r="AN418" s="160" t="n">
        <f aca="false">ABS(Q418)</f>
        <v>5.82575E-007</v>
      </c>
      <c r="AO418" s="160" t="n">
        <f aca="false">ABS(R418)</f>
        <v>0.0283572</v>
      </c>
    </row>
    <row r="419" customFormat="false" ht="12.75" hidden="false" customHeight="false" outlineLevel="0" collapsed="false">
      <c r="B419" s="161" t="n">
        <f aca="false">FRD_H!D1645</f>
        <v>2.85713E-005</v>
      </c>
      <c r="C419" s="161" t="n">
        <f aca="false">FRD_H!E1645</f>
        <v>3.17341E-012</v>
      </c>
      <c r="E419" s="161" t="n">
        <f aca="false">FRD_H!D2397</f>
        <v>0.0215575</v>
      </c>
      <c r="F419" s="161" t="n">
        <f aca="false">FRD_H!E2397</f>
        <v>6.50207E-010</v>
      </c>
      <c r="H419" s="161" t="n">
        <f aca="false">FRD_H!D3149</f>
        <v>1.39328E-007</v>
      </c>
      <c r="I419" s="161" t="n">
        <f aca="false">FRD_H!E3149</f>
        <v>0.0115232</v>
      </c>
      <c r="K419" s="161" t="n">
        <f aca="false">FRD_H!D3901</f>
        <v>-1.30159E-007</v>
      </c>
      <c r="L419" s="161" t="n">
        <f aca="false">FRD_H!E3901</f>
        <v>-0.0408345</v>
      </c>
      <c r="N419" s="161" t="n">
        <f aca="false">FRD_H!D4653</f>
        <v>-2.99588E-007</v>
      </c>
      <c r="O419" s="161" t="n">
        <f aca="false">FRD_H!E4653</f>
        <v>0.00495841</v>
      </c>
      <c r="P419" s="161"/>
      <c r="Q419" s="161" t="n">
        <f aca="false">FRD_H!D5405</f>
        <v>5.7892E-007</v>
      </c>
      <c r="R419" s="161" t="n">
        <f aca="false">FRD_H!E5405</f>
        <v>0.0283572</v>
      </c>
      <c r="T419" s="160" t="n">
        <f aca="false">ABS(B419)</f>
        <v>2.85713E-005</v>
      </c>
      <c r="U419" s="160" t="n">
        <f aca="false">ABS(C419)</f>
        <v>3.17341E-012</v>
      </c>
      <c r="X419" s="160" t="n">
        <f aca="false">ABS(E419)</f>
        <v>0.0215575</v>
      </c>
      <c r="Y419" s="160" t="n">
        <f aca="false">ABS(F419)</f>
        <v>6.50207E-010</v>
      </c>
      <c r="AB419" s="160" t="n">
        <f aca="false">ABS(H419)</f>
        <v>1.39328E-007</v>
      </c>
      <c r="AC419" s="160" t="n">
        <f aca="false">ABS(I419)</f>
        <v>0.0115232</v>
      </c>
      <c r="AF419" s="160" t="n">
        <f aca="false">ABS(K419)</f>
        <v>1.30159E-007</v>
      </c>
      <c r="AG419" s="160" t="n">
        <f aca="false">ABS(L419)</f>
        <v>0.0408345</v>
      </c>
      <c r="AJ419" s="160" t="n">
        <f aca="false">ABS(N419)</f>
        <v>2.99588E-007</v>
      </c>
      <c r="AK419" s="160" t="n">
        <f aca="false">ABS(O419)</f>
        <v>0.00495841</v>
      </c>
      <c r="AN419" s="160" t="n">
        <f aca="false">ABS(Q419)</f>
        <v>5.7892E-007</v>
      </c>
      <c r="AO419" s="160" t="n">
        <f aca="false">ABS(R419)</f>
        <v>0.0283572</v>
      </c>
    </row>
    <row r="420" customFormat="false" ht="12.75" hidden="false" customHeight="false" outlineLevel="0" collapsed="false">
      <c r="B420" s="161" t="n">
        <f aca="false">FRD_H!D1646</f>
        <v>2.85713E-005</v>
      </c>
      <c r="C420" s="161" t="n">
        <f aca="false">FRD_H!E1646</f>
        <v>2.93778E-012</v>
      </c>
      <c r="E420" s="161" t="n">
        <f aca="false">FRD_H!D2398</f>
        <v>0.0646732</v>
      </c>
      <c r="F420" s="161" t="n">
        <f aca="false">FRD_H!E2398</f>
        <v>7.40909E-010</v>
      </c>
      <c r="H420" s="161" t="n">
        <f aca="false">FRD_H!D3150</f>
        <v>1.3755E-007</v>
      </c>
      <c r="I420" s="161" t="n">
        <f aca="false">FRD_H!E3150</f>
        <v>0.0305207</v>
      </c>
      <c r="K420" s="161" t="n">
        <f aca="false">FRD_H!D3902</f>
        <v>-1.2878E-007</v>
      </c>
      <c r="L420" s="161" t="n">
        <f aca="false">FRD_H!E3902</f>
        <v>-0.0271038</v>
      </c>
      <c r="N420" s="161" t="n">
        <f aca="false">FRD_H!D4654</f>
        <v>-2.97254E-007</v>
      </c>
      <c r="O420" s="161" t="n">
        <f aca="false">FRD_H!E4654</f>
        <v>0.00800011</v>
      </c>
      <c r="P420" s="161"/>
      <c r="Q420" s="161" t="n">
        <f aca="false">FRD_H!D5406</f>
        <v>5.75312E-007</v>
      </c>
      <c r="R420" s="161" t="n">
        <f aca="false">FRD_H!E5406</f>
        <v>0.0363692</v>
      </c>
      <c r="T420" s="160" t="n">
        <f aca="false">ABS(B420)</f>
        <v>2.85713E-005</v>
      </c>
      <c r="U420" s="160" t="n">
        <f aca="false">ABS(C420)</f>
        <v>2.93778E-012</v>
      </c>
      <c r="X420" s="160" t="n">
        <f aca="false">ABS(E420)</f>
        <v>0.0646732</v>
      </c>
      <c r="Y420" s="160" t="n">
        <f aca="false">ABS(F420)</f>
        <v>7.40909E-010</v>
      </c>
      <c r="AB420" s="160" t="n">
        <f aca="false">ABS(H420)</f>
        <v>1.3755E-007</v>
      </c>
      <c r="AC420" s="160" t="n">
        <f aca="false">ABS(I420)</f>
        <v>0.0305207</v>
      </c>
      <c r="AF420" s="160" t="n">
        <f aca="false">ABS(K420)</f>
        <v>1.2878E-007</v>
      </c>
      <c r="AG420" s="160" t="n">
        <f aca="false">ABS(L420)</f>
        <v>0.0271038</v>
      </c>
      <c r="AJ420" s="160" t="n">
        <f aca="false">ABS(N420)</f>
        <v>2.97254E-007</v>
      </c>
      <c r="AK420" s="160" t="n">
        <f aca="false">ABS(O420)</f>
        <v>0.00800011</v>
      </c>
      <c r="AN420" s="160" t="n">
        <f aca="false">ABS(Q420)</f>
        <v>5.75312E-007</v>
      </c>
      <c r="AO420" s="160" t="n">
        <f aca="false">ABS(R420)</f>
        <v>0.0363692</v>
      </c>
    </row>
    <row r="421" customFormat="false" ht="12.75" hidden="false" customHeight="false" outlineLevel="0" collapsed="false">
      <c r="B421" s="161" t="n">
        <f aca="false">FRD_H!D1647</f>
        <v>2.85713E-005</v>
      </c>
      <c r="C421" s="161" t="n">
        <f aca="false">FRD_H!E1647</f>
        <v>2.46206E-012</v>
      </c>
      <c r="E421" s="161" t="n">
        <f aca="false">FRD_H!D2399</f>
        <v>0.107789</v>
      </c>
      <c r="F421" s="161" t="n">
        <f aca="false">FRD_H!E2399</f>
        <v>2.67109E-009</v>
      </c>
      <c r="H421" s="161" t="n">
        <f aca="false">FRD_H!D3151</f>
        <v>1.35761E-007</v>
      </c>
      <c r="I421" s="161" t="n">
        <f aca="false">FRD_H!E3151</f>
        <v>0.0392495</v>
      </c>
      <c r="K421" s="161" t="n">
        <f aca="false">FRD_H!D3903</f>
        <v>-1.27392E-007</v>
      </c>
      <c r="L421" s="161" t="n">
        <f aca="false">FRD_H!E3903</f>
        <v>-0.00678957</v>
      </c>
      <c r="N421" s="161" t="n">
        <f aca="false">FRD_H!D4655</f>
        <v>-2.94989E-007</v>
      </c>
      <c r="O421" s="161" t="n">
        <f aca="false">FRD_H!E4655</f>
        <v>-0.00234563</v>
      </c>
      <c r="P421" s="161"/>
      <c r="Q421" s="161" t="n">
        <f aca="false">FRD_H!D5407</f>
        <v>5.71686E-007</v>
      </c>
      <c r="R421" s="161" t="n">
        <f aca="false">FRD_H!E5407</f>
        <v>0.0404845</v>
      </c>
      <c r="T421" s="160" t="n">
        <f aca="false">ABS(B421)</f>
        <v>2.85713E-005</v>
      </c>
      <c r="U421" s="160" t="n">
        <f aca="false">ABS(C421)</f>
        <v>2.46206E-012</v>
      </c>
      <c r="X421" s="160" t="n">
        <f aca="false">ABS(E421)</f>
        <v>0.107789</v>
      </c>
      <c r="Y421" s="160" t="n">
        <f aca="false">ABS(F421)</f>
        <v>2.67109E-009</v>
      </c>
      <c r="AB421" s="160" t="n">
        <f aca="false">ABS(H421)</f>
        <v>1.35761E-007</v>
      </c>
      <c r="AC421" s="160" t="n">
        <f aca="false">ABS(I421)</f>
        <v>0.0392495</v>
      </c>
      <c r="AF421" s="160" t="n">
        <f aca="false">ABS(K421)</f>
        <v>1.27392E-007</v>
      </c>
      <c r="AG421" s="160" t="n">
        <f aca="false">ABS(L421)</f>
        <v>0.00678957</v>
      </c>
      <c r="AJ421" s="160" t="n">
        <f aca="false">ABS(N421)</f>
        <v>2.94989E-007</v>
      </c>
      <c r="AK421" s="160" t="n">
        <f aca="false">ABS(O421)</f>
        <v>0.00234563</v>
      </c>
      <c r="AN421" s="160" t="n">
        <f aca="false">ABS(Q421)</f>
        <v>5.71686E-007</v>
      </c>
      <c r="AO421" s="160" t="n">
        <f aca="false">ABS(R421)</f>
        <v>0.0404845</v>
      </c>
    </row>
    <row r="422" customFormat="false" ht="12.75" hidden="false" customHeight="false" outlineLevel="0" collapsed="false">
      <c r="B422" s="161" t="n">
        <f aca="false">FRD_H!D1648</f>
        <v>2.85714E-005</v>
      </c>
      <c r="C422" s="161" t="n">
        <f aca="false">FRD_H!E1648</f>
        <v>1.73711E-012</v>
      </c>
      <c r="E422" s="161" t="n">
        <f aca="false">FRD_H!D2400</f>
        <v>0.150905</v>
      </c>
      <c r="F422" s="161" t="n">
        <f aca="false">FRD_H!E2400</f>
        <v>3.41039E-009</v>
      </c>
      <c r="H422" s="161" t="n">
        <f aca="false">FRD_H!D3152</f>
        <v>1.33961E-007</v>
      </c>
      <c r="I422" s="161" t="n">
        <f aca="false">FRD_H!E3152</f>
        <v>0.0361608</v>
      </c>
      <c r="K422" s="161" t="n">
        <f aca="false">FRD_H!D3904</f>
        <v>-1.26018E-007</v>
      </c>
      <c r="L422" s="161" t="n">
        <f aca="false">FRD_H!E3904</f>
        <v>0.0100633</v>
      </c>
      <c r="N422" s="161" t="n">
        <f aca="false">FRD_H!D4656</f>
        <v>-2.9275E-007</v>
      </c>
      <c r="O422" s="161" t="n">
        <f aca="false">FRD_H!E4656</f>
        <v>-0.018383</v>
      </c>
      <c r="P422" s="161"/>
      <c r="Q422" s="161" t="n">
        <f aca="false">FRD_H!D5408</f>
        <v>5.68006E-007</v>
      </c>
      <c r="R422" s="161" t="n">
        <f aca="false">FRD_H!E5408</f>
        <v>0.0312537</v>
      </c>
      <c r="T422" s="160" t="n">
        <f aca="false">ABS(B422)</f>
        <v>2.85714E-005</v>
      </c>
      <c r="U422" s="160" t="n">
        <f aca="false">ABS(C422)</f>
        <v>1.73711E-012</v>
      </c>
      <c r="X422" s="160" t="n">
        <f aca="false">ABS(E422)</f>
        <v>0.150905</v>
      </c>
      <c r="Y422" s="160" t="n">
        <f aca="false">ABS(F422)</f>
        <v>3.41039E-009</v>
      </c>
      <c r="AB422" s="160" t="n">
        <f aca="false">ABS(H422)</f>
        <v>1.33961E-007</v>
      </c>
      <c r="AC422" s="160" t="n">
        <f aca="false">ABS(I422)</f>
        <v>0.0361608</v>
      </c>
      <c r="AF422" s="160" t="n">
        <f aca="false">ABS(K422)</f>
        <v>1.26018E-007</v>
      </c>
      <c r="AG422" s="160" t="n">
        <f aca="false">ABS(L422)</f>
        <v>0.0100633</v>
      </c>
      <c r="AJ422" s="160" t="n">
        <f aca="false">ABS(N422)</f>
        <v>2.9275E-007</v>
      </c>
      <c r="AK422" s="160" t="n">
        <f aca="false">ABS(O422)</f>
        <v>0.018383</v>
      </c>
      <c r="AN422" s="160" t="n">
        <f aca="false">ABS(Q422)</f>
        <v>5.68006E-007</v>
      </c>
      <c r="AO422" s="160" t="n">
        <f aca="false">ABS(R422)</f>
        <v>0.0312537</v>
      </c>
    </row>
    <row r="423" customFormat="false" ht="12.75" hidden="false" customHeight="false" outlineLevel="0" collapsed="false">
      <c r="B423" s="161" t="n">
        <f aca="false">FRD_H!D1649</f>
        <v>2.85714E-005</v>
      </c>
      <c r="C423" s="161" t="n">
        <f aca="false">FRD_H!E1649</f>
        <v>8.67125E-013</v>
      </c>
      <c r="E423" s="161" t="n">
        <f aca="false">FRD_H!D2401</f>
        <v>0.19402</v>
      </c>
      <c r="F423" s="161" t="n">
        <f aca="false">FRD_H!E2401</f>
        <v>1.81078E-011</v>
      </c>
      <c r="H423" s="161" t="n">
        <f aca="false">FRD_H!D3153</f>
        <v>1.32158E-007</v>
      </c>
      <c r="I423" s="161" t="n">
        <f aca="false">FRD_H!E3153</f>
        <v>0.0247893</v>
      </c>
      <c r="K423" s="161" t="n">
        <f aca="false">FRD_H!D3905</f>
        <v>-1.24668E-007</v>
      </c>
      <c r="L423" s="161" t="n">
        <f aca="false">FRD_H!E3905</f>
        <v>0.0164149</v>
      </c>
      <c r="N423" s="161" t="n">
        <f aca="false">FRD_H!D4657</f>
        <v>-2.9048E-007</v>
      </c>
      <c r="O423" s="161" t="n">
        <f aca="false">FRD_H!E4657</f>
        <v>-0.0259884</v>
      </c>
      <c r="P423" s="161"/>
      <c r="Q423" s="161" t="n">
        <f aca="false">FRD_H!D5409</f>
        <v>5.64274E-007</v>
      </c>
      <c r="R423" s="161" t="n">
        <f aca="false">FRD_H!E5409</f>
        <v>0.0132348</v>
      </c>
      <c r="T423" s="160" t="n">
        <f aca="false">ABS(B423)</f>
        <v>2.85714E-005</v>
      </c>
      <c r="U423" s="160" t="n">
        <f aca="false">ABS(C423)</f>
        <v>8.67125E-013</v>
      </c>
      <c r="X423" s="160" t="n">
        <f aca="false">ABS(E423)</f>
        <v>0.19402</v>
      </c>
      <c r="Y423" s="160" t="n">
        <f aca="false">ABS(F423)</f>
        <v>1.81078E-011</v>
      </c>
      <c r="AB423" s="160" t="n">
        <f aca="false">ABS(H423)</f>
        <v>1.32158E-007</v>
      </c>
      <c r="AC423" s="160" t="n">
        <f aca="false">ABS(I423)</f>
        <v>0.0247893</v>
      </c>
      <c r="AF423" s="160" t="n">
        <f aca="false">ABS(K423)</f>
        <v>1.24668E-007</v>
      </c>
      <c r="AG423" s="160" t="n">
        <f aca="false">ABS(L423)</f>
        <v>0.0164149</v>
      </c>
      <c r="AJ423" s="160" t="n">
        <f aca="false">ABS(N423)</f>
        <v>2.9048E-007</v>
      </c>
      <c r="AK423" s="160" t="n">
        <f aca="false">ABS(O423)</f>
        <v>0.0259884</v>
      </c>
      <c r="AN423" s="160" t="n">
        <f aca="false">ABS(Q423)</f>
        <v>5.64274E-007</v>
      </c>
      <c r="AO423" s="160" t="n">
        <f aca="false">ABS(R423)</f>
        <v>0.0132348</v>
      </c>
    </row>
    <row r="424" customFormat="false" ht="12.75" hidden="false" customHeight="false" outlineLevel="0" collapsed="false">
      <c r="B424" s="161" t="n">
        <f aca="false">FRD_H!D1650</f>
        <v>2.85714E-005</v>
      </c>
      <c r="C424" s="161" t="n">
        <f aca="false">FRD_H!E1650</f>
        <v>-3.43286E-013</v>
      </c>
      <c r="E424" s="161" t="n">
        <f aca="false">FRD_H!D2402</f>
        <v>0.237136</v>
      </c>
      <c r="F424" s="161" t="n">
        <f aca="false">FRD_H!E2402</f>
        <v>-1.93058E-009</v>
      </c>
      <c r="H424" s="161" t="n">
        <f aca="false">FRD_H!D3154</f>
        <v>1.30361E-007</v>
      </c>
      <c r="I424" s="161" t="n">
        <f aca="false">FRD_H!E3154</f>
        <v>0.0116178</v>
      </c>
      <c r="K424" s="161" t="n">
        <f aca="false">FRD_H!D3906</f>
        <v>-1.23342E-007</v>
      </c>
      <c r="L424" s="161" t="n">
        <f aca="false">FRD_H!E3906</f>
        <v>0.0121777</v>
      </c>
      <c r="N424" s="161" t="n">
        <f aca="false">FRD_H!D4658</f>
        <v>-2.88142E-007</v>
      </c>
      <c r="O424" s="161" t="n">
        <f aca="false">FRD_H!E4658</f>
        <v>-0.019078</v>
      </c>
      <c r="P424" s="161"/>
      <c r="Q424" s="161" t="n">
        <f aca="false">FRD_H!D5410</f>
        <v>5.60592E-007</v>
      </c>
      <c r="R424" s="161" t="n">
        <f aca="false">FRD_H!E5410</f>
        <v>-9.09229E-005</v>
      </c>
      <c r="T424" s="160" t="n">
        <f aca="false">ABS(B424)</f>
        <v>2.85714E-005</v>
      </c>
      <c r="U424" s="160" t="n">
        <f aca="false">ABS(C424)</f>
        <v>3.43286E-013</v>
      </c>
      <c r="X424" s="160" t="n">
        <f aca="false">ABS(E424)</f>
        <v>0.237136</v>
      </c>
      <c r="Y424" s="160" t="n">
        <f aca="false">ABS(F424)</f>
        <v>1.93058E-009</v>
      </c>
      <c r="AB424" s="160" t="n">
        <f aca="false">ABS(H424)</f>
        <v>1.30361E-007</v>
      </c>
      <c r="AC424" s="160" t="n">
        <f aca="false">ABS(I424)</f>
        <v>0.0116178</v>
      </c>
      <c r="AF424" s="160" t="n">
        <f aca="false">ABS(K424)</f>
        <v>1.23342E-007</v>
      </c>
      <c r="AG424" s="160" t="n">
        <f aca="false">ABS(L424)</f>
        <v>0.0121777</v>
      </c>
      <c r="AJ424" s="160" t="n">
        <f aca="false">ABS(N424)</f>
        <v>2.88142E-007</v>
      </c>
      <c r="AK424" s="160" t="n">
        <f aca="false">ABS(O424)</f>
        <v>0.019078</v>
      </c>
      <c r="AN424" s="160" t="n">
        <f aca="false">ABS(Q424)</f>
        <v>5.60592E-007</v>
      </c>
      <c r="AO424" s="160" t="n">
        <f aca="false">ABS(R424)</f>
        <v>9.09229E-005</v>
      </c>
    </row>
    <row r="425" customFormat="false" ht="12.75" hidden="false" customHeight="false" outlineLevel="0" collapsed="false">
      <c r="B425" s="161" t="n">
        <f aca="false">FRD_H!D1651</f>
        <v>2.85712E-005</v>
      </c>
      <c r="C425" s="161" t="n">
        <f aca="false">FRD_H!E1651</f>
        <v>9.81383E-014</v>
      </c>
      <c r="E425" s="161" t="n">
        <f aca="false">FRD_H!D2403</f>
        <v>0.280252</v>
      </c>
      <c r="F425" s="161" t="n">
        <f aca="false">FRD_H!E2403</f>
        <v>-1.03415E-009</v>
      </c>
      <c r="H425" s="161" t="n">
        <f aca="false">FRD_H!D3155</f>
        <v>1.2858E-007</v>
      </c>
      <c r="I425" s="161" t="n">
        <f aca="false">FRD_H!E3155</f>
        <v>0.00257628</v>
      </c>
      <c r="K425" s="161" t="n">
        <f aca="false">FRD_H!D3907</f>
        <v>-1.22032E-007</v>
      </c>
      <c r="L425" s="161" t="n">
        <f aca="false">FRD_H!E3907</f>
        <v>0.00385006</v>
      </c>
      <c r="N425" s="161" t="n">
        <f aca="false">FRD_H!D4659</f>
        <v>-2.85767E-007</v>
      </c>
      <c r="O425" s="161" t="n">
        <f aca="false">FRD_H!E4659</f>
        <v>-0.00582441</v>
      </c>
      <c r="P425" s="161"/>
      <c r="Q425" s="161" t="n">
        <f aca="false">FRD_H!D5411</f>
        <v>5.57E-007</v>
      </c>
      <c r="R425" s="161" t="n">
        <f aca="false">FRD_H!E5411</f>
        <v>-0.00201009</v>
      </c>
      <c r="T425" s="160" t="n">
        <f aca="false">ABS(B425)</f>
        <v>2.85712E-005</v>
      </c>
      <c r="U425" s="160" t="n">
        <f aca="false">ABS(C425)</f>
        <v>9.81383E-014</v>
      </c>
      <c r="X425" s="160" t="n">
        <f aca="false">ABS(E425)</f>
        <v>0.280252</v>
      </c>
      <c r="Y425" s="160" t="n">
        <f aca="false">ABS(F425)</f>
        <v>1.03415E-009</v>
      </c>
      <c r="AB425" s="160" t="n">
        <f aca="false">ABS(H425)</f>
        <v>1.2858E-007</v>
      </c>
      <c r="AC425" s="160" t="n">
        <f aca="false">ABS(I425)</f>
        <v>0.00257628</v>
      </c>
      <c r="AF425" s="160" t="n">
        <f aca="false">ABS(K425)</f>
        <v>1.22032E-007</v>
      </c>
      <c r="AG425" s="160" t="n">
        <f aca="false">ABS(L425)</f>
        <v>0.00385006</v>
      </c>
      <c r="AJ425" s="160" t="n">
        <f aca="false">ABS(N425)</f>
        <v>2.85767E-007</v>
      </c>
      <c r="AK425" s="160" t="n">
        <f aca="false">ABS(O425)</f>
        <v>0.00582441</v>
      </c>
      <c r="AN425" s="160" t="n">
        <f aca="false">ABS(Q425)</f>
        <v>5.57E-007</v>
      </c>
      <c r="AO425" s="160" t="n">
        <f aca="false">ABS(R425)</f>
        <v>0.00201009</v>
      </c>
    </row>
    <row r="426" customFormat="false" ht="12.75" hidden="false" customHeight="false" outlineLevel="0" collapsed="false">
      <c r="B426" s="161" t="n">
        <f aca="false">FRD_H!D1652</f>
        <v>2.85707E-005</v>
      </c>
      <c r="C426" s="161" t="n">
        <f aca="false">FRD_H!E1652</f>
        <v>0</v>
      </c>
      <c r="E426" s="161" t="n">
        <f aca="false">FRD_H!D2404</f>
        <v>0.323369</v>
      </c>
      <c r="F426" s="161" t="n">
        <f aca="false">FRD_H!E2404</f>
        <v>0</v>
      </c>
      <c r="H426" s="161" t="n">
        <f aca="false">FRD_H!D3156</f>
        <v>1.26925E-007</v>
      </c>
      <c r="I426" s="161" t="n">
        <f aca="false">FRD_H!E3156</f>
        <v>0</v>
      </c>
      <c r="K426" s="161" t="n">
        <f aca="false">FRD_H!D3908</f>
        <v>-1.20608E-007</v>
      </c>
      <c r="L426" s="161" t="n">
        <f aca="false">FRD_H!E3908</f>
        <v>0</v>
      </c>
      <c r="N426" s="161" t="n">
        <f aca="false">FRD_H!D4660</f>
        <v>-2.83592E-007</v>
      </c>
      <c r="O426" s="161" t="n">
        <f aca="false">FRD_H!E4660</f>
        <v>0</v>
      </c>
      <c r="P426" s="161"/>
      <c r="Q426" s="161" t="n">
        <f aca="false">FRD_H!D5412</f>
        <v>5.53414E-007</v>
      </c>
      <c r="R426" s="161" t="n">
        <f aca="false">FRD_H!E5412</f>
        <v>0</v>
      </c>
      <c r="T426" s="160" t="n">
        <f aca="false">ABS(B426)</f>
        <v>2.85707E-005</v>
      </c>
      <c r="U426" s="160" t="n">
        <f aca="false">ABS(C426)</f>
        <v>0</v>
      </c>
      <c r="X426" s="160" t="n">
        <f aca="false">ABS(E426)</f>
        <v>0.323369</v>
      </c>
      <c r="Y426" s="160" t="n">
        <f aca="false">ABS(F426)</f>
        <v>0</v>
      </c>
      <c r="AB426" s="160" t="n">
        <f aca="false">ABS(H426)</f>
        <v>1.26925E-007</v>
      </c>
      <c r="AC426" s="160" t="n">
        <f aca="false">ABS(I426)</f>
        <v>0</v>
      </c>
      <c r="AF426" s="160" t="n">
        <f aca="false">ABS(K426)</f>
        <v>1.20608E-007</v>
      </c>
      <c r="AG426" s="160" t="n">
        <f aca="false">ABS(L426)</f>
        <v>0</v>
      </c>
      <c r="AJ426" s="160" t="n">
        <f aca="false">ABS(N426)</f>
        <v>2.83592E-007</v>
      </c>
      <c r="AK426" s="160" t="n">
        <f aca="false">ABS(O426)</f>
        <v>0</v>
      </c>
      <c r="AN426" s="160" t="n">
        <f aca="false">ABS(Q426)</f>
        <v>5.53414E-007</v>
      </c>
      <c r="AO426" s="160" t="n">
        <f aca="false">ABS(R426)</f>
        <v>0</v>
      </c>
    </row>
    <row r="427" customFormat="false" ht="12.75" hidden="false" customHeight="false" outlineLevel="0" collapsed="false">
      <c r="B427" s="161" t="n">
        <f aca="false">FRD_H!D1653</f>
        <v>4.28561E-005</v>
      </c>
      <c r="C427" s="161" t="n">
        <f aca="false">FRD_H!E1653</f>
        <v>-5.90659E-024</v>
      </c>
      <c r="E427" s="161" t="n">
        <f aca="false">FRD_H!D2405</f>
        <v>-0.323369</v>
      </c>
      <c r="F427" s="161" t="n">
        <f aca="false">FRD_H!E2405</f>
        <v>3.64138E-027</v>
      </c>
      <c r="H427" s="161" t="n">
        <f aca="false">FRD_H!D3157</f>
        <v>1.53477E-007</v>
      </c>
      <c r="I427" s="161" t="n">
        <f aca="false">FRD_H!E3157</f>
        <v>1.399E-030</v>
      </c>
      <c r="K427" s="161" t="n">
        <f aca="false">FRD_H!D3909</f>
        <v>-1.40984E-007</v>
      </c>
      <c r="L427" s="161" t="n">
        <f aca="false">FRD_H!E3909</f>
        <v>-5.38028E-030</v>
      </c>
      <c r="N427" s="161" t="n">
        <f aca="false">FRD_H!D4661</f>
        <v>-3.17941E-007</v>
      </c>
      <c r="O427" s="161" t="n">
        <f aca="false">FRD_H!E4661</f>
        <v>-5.44653E-031</v>
      </c>
      <c r="P427" s="161"/>
      <c r="Q427" s="161" t="n">
        <f aca="false">FRD_H!D5413</f>
        <v>6.08449E-007</v>
      </c>
      <c r="R427" s="161" t="n">
        <f aca="false">FRD_H!E5413</f>
        <v>4.40776E-029</v>
      </c>
      <c r="T427" s="160" t="n">
        <f aca="false">ABS(B427)</f>
        <v>4.28561E-005</v>
      </c>
      <c r="U427" s="160" t="n">
        <f aca="false">ABS(C427)</f>
        <v>5.90659E-024</v>
      </c>
      <c r="X427" s="160" t="n">
        <f aca="false">ABS(E427)</f>
        <v>0.323369</v>
      </c>
      <c r="Y427" s="160" t="n">
        <f aca="false">ABS(F427)</f>
        <v>3.64138E-027</v>
      </c>
      <c r="AB427" s="160" t="n">
        <f aca="false">ABS(H427)</f>
        <v>1.53477E-007</v>
      </c>
      <c r="AC427" s="160" t="n">
        <f aca="false">ABS(I427)</f>
        <v>1.399E-030</v>
      </c>
      <c r="AF427" s="160" t="n">
        <f aca="false">ABS(K427)</f>
        <v>1.40984E-007</v>
      </c>
      <c r="AG427" s="160" t="n">
        <f aca="false">ABS(L427)</f>
        <v>5.38028E-030</v>
      </c>
      <c r="AJ427" s="160" t="n">
        <f aca="false">ABS(N427)</f>
        <v>3.17941E-007</v>
      </c>
      <c r="AK427" s="160" t="n">
        <f aca="false">ABS(O427)</f>
        <v>5.44653E-031</v>
      </c>
      <c r="AN427" s="160" t="n">
        <f aca="false">ABS(Q427)</f>
        <v>6.08449E-007</v>
      </c>
      <c r="AO427" s="160" t="n">
        <f aca="false">ABS(R427)</f>
        <v>4.40776E-029</v>
      </c>
    </row>
    <row r="428" customFormat="false" ht="12.75" hidden="false" customHeight="false" outlineLevel="0" collapsed="false">
      <c r="B428" s="161" t="n">
        <f aca="false">FRD_H!D1654</f>
        <v>4.28565E-005</v>
      </c>
      <c r="C428" s="161" t="n">
        <f aca="false">FRD_H!E1654</f>
        <v>1.71904E-012</v>
      </c>
      <c r="E428" s="161" t="n">
        <f aca="false">FRD_H!D2406</f>
        <v>-0.301811</v>
      </c>
      <c r="F428" s="161" t="n">
        <f aca="false">FRD_H!E2406</f>
        <v>-1.19006E-009</v>
      </c>
      <c r="H428" s="161" t="n">
        <f aca="false">FRD_H!D3158</f>
        <v>1.52737E-007</v>
      </c>
      <c r="I428" s="161" t="n">
        <f aca="false">FRD_H!E3158</f>
        <v>-0.000554732</v>
      </c>
      <c r="K428" s="161" t="n">
        <f aca="false">FRD_H!D3910</f>
        <v>-1.40415E-007</v>
      </c>
      <c r="L428" s="161" t="n">
        <f aca="false">FRD_H!E3910</f>
        <v>0.000993433</v>
      </c>
      <c r="N428" s="161" t="n">
        <f aca="false">FRD_H!D4662</f>
        <v>-3.16982E-007</v>
      </c>
      <c r="O428" s="161" t="n">
        <f aca="false">FRD_H!E4662</f>
        <v>0.00145934</v>
      </c>
      <c r="P428" s="161"/>
      <c r="Q428" s="161" t="n">
        <f aca="false">FRD_H!D5414</f>
        <v>6.06564E-007</v>
      </c>
      <c r="R428" s="161" t="n">
        <f aca="false">FRD_H!E5414</f>
        <v>-0.000727071</v>
      </c>
      <c r="T428" s="160" t="n">
        <f aca="false">ABS(B428)</f>
        <v>4.28565E-005</v>
      </c>
      <c r="U428" s="160" t="n">
        <f aca="false">ABS(C428)</f>
        <v>1.71904E-012</v>
      </c>
      <c r="X428" s="160" t="n">
        <f aca="false">ABS(E428)</f>
        <v>0.301811</v>
      </c>
      <c r="Y428" s="160" t="n">
        <f aca="false">ABS(F428)</f>
        <v>1.19006E-009</v>
      </c>
      <c r="AB428" s="160" t="n">
        <f aca="false">ABS(H428)</f>
        <v>1.52737E-007</v>
      </c>
      <c r="AC428" s="160" t="n">
        <f aca="false">ABS(I428)</f>
        <v>0.000554732</v>
      </c>
      <c r="AF428" s="160" t="n">
        <f aca="false">ABS(K428)</f>
        <v>1.40415E-007</v>
      </c>
      <c r="AG428" s="160" t="n">
        <f aca="false">ABS(L428)</f>
        <v>0.000993433</v>
      </c>
      <c r="AJ428" s="160" t="n">
        <f aca="false">ABS(N428)</f>
        <v>3.16982E-007</v>
      </c>
      <c r="AK428" s="160" t="n">
        <f aca="false">ABS(O428)</f>
        <v>0.00145934</v>
      </c>
      <c r="AN428" s="160" t="n">
        <f aca="false">ABS(Q428)</f>
        <v>6.06564E-007</v>
      </c>
      <c r="AO428" s="160" t="n">
        <f aca="false">ABS(R428)</f>
        <v>0.000727071</v>
      </c>
    </row>
    <row r="429" customFormat="false" ht="12.75" hidden="false" customHeight="false" outlineLevel="0" collapsed="false">
      <c r="B429" s="161" t="n">
        <f aca="false">FRD_H!D1655</f>
        <v>4.28568E-005</v>
      </c>
      <c r="C429" s="161" t="n">
        <f aca="false">FRD_H!E1655</f>
        <v>1.41374E-012</v>
      </c>
      <c r="E429" s="161" t="n">
        <f aca="false">FRD_H!D2407</f>
        <v>-0.280253</v>
      </c>
      <c r="F429" s="161" t="n">
        <f aca="false">FRD_H!E2407</f>
        <v>-8.66315E-010</v>
      </c>
      <c r="H429" s="161" t="n">
        <f aca="false">FRD_H!D3159</f>
        <v>1.5187E-007</v>
      </c>
      <c r="I429" s="161" t="n">
        <f aca="false">FRD_H!E3159</f>
        <v>-0.00250769</v>
      </c>
      <c r="K429" s="161" t="n">
        <f aca="false">FRD_H!D3911</f>
        <v>-1.39706E-007</v>
      </c>
      <c r="L429" s="161" t="n">
        <f aca="false">FRD_H!E3911</f>
        <v>0.00374631</v>
      </c>
      <c r="N429" s="161" t="n">
        <f aca="false">FRD_H!D4663</f>
        <v>-3.15809E-007</v>
      </c>
      <c r="O429" s="161" t="n">
        <f aca="false">FRD_H!E4663</f>
        <v>0.00566758</v>
      </c>
      <c r="P429" s="161"/>
      <c r="Q429" s="161" t="n">
        <f aca="false">FRD_H!D5415</f>
        <v>6.04646E-007</v>
      </c>
      <c r="R429" s="161" t="n">
        <f aca="false">FRD_H!E5415</f>
        <v>-0.00195404</v>
      </c>
      <c r="T429" s="160" t="n">
        <f aca="false">ABS(B429)</f>
        <v>4.28568E-005</v>
      </c>
      <c r="U429" s="160" t="n">
        <f aca="false">ABS(C429)</f>
        <v>1.41374E-012</v>
      </c>
      <c r="X429" s="160" t="n">
        <f aca="false">ABS(E429)</f>
        <v>0.280253</v>
      </c>
      <c r="Y429" s="160" t="n">
        <f aca="false">ABS(F429)</f>
        <v>8.66315E-010</v>
      </c>
      <c r="AB429" s="160" t="n">
        <f aca="false">ABS(H429)</f>
        <v>1.5187E-007</v>
      </c>
      <c r="AC429" s="160" t="n">
        <f aca="false">ABS(I429)</f>
        <v>0.00250769</v>
      </c>
      <c r="AF429" s="160" t="n">
        <f aca="false">ABS(K429)</f>
        <v>1.39706E-007</v>
      </c>
      <c r="AG429" s="160" t="n">
        <f aca="false">ABS(L429)</f>
        <v>0.00374631</v>
      </c>
      <c r="AJ429" s="160" t="n">
        <f aca="false">ABS(N429)</f>
        <v>3.15809E-007</v>
      </c>
      <c r="AK429" s="160" t="n">
        <f aca="false">ABS(O429)</f>
        <v>0.00566758</v>
      </c>
      <c r="AN429" s="160" t="n">
        <f aca="false">ABS(Q429)</f>
        <v>6.04646E-007</v>
      </c>
      <c r="AO429" s="160" t="n">
        <f aca="false">ABS(R429)</f>
        <v>0.00195404</v>
      </c>
    </row>
    <row r="430" customFormat="false" ht="12.75" hidden="false" customHeight="false" outlineLevel="0" collapsed="false">
      <c r="B430" s="161" t="n">
        <f aca="false">FRD_H!D1656</f>
        <v>4.2857E-005</v>
      </c>
      <c r="C430" s="161" t="n">
        <f aca="false">FRD_H!E1656</f>
        <v>-8.04312E-014</v>
      </c>
      <c r="E430" s="161" t="n">
        <f aca="false">FRD_H!D2408</f>
        <v>-0.258695</v>
      </c>
      <c r="F430" s="161" t="n">
        <f aca="false">FRD_H!E2408</f>
        <v>-1.39001E-009</v>
      </c>
      <c r="H430" s="161" t="n">
        <f aca="false">FRD_H!D3160</f>
        <v>1.50984E-007</v>
      </c>
      <c r="I430" s="161" t="n">
        <f aca="false">FRD_H!E3160</f>
        <v>-0.00615175</v>
      </c>
      <c r="K430" s="161" t="n">
        <f aca="false">FRD_H!D3912</f>
        <v>-1.39008E-007</v>
      </c>
      <c r="L430" s="161" t="n">
        <f aca="false">FRD_H!E3912</f>
        <v>0.00772405</v>
      </c>
      <c r="N430" s="161" t="n">
        <f aca="false">FRD_H!D4664</f>
        <v>-3.14622E-007</v>
      </c>
      <c r="O430" s="161" t="n">
        <f aca="false">FRD_H!E4664</f>
        <v>0.0119617</v>
      </c>
      <c r="P430" s="161"/>
      <c r="Q430" s="161" t="n">
        <f aca="false">FRD_H!D5416</f>
        <v>6.02787E-007</v>
      </c>
      <c r="R430" s="161" t="n">
        <f aca="false">FRD_H!E5416</f>
        <v>-0.00217927</v>
      </c>
      <c r="T430" s="160" t="n">
        <f aca="false">ABS(B430)</f>
        <v>4.2857E-005</v>
      </c>
      <c r="U430" s="160" t="n">
        <f aca="false">ABS(C430)</f>
        <v>8.04312E-014</v>
      </c>
      <c r="X430" s="160" t="n">
        <f aca="false">ABS(E430)</f>
        <v>0.258695</v>
      </c>
      <c r="Y430" s="160" t="n">
        <f aca="false">ABS(F430)</f>
        <v>1.39001E-009</v>
      </c>
      <c r="AB430" s="160" t="n">
        <f aca="false">ABS(H430)</f>
        <v>1.50984E-007</v>
      </c>
      <c r="AC430" s="160" t="n">
        <f aca="false">ABS(I430)</f>
        <v>0.00615175</v>
      </c>
      <c r="AF430" s="160" t="n">
        <f aca="false">ABS(K430)</f>
        <v>1.39008E-007</v>
      </c>
      <c r="AG430" s="160" t="n">
        <f aca="false">ABS(L430)</f>
        <v>0.00772405</v>
      </c>
      <c r="AJ430" s="160" t="n">
        <f aca="false">ABS(N430)</f>
        <v>3.14622E-007</v>
      </c>
      <c r="AK430" s="160" t="n">
        <f aca="false">ABS(O430)</f>
        <v>0.0119617</v>
      </c>
      <c r="AN430" s="160" t="n">
        <f aca="false">ABS(Q430)</f>
        <v>6.02787E-007</v>
      </c>
      <c r="AO430" s="160" t="n">
        <f aca="false">ABS(R430)</f>
        <v>0.00217927</v>
      </c>
    </row>
    <row r="431" customFormat="false" ht="12.75" hidden="false" customHeight="false" outlineLevel="0" collapsed="false">
      <c r="B431" s="161" t="n">
        <f aca="false">FRD_H!D1657</f>
        <v>4.28571E-005</v>
      </c>
      <c r="C431" s="161" t="n">
        <f aca="false">FRD_H!E1657</f>
        <v>-1.94458E-013</v>
      </c>
      <c r="E431" s="161" t="n">
        <f aca="false">FRD_H!D2409</f>
        <v>-0.237137</v>
      </c>
      <c r="F431" s="161" t="n">
        <f aca="false">FRD_H!E2409</f>
        <v>-1.81544E-009</v>
      </c>
      <c r="H431" s="161" t="n">
        <f aca="false">FRD_H!D3161</f>
        <v>1.50095E-007</v>
      </c>
      <c r="I431" s="161" t="n">
        <f aca="false">FRD_H!E3161</f>
        <v>-0.0112976</v>
      </c>
      <c r="K431" s="161" t="n">
        <f aca="false">FRD_H!D3913</f>
        <v>-1.38291E-007</v>
      </c>
      <c r="L431" s="161" t="n">
        <f aca="false">FRD_H!E3913</f>
        <v>0.0118397</v>
      </c>
      <c r="N431" s="161" t="n">
        <f aca="false">FRD_H!D4665</f>
        <v>-3.13418E-007</v>
      </c>
      <c r="O431" s="161" t="n">
        <f aca="false">FRD_H!E4665</f>
        <v>0.0185482</v>
      </c>
      <c r="P431" s="161"/>
      <c r="Q431" s="161" t="n">
        <f aca="false">FRD_H!D5417</f>
        <v>6.00898E-007</v>
      </c>
      <c r="R431" s="161" t="n">
        <f aca="false">FRD_H!E5417</f>
        <v>-8.44741E-005</v>
      </c>
      <c r="T431" s="160" t="n">
        <f aca="false">ABS(B431)</f>
        <v>4.28571E-005</v>
      </c>
      <c r="U431" s="160" t="n">
        <f aca="false">ABS(C431)</f>
        <v>1.94458E-013</v>
      </c>
      <c r="X431" s="160" t="n">
        <f aca="false">ABS(E431)</f>
        <v>0.237137</v>
      </c>
      <c r="Y431" s="160" t="n">
        <f aca="false">ABS(F431)</f>
        <v>1.81544E-009</v>
      </c>
      <c r="AB431" s="160" t="n">
        <f aca="false">ABS(H431)</f>
        <v>1.50095E-007</v>
      </c>
      <c r="AC431" s="160" t="n">
        <f aca="false">ABS(I431)</f>
        <v>0.0112976</v>
      </c>
      <c r="AF431" s="160" t="n">
        <f aca="false">ABS(K431)</f>
        <v>1.38291E-007</v>
      </c>
      <c r="AG431" s="160" t="n">
        <f aca="false">ABS(L431)</f>
        <v>0.0118397</v>
      </c>
      <c r="AJ431" s="160" t="n">
        <f aca="false">ABS(N431)</f>
        <v>3.13418E-007</v>
      </c>
      <c r="AK431" s="160" t="n">
        <f aca="false">ABS(O431)</f>
        <v>0.0185482</v>
      </c>
      <c r="AN431" s="160" t="n">
        <f aca="false">ABS(Q431)</f>
        <v>6.00898E-007</v>
      </c>
      <c r="AO431" s="160" t="n">
        <f aca="false">ABS(R431)</f>
        <v>8.44741E-005</v>
      </c>
    </row>
    <row r="432" customFormat="false" ht="12.75" hidden="false" customHeight="false" outlineLevel="0" collapsed="false">
      <c r="B432" s="161" t="n">
        <f aca="false">FRD_H!D1658</f>
        <v>4.28572E-005</v>
      </c>
      <c r="C432" s="161" t="n">
        <f aca="false">FRD_H!E1658</f>
        <v>3.30603E-013</v>
      </c>
      <c r="E432" s="161" t="n">
        <f aca="false">FRD_H!D2410</f>
        <v>-0.215579</v>
      </c>
      <c r="F432" s="161" t="n">
        <f aca="false">FRD_H!E2410</f>
        <v>-3.04167E-009</v>
      </c>
      <c r="H432" s="161" t="n">
        <f aca="false">FRD_H!D3162</f>
        <v>1.49193E-007</v>
      </c>
      <c r="I432" s="161" t="n">
        <f aca="false">FRD_H!E3162</f>
        <v>-0.0175134</v>
      </c>
      <c r="K432" s="161" t="n">
        <f aca="false">FRD_H!D3914</f>
        <v>-1.37598E-007</v>
      </c>
      <c r="L432" s="161" t="n">
        <f aca="false">FRD_H!E3914</f>
        <v>0.0149013</v>
      </c>
      <c r="N432" s="161" t="n">
        <f aca="false">FRD_H!D4666</f>
        <v>-3.1225E-007</v>
      </c>
      <c r="O432" s="161" t="n">
        <f aca="false">FRD_H!E4666</f>
        <v>0.0234437</v>
      </c>
      <c r="P432" s="161"/>
      <c r="Q432" s="161" t="n">
        <f aca="false">FRD_H!D5418</f>
        <v>5.99087E-007</v>
      </c>
      <c r="R432" s="161" t="n">
        <f aca="false">FRD_H!E5418</f>
        <v>0.00512251</v>
      </c>
      <c r="T432" s="160" t="n">
        <f aca="false">ABS(B432)</f>
        <v>4.28572E-005</v>
      </c>
      <c r="U432" s="160" t="n">
        <f aca="false">ABS(C432)</f>
        <v>3.30603E-013</v>
      </c>
      <c r="X432" s="160" t="n">
        <f aca="false">ABS(E432)</f>
        <v>0.215579</v>
      </c>
      <c r="Y432" s="160" t="n">
        <f aca="false">ABS(F432)</f>
        <v>3.04167E-009</v>
      </c>
      <c r="AB432" s="160" t="n">
        <f aca="false">ABS(H432)</f>
        <v>1.49193E-007</v>
      </c>
      <c r="AC432" s="160" t="n">
        <f aca="false">ABS(I432)</f>
        <v>0.0175134</v>
      </c>
      <c r="AF432" s="160" t="n">
        <f aca="false">ABS(K432)</f>
        <v>1.37598E-007</v>
      </c>
      <c r="AG432" s="160" t="n">
        <f aca="false">ABS(L432)</f>
        <v>0.0149013</v>
      </c>
      <c r="AJ432" s="160" t="n">
        <f aca="false">ABS(N432)</f>
        <v>3.1225E-007</v>
      </c>
      <c r="AK432" s="160" t="n">
        <f aca="false">ABS(O432)</f>
        <v>0.0234437</v>
      </c>
      <c r="AN432" s="160" t="n">
        <f aca="false">ABS(Q432)</f>
        <v>5.99087E-007</v>
      </c>
      <c r="AO432" s="160" t="n">
        <f aca="false">ABS(R432)</f>
        <v>0.00512251</v>
      </c>
    </row>
    <row r="433" customFormat="false" ht="12.75" hidden="false" customHeight="false" outlineLevel="0" collapsed="false">
      <c r="B433" s="161" t="n">
        <f aca="false">FRD_H!D1659</f>
        <v>4.28572E-005</v>
      </c>
      <c r="C433" s="161" t="n">
        <f aca="false">FRD_H!E1659</f>
        <v>1.10883E-012</v>
      </c>
      <c r="E433" s="161" t="n">
        <f aca="false">FRD_H!D2411</f>
        <v>-0.194021</v>
      </c>
      <c r="F433" s="161" t="n">
        <f aca="false">FRD_H!E2411</f>
        <v>-3.28746E-009</v>
      </c>
      <c r="H433" s="161" t="n">
        <f aca="false">FRD_H!D3163</f>
        <v>1.48288E-007</v>
      </c>
      <c r="I433" s="161" t="n">
        <f aca="false">FRD_H!E3163</f>
        <v>-0.024103</v>
      </c>
      <c r="K433" s="161" t="n">
        <f aca="false">FRD_H!D3915</f>
        <v>-1.36891E-007</v>
      </c>
      <c r="L433" s="161" t="n">
        <f aca="false">FRD_H!E3915</f>
        <v>0.0159579</v>
      </c>
      <c r="N433" s="161" t="n">
        <f aca="false">FRD_H!D4667</f>
        <v>-3.11057E-007</v>
      </c>
      <c r="O433" s="161" t="n">
        <f aca="false">FRD_H!E4667</f>
        <v>0.0252647</v>
      </c>
      <c r="P433" s="161"/>
      <c r="Q433" s="161" t="n">
        <f aca="false">FRD_H!D5419</f>
        <v>5.97274E-007</v>
      </c>
      <c r="R433" s="161" t="n">
        <f aca="false">FRD_H!E5419</f>
        <v>0.0128703</v>
      </c>
      <c r="T433" s="160" t="n">
        <f aca="false">ABS(B433)</f>
        <v>4.28572E-005</v>
      </c>
      <c r="U433" s="160" t="n">
        <f aca="false">ABS(C433)</f>
        <v>1.10883E-012</v>
      </c>
      <c r="X433" s="160" t="n">
        <f aca="false">ABS(E433)</f>
        <v>0.194021</v>
      </c>
      <c r="Y433" s="160" t="n">
        <f aca="false">ABS(F433)</f>
        <v>3.28746E-009</v>
      </c>
      <c r="AB433" s="160" t="n">
        <f aca="false">ABS(H433)</f>
        <v>1.48288E-007</v>
      </c>
      <c r="AC433" s="160" t="n">
        <f aca="false">ABS(I433)</f>
        <v>0.024103</v>
      </c>
      <c r="AF433" s="160" t="n">
        <f aca="false">ABS(K433)</f>
        <v>1.36891E-007</v>
      </c>
      <c r="AG433" s="160" t="n">
        <f aca="false">ABS(L433)</f>
        <v>0.0159579</v>
      </c>
      <c r="AJ433" s="160" t="n">
        <f aca="false">ABS(N433)</f>
        <v>3.11057E-007</v>
      </c>
      <c r="AK433" s="160" t="n">
        <f aca="false">ABS(O433)</f>
        <v>0.0252647</v>
      </c>
      <c r="AN433" s="160" t="n">
        <f aca="false">ABS(Q433)</f>
        <v>5.97274E-007</v>
      </c>
      <c r="AO433" s="160" t="n">
        <f aca="false">ABS(R433)</f>
        <v>0.0128703</v>
      </c>
    </row>
    <row r="434" customFormat="false" ht="12.75" hidden="false" customHeight="false" outlineLevel="0" collapsed="false">
      <c r="B434" s="161" t="n">
        <f aca="false">FRD_H!D1660</f>
        <v>4.28572E-005</v>
      </c>
      <c r="C434" s="161" t="n">
        <f aca="false">FRD_H!E1660</f>
        <v>1.38817E-012</v>
      </c>
      <c r="E434" s="161" t="n">
        <f aca="false">FRD_H!D2412</f>
        <v>-0.172463</v>
      </c>
      <c r="F434" s="161" t="n">
        <f aca="false">FRD_H!E2412</f>
        <v>-2.84621E-009</v>
      </c>
      <c r="H434" s="161" t="n">
        <f aca="false">FRD_H!D3164</f>
        <v>1.47388E-007</v>
      </c>
      <c r="I434" s="161" t="n">
        <f aca="false">FRD_H!E3164</f>
        <v>-0.0302701</v>
      </c>
      <c r="K434" s="161" t="n">
        <f aca="false">FRD_H!D3916</f>
        <v>-1.36213E-007</v>
      </c>
      <c r="L434" s="161" t="n">
        <f aca="false">FRD_H!E3916</f>
        <v>0.0143102</v>
      </c>
      <c r="N434" s="161" t="n">
        <f aca="false">FRD_H!D4668</f>
        <v>-3.09937E-007</v>
      </c>
      <c r="O434" s="161" t="n">
        <f aca="false">FRD_H!E4668</f>
        <v>0.0232492</v>
      </c>
      <c r="P434" s="161"/>
      <c r="Q434" s="161" t="n">
        <f aca="false">FRD_H!D5420</f>
        <v>5.95472E-007</v>
      </c>
      <c r="R434" s="161" t="n">
        <f aca="false">FRD_H!E5420</f>
        <v>0.021908</v>
      </c>
      <c r="T434" s="160" t="n">
        <f aca="false">ABS(B434)</f>
        <v>4.28572E-005</v>
      </c>
      <c r="U434" s="160" t="n">
        <f aca="false">ABS(C434)</f>
        <v>1.38817E-012</v>
      </c>
      <c r="X434" s="160" t="n">
        <f aca="false">ABS(E434)</f>
        <v>0.172463</v>
      </c>
      <c r="Y434" s="160" t="n">
        <f aca="false">ABS(F434)</f>
        <v>2.84621E-009</v>
      </c>
      <c r="AB434" s="160" t="n">
        <f aca="false">ABS(H434)</f>
        <v>1.47388E-007</v>
      </c>
      <c r="AC434" s="160" t="n">
        <f aca="false">ABS(I434)</f>
        <v>0.0302701</v>
      </c>
      <c r="AF434" s="160" t="n">
        <f aca="false">ABS(K434)</f>
        <v>1.36213E-007</v>
      </c>
      <c r="AG434" s="160" t="n">
        <f aca="false">ABS(L434)</f>
        <v>0.0143102</v>
      </c>
      <c r="AJ434" s="160" t="n">
        <f aca="false">ABS(N434)</f>
        <v>3.09937E-007</v>
      </c>
      <c r="AK434" s="160" t="n">
        <f aca="false">ABS(O434)</f>
        <v>0.0232492</v>
      </c>
      <c r="AN434" s="160" t="n">
        <f aca="false">ABS(Q434)</f>
        <v>5.95472E-007</v>
      </c>
      <c r="AO434" s="160" t="n">
        <f aca="false">ABS(R434)</f>
        <v>0.021908</v>
      </c>
    </row>
    <row r="435" customFormat="false" ht="12.75" hidden="false" customHeight="false" outlineLevel="0" collapsed="false">
      <c r="B435" s="161" t="n">
        <f aca="false">FRD_H!D1661</f>
        <v>4.28571E-005</v>
      </c>
      <c r="C435" s="161" t="n">
        <f aca="false">FRD_H!E1661</f>
        <v>1.83678E-012</v>
      </c>
      <c r="E435" s="161" t="n">
        <f aca="false">FRD_H!D2413</f>
        <v>-0.150905</v>
      </c>
      <c r="F435" s="161" t="n">
        <f aca="false">FRD_H!E2413</f>
        <v>-1.80373E-009</v>
      </c>
      <c r="H435" s="161" t="n">
        <f aca="false">FRD_H!D3165</f>
        <v>1.46475E-007</v>
      </c>
      <c r="I435" s="161" t="n">
        <f aca="false">FRD_H!E3165</f>
        <v>-0.0351581</v>
      </c>
      <c r="K435" s="161" t="n">
        <f aca="false">FRD_H!D3917</f>
        <v>-1.35521E-007</v>
      </c>
      <c r="L435" s="161" t="n">
        <f aca="false">FRD_H!E3917</f>
        <v>0.00978199</v>
      </c>
      <c r="N435" s="161" t="n">
        <f aca="false">FRD_H!D4669</f>
        <v>-3.08789E-007</v>
      </c>
      <c r="O435" s="161" t="n">
        <f aca="false">FRD_H!E4669</f>
        <v>0.0178714</v>
      </c>
      <c r="P435" s="161"/>
      <c r="Q435" s="161" t="n">
        <f aca="false">FRD_H!D5421</f>
        <v>5.93694E-007</v>
      </c>
      <c r="R435" s="161" t="n">
        <f aca="false">FRD_H!E5421</f>
        <v>0.0303862</v>
      </c>
      <c r="T435" s="160" t="n">
        <f aca="false">ABS(B435)</f>
        <v>4.28571E-005</v>
      </c>
      <c r="U435" s="160" t="n">
        <f aca="false">ABS(C435)</f>
        <v>1.83678E-012</v>
      </c>
      <c r="X435" s="160" t="n">
        <f aca="false">ABS(E435)</f>
        <v>0.150905</v>
      </c>
      <c r="Y435" s="160" t="n">
        <f aca="false">ABS(F435)</f>
        <v>1.80373E-009</v>
      </c>
      <c r="AB435" s="160" t="n">
        <f aca="false">ABS(H435)</f>
        <v>1.46475E-007</v>
      </c>
      <c r="AC435" s="160" t="n">
        <f aca="false">ABS(I435)</f>
        <v>0.0351581</v>
      </c>
      <c r="AF435" s="160" t="n">
        <f aca="false">ABS(K435)</f>
        <v>1.35521E-007</v>
      </c>
      <c r="AG435" s="160" t="n">
        <f aca="false">ABS(L435)</f>
        <v>0.00978199</v>
      </c>
      <c r="AJ435" s="160" t="n">
        <f aca="false">ABS(N435)</f>
        <v>3.08789E-007</v>
      </c>
      <c r="AK435" s="160" t="n">
        <f aca="false">ABS(O435)</f>
        <v>0.0178714</v>
      </c>
      <c r="AN435" s="160" t="n">
        <f aca="false">ABS(Q435)</f>
        <v>5.93694E-007</v>
      </c>
      <c r="AO435" s="160" t="n">
        <f aca="false">ABS(R435)</f>
        <v>0.0303862</v>
      </c>
    </row>
    <row r="436" customFormat="false" ht="12.75" hidden="false" customHeight="false" outlineLevel="0" collapsed="false">
      <c r="B436" s="161" t="n">
        <f aca="false">FRD_H!D1662</f>
        <v>4.28571E-005</v>
      </c>
      <c r="C436" s="161" t="n">
        <f aca="false">FRD_H!E1662</f>
        <v>2.15803E-012</v>
      </c>
      <c r="E436" s="161" t="n">
        <f aca="false">FRD_H!D2414</f>
        <v>-0.129348</v>
      </c>
      <c r="F436" s="161" t="n">
        <f aca="false">FRD_H!E2414</f>
        <v>-5.28486E-010</v>
      </c>
      <c r="H436" s="161" t="n">
        <f aca="false">FRD_H!D3166</f>
        <v>1.45582E-007</v>
      </c>
      <c r="I436" s="161" t="n">
        <f aca="false">FRD_H!E3166</f>
        <v>-0.0379746</v>
      </c>
      <c r="K436" s="161" t="n">
        <f aca="false">FRD_H!D3918</f>
        <v>-1.34855E-007</v>
      </c>
      <c r="L436" s="161" t="n">
        <f aca="false">FRD_H!E3918</f>
        <v>0.00255691</v>
      </c>
      <c r="N436" s="161" t="n">
        <f aca="false">FRD_H!D4670</f>
        <v>-3.07687E-007</v>
      </c>
      <c r="O436" s="161" t="n">
        <f aca="false">FRD_H!E4670</f>
        <v>0.0102649</v>
      </c>
      <c r="P436" s="161"/>
      <c r="Q436" s="161" t="n">
        <f aca="false">FRD_H!D5422</f>
        <v>5.91853E-007</v>
      </c>
      <c r="R436" s="161" t="n">
        <f aca="false">FRD_H!E5422</f>
        <v>0.0365275</v>
      </c>
      <c r="T436" s="160" t="n">
        <f aca="false">ABS(B436)</f>
        <v>4.28571E-005</v>
      </c>
      <c r="U436" s="160" t="n">
        <f aca="false">ABS(C436)</f>
        <v>2.15803E-012</v>
      </c>
      <c r="X436" s="160" t="n">
        <f aca="false">ABS(E436)</f>
        <v>0.129348</v>
      </c>
      <c r="Y436" s="160" t="n">
        <f aca="false">ABS(F436)</f>
        <v>5.28486E-010</v>
      </c>
      <c r="AB436" s="160" t="n">
        <f aca="false">ABS(H436)</f>
        <v>1.45582E-007</v>
      </c>
      <c r="AC436" s="160" t="n">
        <f aca="false">ABS(I436)</f>
        <v>0.0379746</v>
      </c>
      <c r="AF436" s="160" t="n">
        <f aca="false">ABS(K436)</f>
        <v>1.34855E-007</v>
      </c>
      <c r="AG436" s="160" t="n">
        <f aca="false">ABS(L436)</f>
        <v>0.00255691</v>
      </c>
      <c r="AJ436" s="160" t="n">
        <f aca="false">ABS(N436)</f>
        <v>3.07687E-007</v>
      </c>
      <c r="AK436" s="160" t="n">
        <f aca="false">ABS(O436)</f>
        <v>0.0102649</v>
      </c>
      <c r="AN436" s="160" t="n">
        <f aca="false">ABS(Q436)</f>
        <v>5.91853E-007</v>
      </c>
      <c r="AO436" s="160" t="n">
        <f aca="false">ABS(R436)</f>
        <v>0.0365275</v>
      </c>
    </row>
    <row r="437" customFormat="false" ht="12.75" hidden="false" customHeight="false" outlineLevel="0" collapsed="false">
      <c r="B437" s="161" t="n">
        <f aca="false">FRD_H!D1663</f>
        <v>4.2857E-005</v>
      </c>
      <c r="C437" s="161" t="n">
        <f aca="false">FRD_H!E1663</f>
        <v>2.51927E-012</v>
      </c>
      <c r="E437" s="161" t="n">
        <f aca="false">FRD_H!D2415</f>
        <v>-0.10779</v>
      </c>
      <c r="F437" s="161" t="n">
        <f aca="false">FRD_H!E2415</f>
        <v>4.93534E-010</v>
      </c>
      <c r="H437" s="161" t="n">
        <f aca="false">FRD_H!D3167</f>
        <v>1.44669E-007</v>
      </c>
      <c r="I437" s="161" t="n">
        <f aca="false">FRD_H!E3167</f>
        <v>-0.0381604</v>
      </c>
      <c r="K437" s="161" t="n">
        <f aca="false">FRD_H!D3919</f>
        <v>-1.34179E-007</v>
      </c>
      <c r="L437" s="161" t="n">
        <f aca="false">FRD_H!E3919</f>
        <v>-0.00660269</v>
      </c>
      <c r="N437" s="161" t="n">
        <f aca="false">FRD_H!D4671</f>
        <v>-3.06576E-007</v>
      </c>
      <c r="O437" s="161" t="n">
        <f aca="false">FRD_H!E4671</f>
        <v>0.00228213</v>
      </c>
      <c r="P437" s="161"/>
      <c r="Q437" s="161" t="n">
        <f aca="false">FRD_H!D5423</f>
        <v>5.90036E-007</v>
      </c>
      <c r="R437" s="161" t="n">
        <f aca="false">FRD_H!E5423</f>
        <v>0.0393601</v>
      </c>
      <c r="T437" s="160" t="n">
        <f aca="false">ABS(B437)</f>
        <v>4.2857E-005</v>
      </c>
      <c r="U437" s="160" t="n">
        <f aca="false">ABS(C437)</f>
        <v>2.51927E-012</v>
      </c>
      <c r="X437" s="160" t="n">
        <f aca="false">ABS(E437)</f>
        <v>0.10779</v>
      </c>
      <c r="Y437" s="160" t="n">
        <f aca="false">ABS(F437)</f>
        <v>4.93534E-010</v>
      </c>
      <c r="AB437" s="160" t="n">
        <f aca="false">ABS(H437)</f>
        <v>1.44669E-007</v>
      </c>
      <c r="AC437" s="160" t="n">
        <f aca="false">ABS(I437)</f>
        <v>0.0381604</v>
      </c>
      <c r="AF437" s="160" t="n">
        <f aca="false">ABS(K437)</f>
        <v>1.34179E-007</v>
      </c>
      <c r="AG437" s="160" t="n">
        <f aca="false">ABS(L437)</f>
        <v>0.00660269</v>
      </c>
      <c r="AJ437" s="160" t="n">
        <f aca="false">ABS(N437)</f>
        <v>3.06576E-007</v>
      </c>
      <c r="AK437" s="160" t="n">
        <f aca="false">ABS(O437)</f>
        <v>0.00228213</v>
      </c>
      <c r="AN437" s="160" t="n">
        <f aca="false">ABS(Q437)</f>
        <v>5.90036E-007</v>
      </c>
      <c r="AO437" s="160" t="n">
        <f aca="false">ABS(R437)</f>
        <v>0.0393601</v>
      </c>
    </row>
    <row r="438" customFormat="false" ht="12.75" hidden="false" customHeight="false" outlineLevel="0" collapsed="false">
      <c r="B438" s="161" t="n">
        <f aca="false">FRD_H!D1664</f>
        <v>4.2857E-005</v>
      </c>
      <c r="C438" s="161" t="n">
        <f aca="false">FRD_H!E1664</f>
        <v>2.75819E-012</v>
      </c>
      <c r="E438" s="161" t="n">
        <f aca="false">FRD_H!D2416</f>
        <v>-0.0862319</v>
      </c>
      <c r="F438" s="161" t="n">
        <f aca="false">FRD_H!E2416</f>
        <v>6.89195E-010</v>
      </c>
      <c r="H438" s="161" t="n">
        <f aca="false">FRD_H!D3168</f>
        <v>1.43781E-007</v>
      </c>
      <c r="I438" s="161" t="n">
        <f aca="false">FRD_H!E3168</f>
        <v>-0.0353729</v>
      </c>
      <c r="K438" s="161" t="n">
        <f aca="false">FRD_H!D3920</f>
        <v>-1.3352E-007</v>
      </c>
      <c r="L438" s="161" t="n">
        <f aca="false">FRD_H!E3920</f>
        <v>-0.0166658</v>
      </c>
      <c r="N438" s="161" t="n">
        <f aca="false">FRD_H!D4672</f>
        <v>-3.05436E-007</v>
      </c>
      <c r="O438" s="161" t="n">
        <f aca="false">FRD_H!E4672</f>
        <v>-0.00417442</v>
      </c>
      <c r="P438" s="161"/>
      <c r="Q438" s="161" t="n">
        <f aca="false">FRD_H!D5424</f>
        <v>5.88177E-007</v>
      </c>
      <c r="R438" s="161" t="n">
        <f aca="false">FRD_H!E5424</f>
        <v>0.0386311</v>
      </c>
      <c r="T438" s="160" t="n">
        <f aca="false">ABS(B438)</f>
        <v>4.2857E-005</v>
      </c>
      <c r="U438" s="160" t="n">
        <f aca="false">ABS(C438)</f>
        <v>2.75819E-012</v>
      </c>
      <c r="X438" s="160" t="n">
        <f aca="false">ABS(E438)</f>
        <v>0.0862319</v>
      </c>
      <c r="Y438" s="160" t="n">
        <f aca="false">ABS(F438)</f>
        <v>6.89195E-010</v>
      </c>
      <c r="AB438" s="160" t="n">
        <f aca="false">ABS(H438)</f>
        <v>1.43781E-007</v>
      </c>
      <c r="AC438" s="160" t="n">
        <f aca="false">ABS(I438)</f>
        <v>0.0353729</v>
      </c>
      <c r="AF438" s="160" t="n">
        <f aca="false">ABS(K438)</f>
        <v>1.3352E-007</v>
      </c>
      <c r="AG438" s="160" t="n">
        <f aca="false">ABS(L438)</f>
        <v>0.0166658</v>
      </c>
      <c r="AJ438" s="160" t="n">
        <f aca="false">ABS(N438)</f>
        <v>3.05436E-007</v>
      </c>
      <c r="AK438" s="160" t="n">
        <f aca="false">ABS(O438)</f>
        <v>0.00417442</v>
      </c>
      <c r="AN438" s="160" t="n">
        <f aca="false">ABS(Q438)</f>
        <v>5.88177E-007</v>
      </c>
      <c r="AO438" s="160" t="n">
        <f aca="false">ABS(R438)</f>
        <v>0.0386311</v>
      </c>
    </row>
    <row r="439" customFormat="false" ht="12.75" hidden="false" customHeight="false" outlineLevel="0" collapsed="false">
      <c r="B439" s="161" t="n">
        <f aca="false">FRD_H!D1665</f>
        <v>4.2857E-005</v>
      </c>
      <c r="C439" s="161" t="n">
        <f aca="false">FRD_H!E1665</f>
        <v>2.97544E-012</v>
      </c>
      <c r="E439" s="161" t="n">
        <f aca="false">FRD_H!D2417</f>
        <v>-0.064674</v>
      </c>
      <c r="F439" s="161" t="n">
        <f aca="false">FRD_H!E2417</f>
        <v>6.84235E-010</v>
      </c>
      <c r="H439" s="161" t="n">
        <f aca="false">FRD_H!D3169</f>
        <v>1.42877E-007</v>
      </c>
      <c r="I439" s="161" t="n">
        <f aca="false">FRD_H!E3169</f>
        <v>-0.0296735</v>
      </c>
      <c r="K439" s="161" t="n">
        <f aca="false">FRD_H!D3921</f>
        <v>-1.32856E-007</v>
      </c>
      <c r="L439" s="161" t="n">
        <f aca="false">FRD_H!E3921</f>
        <v>-0.0263521</v>
      </c>
      <c r="N439" s="161" t="n">
        <f aca="false">FRD_H!D4673</f>
        <v>-3.04318E-007</v>
      </c>
      <c r="O439" s="161" t="n">
        <f aca="false">FRD_H!E4673</f>
        <v>-0.00777499</v>
      </c>
      <c r="P439" s="161"/>
      <c r="Q439" s="161" t="n">
        <f aca="false">FRD_H!D5425</f>
        <v>5.863E-007</v>
      </c>
      <c r="R439" s="161" t="n">
        <f aca="false">FRD_H!E5425</f>
        <v>0.0353616</v>
      </c>
      <c r="T439" s="160" t="n">
        <f aca="false">ABS(B439)</f>
        <v>4.2857E-005</v>
      </c>
      <c r="U439" s="160" t="n">
        <f aca="false">ABS(C439)</f>
        <v>2.97544E-012</v>
      </c>
      <c r="X439" s="160" t="n">
        <f aca="false">ABS(E439)</f>
        <v>0.064674</v>
      </c>
      <c r="Y439" s="160" t="n">
        <f aca="false">ABS(F439)</f>
        <v>6.84235E-010</v>
      </c>
      <c r="AB439" s="160" t="n">
        <f aca="false">ABS(H439)</f>
        <v>1.42877E-007</v>
      </c>
      <c r="AC439" s="160" t="n">
        <f aca="false">ABS(I439)</f>
        <v>0.0296735</v>
      </c>
      <c r="AF439" s="160" t="n">
        <f aca="false">ABS(K439)</f>
        <v>1.32856E-007</v>
      </c>
      <c r="AG439" s="160" t="n">
        <f aca="false">ABS(L439)</f>
        <v>0.0263521</v>
      </c>
      <c r="AJ439" s="160" t="n">
        <f aca="false">ABS(N439)</f>
        <v>3.04318E-007</v>
      </c>
      <c r="AK439" s="160" t="n">
        <f aca="false">ABS(O439)</f>
        <v>0.00777499</v>
      </c>
      <c r="AN439" s="160" t="n">
        <f aca="false">ABS(Q439)</f>
        <v>5.863E-007</v>
      </c>
      <c r="AO439" s="160" t="n">
        <f aca="false">ABS(R439)</f>
        <v>0.0353616</v>
      </c>
    </row>
    <row r="440" customFormat="false" ht="12.75" hidden="false" customHeight="false" outlineLevel="0" collapsed="false">
      <c r="B440" s="161" t="n">
        <f aca="false">FRD_H!D1666</f>
        <v>4.2857E-005</v>
      </c>
      <c r="C440" s="161" t="n">
        <f aca="false">FRD_H!E1666</f>
        <v>3.12252E-012</v>
      </c>
      <c r="E440" s="161" t="n">
        <f aca="false">FRD_H!D2418</f>
        <v>-0.0431161</v>
      </c>
      <c r="F440" s="161" t="n">
        <f aca="false">FRD_H!E2418</f>
        <v>7.01584E-010</v>
      </c>
      <c r="H440" s="161" t="n">
        <f aca="false">FRD_H!D3170</f>
        <v>1.41994E-007</v>
      </c>
      <c r="I440" s="161" t="n">
        <f aca="false">FRD_H!E3170</f>
        <v>-0.0213849</v>
      </c>
      <c r="K440" s="161" t="n">
        <f aca="false">FRD_H!D3922</f>
        <v>-1.32186E-007</v>
      </c>
      <c r="L440" s="161" t="n">
        <f aca="false">FRD_H!E3922</f>
        <v>-0.0343799</v>
      </c>
      <c r="N440" s="161" t="n">
        <f aca="false">FRD_H!D4674</f>
        <v>-3.03133E-007</v>
      </c>
      <c r="O440" s="161" t="n">
        <f aca="false">FRD_H!E4674</f>
        <v>-0.00780742</v>
      </c>
      <c r="P440" s="161"/>
      <c r="Q440" s="161" t="n">
        <f aca="false">FRD_H!D5426</f>
        <v>5.84443E-007</v>
      </c>
      <c r="R440" s="161" t="n">
        <f aca="false">FRD_H!E5426</f>
        <v>0.0310899</v>
      </c>
      <c r="T440" s="160" t="n">
        <f aca="false">ABS(B440)</f>
        <v>4.2857E-005</v>
      </c>
      <c r="U440" s="160" t="n">
        <f aca="false">ABS(C440)</f>
        <v>3.12252E-012</v>
      </c>
      <c r="X440" s="160" t="n">
        <f aca="false">ABS(E440)</f>
        <v>0.0431161</v>
      </c>
      <c r="Y440" s="160" t="n">
        <f aca="false">ABS(F440)</f>
        <v>7.01584E-010</v>
      </c>
      <c r="AB440" s="160" t="n">
        <f aca="false">ABS(H440)</f>
        <v>1.41994E-007</v>
      </c>
      <c r="AC440" s="160" t="n">
        <f aca="false">ABS(I440)</f>
        <v>0.0213849</v>
      </c>
      <c r="AF440" s="160" t="n">
        <f aca="false">ABS(K440)</f>
        <v>1.32186E-007</v>
      </c>
      <c r="AG440" s="160" t="n">
        <f aca="false">ABS(L440)</f>
        <v>0.0343799</v>
      </c>
      <c r="AJ440" s="160" t="n">
        <f aca="false">ABS(N440)</f>
        <v>3.03133E-007</v>
      </c>
      <c r="AK440" s="160" t="n">
        <f aca="false">ABS(O440)</f>
        <v>0.00780742</v>
      </c>
      <c r="AN440" s="160" t="n">
        <f aca="false">ABS(Q440)</f>
        <v>5.84443E-007</v>
      </c>
      <c r="AO440" s="160" t="n">
        <f aca="false">ABS(R440)</f>
        <v>0.0310899</v>
      </c>
    </row>
    <row r="441" customFormat="false" ht="12.75" hidden="false" customHeight="false" outlineLevel="0" collapsed="false">
      <c r="B441" s="161" t="n">
        <f aca="false">FRD_H!D1667</f>
        <v>4.2857E-005</v>
      </c>
      <c r="C441" s="161" t="n">
        <f aca="false">FRD_H!E1667</f>
        <v>3.21888E-012</v>
      </c>
      <c r="E441" s="161" t="n">
        <f aca="false">FRD_H!D2419</f>
        <v>-0.0215583</v>
      </c>
      <c r="F441" s="161" t="n">
        <f aca="false">FRD_H!E2419</f>
        <v>6.79548E-010</v>
      </c>
      <c r="H441" s="161" t="n">
        <f aca="false">FRD_H!D3171</f>
        <v>1.41102E-007</v>
      </c>
      <c r="I441" s="161" t="n">
        <f aca="false">FRD_H!E3171</f>
        <v>-0.0112033</v>
      </c>
      <c r="K441" s="161" t="n">
        <f aca="false">FRD_H!D3923</f>
        <v>-1.31522E-007</v>
      </c>
      <c r="L441" s="161" t="n">
        <f aca="false">FRD_H!E3923</f>
        <v>-0.039701</v>
      </c>
      <c r="N441" s="161" t="n">
        <f aca="false">FRD_H!D4675</f>
        <v>-3.01974E-007</v>
      </c>
      <c r="O441" s="161" t="n">
        <f aca="false">FRD_H!E4675</f>
        <v>-0.00481947</v>
      </c>
      <c r="P441" s="161"/>
      <c r="Q441" s="161" t="n">
        <f aca="false">FRD_H!D5427</f>
        <v>5.82546E-007</v>
      </c>
      <c r="R441" s="161" t="n">
        <f aca="false">FRD_H!E5427</f>
        <v>0.0275752</v>
      </c>
      <c r="T441" s="160" t="n">
        <f aca="false">ABS(B441)</f>
        <v>4.2857E-005</v>
      </c>
      <c r="U441" s="160" t="n">
        <f aca="false">ABS(C441)</f>
        <v>3.21888E-012</v>
      </c>
      <c r="X441" s="160" t="n">
        <f aca="false">ABS(E441)</f>
        <v>0.0215583</v>
      </c>
      <c r="Y441" s="160" t="n">
        <f aca="false">ABS(F441)</f>
        <v>6.79548E-010</v>
      </c>
      <c r="AB441" s="160" t="n">
        <f aca="false">ABS(H441)</f>
        <v>1.41102E-007</v>
      </c>
      <c r="AC441" s="160" t="n">
        <f aca="false">ABS(I441)</f>
        <v>0.0112033</v>
      </c>
      <c r="AF441" s="160" t="n">
        <f aca="false">ABS(K441)</f>
        <v>1.31522E-007</v>
      </c>
      <c r="AG441" s="160" t="n">
        <f aca="false">ABS(L441)</f>
        <v>0.039701</v>
      </c>
      <c r="AJ441" s="160" t="n">
        <f aca="false">ABS(N441)</f>
        <v>3.01974E-007</v>
      </c>
      <c r="AK441" s="160" t="n">
        <f aca="false">ABS(O441)</f>
        <v>0.00481947</v>
      </c>
      <c r="AN441" s="160" t="n">
        <f aca="false">ABS(Q441)</f>
        <v>5.82546E-007</v>
      </c>
      <c r="AO441" s="160" t="n">
        <f aca="false">ABS(R441)</f>
        <v>0.0275752</v>
      </c>
    </row>
    <row r="442" customFormat="false" ht="12.75" hidden="false" customHeight="false" outlineLevel="0" collapsed="false">
      <c r="B442" s="161" t="n">
        <f aca="false">FRD_H!D1668</f>
        <v>4.2857E-005</v>
      </c>
      <c r="C442" s="161" t="n">
        <f aca="false">FRD_H!E1668</f>
        <v>3.25384E-012</v>
      </c>
      <c r="E442" s="161" t="n">
        <f aca="false">FRD_H!D2420</f>
        <v>-3.80847E-007</v>
      </c>
      <c r="F442" s="161" t="n">
        <f aca="false">FRD_H!E2420</f>
        <v>7.6436E-010</v>
      </c>
      <c r="H442" s="161" t="n">
        <f aca="false">FRD_H!D3172</f>
        <v>1.40216E-007</v>
      </c>
      <c r="I442" s="161" t="n">
        <f aca="false">FRD_H!E3172</f>
        <v>6.19292E-009</v>
      </c>
      <c r="K442" s="161" t="n">
        <f aca="false">FRD_H!D3924</f>
        <v>-1.30834E-007</v>
      </c>
      <c r="L442" s="161" t="n">
        <f aca="false">FRD_H!E3924</f>
        <v>-0.0415391</v>
      </c>
      <c r="N442" s="161" t="n">
        <f aca="false">FRD_H!D4676</f>
        <v>-3.00775E-007</v>
      </c>
      <c r="O442" s="161" t="n">
        <f aca="false">FRD_H!E4676</f>
        <v>-1.88857E-007</v>
      </c>
      <c r="P442" s="161"/>
      <c r="Q442" s="161" t="n">
        <f aca="false">FRD_H!D5428</f>
        <v>5.80726E-007</v>
      </c>
      <c r="R442" s="161" t="n">
        <f aca="false">FRD_H!E5428</f>
        <v>0.0262786</v>
      </c>
      <c r="T442" s="160" t="n">
        <f aca="false">ABS(B442)</f>
        <v>4.2857E-005</v>
      </c>
      <c r="U442" s="160" t="n">
        <f aca="false">ABS(C442)</f>
        <v>3.25384E-012</v>
      </c>
      <c r="X442" s="160" t="n">
        <f aca="false">ABS(E442)</f>
        <v>3.80847E-007</v>
      </c>
      <c r="Y442" s="160" t="n">
        <f aca="false">ABS(F442)</f>
        <v>7.6436E-010</v>
      </c>
      <c r="AB442" s="160" t="n">
        <f aca="false">ABS(H442)</f>
        <v>1.40216E-007</v>
      </c>
      <c r="AC442" s="160" t="n">
        <f aca="false">ABS(I442)</f>
        <v>6.19292E-009</v>
      </c>
      <c r="AF442" s="160" t="n">
        <f aca="false">ABS(K442)</f>
        <v>1.30834E-007</v>
      </c>
      <c r="AG442" s="160" t="n">
        <f aca="false">ABS(L442)</f>
        <v>0.0415391</v>
      </c>
      <c r="AJ442" s="160" t="n">
        <f aca="false">ABS(N442)</f>
        <v>3.00775E-007</v>
      </c>
      <c r="AK442" s="160" t="n">
        <f aca="false">ABS(O442)</f>
        <v>1.88857E-007</v>
      </c>
      <c r="AN442" s="160" t="n">
        <f aca="false">ABS(Q442)</f>
        <v>5.80726E-007</v>
      </c>
      <c r="AO442" s="160" t="n">
        <f aca="false">ABS(R442)</f>
        <v>0.0262786</v>
      </c>
    </row>
    <row r="443" customFormat="false" ht="12.75" hidden="false" customHeight="false" outlineLevel="0" collapsed="false">
      <c r="B443" s="161" t="n">
        <f aca="false">FRD_H!D1669</f>
        <v>4.2857E-005</v>
      </c>
      <c r="C443" s="161" t="n">
        <f aca="false">FRD_H!E1669</f>
        <v>3.22971E-012</v>
      </c>
      <c r="E443" s="161" t="n">
        <f aca="false">FRD_H!D2421</f>
        <v>0.0215575</v>
      </c>
      <c r="F443" s="161" t="n">
        <f aca="false">FRD_H!E2421</f>
        <v>8.73374E-010</v>
      </c>
      <c r="H443" s="161" t="n">
        <f aca="false">FRD_H!D3173</f>
        <v>1.3933E-007</v>
      </c>
      <c r="I443" s="161" t="n">
        <f aca="false">FRD_H!E3173</f>
        <v>0.0112033</v>
      </c>
      <c r="K443" s="161" t="n">
        <f aca="false">FRD_H!D3925</f>
        <v>-1.30167E-007</v>
      </c>
      <c r="L443" s="161" t="n">
        <f aca="false">FRD_H!E3925</f>
        <v>-0.039701</v>
      </c>
      <c r="N443" s="161" t="n">
        <f aca="false">FRD_H!D4677</f>
        <v>-2.99578E-007</v>
      </c>
      <c r="O443" s="161" t="n">
        <f aca="false">FRD_H!E4677</f>
        <v>0.00481909</v>
      </c>
      <c r="P443" s="161"/>
      <c r="Q443" s="161" t="n">
        <f aca="false">FRD_H!D5429</f>
        <v>5.78892E-007</v>
      </c>
      <c r="R443" s="161" t="n">
        <f aca="false">FRD_H!E5429</f>
        <v>0.0275752</v>
      </c>
      <c r="T443" s="160" t="n">
        <f aca="false">ABS(B443)</f>
        <v>4.2857E-005</v>
      </c>
      <c r="U443" s="160" t="n">
        <f aca="false">ABS(C443)</f>
        <v>3.22971E-012</v>
      </c>
      <c r="X443" s="160" t="n">
        <f aca="false">ABS(E443)</f>
        <v>0.0215575</v>
      </c>
      <c r="Y443" s="160" t="n">
        <f aca="false">ABS(F443)</f>
        <v>8.73374E-010</v>
      </c>
      <c r="AB443" s="160" t="n">
        <f aca="false">ABS(H443)</f>
        <v>1.3933E-007</v>
      </c>
      <c r="AC443" s="160" t="n">
        <f aca="false">ABS(I443)</f>
        <v>0.0112033</v>
      </c>
      <c r="AF443" s="160" t="n">
        <f aca="false">ABS(K443)</f>
        <v>1.30167E-007</v>
      </c>
      <c r="AG443" s="160" t="n">
        <f aca="false">ABS(L443)</f>
        <v>0.039701</v>
      </c>
      <c r="AJ443" s="160" t="n">
        <f aca="false">ABS(N443)</f>
        <v>2.99578E-007</v>
      </c>
      <c r="AK443" s="160" t="n">
        <f aca="false">ABS(O443)</f>
        <v>0.00481909</v>
      </c>
      <c r="AN443" s="160" t="n">
        <f aca="false">ABS(Q443)</f>
        <v>5.78892E-007</v>
      </c>
      <c r="AO443" s="160" t="n">
        <f aca="false">ABS(R443)</f>
        <v>0.0275752</v>
      </c>
    </row>
    <row r="444" customFormat="false" ht="12.75" hidden="false" customHeight="false" outlineLevel="0" collapsed="false">
      <c r="B444" s="161" t="n">
        <f aca="false">FRD_H!D1670</f>
        <v>4.2857E-005</v>
      </c>
      <c r="C444" s="161" t="n">
        <f aca="false">FRD_H!E1670</f>
        <v>3.14358E-012</v>
      </c>
      <c r="E444" s="161" t="n">
        <f aca="false">FRD_H!D2422</f>
        <v>0.0431154</v>
      </c>
      <c r="F444" s="161" t="n">
        <f aca="false">FRD_H!E2422</f>
        <v>8.15423E-010</v>
      </c>
      <c r="H444" s="161" t="n">
        <f aca="false">FRD_H!D3174</f>
        <v>1.38436E-007</v>
      </c>
      <c r="I444" s="161" t="n">
        <f aca="false">FRD_H!E3174</f>
        <v>0.0213849</v>
      </c>
      <c r="K444" s="161" t="n">
        <f aca="false">FRD_H!D3926</f>
        <v>-1.29467E-007</v>
      </c>
      <c r="L444" s="161" t="n">
        <f aca="false">FRD_H!E3926</f>
        <v>-0.0343799</v>
      </c>
      <c r="N444" s="161" t="n">
        <f aca="false">FRD_H!D4678</f>
        <v>-2.98409E-007</v>
      </c>
      <c r="O444" s="161" t="n">
        <f aca="false">FRD_H!E4678</f>
        <v>0.00780704</v>
      </c>
      <c r="P444" s="161"/>
      <c r="Q444" s="161" t="n">
        <f aca="false">FRD_H!D5430</f>
        <v>5.7711E-007</v>
      </c>
      <c r="R444" s="161" t="n">
        <f aca="false">FRD_H!E5430</f>
        <v>0.0310899</v>
      </c>
      <c r="T444" s="160" t="n">
        <f aca="false">ABS(B444)</f>
        <v>4.2857E-005</v>
      </c>
      <c r="U444" s="160" t="n">
        <f aca="false">ABS(C444)</f>
        <v>3.14358E-012</v>
      </c>
      <c r="X444" s="160" t="n">
        <f aca="false">ABS(E444)</f>
        <v>0.0431154</v>
      </c>
      <c r="Y444" s="160" t="n">
        <f aca="false">ABS(F444)</f>
        <v>8.15423E-010</v>
      </c>
      <c r="AB444" s="160" t="n">
        <f aca="false">ABS(H444)</f>
        <v>1.38436E-007</v>
      </c>
      <c r="AC444" s="160" t="n">
        <f aca="false">ABS(I444)</f>
        <v>0.0213849</v>
      </c>
      <c r="AF444" s="160" t="n">
        <f aca="false">ABS(K444)</f>
        <v>1.29467E-007</v>
      </c>
      <c r="AG444" s="160" t="n">
        <f aca="false">ABS(L444)</f>
        <v>0.0343799</v>
      </c>
      <c r="AJ444" s="160" t="n">
        <f aca="false">ABS(N444)</f>
        <v>2.98409E-007</v>
      </c>
      <c r="AK444" s="160" t="n">
        <f aca="false">ABS(O444)</f>
        <v>0.00780704</v>
      </c>
      <c r="AN444" s="160" t="n">
        <f aca="false">ABS(Q444)</f>
        <v>5.7711E-007</v>
      </c>
      <c r="AO444" s="160" t="n">
        <f aca="false">ABS(R444)</f>
        <v>0.0310899</v>
      </c>
    </row>
    <row r="445" customFormat="false" ht="12.75" hidden="false" customHeight="false" outlineLevel="0" collapsed="false">
      <c r="B445" s="161" t="n">
        <f aca="false">FRD_H!D1671</f>
        <v>4.2857E-005</v>
      </c>
      <c r="C445" s="161" t="n">
        <f aca="false">FRD_H!E1671</f>
        <v>3.0055E-012</v>
      </c>
      <c r="E445" s="161" t="n">
        <f aca="false">FRD_H!D2423</f>
        <v>0.0646732</v>
      </c>
      <c r="F445" s="161" t="n">
        <f aca="false">FRD_H!E2423</f>
        <v>8.42824E-010</v>
      </c>
      <c r="H445" s="161" t="n">
        <f aca="false">FRD_H!D3175</f>
        <v>1.37555E-007</v>
      </c>
      <c r="I445" s="161" t="n">
        <f aca="false">FRD_H!E3175</f>
        <v>0.0296735</v>
      </c>
      <c r="K445" s="161" t="n">
        <f aca="false">FRD_H!D3927</f>
        <v>-1.28779E-007</v>
      </c>
      <c r="L445" s="161" t="n">
        <f aca="false">FRD_H!E3927</f>
        <v>-0.0263521</v>
      </c>
      <c r="N445" s="161" t="n">
        <f aca="false">FRD_H!D4679</f>
        <v>-2.97233E-007</v>
      </c>
      <c r="O445" s="161" t="n">
        <f aca="false">FRD_H!E4679</f>
        <v>0.00777461</v>
      </c>
      <c r="P445" s="161"/>
      <c r="Q445" s="161" t="n">
        <f aca="false">FRD_H!D5431</f>
        <v>5.75303E-007</v>
      </c>
      <c r="R445" s="161" t="n">
        <f aca="false">FRD_H!E5431</f>
        <v>0.0353617</v>
      </c>
      <c r="T445" s="160" t="n">
        <f aca="false">ABS(B445)</f>
        <v>4.2857E-005</v>
      </c>
      <c r="U445" s="160" t="n">
        <f aca="false">ABS(C445)</f>
        <v>3.0055E-012</v>
      </c>
      <c r="X445" s="160" t="n">
        <f aca="false">ABS(E445)</f>
        <v>0.0646732</v>
      </c>
      <c r="Y445" s="160" t="n">
        <f aca="false">ABS(F445)</f>
        <v>8.42824E-010</v>
      </c>
      <c r="AB445" s="160" t="n">
        <f aca="false">ABS(H445)</f>
        <v>1.37555E-007</v>
      </c>
      <c r="AC445" s="160" t="n">
        <f aca="false">ABS(I445)</f>
        <v>0.0296735</v>
      </c>
      <c r="AF445" s="160" t="n">
        <f aca="false">ABS(K445)</f>
        <v>1.28779E-007</v>
      </c>
      <c r="AG445" s="160" t="n">
        <f aca="false">ABS(L445)</f>
        <v>0.0263521</v>
      </c>
      <c r="AJ445" s="160" t="n">
        <f aca="false">ABS(N445)</f>
        <v>2.97233E-007</v>
      </c>
      <c r="AK445" s="160" t="n">
        <f aca="false">ABS(O445)</f>
        <v>0.00777461</v>
      </c>
      <c r="AN445" s="160" t="n">
        <f aca="false">ABS(Q445)</f>
        <v>5.75303E-007</v>
      </c>
      <c r="AO445" s="160" t="n">
        <f aca="false">ABS(R445)</f>
        <v>0.0353617</v>
      </c>
    </row>
    <row r="446" customFormat="false" ht="12.75" hidden="false" customHeight="false" outlineLevel="0" collapsed="false">
      <c r="B446" s="161" t="n">
        <f aca="false">FRD_H!D1672</f>
        <v>4.2857E-005</v>
      </c>
      <c r="C446" s="161" t="n">
        <f aca="false">FRD_H!E1672</f>
        <v>2.79495E-012</v>
      </c>
      <c r="E446" s="161" t="n">
        <f aca="false">FRD_H!D2424</f>
        <v>0.0862311</v>
      </c>
      <c r="F446" s="161" t="n">
        <f aca="false">FRD_H!E2424</f>
        <v>1.37066E-009</v>
      </c>
      <c r="H446" s="161" t="n">
        <f aca="false">FRD_H!D3176</f>
        <v>1.36651E-007</v>
      </c>
      <c r="I446" s="161" t="n">
        <f aca="false">FRD_H!E3176</f>
        <v>0.0353728</v>
      </c>
      <c r="K446" s="161" t="n">
        <f aca="false">FRD_H!D3928</f>
        <v>-1.2808E-007</v>
      </c>
      <c r="L446" s="161" t="n">
        <f aca="false">FRD_H!E3928</f>
        <v>-0.0166658</v>
      </c>
      <c r="N446" s="161" t="n">
        <f aca="false">FRD_H!D4680</f>
        <v>-2.96113E-007</v>
      </c>
      <c r="O446" s="161" t="n">
        <f aca="false">FRD_H!E4680</f>
        <v>0.00417403</v>
      </c>
      <c r="P446" s="161"/>
      <c r="Q446" s="161" t="n">
        <f aca="false">FRD_H!D5432</f>
        <v>5.73494E-007</v>
      </c>
      <c r="R446" s="161" t="n">
        <f aca="false">FRD_H!E5432</f>
        <v>0.0386312</v>
      </c>
      <c r="T446" s="160" t="n">
        <f aca="false">ABS(B446)</f>
        <v>4.2857E-005</v>
      </c>
      <c r="U446" s="160" t="n">
        <f aca="false">ABS(C446)</f>
        <v>2.79495E-012</v>
      </c>
      <c r="X446" s="160" t="n">
        <f aca="false">ABS(E446)</f>
        <v>0.0862311</v>
      </c>
      <c r="Y446" s="160" t="n">
        <f aca="false">ABS(F446)</f>
        <v>1.37066E-009</v>
      </c>
      <c r="AB446" s="160" t="n">
        <f aca="false">ABS(H446)</f>
        <v>1.36651E-007</v>
      </c>
      <c r="AC446" s="160" t="n">
        <f aca="false">ABS(I446)</f>
        <v>0.0353728</v>
      </c>
      <c r="AF446" s="160" t="n">
        <f aca="false">ABS(K446)</f>
        <v>1.2808E-007</v>
      </c>
      <c r="AG446" s="160" t="n">
        <f aca="false">ABS(L446)</f>
        <v>0.0166658</v>
      </c>
      <c r="AJ446" s="160" t="n">
        <f aca="false">ABS(N446)</f>
        <v>2.96113E-007</v>
      </c>
      <c r="AK446" s="160" t="n">
        <f aca="false">ABS(O446)</f>
        <v>0.00417403</v>
      </c>
      <c r="AN446" s="160" t="n">
        <f aca="false">ABS(Q446)</f>
        <v>5.73494E-007</v>
      </c>
      <c r="AO446" s="160" t="n">
        <f aca="false">ABS(R446)</f>
        <v>0.0386312</v>
      </c>
    </row>
    <row r="447" customFormat="false" ht="12.75" hidden="false" customHeight="false" outlineLevel="0" collapsed="false">
      <c r="B447" s="161" t="n">
        <f aca="false">FRD_H!D1673</f>
        <v>4.2857E-005</v>
      </c>
      <c r="C447" s="161" t="n">
        <f aca="false">FRD_H!E1673</f>
        <v>2.55955E-012</v>
      </c>
      <c r="E447" s="161" t="n">
        <f aca="false">FRD_H!D2425</f>
        <v>0.107789</v>
      </c>
      <c r="F447" s="161" t="n">
        <f aca="false">FRD_H!E2425</f>
        <v>2.49984E-009</v>
      </c>
      <c r="H447" s="161" t="n">
        <f aca="false">FRD_H!D3177</f>
        <v>1.35765E-007</v>
      </c>
      <c r="I447" s="161" t="n">
        <f aca="false">FRD_H!E3177</f>
        <v>0.0381604</v>
      </c>
      <c r="K447" s="161" t="n">
        <f aca="false">FRD_H!D3929</f>
        <v>-1.27383E-007</v>
      </c>
      <c r="L447" s="161" t="n">
        <f aca="false">FRD_H!E3929</f>
        <v>-0.00660271</v>
      </c>
      <c r="N447" s="161" t="n">
        <f aca="false">FRD_H!D4681</f>
        <v>-2.94977E-007</v>
      </c>
      <c r="O447" s="161" t="n">
        <f aca="false">FRD_H!E4681</f>
        <v>-0.00228251</v>
      </c>
      <c r="P447" s="161"/>
      <c r="Q447" s="161" t="n">
        <f aca="false">FRD_H!D5433</f>
        <v>5.71699E-007</v>
      </c>
      <c r="R447" s="161" t="n">
        <f aca="false">FRD_H!E5433</f>
        <v>0.0393602</v>
      </c>
      <c r="T447" s="160" t="n">
        <f aca="false">ABS(B447)</f>
        <v>4.2857E-005</v>
      </c>
      <c r="U447" s="160" t="n">
        <f aca="false">ABS(C447)</f>
        <v>2.55955E-012</v>
      </c>
      <c r="X447" s="160" t="n">
        <f aca="false">ABS(E447)</f>
        <v>0.107789</v>
      </c>
      <c r="Y447" s="160" t="n">
        <f aca="false">ABS(F447)</f>
        <v>2.49984E-009</v>
      </c>
      <c r="AB447" s="160" t="n">
        <f aca="false">ABS(H447)</f>
        <v>1.35765E-007</v>
      </c>
      <c r="AC447" s="160" t="n">
        <f aca="false">ABS(I447)</f>
        <v>0.0381604</v>
      </c>
      <c r="AF447" s="160" t="n">
        <f aca="false">ABS(K447)</f>
        <v>1.27383E-007</v>
      </c>
      <c r="AG447" s="160" t="n">
        <f aca="false">ABS(L447)</f>
        <v>0.00660271</v>
      </c>
      <c r="AJ447" s="160" t="n">
        <f aca="false">ABS(N447)</f>
        <v>2.94977E-007</v>
      </c>
      <c r="AK447" s="160" t="n">
        <f aca="false">ABS(O447)</f>
        <v>0.00228251</v>
      </c>
      <c r="AN447" s="160" t="n">
        <f aca="false">ABS(Q447)</f>
        <v>5.71699E-007</v>
      </c>
      <c r="AO447" s="160" t="n">
        <f aca="false">ABS(R447)</f>
        <v>0.0393602</v>
      </c>
    </row>
    <row r="448" customFormat="false" ht="12.75" hidden="false" customHeight="false" outlineLevel="0" collapsed="false">
      <c r="B448" s="161" t="n">
        <f aca="false">FRD_H!D1674</f>
        <v>4.28571E-005</v>
      </c>
      <c r="C448" s="161" t="n">
        <f aca="false">FRD_H!E1674</f>
        <v>2.198E-012</v>
      </c>
      <c r="E448" s="161" t="n">
        <f aca="false">FRD_H!D2426</f>
        <v>0.129347</v>
      </c>
      <c r="F448" s="161" t="n">
        <f aca="false">FRD_H!E2426</f>
        <v>3.55021E-009</v>
      </c>
      <c r="H448" s="161" t="n">
        <f aca="false">FRD_H!D3178</f>
        <v>1.34852E-007</v>
      </c>
      <c r="I448" s="161" t="n">
        <f aca="false">FRD_H!E3178</f>
        <v>0.0379746</v>
      </c>
      <c r="K448" s="161" t="n">
        <f aca="false">FRD_H!D3930</f>
        <v>-1.26702E-007</v>
      </c>
      <c r="L448" s="161" t="n">
        <f aca="false">FRD_H!E3930</f>
        <v>0.0025569</v>
      </c>
      <c r="N448" s="161" t="n">
        <f aca="false">FRD_H!D4682</f>
        <v>-2.93864E-007</v>
      </c>
      <c r="O448" s="161" t="n">
        <f aca="false">FRD_H!E4682</f>
        <v>-0.0102652</v>
      </c>
      <c r="P448" s="161"/>
      <c r="Q448" s="161" t="n">
        <f aca="false">FRD_H!D5434</f>
        <v>5.69858E-007</v>
      </c>
      <c r="R448" s="161" t="n">
        <f aca="false">FRD_H!E5434</f>
        <v>0.0365275</v>
      </c>
      <c r="T448" s="160" t="n">
        <f aca="false">ABS(B448)</f>
        <v>4.28571E-005</v>
      </c>
      <c r="U448" s="160" t="n">
        <f aca="false">ABS(C448)</f>
        <v>2.198E-012</v>
      </c>
      <c r="X448" s="160" t="n">
        <f aca="false">ABS(E448)</f>
        <v>0.129347</v>
      </c>
      <c r="Y448" s="160" t="n">
        <f aca="false">ABS(F448)</f>
        <v>3.55021E-009</v>
      </c>
      <c r="AB448" s="160" t="n">
        <f aca="false">ABS(H448)</f>
        <v>1.34852E-007</v>
      </c>
      <c r="AC448" s="160" t="n">
        <f aca="false">ABS(I448)</f>
        <v>0.0379746</v>
      </c>
      <c r="AF448" s="160" t="n">
        <f aca="false">ABS(K448)</f>
        <v>1.26702E-007</v>
      </c>
      <c r="AG448" s="160" t="n">
        <f aca="false">ABS(L448)</f>
        <v>0.0025569</v>
      </c>
      <c r="AJ448" s="160" t="n">
        <f aca="false">ABS(N448)</f>
        <v>2.93864E-007</v>
      </c>
      <c r="AK448" s="160" t="n">
        <f aca="false">ABS(O448)</f>
        <v>0.0102652</v>
      </c>
      <c r="AN448" s="160" t="n">
        <f aca="false">ABS(Q448)</f>
        <v>5.69858E-007</v>
      </c>
      <c r="AO448" s="160" t="n">
        <f aca="false">ABS(R448)</f>
        <v>0.0365275</v>
      </c>
    </row>
    <row r="449" customFormat="false" ht="12.75" hidden="false" customHeight="false" outlineLevel="0" collapsed="false">
      <c r="B449" s="161" t="n">
        <f aca="false">FRD_H!D1675</f>
        <v>4.28571E-005</v>
      </c>
      <c r="C449" s="161" t="n">
        <f aca="false">FRD_H!E1675</f>
        <v>1.87455E-012</v>
      </c>
      <c r="E449" s="161" t="n">
        <f aca="false">FRD_H!D2427</f>
        <v>0.150905</v>
      </c>
      <c r="F449" s="161" t="n">
        <f aca="false">FRD_H!E2427</f>
        <v>3.3119E-009</v>
      </c>
      <c r="H449" s="161" t="n">
        <f aca="false">FRD_H!D3179</f>
        <v>1.33958E-007</v>
      </c>
      <c r="I449" s="161" t="n">
        <f aca="false">FRD_H!E3179</f>
        <v>0.0351581</v>
      </c>
      <c r="K449" s="161" t="n">
        <f aca="false">FRD_H!D3931</f>
        <v>-1.26005E-007</v>
      </c>
      <c r="L449" s="161" t="n">
        <f aca="false">FRD_H!E3931</f>
        <v>0.00978198</v>
      </c>
      <c r="N449" s="161" t="n">
        <f aca="false">FRD_H!D4683</f>
        <v>-2.92758E-007</v>
      </c>
      <c r="O449" s="161" t="n">
        <f aca="false">FRD_H!E4683</f>
        <v>-0.0178717</v>
      </c>
      <c r="P449" s="161"/>
      <c r="Q449" s="161" t="n">
        <f aca="false">FRD_H!D5435</f>
        <v>5.68017E-007</v>
      </c>
      <c r="R449" s="161" t="n">
        <f aca="false">FRD_H!E5435</f>
        <v>0.0303862</v>
      </c>
      <c r="T449" s="160" t="n">
        <f aca="false">ABS(B449)</f>
        <v>4.28571E-005</v>
      </c>
      <c r="U449" s="160" t="n">
        <f aca="false">ABS(C449)</f>
        <v>1.87455E-012</v>
      </c>
      <c r="X449" s="160" t="n">
        <f aca="false">ABS(E449)</f>
        <v>0.150905</v>
      </c>
      <c r="Y449" s="160" t="n">
        <f aca="false">ABS(F449)</f>
        <v>3.3119E-009</v>
      </c>
      <c r="AB449" s="160" t="n">
        <f aca="false">ABS(H449)</f>
        <v>1.33958E-007</v>
      </c>
      <c r="AC449" s="160" t="n">
        <f aca="false">ABS(I449)</f>
        <v>0.0351581</v>
      </c>
      <c r="AF449" s="160" t="n">
        <f aca="false">ABS(K449)</f>
        <v>1.26005E-007</v>
      </c>
      <c r="AG449" s="160" t="n">
        <f aca="false">ABS(L449)</f>
        <v>0.00978198</v>
      </c>
      <c r="AJ449" s="160" t="n">
        <f aca="false">ABS(N449)</f>
        <v>2.92758E-007</v>
      </c>
      <c r="AK449" s="160" t="n">
        <f aca="false">ABS(O449)</f>
        <v>0.0178717</v>
      </c>
      <c r="AN449" s="160" t="n">
        <f aca="false">ABS(Q449)</f>
        <v>5.68017E-007</v>
      </c>
      <c r="AO449" s="160" t="n">
        <f aca="false">ABS(R449)</f>
        <v>0.0303862</v>
      </c>
    </row>
    <row r="450" customFormat="false" ht="12.75" hidden="false" customHeight="false" outlineLevel="0" collapsed="false">
      <c r="B450" s="161" t="n">
        <f aca="false">FRD_H!D1676</f>
        <v>4.28572E-005</v>
      </c>
      <c r="C450" s="161" t="n">
        <f aca="false">FRD_H!E1676</f>
        <v>1.42308E-012</v>
      </c>
      <c r="E450" s="161" t="n">
        <f aca="false">FRD_H!D2428</f>
        <v>0.172463</v>
      </c>
      <c r="F450" s="161" t="n">
        <f aca="false">FRD_H!E2428</f>
        <v>2.06803E-009</v>
      </c>
      <c r="H450" s="161" t="n">
        <f aca="false">FRD_H!D3180</f>
        <v>1.33048E-007</v>
      </c>
      <c r="I450" s="161" t="n">
        <f aca="false">FRD_H!E3180</f>
        <v>0.0302701</v>
      </c>
      <c r="K450" s="161" t="n">
        <f aca="false">FRD_H!D3932</f>
        <v>-1.25342E-007</v>
      </c>
      <c r="L450" s="161" t="n">
        <f aca="false">FRD_H!E3932</f>
        <v>0.0143102</v>
      </c>
      <c r="N450" s="161" t="n">
        <f aca="false">FRD_H!D4684</f>
        <v>-2.91617E-007</v>
      </c>
      <c r="O450" s="161" t="n">
        <f aca="false">FRD_H!E4684</f>
        <v>-0.0232495</v>
      </c>
      <c r="P450" s="161"/>
      <c r="Q450" s="161" t="n">
        <f aca="false">FRD_H!D5436</f>
        <v>5.66143E-007</v>
      </c>
      <c r="R450" s="161" t="n">
        <f aca="false">FRD_H!E5436</f>
        <v>0.0219079</v>
      </c>
      <c r="T450" s="160" t="n">
        <f aca="false">ABS(B450)</f>
        <v>4.28572E-005</v>
      </c>
      <c r="U450" s="160" t="n">
        <f aca="false">ABS(C450)</f>
        <v>1.42308E-012</v>
      </c>
      <c r="X450" s="160" t="n">
        <f aca="false">ABS(E450)</f>
        <v>0.172463</v>
      </c>
      <c r="Y450" s="160" t="n">
        <f aca="false">ABS(F450)</f>
        <v>2.06803E-009</v>
      </c>
      <c r="AB450" s="160" t="n">
        <f aca="false">ABS(H450)</f>
        <v>1.33048E-007</v>
      </c>
      <c r="AC450" s="160" t="n">
        <f aca="false">ABS(I450)</f>
        <v>0.0302701</v>
      </c>
      <c r="AF450" s="160" t="n">
        <f aca="false">ABS(K450)</f>
        <v>1.25342E-007</v>
      </c>
      <c r="AG450" s="160" t="n">
        <f aca="false">ABS(L450)</f>
        <v>0.0143102</v>
      </c>
      <c r="AJ450" s="160" t="n">
        <f aca="false">ABS(N450)</f>
        <v>2.91617E-007</v>
      </c>
      <c r="AK450" s="160" t="n">
        <f aca="false">ABS(O450)</f>
        <v>0.0232495</v>
      </c>
      <c r="AN450" s="160" t="n">
        <f aca="false">ABS(Q450)</f>
        <v>5.66143E-007</v>
      </c>
      <c r="AO450" s="160" t="n">
        <f aca="false">ABS(R450)</f>
        <v>0.0219079</v>
      </c>
    </row>
    <row r="451" customFormat="false" ht="12.75" hidden="false" customHeight="false" outlineLevel="0" collapsed="false">
      <c r="B451" s="161" t="n">
        <f aca="false">FRD_H!D1677</f>
        <v>4.28572E-005</v>
      </c>
      <c r="C451" s="161" t="n">
        <f aca="false">FRD_H!E1677</f>
        <v>1.13929E-012</v>
      </c>
      <c r="E451" s="161" t="n">
        <f aca="false">FRD_H!D2429</f>
        <v>0.19402</v>
      </c>
      <c r="F451" s="161" t="n">
        <f aca="false">FRD_H!E2429</f>
        <v>2.60319E-010</v>
      </c>
      <c r="H451" s="161" t="n">
        <f aca="false">FRD_H!D3181</f>
        <v>1.32148E-007</v>
      </c>
      <c r="I451" s="161" t="n">
        <f aca="false">FRD_H!E3181</f>
        <v>0.0241031</v>
      </c>
      <c r="K451" s="161" t="n">
        <f aca="false">FRD_H!D3933</f>
        <v>-1.24657E-007</v>
      </c>
      <c r="L451" s="161" t="n">
        <f aca="false">FRD_H!E3933</f>
        <v>0.0159579</v>
      </c>
      <c r="N451" s="161" t="n">
        <f aca="false">FRD_H!D4685</f>
        <v>-2.90499E-007</v>
      </c>
      <c r="O451" s="161" t="n">
        <f aca="false">FRD_H!E4685</f>
        <v>-0.0252649</v>
      </c>
      <c r="P451" s="161"/>
      <c r="Q451" s="161" t="n">
        <f aca="false">FRD_H!D5437</f>
        <v>5.64263E-007</v>
      </c>
      <c r="R451" s="161" t="n">
        <f aca="false">FRD_H!E5437</f>
        <v>0.0128701</v>
      </c>
      <c r="T451" s="160" t="n">
        <f aca="false">ABS(B451)</f>
        <v>4.28572E-005</v>
      </c>
      <c r="U451" s="160" t="n">
        <f aca="false">ABS(C451)</f>
        <v>1.13929E-012</v>
      </c>
      <c r="X451" s="160" t="n">
        <f aca="false">ABS(E451)</f>
        <v>0.19402</v>
      </c>
      <c r="Y451" s="160" t="n">
        <f aca="false">ABS(F451)</f>
        <v>2.60319E-010</v>
      </c>
      <c r="AB451" s="160" t="n">
        <f aca="false">ABS(H451)</f>
        <v>1.32148E-007</v>
      </c>
      <c r="AC451" s="160" t="n">
        <f aca="false">ABS(I451)</f>
        <v>0.0241031</v>
      </c>
      <c r="AF451" s="160" t="n">
        <f aca="false">ABS(K451)</f>
        <v>1.24657E-007</v>
      </c>
      <c r="AG451" s="160" t="n">
        <f aca="false">ABS(L451)</f>
        <v>0.0159579</v>
      </c>
      <c r="AJ451" s="160" t="n">
        <f aca="false">ABS(N451)</f>
        <v>2.90499E-007</v>
      </c>
      <c r="AK451" s="160" t="n">
        <f aca="false">ABS(O451)</f>
        <v>0.0252649</v>
      </c>
      <c r="AN451" s="160" t="n">
        <f aca="false">ABS(Q451)</f>
        <v>5.64263E-007</v>
      </c>
      <c r="AO451" s="160" t="n">
        <f aca="false">ABS(R451)</f>
        <v>0.0128701</v>
      </c>
    </row>
    <row r="452" customFormat="false" ht="12.75" hidden="false" customHeight="false" outlineLevel="0" collapsed="false">
      <c r="B452" s="161" t="n">
        <f aca="false">FRD_H!D1678</f>
        <v>4.28572E-005</v>
      </c>
      <c r="C452" s="161" t="n">
        <f aca="false">FRD_H!E1678</f>
        <v>3.54705E-013</v>
      </c>
      <c r="E452" s="161" t="n">
        <f aca="false">FRD_H!D2430</f>
        <v>0.215578</v>
      </c>
      <c r="F452" s="161" t="n">
        <f aca="false">FRD_H!E2430</f>
        <v>-1.16759E-009</v>
      </c>
      <c r="H452" s="161" t="n">
        <f aca="false">FRD_H!D3182</f>
        <v>1.31247E-007</v>
      </c>
      <c r="I452" s="161" t="n">
        <f aca="false">FRD_H!E3182</f>
        <v>0.0175135</v>
      </c>
      <c r="K452" s="161" t="n">
        <f aca="false">FRD_H!D3934</f>
        <v>-1.24009E-007</v>
      </c>
      <c r="L452" s="161" t="n">
        <f aca="false">FRD_H!E3934</f>
        <v>0.0149013</v>
      </c>
      <c r="N452" s="161" t="n">
        <f aca="false">FRD_H!D4686</f>
        <v>-2.89312E-007</v>
      </c>
      <c r="O452" s="161" t="n">
        <f aca="false">FRD_H!E4686</f>
        <v>-0.0234439</v>
      </c>
      <c r="P452" s="161"/>
      <c r="Q452" s="161" t="n">
        <f aca="false">FRD_H!D5438</f>
        <v>5.62426E-007</v>
      </c>
      <c r="R452" s="161" t="n">
        <f aca="false">FRD_H!E5438</f>
        <v>0.00512238</v>
      </c>
      <c r="T452" s="160" t="n">
        <f aca="false">ABS(B452)</f>
        <v>4.28572E-005</v>
      </c>
      <c r="U452" s="160" t="n">
        <f aca="false">ABS(C452)</f>
        <v>3.54705E-013</v>
      </c>
      <c r="X452" s="160" t="n">
        <f aca="false">ABS(E452)</f>
        <v>0.215578</v>
      </c>
      <c r="Y452" s="160" t="n">
        <f aca="false">ABS(F452)</f>
        <v>1.16759E-009</v>
      </c>
      <c r="AB452" s="160" t="n">
        <f aca="false">ABS(H452)</f>
        <v>1.31247E-007</v>
      </c>
      <c r="AC452" s="160" t="n">
        <f aca="false">ABS(I452)</f>
        <v>0.0175135</v>
      </c>
      <c r="AF452" s="160" t="n">
        <f aca="false">ABS(K452)</f>
        <v>1.24009E-007</v>
      </c>
      <c r="AG452" s="160" t="n">
        <f aca="false">ABS(L452)</f>
        <v>0.0149013</v>
      </c>
      <c r="AJ452" s="160" t="n">
        <f aca="false">ABS(N452)</f>
        <v>2.89312E-007</v>
      </c>
      <c r="AK452" s="160" t="n">
        <f aca="false">ABS(O452)</f>
        <v>0.0234439</v>
      </c>
      <c r="AN452" s="160" t="n">
        <f aca="false">ABS(Q452)</f>
        <v>5.62426E-007</v>
      </c>
      <c r="AO452" s="160" t="n">
        <f aca="false">ABS(R452)</f>
        <v>0.00512238</v>
      </c>
    </row>
    <row r="453" customFormat="false" ht="12.75" hidden="false" customHeight="false" outlineLevel="0" collapsed="false">
      <c r="B453" s="161" t="n">
        <f aca="false">FRD_H!D1679</f>
        <v>4.28571E-005</v>
      </c>
      <c r="C453" s="161" t="n">
        <f aca="false">FRD_H!E1679</f>
        <v>-1.77997E-013</v>
      </c>
      <c r="E453" s="161" t="n">
        <f aca="false">FRD_H!D2431</f>
        <v>0.237136</v>
      </c>
      <c r="F453" s="161" t="n">
        <f aca="false">FRD_H!E2431</f>
        <v>-2.10412E-009</v>
      </c>
      <c r="H453" s="161" t="n">
        <f aca="false">FRD_H!D3183</f>
        <v>1.30347E-007</v>
      </c>
      <c r="I453" s="161" t="n">
        <f aca="false">FRD_H!E3183</f>
        <v>0.0112976</v>
      </c>
      <c r="K453" s="161" t="n">
        <f aca="false">FRD_H!D3935</f>
        <v>-1.23343E-007</v>
      </c>
      <c r="L453" s="161" t="n">
        <f aca="false">FRD_H!E3935</f>
        <v>0.0118397</v>
      </c>
      <c r="N453" s="161" t="n">
        <f aca="false">FRD_H!D4687</f>
        <v>-2.88148E-007</v>
      </c>
      <c r="O453" s="161" t="n">
        <f aca="false">FRD_H!E4687</f>
        <v>-0.0185483</v>
      </c>
      <c r="P453" s="161"/>
      <c r="Q453" s="161" t="n">
        <f aca="false">FRD_H!D5439</f>
        <v>5.60571E-007</v>
      </c>
      <c r="R453" s="161" t="n">
        <f aca="false">FRD_H!E5439</f>
        <v>-8.45781E-005</v>
      </c>
      <c r="T453" s="160" t="n">
        <f aca="false">ABS(B453)</f>
        <v>4.28571E-005</v>
      </c>
      <c r="U453" s="160" t="n">
        <f aca="false">ABS(C453)</f>
        <v>1.77997E-013</v>
      </c>
      <c r="X453" s="160" t="n">
        <f aca="false">ABS(E453)</f>
        <v>0.237136</v>
      </c>
      <c r="Y453" s="160" t="n">
        <f aca="false">ABS(F453)</f>
        <v>2.10412E-009</v>
      </c>
      <c r="AB453" s="160" t="n">
        <f aca="false">ABS(H453)</f>
        <v>1.30347E-007</v>
      </c>
      <c r="AC453" s="160" t="n">
        <f aca="false">ABS(I453)</f>
        <v>0.0112976</v>
      </c>
      <c r="AF453" s="160" t="n">
        <f aca="false">ABS(K453)</f>
        <v>1.23343E-007</v>
      </c>
      <c r="AG453" s="160" t="n">
        <f aca="false">ABS(L453)</f>
        <v>0.0118397</v>
      </c>
      <c r="AJ453" s="160" t="n">
        <f aca="false">ABS(N453)</f>
        <v>2.88148E-007</v>
      </c>
      <c r="AK453" s="160" t="n">
        <f aca="false">ABS(O453)</f>
        <v>0.0185483</v>
      </c>
      <c r="AN453" s="160" t="n">
        <f aca="false">ABS(Q453)</f>
        <v>5.60571E-007</v>
      </c>
      <c r="AO453" s="160" t="n">
        <f aca="false">ABS(R453)</f>
        <v>8.45781E-005</v>
      </c>
    </row>
    <row r="454" customFormat="false" ht="12.75" hidden="false" customHeight="false" outlineLevel="0" collapsed="false">
      <c r="B454" s="161" t="n">
        <f aca="false">FRD_H!D1680</f>
        <v>4.2857E-005</v>
      </c>
      <c r="C454" s="161" t="n">
        <f aca="false">FRD_H!E1680</f>
        <v>-7.09417E-014</v>
      </c>
      <c r="E454" s="161" t="n">
        <f aca="false">FRD_H!D2432</f>
        <v>0.258694</v>
      </c>
      <c r="F454" s="161" t="n">
        <f aca="false">FRD_H!E2432</f>
        <v>-1.35324E-009</v>
      </c>
      <c r="H454" s="161" t="n">
        <f aca="false">FRD_H!D3184</f>
        <v>1.29457E-007</v>
      </c>
      <c r="I454" s="161" t="n">
        <f aca="false">FRD_H!E3184</f>
        <v>0.00615179</v>
      </c>
      <c r="K454" s="161" t="n">
        <f aca="false">FRD_H!D3936</f>
        <v>-1.22701E-007</v>
      </c>
      <c r="L454" s="161" t="n">
        <f aca="false">FRD_H!E3936</f>
        <v>0.00772405</v>
      </c>
      <c r="N454" s="161" t="n">
        <f aca="false">FRD_H!D4688</f>
        <v>-2.86939E-007</v>
      </c>
      <c r="O454" s="161" t="n">
        <f aca="false">FRD_H!E4688</f>
        <v>-0.0119617</v>
      </c>
      <c r="P454" s="161"/>
      <c r="Q454" s="161" t="n">
        <f aca="false">FRD_H!D5440</f>
        <v>5.58797E-007</v>
      </c>
      <c r="R454" s="161" t="n">
        <f aca="false">FRD_H!E5440</f>
        <v>-0.00217934</v>
      </c>
      <c r="T454" s="160" t="n">
        <f aca="false">ABS(B454)</f>
        <v>4.2857E-005</v>
      </c>
      <c r="U454" s="160" t="n">
        <f aca="false">ABS(C454)</f>
        <v>7.09417E-014</v>
      </c>
      <c r="X454" s="160" t="n">
        <f aca="false">ABS(E454)</f>
        <v>0.258694</v>
      </c>
      <c r="Y454" s="160" t="n">
        <f aca="false">ABS(F454)</f>
        <v>1.35324E-009</v>
      </c>
      <c r="AB454" s="160" t="n">
        <f aca="false">ABS(H454)</f>
        <v>1.29457E-007</v>
      </c>
      <c r="AC454" s="160" t="n">
        <f aca="false">ABS(I454)</f>
        <v>0.00615179</v>
      </c>
      <c r="AF454" s="160" t="n">
        <f aca="false">ABS(K454)</f>
        <v>1.22701E-007</v>
      </c>
      <c r="AG454" s="160" t="n">
        <f aca="false">ABS(L454)</f>
        <v>0.00772405</v>
      </c>
      <c r="AJ454" s="160" t="n">
        <f aca="false">ABS(N454)</f>
        <v>2.86939E-007</v>
      </c>
      <c r="AK454" s="160" t="n">
        <f aca="false">ABS(O454)</f>
        <v>0.0119617</v>
      </c>
      <c r="AN454" s="160" t="n">
        <f aca="false">ABS(Q454)</f>
        <v>5.58797E-007</v>
      </c>
      <c r="AO454" s="160" t="n">
        <f aca="false">ABS(R454)</f>
        <v>0.00217934</v>
      </c>
    </row>
    <row r="455" customFormat="false" ht="12.75" hidden="false" customHeight="false" outlineLevel="0" collapsed="false">
      <c r="B455" s="161" t="n">
        <f aca="false">FRD_H!D1681</f>
        <v>4.28568E-005</v>
      </c>
      <c r="C455" s="161" t="n">
        <f aca="false">FRD_H!E1681</f>
        <v>1.41818E-012</v>
      </c>
      <c r="E455" s="161" t="n">
        <f aca="false">FRD_H!D2433</f>
        <v>0.280252</v>
      </c>
      <c r="F455" s="161" t="n">
        <f aca="false">FRD_H!E2433</f>
        <v>-6.38684E-010</v>
      </c>
      <c r="H455" s="161" t="n">
        <f aca="false">FRD_H!D3185</f>
        <v>1.28575E-007</v>
      </c>
      <c r="I455" s="161" t="n">
        <f aca="false">FRD_H!E3185</f>
        <v>0.00250771</v>
      </c>
      <c r="K455" s="161" t="n">
        <f aca="false">FRD_H!D3937</f>
        <v>-1.2204E-007</v>
      </c>
      <c r="L455" s="161" t="n">
        <f aca="false">FRD_H!E3937</f>
        <v>0.00374631</v>
      </c>
      <c r="N455" s="161" t="n">
        <f aca="false">FRD_H!D4689</f>
        <v>-2.85759E-007</v>
      </c>
      <c r="O455" s="161" t="n">
        <f aca="false">FRD_H!E4689</f>
        <v>-0.0056676</v>
      </c>
      <c r="P455" s="161"/>
      <c r="Q455" s="161" t="n">
        <f aca="false">FRD_H!D5441</f>
        <v>5.56991E-007</v>
      </c>
      <c r="R455" s="161" t="n">
        <f aca="false">FRD_H!E5441</f>
        <v>-0.00195407</v>
      </c>
      <c r="T455" s="160" t="n">
        <f aca="false">ABS(B455)</f>
        <v>4.28568E-005</v>
      </c>
      <c r="U455" s="160" t="n">
        <f aca="false">ABS(C455)</f>
        <v>1.41818E-012</v>
      </c>
      <c r="X455" s="160" t="n">
        <f aca="false">ABS(E455)</f>
        <v>0.280252</v>
      </c>
      <c r="Y455" s="160" t="n">
        <f aca="false">ABS(F455)</f>
        <v>6.38684E-010</v>
      </c>
      <c r="AB455" s="160" t="n">
        <f aca="false">ABS(H455)</f>
        <v>1.28575E-007</v>
      </c>
      <c r="AC455" s="160" t="n">
        <f aca="false">ABS(I455)</f>
        <v>0.00250771</v>
      </c>
      <c r="AF455" s="160" t="n">
        <f aca="false">ABS(K455)</f>
        <v>1.2204E-007</v>
      </c>
      <c r="AG455" s="160" t="n">
        <f aca="false">ABS(L455)</f>
        <v>0.00374631</v>
      </c>
      <c r="AJ455" s="160" t="n">
        <f aca="false">ABS(N455)</f>
        <v>2.85759E-007</v>
      </c>
      <c r="AK455" s="160" t="n">
        <f aca="false">ABS(O455)</f>
        <v>0.0056676</v>
      </c>
      <c r="AN455" s="160" t="n">
        <f aca="false">ABS(Q455)</f>
        <v>5.56991E-007</v>
      </c>
      <c r="AO455" s="160" t="n">
        <f aca="false">ABS(R455)</f>
        <v>0.00195407</v>
      </c>
    </row>
    <row r="456" customFormat="false" ht="12.75" hidden="false" customHeight="false" outlineLevel="0" collapsed="false">
      <c r="B456" s="161" t="n">
        <f aca="false">FRD_H!D1682</f>
        <v>4.28565E-005</v>
      </c>
      <c r="C456" s="161" t="n">
        <f aca="false">FRD_H!E1682</f>
        <v>1.72024E-012</v>
      </c>
      <c r="E456" s="161" t="n">
        <f aca="false">FRD_H!D2434</f>
        <v>0.30181</v>
      </c>
      <c r="F456" s="161" t="n">
        <f aca="false">FRD_H!E2434</f>
        <v>6.98977E-010</v>
      </c>
      <c r="H456" s="161" t="n">
        <f aca="false">FRD_H!D3186</f>
        <v>1.27706E-007</v>
      </c>
      <c r="I456" s="161" t="n">
        <f aca="false">FRD_H!E3186</f>
        <v>0.000554737</v>
      </c>
      <c r="K456" s="161" t="n">
        <f aca="false">FRD_H!D3938</f>
        <v>-1.21388E-007</v>
      </c>
      <c r="L456" s="161" t="n">
        <f aca="false">FRD_H!E3938</f>
        <v>0.000993432</v>
      </c>
      <c r="N456" s="161" t="n">
        <f aca="false">FRD_H!D4690</f>
        <v>-2.84582E-007</v>
      </c>
      <c r="O456" s="161" t="n">
        <f aca="false">FRD_H!E4690</f>
        <v>-0.00145935</v>
      </c>
      <c r="P456" s="161"/>
      <c r="Q456" s="161" t="n">
        <f aca="false">FRD_H!D5442</f>
        <v>5.55236E-007</v>
      </c>
      <c r="R456" s="161" t="n">
        <f aca="false">FRD_H!E5442</f>
        <v>-0.000727081</v>
      </c>
      <c r="T456" s="160" t="n">
        <f aca="false">ABS(B456)</f>
        <v>4.28565E-005</v>
      </c>
      <c r="U456" s="160" t="n">
        <f aca="false">ABS(C456)</f>
        <v>1.72024E-012</v>
      </c>
      <c r="X456" s="160" t="n">
        <f aca="false">ABS(E456)</f>
        <v>0.30181</v>
      </c>
      <c r="Y456" s="160" t="n">
        <f aca="false">ABS(F456)</f>
        <v>6.98977E-010</v>
      </c>
      <c r="AB456" s="160" t="n">
        <f aca="false">ABS(H456)</f>
        <v>1.27706E-007</v>
      </c>
      <c r="AC456" s="160" t="n">
        <f aca="false">ABS(I456)</f>
        <v>0.000554737</v>
      </c>
      <c r="AF456" s="160" t="n">
        <f aca="false">ABS(K456)</f>
        <v>1.21388E-007</v>
      </c>
      <c r="AG456" s="160" t="n">
        <f aca="false">ABS(L456)</f>
        <v>0.000993432</v>
      </c>
      <c r="AJ456" s="160" t="n">
        <f aca="false">ABS(N456)</f>
        <v>2.84582E-007</v>
      </c>
      <c r="AK456" s="160" t="n">
        <f aca="false">ABS(O456)</f>
        <v>0.00145935</v>
      </c>
      <c r="AN456" s="160" t="n">
        <f aca="false">ABS(Q456)</f>
        <v>5.55236E-007</v>
      </c>
      <c r="AO456" s="160" t="n">
        <f aca="false">ABS(R456)</f>
        <v>0.000727081</v>
      </c>
    </row>
    <row r="457" customFormat="false" ht="12.75" hidden="false" customHeight="false" outlineLevel="0" collapsed="false">
      <c r="B457" s="161" t="n">
        <f aca="false">FRD_H!D1683</f>
        <v>4.28561E-005</v>
      </c>
      <c r="C457" s="161" t="n">
        <f aca="false">FRD_H!E1683</f>
        <v>-5.90659E-024</v>
      </c>
      <c r="E457" s="161" t="n">
        <f aca="false">FRD_H!D2435</f>
        <v>0.323369</v>
      </c>
      <c r="F457" s="161" t="n">
        <f aca="false">FRD_H!E2435</f>
        <v>5.14337E-027</v>
      </c>
      <c r="H457" s="161" t="n">
        <f aca="false">FRD_H!D3187</f>
        <v>1.26968E-007</v>
      </c>
      <c r="I457" s="161" t="n">
        <f aca="false">FRD_H!E3187</f>
        <v>3.24789E-030</v>
      </c>
      <c r="K457" s="161" t="n">
        <f aca="false">FRD_H!D3939</f>
        <v>-1.20595E-007</v>
      </c>
      <c r="L457" s="161" t="n">
        <f aca="false">FRD_H!E3939</f>
        <v>-3.9443E-031</v>
      </c>
      <c r="N457" s="161" t="n">
        <f aca="false">FRD_H!D4691</f>
        <v>-2.83626E-007</v>
      </c>
      <c r="O457" s="161" t="n">
        <f aca="false">FRD_H!E4691</f>
        <v>2.15704E-030</v>
      </c>
      <c r="P457" s="161"/>
      <c r="Q457" s="161" t="n">
        <f aca="false">FRD_H!D5443</f>
        <v>5.5344E-007</v>
      </c>
      <c r="R457" s="161" t="n">
        <f aca="false">FRD_H!E5443</f>
        <v>1.09947E-029</v>
      </c>
      <c r="T457" s="160" t="n">
        <f aca="false">ABS(B457)</f>
        <v>4.28561E-005</v>
      </c>
      <c r="U457" s="160" t="n">
        <f aca="false">ABS(C457)</f>
        <v>5.90659E-024</v>
      </c>
      <c r="X457" s="160" t="n">
        <f aca="false">ABS(E457)</f>
        <v>0.323369</v>
      </c>
      <c r="Y457" s="160" t="n">
        <f aca="false">ABS(F457)</f>
        <v>5.14337E-027</v>
      </c>
      <c r="AB457" s="160" t="n">
        <f aca="false">ABS(H457)</f>
        <v>1.26968E-007</v>
      </c>
      <c r="AC457" s="160" t="n">
        <f aca="false">ABS(I457)</f>
        <v>3.24789E-030</v>
      </c>
      <c r="AF457" s="160" t="n">
        <f aca="false">ABS(K457)</f>
        <v>1.20595E-007</v>
      </c>
      <c r="AG457" s="160" t="n">
        <f aca="false">ABS(L457)</f>
        <v>3.9443E-031</v>
      </c>
      <c r="AJ457" s="160" t="n">
        <f aca="false">ABS(N457)</f>
        <v>2.83626E-007</v>
      </c>
      <c r="AK457" s="160" t="n">
        <f aca="false">ABS(O457)</f>
        <v>2.15704E-030</v>
      </c>
      <c r="AN457" s="160" t="n">
        <f aca="false">ABS(Q457)</f>
        <v>5.5344E-007</v>
      </c>
      <c r="AO457" s="160" t="n">
        <f aca="false">ABS(R457)</f>
        <v>1.09947E-029</v>
      </c>
    </row>
    <row r="458" customFormat="false" ht="12.75" hidden="false" customHeight="false" outlineLevel="0" collapsed="false">
      <c r="B458" s="161" t="n">
        <f aca="false">FRD_H!D1684</f>
        <v>5.71415E-005</v>
      </c>
      <c r="C458" s="161" t="n">
        <f aca="false">FRD_H!E1684</f>
        <v>0</v>
      </c>
      <c r="E458" s="161" t="n">
        <f aca="false">FRD_H!D2436</f>
        <v>-0.323369</v>
      </c>
      <c r="F458" s="161" t="n">
        <f aca="false">FRD_H!E2436</f>
        <v>0</v>
      </c>
      <c r="H458" s="161" t="n">
        <f aca="false">FRD_H!D3188</f>
        <v>1.53473E-007</v>
      </c>
      <c r="I458" s="161" t="n">
        <f aca="false">FRD_H!E3188</f>
        <v>0</v>
      </c>
      <c r="K458" s="161" t="n">
        <f aca="false">FRD_H!D3940</f>
        <v>-1.41014E-007</v>
      </c>
      <c r="L458" s="161" t="n">
        <f aca="false">FRD_H!E3940</f>
        <v>0</v>
      </c>
      <c r="N458" s="161" t="n">
        <f aca="false">FRD_H!D4692</f>
        <v>-3.17968E-007</v>
      </c>
      <c r="O458" s="161" t="n">
        <f aca="false">FRD_H!E4692</f>
        <v>0</v>
      </c>
      <c r="P458" s="161"/>
      <c r="Q458" s="161" t="n">
        <f aca="false">FRD_H!D5444</f>
        <v>6.08486E-007</v>
      </c>
      <c r="R458" s="161" t="n">
        <f aca="false">FRD_H!E5444</f>
        <v>0</v>
      </c>
      <c r="T458" s="160" t="n">
        <f aca="false">ABS(B458)</f>
        <v>5.71415E-005</v>
      </c>
      <c r="U458" s="160" t="n">
        <f aca="false">ABS(C458)</f>
        <v>0</v>
      </c>
      <c r="X458" s="160" t="n">
        <f aca="false">ABS(E458)</f>
        <v>0.323369</v>
      </c>
      <c r="Y458" s="160" t="n">
        <f aca="false">ABS(F458)</f>
        <v>0</v>
      </c>
      <c r="AB458" s="160" t="n">
        <f aca="false">ABS(H458)</f>
        <v>1.53473E-007</v>
      </c>
      <c r="AC458" s="160" t="n">
        <f aca="false">ABS(I458)</f>
        <v>0</v>
      </c>
      <c r="AF458" s="160" t="n">
        <f aca="false">ABS(K458)</f>
        <v>1.41014E-007</v>
      </c>
      <c r="AG458" s="160" t="n">
        <f aca="false">ABS(L458)</f>
        <v>0</v>
      </c>
      <c r="AJ458" s="160" t="n">
        <f aca="false">ABS(N458)</f>
        <v>3.17968E-007</v>
      </c>
      <c r="AK458" s="160" t="n">
        <f aca="false">ABS(O458)</f>
        <v>0</v>
      </c>
      <c r="AN458" s="160" t="n">
        <f aca="false">ABS(Q458)</f>
        <v>6.08486E-007</v>
      </c>
      <c r="AO458" s="160" t="n">
        <f aca="false">ABS(R458)</f>
        <v>0</v>
      </c>
    </row>
    <row r="459" customFormat="false" ht="12.75" hidden="false" customHeight="false" outlineLevel="0" collapsed="false">
      <c r="B459" s="161" t="n">
        <f aca="false">FRD_H!D1685</f>
        <v>5.71424E-005</v>
      </c>
      <c r="C459" s="161" t="n">
        <f aca="false">FRD_H!E1685</f>
        <v>-3.28218E-012</v>
      </c>
      <c r="E459" s="161" t="n">
        <f aca="false">FRD_H!D2437</f>
        <v>-0.280253</v>
      </c>
      <c r="F459" s="161" t="n">
        <f aca="false">FRD_H!E2437</f>
        <v>-1.77852E-009</v>
      </c>
      <c r="H459" s="161" t="n">
        <f aca="false">FRD_H!D3189</f>
        <v>1.51915E-007</v>
      </c>
      <c r="I459" s="161" t="n">
        <f aca="false">FRD_H!E3189</f>
        <v>-0.00240556</v>
      </c>
      <c r="K459" s="161" t="n">
        <f aca="false">FRD_H!D3941</f>
        <v>-1.39773E-007</v>
      </c>
      <c r="L459" s="161" t="n">
        <f aca="false">FRD_H!E3941</f>
        <v>0.00359621</v>
      </c>
      <c r="N459" s="161" t="n">
        <f aca="false">FRD_H!D4693</f>
        <v>-3.15902E-007</v>
      </c>
      <c r="O459" s="161" t="n">
        <f aca="false">FRD_H!E4693</f>
        <v>0.00544023</v>
      </c>
      <c r="P459" s="161"/>
      <c r="Q459" s="161" t="n">
        <f aca="false">FRD_H!D5445</f>
        <v>6.04675E-007</v>
      </c>
      <c r="R459" s="161" t="n">
        <f aca="false">FRD_H!E5445</f>
        <v>-0.00187854</v>
      </c>
      <c r="T459" s="160" t="n">
        <f aca="false">ABS(B459)</f>
        <v>5.71424E-005</v>
      </c>
      <c r="U459" s="160" t="n">
        <f aca="false">ABS(C459)</f>
        <v>3.28218E-012</v>
      </c>
      <c r="X459" s="160" t="n">
        <f aca="false">ABS(E459)</f>
        <v>0.280253</v>
      </c>
      <c r="Y459" s="160" t="n">
        <f aca="false">ABS(F459)</f>
        <v>1.77852E-009</v>
      </c>
      <c r="AB459" s="160" t="n">
        <f aca="false">ABS(H459)</f>
        <v>1.51915E-007</v>
      </c>
      <c r="AC459" s="160" t="n">
        <f aca="false">ABS(I459)</f>
        <v>0.00240556</v>
      </c>
      <c r="AF459" s="160" t="n">
        <f aca="false">ABS(K459)</f>
        <v>1.39773E-007</v>
      </c>
      <c r="AG459" s="160" t="n">
        <f aca="false">ABS(L459)</f>
        <v>0.00359621</v>
      </c>
      <c r="AJ459" s="160" t="n">
        <f aca="false">ABS(N459)</f>
        <v>3.15902E-007</v>
      </c>
      <c r="AK459" s="160" t="n">
        <f aca="false">ABS(O459)</f>
        <v>0.00544023</v>
      </c>
      <c r="AN459" s="160" t="n">
        <f aca="false">ABS(Q459)</f>
        <v>6.04675E-007</v>
      </c>
      <c r="AO459" s="160" t="n">
        <f aca="false">ABS(R459)</f>
        <v>0.00187854</v>
      </c>
    </row>
    <row r="460" customFormat="false" ht="12.75" hidden="false" customHeight="false" outlineLevel="0" collapsed="false">
      <c r="B460" s="161" t="n">
        <f aca="false">FRD_H!D1686</f>
        <v>5.71429E-005</v>
      </c>
      <c r="C460" s="161" t="n">
        <f aca="false">FRD_H!E1686</f>
        <v>-4.8201E-012</v>
      </c>
      <c r="E460" s="161" t="n">
        <f aca="false">FRD_H!D2438</f>
        <v>-0.237137</v>
      </c>
      <c r="F460" s="161" t="n">
        <f aca="false">FRD_H!E2438</f>
        <v>-1.8722E-009</v>
      </c>
      <c r="H460" s="161" t="n">
        <f aca="false">FRD_H!D3190</f>
        <v>1.50262E-007</v>
      </c>
      <c r="I460" s="161" t="n">
        <f aca="false">FRD_H!E3190</f>
        <v>-0.0108499</v>
      </c>
      <c r="K460" s="161" t="n">
        <f aca="false">FRD_H!D3942</f>
        <v>-1.38458E-007</v>
      </c>
      <c r="L460" s="161" t="n">
        <f aca="false">FRD_H!E3942</f>
        <v>0.0113753</v>
      </c>
      <c r="N460" s="161" t="n">
        <f aca="false">FRD_H!D4694</f>
        <v>-3.13671E-007</v>
      </c>
      <c r="O460" s="161" t="n">
        <f aca="false">FRD_H!E4694</f>
        <v>0.0178203</v>
      </c>
      <c r="P460" s="161"/>
      <c r="Q460" s="161" t="n">
        <f aca="false">FRD_H!D5446</f>
        <v>6.00901E-007</v>
      </c>
      <c r="R460" s="161" t="n">
        <f aca="false">FRD_H!E5446</f>
        <v>-8.72176E-005</v>
      </c>
      <c r="T460" s="160" t="n">
        <f aca="false">ABS(B460)</f>
        <v>5.71429E-005</v>
      </c>
      <c r="U460" s="160" t="n">
        <f aca="false">ABS(C460)</f>
        <v>4.8201E-012</v>
      </c>
      <c r="X460" s="160" t="n">
        <f aca="false">ABS(E460)</f>
        <v>0.237137</v>
      </c>
      <c r="Y460" s="160" t="n">
        <f aca="false">ABS(F460)</f>
        <v>1.8722E-009</v>
      </c>
      <c r="AB460" s="160" t="n">
        <f aca="false">ABS(H460)</f>
        <v>1.50262E-007</v>
      </c>
      <c r="AC460" s="160" t="n">
        <f aca="false">ABS(I460)</f>
        <v>0.0108499</v>
      </c>
      <c r="AF460" s="160" t="n">
        <f aca="false">ABS(K460)</f>
        <v>1.38458E-007</v>
      </c>
      <c r="AG460" s="160" t="n">
        <f aca="false">ABS(L460)</f>
        <v>0.0113753</v>
      </c>
      <c r="AJ460" s="160" t="n">
        <f aca="false">ABS(N460)</f>
        <v>3.13671E-007</v>
      </c>
      <c r="AK460" s="160" t="n">
        <f aca="false">ABS(O460)</f>
        <v>0.0178203</v>
      </c>
      <c r="AN460" s="160" t="n">
        <f aca="false">ABS(Q460)</f>
        <v>6.00901E-007</v>
      </c>
      <c r="AO460" s="160" t="n">
        <f aca="false">ABS(R460)</f>
        <v>8.72176E-005</v>
      </c>
    </row>
    <row r="461" customFormat="false" ht="12.75" hidden="false" customHeight="false" outlineLevel="0" collapsed="false">
      <c r="B461" s="161" t="n">
        <f aca="false">FRD_H!D1687</f>
        <v>5.71429E-005</v>
      </c>
      <c r="C461" s="161" t="n">
        <f aca="false">FRD_H!E1687</f>
        <v>-3.81844E-012</v>
      </c>
      <c r="E461" s="161" t="n">
        <f aca="false">FRD_H!D2439</f>
        <v>-0.194021</v>
      </c>
      <c r="F461" s="161" t="n">
        <f aca="false">FRD_H!E2439</f>
        <v>-3.30304E-009</v>
      </c>
      <c r="H461" s="161" t="n">
        <f aca="false">FRD_H!D3191</f>
        <v>1.48628E-007</v>
      </c>
      <c r="I461" s="161" t="n">
        <f aca="false">FRD_H!E3191</f>
        <v>-0.0231531</v>
      </c>
      <c r="K461" s="161" t="n">
        <f aca="false">FRD_H!D3943</f>
        <v>-1.37102E-007</v>
      </c>
      <c r="L461" s="161" t="n">
        <f aca="false">FRD_H!E3943</f>
        <v>0.0153342</v>
      </c>
      <c r="N461" s="161" t="n">
        <f aca="false">FRD_H!D4695</f>
        <v>-3.11397E-007</v>
      </c>
      <c r="O461" s="161" t="n">
        <f aca="false">FRD_H!E4695</f>
        <v>0.0242756</v>
      </c>
      <c r="P461" s="161"/>
      <c r="Q461" s="161" t="n">
        <f aca="false">FRD_H!D5447</f>
        <v>5.97092E-007</v>
      </c>
      <c r="R461" s="161" t="n">
        <f aca="false">FRD_H!E5447</f>
        <v>0.01236</v>
      </c>
      <c r="T461" s="160" t="n">
        <f aca="false">ABS(B461)</f>
        <v>5.71429E-005</v>
      </c>
      <c r="U461" s="160" t="n">
        <f aca="false">ABS(C461)</f>
        <v>3.81844E-012</v>
      </c>
      <c r="X461" s="160" t="n">
        <f aca="false">ABS(E461)</f>
        <v>0.194021</v>
      </c>
      <c r="Y461" s="160" t="n">
        <f aca="false">ABS(F461)</f>
        <v>3.30304E-009</v>
      </c>
      <c r="AB461" s="160" t="n">
        <f aca="false">ABS(H461)</f>
        <v>1.48628E-007</v>
      </c>
      <c r="AC461" s="160" t="n">
        <f aca="false">ABS(I461)</f>
        <v>0.0231531</v>
      </c>
      <c r="AF461" s="160" t="n">
        <f aca="false">ABS(K461)</f>
        <v>1.37102E-007</v>
      </c>
      <c r="AG461" s="160" t="n">
        <f aca="false">ABS(L461)</f>
        <v>0.0153342</v>
      </c>
      <c r="AJ461" s="160" t="n">
        <f aca="false">ABS(N461)</f>
        <v>3.11397E-007</v>
      </c>
      <c r="AK461" s="160" t="n">
        <f aca="false">ABS(O461)</f>
        <v>0.0242756</v>
      </c>
      <c r="AN461" s="160" t="n">
        <f aca="false">ABS(Q461)</f>
        <v>5.97092E-007</v>
      </c>
      <c r="AO461" s="160" t="n">
        <f aca="false">ABS(R461)</f>
        <v>0.01236</v>
      </c>
    </row>
    <row r="462" customFormat="false" ht="12.75" hidden="false" customHeight="false" outlineLevel="0" collapsed="false">
      <c r="B462" s="161" t="n">
        <f aca="false">FRD_H!D1688</f>
        <v>5.71428E-005</v>
      </c>
      <c r="C462" s="161" t="n">
        <f aca="false">FRD_H!E1688</f>
        <v>-3.13426E-012</v>
      </c>
      <c r="E462" s="161" t="n">
        <f aca="false">FRD_H!D2440</f>
        <v>-0.150905</v>
      </c>
      <c r="F462" s="161" t="n">
        <f aca="false">FRD_H!E2440</f>
        <v>-1.87201E-009</v>
      </c>
      <c r="H462" s="161" t="n">
        <f aca="false">FRD_H!D3192</f>
        <v>1.46959E-007</v>
      </c>
      <c r="I462" s="161" t="n">
        <f aca="false">FRD_H!E3192</f>
        <v>-0.0337757</v>
      </c>
      <c r="K462" s="161" t="n">
        <f aca="false">FRD_H!D3944</f>
        <v>-1.35644E-007</v>
      </c>
      <c r="L462" s="161" t="n">
        <f aca="false">FRD_H!E3944</f>
        <v>0.00940186</v>
      </c>
      <c r="N462" s="161" t="n">
        <f aca="false">FRD_H!D4696</f>
        <v>-3.09032E-007</v>
      </c>
      <c r="O462" s="161" t="n">
        <f aca="false">FRD_H!E4696</f>
        <v>0.0171708</v>
      </c>
      <c r="P462" s="161"/>
      <c r="Q462" s="161" t="n">
        <f aca="false">FRD_H!D5448</f>
        <v>5.9328E-007</v>
      </c>
      <c r="R462" s="161" t="n">
        <f aca="false">FRD_H!E5448</f>
        <v>0.0291919</v>
      </c>
      <c r="T462" s="160" t="n">
        <f aca="false">ABS(B462)</f>
        <v>5.71428E-005</v>
      </c>
      <c r="U462" s="160" t="n">
        <f aca="false">ABS(C462)</f>
        <v>3.13426E-012</v>
      </c>
      <c r="X462" s="160" t="n">
        <f aca="false">ABS(E462)</f>
        <v>0.150905</v>
      </c>
      <c r="Y462" s="160" t="n">
        <f aca="false">ABS(F462)</f>
        <v>1.87201E-009</v>
      </c>
      <c r="AB462" s="160" t="n">
        <f aca="false">ABS(H462)</f>
        <v>1.46959E-007</v>
      </c>
      <c r="AC462" s="160" t="n">
        <f aca="false">ABS(I462)</f>
        <v>0.0337757</v>
      </c>
      <c r="AF462" s="160" t="n">
        <f aca="false">ABS(K462)</f>
        <v>1.35644E-007</v>
      </c>
      <c r="AG462" s="160" t="n">
        <f aca="false">ABS(L462)</f>
        <v>0.00940186</v>
      </c>
      <c r="AJ462" s="160" t="n">
        <f aca="false">ABS(N462)</f>
        <v>3.09032E-007</v>
      </c>
      <c r="AK462" s="160" t="n">
        <f aca="false">ABS(O462)</f>
        <v>0.0171708</v>
      </c>
      <c r="AN462" s="160" t="n">
        <f aca="false">ABS(Q462)</f>
        <v>5.9328E-007</v>
      </c>
      <c r="AO462" s="160" t="n">
        <f aca="false">ABS(R462)</f>
        <v>0.0291919</v>
      </c>
    </row>
    <row r="463" customFormat="false" ht="12.75" hidden="false" customHeight="false" outlineLevel="0" collapsed="false">
      <c r="B463" s="161" t="n">
        <f aca="false">FRD_H!D1689</f>
        <v>5.71427E-005</v>
      </c>
      <c r="C463" s="161" t="n">
        <f aca="false">FRD_H!E1689</f>
        <v>-2.49235E-012</v>
      </c>
      <c r="E463" s="161" t="n">
        <f aca="false">FRD_H!D2441</f>
        <v>-0.10779</v>
      </c>
      <c r="F463" s="161" t="n">
        <f aca="false">FRD_H!E2441</f>
        <v>4.79451E-010</v>
      </c>
      <c r="H463" s="161" t="n">
        <f aca="false">FRD_H!D3193</f>
        <v>1.45188E-007</v>
      </c>
      <c r="I463" s="161" t="n">
        <f aca="false">FRD_H!E3193</f>
        <v>-0.0366615</v>
      </c>
      <c r="K463" s="161" t="n">
        <f aca="false">FRD_H!D3945</f>
        <v>-1.34083E-007</v>
      </c>
      <c r="L463" s="161" t="n">
        <f aca="false">FRD_H!E3945</f>
        <v>-0.00634028</v>
      </c>
      <c r="N463" s="161" t="n">
        <f aca="false">FRD_H!D4697</f>
        <v>-3.06614E-007</v>
      </c>
      <c r="O463" s="161" t="n">
        <f aca="false">FRD_H!E4697</f>
        <v>0.00218906</v>
      </c>
      <c r="P463" s="161"/>
      <c r="Q463" s="161" t="n">
        <f aca="false">FRD_H!D5449</f>
        <v>5.89506E-007</v>
      </c>
      <c r="R463" s="161" t="n">
        <f aca="false">FRD_H!E5449</f>
        <v>0.037814</v>
      </c>
      <c r="T463" s="160" t="n">
        <f aca="false">ABS(B463)</f>
        <v>5.71427E-005</v>
      </c>
      <c r="U463" s="160" t="n">
        <f aca="false">ABS(C463)</f>
        <v>2.49235E-012</v>
      </c>
      <c r="X463" s="160" t="n">
        <f aca="false">ABS(E463)</f>
        <v>0.10779</v>
      </c>
      <c r="Y463" s="160" t="n">
        <f aca="false">ABS(F463)</f>
        <v>4.79451E-010</v>
      </c>
      <c r="AB463" s="160" t="n">
        <f aca="false">ABS(H463)</f>
        <v>1.45188E-007</v>
      </c>
      <c r="AC463" s="160" t="n">
        <f aca="false">ABS(I463)</f>
        <v>0.0366615</v>
      </c>
      <c r="AF463" s="160" t="n">
        <f aca="false">ABS(K463)</f>
        <v>1.34083E-007</v>
      </c>
      <c r="AG463" s="160" t="n">
        <f aca="false">ABS(L463)</f>
        <v>0.00634028</v>
      </c>
      <c r="AJ463" s="160" t="n">
        <f aca="false">ABS(N463)</f>
        <v>3.06614E-007</v>
      </c>
      <c r="AK463" s="160" t="n">
        <f aca="false">ABS(O463)</f>
        <v>0.00218906</v>
      </c>
      <c r="AN463" s="160" t="n">
        <f aca="false">ABS(Q463)</f>
        <v>5.89506E-007</v>
      </c>
      <c r="AO463" s="160" t="n">
        <f aca="false">ABS(R463)</f>
        <v>0.037814</v>
      </c>
    </row>
    <row r="464" customFormat="false" ht="12.75" hidden="false" customHeight="false" outlineLevel="0" collapsed="false">
      <c r="B464" s="161" t="n">
        <f aca="false">FRD_H!D1690</f>
        <v>5.71427E-005</v>
      </c>
      <c r="C464" s="161" t="n">
        <f aca="false">FRD_H!E1690</f>
        <v>-2.05072E-012</v>
      </c>
      <c r="E464" s="161" t="n">
        <f aca="false">FRD_H!D2442</f>
        <v>-0.064674</v>
      </c>
      <c r="F464" s="161" t="n">
        <f aca="false">FRD_H!E2442</f>
        <v>7.21542E-010</v>
      </c>
      <c r="H464" s="161" t="n">
        <f aca="false">FRD_H!D3194</f>
        <v>1.43278E-007</v>
      </c>
      <c r="I464" s="161" t="n">
        <f aca="false">FRD_H!E3194</f>
        <v>-0.0285085</v>
      </c>
      <c r="K464" s="161" t="n">
        <f aca="false">FRD_H!D3946</f>
        <v>-1.32499E-007</v>
      </c>
      <c r="L464" s="161" t="n">
        <f aca="false">FRD_H!E3946</f>
        <v>-0.0253161</v>
      </c>
      <c r="N464" s="161" t="n">
        <f aca="false">FRD_H!D4698</f>
        <v>-3.04222E-007</v>
      </c>
      <c r="O464" s="161" t="n">
        <f aca="false">FRD_H!E4698</f>
        <v>-0.00747533</v>
      </c>
      <c r="P464" s="161"/>
      <c r="Q464" s="161" t="n">
        <f aca="false">FRD_H!D5450</f>
        <v>5.85822E-007</v>
      </c>
      <c r="R464" s="161" t="n">
        <f aca="false">FRD_H!E5450</f>
        <v>0.0339684</v>
      </c>
      <c r="T464" s="160" t="n">
        <f aca="false">ABS(B464)</f>
        <v>5.71427E-005</v>
      </c>
      <c r="U464" s="160" t="n">
        <f aca="false">ABS(C464)</f>
        <v>2.05072E-012</v>
      </c>
      <c r="X464" s="160" t="n">
        <f aca="false">ABS(E464)</f>
        <v>0.064674</v>
      </c>
      <c r="Y464" s="160" t="n">
        <f aca="false">ABS(F464)</f>
        <v>7.21542E-010</v>
      </c>
      <c r="AB464" s="160" t="n">
        <f aca="false">ABS(H464)</f>
        <v>1.43278E-007</v>
      </c>
      <c r="AC464" s="160" t="n">
        <f aca="false">ABS(I464)</f>
        <v>0.0285085</v>
      </c>
      <c r="AF464" s="160" t="n">
        <f aca="false">ABS(K464)</f>
        <v>1.32499E-007</v>
      </c>
      <c r="AG464" s="160" t="n">
        <f aca="false">ABS(L464)</f>
        <v>0.0253161</v>
      </c>
      <c r="AJ464" s="160" t="n">
        <f aca="false">ABS(N464)</f>
        <v>3.04222E-007</v>
      </c>
      <c r="AK464" s="160" t="n">
        <f aca="false">ABS(O464)</f>
        <v>0.00747533</v>
      </c>
      <c r="AN464" s="160" t="n">
        <f aca="false">ABS(Q464)</f>
        <v>5.85822E-007</v>
      </c>
      <c r="AO464" s="160" t="n">
        <f aca="false">ABS(R464)</f>
        <v>0.0339684</v>
      </c>
    </row>
    <row r="465" customFormat="false" ht="12.75" hidden="false" customHeight="false" outlineLevel="0" collapsed="false">
      <c r="B465" s="161" t="n">
        <f aca="false">FRD_H!D1691</f>
        <v>5.71426E-005</v>
      </c>
      <c r="C465" s="161" t="n">
        <f aca="false">FRD_H!E1691</f>
        <v>-1.8152E-012</v>
      </c>
      <c r="E465" s="161" t="n">
        <f aca="false">FRD_H!D2443</f>
        <v>-0.0215583</v>
      </c>
      <c r="F465" s="161" t="n">
        <f aca="false">FRD_H!E2443</f>
        <v>6.36696E-010</v>
      </c>
      <c r="H465" s="161" t="n">
        <f aca="false">FRD_H!D3195</f>
        <v>1.41252E-007</v>
      </c>
      <c r="I465" s="161" t="n">
        <f aca="false">FRD_H!E3195</f>
        <v>-0.0107635</v>
      </c>
      <c r="K465" s="161" t="n">
        <f aca="false">FRD_H!D3947</f>
        <v>-1.30988E-007</v>
      </c>
      <c r="L465" s="161" t="n">
        <f aca="false">FRD_H!E3947</f>
        <v>-0.0381422</v>
      </c>
      <c r="N465" s="161" t="n">
        <f aca="false">FRD_H!D4699</f>
        <v>-3.01913E-007</v>
      </c>
      <c r="O465" s="161" t="n">
        <f aca="false">FRD_H!E4699</f>
        <v>-0.00463296</v>
      </c>
      <c r="P465" s="161"/>
      <c r="Q465" s="161" t="n">
        <f aca="false">FRD_H!D5451</f>
        <v>5.8216E-007</v>
      </c>
      <c r="R465" s="161" t="n">
        <f aca="false">FRD_H!E5451</f>
        <v>0.026483</v>
      </c>
      <c r="T465" s="160" t="n">
        <f aca="false">ABS(B465)</f>
        <v>5.71426E-005</v>
      </c>
      <c r="U465" s="160" t="n">
        <f aca="false">ABS(C465)</f>
        <v>1.8152E-012</v>
      </c>
      <c r="X465" s="160" t="n">
        <f aca="false">ABS(E465)</f>
        <v>0.0215583</v>
      </c>
      <c r="Y465" s="160" t="n">
        <f aca="false">ABS(F465)</f>
        <v>6.36696E-010</v>
      </c>
      <c r="AB465" s="160" t="n">
        <f aca="false">ABS(H465)</f>
        <v>1.41252E-007</v>
      </c>
      <c r="AC465" s="160" t="n">
        <f aca="false">ABS(I465)</f>
        <v>0.0107635</v>
      </c>
      <c r="AF465" s="160" t="n">
        <f aca="false">ABS(K465)</f>
        <v>1.30988E-007</v>
      </c>
      <c r="AG465" s="160" t="n">
        <f aca="false">ABS(L465)</f>
        <v>0.0381422</v>
      </c>
      <c r="AJ465" s="160" t="n">
        <f aca="false">ABS(N465)</f>
        <v>3.01913E-007</v>
      </c>
      <c r="AK465" s="160" t="n">
        <f aca="false">ABS(O465)</f>
        <v>0.00463296</v>
      </c>
      <c r="AN465" s="160" t="n">
        <f aca="false">ABS(Q465)</f>
        <v>5.8216E-007</v>
      </c>
      <c r="AO465" s="160" t="n">
        <f aca="false">ABS(R465)</f>
        <v>0.026483</v>
      </c>
    </row>
    <row r="466" customFormat="false" ht="12.75" hidden="false" customHeight="false" outlineLevel="0" collapsed="false">
      <c r="B466" s="161" t="n">
        <f aca="false">FRD_H!D1692</f>
        <v>5.71426E-005</v>
      </c>
      <c r="C466" s="161" t="n">
        <f aca="false">FRD_H!E1692</f>
        <v>-1.80479E-012</v>
      </c>
      <c r="E466" s="161" t="n">
        <f aca="false">FRD_H!D2444</f>
        <v>0.0215575</v>
      </c>
      <c r="F466" s="161" t="n">
        <f aca="false">FRD_H!E2444</f>
        <v>1.04042E-009</v>
      </c>
      <c r="H466" s="161" t="n">
        <f aca="false">FRD_H!D3196</f>
        <v>1.39179E-007</v>
      </c>
      <c r="I466" s="161" t="n">
        <f aca="false">FRD_H!E3196</f>
        <v>0.0107635</v>
      </c>
      <c r="K466" s="161" t="n">
        <f aca="false">FRD_H!D3948</f>
        <v>-1.29631E-007</v>
      </c>
      <c r="L466" s="161" t="n">
        <f aca="false">FRD_H!E3948</f>
        <v>-0.0381422</v>
      </c>
      <c r="N466" s="161" t="n">
        <f aca="false">FRD_H!D4700</f>
        <v>-2.99637E-007</v>
      </c>
      <c r="O466" s="161" t="n">
        <f aca="false">FRD_H!E4700</f>
        <v>0.0046326</v>
      </c>
      <c r="P466" s="161"/>
      <c r="Q466" s="161" t="n">
        <f aca="false">FRD_H!D5452</f>
        <v>5.78503E-007</v>
      </c>
      <c r="R466" s="161" t="n">
        <f aca="false">FRD_H!E5452</f>
        <v>0.026483</v>
      </c>
      <c r="T466" s="160" t="n">
        <f aca="false">ABS(B466)</f>
        <v>5.71426E-005</v>
      </c>
      <c r="U466" s="160" t="n">
        <f aca="false">ABS(C466)</f>
        <v>1.80479E-012</v>
      </c>
      <c r="X466" s="160" t="n">
        <f aca="false">ABS(E466)</f>
        <v>0.0215575</v>
      </c>
      <c r="Y466" s="160" t="n">
        <f aca="false">ABS(F466)</f>
        <v>1.04042E-009</v>
      </c>
      <c r="AB466" s="160" t="n">
        <f aca="false">ABS(H466)</f>
        <v>1.39179E-007</v>
      </c>
      <c r="AC466" s="160" t="n">
        <f aca="false">ABS(I466)</f>
        <v>0.0107635</v>
      </c>
      <c r="AF466" s="160" t="n">
        <f aca="false">ABS(K466)</f>
        <v>1.29631E-007</v>
      </c>
      <c r="AG466" s="160" t="n">
        <f aca="false">ABS(L466)</f>
        <v>0.0381422</v>
      </c>
      <c r="AJ466" s="160" t="n">
        <f aca="false">ABS(N466)</f>
        <v>2.99637E-007</v>
      </c>
      <c r="AK466" s="160" t="n">
        <f aca="false">ABS(O466)</f>
        <v>0.0046326</v>
      </c>
      <c r="AN466" s="160" t="n">
        <f aca="false">ABS(Q466)</f>
        <v>5.78503E-007</v>
      </c>
      <c r="AO466" s="160" t="n">
        <f aca="false">ABS(R466)</f>
        <v>0.026483</v>
      </c>
    </row>
    <row r="467" customFormat="false" ht="12.75" hidden="false" customHeight="false" outlineLevel="0" collapsed="false">
      <c r="B467" s="161" t="n">
        <f aca="false">FRD_H!D1693</f>
        <v>5.71427E-005</v>
      </c>
      <c r="C467" s="161" t="n">
        <f aca="false">FRD_H!E1693</f>
        <v>-2.02172E-012</v>
      </c>
      <c r="E467" s="161" t="n">
        <f aca="false">FRD_H!D2445</f>
        <v>0.0646732</v>
      </c>
      <c r="F467" s="161" t="n">
        <f aca="false">FRD_H!E2445</f>
        <v>9.60947E-010</v>
      </c>
      <c r="H467" s="161" t="n">
        <f aca="false">FRD_H!D3197</f>
        <v>1.37154E-007</v>
      </c>
      <c r="I467" s="161" t="n">
        <f aca="false">FRD_H!E3197</f>
        <v>0.0285085</v>
      </c>
      <c r="K467" s="161" t="n">
        <f aca="false">FRD_H!D3949</f>
        <v>-1.2842E-007</v>
      </c>
      <c r="L467" s="161" t="n">
        <f aca="false">FRD_H!E3949</f>
        <v>-0.0253161</v>
      </c>
      <c r="N467" s="161" t="n">
        <f aca="false">FRD_H!D4701</f>
        <v>-2.97326E-007</v>
      </c>
      <c r="O467" s="161" t="n">
        <f aca="false">FRD_H!E4701</f>
        <v>0.00747496</v>
      </c>
      <c r="P467" s="161"/>
      <c r="Q467" s="161" t="n">
        <f aca="false">FRD_H!D5453</f>
        <v>5.74813E-007</v>
      </c>
      <c r="R467" s="161" t="n">
        <f aca="false">FRD_H!E5453</f>
        <v>0.0339685</v>
      </c>
      <c r="T467" s="160" t="n">
        <f aca="false">ABS(B467)</f>
        <v>5.71427E-005</v>
      </c>
      <c r="U467" s="160" t="n">
        <f aca="false">ABS(C467)</f>
        <v>2.02172E-012</v>
      </c>
      <c r="X467" s="160" t="n">
        <f aca="false">ABS(E467)</f>
        <v>0.0646732</v>
      </c>
      <c r="Y467" s="160" t="n">
        <f aca="false">ABS(F467)</f>
        <v>9.60947E-010</v>
      </c>
      <c r="AB467" s="160" t="n">
        <f aca="false">ABS(H467)</f>
        <v>1.37154E-007</v>
      </c>
      <c r="AC467" s="160" t="n">
        <f aca="false">ABS(I467)</f>
        <v>0.0285085</v>
      </c>
      <c r="AF467" s="160" t="n">
        <f aca="false">ABS(K467)</f>
        <v>1.2842E-007</v>
      </c>
      <c r="AG467" s="160" t="n">
        <f aca="false">ABS(L467)</f>
        <v>0.0253161</v>
      </c>
      <c r="AJ467" s="160" t="n">
        <f aca="false">ABS(N467)</f>
        <v>2.97326E-007</v>
      </c>
      <c r="AK467" s="160" t="n">
        <f aca="false">ABS(O467)</f>
        <v>0.00747496</v>
      </c>
      <c r="AN467" s="160" t="n">
        <f aca="false">ABS(Q467)</f>
        <v>5.74813E-007</v>
      </c>
      <c r="AO467" s="160" t="n">
        <f aca="false">ABS(R467)</f>
        <v>0.0339685</v>
      </c>
    </row>
    <row r="468" customFormat="false" ht="12.75" hidden="false" customHeight="false" outlineLevel="0" collapsed="false">
      <c r="B468" s="161" t="n">
        <f aca="false">FRD_H!D1694</f>
        <v>5.71427E-005</v>
      </c>
      <c r="C468" s="161" t="n">
        <f aca="false">FRD_H!E1694</f>
        <v>-2.45339E-012</v>
      </c>
      <c r="E468" s="161" t="n">
        <f aca="false">FRD_H!D2446</f>
        <v>0.107789</v>
      </c>
      <c r="F468" s="161" t="n">
        <f aca="false">FRD_H!E2446</f>
        <v>2.31989E-009</v>
      </c>
      <c r="H468" s="161" t="n">
        <f aca="false">FRD_H!D3198</f>
        <v>1.35245E-007</v>
      </c>
      <c r="I468" s="161" t="n">
        <f aca="false">FRD_H!E3198</f>
        <v>0.0366614</v>
      </c>
      <c r="K468" s="161" t="n">
        <f aca="false">FRD_H!D3950</f>
        <v>-1.27286E-007</v>
      </c>
      <c r="L468" s="161" t="n">
        <f aca="false">FRD_H!E3950</f>
        <v>-0.00634029</v>
      </c>
      <c r="N468" s="161" t="n">
        <f aca="false">FRD_H!D4702</f>
        <v>-2.94936E-007</v>
      </c>
      <c r="O468" s="161" t="n">
        <f aca="false">FRD_H!E4702</f>
        <v>-0.00218942</v>
      </c>
      <c r="P468" s="161"/>
      <c r="Q468" s="161" t="n">
        <f aca="false">FRD_H!D5454</f>
        <v>5.71167E-007</v>
      </c>
      <c r="R468" s="161" t="n">
        <f aca="false">FRD_H!E5454</f>
        <v>0.0378141</v>
      </c>
      <c r="T468" s="160" t="n">
        <f aca="false">ABS(B468)</f>
        <v>5.71427E-005</v>
      </c>
      <c r="U468" s="160" t="n">
        <f aca="false">ABS(C468)</f>
        <v>2.45339E-012</v>
      </c>
      <c r="X468" s="160" t="n">
        <f aca="false">ABS(E468)</f>
        <v>0.107789</v>
      </c>
      <c r="Y468" s="160" t="n">
        <f aca="false">ABS(F468)</f>
        <v>2.31989E-009</v>
      </c>
      <c r="AB468" s="160" t="n">
        <f aca="false">ABS(H468)</f>
        <v>1.35245E-007</v>
      </c>
      <c r="AC468" s="160" t="n">
        <f aca="false">ABS(I468)</f>
        <v>0.0366614</v>
      </c>
      <c r="AF468" s="160" t="n">
        <f aca="false">ABS(K468)</f>
        <v>1.27286E-007</v>
      </c>
      <c r="AG468" s="160" t="n">
        <f aca="false">ABS(L468)</f>
        <v>0.00634029</v>
      </c>
      <c r="AJ468" s="160" t="n">
        <f aca="false">ABS(N468)</f>
        <v>2.94936E-007</v>
      </c>
      <c r="AK468" s="160" t="n">
        <f aca="false">ABS(O468)</f>
        <v>0.00218942</v>
      </c>
      <c r="AN468" s="160" t="n">
        <f aca="false">ABS(Q468)</f>
        <v>5.71167E-007</v>
      </c>
      <c r="AO468" s="160" t="n">
        <f aca="false">ABS(R468)</f>
        <v>0.0378141</v>
      </c>
    </row>
    <row r="469" customFormat="false" ht="12.75" hidden="false" customHeight="false" outlineLevel="0" collapsed="false">
      <c r="B469" s="161" t="n">
        <f aca="false">FRD_H!D1695</f>
        <v>5.71428E-005</v>
      </c>
      <c r="C469" s="161" t="n">
        <f aca="false">FRD_H!E1695</f>
        <v>-3.09777E-012</v>
      </c>
      <c r="E469" s="161" t="n">
        <f aca="false">FRD_H!D2447</f>
        <v>0.150905</v>
      </c>
      <c r="F469" s="161" t="n">
        <f aca="false">FRD_H!E2447</f>
        <v>3.26529E-009</v>
      </c>
      <c r="H469" s="161" t="n">
        <f aca="false">FRD_H!D3199</f>
        <v>1.33474E-007</v>
      </c>
      <c r="I469" s="161" t="n">
        <f aca="false">FRD_H!E3199</f>
        <v>0.0337756</v>
      </c>
      <c r="K469" s="161" t="n">
        <f aca="false">FRD_H!D3951</f>
        <v>-1.2613E-007</v>
      </c>
      <c r="L469" s="161" t="n">
        <f aca="false">FRD_H!E3951</f>
        <v>0.00940185</v>
      </c>
      <c r="N469" s="161" t="n">
        <f aca="false">FRD_H!D4703</f>
        <v>-2.92513E-007</v>
      </c>
      <c r="O469" s="161" t="n">
        <f aca="false">FRD_H!E4703</f>
        <v>-0.0171711</v>
      </c>
      <c r="P469" s="161"/>
      <c r="Q469" s="161" t="n">
        <f aca="false">FRD_H!D5455</f>
        <v>5.67611E-007</v>
      </c>
      <c r="R469" s="161" t="n">
        <f aca="false">FRD_H!E5455</f>
        <v>0.0291918</v>
      </c>
      <c r="T469" s="160" t="n">
        <f aca="false">ABS(B469)</f>
        <v>5.71428E-005</v>
      </c>
      <c r="U469" s="160" t="n">
        <f aca="false">ABS(C469)</f>
        <v>3.09777E-012</v>
      </c>
      <c r="X469" s="160" t="n">
        <f aca="false">ABS(E469)</f>
        <v>0.150905</v>
      </c>
      <c r="Y469" s="160" t="n">
        <f aca="false">ABS(F469)</f>
        <v>3.26529E-009</v>
      </c>
      <c r="AB469" s="160" t="n">
        <f aca="false">ABS(H469)</f>
        <v>1.33474E-007</v>
      </c>
      <c r="AC469" s="160" t="n">
        <f aca="false">ABS(I469)</f>
        <v>0.0337756</v>
      </c>
      <c r="AF469" s="160" t="n">
        <f aca="false">ABS(K469)</f>
        <v>1.2613E-007</v>
      </c>
      <c r="AG469" s="160" t="n">
        <f aca="false">ABS(L469)</f>
        <v>0.00940185</v>
      </c>
      <c r="AJ469" s="160" t="n">
        <f aca="false">ABS(N469)</f>
        <v>2.92513E-007</v>
      </c>
      <c r="AK469" s="160" t="n">
        <f aca="false">ABS(O469)</f>
        <v>0.0171711</v>
      </c>
      <c r="AN469" s="160" t="n">
        <f aca="false">ABS(Q469)</f>
        <v>5.67611E-007</v>
      </c>
      <c r="AO469" s="160" t="n">
        <f aca="false">ABS(R469)</f>
        <v>0.0291918</v>
      </c>
    </row>
    <row r="470" customFormat="false" ht="12.75" hidden="false" customHeight="false" outlineLevel="0" collapsed="false">
      <c r="B470" s="161" t="n">
        <f aca="false">FRD_H!D1696</f>
        <v>5.71429E-005</v>
      </c>
      <c r="C470" s="161" t="n">
        <f aca="false">FRD_H!E1696</f>
        <v>-3.78918E-012</v>
      </c>
      <c r="E470" s="161" t="n">
        <f aca="false">FRD_H!D2448</f>
        <v>0.19402</v>
      </c>
      <c r="F470" s="161" t="n">
        <f aca="false">FRD_H!E2448</f>
        <v>5.83488E-010</v>
      </c>
      <c r="H470" s="161" t="n">
        <f aca="false">FRD_H!D3200</f>
        <v>1.31809E-007</v>
      </c>
      <c r="I470" s="161" t="n">
        <f aca="false">FRD_H!E3200</f>
        <v>0.0231532</v>
      </c>
      <c r="K470" s="161" t="n">
        <f aca="false">FRD_H!D3952</f>
        <v>-1.24869E-007</v>
      </c>
      <c r="L470" s="161" t="n">
        <f aca="false">FRD_H!E3952</f>
        <v>0.0153342</v>
      </c>
      <c r="N470" s="161" t="n">
        <f aca="false">FRD_H!D4704</f>
        <v>-2.90157E-007</v>
      </c>
      <c r="O470" s="161" t="n">
        <f aca="false">FRD_H!E4704</f>
        <v>-0.0242758</v>
      </c>
      <c r="P470" s="161"/>
      <c r="Q470" s="161" t="n">
        <f aca="false">FRD_H!D5456</f>
        <v>5.64086E-007</v>
      </c>
      <c r="R470" s="161" t="n">
        <f aca="false">FRD_H!E5456</f>
        <v>0.0123599</v>
      </c>
      <c r="T470" s="160" t="n">
        <f aca="false">ABS(B470)</f>
        <v>5.71429E-005</v>
      </c>
      <c r="U470" s="160" t="n">
        <f aca="false">ABS(C470)</f>
        <v>3.78918E-012</v>
      </c>
      <c r="X470" s="160" t="n">
        <f aca="false">ABS(E470)</f>
        <v>0.19402</v>
      </c>
      <c r="Y470" s="160" t="n">
        <f aca="false">ABS(F470)</f>
        <v>5.83488E-010</v>
      </c>
      <c r="AB470" s="160" t="n">
        <f aca="false">ABS(H470)</f>
        <v>1.31809E-007</v>
      </c>
      <c r="AC470" s="160" t="n">
        <f aca="false">ABS(I470)</f>
        <v>0.0231532</v>
      </c>
      <c r="AF470" s="160" t="n">
        <f aca="false">ABS(K470)</f>
        <v>1.24869E-007</v>
      </c>
      <c r="AG470" s="160" t="n">
        <f aca="false">ABS(L470)</f>
        <v>0.0153342</v>
      </c>
      <c r="AJ470" s="160" t="n">
        <f aca="false">ABS(N470)</f>
        <v>2.90157E-007</v>
      </c>
      <c r="AK470" s="160" t="n">
        <f aca="false">ABS(O470)</f>
        <v>0.0242758</v>
      </c>
      <c r="AN470" s="160" t="n">
        <f aca="false">ABS(Q470)</f>
        <v>5.64086E-007</v>
      </c>
      <c r="AO470" s="160" t="n">
        <f aca="false">ABS(R470)</f>
        <v>0.0123599</v>
      </c>
    </row>
    <row r="471" customFormat="false" ht="12.75" hidden="false" customHeight="false" outlineLevel="0" collapsed="false">
      <c r="B471" s="161" t="n">
        <f aca="false">FRD_H!D1697</f>
        <v>5.71428E-005</v>
      </c>
      <c r="C471" s="161" t="n">
        <f aca="false">FRD_H!E1697</f>
        <v>-4.80349E-012</v>
      </c>
      <c r="E471" s="161" t="n">
        <f aca="false">FRD_H!D2449</f>
        <v>0.237136</v>
      </c>
      <c r="F471" s="161" t="n">
        <f aca="false">FRD_H!E2449</f>
        <v>-2.0829E-009</v>
      </c>
      <c r="H471" s="161" t="n">
        <f aca="false">FRD_H!D3201</f>
        <v>1.30179E-007</v>
      </c>
      <c r="I471" s="161" t="n">
        <f aca="false">FRD_H!E3201</f>
        <v>0.01085</v>
      </c>
      <c r="K471" s="161" t="n">
        <f aca="false">FRD_H!D3953</f>
        <v>-1.23509E-007</v>
      </c>
      <c r="L471" s="161" t="n">
        <f aca="false">FRD_H!E3953</f>
        <v>0.0113753</v>
      </c>
      <c r="N471" s="161" t="n">
        <f aca="false">FRD_H!D4705</f>
        <v>-2.8789E-007</v>
      </c>
      <c r="O471" s="161" t="n">
        <f aca="false">FRD_H!E4705</f>
        <v>-0.0178204</v>
      </c>
      <c r="P471" s="161"/>
      <c r="Q471" s="161" t="n">
        <f aca="false">FRD_H!D5457</f>
        <v>5.60573E-007</v>
      </c>
      <c r="R471" s="161" t="n">
        <f aca="false">FRD_H!E5457</f>
        <v>-8.73184E-005</v>
      </c>
      <c r="T471" s="160" t="n">
        <f aca="false">ABS(B471)</f>
        <v>5.71428E-005</v>
      </c>
      <c r="U471" s="160" t="n">
        <f aca="false">ABS(C471)</f>
        <v>4.80349E-012</v>
      </c>
      <c r="X471" s="160" t="n">
        <f aca="false">ABS(E471)</f>
        <v>0.237136</v>
      </c>
      <c r="Y471" s="160" t="n">
        <f aca="false">ABS(F471)</f>
        <v>2.0829E-009</v>
      </c>
      <c r="AB471" s="160" t="n">
        <f aca="false">ABS(H471)</f>
        <v>1.30179E-007</v>
      </c>
      <c r="AC471" s="160" t="n">
        <f aca="false">ABS(I471)</f>
        <v>0.01085</v>
      </c>
      <c r="AF471" s="160" t="n">
        <f aca="false">ABS(K471)</f>
        <v>1.23509E-007</v>
      </c>
      <c r="AG471" s="160" t="n">
        <f aca="false">ABS(L471)</f>
        <v>0.0113753</v>
      </c>
      <c r="AJ471" s="160" t="n">
        <f aca="false">ABS(N471)</f>
        <v>2.8789E-007</v>
      </c>
      <c r="AK471" s="160" t="n">
        <f aca="false">ABS(O471)</f>
        <v>0.0178204</v>
      </c>
      <c r="AN471" s="160" t="n">
        <f aca="false">ABS(Q471)</f>
        <v>5.60573E-007</v>
      </c>
      <c r="AO471" s="160" t="n">
        <f aca="false">ABS(R471)</f>
        <v>8.73184E-005</v>
      </c>
    </row>
    <row r="472" customFormat="false" ht="12.75" hidden="false" customHeight="false" outlineLevel="0" collapsed="false">
      <c r="B472" s="161" t="n">
        <f aca="false">FRD_H!D1698</f>
        <v>5.71424E-005</v>
      </c>
      <c r="C472" s="161" t="n">
        <f aca="false">FRD_H!E1698</f>
        <v>-3.27744E-012</v>
      </c>
      <c r="E472" s="161" t="n">
        <f aca="false">FRD_H!D2450</f>
        <v>0.280252</v>
      </c>
      <c r="F472" s="161" t="n">
        <f aca="false">FRD_H!E2450</f>
        <v>9.23129E-011</v>
      </c>
      <c r="H472" s="161" t="n">
        <f aca="false">FRD_H!D3202</f>
        <v>1.28528E-007</v>
      </c>
      <c r="I472" s="161" t="n">
        <f aca="false">FRD_H!E3202</f>
        <v>0.00240557</v>
      </c>
      <c r="K472" s="161" t="n">
        <f aca="false">FRD_H!D3954</f>
        <v>-1.22108E-007</v>
      </c>
      <c r="L472" s="161" t="n">
        <f aca="false">FRD_H!E3954</f>
        <v>0.00359621</v>
      </c>
      <c r="N472" s="161" t="n">
        <f aca="false">FRD_H!D4706</f>
        <v>-2.85664E-007</v>
      </c>
      <c r="O472" s="161" t="n">
        <f aca="false">FRD_H!E4706</f>
        <v>-0.00544025</v>
      </c>
      <c r="P472" s="161"/>
      <c r="Q472" s="161" t="n">
        <f aca="false">FRD_H!D5458</f>
        <v>5.57023E-007</v>
      </c>
      <c r="R472" s="161" t="n">
        <f aca="false">FRD_H!E5458</f>
        <v>-0.00187857</v>
      </c>
      <c r="T472" s="160" t="n">
        <f aca="false">ABS(B472)</f>
        <v>5.71424E-005</v>
      </c>
      <c r="U472" s="160" t="n">
        <f aca="false">ABS(C472)</f>
        <v>3.27744E-012</v>
      </c>
      <c r="X472" s="160" t="n">
        <f aca="false">ABS(E472)</f>
        <v>0.280252</v>
      </c>
      <c r="Y472" s="160" t="n">
        <f aca="false">ABS(F472)</f>
        <v>9.23129E-011</v>
      </c>
      <c r="AB472" s="160" t="n">
        <f aca="false">ABS(H472)</f>
        <v>1.28528E-007</v>
      </c>
      <c r="AC472" s="160" t="n">
        <f aca="false">ABS(I472)</f>
        <v>0.00240557</v>
      </c>
      <c r="AF472" s="160" t="n">
        <f aca="false">ABS(K472)</f>
        <v>1.22108E-007</v>
      </c>
      <c r="AG472" s="160" t="n">
        <f aca="false">ABS(L472)</f>
        <v>0.00359621</v>
      </c>
      <c r="AJ472" s="160" t="n">
        <f aca="false">ABS(N472)</f>
        <v>2.85664E-007</v>
      </c>
      <c r="AK472" s="160" t="n">
        <f aca="false">ABS(O472)</f>
        <v>0.00544025</v>
      </c>
      <c r="AN472" s="160" t="n">
        <f aca="false">ABS(Q472)</f>
        <v>5.57023E-007</v>
      </c>
      <c r="AO472" s="160" t="n">
        <f aca="false">ABS(R472)</f>
        <v>0.00187857</v>
      </c>
    </row>
    <row r="473" customFormat="false" ht="12.75" hidden="false" customHeight="false" outlineLevel="0" collapsed="false">
      <c r="B473" s="161" t="n">
        <f aca="false">FRD_H!D1699</f>
        <v>5.71415E-005</v>
      </c>
      <c r="C473" s="161" t="n">
        <f aca="false">FRD_H!E1699</f>
        <v>0</v>
      </c>
      <c r="E473" s="161" t="n">
        <f aca="false">FRD_H!D2451</f>
        <v>0.323369</v>
      </c>
      <c r="F473" s="161" t="n">
        <f aca="false">FRD_H!E2451</f>
        <v>0</v>
      </c>
      <c r="H473" s="161" t="n">
        <f aca="false">FRD_H!D3203</f>
        <v>1.2697E-007</v>
      </c>
      <c r="I473" s="161" t="n">
        <f aca="false">FRD_H!E3203</f>
        <v>0</v>
      </c>
      <c r="K473" s="161" t="n">
        <f aca="false">FRD_H!D3955</f>
        <v>-1.20626E-007</v>
      </c>
      <c r="L473" s="161" t="n">
        <f aca="false">FRD_H!E3955</f>
        <v>0</v>
      </c>
      <c r="N473" s="161" t="n">
        <f aca="false">FRD_H!D4707</f>
        <v>-2.83594E-007</v>
      </c>
      <c r="O473" s="161" t="n">
        <f aca="false">FRD_H!E4707</f>
        <v>0</v>
      </c>
      <c r="P473" s="161"/>
      <c r="Q473" s="161" t="n">
        <f aca="false">FRD_H!D5459</f>
        <v>5.53479E-007</v>
      </c>
      <c r="R473" s="161" t="n">
        <f aca="false">FRD_H!E5459</f>
        <v>0</v>
      </c>
      <c r="T473" s="160" t="n">
        <f aca="false">ABS(B473)</f>
        <v>5.71415E-005</v>
      </c>
      <c r="U473" s="160" t="n">
        <f aca="false">ABS(C473)</f>
        <v>0</v>
      </c>
      <c r="X473" s="160" t="n">
        <f aca="false">ABS(E473)</f>
        <v>0.323369</v>
      </c>
      <c r="Y473" s="160" t="n">
        <f aca="false">ABS(F473)</f>
        <v>0</v>
      </c>
      <c r="AB473" s="160" t="n">
        <f aca="false">ABS(H473)</f>
        <v>1.2697E-007</v>
      </c>
      <c r="AC473" s="160" t="n">
        <f aca="false">ABS(I473)</f>
        <v>0</v>
      </c>
      <c r="AF473" s="160" t="n">
        <f aca="false">ABS(K473)</f>
        <v>1.20626E-007</v>
      </c>
      <c r="AG473" s="160" t="n">
        <f aca="false">ABS(L473)</f>
        <v>0</v>
      </c>
      <c r="AJ473" s="160" t="n">
        <f aca="false">ABS(N473)</f>
        <v>2.83594E-007</v>
      </c>
      <c r="AK473" s="160" t="n">
        <f aca="false">ABS(O473)</f>
        <v>0</v>
      </c>
      <c r="AN473" s="160" t="n">
        <f aca="false">ABS(Q473)</f>
        <v>5.53479E-007</v>
      </c>
      <c r="AO473" s="160" t="n">
        <f aca="false">ABS(R473)</f>
        <v>0</v>
      </c>
    </row>
    <row r="474" customFormat="false" ht="12.75" hidden="false" customHeight="false" outlineLevel="0" collapsed="false">
      <c r="B474" s="161" t="n">
        <f aca="false">FRD_H!D1700</f>
        <v>7.14269E-005</v>
      </c>
      <c r="C474" s="161" t="n">
        <f aca="false">FRD_H!E1700</f>
        <v>2.92098E-024</v>
      </c>
      <c r="E474" s="161" t="n">
        <f aca="false">FRD_H!D2452</f>
        <v>-0.323369</v>
      </c>
      <c r="F474" s="161" t="n">
        <f aca="false">FRD_H!E2452</f>
        <v>1.95638E-027</v>
      </c>
      <c r="H474" s="161" t="n">
        <f aca="false">FRD_H!D3204</f>
        <v>1.5349E-007</v>
      </c>
      <c r="I474" s="161" t="n">
        <f aca="false">FRD_H!E3204</f>
        <v>4.07989E-030</v>
      </c>
      <c r="K474" s="161" t="n">
        <f aca="false">FRD_H!D3956</f>
        <v>-1.41064E-007</v>
      </c>
      <c r="L474" s="161" t="n">
        <f aca="false">FRD_H!E3956</f>
        <v>-6.36019E-030</v>
      </c>
      <c r="N474" s="161" t="n">
        <f aca="false">FRD_H!D4708</f>
        <v>-3.18028E-007</v>
      </c>
      <c r="O474" s="161" t="n">
        <f aca="false">FRD_H!E4708</f>
        <v>1.8341E-029</v>
      </c>
      <c r="P474" s="161"/>
      <c r="Q474" s="161" t="n">
        <f aca="false">FRD_H!D5460</f>
        <v>6.08523E-007</v>
      </c>
      <c r="R474" s="161" t="n">
        <f aca="false">FRD_H!E5460</f>
        <v>-3.88267E-030</v>
      </c>
      <c r="T474" s="160" t="n">
        <f aca="false">ABS(B474)</f>
        <v>7.14269E-005</v>
      </c>
      <c r="U474" s="160" t="n">
        <f aca="false">ABS(C474)</f>
        <v>2.92098E-024</v>
      </c>
      <c r="X474" s="160" t="n">
        <f aca="false">ABS(E474)</f>
        <v>0.323369</v>
      </c>
      <c r="Y474" s="160" t="n">
        <f aca="false">ABS(F474)</f>
        <v>1.95638E-027</v>
      </c>
      <c r="AB474" s="160" t="n">
        <f aca="false">ABS(H474)</f>
        <v>1.5349E-007</v>
      </c>
      <c r="AC474" s="160" t="n">
        <f aca="false">ABS(I474)</f>
        <v>4.07989E-030</v>
      </c>
      <c r="AF474" s="160" t="n">
        <f aca="false">ABS(K474)</f>
        <v>1.41064E-007</v>
      </c>
      <c r="AG474" s="160" t="n">
        <f aca="false">ABS(L474)</f>
        <v>6.36019E-030</v>
      </c>
      <c r="AJ474" s="160" t="n">
        <f aca="false">ABS(N474)</f>
        <v>3.18028E-007</v>
      </c>
      <c r="AK474" s="160" t="n">
        <f aca="false">ABS(O474)</f>
        <v>1.8341E-029</v>
      </c>
      <c r="AN474" s="160" t="n">
        <f aca="false">ABS(Q474)</f>
        <v>6.08523E-007</v>
      </c>
      <c r="AO474" s="160" t="n">
        <f aca="false">ABS(R474)</f>
        <v>3.88267E-030</v>
      </c>
    </row>
    <row r="475" customFormat="false" ht="12.75" hidden="false" customHeight="false" outlineLevel="0" collapsed="false">
      <c r="B475" s="161" t="n">
        <f aca="false">FRD_H!D1701</f>
        <v>7.14275E-005</v>
      </c>
      <c r="C475" s="161" t="n">
        <f aca="false">FRD_H!E1701</f>
        <v>-6.61459E-013</v>
      </c>
      <c r="E475" s="161" t="n">
        <f aca="false">FRD_H!D2453</f>
        <v>-0.301811</v>
      </c>
      <c r="F475" s="161" t="n">
        <f aca="false">FRD_H!E2453</f>
        <v>-1.07887E-009</v>
      </c>
      <c r="H475" s="161" t="n">
        <f aca="false">FRD_H!D3205</f>
        <v>1.52756E-007</v>
      </c>
      <c r="I475" s="161" t="n">
        <f aca="false">FRD_H!E3205</f>
        <v>-0.000504865</v>
      </c>
      <c r="K475" s="161" t="n">
        <f aca="false">FRD_H!D3957</f>
        <v>-1.40461E-007</v>
      </c>
      <c r="L475" s="161" t="n">
        <f aca="false">FRD_H!E3957</f>
        <v>0.000904729</v>
      </c>
      <c r="N475" s="161" t="n">
        <f aca="false">FRD_H!D4709</f>
        <v>-3.17041E-007</v>
      </c>
      <c r="O475" s="161" t="n">
        <f aca="false">FRD_H!E4709</f>
        <v>0.00132899</v>
      </c>
      <c r="P475" s="161"/>
      <c r="Q475" s="161" t="n">
        <f aca="false">FRD_H!D5461</f>
        <v>6.06584E-007</v>
      </c>
      <c r="R475" s="161" t="n">
        <f aca="false">FRD_H!E5461</f>
        <v>-0.000662581</v>
      </c>
      <c r="T475" s="160" t="n">
        <f aca="false">ABS(B475)</f>
        <v>7.14275E-005</v>
      </c>
      <c r="U475" s="160" t="n">
        <f aca="false">ABS(C475)</f>
        <v>6.61459E-013</v>
      </c>
      <c r="X475" s="160" t="n">
        <f aca="false">ABS(E475)</f>
        <v>0.301811</v>
      </c>
      <c r="Y475" s="160" t="n">
        <f aca="false">ABS(F475)</f>
        <v>1.07887E-009</v>
      </c>
      <c r="AB475" s="160" t="n">
        <f aca="false">ABS(H475)</f>
        <v>1.52756E-007</v>
      </c>
      <c r="AC475" s="160" t="n">
        <f aca="false">ABS(I475)</f>
        <v>0.000504865</v>
      </c>
      <c r="AF475" s="160" t="n">
        <f aca="false">ABS(K475)</f>
        <v>1.40461E-007</v>
      </c>
      <c r="AG475" s="160" t="n">
        <f aca="false">ABS(L475)</f>
        <v>0.000904729</v>
      </c>
      <c r="AJ475" s="160" t="n">
        <f aca="false">ABS(N475)</f>
        <v>3.17041E-007</v>
      </c>
      <c r="AK475" s="160" t="n">
        <f aca="false">ABS(O475)</f>
        <v>0.00132899</v>
      </c>
      <c r="AN475" s="160" t="n">
        <f aca="false">ABS(Q475)</f>
        <v>6.06584E-007</v>
      </c>
      <c r="AO475" s="160" t="n">
        <f aca="false">ABS(R475)</f>
        <v>0.000662581</v>
      </c>
    </row>
    <row r="476" customFormat="false" ht="12.75" hidden="false" customHeight="false" outlineLevel="0" collapsed="false">
      <c r="B476" s="161" t="n">
        <f aca="false">FRD_H!D1702</f>
        <v>7.1428E-005</v>
      </c>
      <c r="C476" s="161" t="n">
        <f aca="false">FRD_H!E1702</f>
        <v>-2.42265E-012</v>
      </c>
      <c r="E476" s="161" t="n">
        <f aca="false">FRD_H!D2454</f>
        <v>-0.280253</v>
      </c>
      <c r="F476" s="161" t="n">
        <f aca="false">FRD_H!E2454</f>
        <v>-1.77541E-009</v>
      </c>
      <c r="H476" s="161" t="n">
        <f aca="false">FRD_H!D3206</f>
        <v>1.51936E-007</v>
      </c>
      <c r="I476" s="161" t="n">
        <f aca="false">FRD_H!E3206</f>
        <v>-0.00228272</v>
      </c>
      <c r="K476" s="161" t="n">
        <f aca="false">FRD_H!D3958</f>
        <v>-1.39791E-007</v>
      </c>
      <c r="L476" s="161" t="n">
        <f aca="false">FRD_H!E3958</f>
        <v>0.00341187</v>
      </c>
      <c r="N476" s="161" t="n">
        <f aca="false">FRD_H!D4710</f>
        <v>-3.15921E-007</v>
      </c>
      <c r="O476" s="161" t="n">
        <f aca="false">FRD_H!E4710</f>
        <v>0.00516146</v>
      </c>
      <c r="P476" s="161"/>
      <c r="Q476" s="161" t="n">
        <f aca="false">FRD_H!D5462</f>
        <v>6.04666E-007</v>
      </c>
      <c r="R476" s="161" t="n">
        <f aca="false">FRD_H!E5462</f>
        <v>-0.00178097</v>
      </c>
      <c r="T476" s="160" t="n">
        <f aca="false">ABS(B476)</f>
        <v>7.1428E-005</v>
      </c>
      <c r="U476" s="160" t="n">
        <f aca="false">ABS(C476)</f>
        <v>2.42265E-012</v>
      </c>
      <c r="X476" s="160" t="n">
        <f aca="false">ABS(E476)</f>
        <v>0.280253</v>
      </c>
      <c r="Y476" s="160" t="n">
        <f aca="false">ABS(F476)</f>
        <v>1.77541E-009</v>
      </c>
      <c r="AB476" s="160" t="n">
        <f aca="false">ABS(H476)</f>
        <v>1.51936E-007</v>
      </c>
      <c r="AC476" s="160" t="n">
        <f aca="false">ABS(I476)</f>
        <v>0.00228272</v>
      </c>
      <c r="AF476" s="160" t="n">
        <f aca="false">ABS(K476)</f>
        <v>1.39791E-007</v>
      </c>
      <c r="AG476" s="160" t="n">
        <f aca="false">ABS(L476)</f>
        <v>0.00341187</v>
      </c>
      <c r="AJ476" s="160" t="n">
        <f aca="false">ABS(N476)</f>
        <v>3.15921E-007</v>
      </c>
      <c r="AK476" s="160" t="n">
        <f aca="false">ABS(O476)</f>
        <v>0.00516146</v>
      </c>
      <c r="AN476" s="160" t="n">
        <f aca="false">ABS(Q476)</f>
        <v>6.04666E-007</v>
      </c>
      <c r="AO476" s="160" t="n">
        <f aca="false">ABS(R476)</f>
        <v>0.00178097</v>
      </c>
    </row>
    <row r="477" customFormat="false" ht="12.75" hidden="false" customHeight="false" outlineLevel="0" collapsed="false">
      <c r="B477" s="161" t="n">
        <f aca="false">FRD_H!D1703</f>
        <v>7.14284E-005</v>
      </c>
      <c r="C477" s="161" t="n">
        <f aca="false">FRD_H!E1703</f>
        <v>-3.89205E-012</v>
      </c>
      <c r="E477" s="161" t="n">
        <f aca="false">FRD_H!D2455</f>
        <v>-0.258695</v>
      </c>
      <c r="F477" s="161" t="n">
        <f aca="false">FRD_H!E2455</f>
        <v>-1.50535E-009</v>
      </c>
      <c r="H477" s="161" t="n">
        <f aca="false">FRD_H!D3207</f>
        <v>1.51114E-007</v>
      </c>
      <c r="I477" s="161" t="n">
        <f aca="false">FRD_H!E3207</f>
        <v>-0.00560076</v>
      </c>
      <c r="K477" s="161" t="n">
        <f aca="false">FRD_H!D3959</f>
        <v>-1.39122E-007</v>
      </c>
      <c r="L477" s="161" t="n">
        <f aca="false">FRD_H!E3959</f>
        <v>0.00703475</v>
      </c>
      <c r="N477" s="161" t="n">
        <f aca="false">FRD_H!D4711</f>
        <v>-3.14796E-007</v>
      </c>
      <c r="O477" s="161" t="n">
        <f aca="false">FRD_H!E4711</f>
        <v>0.0108939</v>
      </c>
      <c r="P477" s="161"/>
      <c r="Q477" s="161" t="n">
        <f aca="false">FRD_H!D5463</f>
        <v>6.02754E-007</v>
      </c>
      <c r="R477" s="161" t="n">
        <f aca="false">FRD_H!E5463</f>
        <v>-0.00198712</v>
      </c>
      <c r="T477" s="160" t="n">
        <f aca="false">ABS(B477)</f>
        <v>7.14284E-005</v>
      </c>
      <c r="U477" s="160" t="n">
        <f aca="false">ABS(C477)</f>
        <v>3.89205E-012</v>
      </c>
      <c r="X477" s="160" t="n">
        <f aca="false">ABS(E477)</f>
        <v>0.258695</v>
      </c>
      <c r="Y477" s="160" t="n">
        <f aca="false">ABS(F477)</f>
        <v>1.50535E-009</v>
      </c>
      <c r="AB477" s="160" t="n">
        <f aca="false">ABS(H477)</f>
        <v>1.51114E-007</v>
      </c>
      <c r="AC477" s="160" t="n">
        <f aca="false">ABS(I477)</f>
        <v>0.00560076</v>
      </c>
      <c r="AF477" s="160" t="n">
        <f aca="false">ABS(K477)</f>
        <v>1.39122E-007</v>
      </c>
      <c r="AG477" s="160" t="n">
        <f aca="false">ABS(L477)</f>
        <v>0.00703475</v>
      </c>
      <c r="AJ477" s="160" t="n">
        <f aca="false">ABS(N477)</f>
        <v>3.14796E-007</v>
      </c>
      <c r="AK477" s="160" t="n">
        <f aca="false">ABS(O477)</f>
        <v>0.0108939</v>
      </c>
      <c r="AN477" s="160" t="n">
        <f aca="false">ABS(Q477)</f>
        <v>6.02754E-007</v>
      </c>
      <c r="AO477" s="160" t="n">
        <f aca="false">ABS(R477)</f>
        <v>0.00198712</v>
      </c>
    </row>
    <row r="478" customFormat="false" ht="12.75" hidden="false" customHeight="false" outlineLevel="0" collapsed="false">
      <c r="B478" s="161" t="n">
        <f aca="false">FRD_H!D1704</f>
        <v>7.14286E-005</v>
      </c>
      <c r="C478" s="161" t="n">
        <f aca="false">FRD_H!E1704</f>
        <v>-4.15689E-012</v>
      </c>
      <c r="E478" s="161" t="n">
        <f aca="false">FRD_H!D2456</f>
        <v>-0.237137</v>
      </c>
      <c r="F478" s="161" t="n">
        <f aca="false">FRD_H!E2456</f>
        <v>-1.97504E-009</v>
      </c>
      <c r="H478" s="161" t="n">
        <f aca="false">FRD_H!D3208</f>
        <v>1.50279E-007</v>
      </c>
      <c r="I478" s="161" t="n">
        <f aca="false">FRD_H!E3208</f>
        <v>-0.0102868</v>
      </c>
      <c r="K478" s="161" t="n">
        <f aca="false">FRD_H!D3960</f>
        <v>-1.38447E-007</v>
      </c>
      <c r="L478" s="161" t="n">
        <f aca="false">FRD_H!E3960</f>
        <v>0.0107836</v>
      </c>
      <c r="N478" s="161" t="n">
        <f aca="false">FRD_H!D4712</f>
        <v>-3.13647E-007</v>
      </c>
      <c r="O478" s="161" t="n">
        <f aca="false">FRD_H!E4712</f>
        <v>0.016893</v>
      </c>
      <c r="P478" s="161"/>
      <c r="Q478" s="161" t="n">
        <f aca="false">FRD_H!D5464</f>
        <v>6.00876E-007</v>
      </c>
      <c r="R478" s="161" t="n">
        <f aca="false">FRD_H!E5464</f>
        <v>-8.00572E-005</v>
      </c>
      <c r="T478" s="160" t="n">
        <f aca="false">ABS(B478)</f>
        <v>7.14286E-005</v>
      </c>
      <c r="U478" s="160" t="n">
        <f aca="false">ABS(C478)</f>
        <v>4.15689E-012</v>
      </c>
      <c r="X478" s="160" t="n">
        <f aca="false">ABS(E478)</f>
        <v>0.237137</v>
      </c>
      <c r="Y478" s="160" t="n">
        <f aca="false">ABS(F478)</f>
        <v>1.97504E-009</v>
      </c>
      <c r="AB478" s="160" t="n">
        <f aca="false">ABS(H478)</f>
        <v>1.50279E-007</v>
      </c>
      <c r="AC478" s="160" t="n">
        <f aca="false">ABS(I478)</f>
        <v>0.0102868</v>
      </c>
      <c r="AF478" s="160" t="n">
        <f aca="false">ABS(K478)</f>
        <v>1.38447E-007</v>
      </c>
      <c r="AG478" s="160" t="n">
        <f aca="false">ABS(L478)</f>
        <v>0.0107836</v>
      </c>
      <c r="AJ478" s="160" t="n">
        <f aca="false">ABS(N478)</f>
        <v>3.13647E-007</v>
      </c>
      <c r="AK478" s="160" t="n">
        <f aca="false">ABS(O478)</f>
        <v>0.016893</v>
      </c>
      <c r="AN478" s="160" t="n">
        <f aca="false">ABS(Q478)</f>
        <v>6.00876E-007</v>
      </c>
      <c r="AO478" s="160" t="n">
        <f aca="false">ABS(R478)</f>
        <v>8.00572E-005</v>
      </c>
    </row>
    <row r="479" customFormat="false" ht="12.75" hidden="false" customHeight="false" outlineLevel="0" collapsed="false">
      <c r="B479" s="161" t="n">
        <f aca="false">FRD_H!D1705</f>
        <v>7.14286E-005</v>
      </c>
      <c r="C479" s="161" t="n">
        <f aca="false">FRD_H!E1705</f>
        <v>-3.98241E-012</v>
      </c>
      <c r="E479" s="161" t="n">
        <f aca="false">FRD_H!D2457</f>
        <v>-0.215579</v>
      </c>
      <c r="F479" s="161" t="n">
        <f aca="false">FRD_H!E2457</f>
        <v>-2.93578E-009</v>
      </c>
      <c r="H479" s="161" t="n">
        <f aca="false">FRD_H!D3209</f>
        <v>1.49455E-007</v>
      </c>
      <c r="I479" s="161" t="n">
        <f aca="false">FRD_H!E3209</f>
        <v>-0.0159478</v>
      </c>
      <c r="K479" s="161" t="n">
        <f aca="false">FRD_H!D3961</f>
        <v>-1.37752E-007</v>
      </c>
      <c r="L479" s="161" t="n">
        <f aca="false">FRD_H!E3961</f>
        <v>0.0135726</v>
      </c>
      <c r="N479" s="161" t="n">
        <f aca="false">FRD_H!D4713</f>
        <v>-3.12497E-007</v>
      </c>
      <c r="O479" s="161" t="n">
        <f aca="false">FRD_H!E4713</f>
        <v>0.0213521</v>
      </c>
      <c r="P479" s="161"/>
      <c r="Q479" s="161" t="n">
        <f aca="false">FRD_H!D5465</f>
        <v>5.98947E-007</v>
      </c>
      <c r="R479" s="161" t="n">
        <f aca="false">FRD_H!E5465</f>
        <v>0.00466195</v>
      </c>
      <c r="T479" s="160" t="n">
        <f aca="false">ABS(B479)</f>
        <v>7.14286E-005</v>
      </c>
      <c r="U479" s="160" t="n">
        <f aca="false">ABS(C479)</f>
        <v>3.98241E-012</v>
      </c>
      <c r="X479" s="160" t="n">
        <f aca="false">ABS(E479)</f>
        <v>0.215579</v>
      </c>
      <c r="Y479" s="160" t="n">
        <f aca="false">ABS(F479)</f>
        <v>2.93578E-009</v>
      </c>
      <c r="AB479" s="160" t="n">
        <f aca="false">ABS(H479)</f>
        <v>1.49455E-007</v>
      </c>
      <c r="AC479" s="160" t="n">
        <f aca="false">ABS(I479)</f>
        <v>0.0159478</v>
      </c>
      <c r="AF479" s="160" t="n">
        <f aca="false">ABS(K479)</f>
        <v>1.37752E-007</v>
      </c>
      <c r="AG479" s="160" t="n">
        <f aca="false">ABS(L479)</f>
        <v>0.0135726</v>
      </c>
      <c r="AJ479" s="160" t="n">
        <f aca="false">ABS(N479)</f>
        <v>3.12497E-007</v>
      </c>
      <c r="AK479" s="160" t="n">
        <f aca="false">ABS(O479)</f>
        <v>0.0213521</v>
      </c>
      <c r="AN479" s="160" t="n">
        <f aca="false">ABS(Q479)</f>
        <v>5.98947E-007</v>
      </c>
      <c r="AO479" s="160" t="n">
        <f aca="false">ABS(R479)</f>
        <v>0.00466195</v>
      </c>
    </row>
    <row r="480" customFormat="false" ht="12.75" hidden="false" customHeight="false" outlineLevel="0" collapsed="false">
      <c r="B480" s="161" t="n">
        <f aca="false">FRD_H!D1706</f>
        <v>7.14286E-005</v>
      </c>
      <c r="C480" s="161" t="n">
        <f aca="false">FRD_H!E1706</f>
        <v>-3.55288E-012</v>
      </c>
      <c r="E480" s="161" t="n">
        <f aca="false">FRD_H!D2458</f>
        <v>-0.194021</v>
      </c>
      <c r="F480" s="161" t="n">
        <f aca="false">FRD_H!E2458</f>
        <v>-3.31181E-009</v>
      </c>
      <c r="H480" s="161" t="n">
        <f aca="false">FRD_H!D3210</f>
        <v>1.48621E-007</v>
      </c>
      <c r="I480" s="161" t="n">
        <f aca="false">FRD_H!E3210</f>
        <v>-0.0219494</v>
      </c>
      <c r="K480" s="161" t="n">
        <f aca="false">FRD_H!D3962</f>
        <v>-1.37061E-007</v>
      </c>
      <c r="L480" s="161" t="n">
        <f aca="false">FRD_H!E3962</f>
        <v>0.0145356</v>
      </c>
      <c r="N480" s="161" t="n">
        <f aca="false">FRD_H!D4714</f>
        <v>-3.11346E-007</v>
      </c>
      <c r="O480" s="161" t="n">
        <f aca="false">FRD_H!E4714</f>
        <v>0.0230109</v>
      </c>
      <c r="P480" s="161"/>
      <c r="Q480" s="161" t="n">
        <f aca="false">FRD_H!D5466</f>
        <v>5.97083E-007</v>
      </c>
      <c r="R480" s="161" t="n">
        <f aca="false">FRD_H!E5466</f>
        <v>0.0117185</v>
      </c>
      <c r="T480" s="160" t="n">
        <f aca="false">ABS(B480)</f>
        <v>7.14286E-005</v>
      </c>
      <c r="U480" s="160" t="n">
        <f aca="false">ABS(C480)</f>
        <v>3.55288E-012</v>
      </c>
      <c r="X480" s="160" t="n">
        <f aca="false">ABS(E480)</f>
        <v>0.194021</v>
      </c>
      <c r="Y480" s="160" t="n">
        <f aca="false">ABS(F480)</f>
        <v>3.31181E-009</v>
      </c>
      <c r="AB480" s="160" t="n">
        <f aca="false">ABS(H480)</f>
        <v>1.48621E-007</v>
      </c>
      <c r="AC480" s="160" t="n">
        <f aca="false">ABS(I480)</f>
        <v>0.0219494</v>
      </c>
      <c r="AF480" s="160" t="n">
        <f aca="false">ABS(K480)</f>
        <v>1.37061E-007</v>
      </c>
      <c r="AG480" s="160" t="n">
        <f aca="false">ABS(L480)</f>
        <v>0.0145356</v>
      </c>
      <c r="AJ480" s="160" t="n">
        <f aca="false">ABS(N480)</f>
        <v>3.11346E-007</v>
      </c>
      <c r="AK480" s="160" t="n">
        <f aca="false">ABS(O480)</f>
        <v>0.0230109</v>
      </c>
      <c r="AN480" s="160" t="n">
        <f aca="false">ABS(Q480)</f>
        <v>5.97083E-007</v>
      </c>
      <c r="AO480" s="160" t="n">
        <f aca="false">ABS(R480)</f>
        <v>0.0117185</v>
      </c>
    </row>
    <row r="481" customFormat="false" ht="12.75" hidden="false" customHeight="false" outlineLevel="0" collapsed="false">
      <c r="B481" s="161" t="n">
        <f aca="false">FRD_H!D1707</f>
        <v>7.14286E-005</v>
      </c>
      <c r="C481" s="161" t="n">
        <f aca="false">FRD_H!E1707</f>
        <v>-3.26095E-012</v>
      </c>
      <c r="E481" s="161" t="n">
        <f aca="false">FRD_H!D2459</f>
        <v>-0.172463</v>
      </c>
      <c r="F481" s="161" t="n">
        <f aca="false">FRD_H!E2459</f>
        <v>-2.77228E-009</v>
      </c>
      <c r="H481" s="161" t="n">
        <f aca="false">FRD_H!D3211</f>
        <v>1.47781E-007</v>
      </c>
      <c r="I481" s="161" t="n">
        <f aca="false">FRD_H!E3211</f>
        <v>-0.0275665</v>
      </c>
      <c r="K481" s="161" t="n">
        <f aca="false">FRD_H!D3963</f>
        <v>-1.36334E-007</v>
      </c>
      <c r="L481" s="161" t="n">
        <f aca="false">FRD_H!E3963</f>
        <v>0.0130354</v>
      </c>
      <c r="N481" s="161" t="n">
        <f aca="false">FRD_H!D4715</f>
        <v>-3.1017E-007</v>
      </c>
      <c r="O481" s="161" t="n">
        <f aca="false">FRD_H!E4715</f>
        <v>0.0211751</v>
      </c>
      <c r="P481" s="161"/>
      <c r="Q481" s="161" t="n">
        <f aca="false">FRD_H!D5467</f>
        <v>5.95189E-007</v>
      </c>
      <c r="R481" s="161" t="n">
        <f aca="false">FRD_H!E5467</f>
        <v>0.0199503</v>
      </c>
      <c r="T481" s="160" t="n">
        <f aca="false">ABS(B481)</f>
        <v>7.14286E-005</v>
      </c>
      <c r="U481" s="160" t="n">
        <f aca="false">ABS(C481)</f>
        <v>3.26095E-012</v>
      </c>
      <c r="X481" s="160" t="n">
        <f aca="false">ABS(E481)</f>
        <v>0.172463</v>
      </c>
      <c r="Y481" s="160" t="n">
        <f aca="false">ABS(F481)</f>
        <v>2.77228E-009</v>
      </c>
      <c r="AB481" s="160" t="n">
        <f aca="false">ABS(H481)</f>
        <v>1.47781E-007</v>
      </c>
      <c r="AC481" s="160" t="n">
        <f aca="false">ABS(I481)</f>
        <v>0.0275665</v>
      </c>
      <c r="AF481" s="160" t="n">
        <f aca="false">ABS(K481)</f>
        <v>1.36334E-007</v>
      </c>
      <c r="AG481" s="160" t="n">
        <f aca="false">ABS(L481)</f>
        <v>0.0130354</v>
      </c>
      <c r="AJ481" s="160" t="n">
        <f aca="false">ABS(N481)</f>
        <v>3.1017E-007</v>
      </c>
      <c r="AK481" s="160" t="n">
        <f aca="false">ABS(O481)</f>
        <v>0.0211751</v>
      </c>
      <c r="AN481" s="160" t="n">
        <f aca="false">ABS(Q481)</f>
        <v>5.95189E-007</v>
      </c>
      <c r="AO481" s="160" t="n">
        <f aca="false">ABS(R481)</f>
        <v>0.0199503</v>
      </c>
    </row>
    <row r="482" customFormat="false" ht="12.75" hidden="false" customHeight="false" outlineLevel="0" collapsed="false">
      <c r="B482" s="161" t="n">
        <f aca="false">FRD_H!D1708</f>
        <v>7.14285E-005</v>
      </c>
      <c r="C482" s="161" t="n">
        <f aca="false">FRD_H!E1708</f>
        <v>-2.96963E-012</v>
      </c>
      <c r="E482" s="161" t="n">
        <f aca="false">FRD_H!D2460</f>
        <v>-0.150905</v>
      </c>
      <c r="F482" s="161" t="n">
        <f aca="false">FRD_H!E2460</f>
        <v>-1.93887E-009</v>
      </c>
      <c r="H482" s="161" t="n">
        <f aca="false">FRD_H!D3212</f>
        <v>1.46924E-007</v>
      </c>
      <c r="I482" s="161" t="n">
        <f aca="false">FRD_H!E3212</f>
        <v>-0.0320188</v>
      </c>
      <c r="K482" s="161" t="n">
        <f aca="false">FRD_H!D3964</f>
        <v>-1.35602E-007</v>
      </c>
      <c r="L482" s="161" t="n">
        <f aca="false">FRD_H!E3964</f>
        <v>0.00891151</v>
      </c>
      <c r="N482" s="161" t="n">
        <f aca="false">FRD_H!D4716</f>
        <v>-3.09003E-007</v>
      </c>
      <c r="O482" s="161" t="n">
        <f aca="false">FRD_H!E4716</f>
        <v>0.0162765</v>
      </c>
      <c r="P482" s="161"/>
      <c r="Q482" s="161" t="n">
        <f aca="false">FRD_H!D5468</f>
        <v>5.93313E-007</v>
      </c>
      <c r="R482" s="161" t="n">
        <f aca="false">FRD_H!E5468</f>
        <v>0.0276725</v>
      </c>
      <c r="T482" s="160" t="n">
        <f aca="false">ABS(B482)</f>
        <v>7.14285E-005</v>
      </c>
      <c r="U482" s="160" t="n">
        <f aca="false">ABS(C482)</f>
        <v>2.96963E-012</v>
      </c>
      <c r="X482" s="160" t="n">
        <f aca="false">ABS(E482)</f>
        <v>0.150905</v>
      </c>
      <c r="Y482" s="160" t="n">
        <f aca="false">ABS(F482)</f>
        <v>1.93887E-009</v>
      </c>
      <c r="AB482" s="160" t="n">
        <f aca="false">ABS(H482)</f>
        <v>1.46924E-007</v>
      </c>
      <c r="AC482" s="160" t="n">
        <f aca="false">ABS(I482)</f>
        <v>0.0320188</v>
      </c>
      <c r="AF482" s="160" t="n">
        <f aca="false">ABS(K482)</f>
        <v>1.35602E-007</v>
      </c>
      <c r="AG482" s="160" t="n">
        <f aca="false">ABS(L482)</f>
        <v>0.00891151</v>
      </c>
      <c r="AJ482" s="160" t="n">
        <f aca="false">ABS(N482)</f>
        <v>3.09003E-007</v>
      </c>
      <c r="AK482" s="160" t="n">
        <f aca="false">ABS(O482)</f>
        <v>0.0162765</v>
      </c>
      <c r="AN482" s="160" t="n">
        <f aca="false">ABS(Q482)</f>
        <v>5.93313E-007</v>
      </c>
      <c r="AO482" s="160" t="n">
        <f aca="false">ABS(R482)</f>
        <v>0.0276725</v>
      </c>
    </row>
    <row r="483" customFormat="false" ht="12.75" hidden="false" customHeight="false" outlineLevel="0" collapsed="false">
      <c r="B483" s="161" t="n">
        <f aca="false">FRD_H!D1709</f>
        <v>7.14285E-005</v>
      </c>
      <c r="C483" s="161" t="n">
        <f aca="false">FRD_H!E1709</f>
        <v>-2.61948E-012</v>
      </c>
      <c r="E483" s="161" t="n">
        <f aca="false">FRD_H!D2461</f>
        <v>-0.129348</v>
      </c>
      <c r="F483" s="161" t="n">
        <f aca="false">FRD_H!E2461</f>
        <v>-5.64554E-010</v>
      </c>
      <c r="H483" s="161" t="n">
        <f aca="false">FRD_H!D3213</f>
        <v>1.46043E-007</v>
      </c>
      <c r="I483" s="161" t="n">
        <f aca="false">FRD_H!E3213</f>
        <v>-0.0345844</v>
      </c>
      <c r="K483" s="161" t="n">
        <f aca="false">FRD_H!D3965</f>
        <v>-1.34834E-007</v>
      </c>
      <c r="L483" s="161" t="n">
        <f aca="false">FRD_H!E3965</f>
        <v>0.00233119</v>
      </c>
      <c r="N483" s="161" t="n">
        <f aca="false">FRD_H!D4717</f>
        <v>-3.07823E-007</v>
      </c>
      <c r="O483" s="161" t="n">
        <f aca="false">FRD_H!E4717</f>
        <v>0.00934775</v>
      </c>
      <c r="P483" s="161"/>
      <c r="Q483" s="161" t="n">
        <f aca="false">FRD_H!D5469</f>
        <v>5.91428E-007</v>
      </c>
      <c r="R483" s="161" t="n">
        <f aca="false">FRD_H!E5469</f>
        <v>0.0332659</v>
      </c>
      <c r="T483" s="160" t="n">
        <f aca="false">ABS(B483)</f>
        <v>7.14285E-005</v>
      </c>
      <c r="U483" s="160" t="n">
        <f aca="false">ABS(C483)</f>
        <v>2.61948E-012</v>
      </c>
      <c r="X483" s="160" t="n">
        <f aca="false">ABS(E483)</f>
        <v>0.129348</v>
      </c>
      <c r="Y483" s="160" t="n">
        <f aca="false">ABS(F483)</f>
        <v>5.64554E-010</v>
      </c>
      <c r="AB483" s="160" t="n">
        <f aca="false">ABS(H483)</f>
        <v>1.46043E-007</v>
      </c>
      <c r="AC483" s="160" t="n">
        <f aca="false">ABS(I483)</f>
        <v>0.0345844</v>
      </c>
      <c r="AF483" s="160" t="n">
        <f aca="false">ABS(K483)</f>
        <v>1.34834E-007</v>
      </c>
      <c r="AG483" s="160" t="n">
        <f aca="false">ABS(L483)</f>
        <v>0.00233119</v>
      </c>
      <c r="AJ483" s="160" t="n">
        <f aca="false">ABS(N483)</f>
        <v>3.07823E-007</v>
      </c>
      <c r="AK483" s="160" t="n">
        <f aca="false">ABS(O483)</f>
        <v>0.00934775</v>
      </c>
      <c r="AN483" s="160" t="n">
        <f aca="false">ABS(Q483)</f>
        <v>5.91428E-007</v>
      </c>
      <c r="AO483" s="160" t="n">
        <f aca="false">ABS(R483)</f>
        <v>0.0332659</v>
      </c>
    </row>
    <row r="484" customFormat="false" ht="12.75" hidden="false" customHeight="false" outlineLevel="0" collapsed="false">
      <c r="B484" s="161" t="n">
        <f aca="false">FRD_H!D1710</f>
        <v>7.14284E-005</v>
      </c>
      <c r="C484" s="161" t="n">
        <f aca="false">FRD_H!E1710</f>
        <v>-2.36588E-012</v>
      </c>
      <c r="E484" s="161" t="n">
        <f aca="false">FRD_H!D2462</f>
        <v>-0.10779</v>
      </c>
      <c r="F484" s="161" t="n">
        <f aca="false">FRD_H!E2462</f>
        <v>4.3497E-010</v>
      </c>
      <c r="H484" s="161" t="n">
        <f aca="false">FRD_H!D3214</f>
        <v>1.45137E-007</v>
      </c>
      <c r="I484" s="161" t="n">
        <f aca="false">FRD_H!E3214</f>
        <v>-0.0347541</v>
      </c>
      <c r="K484" s="161" t="n">
        <f aca="false">FRD_H!D3966</f>
        <v>-1.34072E-007</v>
      </c>
      <c r="L484" s="161" t="n">
        <f aca="false">FRD_H!E3966</f>
        <v>-0.00601124</v>
      </c>
      <c r="N484" s="161" t="n">
        <f aca="false">FRD_H!D4718</f>
        <v>-3.06632E-007</v>
      </c>
      <c r="O484" s="161" t="n">
        <f aca="false">FRD_H!E4718</f>
        <v>0.0020764</v>
      </c>
      <c r="P484" s="161"/>
      <c r="Q484" s="161" t="n">
        <f aca="false">FRD_H!D5470</f>
        <v>5.89564E-007</v>
      </c>
      <c r="R484" s="161" t="n">
        <f aca="false">FRD_H!E5470</f>
        <v>0.0358454</v>
      </c>
      <c r="T484" s="160" t="n">
        <f aca="false">ABS(B484)</f>
        <v>7.14284E-005</v>
      </c>
      <c r="U484" s="160" t="n">
        <f aca="false">ABS(C484)</f>
        <v>2.36588E-012</v>
      </c>
      <c r="X484" s="160" t="n">
        <f aca="false">ABS(E484)</f>
        <v>0.10779</v>
      </c>
      <c r="Y484" s="160" t="n">
        <f aca="false">ABS(F484)</f>
        <v>4.3497E-010</v>
      </c>
      <c r="AB484" s="160" t="n">
        <f aca="false">ABS(H484)</f>
        <v>1.45137E-007</v>
      </c>
      <c r="AC484" s="160" t="n">
        <f aca="false">ABS(I484)</f>
        <v>0.0347541</v>
      </c>
      <c r="AF484" s="160" t="n">
        <f aca="false">ABS(K484)</f>
        <v>1.34072E-007</v>
      </c>
      <c r="AG484" s="160" t="n">
        <f aca="false">ABS(L484)</f>
        <v>0.00601124</v>
      </c>
      <c r="AJ484" s="160" t="n">
        <f aca="false">ABS(N484)</f>
        <v>3.06632E-007</v>
      </c>
      <c r="AK484" s="160" t="n">
        <f aca="false">ABS(O484)</f>
        <v>0.0020764</v>
      </c>
      <c r="AN484" s="160" t="n">
        <f aca="false">ABS(Q484)</f>
        <v>5.89564E-007</v>
      </c>
      <c r="AO484" s="160" t="n">
        <f aca="false">ABS(R484)</f>
        <v>0.0358454</v>
      </c>
    </row>
    <row r="485" customFormat="false" ht="12.75" hidden="false" customHeight="false" outlineLevel="0" collapsed="false">
      <c r="B485" s="161" t="n">
        <f aca="false">FRD_H!D1711</f>
        <v>7.14284E-005</v>
      </c>
      <c r="C485" s="161" t="n">
        <f aca="false">FRD_H!E1711</f>
        <v>-2.11359E-012</v>
      </c>
      <c r="E485" s="161" t="n">
        <f aca="false">FRD_H!D2463</f>
        <v>-0.0862319</v>
      </c>
      <c r="F485" s="161" t="n">
        <f aca="false">FRD_H!E2463</f>
        <v>7.9037E-010</v>
      </c>
      <c r="H485" s="161" t="n">
        <f aca="false">FRD_H!D3215</f>
        <v>1.44196E-007</v>
      </c>
      <c r="I485" s="161" t="n">
        <f aca="false">FRD_H!E3215</f>
        <v>-0.0322156</v>
      </c>
      <c r="K485" s="161" t="n">
        <f aca="false">FRD_H!D3967</f>
        <v>-1.33296E-007</v>
      </c>
      <c r="L485" s="161" t="n">
        <f aca="false">FRD_H!E3967</f>
        <v>-0.0151767</v>
      </c>
      <c r="N485" s="161" t="n">
        <f aca="false">FRD_H!D4719</f>
        <v>-3.05458E-007</v>
      </c>
      <c r="O485" s="161" t="n">
        <f aca="false">FRD_H!E4719</f>
        <v>-0.00380465</v>
      </c>
      <c r="P485" s="161"/>
      <c r="Q485" s="161" t="n">
        <f aca="false">FRD_H!D5471</f>
        <v>5.87704E-007</v>
      </c>
      <c r="R485" s="161" t="n">
        <f aca="false">FRD_H!E5471</f>
        <v>0.0351806</v>
      </c>
      <c r="T485" s="160" t="n">
        <f aca="false">ABS(B485)</f>
        <v>7.14284E-005</v>
      </c>
      <c r="U485" s="160" t="n">
        <f aca="false">ABS(C485)</f>
        <v>2.11359E-012</v>
      </c>
      <c r="X485" s="160" t="n">
        <f aca="false">ABS(E485)</f>
        <v>0.0862319</v>
      </c>
      <c r="Y485" s="160" t="n">
        <f aca="false">ABS(F485)</f>
        <v>7.9037E-010</v>
      </c>
      <c r="AB485" s="160" t="n">
        <f aca="false">ABS(H485)</f>
        <v>1.44196E-007</v>
      </c>
      <c r="AC485" s="160" t="n">
        <f aca="false">ABS(I485)</f>
        <v>0.0322156</v>
      </c>
      <c r="AF485" s="160" t="n">
        <f aca="false">ABS(K485)</f>
        <v>1.33296E-007</v>
      </c>
      <c r="AG485" s="160" t="n">
        <f aca="false">ABS(L485)</f>
        <v>0.0151767</v>
      </c>
      <c r="AJ485" s="160" t="n">
        <f aca="false">ABS(N485)</f>
        <v>3.05458E-007</v>
      </c>
      <c r="AK485" s="160" t="n">
        <f aca="false">ABS(O485)</f>
        <v>0.00380465</v>
      </c>
      <c r="AN485" s="160" t="n">
        <f aca="false">ABS(Q485)</f>
        <v>5.87704E-007</v>
      </c>
      <c r="AO485" s="160" t="n">
        <f aca="false">ABS(R485)</f>
        <v>0.0351806</v>
      </c>
    </row>
    <row r="486" customFormat="false" ht="12.75" hidden="false" customHeight="false" outlineLevel="0" collapsed="false">
      <c r="B486" s="161" t="n">
        <f aca="false">FRD_H!D1712</f>
        <v>7.14283E-005</v>
      </c>
      <c r="C486" s="161" t="n">
        <f aca="false">FRD_H!E1712</f>
        <v>-1.94691E-012</v>
      </c>
      <c r="E486" s="161" t="n">
        <f aca="false">FRD_H!D2464</f>
        <v>-0.064674</v>
      </c>
      <c r="F486" s="161" t="n">
        <f aca="false">FRD_H!E2464</f>
        <v>7.97784E-010</v>
      </c>
      <c r="H486" s="161" t="n">
        <f aca="false">FRD_H!D3216</f>
        <v>1.43233E-007</v>
      </c>
      <c r="I486" s="161" t="n">
        <f aca="false">FRD_H!E3216</f>
        <v>-0.0270251</v>
      </c>
      <c r="K486" s="161" t="n">
        <f aca="false">FRD_H!D3968</f>
        <v>-1.32531E-007</v>
      </c>
      <c r="L486" s="161" t="n">
        <f aca="false">FRD_H!E3968</f>
        <v>-0.0239991</v>
      </c>
      <c r="N486" s="161" t="n">
        <f aca="false">FRD_H!D4720</f>
        <v>-3.04267E-007</v>
      </c>
      <c r="O486" s="161" t="n">
        <f aca="false">FRD_H!E4720</f>
        <v>-0.00708405</v>
      </c>
      <c r="P486" s="161"/>
      <c r="Q486" s="161" t="n">
        <f aca="false">FRD_H!D5472</f>
        <v>5.8585E-007</v>
      </c>
      <c r="R486" s="161" t="n">
        <f aca="false">FRD_H!E5472</f>
        <v>0.0322018</v>
      </c>
      <c r="T486" s="160" t="n">
        <f aca="false">ABS(B486)</f>
        <v>7.14283E-005</v>
      </c>
      <c r="U486" s="160" t="n">
        <f aca="false">ABS(C486)</f>
        <v>1.94691E-012</v>
      </c>
      <c r="X486" s="160" t="n">
        <f aca="false">ABS(E486)</f>
        <v>0.064674</v>
      </c>
      <c r="Y486" s="160" t="n">
        <f aca="false">ABS(F486)</f>
        <v>7.97784E-010</v>
      </c>
      <c r="AB486" s="160" t="n">
        <f aca="false">ABS(H486)</f>
        <v>1.43233E-007</v>
      </c>
      <c r="AC486" s="160" t="n">
        <f aca="false">ABS(I486)</f>
        <v>0.0270251</v>
      </c>
      <c r="AF486" s="160" t="n">
        <f aca="false">ABS(K486)</f>
        <v>1.32531E-007</v>
      </c>
      <c r="AG486" s="160" t="n">
        <f aca="false">ABS(L486)</f>
        <v>0.0239991</v>
      </c>
      <c r="AJ486" s="160" t="n">
        <f aca="false">ABS(N486)</f>
        <v>3.04267E-007</v>
      </c>
      <c r="AK486" s="160" t="n">
        <f aca="false">ABS(O486)</f>
        <v>0.00708405</v>
      </c>
      <c r="AN486" s="160" t="n">
        <f aca="false">ABS(Q486)</f>
        <v>5.8585E-007</v>
      </c>
      <c r="AO486" s="160" t="n">
        <f aca="false">ABS(R486)</f>
        <v>0.0322018</v>
      </c>
    </row>
    <row r="487" customFormat="false" ht="12.75" hidden="false" customHeight="false" outlineLevel="0" collapsed="false">
      <c r="B487" s="161" t="n">
        <f aca="false">FRD_H!D1713</f>
        <v>7.14283E-005</v>
      </c>
      <c r="C487" s="161" t="n">
        <f aca="false">FRD_H!E1713</f>
        <v>-1.79904E-012</v>
      </c>
      <c r="E487" s="161" t="n">
        <f aca="false">FRD_H!D2465</f>
        <v>-0.0431161</v>
      </c>
      <c r="F487" s="161" t="n">
        <f aca="false">FRD_H!E2465</f>
        <v>6.80624E-010</v>
      </c>
      <c r="H487" s="161" t="n">
        <f aca="false">FRD_H!D3217</f>
        <v>1.42241E-007</v>
      </c>
      <c r="I487" s="161" t="n">
        <f aca="false">FRD_H!E3217</f>
        <v>-0.0194764</v>
      </c>
      <c r="K487" s="161" t="n">
        <f aca="false">FRD_H!D3969</f>
        <v>-1.3178E-007</v>
      </c>
      <c r="L487" s="161" t="n">
        <f aca="false">FRD_H!E3969</f>
        <v>-0.0313109</v>
      </c>
      <c r="N487" s="161" t="n">
        <f aca="false">FRD_H!D4721</f>
        <v>-3.0311E-007</v>
      </c>
      <c r="O487" s="161" t="n">
        <f aca="false">FRD_H!E4721</f>
        <v>-0.00711309</v>
      </c>
      <c r="P487" s="161"/>
      <c r="Q487" s="161" t="n">
        <f aca="false">FRD_H!D5473</f>
        <v>5.83983E-007</v>
      </c>
      <c r="R487" s="161" t="n">
        <f aca="false">FRD_H!E5473</f>
        <v>0.02831</v>
      </c>
      <c r="T487" s="160" t="n">
        <f aca="false">ABS(B487)</f>
        <v>7.14283E-005</v>
      </c>
      <c r="U487" s="160" t="n">
        <f aca="false">ABS(C487)</f>
        <v>1.79904E-012</v>
      </c>
      <c r="X487" s="160" t="n">
        <f aca="false">ABS(E487)</f>
        <v>0.0431161</v>
      </c>
      <c r="Y487" s="160" t="n">
        <f aca="false">ABS(F487)</f>
        <v>6.80624E-010</v>
      </c>
      <c r="AB487" s="160" t="n">
        <f aca="false">ABS(H487)</f>
        <v>1.42241E-007</v>
      </c>
      <c r="AC487" s="160" t="n">
        <f aca="false">ABS(I487)</f>
        <v>0.0194764</v>
      </c>
      <c r="AF487" s="160" t="n">
        <f aca="false">ABS(K487)</f>
        <v>1.3178E-007</v>
      </c>
      <c r="AG487" s="160" t="n">
        <f aca="false">ABS(L487)</f>
        <v>0.0313109</v>
      </c>
      <c r="AJ487" s="160" t="n">
        <f aca="false">ABS(N487)</f>
        <v>3.0311E-007</v>
      </c>
      <c r="AK487" s="160" t="n">
        <f aca="false">ABS(O487)</f>
        <v>0.00711309</v>
      </c>
      <c r="AN487" s="160" t="n">
        <f aca="false">ABS(Q487)</f>
        <v>5.83983E-007</v>
      </c>
      <c r="AO487" s="160" t="n">
        <f aca="false">ABS(R487)</f>
        <v>0.02831</v>
      </c>
    </row>
    <row r="488" customFormat="false" ht="12.75" hidden="false" customHeight="false" outlineLevel="0" collapsed="false">
      <c r="B488" s="161" t="n">
        <f aca="false">FRD_H!D1714</f>
        <v>7.14283E-005</v>
      </c>
      <c r="C488" s="161" t="n">
        <f aca="false">FRD_H!E1714</f>
        <v>-1.7214E-012</v>
      </c>
      <c r="E488" s="161" t="n">
        <f aca="false">FRD_H!D2466</f>
        <v>-0.0215583</v>
      </c>
      <c r="F488" s="161" t="n">
        <f aca="false">FRD_H!E2466</f>
        <v>5.99003E-010</v>
      </c>
      <c r="H488" s="161" t="n">
        <f aca="false">FRD_H!D3218</f>
        <v>1.41234E-007</v>
      </c>
      <c r="I488" s="161" t="n">
        <f aca="false">FRD_H!E3218</f>
        <v>-0.0102035</v>
      </c>
      <c r="K488" s="161" t="n">
        <f aca="false">FRD_H!D3970</f>
        <v>-1.3105E-007</v>
      </c>
      <c r="L488" s="161" t="n">
        <f aca="false">FRD_H!E3970</f>
        <v>-0.0361574</v>
      </c>
      <c r="N488" s="161" t="n">
        <f aca="false">FRD_H!D4722</f>
        <v>-3.01935E-007</v>
      </c>
      <c r="O488" s="161" t="n">
        <f aca="false">FRD_H!E4722</f>
        <v>-0.00439074</v>
      </c>
      <c r="P488" s="161"/>
      <c r="Q488" s="161" t="n">
        <f aca="false">FRD_H!D5474</f>
        <v>5.82149E-007</v>
      </c>
      <c r="R488" s="161" t="n">
        <f aca="false">FRD_H!E5474</f>
        <v>0.025108</v>
      </c>
      <c r="T488" s="160" t="n">
        <f aca="false">ABS(B488)</f>
        <v>7.14283E-005</v>
      </c>
      <c r="U488" s="160" t="n">
        <f aca="false">ABS(C488)</f>
        <v>1.7214E-012</v>
      </c>
      <c r="X488" s="160" t="n">
        <f aca="false">ABS(E488)</f>
        <v>0.0215583</v>
      </c>
      <c r="Y488" s="160" t="n">
        <f aca="false">ABS(F488)</f>
        <v>5.99003E-010</v>
      </c>
      <c r="AB488" s="160" t="n">
        <f aca="false">ABS(H488)</f>
        <v>1.41234E-007</v>
      </c>
      <c r="AC488" s="160" t="n">
        <f aca="false">ABS(I488)</f>
        <v>0.0102035</v>
      </c>
      <c r="AF488" s="160" t="n">
        <f aca="false">ABS(K488)</f>
        <v>1.3105E-007</v>
      </c>
      <c r="AG488" s="160" t="n">
        <f aca="false">ABS(L488)</f>
        <v>0.0361574</v>
      </c>
      <c r="AJ488" s="160" t="n">
        <f aca="false">ABS(N488)</f>
        <v>3.01935E-007</v>
      </c>
      <c r="AK488" s="160" t="n">
        <f aca="false">ABS(O488)</f>
        <v>0.00439074</v>
      </c>
      <c r="AN488" s="160" t="n">
        <f aca="false">ABS(Q488)</f>
        <v>5.82149E-007</v>
      </c>
      <c r="AO488" s="160" t="n">
        <f aca="false">ABS(R488)</f>
        <v>0.025108</v>
      </c>
    </row>
    <row r="489" customFormat="false" ht="12.75" hidden="false" customHeight="false" outlineLevel="0" collapsed="false">
      <c r="B489" s="161" t="n">
        <f aca="false">FRD_H!D1715</f>
        <v>7.14283E-005</v>
      </c>
      <c r="C489" s="161" t="n">
        <f aca="false">FRD_H!E1715</f>
        <v>-1.68405E-012</v>
      </c>
      <c r="E489" s="161" t="n">
        <f aca="false">FRD_H!D2467</f>
        <v>-3.80847E-007</v>
      </c>
      <c r="F489" s="161" t="n">
        <f aca="false">FRD_H!E2467</f>
        <v>8.16104E-010</v>
      </c>
      <c r="H489" s="161" t="n">
        <f aca="false">FRD_H!D3219</f>
        <v>1.40216E-007</v>
      </c>
      <c r="I489" s="161" t="n">
        <f aca="false">FRD_H!E3219</f>
        <v>6.66977E-009</v>
      </c>
      <c r="K489" s="161" t="n">
        <f aca="false">FRD_H!D3971</f>
        <v>-1.30358E-007</v>
      </c>
      <c r="L489" s="161" t="n">
        <f aca="false">FRD_H!E3971</f>
        <v>-0.0378316</v>
      </c>
      <c r="N489" s="161" t="n">
        <f aca="false">FRD_H!D4723</f>
        <v>-3.00776E-007</v>
      </c>
      <c r="O489" s="161" t="n">
        <f aca="false">FRD_H!E4723</f>
        <v>-1.71176E-007</v>
      </c>
      <c r="P489" s="161"/>
      <c r="Q489" s="161" t="n">
        <f aca="false">FRD_H!D5475</f>
        <v>5.80295E-007</v>
      </c>
      <c r="R489" s="161" t="n">
        <f aca="false">FRD_H!E5475</f>
        <v>0.0239268</v>
      </c>
      <c r="T489" s="160" t="n">
        <f aca="false">ABS(B489)</f>
        <v>7.14283E-005</v>
      </c>
      <c r="U489" s="160" t="n">
        <f aca="false">ABS(C489)</f>
        <v>1.68405E-012</v>
      </c>
      <c r="X489" s="160" t="n">
        <f aca="false">ABS(E489)</f>
        <v>3.80847E-007</v>
      </c>
      <c r="Y489" s="160" t="n">
        <f aca="false">ABS(F489)</f>
        <v>8.16104E-010</v>
      </c>
      <c r="AB489" s="160" t="n">
        <f aca="false">ABS(H489)</f>
        <v>1.40216E-007</v>
      </c>
      <c r="AC489" s="160" t="n">
        <f aca="false">ABS(I489)</f>
        <v>6.66977E-009</v>
      </c>
      <c r="AF489" s="160" t="n">
        <f aca="false">ABS(K489)</f>
        <v>1.30358E-007</v>
      </c>
      <c r="AG489" s="160" t="n">
        <f aca="false">ABS(L489)</f>
        <v>0.0378316</v>
      </c>
      <c r="AJ489" s="160" t="n">
        <f aca="false">ABS(N489)</f>
        <v>3.00776E-007</v>
      </c>
      <c r="AK489" s="160" t="n">
        <f aca="false">ABS(O489)</f>
        <v>1.71176E-007</v>
      </c>
      <c r="AN489" s="160" t="n">
        <f aca="false">ABS(Q489)</f>
        <v>5.80295E-007</v>
      </c>
      <c r="AO489" s="160" t="n">
        <f aca="false">ABS(R489)</f>
        <v>0.0239268</v>
      </c>
    </row>
    <row r="490" customFormat="false" ht="12.75" hidden="false" customHeight="false" outlineLevel="0" collapsed="false">
      <c r="B490" s="161" t="n">
        <f aca="false">FRD_H!D1716</f>
        <v>7.14283E-005</v>
      </c>
      <c r="C490" s="161" t="n">
        <f aca="false">FRD_H!E1716</f>
        <v>-1.71157E-012</v>
      </c>
      <c r="E490" s="161" t="n">
        <f aca="false">FRD_H!D2468</f>
        <v>0.0215575</v>
      </c>
      <c r="F490" s="161" t="n">
        <f aca="false">FRD_H!E2468</f>
        <v>1.13243E-009</v>
      </c>
      <c r="H490" s="161" t="n">
        <f aca="false">FRD_H!D3220</f>
        <v>1.39196E-007</v>
      </c>
      <c r="I490" s="161" t="n">
        <f aca="false">FRD_H!E3220</f>
        <v>0.0102035</v>
      </c>
      <c r="K490" s="161" t="n">
        <f aca="false">FRD_H!D3972</f>
        <v>-1.29692E-007</v>
      </c>
      <c r="L490" s="161" t="n">
        <f aca="false">FRD_H!E3972</f>
        <v>-0.0361574</v>
      </c>
      <c r="N490" s="161" t="n">
        <f aca="false">FRD_H!D4724</f>
        <v>-2.99612E-007</v>
      </c>
      <c r="O490" s="161" t="n">
        <f aca="false">FRD_H!E4724</f>
        <v>0.0043904</v>
      </c>
      <c r="P490" s="161"/>
      <c r="Q490" s="161" t="n">
        <f aca="false">FRD_H!D5476</f>
        <v>5.78485E-007</v>
      </c>
      <c r="R490" s="161" t="n">
        <f aca="false">FRD_H!E5476</f>
        <v>0.025108</v>
      </c>
      <c r="T490" s="160" t="n">
        <f aca="false">ABS(B490)</f>
        <v>7.14283E-005</v>
      </c>
      <c r="U490" s="160" t="n">
        <f aca="false">ABS(C490)</f>
        <v>1.71157E-012</v>
      </c>
      <c r="X490" s="160" t="n">
        <f aca="false">ABS(E490)</f>
        <v>0.0215575</v>
      </c>
      <c r="Y490" s="160" t="n">
        <f aca="false">ABS(F490)</f>
        <v>1.13243E-009</v>
      </c>
      <c r="AB490" s="160" t="n">
        <f aca="false">ABS(H490)</f>
        <v>1.39196E-007</v>
      </c>
      <c r="AC490" s="160" t="n">
        <f aca="false">ABS(I490)</f>
        <v>0.0102035</v>
      </c>
      <c r="AF490" s="160" t="n">
        <f aca="false">ABS(K490)</f>
        <v>1.29692E-007</v>
      </c>
      <c r="AG490" s="160" t="n">
        <f aca="false">ABS(L490)</f>
        <v>0.0361574</v>
      </c>
      <c r="AJ490" s="160" t="n">
        <f aca="false">ABS(N490)</f>
        <v>2.99612E-007</v>
      </c>
      <c r="AK490" s="160" t="n">
        <f aca="false">ABS(O490)</f>
        <v>0.0043904</v>
      </c>
      <c r="AN490" s="160" t="n">
        <f aca="false">ABS(Q490)</f>
        <v>5.78485E-007</v>
      </c>
      <c r="AO490" s="160" t="n">
        <f aca="false">ABS(R490)</f>
        <v>0.025108</v>
      </c>
    </row>
    <row r="491" customFormat="false" ht="12.75" hidden="false" customHeight="false" outlineLevel="0" collapsed="false">
      <c r="B491" s="161" t="n">
        <f aca="false">FRD_H!D1717</f>
        <v>7.14283E-005</v>
      </c>
      <c r="C491" s="161" t="n">
        <f aca="false">FRD_H!E1717</f>
        <v>-1.77989E-012</v>
      </c>
      <c r="E491" s="161" t="n">
        <f aca="false">FRD_H!D2469</f>
        <v>0.0431154</v>
      </c>
      <c r="F491" s="161" t="n">
        <f aca="false">FRD_H!E2469</f>
        <v>1.15852E-009</v>
      </c>
      <c r="H491" s="161" t="n">
        <f aca="false">FRD_H!D3221</f>
        <v>1.3819E-007</v>
      </c>
      <c r="I491" s="161" t="n">
        <f aca="false">FRD_H!E3221</f>
        <v>0.0194764</v>
      </c>
      <c r="K491" s="161" t="n">
        <f aca="false">FRD_H!D3973</f>
        <v>-1.29063E-007</v>
      </c>
      <c r="L491" s="161" t="n">
        <f aca="false">FRD_H!E3973</f>
        <v>-0.0313109</v>
      </c>
      <c r="N491" s="161" t="n">
        <f aca="false">FRD_H!D4725</f>
        <v>-2.98436E-007</v>
      </c>
      <c r="O491" s="161" t="n">
        <f aca="false">FRD_H!E4725</f>
        <v>0.00711274</v>
      </c>
      <c r="P491" s="161"/>
      <c r="Q491" s="161" t="n">
        <f aca="false">FRD_H!D5477</f>
        <v>5.76658E-007</v>
      </c>
      <c r="R491" s="161" t="n">
        <f aca="false">FRD_H!E5477</f>
        <v>0.02831</v>
      </c>
      <c r="T491" s="160" t="n">
        <f aca="false">ABS(B491)</f>
        <v>7.14283E-005</v>
      </c>
      <c r="U491" s="160" t="n">
        <f aca="false">ABS(C491)</f>
        <v>1.77989E-012</v>
      </c>
      <c r="X491" s="160" t="n">
        <f aca="false">ABS(E491)</f>
        <v>0.0431154</v>
      </c>
      <c r="Y491" s="160" t="n">
        <f aca="false">ABS(F491)</f>
        <v>1.15852E-009</v>
      </c>
      <c r="AB491" s="160" t="n">
        <f aca="false">ABS(H491)</f>
        <v>1.3819E-007</v>
      </c>
      <c r="AC491" s="160" t="n">
        <f aca="false">ABS(I491)</f>
        <v>0.0194764</v>
      </c>
      <c r="AF491" s="160" t="n">
        <f aca="false">ABS(K491)</f>
        <v>1.29063E-007</v>
      </c>
      <c r="AG491" s="160" t="n">
        <f aca="false">ABS(L491)</f>
        <v>0.0313109</v>
      </c>
      <c r="AJ491" s="160" t="n">
        <f aca="false">ABS(N491)</f>
        <v>2.98436E-007</v>
      </c>
      <c r="AK491" s="160" t="n">
        <f aca="false">ABS(O491)</f>
        <v>0.00711274</v>
      </c>
      <c r="AN491" s="160" t="n">
        <f aca="false">ABS(Q491)</f>
        <v>5.76658E-007</v>
      </c>
      <c r="AO491" s="160" t="n">
        <f aca="false">ABS(R491)</f>
        <v>0.02831</v>
      </c>
    </row>
    <row r="492" customFormat="false" ht="12.75" hidden="false" customHeight="false" outlineLevel="0" collapsed="false">
      <c r="B492" s="161" t="n">
        <f aca="false">FRD_H!D1718</f>
        <v>7.14283E-005</v>
      </c>
      <c r="C492" s="161" t="n">
        <f aca="false">FRD_H!E1718</f>
        <v>-1.9194E-012</v>
      </c>
      <c r="E492" s="161" t="n">
        <f aca="false">FRD_H!D2470</f>
        <v>0.0646732</v>
      </c>
      <c r="F492" s="161" t="n">
        <f aca="false">FRD_H!E2470</f>
        <v>1.07744E-009</v>
      </c>
      <c r="H492" s="161" t="n">
        <f aca="false">FRD_H!D3222</f>
        <v>1.37198E-007</v>
      </c>
      <c r="I492" s="161" t="n">
        <f aca="false">FRD_H!E3222</f>
        <v>0.0270251</v>
      </c>
      <c r="K492" s="161" t="n">
        <f aca="false">FRD_H!D3974</f>
        <v>-1.28449E-007</v>
      </c>
      <c r="L492" s="161" t="n">
        <f aca="false">FRD_H!E3974</f>
        <v>-0.0239991</v>
      </c>
      <c r="N492" s="161" t="n">
        <f aca="false">FRD_H!D4726</f>
        <v>-2.97279E-007</v>
      </c>
      <c r="O492" s="161" t="n">
        <f aca="false">FRD_H!E4726</f>
        <v>0.0070837</v>
      </c>
      <c r="P492" s="161"/>
      <c r="Q492" s="161" t="n">
        <f aca="false">FRD_H!D5478</f>
        <v>5.74832E-007</v>
      </c>
      <c r="R492" s="161" t="n">
        <f aca="false">FRD_H!E5478</f>
        <v>0.0322019</v>
      </c>
      <c r="T492" s="160" t="n">
        <f aca="false">ABS(B492)</f>
        <v>7.14283E-005</v>
      </c>
      <c r="U492" s="160" t="n">
        <f aca="false">ABS(C492)</f>
        <v>1.9194E-012</v>
      </c>
      <c r="X492" s="160" t="n">
        <f aca="false">ABS(E492)</f>
        <v>0.0646732</v>
      </c>
      <c r="Y492" s="160" t="n">
        <f aca="false">ABS(F492)</f>
        <v>1.07744E-009</v>
      </c>
      <c r="AB492" s="160" t="n">
        <f aca="false">ABS(H492)</f>
        <v>1.37198E-007</v>
      </c>
      <c r="AC492" s="160" t="n">
        <f aca="false">ABS(I492)</f>
        <v>0.0270251</v>
      </c>
      <c r="AF492" s="160" t="n">
        <f aca="false">ABS(K492)</f>
        <v>1.28449E-007</v>
      </c>
      <c r="AG492" s="160" t="n">
        <f aca="false">ABS(L492)</f>
        <v>0.0239991</v>
      </c>
      <c r="AJ492" s="160" t="n">
        <f aca="false">ABS(N492)</f>
        <v>2.97279E-007</v>
      </c>
      <c r="AK492" s="160" t="n">
        <f aca="false">ABS(O492)</f>
        <v>0.0070837</v>
      </c>
      <c r="AN492" s="160" t="n">
        <f aca="false">ABS(Q492)</f>
        <v>5.74832E-007</v>
      </c>
      <c r="AO492" s="160" t="n">
        <f aca="false">ABS(R492)</f>
        <v>0.0322019</v>
      </c>
    </row>
    <row r="493" customFormat="false" ht="12.75" hidden="false" customHeight="false" outlineLevel="0" collapsed="false">
      <c r="B493" s="161" t="n">
        <f aca="false">FRD_H!D1719</f>
        <v>7.14284E-005</v>
      </c>
      <c r="C493" s="161" t="n">
        <f aca="false">FRD_H!E1719</f>
        <v>-2.07977E-012</v>
      </c>
      <c r="E493" s="161" t="n">
        <f aca="false">FRD_H!D2471</f>
        <v>0.0862311</v>
      </c>
      <c r="F493" s="161" t="n">
        <f aca="false">FRD_H!E2471</f>
        <v>1.29576E-009</v>
      </c>
      <c r="H493" s="161" t="n">
        <f aca="false">FRD_H!D3223</f>
        <v>1.36236E-007</v>
      </c>
      <c r="I493" s="161" t="n">
        <f aca="false">FRD_H!E3223</f>
        <v>0.0322156</v>
      </c>
      <c r="K493" s="161" t="n">
        <f aca="false">FRD_H!D3975</f>
        <v>-1.27858E-007</v>
      </c>
      <c r="L493" s="161" t="n">
        <f aca="false">FRD_H!E3975</f>
        <v>-0.0151767</v>
      </c>
      <c r="N493" s="161" t="n">
        <f aca="false">FRD_H!D4727</f>
        <v>-2.96091E-007</v>
      </c>
      <c r="O493" s="161" t="n">
        <f aca="false">FRD_H!E4727</f>
        <v>0.00380429</v>
      </c>
      <c r="P493" s="161"/>
      <c r="Q493" s="161" t="n">
        <f aca="false">FRD_H!D5479</f>
        <v>5.73028E-007</v>
      </c>
      <c r="R493" s="161" t="n">
        <f aca="false">FRD_H!E5479</f>
        <v>0.0351808</v>
      </c>
      <c r="T493" s="160" t="n">
        <f aca="false">ABS(B493)</f>
        <v>7.14284E-005</v>
      </c>
      <c r="U493" s="160" t="n">
        <f aca="false">ABS(C493)</f>
        <v>2.07977E-012</v>
      </c>
      <c r="X493" s="160" t="n">
        <f aca="false">ABS(E493)</f>
        <v>0.0862311</v>
      </c>
      <c r="Y493" s="160" t="n">
        <f aca="false">ABS(F493)</f>
        <v>1.29576E-009</v>
      </c>
      <c r="AB493" s="160" t="n">
        <f aca="false">ABS(H493)</f>
        <v>1.36236E-007</v>
      </c>
      <c r="AC493" s="160" t="n">
        <f aca="false">ABS(I493)</f>
        <v>0.0322156</v>
      </c>
      <c r="AF493" s="160" t="n">
        <f aca="false">ABS(K493)</f>
        <v>1.27858E-007</v>
      </c>
      <c r="AG493" s="160" t="n">
        <f aca="false">ABS(L493)</f>
        <v>0.0151767</v>
      </c>
      <c r="AJ493" s="160" t="n">
        <f aca="false">ABS(N493)</f>
        <v>2.96091E-007</v>
      </c>
      <c r="AK493" s="160" t="n">
        <f aca="false">ABS(O493)</f>
        <v>0.00380429</v>
      </c>
      <c r="AN493" s="160" t="n">
        <f aca="false">ABS(Q493)</f>
        <v>5.73028E-007</v>
      </c>
      <c r="AO493" s="160" t="n">
        <f aca="false">ABS(R493)</f>
        <v>0.0351808</v>
      </c>
    </row>
    <row r="494" customFormat="false" ht="12.75" hidden="false" customHeight="false" outlineLevel="0" collapsed="false">
      <c r="B494" s="161" t="n">
        <f aca="false">FRD_H!D1720</f>
        <v>7.14284E-005</v>
      </c>
      <c r="C494" s="161" t="n">
        <f aca="false">FRD_H!E1720</f>
        <v>-2.3289E-012</v>
      </c>
      <c r="E494" s="161" t="n">
        <f aca="false">FRD_H!D2472</f>
        <v>0.107789</v>
      </c>
      <c r="F494" s="161" t="n">
        <f aca="false">FRD_H!E2472</f>
        <v>2.12065E-009</v>
      </c>
      <c r="H494" s="161" t="n">
        <f aca="false">FRD_H!D3224</f>
        <v>1.35296E-007</v>
      </c>
      <c r="I494" s="161" t="n">
        <f aca="false">FRD_H!E3224</f>
        <v>0.034754</v>
      </c>
      <c r="K494" s="161" t="n">
        <f aca="false">FRD_H!D3976</f>
        <v>-1.27275E-007</v>
      </c>
      <c r="L494" s="161" t="n">
        <f aca="false">FRD_H!E3976</f>
        <v>-0.00601126</v>
      </c>
      <c r="N494" s="161" t="n">
        <f aca="false">FRD_H!D4728</f>
        <v>-2.94916E-007</v>
      </c>
      <c r="O494" s="161" t="n">
        <f aca="false">FRD_H!E4728</f>
        <v>-0.00207675</v>
      </c>
      <c r="P494" s="161"/>
      <c r="Q494" s="161" t="n">
        <f aca="false">FRD_H!D5480</f>
        <v>5.71221E-007</v>
      </c>
      <c r="R494" s="161" t="n">
        <f aca="false">FRD_H!E5480</f>
        <v>0.0358455</v>
      </c>
      <c r="T494" s="160" t="n">
        <f aca="false">ABS(B494)</f>
        <v>7.14284E-005</v>
      </c>
      <c r="U494" s="160" t="n">
        <f aca="false">ABS(C494)</f>
        <v>2.3289E-012</v>
      </c>
      <c r="X494" s="160" t="n">
        <f aca="false">ABS(E494)</f>
        <v>0.107789</v>
      </c>
      <c r="Y494" s="160" t="n">
        <f aca="false">ABS(F494)</f>
        <v>2.12065E-009</v>
      </c>
      <c r="AB494" s="160" t="n">
        <f aca="false">ABS(H494)</f>
        <v>1.35296E-007</v>
      </c>
      <c r="AC494" s="160" t="n">
        <f aca="false">ABS(I494)</f>
        <v>0.034754</v>
      </c>
      <c r="AF494" s="160" t="n">
        <f aca="false">ABS(K494)</f>
        <v>1.27275E-007</v>
      </c>
      <c r="AG494" s="160" t="n">
        <f aca="false">ABS(L494)</f>
        <v>0.00601126</v>
      </c>
      <c r="AJ494" s="160" t="n">
        <f aca="false">ABS(N494)</f>
        <v>2.94916E-007</v>
      </c>
      <c r="AK494" s="160" t="n">
        <f aca="false">ABS(O494)</f>
        <v>0.00207675</v>
      </c>
      <c r="AN494" s="160" t="n">
        <f aca="false">ABS(Q494)</f>
        <v>5.71221E-007</v>
      </c>
      <c r="AO494" s="160" t="n">
        <f aca="false">ABS(R494)</f>
        <v>0.0358455</v>
      </c>
    </row>
    <row r="495" customFormat="false" ht="12.75" hidden="false" customHeight="false" outlineLevel="0" collapsed="false">
      <c r="B495" s="161" t="n">
        <f aca="false">FRD_H!D1721</f>
        <v>7.14285E-005</v>
      </c>
      <c r="C495" s="161" t="n">
        <f aca="false">FRD_H!E1721</f>
        <v>-2.58279E-012</v>
      </c>
      <c r="E495" s="161" t="n">
        <f aca="false">FRD_H!D2473</f>
        <v>0.129347</v>
      </c>
      <c r="F495" s="161" t="n">
        <f aca="false">FRD_H!E2473</f>
        <v>3.04706E-009</v>
      </c>
      <c r="H495" s="161" t="n">
        <f aca="false">FRD_H!D3225</f>
        <v>1.34392E-007</v>
      </c>
      <c r="I495" s="161" t="n">
        <f aca="false">FRD_H!E3225</f>
        <v>0.0345843</v>
      </c>
      <c r="K495" s="161" t="n">
        <f aca="false">FRD_H!D3977</f>
        <v>-1.26682E-007</v>
      </c>
      <c r="L495" s="161" t="n">
        <f aca="false">FRD_H!E3977</f>
        <v>0.00233118</v>
      </c>
      <c r="N495" s="161" t="n">
        <f aca="false">FRD_H!D4729</f>
        <v>-2.93731E-007</v>
      </c>
      <c r="O495" s="161" t="n">
        <f aca="false">FRD_H!E4729</f>
        <v>-0.00934808</v>
      </c>
      <c r="P495" s="161"/>
      <c r="Q495" s="161" t="n">
        <f aca="false">FRD_H!D5481</f>
        <v>5.69436E-007</v>
      </c>
      <c r="R495" s="161" t="n">
        <f aca="false">FRD_H!E5481</f>
        <v>0.033266</v>
      </c>
      <c r="T495" s="160" t="n">
        <f aca="false">ABS(B495)</f>
        <v>7.14285E-005</v>
      </c>
      <c r="U495" s="160" t="n">
        <f aca="false">ABS(C495)</f>
        <v>2.58279E-012</v>
      </c>
      <c r="X495" s="160" t="n">
        <f aca="false">ABS(E495)</f>
        <v>0.129347</v>
      </c>
      <c r="Y495" s="160" t="n">
        <f aca="false">ABS(F495)</f>
        <v>3.04706E-009</v>
      </c>
      <c r="AB495" s="160" t="n">
        <f aca="false">ABS(H495)</f>
        <v>1.34392E-007</v>
      </c>
      <c r="AC495" s="160" t="n">
        <f aca="false">ABS(I495)</f>
        <v>0.0345843</v>
      </c>
      <c r="AF495" s="160" t="n">
        <f aca="false">ABS(K495)</f>
        <v>1.26682E-007</v>
      </c>
      <c r="AG495" s="160" t="n">
        <f aca="false">ABS(L495)</f>
        <v>0.00233118</v>
      </c>
      <c r="AJ495" s="160" t="n">
        <f aca="false">ABS(N495)</f>
        <v>2.93731E-007</v>
      </c>
      <c r="AK495" s="160" t="n">
        <f aca="false">ABS(O495)</f>
        <v>0.00934808</v>
      </c>
      <c r="AN495" s="160" t="n">
        <f aca="false">ABS(Q495)</f>
        <v>5.69436E-007</v>
      </c>
      <c r="AO495" s="160" t="n">
        <f aca="false">ABS(R495)</f>
        <v>0.033266</v>
      </c>
    </row>
    <row r="496" customFormat="false" ht="12.75" hidden="false" customHeight="false" outlineLevel="0" collapsed="false">
      <c r="B496" s="161" t="n">
        <f aca="false">FRD_H!D1722</f>
        <v>7.14285E-005</v>
      </c>
      <c r="C496" s="161" t="n">
        <f aca="false">FRD_H!E1722</f>
        <v>-2.93502E-012</v>
      </c>
      <c r="E496" s="161" t="n">
        <f aca="false">FRD_H!D2474</f>
        <v>0.150905</v>
      </c>
      <c r="F496" s="161" t="n">
        <f aca="false">FRD_H!E2474</f>
        <v>3.18244E-009</v>
      </c>
      <c r="H496" s="161" t="n">
        <f aca="false">FRD_H!D3226</f>
        <v>1.33508E-007</v>
      </c>
      <c r="I496" s="161" t="n">
        <f aca="false">FRD_H!E3226</f>
        <v>0.0320188</v>
      </c>
      <c r="K496" s="161" t="n">
        <f aca="false">FRD_H!D3978</f>
        <v>-1.26091E-007</v>
      </c>
      <c r="L496" s="161" t="n">
        <f aca="false">FRD_H!E3978</f>
        <v>0.00891151</v>
      </c>
      <c r="N496" s="161" t="n">
        <f aca="false">FRD_H!D4730</f>
        <v>-2.92541E-007</v>
      </c>
      <c r="O496" s="161" t="n">
        <f aca="false">FRD_H!E4730</f>
        <v>-0.0162768</v>
      </c>
      <c r="P496" s="161"/>
      <c r="Q496" s="161" t="n">
        <f aca="false">FRD_H!D5482</f>
        <v>5.67655E-007</v>
      </c>
      <c r="R496" s="161" t="n">
        <f aca="false">FRD_H!E5482</f>
        <v>0.0276724</v>
      </c>
      <c r="T496" s="160" t="n">
        <f aca="false">ABS(B496)</f>
        <v>7.14285E-005</v>
      </c>
      <c r="U496" s="160" t="n">
        <f aca="false">ABS(C496)</f>
        <v>2.93502E-012</v>
      </c>
      <c r="X496" s="160" t="n">
        <f aca="false">ABS(E496)</f>
        <v>0.150905</v>
      </c>
      <c r="Y496" s="160" t="n">
        <f aca="false">ABS(F496)</f>
        <v>3.18244E-009</v>
      </c>
      <c r="AB496" s="160" t="n">
        <f aca="false">ABS(H496)</f>
        <v>1.33508E-007</v>
      </c>
      <c r="AC496" s="160" t="n">
        <f aca="false">ABS(I496)</f>
        <v>0.0320188</v>
      </c>
      <c r="AF496" s="160" t="n">
        <f aca="false">ABS(K496)</f>
        <v>1.26091E-007</v>
      </c>
      <c r="AG496" s="160" t="n">
        <f aca="false">ABS(L496)</f>
        <v>0.00891151</v>
      </c>
      <c r="AJ496" s="160" t="n">
        <f aca="false">ABS(N496)</f>
        <v>2.92541E-007</v>
      </c>
      <c r="AK496" s="160" t="n">
        <f aca="false">ABS(O496)</f>
        <v>0.0162768</v>
      </c>
      <c r="AN496" s="160" t="n">
        <f aca="false">ABS(Q496)</f>
        <v>5.67655E-007</v>
      </c>
      <c r="AO496" s="160" t="n">
        <f aca="false">ABS(R496)</f>
        <v>0.0276724</v>
      </c>
    </row>
    <row r="497" customFormat="false" ht="12.75" hidden="false" customHeight="false" outlineLevel="0" collapsed="false">
      <c r="B497" s="161" t="n">
        <f aca="false">FRD_H!D1723</f>
        <v>7.14286E-005</v>
      </c>
      <c r="C497" s="161" t="n">
        <f aca="false">FRD_H!E1723</f>
        <v>-3.22929E-012</v>
      </c>
      <c r="E497" s="161" t="n">
        <f aca="false">FRD_H!D2475</f>
        <v>0.172463</v>
      </c>
      <c r="F497" s="161" t="n">
        <f aca="false">FRD_H!E2475</f>
        <v>2.29521E-009</v>
      </c>
      <c r="H497" s="161" t="n">
        <f aca="false">FRD_H!D3227</f>
        <v>1.32656E-007</v>
      </c>
      <c r="I497" s="161" t="n">
        <f aca="false">FRD_H!E3227</f>
        <v>0.0275665</v>
      </c>
      <c r="K497" s="161" t="n">
        <f aca="false">FRD_H!D3979</f>
        <v>-1.25459E-007</v>
      </c>
      <c r="L497" s="161" t="n">
        <f aca="false">FRD_H!E3979</f>
        <v>0.0130354</v>
      </c>
      <c r="N497" s="161" t="n">
        <f aca="false">FRD_H!D4731</f>
        <v>-2.91387E-007</v>
      </c>
      <c r="O497" s="161" t="n">
        <f aca="false">FRD_H!E4731</f>
        <v>-0.0211753</v>
      </c>
      <c r="P497" s="161"/>
      <c r="Q497" s="161" t="n">
        <f aca="false">FRD_H!D5483</f>
        <v>5.65842E-007</v>
      </c>
      <c r="R497" s="161" t="n">
        <f aca="false">FRD_H!E5483</f>
        <v>0.0199502</v>
      </c>
      <c r="T497" s="160" t="n">
        <f aca="false">ABS(B497)</f>
        <v>7.14286E-005</v>
      </c>
      <c r="U497" s="160" t="n">
        <f aca="false">ABS(C497)</f>
        <v>3.22929E-012</v>
      </c>
      <c r="X497" s="160" t="n">
        <f aca="false">ABS(E497)</f>
        <v>0.172463</v>
      </c>
      <c r="Y497" s="160" t="n">
        <f aca="false">ABS(F497)</f>
        <v>2.29521E-009</v>
      </c>
      <c r="AB497" s="160" t="n">
        <f aca="false">ABS(H497)</f>
        <v>1.32656E-007</v>
      </c>
      <c r="AC497" s="160" t="n">
        <f aca="false">ABS(I497)</f>
        <v>0.0275665</v>
      </c>
      <c r="AF497" s="160" t="n">
        <f aca="false">ABS(K497)</f>
        <v>1.25459E-007</v>
      </c>
      <c r="AG497" s="160" t="n">
        <f aca="false">ABS(L497)</f>
        <v>0.0130354</v>
      </c>
      <c r="AJ497" s="160" t="n">
        <f aca="false">ABS(N497)</f>
        <v>2.91387E-007</v>
      </c>
      <c r="AK497" s="160" t="n">
        <f aca="false">ABS(O497)</f>
        <v>0.0211753</v>
      </c>
      <c r="AN497" s="160" t="n">
        <f aca="false">ABS(Q497)</f>
        <v>5.65842E-007</v>
      </c>
      <c r="AO497" s="160" t="n">
        <f aca="false">ABS(R497)</f>
        <v>0.0199502</v>
      </c>
    </row>
    <row r="498" customFormat="false" ht="12.75" hidden="false" customHeight="false" outlineLevel="0" collapsed="false">
      <c r="B498" s="161" t="n">
        <f aca="false">FRD_H!D1724</f>
        <v>7.14286E-005</v>
      </c>
      <c r="C498" s="161" t="n">
        <f aca="false">FRD_H!E1724</f>
        <v>-3.52538E-012</v>
      </c>
      <c r="E498" s="161" t="n">
        <f aca="false">FRD_H!D2476</f>
        <v>0.19402</v>
      </c>
      <c r="F498" s="161" t="n">
        <f aca="false">FRD_H!E2476</f>
        <v>8.6366E-010</v>
      </c>
      <c r="H498" s="161" t="n">
        <f aca="false">FRD_H!D3228</f>
        <v>1.31816E-007</v>
      </c>
      <c r="I498" s="161" t="n">
        <f aca="false">FRD_H!E3228</f>
        <v>0.0219495</v>
      </c>
      <c r="K498" s="161" t="n">
        <f aca="false">FRD_H!D3980</f>
        <v>-1.24829E-007</v>
      </c>
      <c r="L498" s="161" t="n">
        <f aca="false">FRD_H!E3980</f>
        <v>0.0145356</v>
      </c>
      <c r="N498" s="161" t="n">
        <f aca="false">FRD_H!D4732</f>
        <v>-2.90208E-007</v>
      </c>
      <c r="O498" s="161" t="n">
        <f aca="false">FRD_H!E4732</f>
        <v>-0.0230111</v>
      </c>
      <c r="P498" s="161"/>
      <c r="Q498" s="161" t="n">
        <f aca="false">FRD_H!D5484</f>
        <v>5.64081E-007</v>
      </c>
      <c r="R498" s="161" t="n">
        <f aca="false">FRD_H!E5484</f>
        <v>0.0117184</v>
      </c>
      <c r="T498" s="160" t="n">
        <f aca="false">ABS(B498)</f>
        <v>7.14286E-005</v>
      </c>
      <c r="U498" s="160" t="n">
        <f aca="false">ABS(C498)</f>
        <v>3.52538E-012</v>
      </c>
      <c r="X498" s="160" t="n">
        <f aca="false">ABS(E498)</f>
        <v>0.19402</v>
      </c>
      <c r="Y498" s="160" t="n">
        <f aca="false">ABS(F498)</f>
        <v>8.6366E-010</v>
      </c>
      <c r="AB498" s="160" t="n">
        <f aca="false">ABS(H498)</f>
        <v>1.31816E-007</v>
      </c>
      <c r="AC498" s="160" t="n">
        <f aca="false">ABS(I498)</f>
        <v>0.0219495</v>
      </c>
      <c r="AF498" s="160" t="n">
        <f aca="false">ABS(K498)</f>
        <v>1.24829E-007</v>
      </c>
      <c r="AG498" s="160" t="n">
        <f aca="false">ABS(L498)</f>
        <v>0.0145356</v>
      </c>
      <c r="AJ498" s="160" t="n">
        <f aca="false">ABS(N498)</f>
        <v>2.90208E-007</v>
      </c>
      <c r="AK498" s="160" t="n">
        <f aca="false">ABS(O498)</f>
        <v>0.0230111</v>
      </c>
      <c r="AN498" s="160" t="n">
        <f aca="false">ABS(Q498)</f>
        <v>5.64081E-007</v>
      </c>
      <c r="AO498" s="160" t="n">
        <f aca="false">ABS(R498)</f>
        <v>0.0117184</v>
      </c>
    </row>
    <row r="499" customFormat="false" ht="12.75" hidden="false" customHeight="false" outlineLevel="0" collapsed="false">
      <c r="B499" s="161" t="n">
        <f aca="false">FRD_H!D1725</f>
        <v>7.14286E-005</v>
      </c>
      <c r="C499" s="161" t="n">
        <f aca="false">FRD_H!E1725</f>
        <v>-3.96003E-012</v>
      </c>
      <c r="E499" s="161" t="n">
        <f aca="false">FRD_H!D2477</f>
        <v>0.215578</v>
      </c>
      <c r="F499" s="161" t="n">
        <f aca="false">FRD_H!E2477</f>
        <v>-1.0099E-009</v>
      </c>
      <c r="H499" s="161" t="n">
        <f aca="false">FRD_H!D3229</f>
        <v>1.30985E-007</v>
      </c>
      <c r="I499" s="161" t="n">
        <f aca="false">FRD_H!E3229</f>
        <v>0.0159478</v>
      </c>
      <c r="K499" s="161" t="n">
        <f aca="false">FRD_H!D3981</f>
        <v>-1.24163E-007</v>
      </c>
      <c r="L499" s="161" t="n">
        <f aca="false">FRD_H!E3981</f>
        <v>0.0135726</v>
      </c>
      <c r="N499" s="161" t="n">
        <f aca="false">FRD_H!D4733</f>
        <v>-2.89068E-007</v>
      </c>
      <c r="O499" s="161" t="n">
        <f aca="false">FRD_H!E4733</f>
        <v>-0.0213523</v>
      </c>
      <c r="P499" s="161"/>
      <c r="Q499" s="161" t="n">
        <f aca="false">FRD_H!D5485</f>
        <v>5.62286E-007</v>
      </c>
      <c r="R499" s="161" t="n">
        <f aca="false">FRD_H!E5485</f>
        <v>0.00466183</v>
      </c>
      <c r="T499" s="160" t="n">
        <f aca="false">ABS(B499)</f>
        <v>7.14286E-005</v>
      </c>
      <c r="U499" s="160" t="n">
        <f aca="false">ABS(C499)</f>
        <v>3.96003E-012</v>
      </c>
      <c r="X499" s="160" t="n">
        <f aca="false">ABS(E499)</f>
        <v>0.215578</v>
      </c>
      <c r="Y499" s="160" t="n">
        <f aca="false">ABS(F499)</f>
        <v>1.0099E-009</v>
      </c>
      <c r="AB499" s="160" t="n">
        <f aca="false">ABS(H499)</f>
        <v>1.30985E-007</v>
      </c>
      <c r="AC499" s="160" t="n">
        <f aca="false">ABS(I499)</f>
        <v>0.0159478</v>
      </c>
      <c r="AF499" s="160" t="n">
        <f aca="false">ABS(K499)</f>
        <v>1.24163E-007</v>
      </c>
      <c r="AG499" s="160" t="n">
        <f aca="false">ABS(L499)</f>
        <v>0.0135726</v>
      </c>
      <c r="AJ499" s="160" t="n">
        <f aca="false">ABS(N499)</f>
        <v>2.89068E-007</v>
      </c>
      <c r="AK499" s="160" t="n">
        <f aca="false">ABS(O499)</f>
        <v>0.0213523</v>
      </c>
      <c r="AN499" s="160" t="n">
        <f aca="false">ABS(Q499)</f>
        <v>5.62286E-007</v>
      </c>
      <c r="AO499" s="160" t="n">
        <f aca="false">ABS(R499)</f>
        <v>0.00466183</v>
      </c>
    </row>
    <row r="500" customFormat="false" ht="12.75" hidden="false" customHeight="false" outlineLevel="0" collapsed="false">
      <c r="B500" s="161" t="n">
        <f aca="false">FRD_H!D1726</f>
        <v>7.14286E-005</v>
      </c>
      <c r="C500" s="161" t="n">
        <f aca="false">FRD_H!E1726</f>
        <v>-4.14065E-012</v>
      </c>
      <c r="E500" s="161" t="n">
        <f aca="false">FRD_H!D2478</f>
        <v>0.237136</v>
      </c>
      <c r="F500" s="161" t="n">
        <f aca="false">FRD_H!E2478</f>
        <v>-1.95526E-009</v>
      </c>
      <c r="H500" s="161" t="n">
        <f aca="false">FRD_H!D3230</f>
        <v>1.3016E-007</v>
      </c>
      <c r="I500" s="161" t="n">
        <f aca="false">FRD_H!E3230</f>
        <v>0.0102869</v>
      </c>
      <c r="K500" s="161" t="n">
        <f aca="false">FRD_H!D3982</f>
        <v>-1.23498E-007</v>
      </c>
      <c r="L500" s="161" t="n">
        <f aca="false">FRD_H!E3982</f>
        <v>0.0107836</v>
      </c>
      <c r="N500" s="161" t="n">
        <f aca="false">FRD_H!D4734</f>
        <v>-2.87909E-007</v>
      </c>
      <c r="O500" s="161" t="n">
        <f aca="false">FRD_H!E4734</f>
        <v>-0.0168931</v>
      </c>
      <c r="P500" s="161"/>
      <c r="Q500" s="161" t="n">
        <f aca="false">FRD_H!D5486</f>
        <v>5.60548E-007</v>
      </c>
      <c r="R500" s="161" t="n">
        <f aca="false">FRD_H!E5486</f>
        <v>-8.01534E-005</v>
      </c>
      <c r="T500" s="160" t="n">
        <f aca="false">ABS(B500)</f>
        <v>7.14286E-005</v>
      </c>
      <c r="U500" s="160" t="n">
        <f aca="false">ABS(C500)</f>
        <v>4.14065E-012</v>
      </c>
      <c r="X500" s="160" t="n">
        <f aca="false">ABS(E500)</f>
        <v>0.237136</v>
      </c>
      <c r="Y500" s="160" t="n">
        <f aca="false">ABS(F500)</f>
        <v>1.95526E-009</v>
      </c>
      <c r="AB500" s="160" t="n">
        <f aca="false">ABS(H500)</f>
        <v>1.3016E-007</v>
      </c>
      <c r="AC500" s="160" t="n">
        <f aca="false">ABS(I500)</f>
        <v>0.0102869</v>
      </c>
      <c r="AF500" s="160" t="n">
        <f aca="false">ABS(K500)</f>
        <v>1.23498E-007</v>
      </c>
      <c r="AG500" s="160" t="n">
        <f aca="false">ABS(L500)</f>
        <v>0.0107836</v>
      </c>
      <c r="AJ500" s="160" t="n">
        <f aca="false">ABS(N500)</f>
        <v>2.87909E-007</v>
      </c>
      <c r="AK500" s="160" t="n">
        <f aca="false">ABS(O500)</f>
        <v>0.0168931</v>
      </c>
      <c r="AN500" s="160" t="n">
        <f aca="false">ABS(Q500)</f>
        <v>5.60548E-007</v>
      </c>
      <c r="AO500" s="160" t="n">
        <f aca="false">ABS(R500)</f>
        <v>8.01534E-005</v>
      </c>
    </row>
    <row r="501" customFormat="false" ht="12.75" hidden="false" customHeight="false" outlineLevel="0" collapsed="false">
      <c r="B501" s="161" t="n">
        <f aca="false">FRD_H!D1727</f>
        <v>7.14284E-005</v>
      </c>
      <c r="C501" s="161" t="n">
        <f aca="false">FRD_H!E1727</f>
        <v>-3.88212E-012</v>
      </c>
      <c r="E501" s="161" t="n">
        <f aca="false">FRD_H!D2479</f>
        <v>0.258694</v>
      </c>
      <c r="F501" s="161" t="n">
        <f aca="false">FRD_H!E2479</f>
        <v>-1.53243E-009</v>
      </c>
      <c r="H501" s="161" t="n">
        <f aca="false">FRD_H!D3231</f>
        <v>1.29328E-007</v>
      </c>
      <c r="I501" s="161" t="n">
        <f aca="false">FRD_H!E3231</f>
        <v>0.00560079</v>
      </c>
      <c r="K501" s="161" t="n">
        <f aca="false">FRD_H!D3983</f>
        <v>-1.22817E-007</v>
      </c>
      <c r="L501" s="161" t="n">
        <f aca="false">FRD_H!E3983</f>
        <v>0.00703475</v>
      </c>
      <c r="N501" s="161" t="n">
        <f aca="false">FRD_H!D4735</f>
        <v>-2.86767E-007</v>
      </c>
      <c r="O501" s="161" t="n">
        <f aca="false">FRD_H!E4735</f>
        <v>-0.0108939</v>
      </c>
      <c r="P501" s="161"/>
      <c r="Q501" s="161" t="n">
        <f aca="false">FRD_H!D5487</f>
        <v>5.58768E-007</v>
      </c>
      <c r="R501" s="161" t="n">
        <f aca="false">FRD_H!E5487</f>
        <v>-0.00198718</v>
      </c>
      <c r="T501" s="160" t="n">
        <f aca="false">ABS(B501)</f>
        <v>7.14284E-005</v>
      </c>
      <c r="U501" s="160" t="n">
        <f aca="false">ABS(C501)</f>
        <v>3.88212E-012</v>
      </c>
      <c r="X501" s="160" t="n">
        <f aca="false">ABS(E501)</f>
        <v>0.258694</v>
      </c>
      <c r="Y501" s="160" t="n">
        <f aca="false">ABS(F501)</f>
        <v>1.53243E-009</v>
      </c>
      <c r="AB501" s="160" t="n">
        <f aca="false">ABS(H501)</f>
        <v>1.29328E-007</v>
      </c>
      <c r="AC501" s="160" t="n">
        <f aca="false">ABS(I501)</f>
        <v>0.00560079</v>
      </c>
      <c r="AF501" s="160" t="n">
        <f aca="false">ABS(K501)</f>
        <v>1.22817E-007</v>
      </c>
      <c r="AG501" s="160" t="n">
        <f aca="false">ABS(L501)</f>
        <v>0.00703475</v>
      </c>
      <c r="AJ501" s="160" t="n">
        <f aca="false">ABS(N501)</f>
        <v>2.86767E-007</v>
      </c>
      <c r="AK501" s="160" t="n">
        <f aca="false">ABS(O501)</f>
        <v>0.0108939</v>
      </c>
      <c r="AN501" s="160" t="n">
        <f aca="false">ABS(Q501)</f>
        <v>5.58768E-007</v>
      </c>
      <c r="AO501" s="160" t="n">
        <f aca="false">ABS(R501)</f>
        <v>0.00198718</v>
      </c>
    </row>
    <row r="502" customFormat="false" ht="12.75" hidden="false" customHeight="false" outlineLevel="0" collapsed="false">
      <c r="B502" s="161" t="n">
        <f aca="false">FRD_H!D1728</f>
        <v>7.1428E-005</v>
      </c>
      <c r="C502" s="161" t="n">
        <f aca="false">FRD_H!E1728</f>
        <v>-2.41786E-012</v>
      </c>
      <c r="E502" s="161" t="n">
        <f aca="false">FRD_H!D2480</f>
        <v>0.280252</v>
      </c>
      <c r="F502" s="161" t="n">
        <f aca="false">FRD_H!E2480</f>
        <v>3.15855E-011</v>
      </c>
      <c r="H502" s="161" t="n">
        <f aca="false">FRD_H!D3232</f>
        <v>1.28507E-007</v>
      </c>
      <c r="I502" s="161" t="n">
        <f aca="false">FRD_H!E3232</f>
        <v>0.00228274</v>
      </c>
      <c r="K502" s="161" t="n">
        <f aca="false">FRD_H!D3984</f>
        <v>-1.22127E-007</v>
      </c>
      <c r="L502" s="161" t="n">
        <f aca="false">FRD_H!E3984</f>
        <v>0.00341187</v>
      </c>
      <c r="N502" s="161" t="n">
        <f aca="false">FRD_H!D4736</f>
        <v>-2.85643E-007</v>
      </c>
      <c r="O502" s="161" t="n">
        <f aca="false">FRD_H!E4736</f>
        <v>-0.00516148</v>
      </c>
      <c r="P502" s="161"/>
      <c r="Q502" s="161" t="n">
        <f aca="false">FRD_H!D5488</f>
        <v>5.57018E-007</v>
      </c>
      <c r="R502" s="161" t="n">
        <f aca="false">FRD_H!E5488</f>
        <v>-0.001781</v>
      </c>
      <c r="T502" s="160" t="n">
        <f aca="false">ABS(B502)</f>
        <v>7.1428E-005</v>
      </c>
      <c r="U502" s="160" t="n">
        <f aca="false">ABS(C502)</f>
        <v>2.41786E-012</v>
      </c>
      <c r="X502" s="160" t="n">
        <f aca="false">ABS(E502)</f>
        <v>0.280252</v>
      </c>
      <c r="Y502" s="160" t="n">
        <f aca="false">ABS(F502)</f>
        <v>3.15855E-011</v>
      </c>
      <c r="AB502" s="160" t="n">
        <f aca="false">ABS(H502)</f>
        <v>1.28507E-007</v>
      </c>
      <c r="AC502" s="160" t="n">
        <f aca="false">ABS(I502)</f>
        <v>0.00228274</v>
      </c>
      <c r="AF502" s="160" t="n">
        <f aca="false">ABS(K502)</f>
        <v>1.22127E-007</v>
      </c>
      <c r="AG502" s="160" t="n">
        <f aca="false">ABS(L502)</f>
        <v>0.00341187</v>
      </c>
      <c r="AJ502" s="160" t="n">
        <f aca="false">ABS(N502)</f>
        <v>2.85643E-007</v>
      </c>
      <c r="AK502" s="160" t="n">
        <f aca="false">ABS(O502)</f>
        <v>0.00516148</v>
      </c>
      <c r="AN502" s="160" t="n">
        <f aca="false">ABS(Q502)</f>
        <v>5.57018E-007</v>
      </c>
      <c r="AO502" s="160" t="n">
        <f aca="false">ABS(R502)</f>
        <v>0.001781</v>
      </c>
    </row>
    <row r="503" customFormat="false" ht="12.75" hidden="false" customHeight="false" outlineLevel="0" collapsed="false">
      <c r="B503" s="161" t="n">
        <f aca="false">FRD_H!D1729</f>
        <v>7.14275E-005</v>
      </c>
      <c r="C503" s="161" t="n">
        <f aca="false">FRD_H!E1729</f>
        <v>-6.60081E-013</v>
      </c>
      <c r="E503" s="161" t="n">
        <f aca="false">FRD_H!D2481</f>
        <v>0.30181</v>
      </c>
      <c r="F503" s="161" t="n">
        <f aca="false">FRD_H!E2481</f>
        <v>5.77153E-010</v>
      </c>
      <c r="H503" s="161" t="n">
        <f aca="false">FRD_H!D3233</f>
        <v>1.27688E-007</v>
      </c>
      <c r="I503" s="161" t="n">
        <f aca="false">FRD_H!E3233</f>
        <v>0.00050487</v>
      </c>
      <c r="K503" s="161" t="n">
        <f aca="false">FRD_H!D3985</f>
        <v>-1.21434E-007</v>
      </c>
      <c r="L503" s="161" t="n">
        <f aca="false">FRD_H!E3985</f>
        <v>0.000904728</v>
      </c>
      <c r="N503" s="161" t="n">
        <f aca="false">FRD_H!D4737</f>
        <v>-2.84526E-007</v>
      </c>
      <c r="O503" s="161" t="n">
        <f aca="false">FRD_H!E4737</f>
        <v>-0.001329</v>
      </c>
      <c r="P503" s="161"/>
      <c r="Q503" s="161" t="n">
        <f aca="false">FRD_H!D5489</f>
        <v>5.55252E-007</v>
      </c>
      <c r="R503" s="161" t="n">
        <f aca="false">FRD_H!E5489</f>
        <v>-0.000662589</v>
      </c>
      <c r="T503" s="160" t="n">
        <f aca="false">ABS(B503)</f>
        <v>7.14275E-005</v>
      </c>
      <c r="U503" s="160" t="n">
        <f aca="false">ABS(C503)</f>
        <v>6.60081E-013</v>
      </c>
      <c r="X503" s="160" t="n">
        <f aca="false">ABS(E503)</f>
        <v>0.30181</v>
      </c>
      <c r="Y503" s="160" t="n">
        <f aca="false">ABS(F503)</f>
        <v>5.77153E-010</v>
      </c>
      <c r="AB503" s="160" t="n">
        <f aca="false">ABS(H503)</f>
        <v>1.27688E-007</v>
      </c>
      <c r="AC503" s="160" t="n">
        <f aca="false">ABS(I503)</f>
        <v>0.00050487</v>
      </c>
      <c r="AF503" s="160" t="n">
        <f aca="false">ABS(K503)</f>
        <v>1.21434E-007</v>
      </c>
      <c r="AG503" s="160" t="n">
        <f aca="false">ABS(L503)</f>
        <v>0.000904728</v>
      </c>
      <c r="AJ503" s="160" t="n">
        <f aca="false">ABS(N503)</f>
        <v>2.84526E-007</v>
      </c>
      <c r="AK503" s="160" t="n">
        <f aca="false">ABS(O503)</f>
        <v>0.001329</v>
      </c>
      <c r="AN503" s="160" t="n">
        <f aca="false">ABS(Q503)</f>
        <v>5.55252E-007</v>
      </c>
      <c r="AO503" s="160" t="n">
        <f aca="false">ABS(R503)</f>
        <v>0.000662589</v>
      </c>
    </row>
    <row r="504" customFormat="false" ht="12.75" hidden="false" customHeight="false" outlineLevel="0" collapsed="false">
      <c r="B504" s="161" t="n">
        <f aca="false">FRD_H!D1730</f>
        <v>7.14268E-005</v>
      </c>
      <c r="C504" s="161" t="n">
        <f aca="false">FRD_H!E1730</f>
        <v>2.92098E-024</v>
      </c>
      <c r="E504" s="161" t="n">
        <f aca="false">FRD_H!D2482</f>
        <v>0.323369</v>
      </c>
      <c r="F504" s="161" t="n">
        <f aca="false">FRD_H!E2482</f>
        <v>-1.11072E-027</v>
      </c>
      <c r="H504" s="161" t="n">
        <f aca="false">FRD_H!D3234</f>
        <v>1.26952E-007</v>
      </c>
      <c r="I504" s="161" t="n">
        <f aca="false">FRD_H!E3234</f>
        <v>-3.13695E-030</v>
      </c>
      <c r="K504" s="161" t="n">
        <f aca="false">FRD_H!D3986</f>
        <v>-1.20676E-007</v>
      </c>
      <c r="L504" s="161" t="n">
        <f aca="false">FRD_H!E3986</f>
        <v>9.1212E-030</v>
      </c>
      <c r="N504" s="161" t="n">
        <f aca="false">FRD_H!D4738</f>
        <v>-2.8353E-007</v>
      </c>
      <c r="O504" s="161" t="n">
        <f aca="false">FRD_H!E4738</f>
        <v>-6.08902E-030</v>
      </c>
      <c r="P504" s="161"/>
      <c r="Q504" s="161" t="n">
        <f aca="false">FRD_H!D5490</f>
        <v>5.53518E-007</v>
      </c>
      <c r="R504" s="161" t="n">
        <f aca="false">FRD_H!E5490</f>
        <v>-1.84889E-032</v>
      </c>
      <c r="T504" s="160" t="n">
        <f aca="false">ABS(B504)</f>
        <v>7.14268E-005</v>
      </c>
      <c r="U504" s="160" t="n">
        <f aca="false">ABS(C504)</f>
        <v>2.92098E-024</v>
      </c>
      <c r="X504" s="160" t="n">
        <f aca="false">ABS(E504)</f>
        <v>0.323369</v>
      </c>
      <c r="Y504" s="160" t="n">
        <f aca="false">ABS(F504)</f>
        <v>1.11072E-027</v>
      </c>
      <c r="AB504" s="160" t="n">
        <f aca="false">ABS(H504)</f>
        <v>1.26952E-007</v>
      </c>
      <c r="AC504" s="160" t="n">
        <f aca="false">ABS(I504)</f>
        <v>3.13695E-030</v>
      </c>
      <c r="AF504" s="160" t="n">
        <f aca="false">ABS(K504)</f>
        <v>1.20676E-007</v>
      </c>
      <c r="AG504" s="160" t="n">
        <f aca="false">ABS(L504)</f>
        <v>9.1212E-030</v>
      </c>
      <c r="AJ504" s="160" t="n">
        <f aca="false">ABS(N504)</f>
        <v>2.8353E-007</v>
      </c>
      <c r="AK504" s="160" t="n">
        <f aca="false">ABS(O504)</f>
        <v>6.08902E-030</v>
      </c>
      <c r="AN504" s="160" t="n">
        <f aca="false">ABS(Q504)</f>
        <v>5.53518E-007</v>
      </c>
      <c r="AO504" s="160" t="n">
        <f aca="false">ABS(R504)</f>
        <v>1.84889E-032</v>
      </c>
    </row>
    <row r="505" customFormat="false" ht="12.75" hidden="false" customHeight="false" outlineLevel="0" collapsed="false">
      <c r="B505" s="161" t="n">
        <f aca="false">FRD_H!D1731</f>
        <v>8.57122E-005</v>
      </c>
      <c r="C505" s="161" t="n">
        <f aca="false">FRD_H!E1731</f>
        <v>0</v>
      </c>
      <c r="E505" s="161" t="n">
        <f aca="false">FRD_H!D2483</f>
        <v>-0.323369</v>
      </c>
      <c r="F505" s="161" t="n">
        <f aca="false">FRD_H!E2483</f>
        <v>0</v>
      </c>
      <c r="H505" s="161" t="n">
        <f aca="false">FRD_H!D3235</f>
        <v>1.53515E-007</v>
      </c>
      <c r="I505" s="161" t="n">
        <f aca="false">FRD_H!E3235</f>
        <v>0</v>
      </c>
      <c r="K505" s="161" t="n">
        <f aca="false">FRD_H!D3987</f>
        <v>-1.41109E-007</v>
      </c>
      <c r="L505" s="161" t="n">
        <f aca="false">FRD_H!E3987</f>
        <v>0</v>
      </c>
      <c r="N505" s="161" t="n">
        <f aca="false">FRD_H!D4739</f>
        <v>-3.18093E-007</v>
      </c>
      <c r="O505" s="161" t="n">
        <f aca="false">FRD_H!E4739</f>
        <v>0</v>
      </c>
      <c r="P505" s="161"/>
      <c r="Q505" s="161" t="n">
        <f aca="false">FRD_H!D5491</f>
        <v>6.08536E-007</v>
      </c>
      <c r="R505" s="161" t="n">
        <f aca="false">FRD_H!E5491</f>
        <v>0</v>
      </c>
      <c r="T505" s="160" t="n">
        <f aca="false">ABS(B505)</f>
        <v>8.57122E-005</v>
      </c>
      <c r="U505" s="160" t="n">
        <f aca="false">ABS(C505)</f>
        <v>0</v>
      </c>
      <c r="X505" s="160" t="n">
        <f aca="false">ABS(E505)</f>
        <v>0.323369</v>
      </c>
      <c r="Y505" s="160" t="n">
        <f aca="false">ABS(F505)</f>
        <v>0</v>
      </c>
      <c r="AB505" s="160" t="n">
        <f aca="false">ABS(H505)</f>
        <v>1.53515E-007</v>
      </c>
      <c r="AC505" s="160" t="n">
        <f aca="false">ABS(I505)</f>
        <v>0</v>
      </c>
      <c r="AF505" s="160" t="n">
        <f aca="false">ABS(K505)</f>
        <v>1.41109E-007</v>
      </c>
      <c r="AG505" s="160" t="n">
        <f aca="false">ABS(L505)</f>
        <v>0</v>
      </c>
      <c r="AJ505" s="160" t="n">
        <f aca="false">ABS(N505)</f>
        <v>3.18093E-007</v>
      </c>
      <c r="AK505" s="160" t="n">
        <f aca="false">ABS(O505)</f>
        <v>0</v>
      </c>
      <c r="AN505" s="160" t="n">
        <f aca="false">ABS(Q505)</f>
        <v>6.08536E-007</v>
      </c>
      <c r="AO505" s="160" t="n">
        <f aca="false">ABS(R505)</f>
        <v>0</v>
      </c>
    </row>
    <row r="506" customFormat="false" ht="12.75" hidden="false" customHeight="false" outlineLevel="0" collapsed="false">
      <c r="B506" s="161" t="n">
        <f aca="false">FRD_H!D1732</f>
        <v>8.57136E-005</v>
      </c>
      <c r="C506" s="161" t="n">
        <f aca="false">FRD_H!E1732</f>
        <v>-2.13046E-012</v>
      </c>
      <c r="E506" s="161" t="n">
        <f aca="false">FRD_H!D2484</f>
        <v>-0.280253</v>
      </c>
      <c r="F506" s="161" t="n">
        <f aca="false">FRD_H!E2484</f>
        <v>-1.2133E-009</v>
      </c>
      <c r="H506" s="161" t="n">
        <f aca="false">FRD_H!D3236</f>
        <v>1.51953E-007</v>
      </c>
      <c r="I506" s="161" t="n">
        <f aca="false">FRD_H!E3236</f>
        <v>-0.00212931</v>
      </c>
      <c r="K506" s="161" t="n">
        <f aca="false">FRD_H!D3988</f>
        <v>-1.39803E-007</v>
      </c>
      <c r="L506" s="161" t="n">
        <f aca="false">FRD_H!E3988</f>
        <v>0.00318525</v>
      </c>
      <c r="N506" s="161" t="n">
        <f aca="false">FRD_H!D4740</f>
        <v>-3.15938E-007</v>
      </c>
      <c r="O506" s="161" t="n">
        <f aca="false">FRD_H!E4740</f>
        <v>0.00481836</v>
      </c>
      <c r="P506" s="161"/>
      <c r="Q506" s="161" t="n">
        <f aca="false">FRD_H!D5492</f>
        <v>6.04655E-007</v>
      </c>
      <c r="R506" s="161" t="n">
        <f aca="false">FRD_H!E5492</f>
        <v>-0.0016656</v>
      </c>
      <c r="T506" s="160" t="n">
        <f aca="false">ABS(B506)</f>
        <v>8.57136E-005</v>
      </c>
      <c r="U506" s="160" t="n">
        <f aca="false">ABS(C506)</f>
        <v>2.13046E-012</v>
      </c>
      <c r="X506" s="160" t="n">
        <f aca="false">ABS(E506)</f>
        <v>0.280253</v>
      </c>
      <c r="Y506" s="160" t="n">
        <f aca="false">ABS(F506)</f>
        <v>1.2133E-009</v>
      </c>
      <c r="AB506" s="160" t="n">
        <f aca="false">ABS(H506)</f>
        <v>1.51953E-007</v>
      </c>
      <c r="AC506" s="160" t="n">
        <f aca="false">ABS(I506)</f>
        <v>0.00212931</v>
      </c>
      <c r="AF506" s="160" t="n">
        <f aca="false">ABS(K506)</f>
        <v>1.39803E-007</v>
      </c>
      <c r="AG506" s="160" t="n">
        <f aca="false">ABS(L506)</f>
        <v>0.00318525</v>
      </c>
      <c r="AJ506" s="160" t="n">
        <f aca="false">ABS(N506)</f>
        <v>3.15938E-007</v>
      </c>
      <c r="AK506" s="160" t="n">
        <f aca="false">ABS(O506)</f>
        <v>0.00481836</v>
      </c>
      <c r="AN506" s="160" t="n">
        <f aca="false">ABS(Q506)</f>
        <v>6.04655E-007</v>
      </c>
      <c r="AO506" s="160" t="n">
        <f aca="false">ABS(R506)</f>
        <v>0.0016656</v>
      </c>
    </row>
    <row r="507" customFormat="false" ht="12.75" hidden="false" customHeight="false" outlineLevel="0" collapsed="false">
      <c r="B507" s="161" t="n">
        <f aca="false">FRD_H!D1733</f>
        <v>8.57143E-005</v>
      </c>
      <c r="C507" s="161" t="n">
        <f aca="false">FRD_H!E1733</f>
        <v>-3.36835E-012</v>
      </c>
      <c r="E507" s="161" t="n">
        <f aca="false">FRD_H!D2485</f>
        <v>-0.237137</v>
      </c>
      <c r="F507" s="161" t="n">
        <f aca="false">FRD_H!E2485</f>
        <v>-1.89715E-009</v>
      </c>
      <c r="H507" s="161" t="n">
        <f aca="false">FRD_H!D3237</f>
        <v>1.50294E-007</v>
      </c>
      <c r="I507" s="161" t="n">
        <f aca="false">FRD_H!E3237</f>
        <v>-0.00960759</v>
      </c>
      <c r="K507" s="161" t="n">
        <f aca="false">FRD_H!D3989</f>
        <v>-1.38438E-007</v>
      </c>
      <c r="L507" s="161" t="n">
        <f aca="false">FRD_H!E3989</f>
        <v>0.0100766</v>
      </c>
      <c r="N507" s="161" t="n">
        <f aca="false">FRD_H!D4741</f>
        <v>-3.13631E-007</v>
      </c>
      <c r="O507" s="161" t="n">
        <f aca="false">FRD_H!E4741</f>
        <v>0.015785</v>
      </c>
      <c r="P507" s="161"/>
      <c r="Q507" s="161" t="n">
        <f aca="false">FRD_H!D5493</f>
        <v>6.0085E-007</v>
      </c>
      <c r="R507" s="161" t="n">
        <f aca="false">FRD_H!E5493</f>
        <v>-8.1079E-005</v>
      </c>
      <c r="T507" s="160" t="n">
        <f aca="false">ABS(B507)</f>
        <v>8.57143E-005</v>
      </c>
      <c r="U507" s="160" t="n">
        <f aca="false">ABS(C507)</f>
        <v>3.36835E-012</v>
      </c>
      <c r="X507" s="160" t="n">
        <f aca="false">ABS(E507)</f>
        <v>0.237137</v>
      </c>
      <c r="Y507" s="160" t="n">
        <f aca="false">ABS(F507)</f>
        <v>1.89715E-009</v>
      </c>
      <c r="AB507" s="160" t="n">
        <f aca="false">ABS(H507)</f>
        <v>1.50294E-007</v>
      </c>
      <c r="AC507" s="160" t="n">
        <f aca="false">ABS(I507)</f>
        <v>0.00960759</v>
      </c>
      <c r="AF507" s="160" t="n">
        <f aca="false">ABS(K507)</f>
        <v>1.38438E-007</v>
      </c>
      <c r="AG507" s="160" t="n">
        <f aca="false">ABS(L507)</f>
        <v>0.0100766</v>
      </c>
      <c r="AJ507" s="160" t="n">
        <f aca="false">ABS(N507)</f>
        <v>3.13631E-007</v>
      </c>
      <c r="AK507" s="160" t="n">
        <f aca="false">ABS(O507)</f>
        <v>0.015785</v>
      </c>
      <c r="AN507" s="160" t="n">
        <f aca="false">ABS(Q507)</f>
        <v>6.0085E-007</v>
      </c>
      <c r="AO507" s="160" t="n">
        <f aca="false">ABS(R507)</f>
        <v>8.1079E-005</v>
      </c>
    </row>
    <row r="508" customFormat="false" ht="12.75" hidden="false" customHeight="false" outlineLevel="0" collapsed="false">
      <c r="B508" s="161" t="n">
        <f aca="false">FRD_H!D1734</f>
        <v>8.57144E-005</v>
      </c>
      <c r="C508" s="161" t="n">
        <f aca="false">FRD_H!E1734</f>
        <v>-3.25483E-012</v>
      </c>
      <c r="E508" s="161" t="n">
        <f aca="false">FRD_H!D2486</f>
        <v>-0.194021</v>
      </c>
      <c r="F508" s="161" t="n">
        <f aca="false">FRD_H!E2486</f>
        <v>-3.20937E-009</v>
      </c>
      <c r="H508" s="161" t="n">
        <f aca="false">FRD_H!D3238</f>
        <v>1.48621E-007</v>
      </c>
      <c r="I508" s="161" t="n">
        <f aca="false">FRD_H!E3238</f>
        <v>-0.0205056</v>
      </c>
      <c r="K508" s="161" t="n">
        <f aca="false">FRD_H!D3990</f>
        <v>-1.37032E-007</v>
      </c>
      <c r="L508" s="161" t="n">
        <f aca="false">FRD_H!E3990</f>
        <v>0.0135849</v>
      </c>
      <c r="N508" s="161" t="n">
        <f aca="false">FRD_H!D4742</f>
        <v>-3.1131E-007</v>
      </c>
      <c r="O508" s="161" t="n">
        <f aca="false">FRD_H!E4742</f>
        <v>0.021504</v>
      </c>
      <c r="P508" s="161"/>
      <c r="Q508" s="161" t="n">
        <f aca="false">FRD_H!D5494</f>
        <v>5.97071E-007</v>
      </c>
      <c r="R508" s="161" t="n">
        <f aca="false">FRD_H!E5494</f>
        <v>0.0109445</v>
      </c>
      <c r="T508" s="160" t="n">
        <f aca="false">ABS(B508)</f>
        <v>8.57144E-005</v>
      </c>
      <c r="U508" s="160" t="n">
        <f aca="false">ABS(C508)</f>
        <v>3.25483E-012</v>
      </c>
      <c r="X508" s="160" t="n">
        <f aca="false">ABS(E508)</f>
        <v>0.194021</v>
      </c>
      <c r="Y508" s="160" t="n">
        <f aca="false">ABS(F508)</f>
        <v>3.20937E-009</v>
      </c>
      <c r="AB508" s="160" t="n">
        <f aca="false">ABS(H508)</f>
        <v>1.48621E-007</v>
      </c>
      <c r="AC508" s="160" t="n">
        <f aca="false">ABS(I508)</f>
        <v>0.0205056</v>
      </c>
      <c r="AF508" s="160" t="n">
        <f aca="false">ABS(K508)</f>
        <v>1.37032E-007</v>
      </c>
      <c r="AG508" s="160" t="n">
        <f aca="false">ABS(L508)</f>
        <v>0.0135849</v>
      </c>
      <c r="AJ508" s="160" t="n">
        <f aca="false">ABS(N508)</f>
        <v>3.1131E-007</v>
      </c>
      <c r="AK508" s="160" t="n">
        <f aca="false">ABS(O508)</f>
        <v>0.021504</v>
      </c>
      <c r="AN508" s="160" t="n">
        <f aca="false">ABS(Q508)</f>
        <v>5.97071E-007</v>
      </c>
      <c r="AO508" s="160" t="n">
        <f aca="false">ABS(R508)</f>
        <v>0.0109445</v>
      </c>
    </row>
    <row r="509" customFormat="false" ht="12.75" hidden="false" customHeight="false" outlineLevel="0" collapsed="false">
      <c r="B509" s="161" t="n">
        <f aca="false">FRD_H!D1735</f>
        <v>8.57142E-005</v>
      </c>
      <c r="C509" s="161" t="n">
        <f aca="false">FRD_H!E1735</f>
        <v>-2.73391E-012</v>
      </c>
      <c r="E509" s="161" t="n">
        <f aca="false">FRD_H!D2487</f>
        <v>-0.150905</v>
      </c>
      <c r="F509" s="161" t="n">
        <f aca="false">FRD_H!E2487</f>
        <v>-1.92317E-009</v>
      </c>
      <c r="H509" s="161" t="n">
        <f aca="false">FRD_H!D3239</f>
        <v>1.46906E-007</v>
      </c>
      <c r="I509" s="161" t="n">
        <f aca="false">FRD_H!E3239</f>
        <v>-0.0299158</v>
      </c>
      <c r="K509" s="161" t="n">
        <f aca="false">FRD_H!D3991</f>
        <v>-1.35571E-007</v>
      </c>
      <c r="L509" s="161" t="n">
        <f aca="false">FRD_H!E3991</f>
        <v>0.00833104</v>
      </c>
      <c r="N509" s="161" t="n">
        <f aca="false">FRD_H!D4743</f>
        <v>-3.08984E-007</v>
      </c>
      <c r="O509" s="161" t="n">
        <f aca="false">FRD_H!E4743</f>
        <v>0.0152096</v>
      </c>
      <c r="P509" s="161"/>
      <c r="Q509" s="161" t="n">
        <f aca="false">FRD_H!D5495</f>
        <v>5.93328E-007</v>
      </c>
      <c r="R509" s="161" t="n">
        <f aca="false">FRD_H!E5495</f>
        <v>0.0258554</v>
      </c>
      <c r="T509" s="160" t="n">
        <f aca="false">ABS(B509)</f>
        <v>8.57142E-005</v>
      </c>
      <c r="U509" s="160" t="n">
        <f aca="false">ABS(C509)</f>
        <v>2.73391E-012</v>
      </c>
      <c r="X509" s="160" t="n">
        <f aca="false">ABS(E509)</f>
        <v>0.150905</v>
      </c>
      <c r="Y509" s="160" t="n">
        <f aca="false">ABS(F509)</f>
        <v>1.92317E-009</v>
      </c>
      <c r="AB509" s="160" t="n">
        <f aca="false">ABS(H509)</f>
        <v>1.46906E-007</v>
      </c>
      <c r="AC509" s="160" t="n">
        <f aca="false">ABS(I509)</f>
        <v>0.0299158</v>
      </c>
      <c r="AF509" s="160" t="n">
        <f aca="false">ABS(K509)</f>
        <v>1.35571E-007</v>
      </c>
      <c r="AG509" s="160" t="n">
        <f aca="false">ABS(L509)</f>
        <v>0.00833104</v>
      </c>
      <c r="AJ509" s="160" t="n">
        <f aca="false">ABS(N509)</f>
        <v>3.08984E-007</v>
      </c>
      <c r="AK509" s="160" t="n">
        <f aca="false">ABS(O509)</f>
        <v>0.0152096</v>
      </c>
      <c r="AN509" s="160" t="n">
        <f aca="false">ABS(Q509)</f>
        <v>5.93328E-007</v>
      </c>
      <c r="AO509" s="160" t="n">
        <f aca="false">ABS(R509)</f>
        <v>0.0258554</v>
      </c>
    </row>
    <row r="510" customFormat="false" ht="12.75" hidden="false" customHeight="false" outlineLevel="0" collapsed="false">
      <c r="B510" s="161" t="n">
        <f aca="false">FRD_H!D1736</f>
        <v>8.57141E-005</v>
      </c>
      <c r="C510" s="161" t="n">
        <f aca="false">FRD_H!E1736</f>
        <v>-2.19242E-012</v>
      </c>
      <c r="E510" s="161" t="n">
        <f aca="false">FRD_H!D2488</f>
        <v>-0.10779</v>
      </c>
      <c r="F510" s="161" t="n">
        <f aca="false">FRD_H!E2488</f>
        <v>3.98521E-010</v>
      </c>
      <c r="H510" s="161" t="n">
        <f aca="false">FRD_H!D3240</f>
        <v>1.45107E-007</v>
      </c>
      <c r="I510" s="161" t="n">
        <f aca="false">FRD_H!E3240</f>
        <v>-0.0324731</v>
      </c>
      <c r="K510" s="161" t="n">
        <f aca="false">FRD_H!D3992</f>
        <v>-1.34061E-007</v>
      </c>
      <c r="L510" s="161" t="n">
        <f aca="false">FRD_H!E3992</f>
        <v>-0.00561345</v>
      </c>
      <c r="N510" s="161" t="n">
        <f aca="false">FRD_H!D4744</f>
        <v>-3.06648E-007</v>
      </c>
      <c r="O510" s="161" t="n">
        <f aca="false">FRD_H!E4744</f>
        <v>0.00193653</v>
      </c>
      <c r="P510" s="161"/>
      <c r="Q510" s="161" t="n">
        <f aca="false">FRD_H!D5496</f>
        <v>5.89592E-007</v>
      </c>
      <c r="R510" s="161" t="n">
        <f aca="false">FRD_H!E5496</f>
        <v>0.0334927</v>
      </c>
      <c r="T510" s="160" t="n">
        <f aca="false">ABS(B510)</f>
        <v>8.57141E-005</v>
      </c>
      <c r="U510" s="160" t="n">
        <f aca="false">ABS(C510)</f>
        <v>2.19242E-012</v>
      </c>
      <c r="X510" s="160" t="n">
        <f aca="false">ABS(E510)</f>
        <v>0.10779</v>
      </c>
      <c r="Y510" s="160" t="n">
        <f aca="false">ABS(F510)</f>
        <v>3.98521E-010</v>
      </c>
      <c r="AB510" s="160" t="n">
        <f aca="false">ABS(H510)</f>
        <v>1.45107E-007</v>
      </c>
      <c r="AC510" s="160" t="n">
        <f aca="false">ABS(I510)</f>
        <v>0.0324731</v>
      </c>
      <c r="AF510" s="160" t="n">
        <f aca="false">ABS(K510)</f>
        <v>1.34061E-007</v>
      </c>
      <c r="AG510" s="160" t="n">
        <f aca="false">ABS(L510)</f>
        <v>0.00561345</v>
      </c>
      <c r="AJ510" s="160" t="n">
        <f aca="false">ABS(N510)</f>
        <v>3.06648E-007</v>
      </c>
      <c r="AK510" s="160" t="n">
        <f aca="false">ABS(O510)</f>
        <v>0.00193653</v>
      </c>
      <c r="AN510" s="160" t="n">
        <f aca="false">ABS(Q510)</f>
        <v>5.89592E-007</v>
      </c>
      <c r="AO510" s="160" t="n">
        <f aca="false">ABS(R510)</f>
        <v>0.0334927</v>
      </c>
    </row>
    <row r="511" customFormat="false" ht="12.75" hidden="false" customHeight="false" outlineLevel="0" collapsed="false">
      <c r="B511" s="161" t="n">
        <f aca="false">FRD_H!D1737</f>
        <v>8.5714E-005</v>
      </c>
      <c r="C511" s="161" t="n">
        <f aca="false">FRD_H!E1737</f>
        <v>-1.80826E-012</v>
      </c>
      <c r="E511" s="161" t="n">
        <f aca="false">FRD_H!D2489</f>
        <v>-0.064674</v>
      </c>
      <c r="F511" s="161" t="n">
        <f aca="false">FRD_H!E2489</f>
        <v>9.00551E-010</v>
      </c>
      <c r="H511" s="161" t="n">
        <f aca="false">FRD_H!D3241</f>
        <v>1.43206E-007</v>
      </c>
      <c r="I511" s="161" t="n">
        <f aca="false">FRD_H!E3241</f>
        <v>-0.0252521</v>
      </c>
      <c r="K511" s="161" t="n">
        <f aca="false">FRD_H!D3993</f>
        <v>-1.32547E-007</v>
      </c>
      <c r="L511" s="161" t="n">
        <f aca="false">FRD_H!E3993</f>
        <v>-0.022423</v>
      </c>
      <c r="N511" s="161" t="n">
        <f aca="false">FRD_H!D4745</f>
        <v>-3.04303E-007</v>
      </c>
      <c r="O511" s="161" t="n">
        <f aca="false">FRD_H!E4745</f>
        <v>-0.00662511</v>
      </c>
      <c r="P511" s="161"/>
      <c r="Q511" s="161" t="n">
        <f aca="false">FRD_H!D5497</f>
        <v>5.85854E-007</v>
      </c>
      <c r="R511" s="161" t="n">
        <f aca="false">FRD_H!E5497</f>
        <v>0.0300838</v>
      </c>
      <c r="T511" s="160" t="n">
        <f aca="false">ABS(B511)</f>
        <v>8.5714E-005</v>
      </c>
      <c r="U511" s="160" t="n">
        <f aca="false">ABS(C511)</f>
        <v>1.80826E-012</v>
      </c>
      <c r="X511" s="160" t="n">
        <f aca="false">ABS(E511)</f>
        <v>0.064674</v>
      </c>
      <c r="Y511" s="160" t="n">
        <f aca="false">ABS(F511)</f>
        <v>9.00551E-010</v>
      </c>
      <c r="AB511" s="160" t="n">
        <f aca="false">ABS(H511)</f>
        <v>1.43206E-007</v>
      </c>
      <c r="AC511" s="160" t="n">
        <f aca="false">ABS(I511)</f>
        <v>0.0252521</v>
      </c>
      <c r="AF511" s="160" t="n">
        <f aca="false">ABS(K511)</f>
        <v>1.32547E-007</v>
      </c>
      <c r="AG511" s="160" t="n">
        <f aca="false">ABS(L511)</f>
        <v>0.022423</v>
      </c>
      <c r="AJ511" s="160" t="n">
        <f aca="false">ABS(N511)</f>
        <v>3.04303E-007</v>
      </c>
      <c r="AK511" s="160" t="n">
        <f aca="false">ABS(O511)</f>
        <v>0.00662511</v>
      </c>
      <c r="AN511" s="160" t="n">
        <f aca="false">ABS(Q511)</f>
        <v>5.85854E-007</v>
      </c>
      <c r="AO511" s="160" t="n">
        <f aca="false">ABS(R511)</f>
        <v>0.0300838</v>
      </c>
    </row>
    <row r="512" customFormat="false" ht="12.75" hidden="false" customHeight="false" outlineLevel="0" collapsed="false">
      <c r="B512" s="161" t="n">
        <f aca="false">FRD_H!D1738</f>
        <v>8.57139E-005</v>
      </c>
      <c r="C512" s="161" t="n">
        <f aca="false">FRD_H!E1738</f>
        <v>-1.60191E-012</v>
      </c>
      <c r="E512" s="161" t="n">
        <f aca="false">FRD_H!D2490</f>
        <v>-0.0215583</v>
      </c>
      <c r="F512" s="161" t="n">
        <f aca="false">FRD_H!E2490</f>
        <v>5.46688E-010</v>
      </c>
      <c r="H512" s="161" t="n">
        <f aca="false">FRD_H!D3242</f>
        <v>1.41223E-007</v>
      </c>
      <c r="I512" s="161" t="n">
        <f aca="false">FRD_H!E3242</f>
        <v>-0.00953414</v>
      </c>
      <c r="K512" s="161" t="n">
        <f aca="false">FRD_H!D3994</f>
        <v>-1.31087E-007</v>
      </c>
      <c r="L512" s="161" t="n">
        <f aca="false">FRD_H!E3994</f>
        <v>-0.0337852</v>
      </c>
      <c r="N512" s="161" t="n">
        <f aca="false">FRD_H!D4746</f>
        <v>-3.01951E-007</v>
      </c>
      <c r="O512" s="161" t="n">
        <f aca="false">FRD_H!E4746</f>
        <v>-0.00410549</v>
      </c>
      <c r="P512" s="161"/>
      <c r="Q512" s="161" t="n">
        <f aca="false">FRD_H!D5498</f>
        <v>5.82133E-007</v>
      </c>
      <c r="R512" s="161" t="n">
        <f aca="false">FRD_H!E5498</f>
        <v>0.0234506</v>
      </c>
      <c r="T512" s="160" t="n">
        <f aca="false">ABS(B512)</f>
        <v>8.57139E-005</v>
      </c>
      <c r="U512" s="160" t="n">
        <f aca="false">ABS(C512)</f>
        <v>1.60191E-012</v>
      </c>
      <c r="X512" s="160" t="n">
        <f aca="false">ABS(E512)</f>
        <v>0.0215583</v>
      </c>
      <c r="Y512" s="160" t="n">
        <f aca="false">ABS(F512)</f>
        <v>5.46688E-010</v>
      </c>
      <c r="AB512" s="160" t="n">
        <f aca="false">ABS(H512)</f>
        <v>1.41223E-007</v>
      </c>
      <c r="AC512" s="160" t="n">
        <f aca="false">ABS(I512)</f>
        <v>0.00953414</v>
      </c>
      <c r="AF512" s="160" t="n">
        <f aca="false">ABS(K512)</f>
        <v>1.31087E-007</v>
      </c>
      <c r="AG512" s="160" t="n">
        <f aca="false">ABS(L512)</f>
        <v>0.0337852</v>
      </c>
      <c r="AJ512" s="160" t="n">
        <f aca="false">ABS(N512)</f>
        <v>3.01951E-007</v>
      </c>
      <c r="AK512" s="160" t="n">
        <f aca="false">ABS(O512)</f>
        <v>0.00410549</v>
      </c>
      <c r="AN512" s="160" t="n">
        <f aca="false">ABS(Q512)</f>
        <v>5.82133E-007</v>
      </c>
      <c r="AO512" s="160" t="n">
        <f aca="false">ABS(R512)</f>
        <v>0.0234506</v>
      </c>
    </row>
    <row r="513" customFormat="false" ht="12.75" hidden="false" customHeight="false" outlineLevel="0" collapsed="false">
      <c r="B513" s="161" t="n">
        <f aca="false">FRD_H!D1739</f>
        <v>8.57139E-005</v>
      </c>
      <c r="C513" s="161" t="n">
        <f aca="false">FRD_H!E1739</f>
        <v>-1.59283E-012</v>
      </c>
      <c r="E513" s="161" t="n">
        <f aca="false">FRD_H!D2491</f>
        <v>0.0215575</v>
      </c>
      <c r="F513" s="161" t="n">
        <f aca="false">FRD_H!E2491</f>
        <v>1.14432E-009</v>
      </c>
      <c r="H513" s="161" t="n">
        <f aca="false">FRD_H!D3243</f>
        <v>1.39207E-007</v>
      </c>
      <c r="I513" s="161" t="n">
        <f aca="false">FRD_H!E3243</f>
        <v>0.00953415</v>
      </c>
      <c r="K513" s="161" t="n">
        <f aca="false">FRD_H!D3995</f>
        <v>-1.29728E-007</v>
      </c>
      <c r="L513" s="161" t="n">
        <f aca="false">FRD_H!E3995</f>
        <v>-0.0337852</v>
      </c>
      <c r="N513" s="161" t="n">
        <f aca="false">FRD_H!D4747</f>
        <v>-2.99594E-007</v>
      </c>
      <c r="O513" s="161" t="n">
        <f aca="false">FRD_H!E4747</f>
        <v>0.00410517</v>
      </c>
      <c r="P513" s="161"/>
      <c r="Q513" s="161" t="n">
        <f aca="false">FRD_H!D5499</f>
        <v>5.78463E-007</v>
      </c>
      <c r="R513" s="161" t="n">
        <f aca="false">FRD_H!E5499</f>
        <v>0.0234506</v>
      </c>
      <c r="T513" s="160" t="n">
        <f aca="false">ABS(B513)</f>
        <v>8.57139E-005</v>
      </c>
      <c r="U513" s="160" t="n">
        <f aca="false">ABS(C513)</f>
        <v>1.59283E-012</v>
      </c>
      <c r="X513" s="160" t="n">
        <f aca="false">ABS(E513)</f>
        <v>0.0215575</v>
      </c>
      <c r="Y513" s="160" t="n">
        <f aca="false">ABS(F513)</f>
        <v>1.14432E-009</v>
      </c>
      <c r="AB513" s="160" t="n">
        <f aca="false">ABS(H513)</f>
        <v>1.39207E-007</v>
      </c>
      <c r="AC513" s="160" t="n">
        <f aca="false">ABS(I513)</f>
        <v>0.00953415</v>
      </c>
      <c r="AF513" s="160" t="n">
        <f aca="false">ABS(K513)</f>
        <v>1.29728E-007</v>
      </c>
      <c r="AG513" s="160" t="n">
        <f aca="false">ABS(L513)</f>
        <v>0.0337852</v>
      </c>
      <c r="AJ513" s="160" t="n">
        <f aca="false">ABS(N513)</f>
        <v>2.99594E-007</v>
      </c>
      <c r="AK513" s="160" t="n">
        <f aca="false">ABS(O513)</f>
        <v>0.00410517</v>
      </c>
      <c r="AN513" s="160" t="n">
        <f aca="false">ABS(Q513)</f>
        <v>5.78463E-007</v>
      </c>
      <c r="AO513" s="160" t="n">
        <f aca="false">ABS(R513)</f>
        <v>0.0234506</v>
      </c>
    </row>
    <row r="514" customFormat="false" ht="12.75" hidden="false" customHeight="false" outlineLevel="0" collapsed="false">
      <c r="B514" s="161" t="n">
        <f aca="false">FRD_H!D1740</f>
        <v>8.5714E-005</v>
      </c>
      <c r="C514" s="161" t="n">
        <f aca="false">FRD_H!E1740</f>
        <v>-1.78257E-012</v>
      </c>
      <c r="E514" s="161" t="n">
        <f aca="false">FRD_H!D2492</f>
        <v>0.0646732</v>
      </c>
      <c r="F514" s="161" t="n">
        <f aca="false">FRD_H!E2492</f>
        <v>1.17888E-009</v>
      </c>
      <c r="H514" s="161" t="n">
        <f aca="false">FRD_H!D3244</f>
        <v>1.37225E-007</v>
      </c>
      <c r="I514" s="161" t="n">
        <f aca="false">FRD_H!E3244</f>
        <v>0.0252521</v>
      </c>
      <c r="K514" s="161" t="n">
        <f aca="false">FRD_H!D3996</f>
        <v>-1.28466E-007</v>
      </c>
      <c r="L514" s="161" t="n">
        <f aca="false">FRD_H!E3996</f>
        <v>-0.022423</v>
      </c>
      <c r="N514" s="161" t="n">
        <f aca="false">FRD_H!D4748</f>
        <v>-2.97244E-007</v>
      </c>
      <c r="O514" s="161" t="n">
        <f aca="false">FRD_H!E4748</f>
        <v>0.00662478</v>
      </c>
      <c r="P514" s="161"/>
      <c r="Q514" s="161" t="n">
        <f aca="false">FRD_H!D5500</f>
        <v>5.74839E-007</v>
      </c>
      <c r="R514" s="161" t="n">
        <f aca="false">FRD_H!E5500</f>
        <v>0.0300839</v>
      </c>
      <c r="T514" s="160" t="n">
        <f aca="false">ABS(B514)</f>
        <v>8.5714E-005</v>
      </c>
      <c r="U514" s="160" t="n">
        <f aca="false">ABS(C514)</f>
        <v>1.78257E-012</v>
      </c>
      <c r="X514" s="160" t="n">
        <f aca="false">ABS(E514)</f>
        <v>0.0646732</v>
      </c>
      <c r="Y514" s="160" t="n">
        <f aca="false">ABS(F514)</f>
        <v>1.17888E-009</v>
      </c>
      <c r="AB514" s="160" t="n">
        <f aca="false">ABS(H514)</f>
        <v>1.37225E-007</v>
      </c>
      <c r="AC514" s="160" t="n">
        <f aca="false">ABS(I514)</f>
        <v>0.0252521</v>
      </c>
      <c r="AF514" s="160" t="n">
        <f aca="false">ABS(K514)</f>
        <v>1.28466E-007</v>
      </c>
      <c r="AG514" s="160" t="n">
        <f aca="false">ABS(L514)</f>
        <v>0.022423</v>
      </c>
      <c r="AJ514" s="160" t="n">
        <f aca="false">ABS(N514)</f>
        <v>2.97244E-007</v>
      </c>
      <c r="AK514" s="160" t="n">
        <f aca="false">ABS(O514)</f>
        <v>0.00662478</v>
      </c>
      <c r="AN514" s="160" t="n">
        <f aca="false">ABS(Q514)</f>
        <v>5.74839E-007</v>
      </c>
      <c r="AO514" s="160" t="n">
        <f aca="false">ABS(R514)</f>
        <v>0.0300839</v>
      </c>
    </row>
    <row r="515" customFormat="false" ht="12.75" hidden="false" customHeight="false" outlineLevel="0" collapsed="false">
      <c r="B515" s="161" t="n">
        <f aca="false">FRD_H!D1741</f>
        <v>8.57141E-005</v>
      </c>
      <c r="C515" s="161" t="n">
        <f aca="false">FRD_H!E1741</f>
        <v>-2.15795E-012</v>
      </c>
      <c r="E515" s="161" t="n">
        <f aca="false">FRD_H!D2493</f>
        <v>0.107789</v>
      </c>
      <c r="F515" s="161" t="n">
        <f aca="false">FRD_H!E2493</f>
        <v>1.88631E-009</v>
      </c>
      <c r="H515" s="161" t="n">
        <f aca="false">FRD_H!D3245</f>
        <v>1.35326E-007</v>
      </c>
      <c r="I515" s="161" t="n">
        <f aca="false">FRD_H!E3245</f>
        <v>0.0324731</v>
      </c>
      <c r="K515" s="161" t="n">
        <f aca="false">FRD_H!D3997</f>
        <v>-1.27263E-007</v>
      </c>
      <c r="L515" s="161" t="n">
        <f aca="false">FRD_H!E3997</f>
        <v>-0.00561346</v>
      </c>
      <c r="N515" s="161" t="n">
        <f aca="false">FRD_H!D4749</f>
        <v>-2.94901E-007</v>
      </c>
      <c r="O515" s="161" t="n">
        <f aca="false">FRD_H!E4749</f>
        <v>-0.00193685</v>
      </c>
      <c r="P515" s="161"/>
      <c r="Q515" s="161" t="n">
        <f aca="false">FRD_H!D5501</f>
        <v>5.71248E-007</v>
      </c>
      <c r="R515" s="161" t="n">
        <f aca="false">FRD_H!E5501</f>
        <v>0.0334928</v>
      </c>
      <c r="T515" s="160" t="n">
        <f aca="false">ABS(B515)</f>
        <v>8.57141E-005</v>
      </c>
      <c r="U515" s="160" t="n">
        <f aca="false">ABS(C515)</f>
        <v>2.15795E-012</v>
      </c>
      <c r="X515" s="160" t="n">
        <f aca="false">ABS(E515)</f>
        <v>0.107789</v>
      </c>
      <c r="Y515" s="160" t="n">
        <f aca="false">ABS(F515)</f>
        <v>1.88631E-009</v>
      </c>
      <c r="AB515" s="160" t="n">
        <f aca="false">ABS(H515)</f>
        <v>1.35326E-007</v>
      </c>
      <c r="AC515" s="160" t="n">
        <f aca="false">ABS(I515)</f>
        <v>0.0324731</v>
      </c>
      <c r="AF515" s="160" t="n">
        <f aca="false">ABS(K515)</f>
        <v>1.27263E-007</v>
      </c>
      <c r="AG515" s="160" t="n">
        <f aca="false">ABS(L515)</f>
        <v>0.00561346</v>
      </c>
      <c r="AJ515" s="160" t="n">
        <f aca="false">ABS(N515)</f>
        <v>2.94901E-007</v>
      </c>
      <c r="AK515" s="160" t="n">
        <f aca="false">ABS(O515)</f>
        <v>0.00193685</v>
      </c>
      <c r="AN515" s="160" t="n">
        <f aca="false">ABS(Q515)</f>
        <v>5.71248E-007</v>
      </c>
      <c r="AO515" s="160" t="n">
        <f aca="false">ABS(R515)</f>
        <v>0.0334928</v>
      </c>
    </row>
    <row r="516" customFormat="false" ht="12.75" hidden="false" customHeight="false" outlineLevel="0" collapsed="false">
      <c r="B516" s="161" t="n">
        <f aca="false">FRD_H!D1742</f>
        <v>8.57142E-005</v>
      </c>
      <c r="C516" s="161" t="n">
        <f aca="false">FRD_H!E1742</f>
        <v>-2.70172E-012</v>
      </c>
      <c r="E516" s="161" t="n">
        <f aca="false">FRD_H!D2494</f>
        <v>0.150905</v>
      </c>
      <c r="F516" s="161" t="n">
        <f aca="false">FRD_H!E2494</f>
        <v>3.0156E-009</v>
      </c>
      <c r="H516" s="161" t="n">
        <f aca="false">FRD_H!D3246</f>
        <v>1.33527E-007</v>
      </c>
      <c r="I516" s="161" t="n">
        <f aca="false">FRD_H!E3246</f>
        <v>0.0299158</v>
      </c>
      <c r="K516" s="161" t="n">
        <f aca="false">FRD_H!D3998</f>
        <v>-1.26059E-007</v>
      </c>
      <c r="L516" s="161" t="n">
        <f aca="false">FRD_H!E3998</f>
        <v>0.00833104</v>
      </c>
      <c r="N516" s="161" t="n">
        <f aca="false">FRD_H!D4750</f>
        <v>-2.92563E-007</v>
      </c>
      <c r="O516" s="161" t="n">
        <f aca="false">FRD_H!E4750</f>
        <v>-0.0152098</v>
      </c>
      <c r="P516" s="161"/>
      <c r="Q516" s="161" t="n">
        <f aca="false">FRD_H!D5502</f>
        <v>5.67667E-007</v>
      </c>
      <c r="R516" s="161" t="n">
        <f aca="false">FRD_H!E5502</f>
        <v>0.0258553</v>
      </c>
      <c r="T516" s="160" t="n">
        <f aca="false">ABS(B516)</f>
        <v>8.57142E-005</v>
      </c>
      <c r="U516" s="160" t="n">
        <f aca="false">ABS(C516)</f>
        <v>2.70172E-012</v>
      </c>
      <c r="X516" s="160" t="n">
        <f aca="false">ABS(E516)</f>
        <v>0.150905</v>
      </c>
      <c r="Y516" s="160" t="n">
        <f aca="false">ABS(F516)</f>
        <v>3.0156E-009</v>
      </c>
      <c r="AB516" s="160" t="n">
        <f aca="false">ABS(H516)</f>
        <v>1.33527E-007</v>
      </c>
      <c r="AC516" s="160" t="n">
        <f aca="false">ABS(I516)</f>
        <v>0.0299158</v>
      </c>
      <c r="AF516" s="160" t="n">
        <f aca="false">ABS(K516)</f>
        <v>1.26059E-007</v>
      </c>
      <c r="AG516" s="160" t="n">
        <f aca="false">ABS(L516)</f>
        <v>0.00833104</v>
      </c>
      <c r="AJ516" s="160" t="n">
        <f aca="false">ABS(N516)</f>
        <v>2.92563E-007</v>
      </c>
      <c r="AK516" s="160" t="n">
        <f aca="false">ABS(O516)</f>
        <v>0.0152098</v>
      </c>
      <c r="AN516" s="160" t="n">
        <f aca="false">ABS(Q516)</f>
        <v>5.67667E-007</v>
      </c>
      <c r="AO516" s="160" t="n">
        <f aca="false">ABS(R516)</f>
        <v>0.0258553</v>
      </c>
    </row>
    <row r="517" customFormat="false" ht="12.75" hidden="false" customHeight="false" outlineLevel="0" collapsed="false">
      <c r="B517" s="161" t="n">
        <f aca="false">FRD_H!D1743</f>
        <v>8.57144E-005</v>
      </c>
      <c r="C517" s="161" t="n">
        <f aca="false">FRD_H!E1743</f>
        <v>-3.22958E-012</v>
      </c>
      <c r="E517" s="161" t="n">
        <f aca="false">FRD_H!D2495</f>
        <v>0.19402</v>
      </c>
      <c r="F517" s="161" t="n">
        <f aca="false">FRD_H!E2495</f>
        <v>1.01478E-009</v>
      </c>
      <c r="H517" s="161" t="n">
        <f aca="false">FRD_H!D3247</f>
        <v>1.31815E-007</v>
      </c>
      <c r="I517" s="161" t="n">
        <f aca="false">FRD_H!E3247</f>
        <v>0.0205056</v>
      </c>
      <c r="K517" s="161" t="n">
        <f aca="false">FRD_H!D3999</f>
        <v>-1.24798E-007</v>
      </c>
      <c r="L517" s="161" t="n">
        <f aca="false">FRD_H!E3999</f>
        <v>0.0135849</v>
      </c>
      <c r="N517" s="161" t="n">
        <f aca="false">FRD_H!D4751</f>
        <v>-2.90244E-007</v>
      </c>
      <c r="O517" s="161" t="n">
        <f aca="false">FRD_H!E4751</f>
        <v>-0.0215042</v>
      </c>
      <c r="P517" s="161"/>
      <c r="Q517" s="161" t="n">
        <f aca="false">FRD_H!D5503</f>
        <v>5.64061E-007</v>
      </c>
      <c r="R517" s="161" t="n">
        <f aca="false">FRD_H!E5503</f>
        <v>0.0109444</v>
      </c>
      <c r="T517" s="160" t="n">
        <f aca="false">ABS(B517)</f>
        <v>8.57144E-005</v>
      </c>
      <c r="U517" s="160" t="n">
        <f aca="false">ABS(C517)</f>
        <v>3.22958E-012</v>
      </c>
      <c r="X517" s="160" t="n">
        <f aca="false">ABS(E517)</f>
        <v>0.19402</v>
      </c>
      <c r="Y517" s="160" t="n">
        <f aca="false">ABS(F517)</f>
        <v>1.01478E-009</v>
      </c>
      <c r="AB517" s="160" t="n">
        <f aca="false">ABS(H517)</f>
        <v>1.31815E-007</v>
      </c>
      <c r="AC517" s="160" t="n">
        <f aca="false">ABS(I517)</f>
        <v>0.0205056</v>
      </c>
      <c r="AF517" s="160" t="n">
        <f aca="false">ABS(K517)</f>
        <v>1.24798E-007</v>
      </c>
      <c r="AG517" s="160" t="n">
        <f aca="false">ABS(L517)</f>
        <v>0.0135849</v>
      </c>
      <c r="AJ517" s="160" t="n">
        <f aca="false">ABS(N517)</f>
        <v>2.90244E-007</v>
      </c>
      <c r="AK517" s="160" t="n">
        <f aca="false">ABS(O517)</f>
        <v>0.0215042</v>
      </c>
      <c r="AN517" s="160" t="n">
        <f aca="false">ABS(Q517)</f>
        <v>5.64061E-007</v>
      </c>
      <c r="AO517" s="160" t="n">
        <f aca="false">ABS(R517)</f>
        <v>0.0109444</v>
      </c>
    </row>
    <row r="518" customFormat="false" ht="12.75" hidden="false" customHeight="false" outlineLevel="0" collapsed="false">
      <c r="B518" s="161" t="n">
        <f aca="false">FRD_H!D1744</f>
        <v>8.57143E-005</v>
      </c>
      <c r="C518" s="161" t="n">
        <f aca="false">FRD_H!E1744</f>
        <v>-3.35294E-012</v>
      </c>
      <c r="E518" s="161" t="n">
        <f aca="false">FRD_H!D2496</f>
        <v>0.237136</v>
      </c>
      <c r="F518" s="161" t="n">
        <f aca="false">FRD_H!E2496</f>
        <v>-1.97814E-009</v>
      </c>
      <c r="H518" s="161" t="n">
        <f aca="false">FRD_H!D3248</f>
        <v>1.30144E-007</v>
      </c>
      <c r="I518" s="161" t="n">
        <f aca="false">FRD_H!E3248</f>
        <v>0.00960763</v>
      </c>
      <c r="K518" s="161" t="n">
        <f aca="false">FRD_H!D4000</f>
        <v>-1.23489E-007</v>
      </c>
      <c r="L518" s="161" t="n">
        <f aca="false">FRD_H!E4000</f>
        <v>0.0100766</v>
      </c>
      <c r="N518" s="161" t="n">
        <f aca="false">FRD_H!D4752</f>
        <v>-2.87923E-007</v>
      </c>
      <c r="O518" s="161" t="n">
        <f aca="false">FRD_H!E4752</f>
        <v>-0.0157851</v>
      </c>
      <c r="P518" s="161"/>
      <c r="Q518" s="161" t="n">
        <f aca="false">FRD_H!D5504</f>
        <v>5.60523E-007</v>
      </c>
      <c r="R518" s="161" t="n">
        <f aca="false">FRD_H!E5504</f>
        <v>-8.11692E-005</v>
      </c>
      <c r="T518" s="160" t="n">
        <f aca="false">ABS(B518)</f>
        <v>8.57143E-005</v>
      </c>
      <c r="U518" s="160" t="n">
        <f aca="false">ABS(C518)</f>
        <v>3.35294E-012</v>
      </c>
      <c r="X518" s="160" t="n">
        <f aca="false">ABS(E518)</f>
        <v>0.237136</v>
      </c>
      <c r="Y518" s="160" t="n">
        <f aca="false">ABS(F518)</f>
        <v>1.97814E-009</v>
      </c>
      <c r="AB518" s="160" t="n">
        <f aca="false">ABS(H518)</f>
        <v>1.30144E-007</v>
      </c>
      <c r="AC518" s="160" t="n">
        <f aca="false">ABS(I518)</f>
        <v>0.00960763</v>
      </c>
      <c r="AF518" s="160" t="n">
        <f aca="false">ABS(K518)</f>
        <v>1.23489E-007</v>
      </c>
      <c r="AG518" s="160" t="n">
        <f aca="false">ABS(L518)</f>
        <v>0.0100766</v>
      </c>
      <c r="AJ518" s="160" t="n">
        <f aca="false">ABS(N518)</f>
        <v>2.87923E-007</v>
      </c>
      <c r="AK518" s="160" t="n">
        <f aca="false">ABS(O518)</f>
        <v>0.0157851</v>
      </c>
      <c r="AN518" s="160" t="n">
        <f aca="false">ABS(Q518)</f>
        <v>5.60523E-007</v>
      </c>
      <c r="AO518" s="160" t="n">
        <f aca="false">ABS(R518)</f>
        <v>8.11692E-005</v>
      </c>
    </row>
    <row r="519" customFormat="false" ht="12.75" hidden="false" customHeight="false" outlineLevel="0" collapsed="false">
      <c r="B519" s="161" t="n">
        <f aca="false">FRD_H!D1745</f>
        <v>8.57136E-005</v>
      </c>
      <c r="C519" s="161" t="n">
        <f aca="false">FRD_H!E1745</f>
        <v>-2.12596E-012</v>
      </c>
      <c r="E519" s="161" t="n">
        <f aca="false">FRD_H!D2497</f>
        <v>0.280252</v>
      </c>
      <c r="F519" s="161" t="n">
        <f aca="false">FRD_H!E2497</f>
        <v>-4.82113E-010</v>
      </c>
      <c r="H519" s="161" t="n">
        <f aca="false">FRD_H!D3249</f>
        <v>1.28491E-007</v>
      </c>
      <c r="I519" s="161" t="n">
        <f aca="false">FRD_H!E3249</f>
        <v>0.00212932</v>
      </c>
      <c r="K519" s="161" t="n">
        <f aca="false">FRD_H!D4001</f>
        <v>-1.22139E-007</v>
      </c>
      <c r="L519" s="161" t="n">
        <f aca="false">FRD_H!E4001</f>
        <v>0.00318525</v>
      </c>
      <c r="N519" s="161" t="n">
        <f aca="false">FRD_H!D4753</f>
        <v>-2.85627E-007</v>
      </c>
      <c r="O519" s="161" t="n">
        <f aca="false">FRD_H!E4753</f>
        <v>-0.00481838</v>
      </c>
      <c r="P519" s="161"/>
      <c r="Q519" s="161" t="n">
        <f aca="false">FRD_H!D5505</f>
        <v>5.57006E-007</v>
      </c>
      <c r="R519" s="161" t="n">
        <f aca="false">FRD_H!E5505</f>
        <v>-0.00166562</v>
      </c>
      <c r="T519" s="160" t="n">
        <f aca="false">ABS(B519)</f>
        <v>8.57136E-005</v>
      </c>
      <c r="U519" s="160" t="n">
        <f aca="false">ABS(C519)</f>
        <v>2.12596E-012</v>
      </c>
      <c r="X519" s="160" t="n">
        <f aca="false">ABS(E519)</f>
        <v>0.280252</v>
      </c>
      <c r="Y519" s="160" t="n">
        <f aca="false">ABS(F519)</f>
        <v>4.82113E-010</v>
      </c>
      <c r="AB519" s="160" t="n">
        <f aca="false">ABS(H519)</f>
        <v>1.28491E-007</v>
      </c>
      <c r="AC519" s="160" t="n">
        <f aca="false">ABS(I519)</f>
        <v>0.00212932</v>
      </c>
      <c r="AF519" s="160" t="n">
        <f aca="false">ABS(K519)</f>
        <v>1.22139E-007</v>
      </c>
      <c r="AG519" s="160" t="n">
        <f aca="false">ABS(L519)</f>
        <v>0.00318525</v>
      </c>
      <c r="AJ519" s="160" t="n">
        <f aca="false">ABS(N519)</f>
        <v>2.85627E-007</v>
      </c>
      <c r="AK519" s="160" t="n">
        <f aca="false">ABS(O519)</f>
        <v>0.00481838</v>
      </c>
      <c r="AN519" s="160" t="n">
        <f aca="false">ABS(Q519)</f>
        <v>5.57006E-007</v>
      </c>
      <c r="AO519" s="160" t="n">
        <f aca="false">ABS(R519)</f>
        <v>0.00166562</v>
      </c>
    </row>
    <row r="520" customFormat="false" ht="12.75" hidden="false" customHeight="false" outlineLevel="0" collapsed="false">
      <c r="B520" s="161" t="n">
        <f aca="false">FRD_H!D1746</f>
        <v>8.57122E-005</v>
      </c>
      <c r="C520" s="161" t="n">
        <f aca="false">FRD_H!E1746</f>
        <v>0</v>
      </c>
      <c r="E520" s="161" t="n">
        <f aca="false">FRD_H!D2498</f>
        <v>0.323369</v>
      </c>
      <c r="F520" s="161" t="n">
        <f aca="false">FRD_H!E2498</f>
        <v>0</v>
      </c>
      <c r="H520" s="161" t="n">
        <f aca="false">FRD_H!D3250</f>
        <v>1.26928E-007</v>
      </c>
      <c r="I520" s="161" t="n">
        <f aca="false">FRD_H!E3250</f>
        <v>0</v>
      </c>
      <c r="K520" s="161" t="n">
        <f aca="false">FRD_H!D4002</f>
        <v>-1.20721E-007</v>
      </c>
      <c r="L520" s="161" t="n">
        <f aca="false">FRD_H!E4002</f>
        <v>0</v>
      </c>
      <c r="N520" s="161" t="n">
        <f aca="false">FRD_H!D4754</f>
        <v>-2.83468E-007</v>
      </c>
      <c r="O520" s="161" t="n">
        <f aca="false">FRD_H!E4754</f>
        <v>0</v>
      </c>
      <c r="P520" s="161"/>
      <c r="Q520" s="161" t="n">
        <f aca="false">FRD_H!D5506</f>
        <v>5.5353E-007</v>
      </c>
      <c r="R520" s="161" t="n">
        <f aca="false">FRD_H!E5506</f>
        <v>0</v>
      </c>
      <c r="T520" s="160" t="n">
        <f aca="false">ABS(B520)</f>
        <v>8.57122E-005</v>
      </c>
      <c r="U520" s="160" t="n">
        <f aca="false">ABS(C520)</f>
        <v>0</v>
      </c>
      <c r="X520" s="160" t="n">
        <f aca="false">ABS(E520)</f>
        <v>0.323369</v>
      </c>
      <c r="Y520" s="160" t="n">
        <f aca="false">ABS(F520)</f>
        <v>0</v>
      </c>
      <c r="AB520" s="160" t="n">
        <f aca="false">ABS(H520)</f>
        <v>1.26928E-007</v>
      </c>
      <c r="AC520" s="160" t="n">
        <f aca="false">ABS(I520)</f>
        <v>0</v>
      </c>
      <c r="AF520" s="160" t="n">
        <f aca="false">ABS(K520)</f>
        <v>1.20721E-007</v>
      </c>
      <c r="AG520" s="160" t="n">
        <f aca="false">ABS(L520)</f>
        <v>0</v>
      </c>
      <c r="AJ520" s="160" t="n">
        <f aca="false">ABS(N520)</f>
        <v>2.83468E-007</v>
      </c>
      <c r="AK520" s="160" t="n">
        <f aca="false">ABS(O520)</f>
        <v>0</v>
      </c>
      <c r="AN520" s="160" t="n">
        <f aca="false">ABS(Q520)</f>
        <v>5.5353E-007</v>
      </c>
      <c r="AO520" s="160" t="n">
        <f aca="false">ABS(R520)</f>
        <v>0</v>
      </c>
    </row>
    <row r="521" customFormat="false" ht="12.75" hidden="false" customHeight="false" outlineLevel="0" collapsed="false">
      <c r="B521" s="161" t="n">
        <f aca="false">FRD_H!D1747</f>
        <v>9.99976E-005</v>
      </c>
      <c r="C521" s="161" t="n">
        <f aca="false">FRD_H!E1747</f>
        <v>-5.89366E-024</v>
      </c>
      <c r="E521" s="161" t="n">
        <f aca="false">FRD_H!D2499</f>
        <v>-0.323369</v>
      </c>
      <c r="F521" s="161" t="n">
        <f aca="false">FRD_H!E2499</f>
        <v>-1.14479E-026</v>
      </c>
      <c r="H521" s="161" t="n">
        <f aca="false">FRD_H!D3251</f>
        <v>1.53544E-007</v>
      </c>
      <c r="I521" s="161" t="n">
        <f aca="false">FRD_H!E3251</f>
        <v>1.77802E-030</v>
      </c>
      <c r="K521" s="161" t="n">
        <f aca="false">FRD_H!D4003</f>
        <v>-1.41152E-007</v>
      </c>
      <c r="L521" s="161" t="n">
        <f aca="false">FRD_H!E4003</f>
        <v>1.42981E-030</v>
      </c>
      <c r="N521" s="161" t="n">
        <f aca="false">FRD_H!D4755</f>
        <v>-3.18157E-007</v>
      </c>
      <c r="O521" s="161" t="n">
        <f aca="false">FRD_H!E4755</f>
        <v>-1.06619E-030</v>
      </c>
      <c r="P521" s="161"/>
      <c r="Q521" s="161" t="n">
        <f aca="false">FRD_H!D5507</f>
        <v>6.0854E-007</v>
      </c>
      <c r="R521" s="161" t="n">
        <f aca="false">FRD_H!E5507</f>
        <v>4.78247E-030</v>
      </c>
      <c r="T521" s="160" t="n">
        <f aca="false">ABS(B521)</f>
        <v>9.99976E-005</v>
      </c>
      <c r="U521" s="160" t="n">
        <f aca="false">ABS(C521)</f>
        <v>5.89366E-024</v>
      </c>
      <c r="X521" s="160" t="n">
        <f aca="false">ABS(E521)</f>
        <v>0.323369</v>
      </c>
      <c r="Y521" s="160" t="n">
        <f aca="false">ABS(F521)</f>
        <v>1.14479E-026</v>
      </c>
      <c r="AB521" s="160" t="n">
        <f aca="false">ABS(H521)</f>
        <v>1.53544E-007</v>
      </c>
      <c r="AC521" s="160" t="n">
        <f aca="false">ABS(I521)</f>
        <v>1.77802E-030</v>
      </c>
      <c r="AF521" s="160" t="n">
        <f aca="false">ABS(K521)</f>
        <v>1.41152E-007</v>
      </c>
      <c r="AG521" s="160" t="n">
        <f aca="false">ABS(L521)</f>
        <v>1.42981E-030</v>
      </c>
      <c r="AJ521" s="160" t="n">
        <f aca="false">ABS(N521)</f>
        <v>3.18157E-007</v>
      </c>
      <c r="AK521" s="160" t="n">
        <f aca="false">ABS(O521)</f>
        <v>1.06619E-030</v>
      </c>
      <c r="AN521" s="160" t="n">
        <f aca="false">ABS(Q521)</f>
        <v>6.0854E-007</v>
      </c>
      <c r="AO521" s="160" t="n">
        <f aca="false">ABS(R521)</f>
        <v>4.78247E-030</v>
      </c>
    </row>
    <row r="522" customFormat="false" ht="12.75" hidden="false" customHeight="false" outlineLevel="0" collapsed="false">
      <c r="B522" s="161" t="n">
        <f aca="false">FRD_H!D1748</f>
        <v>9.99985E-005</v>
      </c>
      <c r="C522" s="161" t="n">
        <f aca="false">FRD_H!E1748</f>
        <v>-7.49019E-013</v>
      </c>
      <c r="E522" s="161" t="n">
        <f aca="false">FRD_H!D2500</f>
        <v>-0.301811</v>
      </c>
      <c r="F522" s="161" t="n">
        <f aca="false">FRD_H!E2500</f>
        <v>-3.47223E-010</v>
      </c>
      <c r="H522" s="161" t="n">
        <f aca="false">FRD_H!D3252</f>
        <v>1.52755E-007</v>
      </c>
      <c r="I522" s="161" t="n">
        <f aca="false">FRD_H!E3252</f>
        <v>-0.000432751</v>
      </c>
      <c r="K522" s="161" t="n">
        <f aca="false">FRD_H!D4004</f>
        <v>-1.40467E-007</v>
      </c>
      <c r="L522" s="161" t="n">
        <f aca="false">FRD_H!E4004</f>
        <v>0.000776412</v>
      </c>
      <c r="N522" s="161" t="n">
        <f aca="false">FRD_H!D4756</f>
        <v>-3.17033E-007</v>
      </c>
      <c r="O522" s="161" t="n">
        <f aca="false">FRD_H!E4756</f>
        <v>0.00114044</v>
      </c>
      <c r="P522" s="161"/>
      <c r="Q522" s="161" t="n">
        <f aca="false">FRD_H!D5508</f>
        <v>6.0658E-007</v>
      </c>
      <c r="R522" s="161" t="n">
        <f aca="false">FRD_H!E5508</f>
        <v>-0.000569306</v>
      </c>
      <c r="T522" s="160" t="n">
        <f aca="false">ABS(B522)</f>
        <v>9.99985E-005</v>
      </c>
      <c r="U522" s="160" t="n">
        <f aca="false">ABS(C522)</f>
        <v>7.49019E-013</v>
      </c>
      <c r="X522" s="160" t="n">
        <f aca="false">ABS(E522)</f>
        <v>0.301811</v>
      </c>
      <c r="Y522" s="160" t="n">
        <f aca="false">ABS(F522)</f>
        <v>3.47223E-010</v>
      </c>
      <c r="AB522" s="160" t="n">
        <f aca="false">ABS(H522)</f>
        <v>1.52755E-007</v>
      </c>
      <c r="AC522" s="160" t="n">
        <f aca="false">ABS(I522)</f>
        <v>0.000432751</v>
      </c>
      <c r="AF522" s="160" t="n">
        <f aca="false">ABS(K522)</f>
        <v>1.40467E-007</v>
      </c>
      <c r="AG522" s="160" t="n">
        <f aca="false">ABS(L522)</f>
        <v>0.000776412</v>
      </c>
      <c r="AJ522" s="160" t="n">
        <f aca="false">ABS(N522)</f>
        <v>3.17033E-007</v>
      </c>
      <c r="AK522" s="160" t="n">
        <f aca="false">ABS(O522)</f>
        <v>0.00114044</v>
      </c>
      <c r="AN522" s="160" t="n">
        <f aca="false">ABS(Q522)</f>
        <v>6.0658E-007</v>
      </c>
      <c r="AO522" s="160" t="n">
        <f aca="false">ABS(R522)</f>
        <v>0.000569306</v>
      </c>
    </row>
    <row r="523" customFormat="false" ht="12.75" hidden="false" customHeight="false" outlineLevel="0" collapsed="false">
      <c r="B523" s="161" t="n">
        <f aca="false">FRD_H!D1749</f>
        <v>9.99992E-005</v>
      </c>
      <c r="C523" s="161" t="n">
        <f aca="false">FRD_H!E1749</f>
        <v>-1.5952E-012</v>
      </c>
      <c r="E523" s="161" t="n">
        <f aca="false">FRD_H!D2501</f>
        <v>-0.280253</v>
      </c>
      <c r="F523" s="161" t="n">
        <f aca="false">FRD_H!E2501</f>
        <v>-7.03584E-010</v>
      </c>
      <c r="H523" s="161" t="n">
        <f aca="false">FRD_H!D3253</f>
        <v>1.51964E-007</v>
      </c>
      <c r="I523" s="161" t="n">
        <f aca="false">FRD_H!E3253</f>
        <v>-0.00195756</v>
      </c>
      <c r="K523" s="161" t="n">
        <f aca="false">FRD_H!D4005</f>
        <v>-1.39811E-007</v>
      </c>
      <c r="L523" s="161" t="n">
        <f aca="false">FRD_H!E4005</f>
        <v>0.00292824</v>
      </c>
      <c r="N523" s="161" t="n">
        <f aca="false">FRD_H!D4757</f>
        <v>-3.15946E-007</v>
      </c>
      <c r="O523" s="161" t="n">
        <f aca="false">FRD_H!E4757</f>
        <v>0.00442961</v>
      </c>
      <c r="P523" s="161"/>
      <c r="Q523" s="161" t="n">
        <f aca="false">FRD_H!D5509</f>
        <v>6.04647E-007</v>
      </c>
      <c r="R523" s="161" t="n">
        <f aca="false">FRD_H!E5509</f>
        <v>-0.0015306</v>
      </c>
      <c r="T523" s="160" t="n">
        <f aca="false">ABS(B523)</f>
        <v>9.99992E-005</v>
      </c>
      <c r="U523" s="160" t="n">
        <f aca="false">ABS(C523)</f>
        <v>1.5952E-012</v>
      </c>
      <c r="X523" s="160" t="n">
        <f aca="false">ABS(E523)</f>
        <v>0.280253</v>
      </c>
      <c r="Y523" s="160" t="n">
        <f aca="false">ABS(F523)</f>
        <v>7.03584E-010</v>
      </c>
      <c r="AB523" s="160" t="n">
        <f aca="false">ABS(H523)</f>
        <v>1.51964E-007</v>
      </c>
      <c r="AC523" s="160" t="n">
        <f aca="false">ABS(I523)</f>
        <v>0.00195756</v>
      </c>
      <c r="AF523" s="160" t="n">
        <f aca="false">ABS(K523)</f>
        <v>1.39811E-007</v>
      </c>
      <c r="AG523" s="160" t="n">
        <f aca="false">ABS(L523)</f>
        <v>0.00292824</v>
      </c>
      <c r="AJ523" s="160" t="n">
        <f aca="false">ABS(N523)</f>
        <v>3.15946E-007</v>
      </c>
      <c r="AK523" s="160" t="n">
        <f aca="false">ABS(O523)</f>
        <v>0.00442961</v>
      </c>
      <c r="AN523" s="160" t="n">
        <f aca="false">ABS(Q523)</f>
        <v>6.04647E-007</v>
      </c>
      <c r="AO523" s="160" t="n">
        <f aca="false">ABS(R523)</f>
        <v>0.0015306</v>
      </c>
    </row>
    <row r="524" customFormat="false" ht="12.75" hidden="false" customHeight="false" outlineLevel="0" collapsed="false">
      <c r="B524" s="161" t="n">
        <f aca="false">FRD_H!D1750</f>
        <v>9.99997E-005</v>
      </c>
      <c r="C524" s="161" t="n">
        <f aca="false">FRD_H!E1750</f>
        <v>-2.27037E-012</v>
      </c>
      <c r="E524" s="161" t="n">
        <f aca="false">FRD_H!D2502</f>
        <v>-0.258695</v>
      </c>
      <c r="F524" s="161" t="n">
        <f aca="false">FRD_H!E2502</f>
        <v>-8.34251E-010</v>
      </c>
      <c r="H524" s="161" t="n">
        <f aca="false">FRD_H!D3254</f>
        <v>1.51134E-007</v>
      </c>
      <c r="I524" s="161" t="n">
        <f aca="false">FRD_H!E3254</f>
        <v>-0.0048045</v>
      </c>
      <c r="K524" s="161" t="n">
        <f aca="false">FRD_H!D4006</f>
        <v>-1.39118E-007</v>
      </c>
      <c r="L524" s="161" t="n">
        <f aca="false">FRD_H!E4006</f>
        <v>0.00603816</v>
      </c>
      <c r="N524" s="161" t="n">
        <f aca="false">FRD_H!D4758</f>
        <v>-3.14784E-007</v>
      </c>
      <c r="O524" s="161" t="n">
        <f aca="false">FRD_H!E4758</f>
        <v>0.00935014</v>
      </c>
      <c r="P524" s="161"/>
      <c r="Q524" s="161" t="n">
        <f aca="false">FRD_H!D5510</f>
        <v>6.02729E-007</v>
      </c>
      <c r="R524" s="161" t="n">
        <f aca="false">FRD_H!E5510</f>
        <v>-0.00170899</v>
      </c>
      <c r="T524" s="160" t="n">
        <f aca="false">ABS(B524)</f>
        <v>9.99997E-005</v>
      </c>
      <c r="U524" s="160" t="n">
        <f aca="false">ABS(C524)</f>
        <v>2.27037E-012</v>
      </c>
      <c r="X524" s="160" t="n">
        <f aca="false">ABS(E524)</f>
        <v>0.258695</v>
      </c>
      <c r="Y524" s="160" t="n">
        <f aca="false">ABS(F524)</f>
        <v>8.34251E-010</v>
      </c>
      <c r="AB524" s="160" t="n">
        <f aca="false">ABS(H524)</f>
        <v>1.51134E-007</v>
      </c>
      <c r="AC524" s="160" t="n">
        <f aca="false">ABS(I524)</f>
        <v>0.0048045</v>
      </c>
      <c r="AF524" s="160" t="n">
        <f aca="false">ABS(K524)</f>
        <v>1.39118E-007</v>
      </c>
      <c r="AG524" s="160" t="n">
        <f aca="false">ABS(L524)</f>
        <v>0.00603816</v>
      </c>
      <c r="AJ524" s="160" t="n">
        <f aca="false">ABS(N524)</f>
        <v>3.14784E-007</v>
      </c>
      <c r="AK524" s="160" t="n">
        <f aca="false">ABS(O524)</f>
        <v>0.00935014</v>
      </c>
      <c r="AN524" s="160" t="n">
        <f aca="false">ABS(Q524)</f>
        <v>6.02729E-007</v>
      </c>
      <c r="AO524" s="160" t="n">
        <f aca="false">ABS(R524)</f>
        <v>0.00170899</v>
      </c>
    </row>
    <row r="525" customFormat="false" ht="12.75" hidden="false" customHeight="false" outlineLevel="0" collapsed="false">
      <c r="B525" s="161" t="n">
        <f aca="false">FRD_H!D1751</f>
        <v>0.0001</v>
      </c>
      <c r="C525" s="161" t="n">
        <f aca="false">FRD_H!E1751</f>
        <v>-2.74702E-012</v>
      </c>
      <c r="E525" s="161" t="n">
        <f aca="false">FRD_H!D2503</f>
        <v>-0.237137</v>
      </c>
      <c r="F525" s="161" t="n">
        <f aca="false">FRD_H!E2503</f>
        <v>-1.75594E-009</v>
      </c>
      <c r="H525" s="161" t="n">
        <f aca="false">FRD_H!D3255</f>
        <v>1.50305E-007</v>
      </c>
      <c r="I525" s="161" t="n">
        <f aca="false">FRD_H!E3255</f>
        <v>-0.00882613</v>
      </c>
      <c r="K525" s="161" t="n">
        <f aca="false">FRD_H!D4007</f>
        <v>-1.3843E-007</v>
      </c>
      <c r="L525" s="161" t="n">
        <f aca="false">FRD_H!E4007</f>
        <v>0.00925668</v>
      </c>
      <c r="N525" s="161" t="n">
        <f aca="false">FRD_H!D4759</f>
        <v>-3.13618E-007</v>
      </c>
      <c r="O525" s="161" t="n">
        <f aca="false">FRD_H!E4759</f>
        <v>0.0145002</v>
      </c>
      <c r="P525" s="161"/>
      <c r="Q525" s="161" t="n">
        <f aca="false">FRD_H!D5511</f>
        <v>6.00834E-007</v>
      </c>
      <c r="R525" s="161" t="n">
        <f aca="false">FRD_H!E5511</f>
        <v>-7.31647E-005</v>
      </c>
      <c r="T525" s="160" t="n">
        <f aca="false">ABS(B525)</f>
        <v>0.0001</v>
      </c>
      <c r="U525" s="160" t="n">
        <f aca="false">ABS(C525)</f>
        <v>2.74702E-012</v>
      </c>
      <c r="X525" s="160" t="n">
        <f aca="false">ABS(E525)</f>
        <v>0.237137</v>
      </c>
      <c r="Y525" s="160" t="n">
        <f aca="false">ABS(F525)</f>
        <v>1.75594E-009</v>
      </c>
      <c r="AB525" s="160" t="n">
        <f aca="false">ABS(H525)</f>
        <v>1.50305E-007</v>
      </c>
      <c r="AC525" s="160" t="n">
        <f aca="false">ABS(I525)</f>
        <v>0.00882613</v>
      </c>
      <c r="AF525" s="160" t="n">
        <f aca="false">ABS(K525)</f>
        <v>1.3843E-007</v>
      </c>
      <c r="AG525" s="160" t="n">
        <f aca="false">ABS(L525)</f>
        <v>0.00925668</v>
      </c>
      <c r="AJ525" s="160" t="n">
        <f aca="false">ABS(N525)</f>
        <v>3.13618E-007</v>
      </c>
      <c r="AK525" s="160" t="n">
        <f aca="false">ABS(O525)</f>
        <v>0.0145002</v>
      </c>
      <c r="AN525" s="160" t="n">
        <f aca="false">ABS(Q525)</f>
        <v>6.00834E-007</v>
      </c>
      <c r="AO525" s="160" t="n">
        <f aca="false">ABS(R525)</f>
        <v>7.31647E-005</v>
      </c>
    </row>
    <row r="526" customFormat="false" ht="12.75" hidden="false" customHeight="false" outlineLevel="0" collapsed="false">
      <c r="B526" s="161" t="n">
        <f aca="false">FRD_H!D1752</f>
        <v>0.0001</v>
      </c>
      <c r="C526" s="161" t="n">
        <f aca="false">FRD_H!E1752</f>
        <v>-2.84028E-012</v>
      </c>
      <c r="E526" s="161" t="n">
        <f aca="false">FRD_H!D2504</f>
        <v>-0.215579</v>
      </c>
      <c r="F526" s="161" t="n">
        <f aca="false">FRD_H!E2504</f>
        <v>-2.81152E-009</v>
      </c>
      <c r="H526" s="161" t="n">
        <f aca="false">FRD_H!D3256</f>
        <v>1.49468E-007</v>
      </c>
      <c r="I526" s="161" t="n">
        <f aca="false">FRD_H!E3256</f>
        <v>-0.013685</v>
      </c>
      <c r="K526" s="161" t="n">
        <f aca="false">FRD_H!D4008</f>
        <v>-1.37722E-007</v>
      </c>
      <c r="L526" s="161" t="n">
        <f aca="false">FRD_H!E4008</f>
        <v>0.0116516</v>
      </c>
      <c r="N526" s="161" t="n">
        <f aca="false">FRD_H!D4760</f>
        <v>-3.12463E-007</v>
      </c>
      <c r="O526" s="161" t="n">
        <f aca="false">FRD_H!E4760</f>
        <v>0.0183286</v>
      </c>
      <c r="P526" s="161"/>
      <c r="Q526" s="161" t="n">
        <f aca="false">FRD_H!D5512</f>
        <v>5.98925E-007</v>
      </c>
      <c r="R526" s="161" t="n">
        <f aca="false">FRD_H!E5512</f>
        <v>0.00399677</v>
      </c>
      <c r="T526" s="160" t="n">
        <f aca="false">ABS(B526)</f>
        <v>0.0001</v>
      </c>
      <c r="U526" s="160" t="n">
        <f aca="false">ABS(C526)</f>
        <v>2.84028E-012</v>
      </c>
      <c r="X526" s="160" t="n">
        <f aca="false">ABS(E526)</f>
        <v>0.215579</v>
      </c>
      <c r="Y526" s="160" t="n">
        <f aca="false">ABS(F526)</f>
        <v>2.81152E-009</v>
      </c>
      <c r="AB526" s="160" t="n">
        <f aca="false">ABS(H526)</f>
        <v>1.49468E-007</v>
      </c>
      <c r="AC526" s="160" t="n">
        <f aca="false">ABS(I526)</f>
        <v>0.013685</v>
      </c>
      <c r="AF526" s="160" t="n">
        <f aca="false">ABS(K526)</f>
        <v>1.37722E-007</v>
      </c>
      <c r="AG526" s="160" t="n">
        <f aca="false">ABS(L526)</f>
        <v>0.0116516</v>
      </c>
      <c r="AJ526" s="160" t="n">
        <f aca="false">ABS(N526)</f>
        <v>3.12463E-007</v>
      </c>
      <c r="AK526" s="160" t="n">
        <f aca="false">ABS(O526)</f>
        <v>0.0183286</v>
      </c>
      <c r="AN526" s="160" t="n">
        <f aca="false">ABS(Q526)</f>
        <v>5.98925E-007</v>
      </c>
      <c r="AO526" s="160" t="n">
        <f aca="false">ABS(R526)</f>
        <v>0.00399677</v>
      </c>
    </row>
    <row r="527" customFormat="false" ht="12.75" hidden="false" customHeight="false" outlineLevel="0" collapsed="false">
      <c r="B527" s="161" t="n">
        <f aca="false">FRD_H!D1753</f>
        <v>0.0001</v>
      </c>
      <c r="C527" s="161" t="n">
        <f aca="false">FRD_H!E1753</f>
        <v>-2.89424E-012</v>
      </c>
      <c r="E527" s="161" t="n">
        <f aca="false">FRD_H!D2505</f>
        <v>-0.194021</v>
      </c>
      <c r="F527" s="161" t="n">
        <f aca="false">FRD_H!E2505</f>
        <v>-3.03186E-009</v>
      </c>
      <c r="H527" s="161" t="n">
        <f aca="false">FRD_H!D3257</f>
        <v>1.48621E-007</v>
      </c>
      <c r="I527" s="161" t="n">
        <f aca="false">FRD_H!E3257</f>
        <v>-0.0188368</v>
      </c>
      <c r="K527" s="161" t="n">
        <f aca="false">FRD_H!D4009</f>
        <v>-1.3701E-007</v>
      </c>
      <c r="L527" s="161" t="n">
        <f aca="false">FRD_H!E4009</f>
        <v>0.0124791</v>
      </c>
      <c r="N527" s="161" t="n">
        <f aca="false">FRD_H!D4761</f>
        <v>-3.11285E-007</v>
      </c>
      <c r="O527" s="161" t="n">
        <f aca="false">FRD_H!E4761</f>
        <v>0.0197528</v>
      </c>
      <c r="P527" s="161"/>
      <c r="Q527" s="161" t="n">
        <f aca="false">FRD_H!D5513</f>
        <v>5.97063E-007</v>
      </c>
      <c r="R527" s="161" t="n">
        <f aca="false">FRD_H!E5513</f>
        <v>0.0100543</v>
      </c>
      <c r="T527" s="160" t="n">
        <f aca="false">ABS(B527)</f>
        <v>0.0001</v>
      </c>
      <c r="U527" s="160" t="n">
        <f aca="false">ABS(C527)</f>
        <v>2.89424E-012</v>
      </c>
      <c r="X527" s="160" t="n">
        <f aca="false">ABS(E527)</f>
        <v>0.194021</v>
      </c>
      <c r="Y527" s="160" t="n">
        <f aca="false">ABS(F527)</f>
        <v>3.03186E-009</v>
      </c>
      <c r="AB527" s="160" t="n">
        <f aca="false">ABS(H527)</f>
        <v>1.48621E-007</v>
      </c>
      <c r="AC527" s="160" t="n">
        <f aca="false">ABS(I527)</f>
        <v>0.0188368</v>
      </c>
      <c r="AF527" s="160" t="n">
        <f aca="false">ABS(K527)</f>
        <v>1.3701E-007</v>
      </c>
      <c r="AG527" s="160" t="n">
        <f aca="false">ABS(L527)</f>
        <v>0.0124791</v>
      </c>
      <c r="AJ527" s="160" t="n">
        <f aca="false">ABS(N527)</f>
        <v>3.11285E-007</v>
      </c>
      <c r="AK527" s="160" t="n">
        <f aca="false">ABS(O527)</f>
        <v>0.0197528</v>
      </c>
      <c r="AN527" s="160" t="n">
        <f aca="false">ABS(Q527)</f>
        <v>5.97063E-007</v>
      </c>
      <c r="AO527" s="160" t="n">
        <f aca="false">ABS(R527)</f>
        <v>0.0100543</v>
      </c>
    </row>
    <row r="528" customFormat="false" ht="12.75" hidden="false" customHeight="false" outlineLevel="0" collapsed="false">
      <c r="B528" s="161" t="n">
        <f aca="false">FRD_H!D1754</f>
        <v>0.0001</v>
      </c>
      <c r="C528" s="161" t="n">
        <f aca="false">FRD_H!E1754</f>
        <v>-2.6818E-012</v>
      </c>
      <c r="E528" s="161" t="n">
        <f aca="false">FRD_H!D2506</f>
        <v>-0.172463</v>
      </c>
      <c r="F528" s="161" t="n">
        <f aca="false">FRD_H!E2506</f>
        <v>-2.74545E-009</v>
      </c>
      <c r="H528" s="161" t="n">
        <f aca="false">FRD_H!D3258</f>
        <v>1.47765E-007</v>
      </c>
      <c r="I528" s="161" t="n">
        <f aca="false">FRD_H!E3258</f>
        <v>-0.0236588</v>
      </c>
      <c r="K528" s="161" t="n">
        <f aca="false">FRD_H!D4010</f>
        <v>-1.36288E-007</v>
      </c>
      <c r="L528" s="161" t="n">
        <f aca="false">FRD_H!E4010</f>
        <v>0.0111921</v>
      </c>
      <c r="N528" s="161" t="n">
        <f aca="false">FRD_H!D4762</f>
        <v>-3.10134E-007</v>
      </c>
      <c r="O528" s="161" t="n">
        <f aca="false">FRD_H!E4762</f>
        <v>0.0181767</v>
      </c>
      <c r="P528" s="161"/>
      <c r="Q528" s="161" t="n">
        <f aca="false">FRD_H!D5514</f>
        <v>5.95194E-007</v>
      </c>
      <c r="R528" s="161" t="n">
        <f aca="false">FRD_H!E5514</f>
        <v>0.0171209</v>
      </c>
      <c r="T528" s="160" t="n">
        <f aca="false">ABS(B528)</f>
        <v>0.0001</v>
      </c>
      <c r="U528" s="160" t="n">
        <f aca="false">ABS(C528)</f>
        <v>2.6818E-012</v>
      </c>
      <c r="X528" s="160" t="n">
        <f aca="false">ABS(E528)</f>
        <v>0.172463</v>
      </c>
      <c r="Y528" s="160" t="n">
        <f aca="false">ABS(F528)</f>
        <v>2.74545E-009</v>
      </c>
      <c r="AB528" s="160" t="n">
        <f aca="false">ABS(H528)</f>
        <v>1.47765E-007</v>
      </c>
      <c r="AC528" s="160" t="n">
        <f aca="false">ABS(I528)</f>
        <v>0.0236588</v>
      </c>
      <c r="AF528" s="160" t="n">
        <f aca="false">ABS(K528)</f>
        <v>1.36288E-007</v>
      </c>
      <c r="AG528" s="160" t="n">
        <f aca="false">ABS(L528)</f>
        <v>0.0111921</v>
      </c>
      <c r="AJ528" s="160" t="n">
        <f aca="false">ABS(N528)</f>
        <v>3.10134E-007</v>
      </c>
      <c r="AK528" s="160" t="n">
        <f aca="false">ABS(O528)</f>
        <v>0.0181767</v>
      </c>
      <c r="AN528" s="160" t="n">
        <f aca="false">ABS(Q528)</f>
        <v>5.95194E-007</v>
      </c>
      <c r="AO528" s="160" t="n">
        <f aca="false">ABS(R528)</f>
        <v>0.0171209</v>
      </c>
    </row>
    <row r="529" customFormat="false" ht="12.75" hidden="false" customHeight="false" outlineLevel="0" collapsed="false">
      <c r="B529" s="161" t="n">
        <f aca="false">FRD_H!D1755</f>
        <v>9.99999E-005</v>
      </c>
      <c r="C529" s="161" t="n">
        <f aca="false">FRD_H!E1755</f>
        <v>-2.47716E-012</v>
      </c>
      <c r="E529" s="161" t="n">
        <f aca="false">FRD_H!D2507</f>
        <v>-0.150905</v>
      </c>
      <c r="F529" s="161" t="n">
        <f aca="false">FRD_H!E2507</f>
        <v>-1.92563E-009</v>
      </c>
      <c r="H529" s="161" t="n">
        <f aca="false">FRD_H!D3259</f>
        <v>1.46892E-007</v>
      </c>
      <c r="I529" s="161" t="n">
        <f aca="false">FRD_H!E3259</f>
        <v>-0.0274811</v>
      </c>
      <c r="K529" s="161" t="n">
        <f aca="false">FRD_H!D4011</f>
        <v>-1.35547E-007</v>
      </c>
      <c r="L529" s="161" t="n">
        <f aca="false">FRD_H!E4011</f>
        <v>0.00765273</v>
      </c>
      <c r="N529" s="161" t="n">
        <f aca="false">FRD_H!D4763</f>
        <v>-3.08971E-007</v>
      </c>
      <c r="O529" s="161" t="n">
        <f aca="false">FRD_H!E4763</f>
        <v>0.013971</v>
      </c>
      <c r="P529" s="161"/>
      <c r="Q529" s="161" t="n">
        <f aca="false">FRD_H!D5515</f>
        <v>5.93338E-007</v>
      </c>
      <c r="R529" s="161" t="n">
        <f aca="false">FRD_H!E5515</f>
        <v>0.0237502</v>
      </c>
      <c r="T529" s="160" t="n">
        <f aca="false">ABS(B529)</f>
        <v>9.99999E-005</v>
      </c>
      <c r="U529" s="160" t="n">
        <f aca="false">ABS(C529)</f>
        <v>2.47716E-012</v>
      </c>
      <c r="X529" s="160" t="n">
        <f aca="false">ABS(E529)</f>
        <v>0.150905</v>
      </c>
      <c r="Y529" s="160" t="n">
        <f aca="false">ABS(F529)</f>
        <v>1.92563E-009</v>
      </c>
      <c r="AB529" s="160" t="n">
        <f aca="false">ABS(H529)</f>
        <v>1.46892E-007</v>
      </c>
      <c r="AC529" s="160" t="n">
        <f aca="false">ABS(I529)</f>
        <v>0.0274811</v>
      </c>
      <c r="AF529" s="160" t="n">
        <f aca="false">ABS(K529)</f>
        <v>1.35547E-007</v>
      </c>
      <c r="AG529" s="160" t="n">
        <f aca="false">ABS(L529)</f>
        <v>0.00765273</v>
      </c>
      <c r="AJ529" s="160" t="n">
        <f aca="false">ABS(N529)</f>
        <v>3.08971E-007</v>
      </c>
      <c r="AK529" s="160" t="n">
        <f aca="false">ABS(O529)</f>
        <v>0.013971</v>
      </c>
      <c r="AN529" s="160" t="n">
        <f aca="false">ABS(Q529)</f>
        <v>5.93338E-007</v>
      </c>
      <c r="AO529" s="160" t="n">
        <f aca="false">ABS(R529)</f>
        <v>0.0237502</v>
      </c>
    </row>
    <row r="530" customFormat="false" ht="12.75" hidden="false" customHeight="false" outlineLevel="0" collapsed="false">
      <c r="B530" s="161" t="n">
        <f aca="false">FRD_H!D1756</f>
        <v>9.99998E-005</v>
      </c>
      <c r="C530" s="161" t="n">
        <f aca="false">FRD_H!E1756</f>
        <v>-2.22063E-012</v>
      </c>
      <c r="E530" s="161" t="n">
        <f aca="false">FRD_H!D2508</f>
        <v>-0.129348</v>
      </c>
      <c r="F530" s="161" t="n">
        <f aca="false">FRD_H!E2508</f>
        <v>-7.47083E-010</v>
      </c>
      <c r="H530" s="161" t="n">
        <f aca="false">FRD_H!D3260</f>
        <v>1.46002E-007</v>
      </c>
      <c r="I530" s="161" t="n">
        <f aca="false">FRD_H!E3260</f>
        <v>-0.0296839</v>
      </c>
      <c r="K530" s="161" t="n">
        <f aca="false">FRD_H!D4012</f>
        <v>-1.34803E-007</v>
      </c>
      <c r="L530" s="161" t="n">
        <f aca="false">FRD_H!E4012</f>
        <v>0.00200443</v>
      </c>
      <c r="N530" s="161" t="n">
        <f aca="false">FRD_H!D4764</f>
        <v>-3.0782E-007</v>
      </c>
      <c r="O530" s="161" t="n">
        <f aca="false">FRD_H!E4764</f>
        <v>0.00802226</v>
      </c>
      <c r="P530" s="161"/>
      <c r="Q530" s="161" t="n">
        <f aca="false">FRD_H!D5516</f>
        <v>5.91463E-007</v>
      </c>
      <c r="R530" s="161" t="n">
        <f aca="false">FRD_H!E5516</f>
        <v>0.0285518</v>
      </c>
      <c r="T530" s="160" t="n">
        <f aca="false">ABS(B530)</f>
        <v>9.99998E-005</v>
      </c>
      <c r="U530" s="160" t="n">
        <f aca="false">ABS(C530)</f>
        <v>2.22063E-012</v>
      </c>
      <c r="X530" s="160" t="n">
        <f aca="false">ABS(E530)</f>
        <v>0.129348</v>
      </c>
      <c r="Y530" s="160" t="n">
        <f aca="false">ABS(F530)</f>
        <v>7.47083E-010</v>
      </c>
      <c r="AB530" s="160" t="n">
        <f aca="false">ABS(H530)</f>
        <v>1.46002E-007</v>
      </c>
      <c r="AC530" s="160" t="n">
        <f aca="false">ABS(I530)</f>
        <v>0.0296839</v>
      </c>
      <c r="AF530" s="160" t="n">
        <f aca="false">ABS(K530)</f>
        <v>1.34803E-007</v>
      </c>
      <c r="AG530" s="160" t="n">
        <f aca="false">ABS(L530)</f>
        <v>0.00200443</v>
      </c>
      <c r="AJ530" s="160" t="n">
        <f aca="false">ABS(N530)</f>
        <v>3.0782E-007</v>
      </c>
      <c r="AK530" s="160" t="n">
        <f aca="false">ABS(O530)</f>
        <v>0.00802226</v>
      </c>
      <c r="AN530" s="160" t="n">
        <f aca="false">ABS(Q530)</f>
        <v>5.91463E-007</v>
      </c>
      <c r="AO530" s="160" t="n">
        <f aca="false">ABS(R530)</f>
        <v>0.0285518</v>
      </c>
    </row>
    <row r="531" customFormat="false" ht="12.75" hidden="false" customHeight="false" outlineLevel="0" collapsed="false">
      <c r="B531" s="161" t="n">
        <f aca="false">FRD_H!D1757</f>
        <v>9.99998E-005</v>
      </c>
      <c r="C531" s="161" t="n">
        <f aca="false">FRD_H!E1757</f>
        <v>-1.99913E-012</v>
      </c>
      <c r="E531" s="161" t="n">
        <f aca="false">FRD_H!D2509</f>
        <v>-0.10779</v>
      </c>
      <c r="F531" s="161" t="n">
        <f aca="false">FRD_H!E2509</f>
        <v>3.63767E-010</v>
      </c>
      <c r="H531" s="161" t="n">
        <f aca="false">FRD_H!D3261</f>
        <v>1.45084E-007</v>
      </c>
      <c r="I531" s="161" t="n">
        <f aca="false">FRD_H!E3261</f>
        <v>-0.0298302</v>
      </c>
      <c r="K531" s="161" t="n">
        <f aca="false">FRD_H!D4013</f>
        <v>-1.34051E-007</v>
      </c>
      <c r="L531" s="161" t="n">
        <f aca="false">FRD_H!E4013</f>
        <v>-0.00515672</v>
      </c>
      <c r="N531" s="161" t="n">
        <f aca="false">FRD_H!D4765</f>
        <v>-3.0666E-007</v>
      </c>
      <c r="O531" s="161" t="n">
        <f aca="false">FRD_H!E4765</f>
        <v>0.00177939</v>
      </c>
      <c r="P531" s="161"/>
      <c r="Q531" s="161" t="n">
        <f aca="false">FRD_H!D5517</f>
        <v>5.8961E-007</v>
      </c>
      <c r="R531" s="161" t="n">
        <f aca="false">FRD_H!E5517</f>
        <v>0.0307655</v>
      </c>
      <c r="T531" s="160" t="n">
        <f aca="false">ABS(B531)</f>
        <v>9.99998E-005</v>
      </c>
      <c r="U531" s="160" t="n">
        <f aca="false">ABS(C531)</f>
        <v>1.99913E-012</v>
      </c>
      <c r="X531" s="160" t="n">
        <f aca="false">ABS(E531)</f>
        <v>0.10779</v>
      </c>
      <c r="Y531" s="160" t="n">
        <f aca="false">ABS(F531)</f>
        <v>3.63767E-010</v>
      </c>
      <c r="AB531" s="160" t="n">
        <f aca="false">ABS(H531)</f>
        <v>1.45084E-007</v>
      </c>
      <c r="AC531" s="160" t="n">
        <f aca="false">ABS(I531)</f>
        <v>0.0298302</v>
      </c>
      <c r="AF531" s="160" t="n">
        <f aca="false">ABS(K531)</f>
        <v>1.34051E-007</v>
      </c>
      <c r="AG531" s="160" t="n">
        <f aca="false">ABS(L531)</f>
        <v>0.00515672</v>
      </c>
      <c r="AJ531" s="160" t="n">
        <f aca="false">ABS(N531)</f>
        <v>3.0666E-007</v>
      </c>
      <c r="AK531" s="160" t="n">
        <f aca="false">ABS(O531)</f>
        <v>0.00177939</v>
      </c>
      <c r="AN531" s="160" t="n">
        <f aca="false">ABS(Q531)</f>
        <v>5.8961E-007</v>
      </c>
      <c r="AO531" s="160" t="n">
        <f aca="false">ABS(R531)</f>
        <v>0.0307655</v>
      </c>
    </row>
    <row r="532" customFormat="false" ht="12.75" hidden="false" customHeight="false" outlineLevel="0" collapsed="false">
      <c r="B532" s="161" t="n">
        <f aca="false">FRD_H!D1758</f>
        <v>9.99997E-005</v>
      </c>
      <c r="C532" s="161" t="n">
        <f aca="false">FRD_H!E1758</f>
        <v>-1.8139E-012</v>
      </c>
      <c r="E532" s="161" t="n">
        <f aca="false">FRD_H!D2510</f>
        <v>-0.0862319</v>
      </c>
      <c r="F532" s="161" t="n">
        <f aca="false">FRD_H!E2510</f>
        <v>9.15323E-010</v>
      </c>
      <c r="H532" s="161" t="n">
        <f aca="false">FRD_H!D3262</f>
        <v>1.44149E-007</v>
      </c>
      <c r="I532" s="161" t="n">
        <f aca="false">FRD_H!E3262</f>
        <v>-0.0276518</v>
      </c>
      <c r="K532" s="161" t="n">
        <f aca="false">FRD_H!D4014</f>
        <v>-1.33302E-007</v>
      </c>
      <c r="L532" s="161" t="n">
        <f aca="false">FRD_H!E4014</f>
        <v>-0.0130245</v>
      </c>
      <c r="N532" s="161" t="n">
        <f aca="false">FRD_H!D4766</f>
        <v>-3.05492E-007</v>
      </c>
      <c r="O532" s="161" t="n">
        <f aca="false">FRD_H!E4766</f>
        <v>-0.00326968</v>
      </c>
      <c r="P532" s="161"/>
      <c r="Q532" s="161" t="n">
        <f aca="false">FRD_H!D5518</f>
        <v>5.8773E-007</v>
      </c>
      <c r="R532" s="161" t="n">
        <f aca="false">FRD_H!E5518</f>
        <v>0.0301937</v>
      </c>
      <c r="T532" s="160" t="n">
        <f aca="false">ABS(B532)</f>
        <v>9.99997E-005</v>
      </c>
      <c r="U532" s="160" t="n">
        <f aca="false">ABS(C532)</f>
        <v>1.8139E-012</v>
      </c>
      <c r="X532" s="160" t="n">
        <f aca="false">ABS(E532)</f>
        <v>0.0862319</v>
      </c>
      <c r="Y532" s="160" t="n">
        <f aca="false">ABS(F532)</f>
        <v>9.15323E-010</v>
      </c>
      <c r="AB532" s="160" t="n">
        <f aca="false">ABS(H532)</f>
        <v>1.44149E-007</v>
      </c>
      <c r="AC532" s="160" t="n">
        <f aca="false">ABS(I532)</f>
        <v>0.0276518</v>
      </c>
      <c r="AF532" s="160" t="n">
        <f aca="false">ABS(K532)</f>
        <v>1.33302E-007</v>
      </c>
      <c r="AG532" s="160" t="n">
        <f aca="false">ABS(L532)</f>
        <v>0.0130245</v>
      </c>
      <c r="AJ532" s="160" t="n">
        <f aca="false">ABS(N532)</f>
        <v>3.05492E-007</v>
      </c>
      <c r="AK532" s="160" t="n">
        <f aca="false">ABS(O532)</f>
        <v>0.00326968</v>
      </c>
      <c r="AN532" s="160" t="n">
        <f aca="false">ABS(Q532)</f>
        <v>5.8773E-007</v>
      </c>
      <c r="AO532" s="160" t="n">
        <f aca="false">ABS(R532)</f>
        <v>0.0301937</v>
      </c>
    </row>
    <row r="533" customFormat="false" ht="12.75" hidden="false" customHeight="false" outlineLevel="0" collapsed="false">
      <c r="B533" s="161" t="n">
        <f aca="false">FRD_H!D1759</f>
        <v>9.99997E-005</v>
      </c>
      <c r="C533" s="161" t="n">
        <f aca="false">FRD_H!E1759</f>
        <v>-1.65147E-012</v>
      </c>
      <c r="E533" s="161" t="n">
        <f aca="false">FRD_H!D2511</f>
        <v>-0.064674</v>
      </c>
      <c r="F533" s="161" t="n">
        <f aca="false">FRD_H!E2511</f>
        <v>1.00506E-009</v>
      </c>
      <c r="H533" s="161" t="n">
        <f aca="false">FRD_H!D3263</f>
        <v>1.43185E-007</v>
      </c>
      <c r="I533" s="161" t="n">
        <f aca="false">FRD_H!E3263</f>
        <v>-0.0231968</v>
      </c>
      <c r="K533" s="161" t="n">
        <f aca="false">FRD_H!D4015</f>
        <v>-1.32559E-007</v>
      </c>
      <c r="L533" s="161" t="n">
        <f aca="false">FRD_H!E4015</f>
        <v>-0.020598</v>
      </c>
      <c r="N533" s="161" t="n">
        <f aca="false">FRD_H!D4767</f>
        <v>-3.04328E-007</v>
      </c>
      <c r="O533" s="161" t="n">
        <f aca="false">FRD_H!E4767</f>
        <v>-0.00608481</v>
      </c>
      <c r="P533" s="161"/>
      <c r="Q533" s="161" t="n">
        <f aca="false">FRD_H!D5519</f>
        <v>5.85857E-007</v>
      </c>
      <c r="R533" s="161" t="n">
        <f aca="false">FRD_H!E5519</f>
        <v>0.027635</v>
      </c>
      <c r="T533" s="160" t="n">
        <f aca="false">ABS(B533)</f>
        <v>9.99997E-005</v>
      </c>
      <c r="U533" s="160" t="n">
        <f aca="false">ABS(C533)</f>
        <v>1.65147E-012</v>
      </c>
      <c r="X533" s="160" t="n">
        <f aca="false">ABS(E533)</f>
        <v>0.064674</v>
      </c>
      <c r="Y533" s="160" t="n">
        <f aca="false">ABS(F533)</f>
        <v>1.00506E-009</v>
      </c>
      <c r="AB533" s="160" t="n">
        <f aca="false">ABS(H533)</f>
        <v>1.43185E-007</v>
      </c>
      <c r="AC533" s="160" t="n">
        <f aca="false">ABS(I533)</f>
        <v>0.0231968</v>
      </c>
      <c r="AF533" s="160" t="n">
        <f aca="false">ABS(K533)</f>
        <v>1.32559E-007</v>
      </c>
      <c r="AG533" s="160" t="n">
        <f aca="false">ABS(L533)</f>
        <v>0.020598</v>
      </c>
      <c r="AJ533" s="160" t="n">
        <f aca="false">ABS(N533)</f>
        <v>3.04328E-007</v>
      </c>
      <c r="AK533" s="160" t="n">
        <f aca="false">ABS(O533)</f>
        <v>0.00608481</v>
      </c>
      <c r="AN533" s="160" t="n">
        <f aca="false">ABS(Q533)</f>
        <v>5.85857E-007</v>
      </c>
      <c r="AO533" s="160" t="n">
        <f aca="false">ABS(R533)</f>
        <v>0.027635</v>
      </c>
    </row>
    <row r="534" customFormat="false" ht="12.75" hidden="false" customHeight="false" outlineLevel="0" collapsed="false">
      <c r="B534" s="161" t="n">
        <f aca="false">FRD_H!D1760</f>
        <v>9.99996E-005</v>
      </c>
      <c r="C534" s="161" t="n">
        <f aca="false">FRD_H!E1760</f>
        <v>-1.54532E-012</v>
      </c>
      <c r="E534" s="161" t="n">
        <f aca="false">FRD_H!D2512</f>
        <v>-0.0431161</v>
      </c>
      <c r="F534" s="161" t="n">
        <f aca="false">FRD_H!E2512</f>
        <v>7.48475E-010</v>
      </c>
      <c r="H534" s="161" t="n">
        <f aca="false">FRD_H!D3264</f>
        <v>1.4221E-007</v>
      </c>
      <c r="I534" s="161" t="n">
        <f aca="false">FRD_H!E3264</f>
        <v>-0.0167175</v>
      </c>
      <c r="K534" s="161" t="n">
        <f aca="false">FRD_H!D4016</f>
        <v>-1.31822E-007</v>
      </c>
      <c r="L534" s="161" t="n">
        <f aca="false">FRD_H!E4016</f>
        <v>-0.0268747</v>
      </c>
      <c r="N534" s="161" t="n">
        <f aca="false">FRD_H!D4768</f>
        <v>-3.03147E-007</v>
      </c>
      <c r="O534" s="161" t="n">
        <f aca="false">FRD_H!E4768</f>
        <v>-0.00610905</v>
      </c>
      <c r="P534" s="161"/>
      <c r="Q534" s="161" t="n">
        <f aca="false">FRD_H!D5520</f>
        <v>5.83972E-007</v>
      </c>
      <c r="R534" s="161" t="n">
        <f aca="false">FRD_H!E5520</f>
        <v>0.0242926</v>
      </c>
      <c r="T534" s="160" t="n">
        <f aca="false">ABS(B534)</f>
        <v>9.99996E-005</v>
      </c>
      <c r="U534" s="160" t="n">
        <f aca="false">ABS(C534)</f>
        <v>1.54532E-012</v>
      </c>
      <c r="X534" s="160" t="n">
        <f aca="false">ABS(E534)</f>
        <v>0.0431161</v>
      </c>
      <c r="Y534" s="160" t="n">
        <f aca="false">ABS(F534)</f>
        <v>7.48475E-010</v>
      </c>
      <c r="AB534" s="160" t="n">
        <f aca="false">ABS(H534)</f>
        <v>1.4221E-007</v>
      </c>
      <c r="AC534" s="160" t="n">
        <f aca="false">ABS(I534)</f>
        <v>0.0167175</v>
      </c>
      <c r="AF534" s="160" t="n">
        <f aca="false">ABS(K534)</f>
        <v>1.31822E-007</v>
      </c>
      <c r="AG534" s="160" t="n">
        <f aca="false">ABS(L534)</f>
        <v>0.0268747</v>
      </c>
      <c r="AJ534" s="160" t="n">
        <f aca="false">ABS(N534)</f>
        <v>3.03147E-007</v>
      </c>
      <c r="AK534" s="160" t="n">
        <f aca="false">ABS(O534)</f>
        <v>0.00610905</v>
      </c>
      <c r="AN534" s="160" t="n">
        <f aca="false">ABS(Q534)</f>
        <v>5.83972E-007</v>
      </c>
      <c r="AO534" s="160" t="n">
        <f aca="false">ABS(R534)</f>
        <v>0.0242926</v>
      </c>
    </row>
    <row r="535" customFormat="false" ht="12.75" hidden="false" customHeight="false" outlineLevel="0" collapsed="false">
      <c r="B535" s="161" t="n">
        <f aca="false">FRD_H!D1761</f>
        <v>9.99996E-005</v>
      </c>
      <c r="C535" s="161" t="n">
        <f aca="false">FRD_H!E1761</f>
        <v>-1.46477E-012</v>
      </c>
      <c r="E535" s="161" t="n">
        <f aca="false">FRD_H!D2513</f>
        <v>-0.0215583</v>
      </c>
      <c r="F535" s="161" t="n">
        <f aca="false">FRD_H!E2513</f>
        <v>4.96487E-010</v>
      </c>
      <c r="H535" s="161" t="n">
        <f aca="false">FRD_H!D3265</f>
        <v>1.41214E-007</v>
      </c>
      <c r="I535" s="161" t="n">
        <f aca="false">FRD_H!E3265</f>
        <v>-0.00875815</v>
      </c>
      <c r="K535" s="161" t="n">
        <f aca="false">FRD_H!D4017</f>
        <v>-1.31117E-007</v>
      </c>
      <c r="L535" s="161" t="n">
        <f aca="false">FRD_H!E4017</f>
        <v>-0.0310352</v>
      </c>
      <c r="N535" s="161" t="n">
        <f aca="false">FRD_H!D4769</f>
        <v>-3.01962E-007</v>
      </c>
      <c r="O535" s="161" t="n">
        <f aca="false">FRD_H!E4769</f>
        <v>-0.00377079</v>
      </c>
      <c r="P535" s="161"/>
      <c r="Q535" s="161" t="n">
        <f aca="false">FRD_H!D5521</f>
        <v>5.82124E-007</v>
      </c>
      <c r="R535" s="161" t="n">
        <f aca="false">FRD_H!E5521</f>
        <v>0.0215428</v>
      </c>
      <c r="T535" s="160" t="n">
        <f aca="false">ABS(B535)</f>
        <v>9.99996E-005</v>
      </c>
      <c r="U535" s="160" t="n">
        <f aca="false">ABS(C535)</f>
        <v>1.46477E-012</v>
      </c>
      <c r="X535" s="160" t="n">
        <f aca="false">ABS(E535)</f>
        <v>0.0215583</v>
      </c>
      <c r="Y535" s="160" t="n">
        <f aca="false">ABS(F535)</f>
        <v>4.96487E-010</v>
      </c>
      <c r="AB535" s="160" t="n">
        <f aca="false">ABS(H535)</f>
        <v>1.41214E-007</v>
      </c>
      <c r="AC535" s="160" t="n">
        <f aca="false">ABS(I535)</f>
        <v>0.00875815</v>
      </c>
      <c r="AF535" s="160" t="n">
        <f aca="false">ABS(K535)</f>
        <v>1.31117E-007</v>
      </c>
      <c r="AG535" s="160" t="n">
        <f aca="false">ABS(L535)</f>
        <v>0.0310352</v>
      </c>
      <c r="AJ535" s="160" t="n">
        <f aca="false">ABS(N535)</f>
        <v>3.01962E-007</v>
      </c>
      <c r="AK535" s="160" t="n">
        <f aca="false">ABS(O535)</f>
        <v>0.00377079</v>
      </c>
      <c r="AN535" s="160" t="n">
        <f aca="false">ABS(Q535)</f>
        <v>5.82124E-007</v>
      </c>
      <c r="AO535" s="160" t="n">
        <f aca="false">ABS(R535)</f>
        <v>0.0215428</v>
      </c>
    </row>
    <row r="536" customFormat="false" ht="12.75" hidden="false" customHeight="false" outlineLevel="0" collapsed="false">
      <c r="B536" s="161" t="n">
        <f aca="false">FRD_H!D1762</f>
        <v>9.99996E-005</v>
      </c>
      <c r="C536" s="161" t="n">
        <f aca="false">FRD_H!E1762</f>
        <v>-1.44641E-012</v>
      </c>
      <c r="E536" s="161" t="n">
        <f aca="false">FRD_H!D2514</f>
        <v>-3.80848E-007</v>
      </c>
      <c r="F536" s="161" t="n">
        <f aca="false">FRD_H!E2514</f>
        <v>7.39486E-010</v>
      </c>
      <c r="H536" s="161" t="n">
        <f aca="false">FRD_H!D3266</f>
        <v>1.40216E-007</v>
      </c>
      <c r="I536" s="161" t="n">
        <f aca="false">FRD_H!E3266</f>
        <v>6.74426E-009</v>
      </c>
      <c r="K536" s="161" t="n">
        <f aca="false">FRD_H!D4018</f>
        <v>-1.30418E-007</v>
      </c>
      <c r="L536" s="161" t="n">
        <f aca="false">FRD_H!E4018</f>
        <v>-0.0324724</v>
      </c>
      <c r="N536" s="161" t="n">
        <f aca="false">FRD_H!D4770</f>
        <v>-3.00775E-007</v>
      </c>
      <c r="O536" s="161" t="n">
        <f aca="false">FRD_H!E4770</f>
        <v>-1.45796E-007</v>
      </c>
      <c r="P536" s="161"/>
      <c r="Q536" s="161" t="n">
        <f aca="false">FRD_H!D5522</f>
        <v>5.80274E-007</v>
      </c>
      <c r="R536" s="161" t="n">
        <f aca="false">FRD_H!E5522</f>
        <v>0.0205285</v>
      </c>
      <c r="T536" s="160" t="n">
        <f aca="false">ABS(B536)</f>
        <v>9.99996E-005</v>
      </c>
      <c r="U536" s="160" t="n">
        <f aca="false">ABS(C536)</f>
        <v>1.44641E-012</v>
      </c>
      <c r="X536" s="160" t="n">
        <f aca="false">ABS(E536)</f>
        <v>3.80848E-007</v>
      </c>
      <c r="Y536" s="160" t="n">
        <f aca="false">ABS(F536)</f>
        <v>7.39486E-010</v>
      </c>
      <c r="AB536" s="160" t="n">
        <f aca="false">ABS(H536)</f>
        <v>1.40216E-007</v>
      </c>
      <c r="AC536" s="160" t="n">
        <f aca="false">ABS(I536)</f>
        <v>6.74426E-009</v>
      </c>
      <c r="AF536" s="160" t="n">
        <f aca="false">ABS(K536)</f>
        <v>1.30418E-007</v>
      </c>
      <c r="AG536" s="160" t="n">
        <f aca="false">ABS(L536)</f>
        <v>0.0324724</v>
      </c>
      <c r="AJ536" s="160" t="n">
        <f aca="false">ABS(N536)</f>
        <v>3.00775E-007</v>
      </c>
      <c r="AK536" s="160" t="n">
        <f aca="false">ABS(O536)</f>
        <v>1.45796E-007</v>
      </c>
      <c r="AN536" s="160" t="n">
        <f aca="false">ABS(Q536)</f>
        <v>5.80274E-007</v>
      </c>
      <c r="AO536" s="160" t="n">
        <f aca="false">ABS(R536)</f>
        <v>0.0205285</v>
      </c>
    </row>
    <row r="537" customFormat="false" ht="12.75" hidden="false" customHeight="false" outlineLevel="0" collapsed="false">
      <c r="B537" s="161" t="n">
        <f aca="false">FRD_H!D1763</f>
        <v>9.99996E-005</v>
      </c>
      <c r="C537" s="161" t="n">
        <f aca="false">FRD_H!E1763</f>
        <v>-1.45653E-012</v>
      </c>
      <c r="E537" s="161" t="n">
        <f aca="false">FRD_H!D2515</f>
        <v>0.0215575</v>
      </c>
      <c r="F537" s="161" t="n">
        <f aca="false">FRD_H!E2515</f>
        <v>1.09621E-009</v>
      </c>
      <c r="H537" s="161" t="n">
        <f aca="false">FRD_H!D3267</f>
        <v>1.39216E-007</v>
      </c>
      <c r="I537" s="161" t="n">
        <f aca="false">FRD_H!E3267</f>
        <v>0.00875816</v>
      </c>
      <c r="K537" s="161" t="n">
        <f aca="false">FRD_H!D4019</f>
        <v>-1.29756E-007</v>
      </c>
      <c r="L537" s="161" t="n">
        <f aca="false">FRD_H!E4019</f>
        <v>-0.0310352</v>
      </c>
      <c r="N537" s="161" t="n">
        <f aca="false">FRD_H!D4771</f>
        <v>-2.99582E-007</v>
      </c>
      <c r="O537" s="161" t="n">
        <f aca="false">FRD_H!E4771</f>
        <v>0.0037705</v>
      </c>
      <c r="P537" s="161"/>
      <c r="Q537" s="161" t="n">
        <f aca="false">FRD_H!D5523</f>
        <v>5.78448E-007</v>
      </c>
      <c r="R537" s="161" t="n">
        <f aca="false">FRD_H!E5523</f>
        <v>0.0215429</v>
      </c>
      <c r="T537" s="160" t="n">
        <f aca="false">ABS(B537)</f>
        <v>9.99996E-005</v>
      </c>
      <c r="U537" s="160" t="n">
        <f aca="false">ABS(C537)</f>
        <v>1.45653E-012</v>
      </c>
      <c r="X537" s="160" t="n">
        <f aca="false">ABS(E537)</f>
        <v>0.0215575</v>
      </c>
      <c r="Y537" s="160" t="n">
        <f aca="false">ABS(F537)</f>
        <v>1.09621E-009</v>
      </c>
      <c r="AB537" s="160" t="n">
        <f aca="false">ABS(H537)</f>
        <v>1.39216E-007</v>
      </c>
      <c r="AC537" s="160" t="n">
        <f aca="false">ABS(I537)</f>
        <v>0.00875816</v>
      </c>
      <c r="AF537" s="160" t="n">
        <f aca="false">ABS(K537)</f>
        <v>1.29756E-007</v>
      </c>
      <c r="AG537" s="160" t="n">
        <f aca="false">ABS(L537)</f>
        <v>0.0310352</v>
      </c>
      <c r="AJ537" s="160" t="n">
        <f aca="false">ABS(N537)</f>
        <v>2.99582E-007</v>
      </c>
      <c r="AK537" s="160" t="n">
        <f aca="false">ABS(O537)</f>
        <v>0.0037705</v>
      </c>
      <c r="AN537" s="160" t="n">
        <f aca="false">ABS(Q537)</f>
        <v>5.78448E-007</v>
      </c>
      <c r="AO537" s="160" t="n">
        <f aca="false">ABS(R537)</f>
        <v>0.0215429</v>
      </c>
    </row>
    <row r="538" customFormat="false" ht="12.75" hidden="false" customHeight="false" outlineLevel="0" collapsed="false">
      <c r="B538" s="161" t="n">
        <f aca="false">FRD_H!D1764</f>
        <v>9.99996E-005</v>
      </c>
      <c r="C538" s="161" t="n">
        <f aca="false">FRD_H!E1764</f>
        <v>-1.52907E-012</v>
      </c>
      <c r="E538" s="161" t="n">
        <f aca="false">FRD_H!D2516</f>
        <v>0.0431154</v>
      </c>
      <c r="F538" s="161" t="n">
        <f aca="false">FRD_H!E2516</f>
        <v>1.28811E-009</v>
      </c>
      <c r="H538" s="161" t="n">
        <f aca="false">FRD_H!D3268</f>
        <v>1.38221E-007</v>
      </c>
      <c r="I538" s="161" t="n">
        <f aca="false">FRD_H!E3268</f>
        <v>0.0167175</v>
      </c>
      <c r="K538" s="161" t="n">
        <f aca="false">FRD_H!D4020</f>
        <v>-1.29106E-007</v>
      </c>
      <c r="L538" s="161" t="n">
        <f aca="false">FRD_H!E4020</f>
        <v>-0.0268747</v>
      </c>
      <c r="N538" s="161" t="n">
        <f aca="false">FRD_H!D4772</f>
        <v>-2.98402E-007</v>
      </c>
      <c r="O538" s="161" t="n">
        <f aca="false">FRD_H!E4772</f>
        <v>0.00610875</v>
      </c>
      <c r="P538" s="161"/>
      <c r="Q538" s="161" t="n">
        <f aca="false">FRD_H!D5524</f>
        <v>5.76648E-007</v>
      </c>
      <c r="R538" s="161" t="n">
        <f aca="false">FRD_H!E5524</f>
        <v>0.0242927</v>
      </c>
      <c r="T538" s="160" t="n">
        <f aca="false">ABS(B538)</f>
        <v>9.99996E-005</v>
      </c>
      <c r="U538" s="160" t="n">
        <f aca="false">ABS(C538)</f>
        <v>1.52907E-012</v>
      </c>
      <c r="X538" s="160" t="n">
        <f aca="false">ABS(E538)</f>
        <v>0.0431154</v>
      </c>
      <c r="Y538" s="160" t="n">
        <f aca="false">ABS(F538)</f>
        <v>1.28811E-009</v>
      </c>
      <c r="AB538" s="160" t="n">
        <f aca="false">ABS(H538)</f>
        <v>1.38221E-007</v>
      </c>
      <c r="AC538" s="160" t="n">
        <f aca="false">ABS(I538)</f>
        <v>0.0167175</v>
      </c>
      <c r="AF538" s="160" t="n">
        <f aca="false">ABS(K538)</f>
        <v>1.29106E-007</v>
      </c>
      <c r="AG538" s="160" t="n">
        <f aca="false">ABS(L538)</f>
        <v>0.0268747</v>
      </c>
      <c r="AJ538" s="160" t="n">
        <f aca="false">ABS(N538)</f>
        <v>2.98402E-007</v>
      </c>
      <c r="AK538" s="160" t="n">
        <f aca="false">ABS(O538)</f>
        <v>0.00610875</v>
      </c>
      <c r="AN538" s="160" t="n">
        <f aca="false">ABS(Q538)</f>
        <v>5.76648E-007</v>
      </c>
      <c r="AO538" s="160" t="n">
        <f aca="false">ABS(R538)</f>
        <v>0.0242927</v>
      </c>
    </row>
    <row r="539" customFormat="false" ht="12.75" hidden="false" customHeight="false" outlineLevel="0" collapsed="false">
      <c r="B539" s="161" t="n">
        <f aca="false">FRD_H!D1765</f>
        <v>9.99997E-005</v>
      </c>
      <c r="C539" s="161" t="n">
        <f aca="false">FRD_H!E1765</f>
        <v>-1.62789E-012</v>
      </c>
      <c r="E539" s="161" t="n">
        <f aca="false">FRD_H!D2517</f>
        <v>0.0646732</v>
      </c>
      <c r="F539" s="161" t="n">
        <f aca="false">FRD_H!E2517</f>
        <v>1.224E-009</v>
      </c>
      <c r="H539" s="161" t="n">
        <f aca="false">FRD_H!D3269</f>
        <v>1.37246E-007</v>
      </c>
      <c r="I539" s="161" t="n">
        <f aca="false">FRD_H!E3269</f>
        <v>0.0231968</v>
      </c>
      <c r="K539" s="161" t="n">
        <f aca="false">FRD_H!D4021</f>
        <v>-1.28479E-007</v>
      </c>
      <c r="L539" s="161" t="n">
        <f aca="false">FRD_H!E4021</f>
        <v>-0.020598</v>
      </c>
      <c r="N539" s="161" t="n">
        <f aca="false">FRD_H!D4773</f>
        <v>-2.97218E-007</v>
      </c>
      <c r="O539" s="161" t="n">
        <f aca="false">FRD_H!E4773</f>
        <v>0.00608451</v>
      </c>
      <c r="P539" s="161"/>
      <c r="Q539" s="161" t="n">
        <f aca="false">FRD_H!D5525</f>
        <v>5.74845E-007</v>
      </c>
      <c r="R539" s="161" t="n">
        <f aca="false">FRD_H!E5525</f>
        <v>0.0276351</v>
      </c>
      <c r="T539" s="160" t="n">
        <f aca="false">ABS(B539)</f>
        <v>9.99997E-005</v>
      </c>
      <c r="U539" s="160" t="n">
        <f aca="false">ABS(C539)</f>
        <v>1.62789E-012</v>
      </c>
      <c r="X539" s="160" t="n">
        <f aca="false">ABS(E539)</f>
        <v>0.0646732</v>
      </c>
      <c r="Y539" s="160" t="n">
        <f aca="false">ABS(F539)</f>
        <v>1.224E-009</v>
      </c>
      <c r="AB539" s="160" t="n">
        <f aca="false">ABS(H539)</f>
        <v>1.37246E-007</v>
      </c>
      <c r="AC539" s="160" t="n">
        <f aca="false">ABS(I539)</f>
        <v>0.0231968</v>
      </c>
      <c r="AF539" s="160" t="n">
        <f aca="false">ABS(K539)</f>
        <v>1.28479E-007</v>
      </c>
      <c r="AG539" s="160" t="n">
        <f aca="false">ABS(L539)</f>
        <v>0.020598</v>
      </c>
      <c r="AJ539" s="160" t="n">
        <f aca="false">ABS(N539)</f>
        <v>2.97218E-007</v>
      </c>
      <c r="AK539" s="160" t="n">
        <f aca="false">ABS(O539)</f>
        <v>0.00608451</v>
      </c>
      <c r="AN539" s="160" t="n">
        <f aca="false">ABS(Q539)</f>
        <v>5.74845E-007</v>
      </c>
      <c r="AO539" s="160" t="n">
        <f aca="false">ABS(R539)</f>
        <v>0.0276351</v>
      </c>
    </row>
    <row r="540" customFormat="false" ht="12.75" hidden="false" customHeight="false" outlineLevel="0" collapsed="false">
      <c r="B540" s="161" t="n">
        <f aca="false">FRD_H!D1766</f>
        <v>9.99997E-005</v>
      </c>
      <c r="C540" s="161" t="n">
        <f aca="false">FRD_H!E1766</f>
        <v>-1.78486E-012</v>
      </c>
      <c r="E540" s="161" t="n">
        <f aca="false">FRD_H!D2518</f>
        <v>0.0862311</v>
      </c>
      <c r="F540" s="161" t="n">
        <f aca="false">FRD_H!E2518</f>
        <v>1.14579E-009</v>
      </c>
      <c r="H540" s="161" t="n">
        <f aca="false">FRD_H!D3270</f>
        <v>1.36283E-007</v>
      </c>
      <c r="I540" s="161" t="n">
        <f aca="false">FRD_H!E3270</f>
        <v>0.0276518</v>
      </c>
      <c r="K540" s="161" t="n">
        <f aca="false">FRD_H!D4022</f>
        <v>-1.27862E-007</v>
      </c>
      <c r="L540" s="161" t="n">
        <f aca="false">FRD_H!E4022</f>
        <v>-0.0130245</v>
      </c>
      <c r="N540" s="161" t="n">
        <f aca="false">FRD_H!D4774</f>
        <v>-2.96057E-007</v>
      </c>
      <c r="O540" s="161" t="n">
        <f aca="false">FRD_H!E4774</f>
        <v>0.00326938</v>
      </c>
      <c r="P540" s="161"/>
      <c r="Q540" s="161" t="n">
        <f aca="false">FRD_H!D5526</f>
        <v>5.73049E-007</v>
      </c>
      <c r="R540" s="161" t="n">
        <f aca="false">FRD_H!E5526</f>
        <v>0.0301938</v>
      </c>
      <c r="T540" s="160" t="n">
        <f aca="false">ABS(B540)</f>
        <v>9.99997E-005</v>
      </c>
      <c r="U540" s="160" t="n">
        <f aca="false">ABS(C540)</f>
        <v>1.78486E-012</v>
      </c>
      <c r="X540" s="160" t="n">
        <f aca="false">ABS(E540)</f>
        <v>0.0862311</v>
      </c>
      <c r="Y540" s="160" t="n">
        <f aca="false">ABS(F540)</f>
        <v>1.14579E-009</v>
      </c>
      <c r="AB540" s="160" t="n">
        <f aca="false">ABS(H540)</f>
        <v>1.36283E-007</v>
      </c>
      <c r="AC540" s="160" t="n">
        <f aca="false">ABS(I540)</f>
        <v>0.0276518</v>
      </c>
      <c r="AF540" s="160" t="n">
        <f aca="false">ABS(K540)</f>
        <v>1.27862E-007</v>
      </c>
      <c r="AG540" s="160" t="n">
        <f aca="false">ABS(L540)</f>
        <v>0.0130245</v>
      </c>
      <c r="AJ540" s="160" t="n">
        <f aca="false">ABS(N540)</f>
        <v>2.96057E-007</v>
      </c>
      <c r="AK540" s="160" t="n">
        <f aca="false">ABS(O540)</f>
        <v>0.00326938</v>
      </c>
      <c r="AN540" s="160" t="n">
        <f aca="false">ABS(Q540)</f>
        <v>5.73049E-007</v>
      </c>
      <c r="AO540" s="160" t="n">
        <f aca="false">ABS(R540)</f>
        <v>0.0301938</v>
      </c>
    </row>
    <row r="541" customFormat="false" ht="12.75" hidden="false" customHeight="false" outlineLevel="0" collapsed="false">
      <c r="B541" s="161" t="n">
        <f aca="false">FRD_H!D1767</f>
        <v>9.99998E-005</v>
      </c>
      <c r="C541" s="161" t="n">
        <f aca="false">FRD_H!E1767</f>
        <v>-1.96762E-012</v>
      </c>
      <c r="E541" s="161" t="n">
        <f aca="false">FRD_H!D2519</f>
        <v>0.107789</v>
      </c>
      <c r="F541" s="161" t="n">
        <f aca="false">FRD_H!E2519</f>
        <v>1.65641E-009</v>
      </c>
      <c r="H541" s="161" t="n">
        <f aca="false">FRD_H!D3271</f>
        <v>1.35349E-007</v>
      </c>
      <c r="I541" s="161" t="n">
        <f aca="false">FRD_H!E3271</f>
        <v>0.0298301</v>
      </c>
      <c r="K541" s="161" t="n">
        <f aca="false">FRD_H!D4023</f>
        <v>-1.27253E-007</v>
      </c>
      <c r="L541" s="161" t="n">
        <f aca="false">FRD_H!E4023</f>
        <v>-0.00515673</v>
      </c>
      <c r="N541" s="161" t="n">
        <f aca="false">FRD_H!D4775</f>
        <v>-2.9489E-007</v>
      </c>
      <c r="O541" s="161" t="n">
        <f aca="false">FRD_H!E4775</f>
        <v>-0.00177969</v>
      </c>
      <c r="P541" s="161"/>
      <c r="Q541" s="161" t="n">
        <f aca="false">FRD_H!D5527</f>
        <v>5.71266E-007</v>
      </c>
      <c r="R541" s="161" t="n">
        <f aca="false">FRD_H!E5527</f>
        <v>0.0307656</v>
      </c>
      <c r="T541" s="160" t="n">
        <f aca="false">ABS(B541)</f>
        <v>9.99998E-005</v>
      </c>
      <c r="U541" s="160" t="n">
        <f aca="false">ABS(C541)</f>
        <v>1.96762E-012</v>
      </c>
      <c r="X541" s="160" t="n">
        <f aca="false">ABS(E541)</f>
        <v>0.107789</v>
      </c>
      <c r="Y541" s="160" t="n">
        <f aca="false">ABS(F541)</f>
        <v>1.65641E-009</v>
      </c>
      <c r="AB541" s="160" t="n">
        <f aca="false">ABS(H541)</f>
        <v>1.35349E-007</v>
      </c>
      <c r="AC541" s="160" t="n">
        <f aca="false">ABS(I541)</f>
        <v>0.0298301</v>
      </c>
      <c r="AF541" s="160" t="n">
        <f aca="false">ABS(K541)</f>
        <v>1.27253E-007</v>
      </c>
      <c r="AG541" s="160" t="n">
        <f aca="false">ABS(L541)</f>
        <v>0.00515673</v>
      </c>
      <c r="AJ541" s="160" t="n">
        <f aca="false">ABS(N541)</f>
        <v>2.9489E-007</v>
      </c>
      <c r="AK541" s="160" t="n">
        <f aca="false">ABS(O541)</f>
        <v>0.00177969</v>
      </c>
      <c r="AN541" s="160" t="n">
        <f aca="false">ABS(Q541)</f>
        <v>5.71266E-007</v>
      </c>
      <c r="AO541" s="160" t="n">
        <f aca="false">ABS(R541)</f>
        <v>0.0307656</v>
      </c>
    </row>
    <row r="542" customFormat="false" ht="12.75" hidden="false" customHeight="false" outlineLevel="0" collapsed="false">
      <c r="B542" s="161" t="n">
        <f aca="false">FRD_H!D1768</f>
        <v>9.99998E-005</v>
      </c>
      <c r="C542" s="161" t="n">
        <f aca="false">FRD_H!E1768</f>
        <v>-2.18951E-012</v>
      </c>
      <c r="E542" s="161" t="n">
        <f aca="false">FRD_H!D2520</f>
        <v>0.129347</v>
      </c>
      <c r="F542" s="161" t="n">
        <f aca="false">FRD_H!E2520</f>
        <v>2.52028E-009</v>
      </c>
      <c r="H542" s="161" t="n">
        <f aca="false">FRD_H!D3272</f>
        <v>1.34431E-007</v>
      </c>
      <c r="I542" s="161" t="n">
        <f aca="false">FRD_H!E3272</f>
        <v>0.0296839</v>
      </c>
      <c r="K542" s="161" t="n">
        <f aca="false">FRD_H!D4024</f>
        <v>-1.26652E-007</v>
      </c>
      <c r="L542" s="161" t="n">
        <f aca="false">FRD_H!E4024</f>
        <v>0.00200443</v>
      </c>
      <c r="N542" s="161" t="n">
        <f aca="false">FRD_H!D4776</f>
        <v>-2.9373E-007</v>
      </c>
      <c r="O542" s="161" t="n">
        <f aca="false">FRD_H!E4776</f>
        <v>-0.00802254</v>
      </c>
      <c r="P542" s="161"/>
      <c r="Q542" s="161" t="n">
        <f aca="false">FRD_H!D5528</f>
        <v>5.69477E-007</v>
      </c>
      <c r="R542" s="161" t="n">
        <f aca="false">FRD_H!E5528</f>
        <v>0.0285518</v>
      </c>
      <c r="T542" s="160" t="n">
        <f aca="false">ABS(B542)</f>
        <v>9.99998E-005</v>
      </c>
      <c r="U542" s="160" t="n">
        <f aca="false">ABS(C542)</f>
        <v>2.18951E-012</v>
      </c>
      <c r="X542" s="160" t="n">
        <f aca="false">ABS(E542)</f>
        <v>0.129347</v>
      </c>
      <c r="Y542" s="160" t="n">
        <f aca="false">ABS(F542)</f>
        <v>2.52028E-009</v>
      </c>
      <c r="AB542" s="160" t="n">
        <f aca="false">ABS(H542)</f>
        <v>1.34431E-007</v>
      </c>
      <c r="AC542" s="160" t="n">
        <f aca="false">ABS(I542)</f>
        <v>0.0296839</v>
      </c>
      <c r="AF542" s="160" t="n">
        <f aca="false">ABS(K542)</f>
        <v>1.26652E-007</v>
      </c>
      <c r="AG542" s="160" t="n">
        <f aca="false">ABS(L542)</f>
        <v>0.00200443</v>
      </c>
      <c r="AJ542" s="160" t="n">
        <f aca="false">ABS(N542)</f>
        <v>2.9373E-007</v>
      </c>
      <c r="AK542" s="160" t="n">
        <f aca="false">ABS(O542)</f>
        <v>0.00802254</v>
      </c>
      <c r="AN542" s="160" t="n">
        <f aca="false">ABS(Q542)</f>
        <v>5.69477E-007</v>
      </c>
      <c r="AO542" s="160" t="n">
        <f aca="false">ABS(R542)</f>
        <v>0.0285518</v>
      </c>
    </row>
    <row r="543" customFormat="false" ht="12.75" hidden="false" customHeight="false" outlineLevel="0" collapsed="false">
      <c r="B543" s="161" t="n">
        <f aca="false">FRD_H!D1769</f>
        <v>9.99999E-005</v>
      </c>
      <c r="C543" s="161" t="n">
        <f aca="false">FRD_H!E1769</f>
        <v>-2.44792E-012</v>
      </c>
      <c r="E543" s="161" t="n">
        <f aca="false">FRD_H!D2521</f>
        <v>0.150905</v>
      </c>
      <c r="F543" s="161" t="n">
        <f aca="false">FRD_H!E2521</f>
        <v>2.83122E-009</v>
      </c>
      <c r="H543" s="161" t="n">
        <f aca="false">FRD_H!D3273</f>
        <v>1.33543E-007</v>
      </c>
      <c r="I543" s="161" t="n">
        <f aca="false">FRD_H!E3273</f>
        <v>0.027481</v>
      </c>
      <c r="K543" s="161" t="n">
        <f aca="false">FRD_H!D4025</f>
        <v>-1.26033E-007</v>
      </c>
      <c r="L543" s="161" t="n">
        <f aca="false">FRD_H!E4025</f>
        <v>0.00765273</v>
      </c>
      <c r="N543" s="161" t="n">
        <f aca="false">FRD_H!D4777</f>
        <v>-2.9258E-007</v>
      </c>
      <c r="O543" s="161" t="n">
        <f aca="false">FRD_H!E4777</f>
        <v>-0.0139713</v>
      </c>
      <c r="P543" s="161"/>
      <c r="Q543" s="161" t="n">
        <f aca="false">FRD_H!D5529</f>
        <v>5.6767E-007</v>
      </c>
      <c r="R543" s="161" t="n">
        <f aca="false">FRD_H!E5529</f>
        <v>0.0237502</v>
      </c>
      <c r="T543" s="160" t="n">
        <f aca="false">ABS(B543)</f>
        <v>9.99999E-005</v>
      </c>
      <c r="U543" s="160" t="n">
        <f aca="false">ABS(C543)</f>
        <v>2.44792E-012</v>
      </c>
      <c r="X543" s="160" t="n">
        <f aca="false">ABS(E543)</f>
        <v>0.150905</v>
      </c>
      <c r="Y543" s="160" t="n">
        <f aca="false">ABS(F543)</f>
        <v>2.83122E-009</v>
      </c>
      <c r="AB543" s="160" t="n">
        <f aca="false">ABS(H543)</f>
        <v>1.33543E-007</v>
      </c>
      <c r="AC543" s="160" t="n">
        <f aca="false">ABS(I543)</f>
        <v>0.027481</v>
      </c>
      <c r="AF543" s="160" t="n">
        <f aca="false">ABS(K543)</f>
        <v>1.26033E-007</v>
      </c>
      <c r="AG543" s="160" t="n">
        <f aca="false">ABS(L543)</f>
        <v>0.00765273</v>
      </c>
      <c r="AJ543" s="160" t="n">
        <f aca="false">ABS(N543)</f>
        <v>2.9258E-007</v>
      </c>
      <c r="AK543" s="160" t="n">
        <f aca="false">ABS(O543)</f>
        <v>0.0139713</v>
      </c>
      <c r="AN543" s="160" t="n">
        <f aca="false">ABS(Q543)</f>
        <v>5.6767E-007</v>
      </c>
      <c r="AO543" s="160" t="n">
        <f aca="false">ABS(R543)</f>
        <v>0.0237502</v>
      </c>
    </row>
    <row r="544" customFormat="false" ht="12.75" hidden="false" customHeight="false" outlineLevel="0" collapsed="false">
      <c r="B544" s="161" t="n">
        <f aca="false">FRD_H!D1770</f>
        <v>0.0001</v>
      </c>
      <c r="C544" s="161" t="n">
        <f aca="false">FRD_H!E1770</f>
        <v>-2.65553E-012</v>
      </c>
      <c r="E544" s="161" t="n">
        <f aca="false">FRD_H!D2522</f>
        <v>0.172463</v>
      </c>
      <c r="F544" s="161" t="n">
        <f aca="false">FRD_H!E2522</f>
        <v>2.43166E-009</v>
      </c>
      <c r="H544" s="161" t="n">
        <f aca="false">FRD_H!D3274</f>
        <v>1.32671E-007</v>
      </c>
      <c r="I544" s="161" t="n">
        <f aca="false">FRD_H!E3274</f>
        <v>0.0236588</v>
      </c>
      <c r="K544" s="161" t="n">
        <f aca="false">FRD_H!D4026</f>
        <v>-1.25414E-007</v>
      </c>
      <c r="L544" s="161" t="n">
        <f aca="false">FRD_H!E4026</f>
        <v>0.0111921</v>
      </c>
      <c r="N544" s="161" t="n">
        <f aca="false">FRD_H!D4778</f>
        <v>-2.91421E-007</v>
      </c>
      <c r="O544" s="161" t="n">
        <f aca="false">FRD_H!E4778</f>
        <v>-0.018177</v>
      </c>
      <c r="P544" s="161"/>
      <c r="Q544" s="161" t="n">
        <f aca="false">FRD_H!D5530</f>
        <v>5.65854E-007</v>
      </c>
      <c r="R544" s="161" t="n">
        <f aca="false">FRD_H!E5530</f>
        <v>0.0171209</v>
      </c>
      <c r="T544" s="160" t="n">
        <f aca="false">ABS(B544)</f>
        <v>0.0001</v>
      </c>
      <c r="U544" s="160" t="n">
        <f aca="false">ABS(C544)</f>
        <v>2.65553E-012</v>
      </c>
      <c r="X544" s="160" t="n">
        <f aca="false">ABS(E544)</f>
        <v>0.172463</v>
      </c>
      <c r="Y544" s="160" t="n">
        <f aca="false">ABS(F544)</f>
        <v>2.43166E-009</v>
      </c>
      <c r="AB544" s="160" t="n">
        <f aca="false">ABS(H544)</f>
        <v>1.32671E-007</v>
      </c>
      <c r="AC544" s="160" t="n">
        <f aca="false">ABS(I544)</f>
        <v>0.0236588</v>
      </c>
      <c r="AF544" s="160" t="n">
        <f aca="false">ABS(K544)</f>
        <v>1.25414E-007</v>
      </c>
      <c r="AG544" s="160" t="n">
        <f aca="false">ABS(L544)</f>
        <v>0.0111921</v>
      </c>
      <c r="AJ544" s="160" t="n">
        <f aca="false">ABS(N544)</f>
        <v>2.91421E-007</v>
      </c>
      <c r="AK544" s="160" t="n">
        <f aca="false">ABS(O544)</f>
        <v>0.018177</v>
      </c>
      <c r="AN544" s="160" t="n">
        <f aca="false">ABS(Q544)</f>
        <v>5.65854E-007</v>
      </c>
      <c r="AO544" s="160" t="n">
        <f aca="false">ABS(R544)</f>
        <v>0.0171209</v>
      </c>
    </row>
    <row r="545" customFormat="false" ht="12.75" hidden="false" customHeight="false" outlineLevel="0" collapsed="false">
      <c r="B545" s="161" t="n">
        <f aca="false">FRD_H!D1771</f>
        <v>0.0001</v>
      </c>
      <c r="C545" s="161" t="n">
        <f aca="false">FRD_H!E1771</f>
        <v>-2.8716E-012</v>
      </c>
      <c r="E545" s="161" t="n">
        <f aca="false">FRD_H!D2523</f>
        <v>0.19402</v>
      </c>
      <c r="F545" s="161" t="n">
        <f aca="false">FRD_H!E2523</f>
        <v>1.09241E-009</v>
      </c>
      <c r="H545" s="161" t="n">
        <f aca="false">FRD_H!D3275</f>
        <v>1.31815E-007</v>
      </c>
      <c r="I545" s="161" t="n">
        <f aca="false">FRD_H!E3275</f>
        <v>0.0188369</v>
      </c>
      <c r="K545" s="161" t="n">
        <f aca="false">FRD_H!D4027</f>
        <v>-1.24775E-007</v>
      </c>
      <c r="L545" s="161" t="n">
        <f aca="false">FRD_H!E4027</f>
        <v>0.0124791</v>
      </c>
      <c r="N545" s="161" t="n">
        <f aca="false">FRD_H!D4779</f>
        <v>-2.90269E-007</v>
      </c>
      <c r="O545" s="161" t="n">
        <f aca="false">FRD_H!E4779</f>
        <v>-0.019753</v>
      </c>
      <c r="P545" s="161"/>
      <c r="Q545" s="161" t="n">
        <f aca="false">FRD_H!D5531</f>
        <v>5.64048E-007</v>
      </c>
      <c r="R545" s="161" t="n">
        <f aca="false">FRD_H!E5531</f>
        <v>0.0100541</v>
      </c>
      <c r="T545" s="160" t="n">
        <f aca="false">ABS(B545)</f>
        <v>0.0001</v>
      </c>
      <c r="U545" s="160" t="n">
        <f aca="false">ABS(C545)</f>
        <v>2.8716E-012</v>
      </c>
      <c r="X545" s="160" t="n">
        <f aca="false">ABS(E545)</f>
        <v>0.19402</v>
      </c>
      <c r="Y545" s="160" t="n">
        <f aca="false">ABS(F545)</f>
        <v>1.09241E-009</v>
      </c>
      <c r="AB545" s="160" t="n">
        <f aca="false">ABS(H545)</f>
        <v>1.31815E-007</v>
      </c>
      <c r="AC545" s="160" t="n">
        <f aca="false">ABS(I545)</f>
        <v>0.0188369</v>
      </c>
      <c r="AF545" s="160" t="n">
        <f aca="false">ABS(K545)</f>
        <v>1.24775E-007</v>
      </c>
      <c r="AG545" s="160" t="n">
        <f aca="false">ABS(L545)</f>
        <v>0.0124791</v>
      </c>
      <c r="AJ545" s="160" t="n">
        <f aca="false">ABS(N545)</f>
        <v>2.90269E-007</v>
      </c>
      <c r="AK545" s="160" t="n">
        <f aca="false">ABS(O545)</f>
        <v>0.019753</v>
      </c>
      <c r="AN545" s="160" t="n">
        <f aca="false">ABS(Q545)</f>
        <v>5.64048E-007</v>
      </c>
      <c r="AO545" s="160" t="n">
        <f aca="false">ABS(R545)</f>
        <v>0.0100541</v>
      </c>
    </row>
    <row r="546" customFormat="false" ht="12.75" hidden="false" customHeight="false" outlineLevel="0" collapsed="false">
      <c r="B546" s="161" t="n">
        <f aca="false">FRD_H!D1772</f>
        <v>0.0001</v>
      </c>
      <c r="C546" s="161" t="n">
        <f aca="false">FRD_H!E1772</f>
        <v>-2.82158E-012</v>
      </c>
      <c r="E546" s="161" t="n">
        <f aca="false">FRD_H!D2524</f>
        <v>0.215578</v>
      </c>
      <c r="F546" s="161" t="n">
        <f aca="false">FRD_H!E2524</f>
        <v>-7.452E-010</v>
      </c>
      <c r="H546" s="161" t="n">
        <f aca="false">FRD_H!D3276</f>
        <v>1.30973E-007</v>
      </c>
      <c r="I546" s="161" t="n">
        <f aca="false">FRD_H!E3276</f>
        <v>0.0136851</v>
      </c>
      <c r="K546" s="161" t="n">
        <f aca="false">FRD_H!D4028</f>
        <v>-1.24133E-007</v>
      </c>
      <c r="L546" s="161" t="n">
        <f aca="false">FRD_H!E4028</f>
        <v>0.0116516</v>
      </c>
      <c r="N546" s="161" t="n">
        <f aca="false">FRD_H!D4780</f>
        <v>-2.89102E-007</v>
      </c>
      <c r="O546" s="161" t="n">
        <f aca="false">FRD_H!E4780</f>
        <v>-0.0183287</v>
      </c>
      <c r="P546" s="161"/>
      <c r="Q546" s="161" t="n">
        <f aca="false">FRD_H!D5532</f>
        <v>5.62266E-007</v>
      </c>
      <c r="R546" s="161" t="n">
        <f aca="false">FRD_H!E5532</f>
        <v>0.00399666</v>
      </c>
      <c r="T546" s="160" t="n">
        <f aca="false">ABS(B546)</f>
        <v>0.0001</v>
      </c>
      <c r="U546" s="160" t="n">
        <f aca="false">ABS(C546)</f>
        <v>2.82158E-012</v>
      </c>
      <c r="X546" s="160" t="n">
        <f aca="false">ABS(E546)</f>
        <v>0.215578</v>
      </c>
      <c r="Y546" s="160" t="n">
        <f aca="false">ABS(F546)</f>
        <v>7.452E-010</v>
      </c>
      <c r="AB546" s="160" t="n">
        <f aca="false">ABS(H546)</f>
        <v>1.30973E-007</v>
      </c>
      <c r="AC546" s="160" t="n">
        <f aca="false">ABS(I546)</f>
        <v>0.0136851</v>
      </c>
      <c r="AF546" s="160" t="n">
        <f aca="false">ABS(K546)</f>
        <v>1.24133E-007</v>
      </c>
      <c r="AG546" s="160" t="n">
        <f aca="false">ABS(L546)</f>
        <v>0.0116516</v>
      </c>
      <c r="AJ546" s="160" t="n">
        <f aca="false">ABS(N546)</f>
        <v>2.89102E-007</v>
      </c>
      <c r="AK546" s="160" t="n">
        <f aca="false">ABS(O546)</f>
        <v>0.0183287</v>
      </c>
      <c r="AN546" s="160" t="n">
        <f aca="false">ABS(Q546)</f>
        <v>5.62266E-007</v>
      </c>
      <c r="AO546" s="160" t="n">
        <f aca="false">ABS(R546)</f>
        <v>0.00399666</v>
      </c>
    </row>
    <row r="547" customFormat="false" ht="12.75" hidden="false" customHeight="false" outlineLevel="0" collapsed="false">
      <c r="B547" s="161" t="n">
        <f aca="false">FRD_H!D1773</f>
        <v>0.0001</v>
      </c>
      <c r="C547" s="161" t="n">
        <f aca="false">FRD_H!E1773</f>
        <v>-2.73293E-012</v>
      </c>
      <c r="E547" s="161" t="n">
        <f aca="false">FRD_H!D2525</f>
        <v>0.237136</v>
      </c>
      <c r="F547" s="161" t="n">
        <f aca="false">FRD_H!E2525</f>
        <v>-2.0018E-009</v>
      </c>
      <c r="H547" s="161" t="n">
        <f aca="false">FRD_H!D3277</f>
        <v>1.30133E-007</v>
      </c>
      <c r="I547" s="161" t="n">
        <f aca="false">FRD_H!E3277</f>
        <v>0.00882616</v>
      </c>
      <c r="K547" s="161" t="n">
        <f aca="false">FRD_H!D4029</f>
        <v>-1.23481E-007</v>
      </c>
      <c r="L547" s="161" t="n">
        <f aca="false">FRD_H!E4029</f>
        <v>0.00925668</v>
      </c>
      <c r="N547" s="161" t="n">
        <f aca="false">FRD_H!D4781</f>
        <v>-2.87935E-007</v>
      </c>
      <c r="O547" s="161" t="n">
        <f aca="false">FRD_H!E4781</f>
        <v>-0.0145003</v>
      </c>
      <c r="P547" s="161"/>
      <c r="Q547" s="161" t="n">
        <f aca="false">FRD_H!D5533</f>
        <v>5.60507E-007</v>
      </c>
      <c r="R547" s="161" t="n">
        <f aca="false">FRD_H!E5533</f>
        <v>-7.32474E-005</v>
      </c>
      <c r="T547" s="160" t="n">
        <f aca="false">ABS(B547)</f>
        <v>0.0001</v>
      </c>
      <c r="U547" s="160" t="n">
        <f aca="false">ABS(C547)</f>
        <v>2.73293E-012</v>
      </c>
      <c r="X547" s="160" t="n">
        <f aca="false">ABS(E547)</f>
        <v>0.237136</v>
      </c>
      <c r="Y547" s="160" t="n">
        <f aca="false">ABS(F547)</f>
        <v>2.0018E-009</v>
      </c>
      <c r="AB547" s="160" t="n">
        <f aca="false">ABS(H547)</f>
        <v>1.30133E-007</v>
      </c>
      <c r="AC547" s="160" t="n">
        <f aca="false">ABS(I547)</f>
        <v>0.00882616</v>
      </c>
      <c r="AF547" s="160" t="n">
        <f aca="false">ABS(K547)</f>
        <v>1.23481E-007</v>
      </c>
      <c r="AG547" s="160" t="n">
        <f aca="false">ABS(L547)</f>
        <v>0.00925668</v>
      </c>
      <c r="AJ547" s="160" t="n">
        <f aca="false">ABS(N547)</f>
        <v>2.87935E-007</v>
      </c>
      <c r="AK547" s="160" t="n">
        <f aca="false">ABS(O547)</f>
        <v>0.0145003</v>
      </c>
      <c r="AN547" s="160" t="n">
        <f aca="false">ABS(Q547)</f>
        <v>5.60507E-007</v>
      </c>
      <c r="AO547" s="160" t="n">
        <f aca="false">ABS(R547)</f>
        <v>7.32474E-005</v>
      </c>
    </row>
    <row r="548" customFormat="false" ht="12.75" hidden="false" customHeight="false" outlineLevel="0" collapsed="false">
      <c r="B548" s="161" t="n">
        <f aca="false">FRD_H!D1774</f>
        <v>9.99997E-005</v>
      </c>
      <c r="C548" s="161" t="n">
        <f aca="false">FRD_H!E1774</f>
        <v>-2.26166E-012</v>
      </c>
      <c r="E548" s="161" t="n">
        <f aca="false">FRD_H!D2526</f>
        <v>0.258694</v>
      </c>
      <c r="F548" s="161" t="n">
        <f aca="false">FRD_H!E2526</f>
        <v>-2.06044E-009</v>
      </c>
      <c r="H548" s="161" t="n">
        <f aca="false">FRD_H!D3278</f>
        <v>1.29308E-007</v>
      </c>
      <c r="I548" s="161" t="n">
        <f aca="false">FRD_H!E3278</f>
        <v>0.00480453</v>
      </c>
      <c r="K548" s="161" t="n">
        <f aca="false">FRD_H!D4030</f>
        <v>-1.22812E-007</v>
      </c>
      <c r="L548" s="161" t="n">
        <f aca="false">FRD_H!E4030</f>
        <v>0.00603816</v>
      </c>
      <c r="N548" s="161" t="n">
        <f aca="false">FRD_H!D4782</f>
        <v>-2.86779E-007</v>
      </c>
      <c r="O548" s="161" t="n">
        <f aca="false">FRD_H!E4782</f>
        <v>-0.00935018</v>
      </c>
      <c r="P548" s="161"/>
      <c r="Q548" s="161" t="n">
        <f aca="false">FRD_H!D5534</f>
        <v>5.58742E-007</v>
      </c>
      <c r="R548" s="161" t="n">
        <f aca="false">FRD_H!E5534</f>
        <v>-0.00170904</v>
      </c>
      <c r="T548" s="160" t="n">
        <f aca="false">ABS(B548)</f>
        <v>9.99997E-005</v>
      </c>
      <c r="U548" s="160" t="n">
        <f aca="false">ABS(C548)</f>
        <v>2.26166E-012</v>
      </c>
      <c r="X548" s="160" t="n">
        <f aca="false">ABS(E548)</f>
        <v>0.258694</v>
      </c>
      <c r="Y548" s="160" t="n">
        <f aca="false">ABS(F548)</f>
        <v>2.06044E-009</v>
      </c>
      <c r="AB548" s="160" t="n">
        <f aca="false">ABS(H548)</f>
        <v>1.29308E-007</v>
      </c>
      <c r="AC548" s="160" t="n">
        <f aca="false">ABS(I548)</f>
        <v>0.00480453</v>
      </c>
      <c r="AF548" s="160" t="n">
        <f aca="false">ABS(K548)</f>
        <v>1.22812E-007</v>
      </c>
      <c r="AG548" s="160" t="n">
        <f aca="false">ABS(L548)</f>
        <v>0.00603816</v>
      </c>
      <c r="AJ548" s="160" t="n">
        <f aca="false">ABS(N548)</f>
        <v>2.86779E-007</v>
      </c>
      <c r="AK548" s="160" t="n">
        <f aca="false">ABS(O548)</f>
        <v>0.00935018</v>
      </c>
      <c r="AN548" s="160" t="n">
        <f aca="false">ABS(Q548)</f>
        <v>5.58742E-007</v>
      </c>
      <c r="AO548" s="160" t="n">
        <f aca="false">ABS(R548)</f>
        <v>0.00170904</v>
      </c>
    </row>
    <row r="549" customFormat="false" ht="12.75" hidden="false" customHeight="false" outlineLevel="0" collapsed="false">
      <c r="B549" s="161" t="n">
        <f aca="false">FRD_H!D1775</f>
        <v>9.99992E-005</v>
      </c>
      <c r="C549" s="161" t="n">
        <f aca="false">FRD_H!E1775</f>
        <v>-1.59127E-012</v>
      </c>
      <c r="E549" s="161" t="n">
        <f aca="false">FRD_H!D2527</f>
        <v>0.280252</v>
      </c>
      <c r="F549" s="161" t="n">
        <f aca="false">FRD_H!E2527</f>
        <v>-8.38094E-010</v>
      </c>
      <c r="H549" s="161" t="n">
        <f aca="false">FRD_H!D3279</f>
        <v>1.2848E-007</v>
      </c>
      <c r="I549" s="161" t="n">
        <f aca="false">FRD_H!E3279</f>
        <v>0.00195757</v>
      </c>
      <c r="K549" s="161" t="n">
        <f aca="false">FRD_H!D4031</f>
        <v>-1.22147E-007</v>
      </c>
      <c r="L549" s="161" t="n">
        <f aca="false">FRD_H!E4031</f>
        <v>0.00292824</v>
      </c>
      <c r="N549" s="161" t="n">
        <f aca="false">FRD_H!D4783</f>
        <v>-2.8562E-007</v>
      </c>
      <c r="O549" s="161" t="n">
        <f aca="false">FRD_H!E4783</f>
        <v>-0.00442963</v>
      </c>
      <c r="P549" s="161"/>
      <c r="Q549" s="161" t="n">
        <f aca="false">FRD_H!D5535</f>
        <v>5.56996E-007</v>
      </c>
      <c r="R549" s="161" t="n">
        <f aca="false">FRD_H!E5535</f>
        <v>-0.00153062</v>
      </c>
      <c r="T549" s="160" t="n">
        <f aca="false">ABS(B549)</f>
        <v>9.99992E-005</v>
      </c>
      <c r="U549" s="160" t="n">
        <f aca="false">ABS(C549)</f>
        <v>1.59127E-012</v>
      </c>
      <c r="X549" s="160" t="n">
        <f aca="false">ABS(E549)</f>
        <v>0.280252</v>
      </c>
      <c r="Y549" s="160" t="n">
        <f aca="false">ABS(F549)</f>
        <v>8.38094E-010</v>
      </c>
      <c r="AB549" s="160" t="n">
        <f aca="false">ABS(H549)</f>
        <v>1.2848E-007</v>
      </c>
      <c r="AC549" s="160" t="n">
        <f aca="false">ABS(I549)</f>
        <v>0.00195757</v>
      </c>
      <c r="AF549" s="160" t="n">
        <f aca="false">ABS(K549)</f>
        <v>1.22147E-007</v>
      </c>
      <c r="AG549" s="160" t="n">
        <f aca="false">ABS(L549)</f>
        <v>0.00292824</v>
      </c>
      <c r="AJ549" s="160" t="n">
        <f aca="false">ABS(N549)</f>
        <v>2.8562E-007</v>
      </c>
      <c r="AK549" s="160" t="n">
        <f aca="false">ABS(O549)</f>
        <v>0.00442963</v>
      </c>
      <c r="AN549" s="160" t="n">
        <f aca="false">ABS(Q549)</f>
        <v>5.56996E-007</v>
      </c>
      <c r="AO549" s="160" t="n">
        <f aca="false">ABS(R549)</f>
        <v>0.00153062</v>
      </c>
    </row>
    <row r="550" customFormat="false" ht="12.75" hidden="false" customHeight="false" outlineLevel="0" collapsed="false">
      <c r="B550" s="161" t="n">
        <f aca="false">FRD_H!D1776</f>
        <v>9.99985E-005</v>
      </c>
      <c r="C550" s="161" t="n">
        <f aca="false">FRD_H!E1776</f>
        <v>-7.48006E-013</v>
      </c>
      <c r="E550" s="161" t="n">
        <f aca="false">FRD_H!D2528</f>
        <v>0.30181</v>
      </c>
      <c r="F550" s="161" t="n">
        <f aca="false">FRD_H!E2528</f>
        <v>9.65176E-012</v>
      </c>
      <c r="H550" s="161" t="n">
        <f aca="false">FRD_H!D3280</f>
        <v>1.27688E-007</v>
      </c>
      <c r="I550" s="161" t="n">
        <f aca="false">FRD_H!E3280</f>
        <v>0.000432755</v>
      </c>
      <c r="K550" s="161" t="n">
        <f aca="false">FRD_H!D4032</f>
        <v>-1.21441E-007</v>
      </c>
      <c r="L550" s="161" t="n">
        <f aca="false">FRD_H!E4032</f>
        <v>0.000776411</v>
      </c>
      <c r="N550" s="161" t="n">
        <f aca="false">FRD_H!D4784</f>
        <v>-2.8453E-007</v>
      </c>
      <c r="O550" s="161" t="n">
        <f aca="false">FRD_H!E4784</f>
        <v>-0.00114044</v>
      </c>
      <c r="P550" s="161"/>
      <c r="Q550" s="161" t="n">
        <f aca="false">FRD_H!D5536</f>
        <v>5.55251E-007</v>
      </c>
      <c r="R550" s="161" t="n">
        <f aca="false">FRD_H!E5536</f>
        <v>-0.000569312</v>
      </c>
      <c r="T550" s="160" t="n">
        <f aca="false">ABS(B550)</f>
        <v>9.99985E-005</v>
      </c>
      <c r="U550" s="160" t="n">
        <f aca="false">ABS(C550)</f>
        <v>7.48006E-013</v>
      </c>
      <c r="X550" s="160" t="n">
        <f aca="false">ABS(E550)</f>
        <v>0.30181</v>
      </c>
      <c r="Y550" s="160" t="n">
        <f aca="false">ABS(F550)</f>
        <v>9.65176E-012</v>
      </c>
      <c r="AB550" s="160" t="n">
        <f aca="false">ABS(H550)</f>
        <v>1.27688E-007</v>
      </c>
      <c r="AC550" s="160" t="n">
        <f aca="false">ABS(I550)</f>
        <v>0.000432755</v>
      </c>
      <c r="AF550" s="160" t="n">
        <f aca="false">ABS(K550)</f>
        <v>1.21441E-007</v>
      </c>
      <c r="AG550" s="160" t="n">
        <f aca="false">ABS(L550)</f>
        <v>0.000776411</v>
      </c>
      <c r="AJ550" s="160" t="n">
        <f aca="false">ABS(N550)</f>
        <v>2.8453E-007</v>
      </c>
      <c r="AK550" s="160" t="n">
        <f aca="false">ABS(O550)</f>
        <v>0.00114044</v>
      </c>
      <c r="AN550" s="160" t="n">
        <f aca="false">ABS(Q550)</f>
        <v>5.55251E-007</v>
      </c>
      <c r="AO550" s="160" t="n">
        <f aca="false">ABS(R550)</f>
        <v>0.000569312</v>
      </c>
    </row>
    <row r="551" customFormat="false" ht="12.75" hidden="false" customHeight="false" outlineLevel="0" collapsed="false">
      <c r="B551" s="161" t="n">
        <f aca="false">FRD_H!D1777</f>
        <v>9.99976E-005</v>
      </c>
      <c r="C551" s="161" t="n">
        <f aca="false">FRD_H!E1777</f>
        <v>2.92098E-024</v>
      </c>
      <c r="E551" s="161" t="n">
        <f aca="false">FRD_H!D2529</f>
        <v>0.323369</v>
      </c>
      <c r="F551" s="161" t="n">
        <f aca="false">FRD_H!E2529</f>
        <v>2.32241E-027</v>
      </c>
      <c r="H551" s="161" t="n">
        <f aca="false">FRD_H!D3281</f>
        <v>1.269E-007</v>
      </c>
      <c r="I551" s="161" t="n">
        <f aca="false">FRD_H!E3281</f>
        <v>-7.02579E-031</v>
      </c>
      <c r="K551" s="161" t="n">
        <f aca="false">FRD_H!D4033</f>
        <v>-1.20764E-007</v>
      </c>
      <c r="L551" s="161" t="n">
        <f aca="false">FRD_H!E4033</f>
        <v>2.09233E-030</v>
      </c>
      <c r="N551" s="161" t="n">
        <f aca="false">FRD_H!D4785</f>
        <v>-2.83408E-007</v>
      </c>
      <c r="O551" s="161" t="n">
        <f aca="false">FRD_H!E4785</f>
        <v>5.78087E-030</v>
      </c>
      <c r="P551" s="161"/>
      <c r="Q551" s="161" t="n">
        <f aca="false">FRD_H!D5537</f>
        <v>5.53535E-007</v>
      </c>
      <c r="R551" s="161" t="n">
        <f aca="false">FRD_H!E5537</f>
        <v>-2.91509E-030</v>
      </c>
      <c r="T551" s="160" t="n">
        <f aca="false">ABS(B551)</f>
        <v>9.99976E-005</v>
      </c>
      <c r="U551" s="160" t="n">
        <f aca="false">ABS(C551)</f>
        <v>2.92098E-024</v>
      </c>
      <c r="X551" s="160" t="n">
        <f aca="false">ABS(E551)</f>
        <v>0.323369</v>
      </c>
      <c r="Y551" s="160" t="n">
        <f aca="false">ABS(F551)</f>
        <v>2.32241E-027</v>
      </c>
      <c r="AB551" s="160" t="n">
        <f aca="false">ABS(H551)</f>
        <v>1.269E-007</v>
      </c>
      <c r="AC551" s="160" t="n">
        <f aca="false">ABS(I551)</f>
        <v>7.02579E-031</v>
      </c>
      <c r="AF551" s="160" t="n">
        <f aca="false">ABS(K551)</f>
        <v>1.20764E-007</v>
      </c>
      <c r="AG551" s="160" t="n">
        <f aca="false">ABS(L551)</f>
        <v>2.09233E-030</v>
      </c>
      <c r="AJ551" s="160" t="n">
        <f aca="false">ABS(N551)</f>
        <v>2.83408E-007</v>
      </c>
      <c r="AK551" s="160" t="n">
        <f aca="false">ABS(O551)</f>
        <v>5.78087E-030</v>
      </c>
      <c r="AN551" s="160" t="n">
        <f aca="false">ABS(Q551)</f>
        <v>5.53535E-007</v>
      </c>
      <c r="AO551" s="160" t="n">
        <f aca="false">ABS(R551)</f>
        <v>2.91509E-030</v>
      </c>
    </row>
    <row r="552" customFormat="false" ht="12.75" hidden="false" customHeight="false" outlineLevel="0" collapsed="false">
      <c r="B552" s="161" t="n">
        <f aca="false">FRD_H!D1778</f>
        <v>0.000114283</v>
      </c>
      <c r="C552" s="161" t="n">
        <f aca="false">FRD_H!E1778</f>
        <v>0</v>
      </c>
      <c r="E552" s="161" t="n">
        <f aca="false">FRD_H!D2530</f>
        <v>-0.323369</v>
      </c>
      <c r="F552" s="161" t="n">
        <f aca="false">FRD_H!E2530</f>
        <v>0</v>
      </c>
      <c r="H552" s="161" t="n">
        <f aca="false">FRD_H!D3282</f>
        <v>1.53559E-007</v>
      </c>
      <c r="I552" s="161" t="n">
        <f aca="false">FRD_H!E3282</f>
        <v>0</v>
      </c>
      <c r="K552" s="161" t="n">
        <f aca="false">FRD_H!D4034</f>
        <v>-1.4117E-007</v>
      </c>
      <c r="L552" s="161" t="n">
        <f aca="false">FRD_H!E4034</f>
        <v>0</v>
      </c>
      <c r="N552" s="161" t="n">
        <f aca="false">FRD_H!D4786</f>
        <v>-3.1818E-007</v>
      </c>
      <c r="O552" s="161" t="n">
        <f aca="false">FRD_H!E4786</f>
        <v>0</v>
      </c>
      <c r="P552" s="161"/>
      <c r="Q552" s="161" t="n">
        <f aca="false">FRD_H!D5538</f>
        <v>6.08535E-007</v>
      </c>
      <c r="R552" s="161" t="n">
        <f aca="false">FRD_H!E5538</f>
        <v>0</v>
      </c>
      <c r="T552" s="160" t="n">
        <f aca="false">ABS(B552)</f>
        <v>0.000114283</v>
      </c>
      <c r="U552" s="160" t="n">
        <f aca="false">ABS(C552)</f>
        <v>0</v>
      </c>
      <c r="X552" s="160" t="n">
        <f aca="false">ABS(E552)</f>
        <v>0.323369</v>
      </c>
      <c r="Y552" s="160" t="n">
        <f aca="false">ABS(F552)</f>
        <v>0</v>
      </c>
      <c r="AB552" s="160" t="n">
        <f aca="false">ABS(H552)</f>
        <v>1.53559E-007</v>
      </c>
      <c r="AC552" s="160" t="n">
        <f aca="false">ABS(I552)</f>
        <v>0</v>
      </c>
      <c r="AF552" s="160" t="n">
        <f aca="false">ABS(K552)</f>
        <v>1.4117E-007</v>
      </c>
      <c r="AG552" s="160" t="n">
        <f aca="false">ABS(L552)</f>
        <v>0</v>
      </c>
      <c r="AJ552" s="160" t="n">
        <f aca="false">ABS(N552)</f>
        <v>3.1818E-007</v>
      </c>
      <c r="AK552" s="160" t="n">
        <f aca="false">ABS(O552)</f>
        <v>0</v>
      </c>
      <c r="AN552" s="160" t="n">
        <f aca="false">ABS(Q552)</f>
        <v>6.08535E-007</v>
      </c>
      <c r="AO552" s="160" t="n">
        <f aca="false">ABS(R552)</f>
        <v>0</v>
      </c>
    </row>
    <row r="553" customFormat="false" ht="12.75" hidden="false" customHeight="false" outlineLevel="0" collapsed="false">
      <c r="B553" s="161" t="n">
        <f aca="false">FRD_H!D1779</f>
        <v>0.000114285</v>
      </c>
      <c r="C553" s="161" t="n">
        <f aca="false">FRD_H!E1779</f>
        <v>-1.05289E-012</v>
      </c>
      <c r="E553" s="161" t="n">
        <f aca="false">FRD_H!D2531</f>
        <v>-0.280253</v>
      </c>
      <c r="F553" s="161" t="n">
        <f aca="false">FRD_H!E2531</f>
        <v>-2.52823E-010</v>
      </c>
      <c r="H553" s="161" t="n">
        <f aca="false">FRD_H!D3283</f>
        <v>1.51963E-007</v>
      </c>
      <c r="I553" s="161" t="n">
        <f aca="false">FRD_H!E3283</f>
        <v>-0.00175956</v>
      </c>
      <c r="K553" s="161" t="n">
        <f aca="false">FRD_H!D4035</f>
        <v>-1.39806E-007</v>
      </c>
      <c r="L553" s="161" t="n">
        <f aca="false">FRD_H!E4035</f>
        <v>0.00263483</v>
      </c>
      <c r="N553" s="161" t="n">
        <f aca="false">FRD_H!D4787</f>
        <v>-3.15933E-007</v>
      </c>
      <c r="O553" s="161" t="n">
        <f aca="false">FRD_H!E4787</f>
        <v>0.00398551</v>
      </c>
      <c r="P553" s="161"/>
      <c r="Q553" s="161" t="n">
        <f aca="false">FRD_H!D5539</f>
        <v>6.04641E-007</v>
      </c>
      <c r="R553" s="161" t="n">
        <f aca="false">FRD_H!E5539</f>
        <v>-0.00138021</v>
      </c>
      <c r="T553" s="160" t="n">
        <f aca="false">ABS(B553)</f>
        <v>0.000114285</v>
      </c>
      <c r="U553" s="160" t="n">
        <f aca="false">ABS(C553)</f>
        <v>1.05289E-012</v>
      </c>
      <c r="X553" s="160" t="n">
        <f aca="false">ABS(E553)</f>
        <v>0.280253</v>
      </c>
      <c r="Y553" s="160" t="n">
        <f aca="false">ABS(F553)</f>
        <v>2.52823E-010</v>
      </c>
      <c r="AB553" s="160" t="n">
        <f aca="false">ABS(H553)</f>
        <v>1.51963E-007</v>
      </c>
      <c r="AC553" s="160" t="n">
        <f aca="false">ABS(I553)</f>
        <v>0.00175956</v>
      </c>
      <c r="AF553" s="160" t="n">
        <f aca="false">ABS(K553)</f>
        <v>1.39806E-007</v>
      </c>
      <c r="AG553" s="160" t="n">
        <f aca="false">ABS(L553)</f>
        <v>0.00263483</v>
      </c>
      <c r="AJ553" s="160" t="n">
        <f aca="false">ABS(N553)</f>
        <v>3.15933E-007</v>
      </c>
      <c r="AK553" s="160" t="n">
        <f aca="false">ABS(O553)</f>
        <v>0.00398551</v>
      </c>
      <c r="AN553" s="160" t="n">
        <f aca="false">ABS(Q553)</f>
        <v>6.04641E-007</v>
      </c>
      <c r="AO553" s="160" t="n">
        <f aca="false">ABS(R553)</f>
        <v>0.00138021</v>
      </c>
    </row>
    <row r="554" customFormat="false" ht="12.75" hidden="false" customHeight="false" outlineLevel="0" collapsed="false">
      <c r="B554" s="161" t="n">
        <f aca="false">FRD_H!D1780</f>
        <v>0.000114286</v>
      </c>
      <c r="C554" s="161" t="n">
        <f aca="false">FRD_H!E1780</f>
        <v>-2.15784E-012</v>
      </c>
      <c r="E554" s="161" t="n">
        <f aca="false">FRD_H!D2532</f>
        <v>-0.237137</v>
      </c>
      <c r="F554" s="161" t="n">
        <f aca="false">FRD_H!E2532</f>
        <v>-1.60818E-009</v>
      </c>
      <c r="H554" s="161" t="n">
        <f aca="false">FRD_H!D3284</f>
        <v>1.50309E-007</v>
      </c>
      <c r="I554" s="161" t="n">
        <f aca="false">FRD_H!E3284</f>
        <v>-0.00794499</v>
      </c>
      <c r="K554" s="161" t="n">
        <f aca="false">FRD_H!D4036</f>
        <v>-1.38422E-007</v>
      </c>
      <c r="L554" s="161" t="n">
        <f aca="false">FRD_H!E4036</f>
        <v>0.00833765</v>
      </c>
      <c r="N554" s="161" t="n">
        <f aca="false">FRD_H!D4788</f>
        <v>-3.13609E-007</v>
      </c>
      <c r="O554" s="161" t="n">
        <f aca="false">FRD_H!E4788</f>
        <v>0.0130601</v>
      </c>
      <c r="P554" s="161"/>
      <c r="Q554" s="161" t="n">
        <f aca="false">FRD_H!D5540</f>
        <v>6.00828E-007</v>
      </c>
      <c r="R554" s="161" t="n">
        <f aca="false">FRD_H!E5540</f>
        <v>-7.20976E-005</v>
      </c>
      <c r="T554" s="160" t="n">
        <f aca="false">ABS(B554)</f>
        <v>0.000114286</v>
      </c>
      <c r="U554" s="160" t="n">
        <f aca="false">ABS(C554)</f>
        <v>2.15784E-012</v>
      </c>
      <c r="X554" s="160" t="n">
        <f aca="false">ABS(E554)</f>
        <v>0.237137</v>
      </c>
      <c r="Y554" s="160" t="n">
        <f aca="false">ABS(F554)</f>
        <v>1.60818E-009</v>
      </c>
      <c r="AB554" s="160" t="n">
        <f aca="false">ABS(H554)</f>
        <v>1.50309E-007</v>
      </c>
      <c r="AC554" s="160" t="n">
        <f aca="false">ABS(I554)</f>
        <v>0.00794499</v>
      </c>
      <c r="AF554" s="160" t="n">
        <f aca="false">ABS(K554)</f>
        <v>1.38422E-007</v>
      </c>
      <c r="AG554" s="160" t="n">
        <f aca="false">ABS(L554)</f>
        <v>0.00833765</v>
      </c>
      <c r="AJ554" s="160" t="n">
        <f aca="false">ABS(N554)</f>
        <v>3.13609E-007</v>
      </c>
      <c r="AK554" s="160" t="n">
        <f aca="false">ABS(O554)</f>
        <v>0.0130601</v>
      </c>
      <c r="AN554" s="160" t="n">
        <f aca="false">ABS(Q554)</f>
        <v>6.00828E-007</v>
      </c>
      <c r="AO554" s="160" t="n">
        <f aca="false">ABS(R554)</f>
        <v>7.20976E-005</v>
      </c>
    </row>
    <row r="555" customFormat="false" ht="12.75" hidden="false" customHeight="false" outlineLevel="0" collapsed="false">
      <c r="B555" s="161" t="n">
        <f aca="false">FRD_H!D1781</f>
        <v>0.000114286</v>
      </c>
      <c r="C555" s="161" t="n">
        <f aca="false">FRD_H!E1781</f>
        <v>-2.48406E-012</v>
      </c>
      <c r="E555" s="161" t="n">
        <f aca="false">FRD_H!D2533</f>
        <v>-0.194021</v>
      </c>
      <c r="F555" s="161" t="n">
        <f aca="false">FRD_H!E2533</f>
        <v>-2.81919E-009</v>
      </c>
      <c r="H555" s="161" t="n">
        <f aca="false">FRD_H!D3285</f>
        <v>1.48619E-007</v>
      </c>
      <c r="I555" s="161" t="n">
        <f aca="false">FRD_H!E3285</f>
        <v>-0.0169619</v>
      </c>
      <c r="K555" s="161" t="n">
        <f aca="false">FRD_H!D4037</f>
        <v>-1.36996E-007</v>
      </c>
      <c r="L555" s="161" t="n">
        <f aca="false">FRD_H!E4037</f>
        <v>0.0112426</v>
      </c>
      <c r="N555" s="161" t="n">
        <f aca="false">FRD_H!D4789</f>
        <v>-3.11274E-007</v>
      </c>
      <c r="O555" s="161" t="n">
        <f aca="false">FRD_H!E4789</f>
        <v>0.0177935</v>
      </c>
      <c r="P555" s="161"/>
      <c r="Q555" s="161" t="n">
        <f aca="false">FRD_H!D5541</f>
        <v>5.97061E-007</v>
      </c>
      <c r="R555" s="161" t="n">
        <f aca="false">FRD_H!E5541</f>
        <v>0.00905034</v>
      </c>
      <c r="T555" s="160" t="n">
        <f aca="false">ABS(B555)</f>
        <v>0.000114286</v>
      </c>
      <c r="U555" s="160" t="n">
        <f aca="false">ABS(C555)</f>
        <v>2.48406E-012</v>
      </c>
      <c r="X555" s="160" t="n">
        <f aca="false">ABS(E555)</f>
        <v>0.194021</v>
      </c>
      <c r="Y555" s="160" t="n">
        <f aca="false">ABS(F555)</f>
        <v>2.81919E-009</v>
      </c>
      <c r="AB555" s="160" t="n">
        <f aca="false">ABS(H555)</f>
        <v>1.48619E-007</v>
      </c>
      <c r="AC555" s="160" t="n">
        <f aca="false">ABS(I555)</f>
        <v>0.0169619</v>
      </c>
      <c r="AF555" s="160" t="n">
        <f aca="false">ABS(K555)</f>
        <v>1.36996E-007</v>
      </c>
      <c r="AG555" s="160" t="n">
        <f aca="false">ABS(L555)</f>
        <v>0.0112426</v>
      </c>
      <c r="AJ555" s="160" t="n">
        <f aca="false">ABS(N555)</f>
        <v>3.11274E-007</v>
      </c>
      <c r="AK555" s="160" t="n">
        <f aca="false">ABS(O555)</f>
        <v>0.0177935</v>
      </c>
      <c r="AN555" s="160" t="n">
        <f aca="false">ABS(Q555)</f>
        <v>5.97061E-007</v>
      </c>
      <c r="AO555" s="160" t="n">
        <f aca="false">ABS(R555)</f>
        <v>0.00905034</v>
      </c>
    </row>
    <row r="556" customFormat="false" ht="12.75" hidden="false" customHeight="false" outlineLevel="0" collapsed="false">
      <c r="B556" s="161" t="n">
        <f aca="false">FRD_H!D1782</f>
        <v>0.000114286</v>
      </c>
      <c r="C556" s="161" t="n">
        <f aca="false">FRD_H!E1782</f>
        <v>-2.18971E-012</v>
      </c>
      <c r="E556" s="161" t="n">
        <f aca="false">FRD_H!D2534</f>
        <v>-0.150905</v>
      </c>
      <c r="F556" s="161" t="n">
        <f aca="false">FRD_H!E2534</f>
        <v>-1.97126E-009</v>
      </c>
      <c r="H556" s="161" t="n">
        <f aca="false">FRD_H!D3286</f>
        <v>1.4688E-007</v>
      </c>
      <c r="I556" s="161" t="n">
        <f aca="false">FRD_H!E3286</f>
        <v>-0.024749</v>
      </c>
      <c r="K556" s="161" t="n">
        <f aca="false">FRD_H!D4038</f>
        <v>-1.35533E-007</v>
      </c>
      <c r="L556" s="161" t="n">
        <f aca="false">FRD_H!E4038</f>
        <v>0.00689679</v>
      </c>
      <c r="N556" s="161" t="n">
        <f aca="false">FRD_H!D4790</f>
        <v>-3.08965E-007</v>
      </c>
      <c r="O556" s="161" t="n">
        <f aca="false">FRD_H!E4790</f>
        <v>0.0125841</v>
      </c>
      <c r="P556" s="161"/>
      <c r="Q556" s="161" t="n">
        <f aca="false">FRD_H!D5542</f>
        <v>5.93345E-007</v>
      </c>
      <c r="R556" s="161" t="n">
        <f aca="false">FRD_H!E5542</f>
        <v>0.0213894</v>
      </c>
      <c r="T556" s="160" t="n">
        <f aca="false">ABS(B556)</f>
        <v>0.000114286</v>
      </c>
      <c r="U556" s="160" t="n">
        <f aca="false">ABS(C556)</f>
        <v>2.18971E-012</v>
      </c>
      <c r="X556" s="160" t="n">
        <f aca="false">ABS(E556)</f>
        <v>0.150905</v>
      </c>
      <c r="Y556" s="160" t="n">
        <f aca="false">ABS(F556)</f>
        <v>1.97126E-009</v>
      </c>
      <c r="AB556" s="160" t="n">
        <f aca="false">ABS(H556)</f>
        <v>1.4688E-007</v>
      </c>
      <c r="AC556" s="160" t="n">
        <f aca="false">ABS(I556)</f>
        <v>0.024749</v>
      </c>
      <c r="AF556" s="160" t="n">
        <f aca="false">ABS(K556)</f>
        <v>1.35533E-007</v>
      </c>
      <c r="AG556" s="160" t="n">
        <f aca="false">ABS(L556)</f>
        <v>0.00689679</v>
      </c>
      <c r="AJ556" s="160" t="n">
        <f aca="false">ABS(N556)</f>
        <v>3.08965E-007</v>
      </c>
      <c r="AK556" s="160" t="n">
        <f aca="false">ABS(O556)</f>
        <v>0.0125841</v>
      </c>
      <c r="AN556" s="160" t="n">
        <f aca="false">ABS(Q556)</f>
        <v>5.93345E-007</v>
      </c>
      <c r="AO556" s="160" t="n">
        <f aca="false">ABS(R556)</f>
        <v>0.0213894</v>
      </c>
    </row>
    <row r="557" customFormat="false" ht="12.75" hidden="false" customHeight="false" outlineLevel="0" collapsed="false">
      <c r="B557" s="161" t="n">
        <f aca="false">FRD_H!D1783</f>
        <v>0.000114285</v>
      </c>
      <c r="C557" s="161" t="n">
        <f aca="false">FRD_H!E1783</f>
        <v>-1.79367E-012</v>
      </c>
      <c r="E557" s="161" t="n">
        <f aca="false">FRD_H!D2535</f>
        <v>-0.10779</v>
      </c>
      <c r="F557" s="161" t="n">
        <f aca="false">FRD_H!E2535</f>
        <v>3.36537E-010</v>
      </c>
      <c r="H557" s="161" t="n">
        <f aca="false">FRD_H!D3287</f>
        <v>1.45067E-007</v>
      </c>
      <c r="I557" s="161" t="n">
        <f aca="false">FRD_H!E3287</f>
        <v>-0.0268663</v>
      </c>
      <c r="K557" s="161" t="n">
        <f aca="false">FRD_H!D4039</f>
        <v>-1.34046E-007</v>
      </c>
      <c r="L557" s="161" t="n">
        <f aca="false">FRD_H!E4039</f>
        <v>-0.00464105</v>
      </c>
      <c r="N557" s="161" t="n">
        <f aca="false">FRD_H!D4791</f>
        <v>-3.06666E-007</v>
      </c>
      <c r="O557" s="161" t="n">
        <f aca="false">FRD_H!E4791</f>
        <v>0.00159899</v>
      </c>
      <c r="P557" s="161"/>
      <c r="Q557" s="161" t="n">
        <f aca="false">FRD_H!D5543</f>
        <v>5.89616E-007</v>
      </c>
      <c r="R557" s="161" t="n">
        <f aca="false">FRD_H!E5543</f>
        <v>0.0277084</v>
      </c>
      <c r="T557" s="160" t="n">
        <f aca="false">ABS(B557)</f>
        <v>0.000114285</v>
      </c>
      <c r="U557" s="160" t="n">
        <f aca="false">ABS(C557)</f>
        <v>1.79367E-012</v>
      </c>
      <c r="X557" s="160" t="n">
        <f aca="false">ABS(E557)</f>
        <v>0.10779</v>
      </c>
      <c r="Y557" s="160" t="n">
        <f aca="false">ABS(F557)</f>
        <v>3.36537E-010</v>
      </c>
      <c r="AB557" s="160" t="n">
        <f aca="false">ABS(H557)</f>
        <v>1.45067E-007</v>
      </c>
      <c r="AC557" s="160" t="n">
        <f aca="false">ABS(I557)</f>
        <v>0.0268663</v>
      </c>
      <c r="AF557" s="160" t="n">
        <f aca="false">ABS(K557)</f>
        <v>1.34046E-007</v>
      </c>
      <c r="AG557" s="160" t="n">
        <f aca="false">ABS(L557)</f>
        <v>0.00464105</v>
      </c>
      <c r="AJ557" s="160" t="n">
        <f aca="false">ABS(N557)</f>
        <v>3.06666E-007</v>
      </c>
      <c r="AK557" s="160" t="n">
        <f aca="false">ABS(O557)</f>
        <v>0.00159899</v>
      </c>
      <c r="AN557" s="160" t="n">
        <f aca="false">ABS(Q557)</f>
        <v>5.89616E-007</v>
      </c>
      <c r="AO557" s="160" t="n">
        <f aca="false">ABS(R557)</f>
        <v>0.0277084</v>
      </c>
    </row>
    <row r="558" customFormat="false" ht="12.75" hidden="false" customHeight="false" outlineLevel="0" collapsed="false">
      <c r="B558" s="161" t="n">
        <f aca="false">FRD_H!D1784</f>
        <v>0.000114285</v>
      </c>
      <c r="C558" s="161" t="n">
        <f aca="false">FRD_H!E1784</f>
        <v>-1.48636E-012</v>
      </c>
      <c r="E558" s="161" t="n">
        <f aca="false">FRD_H!D2536</f>
        <v>-0.064674</v>
      </c>
      <c r="F558" s="161" t="n">
        <f aca="false">FRD_H!E2536</f>
        <v>1.06847E-009</v>
      </c>
      <c r="H558" s="161" t="n">
        <f aca="false">FRD_H!D3288</f>
        <v>1.43171E-007</v>
      </c>
      <c r="I558" s="161" t="n">
        <f aca="false">FRD_H!E3288</f>
        <v>-0.0208927</v>
      </c>
      <c r="K558" s="161" t="n">
        <f aca="false">FRD_H!D4040</f>
        <v>-1.32566E-007</v>
      </c>
      <c r="L558" s="161" t="n">
        <f aca="false">FRD_H!E4040</f>
        <v>-0.0185504</v>
      </c>
      <c r="N558" s="161" t="n">
        <f aca="false">FRD_H!D4792</f>
        <v>-3.04341E-007</v>
      </c>
      <c r="O558" s="161" t="n">
        <f aca="false">FRD_H!E4792</f>
        <v>-0.00548619</v>
      </c>
      <c r="P558" s="161"/>
      <c r="Q558" s="161" t="n">
        <f aca="false">FRD_H!D5544</f>
        <v>5.85852E-007</v>
      </c>
      <c r="R558" s="161" t="n">
        <f aca="false">FRD_H!E5544</f>
        <v>0.0248846</v>
      </c>
      <c r="T558" s="160" t="n">
        <f aca="false">ABS(B558)</f>
        <v>0.000114285</v>
      </c>
      <c r="U558" s="160" t="n">
        <f aca="false">ABS(C558)</f>
        <v>1.48636E-012</v>
      </c>
      <c r="X558" s="160" t="n">
        <f aca="false">ABS(E558)</f>
        <v>0.064674</v>
      </c>
      <c r="Y558" s="160" t="n">
        <f aca="false">ABS(F558)</f>
        <v>1.06847E-009</v>
      </c>
      <c r="AB558" s="160" t="n">
        <f aca="false">ABS(H558)</f>
        <v>1.43171E-007</v>
      </c>
      <c r="AC558" s="160" t="n">
        <f aca="false">ABS(I558)</f>
        <v>0.0208927</v>
      </c>
      <c r="AF558" s="160" t="n">
        <f aca="false">ABS(K558)</f>
        <v>1.32566E-007</v>
      </c>
      <c r="AG558" s="160" t="n">
        <f aca="false">ABS(L558)</f>
        <v>0.0185504</v>
      </c>
      <c r="AJ558" s="160" t="n">
        <f aca="false">ABS(N558)</f>
        <v>3.04341E-007</v>
      </c>
      <c r="AK558" s="160" t="n">
        <f aca="false">ABS(O558)</f>
        <v>0.00548619</v>
      </c>
      <c r="AN558" s="160" t="n">
        <f aca="false">ABS(Q558)</f>
        <v>5.85852E-007</v>
      </c>
      <c r="AO558" s="160" t="n">
        <f aca="false">ABS(R558)</f>
        <v>0.0248846</v>
      </c>
    </row>
    <row r="559" customFormat="false" ht="12.75" hidden="false" customHeight="false" outlineLevel="0" collapsed="false">
      <c r="B559" s="161" t="n">
        <f aca="false">FRD_H!D1785</f>
        <v>0.000114285</v>
      </c>
      <c r="C559" s="161" t="n">
        <f aca="false">FRD_H!E1785</f>
        <v>-1.32018E-012</v>
      </c>
      <c r="E559" s="161" t="n">
        <f aca="false">FRD_H!D2537</f>
        <v>-0.0215583</v>
      </c>
      <c r="F559" s="161" t="n">
        <f aca="false">FRD_H!E2537</f>
        <v>4.51265E-010</v>
      </c>
      <c r="H559" s="161" t="n">
        <f aca="false">FRD_H!D3289</f>
        <v>1.41208E-007</v>
      </c>
      <c r="I559" s="161" t="n">
        <f aca="false">FRD_H!E3289</f>
        <v>-0.0078883</v>
      </c>
      <c r="K559" s="161" t="n">
        <f aca="false">FRD_H!D4041</f>
        <v>-1.31136E-007</v>
      </c>
      <c r="L559" s="161" t="n">
        <f aca="false">FRD_H!E4041</f>
        <v>-0.0279523</v>
      </c>
      <c r="N559" s="161" t="n">
        <f aca="false">FRD_H!D4793</f>
        <v>-3.01968E-007</v>
      </c>
      <c r="O559" s="161" t="n">
        <f aca="false">FRD_H!E4793</f>
        <v>-0.00339903</v>
      </c>
      <c r="P559" s="161"/>
      <c r="Q559" s="161" t="n">
        <f aca="false">FRD_H!D5545</f>
        <v>5.82119E-007</v>
      </c>
      <c r="R559" s="161" t="n">
        <f aca="false">FRD_H!E5545</f>
        <v>0.0193928</v>
      </c>
      <c r="T559" s="160" t="n">
        <f aca="false">ABS(B559)</f>
        <v>0.000114285</v>
      </c>
      <c r="U559" s="160" t="n">
        <f aca="false">ABS(C559)</f>
        <v>1.32018E-012</v>
      </c>
      <c r="X559" s="160" t="n">
        <f aca="false">ABS(E559)</f>
        <v>0.0215583</v>
      </c>
      <c r="Y559" s="160" t="n">
        <f aca="false">ABS(F559)</f>
        <v>4.51265E-010</v>
      </c>
      <c r="AB559" s="160" t="n">
        <f aca="false">ABS(H559)</f>
        <v>1.41208E-007</v>
      </c>
      <c r="AC559" s="160" t="n">
        <f aca="false">ABS(I559)</f>
        <v>0.0078883</v>
      </c>
      <c r="AF559" s="160" t="n">
        <f aca="false">ABS(K559)</f>
        <v>1.31136E-007</v>
      </c>
      <c r="AG559" s="160" t="n">
        <f aca="false">ABS(L559)</f>
        <v>0.0279523</v>
      </c>
      <c r="AJ559" s="160" t="n">
        <f aca="false">ABS(N559)</f>
        <v>3.01968E-007</v>
      </c>
      <c r="AK559" s="160" t="n">
        <f aca="false">ABS(O559)</f>
        <v>0.00339903</v>
      </c>
      <c r="AN559" s="160" t="n">
        <f aca="false">ABS(Q559)</f>
        <v>5.82119E-007</v>
      </c>
      <c r="AO559" s="160" t="n">
        <f aca="false">ABS(R559)</f>
        <v>0.0193928</v>
      </c>
    </row>
    <row r="560" customFormat="false" ht="12.75" hidden="false" customHeight="false" outlineLevel="0" collapsed="false">
      <c r="B560" s="161" t="n">
        <f aca="false">FRD_H!D1786</f>
        <v>0.000114285</v>
      </c>
      <c r="C560" s="161" t="n">
        <f aca="false">FRD_H!E1786</f>
        <v>-1.31279E-012</v>
      </c>
      <c r="E560" s="161" t="n">
        <f aca="false">FRD_H!D2538</f>
        <v>0.0215575</v>
      </c>
      <c r="F560" s="161" t="n">
        <f aca="false">FRD_H!E2538</f>
        <v>1.01508E-009</v>
      </c>
      <c r="H560" s="161" t="n">
        <f aca="false">FRD_H!D3290</f>
        <v>1.39222E-007</v>
      </c>
      <c r="I560" s="161" t="n">
        <f aca="false">FRD_H!E3290</f>
        <v>0.00788831</v>
      </c>
      <c r="K560" s="161" t="n">
        <f aca="false">FRD_H!D4042</f>
        <v>-1.29776E-007</v>
      </c>
      <c r="L560" s="161" t="n">
        <f aca="false">FRD_H!E4042</f>
        <v>-0.0279523</v>
      </c>
      <c r="N560" s="161" t="n">
        <f aca="false">FRD_H!D4794</f>
        <v>-2.99576E-007</v>
      </c>
      <c r="O560" s="161" t="n">
        <f aca="false">FRD_H!E4794</f>
        <v>0.00339877</v>
      </c>
      <c r="P560" s="161"/>
      <c r="Q560" s="161" t="n">
        <f aca="false">FRD_H!D5546</f>
        <v>5.78447E-007</v>
      </c>
      <c r="R560" s="161" t="n">
        <f aca="false">FRD_H!E5546</f>
        <v>0.0193928</v>
      </c>
      <c r="T560" s="160" t="n">
        <f aca="false">ABS(B560)</f>
        <v>0.000114285</v>
      </c>
      <c r="U560" s="160" t="n">
        <f aca="false">ABS(C560)</f>
        <v>1.31279E-012</v>
      </c>
      <c r="X560" s="160" t="n">
        <f aca="false">ABS(E560)</f>
        <v>0.0215575</v>
      </c>
      <c r="Y560" s="160" t="n">
        <f aca="false">ABS(F560)</f>
        <v>1.01508E-009</v>
      </c>
      <c r="AB560" s="160" t="n">
        <f aca="false">ABS(H560)</f>
        <v>1.39222E-007</v>
      </c>
      <c r="AC560" s="160" t="n">
        <f aca="false">ABS(I560)</f>
        <v>0.00788831</v>
      </c>
      <c r="AF560" s="160" t="n">
        <f aca="false">ABS(K560)</f>
        <v>1.29776E-007</v>
      </c>
      <c r="AG560" s="160" t="n">
        <f aca="false">ABS(L560)</f>
        <v>0.0279523</v>
      </c>
      <c r="AJ560" s="160" t="n">
        <f aca="false">ABS(N560)</f>
        <v>2.99576E-007</v>
      </c>
      <c r="AK560" s="160" t="n">
        <f aca="false">ABS(O560)</f>
        <v>0.00339877</v>
      </c>
      <c r="AN560" s="160" t="n">
        <f aca="false">ABS(Q560)</f>
        <v>5.78447E-007</v>
      </c>
      <c r="AO560" s="160" t="n">
        <f aca="false">ABS(R560)</f>
        <v>0.0193928</v>
      </c>
    </row>
    <row r="561" customFormat="false" ht="12.75" hidden="false" customHeight="false" outlineLevel="0" collapsed="false">
      <c r="B561" s="161" t="n">
        <f aca="false">FRD_H!D1787</f>
        <v>0.000114285</v>
      </c>
      <c r="C561" s="161" t="n">
        <f aca="false">FRD_H!E1787</f>
        <v>-1.46511E-012</v>
      </c>
      <c r="E561" s="161" t="n">
        <f aca="false">FRD_H!D2539</f>
        <v>0.0646732</v>
      </c>
      <c r="F561" s="161" t="n">
        <f aca="false">FRD_H!E2539</f>
        <v>1.20893E-009</v>
      </c>
      <c r="H561" s="161" t="n">
        <f aca="false">FRD_H!D3291</f>
        <v>1.3726E-007</v>
      </c>
      <c r="I561" s="161" t="n">
        <f aca="false">FRD_H!E3291</f>
        <v>0.0208927</v>
      </c>
      <c r="K561" s="161" t="n">
        <f aca="false">FRD_H!D4043</f>
        <v>-1.2849E-007</v>
      </c>
      <c r="L561" s="161" t="n">
        <f aca="false">FRD_H!E4043</f>
        <v>-0.0185504</v>
      </c>
      <c r="N561" s="161" t="n">
        <f aca="false">FRD_H!D4795</f>
        <v>-2.97206E-007</v>
      </c>
      <c r="O561" s="161" t="n">
        <f aca="false">FRD_H!E4795</f>
        <v>0.00548592</v>
      </c>
      <c r="P561" s="161"/>
      <c r="Q561" s="161" t="n">
        <f aca="false">FRD_H!D5547</f>
        <v>5.74856E-007</v>
      </c>
      <c r="R561" s="161" t="n">
        <f aca="false">FRD_H!E5547</f>
        <v>0.0248846</v>
      </c>
      <c r="T561" s="160" t="n">
        <f aca="false">ABS(B561)</f>
        <v>0.000114285</v>
      </c>
      <c r="U561" s="160" t="n">
        <f aca="false">ABS(C561)</f>
        <v>1.46511E-012</v>
      </c>
      <c r="X561" s="160" t="n">
        <f aca="false">ABS(E561)</f>
        <v>0.0646732</v>
      </c>
      <c r="Y561" s="160" t="n">
        <f aca="false">ABS(F561)</f>
        <v>1.20893E-009</v>
      </c>
      <c r="AB561" s="160" t="n">
        <f aca="false">ABS(H561)</f>
        <v>1.3726E-007</v>
      </c>
      <c r="AC561" s="160" t="n">
        <f aca="false">ABS(I561)</f>
        <v>0.0208927</v>
      </c>
      <c r="AF561" s="160" t="n">
        <f aca="false">ABS(K561)</f>
        <v>1.2849E-007</v>
      </c>
      <c r="AG561" s="160" t="n">
        <f aca="false">ABS(L561)</f>
        <v>0.0185504</v>
      </c>
      <c r="AJ561" s="160" t="n">
        <f aca="false">ABS(N561)</f>
        <v>2.97206E-007</v>
      </c>
      <c r="AK561" s="160" t="n">
        <f aca="false">ABS(O561)</f>
        <v>0.00548592</v>
      </c>
      <c r="AN561" s="160" t="n">
        <f aca="false">ABS(Q561)</f>
        <v>5.74856E-007</v>
      </c>
      <c r="AO561" s="160" t="n">
        <f aca="false">ABS(R561)</f>
        <v>0.0248846</v>
      </c>
    </row>
    <row r="562" customFormat="false" ht="12.75" hidden="false" customHeight="false" outlineLevel="0" collapsed="false">
      <c r="B562" s="161" t="n">
        <f aca="false">FRD_H!D1788</f>
        <v>0.000114285</v>
      </c>
      <c r="C562" s="161" t="n">
        <f aca="false">FRD_H!E1788</f>
        <v>-1.76544E-012</v>
      </c>
      <c r="E562" s="161" t="n">
        <f aca="false">FRD_H!D2540</f>
        <v>0.107789</v>
      </c>
      <c r="F562" s="161" t="n">
        <f aca="false">FRD_H!E2540</f>
        <v>1.45418E-009</v>
      </c>
      <c r="H562" s="161" t="n">
        <f aca="false">FRD_H!D3292</f>
        <v>1.35366E-007</v>
      </c>
      <c r="I562" s="161" t="n">
        <f aca="false">FRD_H!E3292</f>
        <v>0.0268662</v>
      </c>
      <c r="K562" s="161" t="n">
        <f aca="false">FRD_H!D4044</f>
        <v>-1.2725E-007</v>
      </c>
      <c r="L562" s="161" t="n">
        <f aca="false">FRD_H!E4044</f>
        <v>-0.00464106</v>
      </c>
      <c r="N562" s="161" t="n">
        <f aca="false">FRD_H!D4796</f>
        <v>-2.94884E-007</v>
      </c>
      <c r="O562" s="161" t="n">
        <f aca="false">FRD_H!E4796</f>
        <v>-0.00159926</v>
      </c>
      <c r="P562" s="161"/>
      <c r="Q562" s="161" t="n">
        <f aca="false">FRD_H!D5548</f>
        <v>5.71279E-007</v>
      </c>
      <c r="R562" s="161" t="n">
        <f aca="false">FRD_H!E5548</f>
        <v>0.0277085</v>
      </c>
      <c r="T562" s="160" t="n">
        <f aca="false">ABS(B562)</f>
        <v>0.000114285</v>
      </c>
      <c r="U562" s="160" t="n">
        <f aca="false">ABS(C562)</f>
        <v>1.76544E-012</v>
      </c>
      <c r="X562" s="160" t="n">
        <f aca="false">ABS(E562)</f>
        <v>0.107789</v>
      </c>
      <c r="Y562" s="160" t="n">
        <f aca="false">ABS(F562)</f>
        <v>1.45418E-009</v>
      </c>
      <c r="AB562" s="160" t="n">
        <f aca="false">ABS(H562)</f>
        <v>1.35366E-007</v>
      </c>
      <c r="AC562" s="160" t="n">
        <f aca="false">ABS(I562)</f>
        <v>0.0268662</v>
      </c>
      <c r="AF562" s="160" t="n">
        <f aca="false">ABS(K562)</f>
        <v>1.2725E-007</v>
      </c>
      <c r="AG562" s="160" t="n">
        <f aca="false">ABS(L562)</f>
        <v>0.00464106</v>
      </c>
      <c r="AJ562" s="160" t="n">
        <f aca="false">ABS(N562)</f>
        <v>2.94884E-007</v>
      </c>
      <c r="AK562" s="160" t="n">
        <f aca="false">ABS(O562)</f>
        <v>0.00159926</v>
      </c>
      <c r="AN562" s="160" t="n">
        <f aca="false">ABS(Q562)</f>
        <v>5.71279E-007</v>
      </c>
      <c r="AO562" s="160" t="n">
        <f aca="false">ABS(R562)</f>
        <v>0.0277085</v>
      </c>
    </row>
    <row r="563" customFormat="false" ht="12.75" hidden="false" customHeight="false" outlineLevel="0" collapsed="false">
      <c r="B563" s="161" t="n">
        <f aca="false">FRD_H!D1789</f>
        <v>0.000114286</v>
      </c>
      <c r="C563" s="161" t="n">
        <f aca="false">FRD_H!E1789</f>
        <v>-2.16387E-012</v>
      </c>
      <c r="E563" s="161" t="n">
        <f aca="false">FRD_H!D2541</f>
        <v>0.150905</v>
      </c>
      <c r="F563" s="161" t="n">
        <f aca="false">FRD_H!E2541</f>
        <v>2.64498E-009</v>
      </c>
      <c r="H563" s="161" t="n">
        <f aca="false">FRD_H!D3293</f>
        <v>1.33554E-007</v>
      </c>
      <c r="I563" s="161" t="n">
        <f aca="false">FRD_H!E3293</f>
        <v>0.024749</v>
      </c>
      <c r="K563" s="161" t="n">
        <f aca="false">FRD_H!D4045</f>
        <v>-1.26019E-007</v>
      </c>
      <c r="L563" s="161" t="n">
        <f aca="false">FRD_H!E4045</f>
        <v>0.00689679</v>
      </c>
      <c r="N563" s="161" t="n">
        <f aca="false">FRD_H!D4797</f>
        <v>-2.92587E-007</v>
      </c>
      <c r="O563" s="161" t="n">
        <f aca="false">FRD_H!E4797</f>
        <v>-0.0125844</v>
      </c>
      <c r="P563" s="161"/>
      <c r="Q563" s="161" t="n">
        <f aca="false">FRD_H!D5549</f>
        <v>5.67674E-007</v>
      </c>
      <c r="R563" s="161" t="n">
        <f aca="false">FRD_H!E5549</f>
        <v>0.0213894</v>
      </c>
      <c r="T563" s="160" t="n">
        <f aca="false">ABS(B563)</f>
        <v>0.000114286</v>
      </c>
      <c r="U563" s="160" t="n">
        <f aca="false">ABS(C563)</f>
        <v>2.16387E-012</v>
      </c>
      <c r="X563" s="160" t="n">
        <f aca="false">ABS(E563)</f>
        <v>0.150905</v>
      </c>
      <c r="Y563" s="160" t="n">
        <f aca="false">ABS(F563)</f>
        <v>2.64498E-009</v>
      </c>
      <c r="AB563" s="160" t="n">
        <f aca="false">ABS(H563)</f>
        <v>1.33554E-007</v>
      </c>
      <c r="AC563" s="160" t="n">
        <f aca="false">ABS(I563)</f>
        <v>0.024749</v>
      </c>
      <c r="AF563" s="160" t="n">
        <f aca="false">ABS(K563)</f>
        <v>1.26019E-007</v>
      </c>
      <c r="AG563" s="160" t="n">
        <f aca="false">ABS(L563)</f>
        <v>0.00689679</v>
      </c>
      <c r="AJ563" s="160" t="n">
        <f aca="false">ABS(N563)</f>
        <v>2.92587E-007</v>
      </c>
      <c r="AK563" s="160" t="n">
        <f aca="false">ABS(O563)</f>
        <v>0.0125844</v>
      </c>
      <c r="AN563" s="160" t="n">
        <f aca="false">ABS(Q563)</f>
        <v>5.67674E-007</v>
      </c>
      <c r="AO563" s="160" t="n">
        <f aca="false">ABS(R563)</f>
        <v>0.0213894</v>
      </c>
    </row>
    <row r="564" customFormat="false" ht="12.75" hidden="false" customHeight="false" outlineLevel="0" collapsed="false">
      <c r="B564" s="161" t="n">
        <f aca="false">FRD_H!D1790</f>
        <v>0.000114286</v>
      </c>
      <c r="C564" s="161" t="n">
        <f aca="false">FRD_H!E1790</f>
        <v>-2.46429E-012</v>
      </c>
      <c r="E564" s="161" t="n">
        <f aca="false">FRD_H!D2542</f>
        <v>0.19402</v>
      </c>
      <c r="F564" s="161" t="n">
        <f aca="false">FRD_H!E2542</f>
        <v>1.14863E-009</v>
      </c>
      <c r="H564" s="161" t="n">
        <f aca="false">FRD_H!D3294</f>
        <v>1.31818E-007</v>
      </c>
      <c r="I564" s="161" t="n">
        <f aca="false">FRD_H!E3294</f>
        <v>0.0169619</v>
      </c>
      <c r="K564" s="161" t="n">
        <f aca="false">FRD_H!D4046</f>
        <v>-1.2476E-007</v>
      </c>
      <c r="L564" s="161" t="n">
        <f aca="false">FRD_H!E4046</f>
        <v>0.0112426</v>
      </c>
      <c r="N564" s="161" t="n">
        <f aca="false">FRD_H!D4798</f>
        <v>-2.90282E-007</v>
      </c>
      <c r="O564" s="161" t="n">
        <f aca="false">FRD_H!E4798</f>
        <v>-0.0177936</v>
      </c>
      <c r="P564" s="161"/>
      <c r="Q564" s="161" t="n">
        <f aca="false">FRD_H!D5550</f>
        <v>5.64044E-007</v>
      </c>
      <c r="R564" s="161" t="n">
        <f aca="false">FRD_H!E5550</f>
        <v>0.00905024</v>
      </c>
      <c r="T564" s="160" t="n">
        <f aca="false">ABS(B564)</f>
        <v>0.000114286</v>
      </c>
      <c r="U564" s="160" t="n">
        <f aca="false">ABS(C564)</f>
        <v>2.46429E-012</v>
      </c>
      <c r="X564" s="160" t="n">
        <f aca="false">ABS(E564)</f>
        <v>0.19402</v>
      </c>
      <c r="Y564" s="160" t="n">
        <f aca="false">ABS(F564)</f>
        <v>1.14863E-009</v>
      </c>
      <c r="AB564" s="160" t="n">
        <f aca="false">ABS(H564)</f>
        <v>1.31818E-007</v>
      </c>
      <c r="AC564" s="160" t="n">
        <f aca="false">ABS(I564)</f>
        <v>0.0169619</v>
      </c>
      <c r="AF564" s="160" t="n">
        <f aca="false">ABS(K564)</f>
        <v>1.2476E-007</v>
      </c>
      <c r="AG564" s="160" t="n">
        <f aca="false">ABS(L564)</f>
        <v>0.0112426</v>
      </c>
      <c r="AJ564" s="160" t="n">
        <f aca="false">ABS(N564)</f>
        <v>2.90282E-007</v>
      </c>
      <c r="AK564" s="160" t="n">
        <f aca="false">ABS(O564)</f>
        <v>0.0177936</v>
      </c>
      <c r="AN564" s="160" t="n">
        <f aca="false">ABS(Q564)</f>
        <v>5.64044E-007</v>
      </c>
      <c r="AO564" s="160" t="n">
        <f aca="false">ABS(R564)</f>
        <v>0.00905024</v>
      </c>
    </row>
    <row r="565" customFormat="false" ht="12.75" hidden="false" customHeight="false" outlineLevel="0" collapsed="false">
      <c r="B565" s="161" t="n">
        <f aca="false">FRD_H!D1791</f>
        <v>0.000114286</v>
      </c>
      <c r="C565" s="161" t="n">
        <f aca="false">FRD_H!E1791</f>
        <v>-2.14552E-012</v>
      </c>
      <c r="E565" s="161" t="n">
        <f aca="false">FRD_H!D2543</f>
        <v>0.237136</v>
      </c>
      <c r="F565" s="161" t="n">
        <f aca="false">FRD_H!E2543</f>
        <v>-2.03668E-009</v>
      </c>
      <c r="H565" s="161" t="n">
        <f aca="false">FRD_H!D3295</f>
        <v>1.30129E-007</v>
      </c>
      <c r="I565" s="161" t="n">
        <f aca="false">FRD_H!E3295</f>
        <v>0.00794503</v>
      </c>
      <c r="K565" s="161" t="n">
        <f aca="false">FRD_H!D4047</f>
        <v>-1.23473E-007</v>
      </c>
      <c r="L565" s="161" t="n">
        <f aca="false">FRD_H!E4047</f>
        <v>0.00833765</v>
      </c>
      <c r="N565" s="161" t="n">
        <f aca="false">FRD_H!D4799</f>
        <v>-2.87945E-007</v>
      </c>
      <c r="O565" s="161" t="n">
        <f aca="false">FRD_H!E4799</f>
        <v>-0.0130602</v>
      </c>
      <c r="P565" s="161"/>
      <c r="Q565" s="161" t="n">
        <f aca="false">FRD_H!D5551</f>
        <v>5.60498E-007</v>
      </c>
      <c r="R565" s="161" t="n">
        <f aca="false">FRD_H!E5551</f>
        <v>-7.21716E-005</v>
      </c>
      <c r="T565" s="160" t="n">
        <f aca="false">ABS(B565)</f>
        <v>0.000114286</v>
      </c>
      <c r="U565" s="160" t="n">
        <f aca="false">ABS(C565)</f>
        <v>2.14552E-012</v>
      </c>
      <c r="X565" s="160" t="n">
        <f aca="false">ABS(E565)</f>
        <v>0.237136</v>
      </c>
      <c r="Y565" s="160" t="n">
        <f aca="false">ABS(F565)</f>
        <v>2.03668E-009</v>
      </c>
      <c r="AB565" s="160" t="n">
        <f aca="false">ABS(H565)</f>
        <v>1.30129E-007</v>
      </c>
      <c r="AC565" s="160" t="n">
        <f aca="false">ABS(I565)</f>
        <v>0.00794503</v>
      </c>
      <c r="AF565" s="160" t="n">
        <f aca="false">ABS(K565)</f>
        <v>1.23473E-007</v>
      </c>
      <c r="AG565" s="160" t="n">
        <f aca="false">ABS(L565)</f>
        <v>0.00833765</v>
      </c>
      <c r="AJ565" s="160" t="n">
        <f aca="false">ABS(N565)</f>
        <v>2.87945E-007</v>
      </c>
      <c r="AK565" s="160" t="n">
        <f aca="false">ABS(O565)</f>
        <v>0.0130602</v>
      </c>
      <c r="AN565" s="160" t="n">
        <f aca="false">ABS(Q565)</f>
        <v>5.60498E-007</v>
      </c>
      <c r="AO565" s="160" t="n">
        <f aca="false">ABS(R565)</f>
        <v>7.21716E-005</v>
      </c>
    </row>
    <row r="566" customFormat="false" ht="12.75" hidden="false" customHeight="false" outlineLevel="0" collapsed="false">
      <c r="B566" s="161" t="n">
        <f aca="false">FRD_H!D1792</f>
        <v>0.000114285</v>
      </c>
      <c r="C566" s="161" t="n">
        <f aca="false">FRD_H!E1792</f>
        <v>-1.04967E-012</v>
      </c>
      <c r="E566" s="161" t="n">
        <f aca="false">FRD_H!D2544</f>
        <v>0.280252</v>
      </c>
      <c r="F566" s="161" t="n">
        <f aca="false">FRD_H!E2544</f>
        <v>-9.98339E-010</v>
      </c>
      <c r="H566" s="161" t="n">
        <f aca="false">FRD_H!D3296</f>
        <v>1.2848E-007</v>
      </c>
      <c r="I566" s="161" t="n">
        <f aca="false">FRD_H!E3296</f>
        <v>0.00175957</v>
      </c>
      <c r="K566" s="161" t="n">
        <f aca="false">FRD_H!D4048</f>
        <v>-1.2214E-007</v>
      </c>
      <c r="L566" s="161" t="n">
        <f aca="false">FRD_H!E4048</f>
        <v>0.00263482</v>
      </c>
      <c r="N566" s="161" t="n">
        <f aca="false">FRD_H!D4800</f>
        <v>-2.85633E-007</v>
      </c>
      <c r="O566" s="161" t="n">
        <f aca="false">FRD_H!E4800</f>
        <v>-0.00398552</v>
      </c>
      <c r="P566" s="161"/>
      <c r="Q566" s="161" t="n">
        <f aca="false">FRD_H!D5552</f>
        <v>5.56987E-007</v>
      </c>
      <c r="R566" s="161" t="n">
        <f aca="false">FRD_H!E5552</f>
        <v>-0.00138023</v>
      </c>
      <c r="T566" s="160" t="n">
        <f aca="false">ABS(B566)</f>
        <v>0.000114285</v>
      </c>
      <c r="U566" s="160" t="n">
        <f aca="false">ABS(C566)</f>
        <v>1.04967E-012</v>
      </c>
      <c r="X566" s="160" t="n">
        <f aca="false">ABS(E566)</f>
        <v>0.280252</v>
      </c>
      <c r="Y566" s="160" t="n">
        <f aca="false">ABS(F566)</f>
        <v>9.98339E-010</v>
      </c>
      <c r="AB566" s="160" t="n">
        <f aca="false">ABS(H566)</f>
        <v>1.2848E-007</v>
      </c>
      <c r="AC566" s="160" t="n">
        <f aca="false">ABS(I566)</f>
        <v>0.00175957</v>
      </c>
      <c r="AF566" s="160" t="n">
        <f aca="false">ABS(K566)</f>
        <v>1.2214E-007</v>
      </c>
      <c r="AG566" s="160" t="n">
        <f aca="false">ABS(L566)</f>
        <v>0.00263482</v>
      </c>
      <c r="AJ566" s="160" t="n">
        <f aca="false">ABS(N566)</f>
        <v>2.85633E-007</v>
      </c>
      <c r="AK566" s="160" t="n">
        <f aca="false">ABS(O566)</f>
        <v>0.00398552</v>
      </c>
      <c r="AN566" s="160" t="n">
        <f aca="false">ABS(Q566)</f>
        <v>5.56987E-007</v>
      </c>
      <c r="AO566" s="160" t="n">
        <f aca="false">ABS(R566)</f>
        <v>0.00138023</v>
      </c>
    </row>
    <row r="567" customFormat="false" ht="12.75" hidden="false" customHeight="false" outlineLevel="0" collapsed="false">
      <c r="B567" s="161" t="n">
        <f aca="false">FRD_H!D1793</f>
        <v>0.000114283</v>
      </c>
      <c r="C567" s="161" t="n">
        <f aca="false">FRD_H!E1793</f>
        <v>0</v>
      </c>
      <c r="E567" s="161" t="n">
        <f aca="false">FRD_H!D2545</f>
        <v>0.323369</v>
      </c>
      <c r="F567" s="161" t="n">
        <f aca="false">FRD_H!E2545</f>
        <v>0</v>
      </c>
      <c r="H567" s="161" t="n">
        <f aca="false">FRD_H!D3297</f>
        <v>1.26886E-007</v>
      </c>
      <c r="I567" s="161" t="n">
        <f aca="false">FRD_H!E3297</f>
        <v>0</v>
      </c>
      <c r="K567" s="161" t="n">
        <f aca="false">FRD_H!D4049</f>
        <v>-1.20781E-007</v>
      </c>
      <c r="L567" s="161" t="n">
        <f aca="false">FRD_H!E4049</f>
        <v>0</v>
      </c>
      <c r="N567" s="161" t="n">
        <f aca="false">FRD_H!D4801</f>
        <v>-2.83387E-007</v>
      </c>
      <c r="O567" s="161" t="n">
        <f aca="false">FRD_H!E4801</f>
        <v>0</v>
      </c>
      <c r="P567" s="161"/>
      <c r="Q567" s="161" t="n">
        <f aca="false">FRD_H!D5553</f>
        <v>5.53525E-007</v>
      </c>
      <c r="R567" s="161" t="n">
        <f aca="false">FRD_H!E5553</f>
        <v>0</v>
      </c>
      <c r="T567" s="160" t="n">
        <f aca="false">ABS(B567)</f>
        <v>0.000114283</v>
      </c>
      <c r="U567" s="160" t="n">
        <f aca="false">ABS(C567)</f>
        <v>0</v>
      </c>
      <c r="X567" s="160" t="n">
        <f aca="false">ABS(E567)</f>
        <v>0.323369</v>
      </c>
      <c r="Y567" s="160" t="n">
        <f aca="false">ABS(F567)</f>
        <v>0</v>
      </c>
      <c r="AB567" s="160" t="n">
        <f aca="false">ABS(H567)</f>
        <v>1.26886E-007</v>
      </c>
      <c r="AC567" s="160" t="n">
        <f aca="false">ABS(I567)</f>
        <v>0</v>
      </c>
      <c r="AF567" s="160" t="n">
        <f aca="false">ABS(K567)</f>
        <v>1.20781E-007</v>
      </c>
      <c r="AG567" s="160" t="n">
        <f aca="false">ABS(L567)</f>
        <v>0</v>
      </c>
      <c r="AJ567" s="160" t="n">
        <f aca="false">ABS(N567)</f>
        <v>2.83387E-007</v>
      </c>
      <c r="AK567" s="160" t="n">
        <f aca="false">ABS(O567)</f>
        <v>0</v>
      </c>
      <c r="AN567" s="160" t="n">
        <f aca="false">ABS(Q567)</f>
        <v>5.53525E-007</v>
      </c>
      <c r="AO567" s="160" t="n">
        <f aca="false">ABS(R567)</f>
        <v>0</v>
      </c>
    </row>
    <row r="568" customFormat="false" ht="12.75" hidden="false" customHeight="false" outlineLevel="0" collapsed="false">
      <c r="B568" s="161" t="n">
        <f aca="false">FRD_H!D1794</f>
        <v>0.000128568</v>
      </c>
      <c r="C568" s="161" t="n">
        <f aca="false">FRD_H!E1794</f>
        <v>1.17227E-023</v>
      </c>
      <c r="E568" s="161" t="n">
        <f aca="false">FRD_H!D2546</f>
        <v>-0.323369</v>
      </c>
      <c r="F568" s="161" t="n">
        <f aca="false">FRD_H!E2546</f>
        <v>1.07538E-026</v>
      </c>
      <c r="H568" s="161" t="n">
        <f aca="false">FRD_H!D3298</f>
        <v>1.53571E-007</v>
      </c>
      <c r="I568" s="161" t="n">
        <f aca="false">FRD_H!E3298</f>
        <v>4.52979E-030</v>
      </c>
      <c r="K568" s="161" t="n">
        <f aca="false">FRD_H!D4050</f>
        <v>-1.41184E-007</v>
      </c>
      <c r="L568" s="161" t="n">
        <f aca="false">FRD_H!E4050</f>
        <v>4.62223E-031</v>
      </c>
      <c r="N568" s="161" t="n">
        <f aca="false">FRD_H!D4802</f>
        <v>-3.18196E-007</v>
      </c>
      <c r="O568" s="161" t="n">
        <f aca="false">FRD_H!E4802</f>
        <v>4.99201E-031</v>
      </c>
      <c r="P568" s="161"/>
      <c r="Q568" s="161" t="n">
        <f aca="false">FRD_H!D5554</f>
        <v>6.08528E-007</v>
      </c>
      <c r="R568" s="161" t="n">
        <f aca="false">FRD_H!E5554</f>
        <v>-3.95663E-030</v>
      </c>
      <c r="T568" s="160" t="n">
        <f aca="false">ABS(B568)</f>
        <v>0.000128568</v>
      </c>
      <c r="U568" s="160" t="n">
        <f aca="false">ABS(C568)</f>
        <v>1.17227E-023</v>
      </c>
      <c r="X568" s="160" t="n">
        <f aca="false">ABS(E568)</f>
        <v>0.323369</v>
      </c>
      <c r="Y568" s="160" t="n">
        <f aca="false">ABS(F568)</f>
        <v>1.07538E-026</v>
      </c>
      <c r="AB568" s="160" t="n">
        <f aca="false">ABS(H568)</f>
        <v>1.53571E-007</v>
      </c>
      <c r="AC568" s="160" t="n">
        <f aca="false">ABS(I568)</f>
        <v>4.52979E-030</v>
      </c>
      <c r="AF568" s="160" t="n">
        <f aca="false">ABS(K568)</f>
        <v>1.41184E-007</v>
      </c>
      <c r="AG568" s="160" t="n">
        <f aca="false">ABS(L568)</f>
        <v>4.62223E-031</v>
      </c>
      <c r="AJ568" s="160" t="n">
        <f aca="false">ABS(N568)</f>
        <v>3.18196E-007</v>
      </c>
      <c r="AK568" s="160" t="n">
        <f aca="false">ABS(O568)</f>
        <v>4.99201E-031</v>
      </c>
      <c r="AN568" s="160" t="n">
        <f aca="false">ABS(Q568)</f>
        <v>6.08528E-007</v>
      </c>
      <c r="AO568" s="160" t="n">
        <f aca="false">ABS(R568)</f>
        <v>3.95663E-030</v>
      </c>
    </row>
    <row r="569" customFormat="false" ht="12.75" hidden="false" customHeight="false" outlineLevel="0" collapsed="false">
      <c r="B569" s="161" t="n">
        <f aca="false">FRD_H!D1795</f>
        <v>0.00012857</v>
      </c>
      <c r="C569" s="161" t="n">
        <f aca="false">FRD_H!E1795</f>
        <v>-4.47036E-013</v>
      </c>
      <c r="E569" s="161" t="n">
        <f aca="false">FRD_H!D2547</f>
        <v>-0.301811</v>
      </c>
      <c r="F569" s="161" t="n">
        <f aca="false">FRD_H!E2547</f>
        <v>-1.30892E-011</v>
      </c>
      <c r="H569" s="161" t="n">
        <f aca="false">FRD_H!D3299</f>
        <v>1.52765E-007</v>
      </c>
      <c r="I569" s="161" t="n">
        <f aca="false">FRD_H!E3299</f>
        <v>-0.000341503</v>
      </c>
      <c r="K569" s="161" t="n">
        <f aca="false">FRD_H!D4051</f>
        <v>-1.40482E-007</v>
      </c>
      <c r="L569" s="161" t="n">
        <f aca="false">FRD_H!E4051</f>
        <v>0.000613921</v>
      </c>
      <c r="N569" s="161" t="n">
        <f aca="false">FRD_H!D4803</f>
        <v>-3.17051E-007</v>
      </c>
      <c r="O569" s="161" t="n">
        <f aca="false">FRD_H!E4803</f>
        <v>0.000901658</v>
      </c>
      <c r="P569" s="161"/>
      <c r="Q569" s="161" t="n">
        <f aca="false">FRD_H!D5555</f>
        <v>6.06574E-007</v>
      </c>
      <c r="R569" s="161" t="n">
        <f aca="false">FRD_H!E5555</f>
        <v>-0.000451185</v>
      </c>
      <c r="T569" s="160" t="n">
        <f aca="false">ABS(B569)</f>
        <v>0.00012857</v>
      </c>
      <c r="U569" s="160" t="n">
        <f aca="false">ABS(C569)</f>
        <v>4.47036E-013</v>
      </c>
      <c r="X569" s="160" t="n">
        <f aca="false">ABS(E569)</f>
        <v>0.301811</v>
      </c>
      <c r="Y569" s="160" t="n">
        <f aca="false">ABS(F569)</f>
        <v>1.30892E-011</v>
      </c>
      <c r="AB569" s="160" t="n">
        <f aca="false">ABS(H569)</f>
        <v>1.52765E-007</v>
      </c>
      <c r="AC569" s="160" t="n">
        <f aca="false">ABS(I569)</f>
        <v>0.000341503</v>
      </c>
      <c r="AF569" s="160" t="n">
        <f aca="false">ABS(K569)</f>
        <v>1.40482E-007</v>
      </c>
      <c r="AG569" s="160" t="n">
        <f aca="false">ABS(L569)</f>
        <v>0.000613921</v>
      </c>
      <c r="AJ569" s="160" t="n">
        <f aca="false">ABS(N569)</f>
        <v>3.17051E-007</v>
      </c>
      <c r="AK569" s="160" t="n">
        <f aca="false">ABS(O569)</f>
        <v>0.000901658</v>
      </c>
      <c r="AN569" s="160" t="n">
        <f aca="false">ABS(Q569)</f>
        <v>6.06574E-007</v>
      </c>
      <c r="AO569" s="160" t="n">
        <f aca="false">ABS(R569)</f>
        <v>0.000451185</v>
      </c>
    </row>
    <row r="570" customFormat="false" ht="12.75" hidden="false" customHeight="false" outlineLevel="0" collapsed="false">
      <c r="B570" s="161" t="n">
        <f aca="false">FRD_H!D1796</f>
        <v>0.00012857</v>
      </c>
      <c r="C570" s="161" t="n">
        <f aca="false">FRD_H!E1796</f>
        <v>-6.73262E-013</v>
      </c>
      <c r="E570" s="161" t="n">
        <f aca="false">FRD_H!D2548</f>
        <v>-0.280253</v>
      </c>
      <c r="F570" s="161" t="n">
        <f aca="false">FRD_H!E2548</f>
        <v>2.82986E-011</v>
      </c>
      <c r="H570" s="161" t="n">
        <f aca="false">FRD_H!D3300</f>
        <v>1.51961E-007</v>
      </c>
      <c r="I570" s="161" t="n">
        <f aca="false">FRD_H!E3300</f>
        <v>-0.00154642</v>
      </c>
      <c r="K570" s="161" t="n">
        <f aca="false">FRD_H!D4052</f>
        <v>-1.398E-007</v>
      </c>
      <c r="L570" s="161" t="n">
        <f aca="false">FRD_H!E4052</f>
        <v>0.00231617</v>
      </c>
      <c r="N570" s="161" t="n">
        <f aca="false">FRD_H!D4804</f>
        <v>-3.1592E-007</v>
      </c>
      <c r="O570" s="161" t="n">
        <f aca="false">FRD_H!E4804</f>
        <v>0.0035035</v>
      </c>
      <c r="P570" s="161"/>
      <c r="Q570" s="161" t="n">
        <f aca="false">FRD_H!D5556</f>
        <v>6.04637E-007</v>
      </c>
      <c r="R570" s="161" t="n">
        <f aca="false">FRD_H!E5556</f>
        <v>-0.00121344</v>
      </c>
      <c r="T570" s="160" t="n">
        <f aca="false">ABS(B570)</f>
        <v>0.00012857</v>
      </c>
      <c r="U570" s="160" t="n">
        <f aca="false">ABS(C570)</f>
        <v>6.73262E-013</v>
      </c>
      <c r="X570" s="160" t="n">
        <f aca="false">ABS(E570)</f>
        <v>0.280253</v>
      </c>
      <c r="Y570" s="160" t="n">
        <f aca="false">ABS(F570)</f>
        <v>2.82986E-011</v>
      </c>
      <c r="AB570" s="160" t="n">
        <f aca="false">ABS(H570)</f>
        <v>1.51961E-007</v>
      </c>
      <c r="AC570" s="160" t="n">
        <f aca="false">ABS(I570)</f>
        <v>0.00154642</v>
      </c>
      <c r="AF570" s="160" t="n">
        <f aca="false">ABS(K570)</f>
        <v>1.398E-007</v>
      </c>
      <c r="AG570" s="160" t="n">
        <f aca="false">ABS(L570)</f>
        <v>0.00231617</v>
      </c>
      <c r="AJ570" s="160" t="n">
        <f aca="false">ABS(N570)</f>
        <v>3.1592E-007</v>
      </c>
      <c r="AK570" s="160" t="n">
        <f aca="false">ABS(O570)</f>
        <v>0.0035035</v>
      </c>
      <c r="AN570" s="160" t="n">
        <f aca="false">ABS(Q570)</f>
        <v>6.04637E-007</v>
      </c>
      <c r="AO570" s="160" t="n">
        <f aca="false">ABS(R570)</f>
        <v>0.00121344</v>
      </c>
    </row>
    <row r="571" customFormat="false" ht="12.75" hidden="false" customHeight="false" outlineLevel="0" collapsed="false">
      <c r="B571" s="161" t="n">
        <f aca="false">FRD_H!D1797</f>
        <v>0.000128571</v>
      </c>
      <c r="C571" s="161" t="n">
        <f aca="false">FRD_H!E1797</f>
        <v>-9.44951E-013</v>
      </c>
      <c r="E571" s="161" t="n">
        <f aca="false">FRD_H!D2549</f>
        <v>-0.258695</v>
      </c>
      <c r="F571" s="161" t="n">
        <f aca="false">FRD_H!E2549</f>
        <v>-3.04069E-010</v>
      </c>
      <c r="H571" s="161" t="n">
        <f aca="false">FRD_H!D3301</f>
        <v>1.51144E-007</v>
      </c>
      <c r="I571" s="161" t="n">
        <f aca="false">FRD_H!E3301</f>
        <v>-0.00379793</v>
      </c>
      <c r="K571" s="161" t="n">
        <f aca="false">FRD_H!D4053</f>
        <v>-1.39113E-007</v>
      </c>
      <c r="L571" s="161" t="n">
        <f aca="false">FRD_H!E4053</f>
        <v>0.00477732</v>
      </c>
      <c r="N571" s="161" t="n">
        <f aca="false">FRD_H!D4805</f>
        <v>-3.14771E-007</v>
      </c>
      <c r="O571" s="161" t="n">
        <f aca="false">FRD_H!E4805</f>
        <v>0.00739732</v>
      </c>
      <c r="P571" s="161"/>
      <c r="Q571" s="161" t="n">
        <f aca="false">FRD_H!D5557</f>
        <v>6.0272E-007</v>
      </c>
      <c r="R571" s="161" t="n">
        <f aca="false">FRD_H!E5557</f>
        <v>-0.00135635</v>
      </c>
      <c r="T571" s="160" t="n">
        <f aca="false">ABS(B571)</f>
        <v>0.000128571</v>
      </c>
      <c r="U571" s="160" t="n">
        <f aca="false">ABS(C571)</f>
        <v>9.44951E-013</v>
      </c>
      <c r="X571" s="160" t="n">
        <f aca="false">ABS(E571)</f>
        <v>0.258695</v>
      </c>
      <c r="Y571" s="160" t="n">
        <f aca="false">ABS(F571)</f>
        <v>3.04069E-010</v>
      </c>
      <c r="AB571" s="160" t="n">
        <f aca="false">ABS(H571)</f>
        <v>1.51144E-007</v>
      </c>
      <c r="AC571" s="160" t="n">
        <f aca="false">ABS(I571)</f>
        <v>0.00379793</v>
      </c>
      <c r="AF571" s="160" t="n">
        <f aca="false">ABS(K571)</f>
        <v>1.39113E-007</v>
      </c>
      <c r="AG571" s="160" t="n">
        <f aca="false">ABS(L571)</f>
        <v>0.00477732</v>
      </c>
      <c r="AJ571" s="160" t="n">
        <f aca="false">ABS(N571)</f>
        <v>3.14771E-007</v>
      </c>
      <c r="AK571" s="160" t="n">
        <f aca="false">ABS(O571)</f>
        <v>0.00739732</v>
      </c>
      <c r="AN571" s="160" t="n">
        <f aca="false">ABS(Q571)</f>
        <v>6.0272E-007</v>
      </c>
      <c r="AO571" s="160" t="n">
        <f aca="false">ABS(R571)</f>
        <v>0.00135635</v>
      </c>
    </row>
    <row r="572" customFormat="false" ht="12.75" hidden="false" customHeight="false" outlineLevel="0" collapsed="false">
      <c r="B572" s="161" t="n">
        <f aca="false">FRD_H!D1798</f>
        <v>0.000128571</v>
      </c>
      <c r="C572" s="161" t="n">
        <f aca="false">FRD_H!E1798</f>
        <v>-1.64364E-012</v>
      </c>
      <c r="E572" s="161" t="n">
        <f aca="false">FRD_H!D2550</f>
        <v>-0.237137</v>
      </c>
      <c r="F572" s="161" t="n">
        <f aca="false">FRD_H!E2550</f>
        <v>-1.3923E-009</v>
      </c>
      <c r="H572" s="161" t="n">
        <f aca="false">FRD_H!D3302</f>
        <v>1.5031E-007</v>
      </c>
      <c r="I572" s="161" t="n">
        <f aca="false">FRD_H!E3302</f>
        <v>-0.00697939</v>
      </c>
      <c r="K572" s="161" t="n">
        <f aca="false">FRD_H!D4054</f>
        <v>-1.38414E-007</v>
      </c>
      <c r="L572" s="161" t="n">
        <f aca="false">FRD_H!E4054</f>
        <v>0.00732497</v>
      </c>
      <c r="N572" s="161" t="n">
        <f aca="false">FRD_H!D4806</f>
        <v>-3.136E-007</v>
      </c>
      <c r="O572" s="161" t="n">
        <f aca="false">FRD_H!E4806</f>
        <v>0.0114735</v>
      </c>
      <c r="P572" s="161"/>
      <c r="Q572" s="161" t="n">
        <f aca="false">FRD_H!D5558</f>
        <v>6.00826E-007</v>
      </c>
      <c r="R572" s="161" t="n">
        <f aca="false">FRD_H!E5558</f>
        <v>-6.33345E-005</v>
      </c>
      <c r="T572" s="160" t="n">
        <f aca="false">ABS(B572)</f>
        <v>0.000128571</v>
      </c>
      <c r="U572" s="160" t="n">
        <f aca="false">ABS(C572)</f>
        <v>1.64364E-012</v>
      </c>
      <c r="X572" s="160" t="n">
        <f aca="false">ABS(E572)</f>
        <v>0.237137</v>
      </c>
      <c r="Y572" s="160" t="n">
        <f aca="false">ABS(F572)</f>
        <v>1.3923E-009</v>
      </c>
      <c r="AB572" s="160" t="n">
        <f aca="false">ABS(H572)</f>
        <v>1.5031E-007</v>
      </c>
      <c r="AC572" s="160" t="n">
        <f aca="false">ABS(I572)</f>
        <v>0.00697939</v>
      </c>
      <c r="AF572" s="160" t="n">
        <f aca="false">ABS(K572)</f>
        <v>1.38414E-007</v>
      </c>
      <c r="AG572" s="160" t="n">
        <f aca="false">ABS(L572)</f>
        <v>0.00732497</v>
      </c>
      <c r="AJ572" s="160" t="n">
        <f aca="false">ABS(N572)</f>
        <v>3.136E-007</v>
      </c>
      <c r="AK572" s="160" t="n">
        <f aca="false">ABS(O572)</f>
        <v>0.0114735</v>
      </c>
      <c r="AN572" s="160" t="n">
        <f aca="false">ABS(Q572)</f>
        <v>6.00826E-007</v>
      </c>
      <c r="AO572" s="160" t="n">
        <f aca="false">ABS(R572)</f>
        <v>6.33345E-005</v>
      </c>
    </row>
    <row r="573" customFormat="false" ht="12.75" hidden="false" customHeight="false" outlineLevel="0" collapsed="false">
      <c r="B573" s="161" t="n">
        <f aca="false">FRD_H!D1799</f>
        <v>0.000128571</v>
      </c>
      <c r="C573" s="161" t="n">
        <f aca="false">FRD_H!E1799</f>
        <v>-1.92776E-012</v>
      </c>
      <c r="E573" s="161" t="n">
        <f aca="false">FRD_H!D2551</f>
        <v>-0.215579</v>
      </c>
      <c r="F573" s="161" t="n">
        <f aca="false">FRD_H!E2551</f>
        <v>-2.31374E-009</v>
      </c>
      <c r="H573" s="161" t="n">
        <f aca="false">FRD_H!D3303</f>
        <v>1.49472E-007</v>
      </c>
      <c r="I573" s="161" t="n">
        <f aca="false">FRD_H!E3303</f>
        <v>-0.0108239</v>
      </c>
      <c r="K573" s="161" t="n">
        <f aca="false">FRD_H!D4055</f>
        <v>-1.377E-007</v>
      </c>
      <c r="L573" s="161" t="n">
        <f aca="false">FRD_H!E4055</f>
        <v>0.00922125</v>
      </c>
      <c r="N573" s="161" t="n">
        <f aca="false">FRD_H!D4807</f>
        <v>-3.12438E-007</v>
      </c>
      <c r="O573" s="161" t="n">
        <f aca="false">FRD_H!E4807</f>
        <v>0.0145039</v>
      </c>
      <c r="P573" s="161"/>
      <c r="Q573" s="161" t="n">
        <f aca="false">FRD_H!D5559</f>
        <v>5.98916E-007</v>
      </c>
      <c r="R573" s="161" t="n">
        <f aca="false">FRD_H!E5559</f>
        <v>0.00315665</v>
      </c>
      <c r="T573" s="160" t="n">
        <f aca="false">ABS(B573)</f>
        <v>0.000128571</v>
      </c>
      <c r="U573" s="160" t="n">
        <f aca="false">ABS(C573)</f>
        <v>1.92776E-012</v>
      </c>
      <c r="X573" s="160" t="n">
        <f aca="false">ABS(E573)</f>
        <v>0.215579</v>
      </c>
      <c r="Y573" s="160" t="n">
        <f aca="false">ABS(F573)</f>
        <v>2.31374E-009</v>
      </c>
      <c r="AB573" s="160" t="n">
        <f aca="false">ABS(H573)</f>
        <v>1.49472E-007</v>
      </c>
      <c r="AC573" s="160" t="n">
        <f aca="false">ABS(I573)</f>
        <v>0.0108239</v>
      </c>
      <c r="AF573" s="160" t="n">
        <f aca="false">ABS(K573)</f>
        <v>1.377E-007</v>
      </c>
      <c r="AG573" s="160" t="n">
        <f aca="false">ABS(L573)</f>
        <v>0.00922125</v>
      </c>
      <c r="AJ573" s="160" t="n">
        <f aca="false">ABS(N573)</f>
        <v>3.12438E-007</v>
      </c>
      <c r="AK573" s="160" t="n">
        <f aca="false">ABS(O573)</f>
        <v>0.0145039</v>
      </c>
      <c r="AN573" s="160" t="n">
        <f aca="false">ABS(Q573)</f>
        <v>5.98916E-007</v>
      </c>
      <c r="AO573" s="160" t="n">
        <f aca="false">ABS(R573)</f>
        <v>0.00315665</v>
      </c>
    </row>
    <row r="574" customFormat="false" ht="12.75" hidden="false" customHeight="false" outlineLevel="0" collapsed="false">
      <c r="B574" s="161" t="n">
        <f aca="false">FRD_H!D1800</f>
        <v>0.000128571</v>
      </c>
      <c r="C574" s="161" t="n">
        <f aca="false">FRD_H!E1800</f>
        <v>-2.0658E-012</v>
      </c>
      <c r="E574" s="161" t="n">
        <f aca="false">FRD_H!D2552</f>
        <v>-0.194021</v>
      </c>
      <c r="F574" s="161" t="n">
        <f aca="false">FRD_H!E2552</f>
        <v>-2.53351E-009</v>
      </c>
      <c r="H574" s="161" t="n">
        <f aca="false">FRD_H!D3304</f>
        <v>1.48617E-007</v>
      </c>
      <c r="I574" s="161" t="n">
        <f aca="false">FRD_H!E3304</f>
        <v>-0.0149008</v>
      </c>
      <c r="K574" s="161" t="n">
        <f aca="false">FRD_H!D4056</f>
        <v>-1.36985E-007</v>
      </c>
      <c r="L574" s="161" t="n">
        <f aca="false">FRD_H!E4056</f>
        <v>0.0098772</v>
      </c>
      <c r="N574" s="161" t="n">
        <f aca="false">FRD_H!D4808</f>
        <v>-3.11268E-007</v>
      </c>
      <c r="O574" s="161" t="n">
        <f aca="false">FRD_H!E4808</f>
        <v>0.0156315</v>
      </c>
      <c r="P574" s="161"/>
      <c r="Q574" s="161" t="n">
        <f aca="false">FRD_H!D5560</f>
        <v>5.9706E-007</v>
      </c>
      <c r="R574" s="161" t="n">
        <f aca="false">FRD_H!E5560</f>
        <v>0.00795041</v>
      </c>
      <c r="T574" s="160" t="n">
        <f aca="false">ABS(B574)</f>
        <v>0.000128571</v>
      </c>
      <c r="U574" s="160" t="n">
        <f aca="false">ABS(C574)</f>
        <v>2.0658E-012</v>
      </c>
      <c r="X574" s="160" t="n">
        <f aca="false">ABS(E574)</f>
        <v>0.194021</v>
      </c>
      <c r="Y574" s="160" t="n">
        <f aca="false">ABS(F574)</f>
        <v>2.53351E-009</v>
      </c>
      <c r="AB574" s="160" t="n">
        <f aca="false">ABS(H574)</f>
        <v>1.48617E-007</v>
      </c>
      <c r="AC574" s="160" t="n">
        <f aca="false">ABS(I574)</f>
        <v>0.0149008</v>
      </c>
      <c r="AF574" s="160" t="n">
        <f aca="false">ABS(K574)</f>
        <v>1.36985E-007</v>
      </c>
      <c r="AG574" s="160" t="n">
        <f aca="false">ABS(L574)</f>
        <v>0.0098772</v>
      </c>
      <c r="AJ574" s="160" t="n">
        <f aca="false">ABS(N574)</f>
        <v>3.11268E-007</v>
      </c>
      <c r="AK574" s="160" t="n">
        <f aca="false">ABS(O574)</f>
        <v>0.0156315</v>
      </c>
      <c r="AN574" s="160" t="n">
        <f aca="false">ABS(Q574)</f>
        <v>5.9706E-007</v>
      </c>
      <c r="AO574" s="160" t="n">
        <f aca="false">ABS(R574)</f>
        <v>0.00795041</v>
      </c>
    </row>
    <row r="575" customFormat="false" ht="12.75" hidden="false" customHeight="false" outlineLevel="0" collapsed="false">
      <c r="B575" s="161" t="n">
        <f aca="false">FRD_H!D1801</f>
        <v>0.000128571</v>
      </c>
      <c r="C575" s="161" t="n">
        <f aca="false">FRD_H!E1801</f>
        <v>-2.04363E-012</v>
      </c>
      <c r="E575" s="161" t="n">
        <f aca="false">FRD_H!D2553</f>
        <v>-0.172463</v>
      </c>
      <c r="F575" s="161" t="n">
        <f aca="false">FRD_H!E2553</f>
        <v>-2.48801E-009</v>
      </c>
      <c r="H575" s="161" t="n">
        <f aca="false">FRD_H!D3305</f>
        <v>1.47752E-007</v>
      </c>
      <c r="I575" s="161" t="n">
        <f aca="false">FRD_H!E3305</f>
        <v>-0.0187169</v>
      </c>
      <c r="K575" s="161" t="n">
        <f aca="false">FRD_H!D4057</f>
        <v>-1.36254E-007</v>
      </c>
      <c r="L575" s="161" t="n">
        <f aca="false">FRD_H!E4057</f>
        <v>0.00885972</v>
      </c>
      <c r="N575" s="161" t="n">
        <f aca="false">FRD_H!D4809</f>
        <v>-3.10113E-007</v>
      </c>
      <c r="O575" s="161" t="n">
        <f aca="false">FRD_H!E4809</f>
        <v>0.0143842</v>
      </c>
      <c r="P575" s="161"/>
      <c r="Q575" s="161" t="n">
        <f aca="false">FRD_H!D5561</f>
        <v>5.95191E-007</v>
      </c>
      <c r="R575" s="161" t="n">
        <f aca="false">FRD_H!E5561</f>
        <v>0.0135433</v>
      </c>
      <c r="T575" s="160" t="n">
        <f aca="false">ABS(B575)</f>
        <v>0.000128571</v>
      </c>
      <c r="U575" s="160" t="n">
        <f aca="false">ABS(C575)</f>
        <v>2.04363E-012</v>
      </c>
      <c r="X575" s="160" t="n">
        <f aca="false">ABS(E575)</f>
        <v>0.172463</v>
      </c>
      <c r="Y575" s="160" t="n">
        <f aca="false">ABS(F575)</f>
        <v>2.48801E-009</v>
      </c>
      <c r="AB575" s="160" t="n">
        <f aca="false">ABS(H575)</f>
        <v>1.47752E-007</v>
      </c>
      <c r="AC575" s="160" t="n">
        <f aca="false">ABS(I575)</f>
        <v>0.0187169</v>
      </c>
      <c r="AF575" s="160" t="n">
        <f aca="false">ABS(K575)</f>
        <v>1.36254E-007</v>
      </c>
      <c r="AG575" s="160" t="n">
        <f aca="false">ABS(L575)</f>
        <v>0.00885972</v>
      </c>
      <c r="AJ575" s="160" t="n">
        <f aca="false">ABS(N575)</f>
        <v>3.10113E-007</v>
      </c>
      <c r="AK575" s="160" t="n">
        <f aca="false">ABS(O575)</f>
        <v>0.0143842</v>
      </c>
      <c r="AN575" s="160" t="n">
        <f aca="false">ABS(Q575)</f>
        <v>5.95191E-007</v>
      </c>
      <c r="AO575" s="160" t="n">
        <f aca="false">ABS(R575)</f>
        <v>0.0135433</v>
      </c>
    </row>
    <row r="576" customFormat="false" ht="12.75" hidden="false" customHeight="false" outlineLevel="0" collapsed="false">
      <c r="B576" s="161" t="n">
        <f aca="false">FRD_H!D1802</f>
        <v>0.000128571</v>
      </c>
      <c r="C576" s="161" t="n">
        <f aca="false">FRD_H!E1802</f>
        <v>-1.89308E-012</v>
      </c>
      <c r="E576" s="161" t="n">
        <f aca="false">FRD_H!D2554</f>
        <v>-0.150905</v>
      </c>
      <c r="F576" s="161" t="n">
        <f aca="false">FRD_H!E2554</f>
        <v>-1.96647E-009</v>
      </c>
      <c r="H576" s="161" t="n">
        <f aca="false">FRD_H!D3306</f>
        <v>1.4687E-007</v>
      </c>
      <c r="I576" s="161" t="n">
        <f aca="false">FRD_H!E3306</f>
        <v>-0.0217421</v>
      </c>
      <c r="K576" s="161" t="n">
        <f aca="false">FRD_H!D4058</f>
        <v>-1.35524E-007</v>
      </c>
      <c r="L576" s="161" t="n">
        <f aca="false">FRD_H!E4058</f>
        <v>0.0060595</v>
      </c>
      <c r="N576" s="161" t="n">
        <f aca="false">FRD_H!D4810</f>
        <v>-3.0896E-007</v>
      </c>
      <c r="O576" s="161" t="n">
        <f aca="false">FRD_H!E4810</f>
        <v>0.011055</v>
      </c>
      <c r="P576" s="161"/>
      <c r="Q576" s="161" t="n">
        <f aca="false">FRD_H!D5562</f>
        <v>5.93348E-007</v>
      </c>
      <c r="R576" s="161" t="n">
        <f aca="false">FRD_H!E5562</f>
        <v>0.01879</v>
      </c>
      <c r="T576" s="160" t="n">
        <f aca="false">ABS(B576)</f>
        <v>0.000128571</v>
      </c>
      <c r="U576" s="160" t="n">
        <f aca="false">ABS(C576)</f>
        <v>1.89308E-012</v>
      </c>
      <c r="X576" s="160" t="n">
        <f aca="false">ABS(E576)</f>
        <v>0.150905</v>
      </c>
      <c r="Y576" s="160" t="n">
        <f aca="false">ABS(F576)</f>
        <v>1.96647E-009</v>
      </c>
      <c r="AB576" s="160" t="n">
        <f aca="false">ABS(H576)</f>
        <v>1.4687E-007</v>
      </c>
      <c r="AC576" s="160" t="n">
        <f aca="false">ABS(I576)</f>
        <v>0.0217421</v>
      </c>
      <c r="AF576" s="160" t="n">
        <f aca="false">ABS(K576)</f>
        <v>1.35524E-007</v>
      </c>
      <c r="AG576" s="160" t="n">
        <f aca="false">ABS(L576)</f>
        <v>0.0060595</v>
      </c>
      <c r="AJ576" s="160" t="n">
        <f aca="false">ABS(N576)</f>
        <v>3.0896E-007</v>
      </c>
      <c r="AK576" s="160" t="n">
        <f aca="false">ABS(O576)</f>
        <v>0.011055</v>
      </c>
      <c r="AN576" s="160" t="n">
        <f aca="false">ABS(Q576)</f>
        <v>5.93348E-007</v>
      </c>
      <c r="AO576" s="160" t="n">
        <f aca="false">ABS(R576)</f>
        <v>0.01879</v>
      </c>
    </row>
    <row r="577" customFormat="false" ht="12.75" hidden="false" customHeight="false" outlineLevel="0" collapsed="false">
      <c r="B577" s="161" t="n">
        <f aca="false">FRD_H!D1803</f>
        <v>0.000128571</v>
      </c>
      <c r="C577" s="161" t="n">
        <f aca="false">FRD_H!E1803</f>
        <v>-1.7439E-012</v>
      </c>
      <c r="E577" s="161" t="n">
        <f aca="false">FRD_H!D2555</f>
        <v>-0.129348</v>
      </c>
      <c r="F577" s="161" t="n">
        <f aca="false">FRD_H!E2555</f>
        <v>-8.45943E-010</v>
      </c>
      <c r="H577" s="161" t="n">
        <f aca="false">FRD_H!D3307</f>
        <v>1.45971E-007</v>
      </c>
      <c r="I577" s="161" t="n">
        <f aca="false">FRD_H!E3307</f>
        <v>-0.0234859</v>
      </c>
      <c r="K577" s="161" t="n">
        <f aca="false">FRD_H!D4059</f>
        <v>-1.34782E-007</v>
      </c>
      <c r="L577" s="161" t="n">
        <f aca="false">FRD_H!E4059</f>
        <v>0.00159012</v>
      </c>
      <c r="N577" s="161" t="n">
        <f aca="false">FRD_H!D4811</f>
        <v>-3.07817E-007</v>
      </c>
      <c r="O577" s="161" t="n">
        <f aca="false">FRD_H!E4811</f>
        <v>0.00634615</v>
      </c>
      <c r="P577" s="161"/>
      <c r="Q577" s="161" t="n">
        <f aca="false">FRD_H!D5563</f>
        <v>5.91484E-007</v>
      </c>
      <c r="R577" s="161" t="n">
        <f aca="false">FRD_H!E5563</f>
        <v>0.0225899</v>
      </c>
      <c r="T577" s="160" t="n">
        <f aca="false">ABS(B577)</f>
        <v>0.000128571</v>
      </c>
      <c r="U577" s="160" t="n">
        <f aca="false">ABS(C577)</f>
        <v>1.7439E-012</v>
      </c>
      <c r="X577" s="160" t="n">
        <f aca="false">ABS(E577)</f>
        <v>0.129348</v>
      </c>
      <c r="Y577" s="160" t="n">
        <f aca="false">ABS(F577)</f>
        <v>8.45943E-010</v>
      </c>
      <c r="AB577" s="160" t="n">
        <f aca="false">ABS(H577)</f>
        <v>1.45971E-007</v>
      </c>
      <c r="AC577" s="160" t="n">
        <f aca="false">ABS(I577)</f>
        <v>0.0234859</v>
      </c>
      <c r="AF577" s="160" t="n">
        <f aca="false">ABS(K577)</f>
        <v>1.34782E-007</v>
      </c>
      <c r="AG577" s="160" t="n">
        <f aca="false">ABS(L577)</f>
        <v>0.00159012</v>
      </c>
      <c r="AJ577" s="160" t="n">
        <f aca="false">ABS(N577)</f>
        <v>3.07817E-007</v>
      </c>
      <c r="AK577" s="160" t="n">
        <f aca="false">ABS(O577)</f>
        <v>0.00634615</v>
      </c>
      <c r="AN577" s="160" t="n">
        <f aca="false">ABS(Q577)</f>
        <v>5.91484E-007</v>
      </c>
      <c r="AO577" s="160" t="n">
        <f aca="false">ABS(R577)</f>
        <v>0.0225899</v>
      </c>
    </row>
    <row r="578" customFormat="false" ht="12.75" hidden="false" customHeight="false" outlineLevel="0" collapsed="false">
      <c r="B578" s="161" t="n">
        <f aca="false">FRD_H!D1804</f>
        <v>0.000128571</v>
      </c>
      <c r="C578" s="161" t="n">
        <f aca="false">FRD_H!E1804</f>
        <v>-1.56745E-012</v>
      </c>
      <c r="E578" s="161" t="n">
        <f aca="false">FRD_H!D2556</f>
        <v>-0.10779</v>
      </c>
      <c r="F578" s="161" t="n">
        <f aca="false">FRD_H!E2556</f>
        <v>3.20365E-010</v>
      </c>
      <c r="H578" s="161" t="n">
        <f aca="false">FRD_H!D3308</f>
        <v>1.45055E-007</v>
      </c>
      <c r="I578" s="161" t="n">
        <f aca="false">FRD_H!E3308</f>
        <v>-0.0236024</v>
      </c>
      <c r="K578" s="161" t="n">
        <f aca="false">FRD_H!D4060</f>
        <v>-1.34043E-007</v>
      </c>
      <c r="L578" s="161" t="n">
        <f aca="false">FRD_H!E4060</f>
        <v>-0.00407675</v>
      </c>
      <c r="N578" s="161" t="n">
        <f aca="false">FRD_H!D4812</f>
        <v>-3.06669E-007</v>
      </c>
      <c r="O578" s="161" t="n">
        <f aca="false">FRD_H!E4812</f>
        <v>0.00140449</v>
      </c>
      <c r="P578" s="161"/>
      <c r="Q578" s="161" t="n">
        <f aca="false">FRD_H!D5564</f>
        <v>5.89616E-007</v>
      </c>
      <c r="R578" s="161" t="n">
        <f aca="false">FRD_H!E5564</f>
        <v>0.0243411</v>
      </c>
      <c r="T578" s="160" t="n">
        <f aca="false">ABS(B578)</f>
        <v>0.000128571</v>
      </c>
      <c r="U578" s="160" t="n">
        <f aca="false">ABS(C578)</f>
        <v>1.56745E-012</v>
      </c>
      <c r="X578" s="160" t="n">
        <f aca="false">ABS(E578)</f>
        <v>0.10779</v>
      </c>
      <c r="Y578" s="160" t="n">
        <f aca="false">ABS(F578)</f>
        <v>3.20365E-010</v>
      </c>
      <c r="AB578" s="160" t="n">
        <f aca="false">ABS(H578)</f>
        <v>1.45055E-007</v>
      </c>
      <c r="AC578" s="160" t="n">
        <f aca="false">ABS(I578)</f>
        <v>0.0236024</v>
      </c>
      <c r="AF578" s="160" t="n">
        <f aca="false">ABS(K578)</f>
        <v>1.34043E-007</v>
      </c>
      <c r="AG578" s="160" t="n">
        <f aca="false">ABS(L578)</f>
        <v>0.00407675</v>
      </c>
      <c r="AJ578" s="160" t="n">
        <f aca="false">ABS(N578)</f>
        <v>3.06669E-007</v>
      </c>
      <c r="AK578" s="160" t="n">
        <f aca="false">ABS(O578)</f>
        <v>0.00140449</v>
      </c>
      <c r="AN578" s="160" t="n">
        <f aca="false">ABS(Q578)</f>
        <v>5.89616E-007</v>
      </c>
      <c r="AO578" s="160" t="n">
        <f aca="false">ABS(R578)</f>
        <v>0.0243411</v>
      </c>
    </row>
    <row r="579" customFormat="false" ht="12.75" hidden="false" customHeight="false" outlineLevel="0" collapsed="false">
      <c r="B579" s="161" t="n">
        <f aca="false">FRD_H!D1805</f>
        <v>0.000128571</v>
      </c>
      <c r="C579" s="161" t="n">
        <f aca="false">FRD_H!E1805</f>
        <v>-1.42902E-012</v>
      </c>
      <c r="E579" s="161" t="n">
        <f aca="false">FRD_H!D2557</f>
        <v>-0.0862319</v>
      </c>
      <c r="F579" s="161" t="n">
        <f aca="false">FRD_H!E2557</f>
        <v>9.88772E-010</v>
      </c>
      <c r="H579" s="161" t="n">
        <f aca="false">FRD_H!D3309</f>
        <v>1.44114E-007</v>
      </c>
      <c r="I579" s="161" t="n">
        <f aca="false">FRD_H!E3309</f>
        <v>-0.0218793</v>
      </c>
      <c r="K579" s="161" t="n">
        <f aca="false">FRD_H!D4061</f>
        <v>-1.33308E-007</v>
      </c>
      <c r="L579" s="161" t="n">
        <f aca="false">FRD_H!E4061</f>
        <v>-0.0103031</v>
      </c>
      <c r="N579" s="161" t="n">
        <f aca="false">FRD_H!D4813</f>
        <v>-3.05511E-007</v>
      </c>
      <c r="O579" s="161" t="n">
        <f aca="false">FRD_H!E4813</f>
        <v>-0.00259202</v>
      </c>
      <c r="P579" s="161"/>
      <c r="Q579" s="161" t="n">
        <f aca="false">FRD_H!D5565</f>
        <v>5.8775E-007</v>
      </c>
      <c r="R579" s="161" t="n">
        <f aca="false">FRD_H!E5565</f>
        <v>0.0238872</v>
      </c>
      <c r="T579" s="160" t="n">
        <f aca="false">ABS(B579)</f>
        <v>0.000128571</v>
      </c>
      <c r="U579" s="160" t="n">
        <f aca="false">ABS(C579)</f>
        <v>1.42902E-012</v>
      </c>
      <c r="X579" s="160" t="n">
        <f aca="false">ABS(E579)</f>
        <v>0.0862319</v>
      </c>
      <c r="Y579" s="160" t="n">
        <f aca="false">ABS(F579)</f>
        <v>9.88772E-010</v>
      </c>
      <c r="AB579" s="160" t="n">
        <f aca="false">ABS(H579)</f>
        <v>1.44114E-007</v>
      </c>
      <c r="AC579" s="160" t="n">
        <f aca="false">ABS(I579)</f>
        <v>0.0218793</v>
      </c>
      <c r="AF579" s="160" t="n">
        <f aca="false">ABS(K579)</f>
        <v>1.33308E-007</v>
      </c>
      <c r="AG579" s="160" t="n">
        <f aca="false">ABS(L579)</f>
        <v>0.0103031</v>
      </c>
      <c r="AJ579" s="160" t="n">
        <f aca="false">ABS(N579)</f>
        <v>3.05511E-007</v>
      </c>
      <c r="AK579" s="160" t="n">
        <f aca="false">ABS(O579)</f>
        <v>0.00259202</v>
      </c>
      <c r="AN579" s="160" t="n">
        <f aca="false">ABS(Q579)</f>
        <v>5.8775E-007</v>
      </c>
      <c r="AO579" s="160" t="n">
        <f aca="false">ABS(R579)</f>
        <v>0.0238872</v>
      </c>
    </row>
    <row r="580" customFormat="false" ht="12.75" hidden="false" customHeight="false" outlineLevel="0" collapsed="false">
      <c r="B580" s="161" t="n">
        <f aca="false">FRD_H!D1806</f>
        <v>0.000128571</v>
      </c>
      <c r="C580" s="161" t="n">
        <f aca="false">FRD_H!E1806</f>
        <v>-1.30503E-012</v>
      </c>
      <c r="E580" s="161" t="n">
        <f aca="false">FRD_H!D2558</f>
        <v>-0.064674</v>
      </c>
      <c r="F580" s="161" t="n">
        <f aca="false">FRD_H!E2558</f>
        <v>1.0539E-009</v>
      </c>
      <c r="H580" s="161" t="n">
        <f aca="false">FRD_H!D3310</f>
        <v>1.43161E-007</v>
      </c>
      <c r="I580" s="161" t="n">
        <f aca="false">FRD_H!E3310</f>
        <v>-0.0183546</v>
      </c>
      <c r="K580" s="161" t="n">
        <f aca="false">FRD_H!D4062</f>
        <v>-1.32571E-007</v>
      </c>
      <c r="L580" s="161" t="n">
        <f aca="false">FRD_H!E4062</f>
        <v>-0.0162965</v>
      </c>
      <c r="N580" s="161" t="n">
        <f aca="false">FRD_H!D4814</f>
        <v>-3.04349E-007</v>
      </c>
      <c r="O580" s="161" t="n">
        <f aca="false">FRD_H!E4814</f>
        <v>-0.00481985</v>
      </c>
      <c r="P580" s="161"/>
      <c r="Q580" s="161" t="n">
        <f aca="false">FRD_H!D5566</f>
        <v>5.85846E-007</v>
      </c>
      <c r="R580" s="161" t="n">
        <f aca="false">FRD_H!E5566</f>
        <v>0.0218603</v>
      </c>
      <c r="T580" s="160" t="n">
        <f aca="false">ABS(B580)</f>
        <v>0.000128571</v>
      </c>
      <c r="U580" s="160" t="n">
        <f aca="false">ABS(C580)</f>
        <v>1.30503E-012</v>
      </c>
      <c r="X580" s="160" t="n">
        <f aca="false">ABS(E580)</f>
        <v>0.064674</v>
      </c>
      <c r="Y580" s="160" t="n">
        <f aca="false">ABS(F580)</f>
        <v>1.0539E-009</v>
      </c>
      <c r="AB580" s="160" t="n">
        <f aca="false">ABS(H580)</f>
        <v>1.43161E-007</v>
      </c>
      <c r="AC580" s="160" t="n">
        <f aca="false">ABS(I580)</f>
        <v>0.0183546</v>
      </c>
      <c r="AF580" s="160" t="n">
        <f aca="false">ABS(K580)</f>
        <v>1.32571E-007</v>
      </c>
      <c r="AG580" s="160" t="n">
        <f aca="false">ABS(L580)</f>
        <v>0.0162965</v>
      </c>
      <c r="AJ580" s="160" t="n">
        <f aca="false">ABS(N580)</f>
        <v>3.04349E-007</v>
      </c>
      <c r="AK580" s="160" t="n">
        <f aca="false">ABS(O580)</f>
        <v>0.00481985</v>
      </c>
      <c r="AN580" s="160" t="n">
        <f aca="false">ABS(Q580)</f>
        <v>5.85846E-007</v>
      </c>
      <c r="AO580" s="160" t="n">
        <f aca="false">ABS(R580)</f>
        <v>0.0218603</v>
      </c>
    </row>
    <row r="581" customFormat="false" ht="12.75" hidden="false" customHeight="false" outlineLevel="0" collapsed="false">
      <c r="B581" s="161" t="n">
        <f aca="false">FRD_H!D1807</f>
        <v>0.000128571</v>
      </c>
      <c r="C581" s="161" t="n">
        <f aca="false">FRD_H!E1807</f>
        <v>-1.21432E-012</v>
      </c>
      <c r="E581" s="161" t="n">
        <f aca="false">FRD_H!D2559</f>
        <v>-0.0431161</v>
      </c>
      <c r="F581" s="161" t="n">
        <f aca="false">FRD_H!E2559</f>
        <v>7.16758E-010</v>
      </c>
      <c r="H581" s="161" t="n">
        <f aca="false">FRD_H!D3311</f>
        <v>1.42186E-007</v>
      </c>
      <c r="I581" s="161" t="n">
        <f aca="false">FRD_H!E3311</f>
        <v>-0.0132279</v>
      </c>
      <c r="K581" s="161" t="n">
        <f aca="false">FRD_H!D4063</f>
        <v>-1.31856E-007</v>
      </c>
      <c r="L581" s="161" t="n">
        <f aca="false">FRD_H!E4063</f>
        <v>-0.0212639</v>
      </c>
      <c r="N581" s="161" t="n">
        <f aca="false">FRD_H!D4815</f>
        <v>-3.03165E-007</v>
      </c>
      <c r="O581" s="161" t="n">
        <f aca="false">FRD_H!E4815</f>
        <v>-0.00483822</v>
      </c>
      <c r="P581" s="161"/>
      <c r="Q581" s="161" t="n">
        <f aca="false">FRD_H!D5567</f>
        <v>5.8398E-007</v>
      </c>
      <c r="R581" s="161" t="n">
        <f aca="false">FRD_H!E5567</f>
        <v>0.0192134</v>
      </c>
      <c r="T581" s="160" t="n">
        <f aca="false">ABS(B581)</f>
        <v>0.000128571</v>
      </c>
      <c r="U581" s="160" t="n">
        <f aca="false">ABS(C581)</f>
        <v>1.21432E-012</v>
      </c>
      <c r="X581" s="160" t="n">
        <f aca="false">ABS(E581)</f>
        <v>0.0431161</v>
      </c>
      <c r="Y581" s="160" t="n">
        <f aca="false">ABS(F581)</f>
        <v>7.16758E-010</v>
      </c>
      <c r="AB581" s="160" t="n">
        <f aca="false">ABS(H581)</f>
        <v>1.42186E-007</v>
      </c>
      <c r="AC581" s="160" t="n">
        <f aca="false">ABS(I581)</f>
        <v>0.0132279</v>
      </c>
      <c r="AF581" s="160" t="n">
        <f aca="false">ABS(K581)</f>
        <v>1.31856E-007</v>
      </c>
      <c r="AG581" s="160" t="n">
        <f aca="false">ABS(L581)</f>
        <v>0.0212639</v>
      </c>
      <c r="AJ581" s="160" t="n">
        <f aca="false">ABS(N581)</f>
        <v>3.03165E-007</v>
      </c>
      <c r="AK581" s="160" t="n">
        <f aca="false">ABS(O581)</f>
        <v>0.00483822</v>
      </c>
      <c r="AN581" s="160" t="n">
        <f aca="false">ABS(Q581)</f>
        <v>5.8398E-007</v>
      </c>
      <c r="AO581" s="160" t="n">
        <f aca="false">ABS(R581)</f>
        <v>0.0192134</v>
      </c>
    </row>
    <row r="582" customFormat="false" ht="12.75" hidden="false" customHeight="false" outlineLevel="0" collapsed="false">
      <c r="B582" s="161" t="n">
        <f aca="false">FRD_H!D1808</f>
        <v>0.000128571</v>
      </c>
      <c r="C582" s="161" t="n">
        <f aca="false">FRD_H!E1808</f>
        <v>-1.16151E-012</v>
      </c>
      <c r="E582" s="161" t="n">
        <f aca="false">FRD_H!D2560</f>
        <v>-0.0215583</v>
      </c>
      <c r="F582" s="161" t="n">
        <f aca="false">FRD_H!E2560</f>
        <v>4.1169E-010</v>
      </c>
      <c r="H582" s="161" t="n">
        <f aca="false">FRD_H!D3312</f>
        <v>1.41204E-007</v>
      </c>
      <c r="I582" s="161" t="n">
        <f aca="false">FRD_H!E3312</f>
        <v>-0.00693003</v>
      </c>
      <c r="K582" s="161" t="n">
        <f aca="false">FRD_H!D4064</f>
        <v>-1.31149E-007</v>
      </c>
      <c r="L582" s="161" t="n">
        <f aca="false">FRD_H!E4064</f>
        <v>-0.0245565</v>
      </c>
      <c r="N582" s="161" t="n">
        <f aca="false">FRD_H!D4816</f>
        <v>-3.01972E-007</v>
      </c>
      <c r="O582" s="161" t="n">
        <f aca="false">FRD_H!E4816</f>
        <v>-0.00298615</v>
      </c>
      <c r="P582" s="161"/>
      <c r="Q582" s="161" t="n">
        <f aca="false">FRD_H!D5568</f>
        <v>5.82115E-007</v>
      </c>
      <c r="R582" s="161" t="n">
        <f aca="false">FRD_H!E5568</f>
        <v>0.0170358</v>
      </c>
      <c r="T582" s="160" t="n">
        <f aca="false">ABS(B582)</f>
        <v>0.000128571</v>
      </c>
      <c r="U582" s="160" t="n">
        <f aca="false">ABS(C582)</f>
        <v>1.16151E-012</v>
      </c>
      <c r="X582" s="160" t="n">
        <f aca="false">ABS(E582)</f>
        <v>0.0215583</v>
      </c>
      <c r="Y582" s="160" t="n">
        <f aca="false">ABS(F582)</f>
        <v>4.1169E-010</v>
      </c>
      <c r="AB582" s="160" t="n">
        <f aca="false">ABS(H582)</f>
        <v>1.41204E-007</v>
      </c>
      <c r="AC582" s="160" t="n">
        <f aca="false">ABS(I582)</f>
        <v>0.00693003</v>
      </c>
      <c r="AF582" s="160" t="n">
        <f aca="false">ABS(K582)</f>
        <v>1.31149E-007</v>
      </c>
      <c r="AG582" s="160" t="n">
        <f aca="false">ABS(L582)</f>
        <v>0.0245565</v>
      </c>
      <c r="AJ582" s="160" t="n">
        <f aca="false">ABS(N582)</f>
        <v>3.01972E-007</v>
      </c>
      <c r="AK582" s="160" t="n">
        <f aca="false">ABS(O582)</f>
        <v>0.00298615</v>
      </c>
      <c r="AN582" s="160" t="n">
        <f aca="false">ABS(Q582)</f>
        <v>5.82115E-007</v>
      </c>
      <c r="AO582" s="160" t="n">
        <f aca="false">ABS(R582)</f>
        <v>0.0170358</v>
      </c>
    </row>
    <row r="583" customFormat="false" ht="12.75" hidden="false" customHeight="false" outlineLevel="0" collapsed="false">
      <c r="B583" s="161" t="n">
        <f aca="false">FRD_H!D1809</f>
        <v>0.000128571</v>
      </c>
      <c r="C583" s="161" t="n">
        <f aca="false">FRD_H!E1809</f>
        <v>-1.13593E-012</v>
      </c>
      <c r="E583" s="161" t="n">
        <f aca="false">FRD_H!D2561</f>
        <v>-3.80848E-007</v>
      </c>
      <c r="F583" s="161" t="n">
        <f aca="false">FRD_H!E2561</f>
        <v>6.09679E-010</v>
      </c>
      <c r="H583" s="161" t="n">
        <f aca="false">FRD_H!D3313</f>
        <v>1.40216E-007</v>
      </c>
      <c r="I583" s="161" t="n">
        <f aca="false">FRD_H!E3313</f>
        <v>6.01066E-009</v>
      </c>
      <c r="K583" s="161" t="n">
        <f aca="false">FRD_H!D4065</f>
        <v>-1.30461E-007</v>
      </c>
      <c r="L583" s="161" t="n">
        <f aca="false">FRD_H!E4065</f>
        <v>-0.0256939</v>
      </c>
      <c r="N583" s="161" t="n">
        <f aca="false">FRD_H!D4817</f>
        <v>-3.00774E-007</v>
      </c>
      <c r="O583" s="161" t="n">
        <f aca="false">FRD_H!E4817</f>
        <v>-1.14375E-007</v>
      </c>
      <c r="P583" s="161"/>
      <c r="Q583" s="161" t="n">
        <f aca="false">FRD_H!D5569</f>
        <v>5.80263E-007</v>
      </c>
      <c r="R583" s="161" t="n">
        <f aca="false">FRD_H!E5569</f>
        <v>0.0162325</v>
      </c>
      <c r="T583" s="160" t="n">
        <f aca="false">ABS(B583)</f>
        <v>0.000128571</v>
      </c>
      <c r="U583" s="160" t="n">
        <f aca="false">ABS(C583)</f>
        <v>1.13593E-012</v>
      </c>
      <c r="X583" s="160" t="n">
        <f aca="false">ABS(E583)</f>
        <v>3.80848E-007</v>
      </c>
      <c r="Y583" s="160" t="n">
        <f aca="false">ABS(F583)</f>
        <v>6.09679E-010</v>
      </c>
      <c r="AB583" s="160" t="n">
        <f aca="false">ABS(H583)</f>
        <v>1.40216E-007</v>
      </c>
      <c r="AC583" s="160" t="n">
        <f aca="false">ABS(I583)</f>
        <v>6.01066E-009</v>
      </c>
      <c r="AF583" s="160" t="n">
        <f aca="false">ABS(K583)</f>
        <v>1.30461E-007</v>
      </c>
      <c r="AG583" s="160" t="n">
        <f aca="false">ABS(L583)</f>
        <v>0.0256939</v>
      </c>
      <c r="AJ583" s="160" t="n">
        <f aca="false">ABS(N583)</f>
        <v>3.00774E-007</v>
      </c>
      <c r="AK583" s="160" t="n">
        <f aca="false">ABS(O583)</f>
        <v>1.14375E-007</v>
      </c>
      <c r="AN583" s="160" t="n">
        <f aca="false">ABS(Q583)</f>
        <v>5.80263E-007</v>
      </c>
      <c r="AO583" s="160" t="n">
        <f aca="false">ABS(R583)</f>
        <v>0.0162325</v>
      </c>
    </row>
    <row r="584" customFormat="false" ht="12.75" hidden="false" customHeight="false" outlineLevel="0" collapsed="false">
      <c r="B584" s="161" t="n">
        <f aca="false">FRD_H!D1810</f>
        <v>0.000128571</v>
      </c>
      <c r="C584" s="161" t="n">
        <f aca="false">FRD_H!E1810</f>
        <v>-1.155E-012</v>
      </c>
      <c r="E584" s="161" t="n">
        <f aca="false">FRD_H!D2562</f>
        <v>0.0215575</v>
      </c>
      <c r="F584" s="161" t="n">
        <f aca="false">FRD_H!E2562</f>
        <v>9.19921E-010</v>
      </c>
      <c r="H584" s="161" t="n">
        <f aca="false">FRD_H!D3314</f>
        <v>1.39226E-007</v>
      </c>
      <c r="I584" s="161" t="n">
        <f aca="false">FRD_H!E3314</f>
        <v>0.00693004</v>
      </c>
      <c r="K584" s="161" t="n">
        <f aca="false">FRD_H!D4066</f>
        <v>-1.29791E-007</v>
      </c>
      <c r="L584" s="161" t="n">
        <f aca="false">FRD_H!E4066</f>
        <v>-0.0245565</v>
      </c>
      <c r="N584" s="161" t="n">
        <f aca="false">FRD_H!D4818</f>
        <v>-2.99573E-007</v>
      </c>
      <c r="O584" s="161" t="n">
        <f aca="false">FRD_H!E4818</f>
        <v>0.00298592</v>
      </c>
      <c r="P584" s="161"/>
      <c r="Q584" s="161" t="n">
        <f aca="false">FRD_H!D5570</f>
        <v>5.7845E-007</v>
      </c>
      <c r="R584" s="161" t="n">
        <f aca="false">FRD_H!E5570</f>
        <v>0.0170359</v>
      </c>
      <c r="T584" s="160" t="n">
        <f aca="false">ABS(B584)</f>
        <v>0.000128571</v>
      </c>
      <c r="U584" s="160" t="n">
        <f aca="false">ABS(C584)</f>
        <v>1.155E-012</v>
      </c>
      <c r="X584" s="160" t="n">
        <f aca="false">ABS(E584)</f>
        <v>0.0215575</v>
      </c>
      <c r="Y584" s="160" t="n">
        <f aca="false">ABS(F584)</f>
        <v>9.19921E-010</v>
      </c>
      <c r="AB584" s="160" t="n">
        <f aca="false">ABS(H584)</f>
        <v>1.39226E-007</v>
      </c>
      <c r="AC584" s="160" t="n">
        <f aca="false">ABS(I584)</f>
        <v>0.00693004</v>
      </c>
      <c r="AF584" s="160" t="n">
        <f aca="false">ABS(K584)</f>
        <v>1.29791E-007</v>
      </c>
      <c r="AG584" s="160" t="n">
        <f aca="false">ABS(L584)</f>
        <v>0.0245565</v>
      </c>
      <c r="AJ584" s="160" t="n">
        <f aca="false">ABS(N584)</f>
        <v>2.99573E-007</v>
      </c>
      <c r="AK584" s="160" t="n">
        <f aca="false">ABS(O584)</f>
        <v>0.00298592</v>
      </c>
      <c r="AN584" s="160" t="n">
        <f aca="false">ABS(Q584)</f>
        <v>5.7845E-007</v>
      </c>
      <c r="AO584" s="160" t="n">
        <f aca="false">ABS(R584)</f>
        <v>0.0170359</v>
      </c>
    </row>
    <row r="585" customFormat="false" ht="12.75" hidden="false" customHeight="false" outlineLevel="0" collapsed="false">
      <c r="B585" s="161" t="n">
        <f aca="false">FRD_H!D1811</f>
        <v>0.000128571</v>
      </c>
      <c r="C585" s="161" t="n">
        <f aca="false">FRD_H!E1811</f>
        <v>-1.2015E-012</v>
      </c>
      <c r="E585" s="161" t="n">
        <f aca="false">FRD_H!D2563</f>
        <v>0.0431154</v>
      </c>
      <c r="F585" s="161" t="n">
        <f aca="false">FRD_H!E2563</f>
        <v>1.18024E-009</v>
      </c>
      <c r="H585" s="161" t="n">
        <f aca="false">FRD_H!D3315</f>
        <v>1.38244E-007</v>
      </c>
      <c r="I585" s="161" t="n">
        <f aca="false">FRD_H!E3315</f>
        <v>0.0132279</v>
      </c>
      <c r="K585" s="161" t="n">
        <f aca="false">FRD_H!D4067</f>
        <v>-1.29136E-007</v>
      </c>
      <c r="L585" s="161" t="n">
        <f aca="false">FRD_H!E4067</f>
        <v>-0.0212639</v>
      </c>
      <c r="N585" s="161" t="n">
        <f aca="false">FRD_H!D4819</f>
        <v>-2.98381E-007</v>
      </c>
      <c r="O585" s="161" t="n">
        <f aca="false">FRD_H!E4819</f>
        <v>0.00483799</v>
      </c>
      <c r="P585" s="161"/>
      <c r="Q585" s="161" t="n">
        <f aca="false">FRD_H!D5571</f>
        <v>5.76641E-007</v>
      </c>
      <c r="R585" s="161" t="n">
        <f aca="false">FRD_H!E5571</f>
        <v>0.0192134</v>
      </c>
      <c r="T585" s="160" t="n">
        <f aca="false">ABS(B585)</f>
        <v>0.000128571</v>
      </c>
      <c r="U585" s="160" t="n">
        <f aca="false">ABS(C585)</f>
        <v>1.2015E-012</v>
      </c>
      <c r="X585" s="160" t="n">
        <f aca="false">ABS(E585)</f>
        <v>0.0431154</v>
      </c>
      <c r="Y585" s="160" t="n">
        <f aca="false">ABS(F585)</f>
        <v>1.18024E-009</v>
      </c>
      <c r="AB585" s="160" t="n">
        <f aca="false">ABS(H585)</f>
        <v>1.38244E-007</v>
      </c>
      <c r="AC585" s="160" t="n">
        <f aca="false">ABS(I585)</f>
        <v>0.0132279</v>
      </c>
      <c r="AF585" s="160" t="n">
        <f aca="false">ABS(K585)</f>
        <v>1.29136E-007</v>
      </c>
      <c r="AG585" s="160" t="n">
        <f aca="false">ABS(L585)</f>
        <v>0.0212639</v>
      </c>
      <c r="AJ585" s="160" t="n">
        <f aca="false">ABS(N585)</f>
        <v>2.98381E-007</v>
      </c>
      <c r="AK585" s="160" t="n">
        <f aca="false">ABS(O585)</f>
        <v>0.00483799</v>
      </c>
      <c r="AN585" s="160" t="n">
        <f aca="false">ABS(Q585)</f>
        <v>5.76641E-007</v>
      </c>
      <c r="AO585" s="160" t="n">
        <f aca="false">ABS(R585)</f>
        <v>0.0192134</v>
      </c>
    </row>
    <row r="586" customFormat="false" ht="12.75" hidden="false" customHeight="false" outlineLevel="0" collapsed="false">
      <c r="B586" s="161" t="n">
        <f aca="false">FRD_H!D1812</f>
        <v>0.000128571</v>
      </c>
      <c r="C586" s="161" t="n">
        <f aca="false">FRD_H!E1812</f>
        <v>-1.28633E-012</v>
      </c>
      <c r="E586" s="161" t="n">
        <f aca="false">FRD_H!D2564</f>
        <v>0.0646732</v>
      </c>
      <c r="F586" s="161" t="n">
        <f aca="false">FRD_H!E2564</f>
        <v>1.11326E-009</v>
      </c>
      <c r="H586" s="161" t="n">
        <f aca="false">FRD_H!D3316</f>
        <v>1.37271E-007</v>
      </c>
      <c r="I586" s="161" t="n">
        <f aca="false">FRD_H!E3316</f>
        <v>0.0183546</v>
      </c>
      <c r="K586" s="161" t="n">
        <f aca="false">FRD_H!D4068</f>
        <v>-1.28499E-007</v>
      </c>
      <c r="L586" s="161" t="n">
        <f aca="false">FRD_H!E4068</f>
        <v>-0.0162965</v>
      </c>
      <c r="N586" s="161" t="n">
        <f aca="false">FRD_H!D4820</f>
        <v>-2.97199E-007</v>
      </c>
      <c r="O586" s="161" t="n">
        <f aca="false">FRD_H!E4820</f>
        <v>0.00481961</v>
      </c>
      <c r="P586" s="161"/>
      <c r="Q586" s="161" t="n">
        <f aca="false">FRD_H!D5572</f>
        <v>5.74866E-007</v>
      </c>
      <c r="R586" s="161" t="n">
        <f aca="false">FRD_H!E5572</f>
        <v>0.0218604</v>
      </c>
      <c r="T586" s="160" t="n">
        <f aca="false">ABS(B586)</f>
        <v>0.000128571</v>
      </c>
      <c r="U586" s="160" t="n">
        <f aca="false">ABS(C586)</f>
        <v>1.28633E-012</v>
      </c>
      <c r="X586" s="160" t="n">
        <f aca="false">ABS(E586)</f>
        <v>0.0646732</v>
      </c>
      <c r="Y586" s="160" t="n">
        <f aca="false">ABS(F586)</f>
        <v>1.11326E-009</v>
      </c>
      <c r="AB586" s="160" t="n">
        <f aca="false">ABS(H586)</f>
        <v>1.37271E-007</v>
      </c>
      <c r="AC586" s="160" t="n">
        <f aca="false">ABS(I586)</f>
        <v>0.0183546</v>
      </c>
      <c r="AF586" s="160" t="n">
        <f aca="false">ABS(K586)</f>
        <v>1.28499E-007</v>
      </c>
      <c r="AG586" s="160" t="n">
        <f aca="false">ABS(L586)</f>
        <v>0.0162965</v>
      </c>
      <c r="AJ586" s="160" t="n">
        <f aca="false">ABS(N586)</f>
        <v>2.97199E-007</v>
      </c>
      <c r="AK586" s="160" t="n">
        <f aca="false">ABS(O586)</f>
        <v>0.00481961</v>
      </c>
      <c r="AN586" s="160" t="n">
        <f aca="false">ABS(Q586)</f>
        <v>5.74866E-007</v>
      </c>
      <c r="AO586" s="160" t="n">
        <f aca="false">ABS(R586)</f>
        <v>0.0218604</v>
      </c>
    </row>
    <row r="587" customFormat="false" ht="12.75" hidden="false" customHeight="false" outlineLevel="0" collapsed="false">
      <c r="B587" s="161" t="n">
        <f aca="false">FRD_H!D1813</f>
        <v>0.000128571</v>
      </c>
      <c r="C587" s="161" t="n">
        <f aca="false">FRD_H!E1813</f>
        <v>-1.40602E-012</v>
      </c>
      <c r="E587" s="161" t="n">
        <f aca="false">FRD_H!D2565</f>
        <v>0.0862311</v>
      </c>
      <c r="F587" s="161" t="n">
        <f aca="false">FRD_H!E2565</f>
        <v>8.69072E-010</v>
      </c>
      <c r="H587" s="161" t="n">
        <f aca="false">FRD_H!D3317</f>
        <v>1.36319E-007</v>
      </c>
      <c r="I587" s="161" t="n">
        <f aca="false">FRD_H!E3317</f>
        <v>0.0218792</v>
      </c>
      <c r="K587" s="161" t="n">
        <f aca="false">FRD_H!D4069</f>
        <v>-1.27864E-007</v>
      </c>
      <c r="L587" s="161" t="n">
        <f aca="false">FRD_H!E4069</f>
        <v>-0.0103031</v>
      </c>
      <c r="N587" s="161" t="n">
        <f aca="false">FRD_H!D4821</f>
        <v>-2.9604E-007</v>
      </c>
      <c r="O587" s="161" t="n">
        <f aca="false">FRD_H!E4821</f>
        <v>0.00259178</v>
      </c>
      <c r="P587" s="161"/>
      <c r="Q587" s="161" t="n">
        <f aca="false">FRD_H!D5573</f>
        <v>5.73055E-007</v>
      </c>
      <c r="R587" s="161" t="n">
        <f aca="false">FRD_H!E5573</f>
        <v>0.0238872</v>
      </c>
      <c r="T587" s="160" t="n">
        <f aca="false">ABS(B587)</f>
        <v>0.000128571</v>
      </c>
      <c r="U587" s="160" t="n">
        <f aca="false">ABS(C587)</f>
        <v>1.40602E-012</v>
      </c>
      <c r="X587" s="160" t="n">
        <f aca="false">ABS(E587)</f>
        <v>0.0862311</v>
      </c>
      <c r="Y587" s="160" t="n">
        <f aca="false">ABS(F587)</f>
        <v>8.69072E-010</v>
      </c>
      <c r="AB587" s="160" t="n">
        <f aca="false">ABS(H587)</f>
        <v>1.36319E-007</v>
      </c>
      <c r="AC587" s="160" t="n">
        <f aca="false">ABS(I587)</f>
        <v>0.0218792</v>
      </c>
      <c r="AF587" s="160" t="n">
        <f aca="false">ABS(K587)</f>
        <v>1.27864E-007</v>
      </c>
      <c r="AG587" s="160" t="n">
        <f aca="false">ABS(L587)</f>
        <v>0.0103031</v>
      </c>
      <c r="AJ587" s="160" t="n">
        <f aca="false">ABS(N587)</f>
        <v>2.9604E-007</v>
      </c>
      <c r="AK587" s="160" t="n">
        <f aca="false">ABS(O587)</f>
        <v>0.00259178</v>
      </c>
      <c r="AN587" s="160" t="n">
        <f aca="false">ABS(Q587)</f>
        <v>5.73055E-007</v>
      </c>
      <c r="AO587" s="160" t="n">
        <f aca="false">ABS(R587)</f>
        <v>0.0238872</v>
      </c>
    </row>
    <row r="588" customFormat="false" ht="12.75" hidden="false" customHeight="false" outlineLevel="0" collapsed="false">
      <c r="B588" s="161" t="n">
        <f aca="false">FRD_H!D1814</f>
        <v>0.000128571</v>
      </c>
      <c r="C588" s="161" t="n">
        <f aca="false">FRD_H!E1814</f>
        <v>-1.54279E-012</v>
      </c>
      <c r="E588" s="161" t="n">
        <f aca="false">FRD_H!D2566</f>
        <v>0.107789</v>
      </c>
      <c r="F588" s="161" t="n">
        <f aca="false">FRD_H!E2566</f>
        <v>1.2795E-009</v>
      </c>
      <c r="H588" s="161" t="n">
        <f aca="false">FRD_H!D3318</f>
        <v>1.35378E-007</v>
      </c>
      <c r="I588" s="161" t="n">
        <f aca="false">FRD_H!E3318</f>
        <v>0.0236023</v>
      </c>
      <c r="K588" s="161" t="n">
        <f aca="false">FRD_H!D4070</f>
        <v>-1.27249E-007</v>
      </c>
      <c r="L588" s="161" t="n">
        <f aca="false">FRD_H!E4070</f>
        <v>-0.00407676</v>
      </c>
      <c r="N588" s="161" t="n">
        <f aca="false">FRD_H!D4822</f>
        <v>-2.9488E-007</v>
      </c>
      <c r="O588" s="161" t="n">
        <f aca="false">FRD_H!E4822</f>
        <v>-0.00140473</v>
      </c>
      <c r="P588" s="161"/>
      <c r="Q588" s="161" t="n">
        <f aca="false">FRD_H!D5574</f>
        <v>5.71286E-007</v>
      </c>
      <c r="R588" s="161" t="n">
        <f aca="false">FRD_H!E5574</f>
        <v>0.0243412</v>
      </c>
      <c r="T588" s="160" t="n">
        <f aca="false">ABS(B588)</f>
        <v>0.000128571</v>
      </c>
      <c r="U588" s="160" t="n">
        <f aca="false">ABS(C588)</f>
        <v>1.54279E-012</v>
      </c>
      <c r="X588" s="160" t="n">
        <f aca="false">ABS(E588)</f>
        <v>0.107789</v>
      </c>
      <c r="Y588" s="160" t="n">
        <f aca="false">ABS(F588)</f>
        <v>1.2795E-009</v>
      </c>
      <c r="AB588" s="160" t="n">
        <f aca="false">ABS(H588)</f>
        <v>1.35378E-007</v>
      </c>
      <c r="AC588" s="160" t="n">
        <f aca="false">ABS(I588)</f>
        <v>0.0236023</v>
      </c>
      <c r="AF588" s="160" t="n">
        <f aca="false">ABS(K588)</f>
        <v>1.27249E-007</v>
      </c>
      <c r="AG588" s="160" t="n">
        <f aca="false">ABS(L588)</f>
        <v>0.00407676</v>
      </c>
      <c r="AJ588" s="160" t="n">
        <f aca="false">ABS(N588)</f>
        <v>2.9488E-007</v>
      </c>
      <c r="AK588" s="160" t="n">
        <f aca="false">ABS(O588)</f>
        <v>0.00140473</v>
      </c>
      <c r="AN588" s="160" t="n">
        <f aca="false">ABS(Q588)</f>
        <v>5.71286E-007</v>
      </c>
      <c r="AO588" s="160" t="n">
        <f aca="false">ABS(R588)</f>
        <v>0.0243412</v>
      </c>
    </row>
    <row r="589" customFormat="false" ht="12.75" hidden="false" customHeight="false" outlineLevel="0" collapsed="false">
      <c r="B589" s="161" t="n">
        <f aca="false">FRD_H!D1815</f>
        <v>0.000128571</v>
      </c>
      <c r="C589" s="161" t="n">
        <f aca="false">FRD_H!E1815</f>
        <v>-1.71987E-012</v>
      </c>
      <c r="E589" s="161" t="n">
        <f aca="false">FRD_H!D2567</f>
        <v>0.129347</v>
      </c>
      <c r="F589" s="161" t="n">
        <f aca="false">FRD_H!E2567</f>
        <v>1.97876E-009</v>
      </c>
      <c r="H589" s="161" t="n">
        <f aca="false">FRD_H!D3319</f>
        <v>1.34462E-007</v>
      </c>
      <c r="I589" s="161" t="n">
        <f aca="false">FRD_H!E3319</f>
        <v>0.0234859</v>
      </c>
      <c r="K589" s="161" t="n">
        <f aca="false">FRD_H!D4071</f>
        <v>-1.26631E-007</v>
      </c>
      <c r="L589" s="161" t="n">
        <f aca="false">FRD_H!E4071</f>
        <v>0.00159012</v>
      </c>
      <c r="N589" s="161" t="n">
        <f aca="false">FRD_H!D4823</f>
        <v>-2.93732E-007</v>
      </c>
      <c r="O589" s="161" t="n">
        <f aca="false">FRD_H!E4823</f>
        <v>-0.00634637</v>
      </c>
      <c r="P589" s="161"/>
      <c r="Q589" s="161" t="n">
        <f aca="false">FRD_H!D5575</f>
        <v>5.69496E-007</v>
      </c>
      <c r="R589" s="161" t="n">
        <f aca="false">FRD_H!E5575</f>
        <v>0.02259</v>
      </c>
      <c r="T589" s="160" t="n">
        <f aca="false">ABS(B589)</f>
        <v>0.000128571</v>
      </c>
      <c r="U589" s="160" t="n">
        <f aca="false">ABS(C589)</f>
        <v>1.71987E-012</v>
      </c>
      <c r="X589" s="160" t="n">
        <f aca="false">ABS(E589)</f>
        <v>0.129347</v>
      </c>
      <c r="Y589" s="160" t="n">
        <f aca="false">ABS(F589)</f>
        <v>1.97876E-009</v>
      </c>
      <c r="AB589" s="160" t="n">
        <f aca="false">ABS(H589)</f>
        <v>1.34462E-007</v>
      </c>
      <c r="AC589" s="160" t="n">
        <f aca="false">ABS(I589)</f>
        <v>0.0234859</v>
      </c>
      <c r="AF589" s="160" t="n">
        <f aca="false">ABS(K589)</f>
        <v>1.26631E-007</v>
      </c>
      <c r="AG589" s="160" t="n">
        <f aca="false">ABS(L589)</f>
        <v>0.00159012</v>
      </c>
      <c r="AJ589" s="160" t="n">
        <f aca="false">ABS(N589)</f>
        <v>2.93732E-007</v>
      </c>
      <c r="AK589" s="160" t="n">
        <f aca="false">ABS(O589)</f>
        <v>0.00634637</v>
      </c>
      <c r="AN589" s="160" t="n">
        <f aca="false">ABS(Q589)</f>
        <v>5.69496E-007</v>
      </c>
      <c r="AO589" s="160" t="n">
        <f aca="false">ABS(R589)</f>
        <v>0.02259</v>
      </c>
    </row>
    <row r="590" customFormat="false" ht="12.75" hidden="false" customHeight="false" outlineLevel="0" collapsed="false">
      <c r="B590" s="161" t="n">
        <f aca="false">FRD_H!D1816</f>
        <v>0.000128571</v>
      </c>
      <c r="C590" s="161" t="n">
        <f aca="false">FRD_H!E1816</f>
        <v>-1.87087E-012</v>
      </c>
      <c r="E590" s="161" t="n">
        <f aca="false">FRD_H!D2568</f>
        <v>0.150905</v>
      </c>
      <c r="F590" s="161" t="n">
        <f aca="false">FRD_H!E2568</f>
        <v>2.4201E-009</v>
      </c>
      <c r="H590" s="161" t="n">
        <f aca="false">FRD_H!D3320</f>
        <v>1.33564E-007</v>
      </c>
      <c r="I590" s="161" t="n">
        <f aca="false">FRD_H!E3320</f>
        <v>0.0217421</v>
      </c>
      <c r="K590" s="161" t="n">
        <f aca="false">FRD_H!D4072</f>
        <v>-1.26009E-007</v>
      </c>
      <c r="L590" s="161" t="n">
        <f aca="false">FRD_H!E4072</f>
        <v>0.0060595</v>
      </c>
      <c r="N590" s="161" t="n">
        <f aca="false">FRD_H!D4824</f>
        <v>-2.92591E-007</v>
      </c>
      <c r="O590" s="161" t="n">
        <f aca="false">FRD_H!E4824</f>
        <v>-0.0110552</v>
      </c>
      <c r="P590" s="161"/>
      <c r="Q590" s="161" t="n">
        <f aca="false">FRD_H!D5576</f>
        <v>5.67677E-007</v>
      </c>
      <c r="R590" s="161" t="n">
        <f aca="false">FRD_H!E5576</f>
        <v>0.01879</v>
      </c>
      <c r="T590" s="160" t="n">
        <f aca="false">ABS(B590)</f>
        <v>0.000128571</v>
      </c>
      <c r="U590" s="160" t="n">
        <f aca="false">ABS(C590)</f>
        <v>1.87087E-012</v>
      </c>
      <c r="X590" s="160" t="n">
        <f aca="false">ABS(E590)</f>
        <v>0.150905</v>
      </c>
      <c r="Y590" s="160" t="n">
        <f aca="false">ABS(F590)</f>
        <v>2.4201E-009</v>
      </c>
      <c r="AB590" s="160" t="n">
        <f aca="false">ABS(H590)</f>
        <v>1.33564E-007</v>
      </c>
      <c r="AC590" s="160" t="n">
        <f aca="false">ABS(I590)</f>
        <v>0.0217421</v>
      </c>
      <c r="AF590" s="160" t="n">
        <f aca="false">ABS(K590)</f>
        <v>1.26009E-007</v>
      </c>
      <c r="AG590" s="160" t="n">
        <f aca="false">ABS(L590)</f>
        <v>0.0060595</v>
      </c>
      <c r="AJ590" s="160" t="n">
        <f aca="false">ABS(N590)</f>
        <v>2.92591E-007</v>
      </c>
      <c r="AK590" s="160" t="n">
        <f aca="false">ABS(O590)</f>
        <v>0.0110552</v>
      </c>
      <c r="AN590" s="160" t="n">
        <f aca="false">ABS(Q590)</f>
        <v>5.67677E-007</v>
      </c>
      <c r="AO590" s="160" t="n">
        <f aca="false">ABS(R590)</f>
        <v>0.01879</v>
      </c>
    </row>
    <row r="591" customFormat="false" ht="12.75" hidden="false" customHeight="false" outlineLevel="0" collapsed="false">
      <c r="B591" s="161" t="n">
        <f aca="false">FRD_H!D1817</f>
        <v>0.000128571</v>
      </c>
      <c r="C591" s="161" t="n">
        <f aca="false">FRD_H!E1817</f>
        <v>-2.02392E-012</v>
      </c>
      <c r="E591" s="161" t="n">
        <f aca="false">FRD_H!D2569</f>
        <v>0.172463</v>
      </c>
      <c r="F591" s="161" t="n">
        <f aca="false">FRD_H!E2569</f>
        <v>2.29804E-009</v>
      </c>
      <c r="H591" s="161" t="n">
        <f aca="false">FRD_H!D3321</f>
        <v>1.32685E-007</v>
      </c>
      <c r="I591" s="161" t="n">
        <f aca="false">FRD_H!E3321</f>
        <v>0.0187169</v>
      </c>
      <c r="K591" s="161" t="n">
        <f aca="false">FRD_H!D4073</f>
        <v>-1.25382E-007</v>
      </c>
      <c r="L591" s="161" t="n">
        <f aca="false">FRD_H!E4073</f>
        <v>0.00885973</v>
      </c>
      <c r="N591" s="161" t="n">
        <f aca="false">FRD_H!D4825</f>
        <v>-2.91444E-007</v>
      </c>
      <c r="O591" s="161" t="n">
        <f aca="false">FRD_H!E4825</f>
        <v>-0.0143843</v>
      </c>
      <c r="P591" s="161"/>
      <c r="Q591" s="161" t="n">
        <f aca="false">FRD_H!D5577</f>
        <v>5.6586E-007</v>
      </c>
      <c r="R591" s="161" t="n">
        <f aca="false">FRD_H!E5577</f>
        <v>0.0135432</v>
      </c>
      <c r="T591" s="160" t="n">
        <f aca="false">ABS(B591)</f>
        <v>0.000128571</v>
      </c>
      <c r="U591" s="160" t="n">
        <f aca="false">ABS(C591)</f>
        <v>2.02392E-012</v>
      </c>
      <c r="X591" s="160" t="n">
        <f aca="false">ABS(E591)</f>
        <v>0.172463</v>
      </c>
      <c r="Y591" s="160" t="n">
        <f aca="false">ABS(F591)</f>
        <v>2.29804E-009</v>
      </c>
      <c r="AB591" s="160" t="n">
        <f aca="false">ABS(H591)</f>
        <v>1.32685E-007</v>
      </c>
      <c r="AC591" s="160" t="n">
        <f aca="false">ABS(I591)</f>
        <v>0.0187169</v>
      </c>
      <c r="AF591" s="160" t="n">
        <f aca="false">ABS(K591)</f>
        <v>1.25382E-007</v>
      </c>
      <c r="AG591" s="160" t="n">
        <f aca="false">ABS(L591)</f>
        <v>0.00885973</v>
      </c>
      <c r="AJ591" s="160" t="n">
        <f aca="false">ABS(N591)</f>
        <v>2.91444E-007</v>
      </c>
      <c r="AK591" s="160" t="n">
        <f aca="false">ABS(O591)</f>
        <v>0.0143843</v>
      </c>
      <c r="AN591" s="160" t="n">
        <f aca="false">ABS(Q591)</f>
        <v>5.6586E-007</v>
      </c>
      <c r="AO591" s="160" t="n">
        <f aca="false">ABS(R591)</f>
        <v>0.0135432</v>
      </c>
    </row>
    <row r="592" customFormat="false" ht="12.75" hidden="false" customHeight="false" outlineLevel="0" collapsed="false">
      <c r="B592" s="161" t="n">
        <f aca="false">FRD_H!D1818</f>
        <v>0.000128571</v>
      </c>
      <c r="C592" s="161" t="n">
        <f aca="false">FRD_H!E1818</f>
        <v>-2.04901E-012</v>
      </c>
      <c r="E592" s="161" t="n">
        <f aca="false">FRD_H!D2570</f>
        <v>0.19402</v>
      </c>
      <c r="F592" s="161" t="n">
        <f aca="false">FRD_H!E2570</f>
        <v>1.128E-009</v>
      </c>
      <c r="H592" s="161" t="n">
        <f aca="false">FRD_H!D3322</f>
        <v>1.31821E-007</v>
      </c>
      <c r="I592" s="161" t="n">
        <f aca="false">FRD_H!E3322</f>
        <v>0.0149008</v>
      </c>
      <c r="K592" s="161" t="n">
        <f aca="false">FRD_H!D4074</f>
        <v>-1.24749E-007</v>
      </c>
      <c r="L592" s="161" t="n">
        <f aca="false">FRD_H!E4074</f>
        <v>0.0098772</v>
      </c>
      <c r="N592" s="161" t="n">
        <f aca="false">FRD_H!D4826</f>
        <v>-2.90289E-007</v>
      </c>
      <c r="O592" s="161" t="n">
        <f aca="false">FRD_H!E4826</f>
        <v>-0.0156317</v>
      </c>
      <c r="P592" s="161"/>
      <c r="Q592" s="161" t="n">
        <f aca="false">FRD_H!D5578</f>
        <v>5.64042E-007</v>
      </c>
      <c r="R592" s="161" t="n">
        <f aca="false">FRD_H!E5578</f>
        <v>0.00795032</v>
      </c>
      <c r="T592" s="160" t="n">
        <f aca="false">ABS(B592)</f>
        <v>0.000128571</v>
      </c>
      <c r="U592" s="160" t="n">
        <f aca="false">ABS(C592)</f>
        <v>2.04901E-012</v>
      </c>
      <c r="X592" s="160" t="n">
        <f aca="false">ABS(E592)</f>
        <v>0.19402</v>
      </c>
      <c r="Y592" s="160" t="n">
        <f aca="false">ABS(F592)</f>
        <v>1.128E-009</v>
      </c>
      <c r="AB592" s="160" t="n">
        <f aca="false">ABS(H592)</f>
        <v>1.31821E-007</v>
      </c>
      <c r="AC592" s="160" t="n">
        <f aca="false">ABS(I592)</f>
        <v>0.0149008</v>
      </c>
      <c r="AF592" s="160" t="n">
        <f aca="false">ABS(K592)</f>
        <v>1.24749E-007</v>
      </c>
      <c r="AG592" s="160" t="n">
        <f aca="false">ABS(L592)</f>
        <v>0.0098772</v>
      </c>
      <c r="AJ592" s="160" t="n">
        <f aca="false">ABS(N592)</f>
        <v>2.90289E-007</v>
      </c>
      <c r="AK592" s="160" t="n">
        <f aca="false">ABS(O592)</f>
        <v>0.0156317</v>
      </c>
      <c r="AN592" s="160" t="n">
        <f aca="false">ABS(Q592)</f>
        <v>5.64042E-007</v>
      </c>
      <c r="AO592" s="160" t="n">
        <f aca="false">ABS(R592)</f>
        <v>0.00795032</v>
      </c>
    </row>
    <row r="593" customFormat="false" ht="12.75" hidden="false" customHeight="false" outlineLevel="0" collapsed="false">
      <c r="B593" s="161" t="n">
        <f aca="false">FRD_H!D1819</f>
        <v>0.000128571</v>
      </c>
      <c r="C593" s="161" t="n">
        <f aca="false">FRD_H!E1819</f>
        <v>-1.91403E-012</v>
      </c>
      <c r="E593" s="161" t="n">
        <f aca="false">FRD_H!D2571</f>
        <v>0.215578</v>
      </c>
      <c r="F593" s="161" t="n">
        <f aca="false">FRD_H!E2571</f>
        <v>-6.72011E-010</v>
      </c>
      <c r="H593" s="161" t="n">
        <f aca="false">FRD_H!D3323</f>
        <v>1.30968E-007</v>
      </c>
      <c r="I593" s="161" t="n">
        <f aca="false">FRD_H!E3323</f>
        <v>0.010824</v>
      </c>
      <c r="K593" s="161" t="n">
        <f aca="false">FRD_H!D4075</f>
        <v>-1.24111E-007</v>
      </c>
      <c r="L593" s="161" t="n">
        <f aca="false">FRD_H!E4075</f>
        <v>0.00922125</v>
      </c>
      <c r="N593" s="161" t="n">
        <f aca="false">FRD_H!D4827</f>
        <v>-2.89123E-007</v>
      </c>
      <c r="O593" s="161" t="n">
        <f aca="false">FRD_H!E4827</f>
        <v>-0.014504</v>
      </c>
      <c r="P593" s="161"/>
      <c r="Q593" s="161" t="n">
        <f aca="false">FRD_H!D5579</f>
        <v>5.62259E-007</v>
      </c>
      <c r="R593" s="161" t="n">
        <f aca="false">FRD_H!E5579</f>
        <v>0.00315657</v>
      </c>
      <c r="T593" s="160" t="n">
        <f aca="false">ABS(B593)</f>
        <v>0.000128571</v>
      </c>
      <c r="U593" s="160" t="n">
        <f aca="false">ABS(C593)</f>
        <v>1.91403E-012</v>
      </c>
      <c r="X593" s="160" t="n">
        <f aca="false">ABS(E593)</f>
        <v>0.215578</v>
      </c>
      <c r="Y593" s="160" t="n">
        <f aca="false">ABS(F593)</f>
        <v>6.72011E-010</v>
      </c>
      <c r="AB593" s="160" t="n">
        <f aca="false">ABS(H593)</f>
        <v>1.30968E-007</v>
      </c>
      <c r="AC593" s="160" t="n">
        <f aca="false">ABS(I593)</f>
        <v>0.010824</v>
      </c>
      <c r="AF593" s="160" t="n">
        <f aca="false">ABS(K593)</f>
        <v>1.24111E-007</v>
      </c>
      <c r="AG593" s="160" t="n">
        <f aca="false">ABS(L593)</f>
        <v>0.00922125</v>
      </c>
      <c r="AJ593" s="160" t="n">
        <f aca="false">ABS(N593)</f>
        <v>2.89123E-007</v>
      </c>
      <c r="AK593" s="160" t="n">
        <f aca="false">ABS(O593)</f>
        <v>0.014504</v>
      </c>
      <c r="AN593" s="160" t="n">
        <f aca="false">ABS(Q593)</f>
        <v>5.62259E-007</v>
      </c>
      <c r="AO593" s="160" t="n">
        <f aca="false">ABS(R593)</f>
        <v>0.00315657</v>
      </c>
    </row>
    <row r="594" customFormat="false" ht="12.75" hidden="false" customHeight="false" outlineLevel="0" collapsed="false">
      <c r="B594" s="161" t="n">
        <f aca="false">FRD_H!D1820</f>
        <v>0.000128571</v>
      </c>
      <c r="C594" s="161" t="n">
        <f aca="false">FRD_H!E1820</f>
        <v>-1.6334E-012</v>
      </c>
      <c r="E594" s="161" t="n">
        <f aca="false">FRD_H!D2572</f>
        <v>0.237136</v>
      </c>
      <c r="F594" s="161" t="n">
        <f aca="false">FRD_H!E2572</f>
        <v>-2.06511E-009</v>
      </c>
      <c r="H594" s="161" t="n">
        <f aca="false">FRD_H!D3324</f>
        <v>1.30129E-007</v>
      </c>
      <c r="I594" s="161" t="n">
        <f aca="false">FRD_H!E3324</f>
        <v>0.00697942</v>
      </c>
      <c r="K594" s="161" t="n">
        <f aca="false">FRD_H!D4076</f>
        <v>-1.23464E-007</v>
      </c>
      <c r="L594" s="161" t="n">
        <f aca="false">FRD_H!E4076</f>
        <v>0.00732497</v>
      </c>
      <c r="N594" s="161" t="n">
        <f aca="false">FRD_H!D4828</f>
        <v>-2.87955E-007</v>
      </c>
      <c r="O594" s="161" t="n">
        <f aca="false">FRD_H!E4828</f>
        <v>-0.0114735</v>
      </c>
      <c r="P594" s="161"/>
      <c r="Q594" s="161" t="n">
        <f aca="false">FRD_H!D5580</f>
        <v>5.60492E-007</v>
      </c>
      <c r="R594" s="161" t="n">
        <f aca="false">FRD_H!E5580</f>
        <v>-6.33989E-005</v>
      </c>
      <c r="T594" s="160" t="n">
        <f aca="false">ABS(B594)</f>
        <v>0.000128571</v>
      </c>
      <c r="U594" s="160" t="n">
        <f aca="false">ABS(C594)</f>
        <v>1.6334E-012</v>
      </c>
      <c r="X594" s="160" t="n">
        <f aca="false">ABS(E594)</f>
        <v>0.237136</v>
      </c>
      <c r="Y594" s="160" t="n">
        <f aca="false">ABS(F594)</f>
        <v>2.06511E-009</v>
      </c>
      <c r="AB594" s="160" t="n">
        <f aca="false">ABS(H594)</f>
        <v>1.30129E-007</v>
      </c>
      <c r="AC594" s="160" t="n">
        <f aca="false">ABS(I594)</f>
        <v>0.00697942</v>
      </c>
      <c r="AF594" s="160" t="n">
        <f aca="false">ABS(K594)</f>
        <v>1.23464E-007</v>
      </c>
      <c r="AG594" s="160" t="n">
        <f aca="false">ABS(L594)</f>
        <v>0.00732497</v>
      </c>
      <c r="AJ594" s="160" t="n">
        <f aca="false">ABS(N594)</f>
        <v>2.87955E-007</v>
      </c>
      <c r="AK594" s="160" t="n">
        <f aca="false">ABS(O594)</f>
        <v>0.0114735</v>
      </c>
      <c r="AN594" s="160" t="n">
        <f aca="false">ABS(Q594)</f>
        <v>5.60492E-007</v>
      </c>
      <c r="AO594" s="160" t="n">
        <f aca="false">ABS(R594)</f>
        <v>6.33989E-005</v>
      </c>
    </row>
    <row r="595" customFormat="false" ht="12.75" hidden="false" customHeight="false" outlineLevel="0" collapsed="false">
      <c r="B595" s="161" t="n">
        <f aca="false">FRD_H!D1821</f>
        <v>0.000128571</v>
      </c>
      <c r="C595" s="161" t="n">
        <f aca="false">FRD_H!E1821</f>
        <v>-9.38707E-013</v>
      </c>
      <c r="E595" s="161" t="n">
        <f aca="false">FRD_H!D2573</f>
        <v>0.258694</v>
      </c>
      <c r="F595" s="161" t="n">
        <f aca="false">FRD_H!E2573</f>
        <v>-2.10627E-009</v>
      </c>
      <c r="H595" s="161" t="n">
        <f aca="false">FRD_H!D3325</f>
        <v>1.29298E-007</v>
      </c>
      <c r="I595" s="161" t="n">
        <f aca="false">FRD_H!E3325</f>
        <v>0.00379795</v>
      </c>
      <c r="K595" s="161" t="n">
        <f aca="false">FRD_H!D4077</f>
        <v>-1.22806E-007</v>
      </c>
      <c r="L595" s="161" t="n">
        <f aca="false">FRD_H!E4077</f>
        <v>0.00477732</v>
      </c>
      <c r="N595" s="161" t="n">
        <f aca="false">FRD_H!D4829</f>
        <v>-2.86791E-007</v>
      </c>
      <c r="O595" s="161" t="n">
        <f aca="false">FRD_H!E4829</f>
        <v>-0.00739735</v>
      </c>
      <c r="P595" s="161"/>
      <c r="Q595" s="161" t="n">
        <f aca="false">FRD_H!D5581</f>
        <v>5.58728E-007</v>
      </c>
      <c r="R595" s="161" t="n">
        <f aca="false">FRD_H!E5581</f>
        <v>-0.00135638</v>
      </c>
      <c r="T595" s="160" t="n">
        <f aca="false">ABS(B595)</f>
        <v>0.000128571</v>
      </c>
      <c r="U595" s="160" t="n">
        <f aca="false">ABS(C595)</f>
        <v>9.38707E-013</v>
      </c>
      <c r="X595" s="160" t="n">
        <f aca="false">ABS(E595)</f>
        <v>0.258694</v>
      </c>
      <c r="Y595" s="160" t="n">
        <f aca="false">ABS(F595)</f>
        <v>2.10627E-009</v>
      </c>
      <c r="AB595" s="160" t="n">
        <f aca="false">ABS(H595)</f>
        <v>1.29298E-007</v>
      </c>
      <c r="AC595" s="160" t="n">
        <f aca="false">ABS(I595)</f>
        <v>0.00379795</v>
      </c>
      <c r="AF595" s="160" t="n">
        <f aca="false">ABS(K595)</f>
        <v>1.22806E-007</v>
      </c>
      <c r="AG595" s="160" t="n">
        <f aca="false">ABS(L595)</f>
        <v>0.00477732</v>
      </c>
      <c r="AJ595" s="160" t="n">
        <f aca="false">ABS(N595)</f>
        <v>2.86791E-007</v>
      </c>
      <c r="AK595" s="160" t="n">
        <f aca="false">ABS(O595)</f>
        <v>0.00739735</v>
      </c>
      <c r="AN595" s="160" t="n">
        <f aca="false">ABS(Q595)</f>
        <v>5.58728E-007</v>
      </c>
      <c r="AO595" s="160" t="n">
        <f aca="false">ABS(R595)</f>
        <v>0.00135638</v>
      </c>
    </row>
    <row r="596" customFormat="false" ht="12.75" hidden="false" customHeight="false" outlineLevel="0" collapsed="false">
      <c r="B596" s="161" t="n">
        <f aca="false">FRD_H!D1822</f>
        <v>0.00012857</v>
      </c>
      <c r="C596" s="161" t="n">
        <f aca="false">FRD_H!E1822</f>
        <v>-6.70825E-013</v>
      </c>
      <c r="E596" s="161" t="n">
        <f aca="false">FRD_H!D2574</f>
        <v>0.280252</v>
      </c>
      <c r="F596" s="161" t="n">
        <f aca="false">FRD_H!E2574</f>
        <v>-9.38587E-010</v>
      </c>
      <c r="H596" s="161" t="n">
        <f aca="false">FRD_H!D3326</f>
        <v>1.28482E-007</v>
      </c>
      <c r="I596" s="161" t="n">
        <f aca="false">FRD_H!E3326</f>
        <v>0.00154643</v>
      </c>
      <c r="K596" s="161" t="n">
        <f aca="false">FRD_H!D4078</f>
        <v>-1.22134E-007</v>
      </c>
      <c r="L596" s="161" t="n">
        <f aca="false">FRD_H!E4078</f>
        <v>0.00231617</v>
      </c>
      <c r="N596" s="161" t="n">
        <f aca="false">FRD_H!D4830</f>
        <v>-2.85645E-007</v>
      </c>
      <c r="O596" s="161" t="n">
        <f aca="false">FRD_H!E4830</f>
        <v>-0.00350351</v>
      </c>
      <c r="P596" s="161"/>
      <c r="Q596" s="161" t="n">
        <f aca="false">FRD_H!D5582</f>
        <v>5.5698E-007</v>
      </c>
      <c r="R596" s="161" t="n">
        <f aca="false">FRD_H!E5582</f>
        <v>-0.00121345</v>
      </c>
      <c r="T596" s="160" t="n">
        <f aca="false">ABS(B596)</f>
        <v>0.00012857</v>
      </c>
      <c r="U596" s="160" t="n">
        <f aca="false">ABS(C596)</f>
        <v>6.70825E-013</v>
      </c>
      <c r="X596" s="160" t="n">
        <f aca="false">ABS(E596)</f>
        <v>0.280252</v>
      </c>
      <c r="Y596" s="160" t="n">
        <f aca="false">ABS(F596)</f>
        <v>9.38587E-010</v>
      </c>
      <c r="AB596" s="160" t="n">
        <f aca="false">ABS(H596)</f>
        <v>1.28482E-007</v>
      </c>
      <c r="AC596" s="160" t="n">
        <f aca="false">ABS(I596)</f>
        <v>0.00154643</v>
      </c>
      <c r="AF596" s="160" t="n">
        <f aca="false">ABS(K596)</f>
        <v>1.22134E-007</v>
      </c>
      <c r="AG596" s="160" t="n">
        <f aca="false">ABS(L596)</f>
        <v>0.00231617</v>
      </c>
      <c r="AJ596" s="160" t="n">
        <f aca="false">ABS(N596)</f>
        <v>2.85645E-007</v>
      </c>
      <c r="AK596" s="160" t="n">
        <f aca="false">ABS(O596)</f>
        <v>0.00350351</v>
      </c>
      <c r="AN596" s="160" t="n">
        <f aca="false">ABS(Q596)</f>
        <v>5.5698E-007</v>
      </c>
      <c r="AO596" s="160" t="n">
        <f aca="false">ABS(R596)</f>
        <v>0.00121345</v>
      </c>
    </row>
    <row r="597" customFormat="false" ht="12.75" hidden="false" customHeight="false" outlineLevel="0" collapsed="false">
      <c r="B597" s="161" t="n">
        <f aca="false">FRD_H!D1823</f>
        <v>0.00012857</v>
      </c>
      <c r="C597" s="161" t="n">
        <f aca="false">FRD_H!E1823</f>
        <v>-4.46603E-013</v>
      </c>
      <c r="E597" s="161" t="n">
        <f aca="false">FRD_H!D2575</f>
        <v>0.30181</v>
      </c>
      <c r="F597" s="161" t="n">
        <f aca="false">FRD_H!E2575</f>
        <v>-1.15435E-010</v>
      </c>
      <c r="H597" s="161" t="n">
        <f aca="false">FRD_H!D3327</f>
        <v>1.27678E-007</v>
      </c>
      <c r="I597" s="161" t="n">
        <f aca="false">FRD_H!E3327</f>
        <v>0.000341506</v>
      </c>
      <c r="K597" s="161" t="n">
        <f aca="false">FRD_H!D4079</f>
        <v>-1.21458E-007</v>
      </c>
      <c r="L597" s="161" t="n">
        <f aca="false">FRD_H!E4079</f>
        <v>0.00061392</v>
      </c>
      <c r="N597" s="161" t="n">
        <f aca="false">FRD_H!D4831</f>
        <v>-2.84512E-007</v>
      </c>
      <c r="O597" s="161" t="n">
        <f aca="false">FRD_H!E4831</f>
        <v>-0.000901659</v>
      </c>
      <c r="P597" s="161"/>
      <c r="Q597" s="161" t="n">
        <f aca="false">FRD_H!D5583</f>
        <v>5.55257E-007</v>
      </c>
      <c r="R597" s="161" t="n">
        <f aca="false">FRD_H!E5583</f>
        <v>-0.000451189</v>
      </c>
      <c r="T597" s="160" t="n">
        <f aca="false">ABS(B597)</f>
        <v>0.00012857</v>
      </c>
      <c r="U597" s="160" t="n">
        <f aca="false">ABS(C597)</f>
        <v>4.46603E-013</v>
      </c>
      <c r="X597" s="160" t="n">
        <f aca="false">ABS(E597)</f>
        <v>0.30181</v>
      </c>
      <c r="Y597" s="160" t="n">
        <f aca="false">ABS(F597)</f>
        <v>1.15435E-010</v>
      </c>
      <c r="AB597" s="160" t="n">
        <f aca="false">ABS(H597)</f>
        <v>1.27678E-007</v>
      </c>
      <c r="AC597" s="160" t="n">
        <f aca="false">ABS(I597)</f>
        <v>0.000341506</v>
      </c>
      <c r="AF597" s="160" t="n">
        <f aca="false">ABS(K597)</f>
        <v>1.21458E-007</v>
      </c>
      <c r="AG597" s="160" t="n">
        <f aca="false">ABS(L597)</f>
        <v>0.00061392</v>
      </c>
      <c r="AJ597" s="160" t="n">
        <f aca="false">ABS(N597)</f>
        <v>2.84512E-007</v>
      </c>
      <c r="AK597" s="160" t="n">
        <f aca="false">ABS(O597)</f>
        <v>0.000901659</v>
      </c>
      <c r="AN597" s="160" t="n">
        <f aca="false">ABS(Q597)</f>
        <v>5.55257E-007</v>
      </c>
      <c r="AO597" s="160" t="n">
        <f aca="false">ABS(R597)</f>
        <v>0.000451189</v>
      </c>
    </row>
    <row r="598" customFormat="false" ht="12.75" hidden="false" customHeight="false" outlineLevel="0" collapsed="false">
      <c r="B598" s="161" t="n">
        <f aca="false">FRD_H!D1824</f>
        <v>0.000128568</v>
      </c>
      <c r="C598" s="161" t="n">
        <f aca="false">FRD_H!E1824</f>
        <v>2.89513E-024</v>
      </c>
      <c r="E598" s="161" t="n">
        <f aca="false">FRD_H!D2576</f>
        <v>0.323369</v>
      </c>
      <c r="F598" s="161" t="n">
        <f aca="false">FRD_H!E2576</f>
        <v>7.6488E-027</v>
      </c>
      <c r="H598" s="161" t="n">
        <f aca="false">FRD_H!D3328</f>
        <v>1.26874E-007</v>
      </c>
      <c r="I598" s="161" t="n">
        <f aca="false">FRD_H!E3328</f>
        <v>-2.60694E-030</v>
      </c>
      <c r="K598" s="161" t="n">
        <f aca="false">FRD_H!D4080</f>
        <v>-1.20794E-007</v>
      </c>
      <c r="L598" s="161" t="n">
        <f aca="false">FRD_H!E4080</f>
        <v>-1.39283E-030</v>
      </c>
      <c r="N598" s="161" t="n">
        <f aca="false">FRD_H!D4832</f>
        <v>-2.83372E-007</v>
      </c>
      <c r="O598" s="161" t="n">
        <f aca="false">FRD_H!E4832</f>
        <v>5.75622E-030</v>
      </c>
      <c r="P598" s="161"/>
      <c r="Q598" s="161" t="n">
        <f aca="false">FRD_H!D5584</f>
        <v>5.53513E-007</v>
      </c>
      <c r="R598" s="161" t="n">
        <f aca="false">FRD_H!E5584</f>
        <v>-9.05957E-030</v>
      </c>
      <c r="T598" s="160" t="n">
        <f aca="false">ABS(B598)</f>
        <v>0.000128568</v>
      </c>
      <c r="U598" s="160" t="n">
        <f aca="false">ABS(C598)</f>
        <v>2.89513E-024</v>
      </c>
      <c r="X598" s="160" t="n">
        <f aca="false">ABS(E598)</f>
        <v>0.323369</v>
      </c>
      <c r="Y598" s="160" t="n">
        <f aca="false">ABS(F598)</f>
        <v>7.6488E-027</v>
      </c>
      <c r="AB598" s="160" t="n">
        <f aca="false">ABS(H598)</f>
        <v>1.26874E-007</v>
      </c>
      <c r="AC598" s="160" t="n">
        <f aca="false">ABS(I598)</f>
        <v>2.60694E-030</v>
      </c>
      <c r="AF598" s="160" t="n">
        <f aca="false">ABS(K598)</f>
        <v>1.20794E-007</v>
      </c>
      <c r="AG598" s="160" t="n">
        <f aca="false">ABS(L598)</f>
        <v>1.39283E-030</v>
      </c>
      <c r="AJ598" s="160" t="n">
        <f aca="false">ABS(N598)</f>
        <v>2.83372E-007</v>
      </c>
      <c r="AK598" s="160" t="n">
        <f aca="false">ABS(O598)</f>
        <v>5.75622E-030</v>
      </c>
      <c r="AN598" s="160" t="n">
        <f aca="false">ABS(Q598)</f>
        <v>5.53513E-007</v>
      </c>
      <c r="AO598" s="160" t="n">
        <f aca="false">ABS(R598)</f>
        <v>9.05957E-030</v>
      </c>
    </row>
    <row r="599" customFormat="false" ht="12.75" hidden="false" customHeight="false" outlineLevel="0" collapsed="false">
      <c r="B599" s="161" t="n">
        <f aca="false">FRD_H!D1825</f>
        <v>0.000142854</v>
      </c>
      <c r="C599" s="161" t="n">
        <f aca="false">FRD_H!E1825</f>
        <v>0</v>
      </c>
      <c r="E599" s="161" t="n">
        <f aca="false">FRD_H!D2577</f>
        <v>-0.32337</v>
      </c>
      <c r="F599" s="161" t="n">
        <f aca="false">FRD_H!E2577</f>
        <v>0</v>
      </c>
      <c r="H599" s="161" t="n">
        <f aca="false">FRD_H!D3329</f>
        <v>1.53583E-007</v>
      </c>
      <c r="I599" s="161" t="n">
        <f aca="false">FRD_H!E3329</f>
        <v>0</v>
      </c>
      <c r="K599" s="161" t="n">
        <f aca="false">FRD_H!D4081</f>
        <v>-1.4119E-007</v>
      </c>
      <c r="L599" s="161" t="n">
        <f aca="false">FRD_H!E4081</f>
        <v>0</v>
      </c>
      <c r="N599" s="161" t="n">
        <f aca="false">FRD_H!D4833</f>
        <v>-3.18216E-007</v>
      </c>
      <c r="O599" s="161" t="n">
        <f aca="false">FRD_H!E4833</f>
        <v>0</v>
      </c>
      <c r="P599" s="161"/>
      <c r="Q599" s="161" t="n">
        <f aca="false">FRD_H!D5585</f>
        <v>6.08507E-007</v>
      </c>
      <c r="R599" s="161" t="n">
        <f aca="false">FRD_H!E5585</f>
        <v>0</v>
      </c>
      <c r="T599" s="160" t="n">
        <f aca="false">ABS(B599)</f>
        <v>0.000142854</v>
      </c>
      <c r="U599" s="160" t="n">
        <f aca="false">ABS(C599)</f>
        <v>0</v>
      </c>
      <c r="X599" s="160" t="n">
        <f aca="false">ABS(E599)</f>
        <v>0.32337</v>
      </c>
      <c r="Y599" s="160" t="n">
        <f aca="false">ABS(F599)</f>
        <v>0</v>
      </c>
      <c r="AB599" s="160" t="n">
        <f aca="false">ABS(H599)</f>
        <v>1.53583E-007</v>
      </c>
      <c r="AC599" s="160" t="n">
        <f aca="false">ABS(I599)</f>
        <v>0</v>
      </c>
      <c r="AF599" s="160" t="n">
        <f aca="false">ABS(K599)</f>
        <v>1.4119E-007</v>
      </c>
      <c r="AG599" s="160" t="n">
        <f aca="false">ABS(L599)</f>
        <v>0</v>
      </c>
      <c r="AJ599" s="160" t="n">
        <f aca="false">ABS(N599)</f>
        <v>3.18216E-007</v>
      </c>
      <c r="AK599" s="160" t="n">
        <f aca="false">ABS(O599)</f>
        <v>0</v>
      </c>
      <c r="AN599" s="160" t="n">
        <f aca="false">ABS(Q599)</f>
        <v>6.08507E-007</v>
      </c>
      <c r="AO599" s="160" t="n">
        <f aca="false">ABS(R599)</f>
        <v>0</v>
      </c>
    </row>
    <row r="600" customFormat="false" ht="12.75" hidden="false" customHeight="false" outlineLevel="0" collapsed="false">
      <c r="B600" s="161" t="n">
        <f aca="false">FRD_H!D1826</f>
        <v>0.000142856</v>
      </c>
      <c r="C600" s="161" t="n">
        <f aca="false">FRD_H!E1826</f>
        <v>-4.1617E-013</v>
      </c>
      <c r="E600" s="161" t="n">
        <f aca="false">FRD_H!D2578</f>
        <v>-0.280253</v>
      </c>
      <c r="F600" s="161" t="n">
        <f aca="false">FRD_H!E2578</f>
        <v>1.96381E-010</v>
      </c>
      <c r="H600" s="161" t="n">
        <f aca="false">FRD_H!D3330</f>
        <v>1.51962E-007</v>
      </c>
      <c r="I600" s="161" t="n">
        <f aca="false">FRD_H!E3330</f>
        <v>-0.00131259</v>
      </c>
      <c r="K600" s="161" t="n">
        <f aca="false">FRD_H!D4082</f>
        <v>-1.39797E-007</v>
      </c>
      <c r="L600" s="161" t="n">
        <f aca="false">FRD_H!E4082</f>
        <v>0.0019686</v>
      </c>
      <c r="N600" s="161" t="n">
        <f aca="false">FRD_H!D4834</f>
        <v>-3.15918E-007</v>
      </c>
      <c r="O600" s="161" t="n">
        <f aca="false">FRD_H!E4834</f>
        <v>0.00297751</v>
      </c>
      <c r="P600" s="161"/>
      <c r="Q600" s="161" t="n">
        <f aca="false">FRD_H!D5586</f>
        <v>6.04628E-007</v>
      </c>
      <c r="R600" s="161" t="n">
        <f aca="false">FRD_H!E5586</f>
        <v>-0.00103422</v>
      </c>
      <c r="T600" s="160" t="n">
        <f aca="false">ABS(B600)</f>
        <v>0.000142856</v>
      </c>
      <c r="U600" s="160" t="n">
        <f aca="false">ABS(C600)</f>
        <v>4.1617E-013</v>
      </c>
      <c r="X600" s="160" t="n">
        <f aca="false">ABS(E600)</f>
        <v>0.280253</v>
      </c>
      <c r="Y600" s="160" t="n">
        <f aca="false">ABS(F600)</f>
        <v>1.96381E-010</v>
      </c>
      <c r="AB600" s="160" t="n">
        <f aca="false">ABS(H600)</f>
        <v>1.51962E-007</v>
      </c>
      <c r="AC600" s="160" t="n">
        <f aca="false">ABS(I600)</f>
        <v>0.00131259</v>
      </c>
      <c r="AF600" s="160" t="n">
        <f aca="false">ABS(K600)</f>
        <v>1.39797E-007</v>
      </c>
      <c r="AG600" s="160" t="n">
        <f aca="false">ABS(L600)</f>
        <v>0.0019686</v>
      </c>
      <c r="AJ600" s="160" t="n">
        <f aca="false">ABS(N600)</f>
        <v>3.15918E-007</v>
      </c>
      <c r="AK600" s="160" t="n">
        <f aca="false">ABS(O600)</f>
        <v>0.00297751</v>
      </c>
      <c r="AN600" s="160" t="n">
        <f aca="false">ABS(Q600)</f>
        <v>6.04628E-007</v>
      </c>
      <c r="AO600" s="160" t="n">
        <f aca="false">ABS(R600)</f>
        <v>0.00103422</v>
      </c>
    </row>
    <row r="601" customFormat="false" ht="12.75" hidden="false" customHeight="false" outlineLevel="0" collapsed="false">
      <c r="B601" s="161" t="n">
        <f aca="false">FRD_H!D1827</f>
        <v>0.000142857</v>
      </c>
      <c r="C601" s="161" t="n">
        <f aca="false">FRD_H!E1827</f>
        <v>-1.16625E-012</v>
      </c>
      <c r="E601" s="161" t="n">
        <f aca="false">FRD_H!D2579</f>
        <v>-0.237137</v>
      </c>
      <c r="F601" s="161" t="n">
        <f aca="false">FRD_H!E2579</f>
        <v>-1.14765E-009</v>
      </c>
      <c r="H601" s="161" t="n">
        <f aca="false">FRD_H!D3331</f>
        <v>1.50312E-007</v>
      </c>
      <c r="I601" s="161" t="n">
        <f aca="false">FRD_H!E3331</f>
        <v>-0.00593502</v>
      </c>
      <c r="K601" s="161" t="n">
        <f aca="false">FRD_H!D4083</f>
        <v>-1.38409E-007</v>
      </c>
      <c r="L601" s="161" t="n">
        <f aca="false">FRD_H!E4083</f>
        <v>0.0062336</v>
      </c>
      <c r="N601" s="161" t="n">
        <f aca="false">FRD_H!D4835</f>
        <v>-3.13594E-007</v>
      </c>
      <c r="O601" s="161" t="n">
        <f aca="false">FRD_H!E4835</f>
        <v>0.00976362</v>
      </c>
      <c r="P601" s="161"/>
      <c r="Q601" s="161" t="n">
        <f aca="false">FRD_H!D5587</f>
        <v>6.00824E-007</v>
      </c>
      <c r="R601" s="161" t="n">
        <f aca="false">FRD_H!E5587</f>
        <v>-5.96673E-005</v>
      </c>
      <c r="T601" s="160" t="n">
        <f aca="false">ABS(B601)</f>
        <v>0.000142857</v>
      </c>
      <c r="U601" s="160" t="n">
        <f aca="false">ABS(C601)</f>
        <v>1.16625E-012</v>
      </c>
      <c r="X601" s="160" t="n">
        <f aca="false">ABS(E601)</f>
        <v>0.237137</v>
      </c>
      <c r="Y601" s="160" t="n">
        <f aca="false">ABS(F601)</f>
        <v>1.14765E-009</v>
      </c>
      <c r="AB601" s="160" t="n">
        <f aca="false">ABS(H601)</f>
        <v>1.50312E-007</v>
      </c>
      <c r="AC601" s="160" t="n">
        <f aca="false">ABS(I601)</f>
        <v>0.00593502</v>
      </c>
      <c r="AF601" s="160" t="n">
        <f aca="false">ABS(K601)</f>
        <v>1.38409E-007</v>
      </c>
      <c r="AG601" s="160" t="n">
        <f aca="false">ABS(L601)</f>
        <v>0.0062336</v>
      </c>
      <c r="AJ601" s="160" t="n">
        <f aca="false">ABS(N601)</f>
        <v>3.13594E-007</v>
      </c>
      <c r="AK601" s="160" t="n">
        <f aca="false">ABS(O601)</f>
        <v>0.00976362</v>
      </c>
      <c r="AN601" s="160" t="n">
        <f aca="false">ABS(Q601)</f>
        <v>6.00824E-007</v>
      </c>
      <c r="AO601" s="160" t="n">
        <f aca="false">ABS(R601)</f>
        <v>5.96673E-005</v>
      </c>
    </row>
    <row r="602" customFormat="false" ht="12.75" hidden="false" customHeight="false" outlineLevel="0" collapsed="false">
      <c r="B602" s="161" t="n">
        <f aca="false">FRD_H!D1828</f>
        <v>0.000142857</v>
      </c>
      <c r="C602" s="161" t="n">
        <f aca="false">FRD_H!E1828</f>
        <v>-1.68307E-012</v>
      </c>
      <c r="E602" s="161" t="n">
        <f aca="false">FRD_H!D2580</f>
        <v>-0.194021</v>
      </c>
      <c r="F602" s="161" t="n">
        <f aca="false">FRD_H!E2580</f>
        <v>-2.19376E-009</v>
      </c>
      <c r="H602" s="161" t="n">
        <f aca="false">FRD_H!D3332</f>
        <v>1.48614E-007</v>
      </c>
      <c r="I602" s="161" t="n">
        <f aca="false">FRD_H!E3332</f>
        <v>-0.0126764</v>
      </c>
      <c r="K602" s="161" t="n">
        <f aca="false">FRD_H!D4084</f>
        <v>-1.36975E-007</v>
      </c>
      <c r="L602" s="161" t="n">
        <f aca="false">FRD_H!E4084</f>
        <v>0.0084079</v>
      </c>
      <c r="N602" s="161" t="n">
        <f aca="false">FRD_H!D4836</f>
        <v>-3.11261E-007</v>
      </c>
      <c r="O602" s="161" t="n">
        <f aca="false">FRD_H!E4836</f>
        <v>0.0133044</v>
      </c>
      <c r="P602" s="161"/>
      <c r="Q602" s="161" t="n">
        <f aca="false">FRD_H!D5588</f>
        <v>5.97059E-007</v>
      </c>
      <c r="R602" s="161" t="n">
        <f aca="false">FRD_H!E5588</f>
        <v>0.00676066</v>
      </c>
      <c r="T602" s="160" t="n">
        <f aca="false">ABS(B602)</f>
        <v>0.000142857</v>
      </c>
      <c r="U602" s="160" t="n">
        <f aca="false">ABS(C602)</f>
        <v>1.68307E-012</v>
      </c>
      <c r="X602" s="160" t="n">
        <f aca="false">ABS(E602)</f>
        <v>0.194021</v>
      </c>
      <c r="Y602" s="160" t="n">
        <f aca="false">ABS(F602)</f>
        <v>2.19376E-009</v>
      </c>
      <c r="AB602" s="160" t="n">
        <f aca="false">ABS(H602)</f>
        <v>1.48614E-007</v>
      </c>
      <c r="AC602" s="160" t="n">
        <f aca="false">ABS(I602)</f>
        <v>0.0126764</v>
      </c>
      <c r="AF602" s="160" t="n">
        <f aca="false">ABS(K602)</f>
        <v>1.36975E-007</v>
      </c>
      <c r="AG602" s="160" t="n">
        <f aca="false">ABS(L602)</f>
        <v>0.0084079</v>
      </c>
      <c r="AJ602" s="160" t="n">
        <f aca="false">ABS(N602)</f>
        <v>3.11261E-007</v>
      </c>
      <c r="AK602" s="160" t="n">
        <f aca="false">ABS(O602)</f>
        <v>0.0133044</v>
      </c>
      <c r="AN602" s="160" t="n">
        <f aca="false">ABS(Q602)</f>
        <v>5.97059E-007</v>
      </c>
      <c r="AO602" s="160" t="n">
        <f aca="false">ABS(R602)</f>
        <v>0.00676066</v>
      </c>
    </row>
    <row r="603" customFormat="false" ht="12.75" hidden="false" customHeight="false" outlineLevel="0" collapsed="false">
      <c r="B603" s="161" t="n">
        <f aca="false">FRD_H!D1829</f>
        <v>0.000142857</v>
      </c>
      <c r="C603" s="161" t="n">
        <f aca="false">FRD_H!E1829</f>
        <v>-1.6009E-012</v>
      </c>
      <c r="E603" s="161" t="n">
        <f aca="false">FRD_H!D2581</f>
        <v>-0.150906</v>
      </c>
      <c r="F603" s="161" t="n">
        <f aca="false">FRD_H!E2581</f>
        <v>-1.88267E-009</v>
      </c>
      <c r="H603" s="161" t="n">
        <f aca="false">FRD_H!D3333</f>
        <v>1.46861E-007</v>
      </c>
      <c r="I603" s="161" t="n">
        <f aca="false">FRD_H!E3333</f>
        <v>-0.0184995</v>
      </c>
      <c r="K603" s="161" t="n">
        <f aca="false">FRD_H!D4085</f>
        <v>-1.35515E-007</v>
      </c>
      <c r="L603" s="161" t="n">
        <f aca="false">FRD_H!E4085</f>
        <v>0.00516031</v>
      </c>
      <c r="N603" s="161" t="n">
        <f aca="false">FRD_H!D4837</f>
        <v>-3.08956E-007</v>
      </c>
      <c r="O603" s="161" t="n">
        <f aca="false">FRD_H!E4837</f>
        <v>0.00940828</v>
      </c>
      <c r="P603" s="161"/>
      <c r="Q603" s="161" t="n">
        <f aca="false">FRD_H!D5589</f>
        <v>5.93353E-007</v>
      </c>
      <c r="R603" s="161" t="n">
        <f aca="false">FRD_H!E5589</f>
        <v>0.0159881</v>
      </c>
      <c r="T603" s="160" t="n">
        <f aca="false">ABS(B603)</f>
        <v>0.000142857</v>
      </c>
      <c r="U603" s="160" t="n">
        <f aca="false">ABS(C603)</f>
        <v>1.6009E-012</v>
      </c>
      <c r="X603" s="160" t="n">
        <f aca="false">ABS(E603)</f>
        <v>0.150906</v>
      </c>
      <c r="Y603" s="160" t="n">
        <f aca="false">ABS(F603)</f>
        <v>1.88267E-009</v>
      </c>
      <c r="AB603" s="160" t="n">
        <f aca="false">ABS(H603)</f>
        <v>1.46861E-007</v>
      </c>
      <c r="AC603" s="160" t="n">
        <f aca="false">ABS(I603)</f>
        <v>0.0184995</v>
      </c>
      <c r="AF603" s="160" t="n">
        <f aca="false">ABS(K603)</f>
        <v>1.35515E-007</v>
      </c>
      <c r="AG603" s="160" t="n">
        <f aca="false">ABS(L603)</f>
        <v>0.00516031</v>
      </c>
      <c r="AJ603" s="160" t="n">
        <f aca="false">ABS(N603)</f>
        <v>3.08956E-007</v>
      </c>
      <c r="AK603" s="160" t="n">
        <f aca="false">ABS(O603)</f>
        <v>0.00940828</v>
      </c>
      <c r="AN603" s="160" t="n">
        <f aca="false">ABS(Q603)</f>
        <v>5.93353E-007</v>
      </c>
      <c r="AO603" s="160" t="n">
        <f aca="false">ABS(R603)</f>
        <v>0.0159881</v>
      </c>
    </row>
    <row r="604" customFormat="false" ht="12.75" hidden="false" customHeight="false" outlineLevel="0" collapsed="false">
      <c r="B604" s="161" t="n">
        <f aca="false">FRD_H!D1830</f>
        <v>0.000142857</v>
      </c>
      <c r="C604" s="161" t="n">
        <f aca="false">FRD_H!E1830</f>
        <v>-1.33179E-012</v>
      </c>
      <c r="E604" s="161" t="n">
        <f aca="false">FRD_H!D2582</f>
        <v>-0.10779</v>
      </c>
      <c r="F604" s="161" t="n">
        <f aca="false">FRD_H!E2582</f>
        <v>3.02742E-010</v>
      </c>
      <c r="H604" s="161" t="n">
        <f aca="false">FRD_H!D3334</f>
        <v>1.45041E-007</v>
      </c>
      <c r="I604" s="161" t="n">
        <f aca="false">FRD_H!E3334</f>
        <v>-0.020084</v>
      </c>
      <c r="K604" s="161" t="n">
        <f aca="false">FRD_H!D4086</f>
        <v>-1.34042E-007</v>
      </c>
      <c r="L604" s="161" t="n">
        <f aca="false">FRD_H!E4086</f>
        <v>-0.00346597</v>
      </c>
      <c r="N604" s="161" t="n">
        <f aca="false">FRD_H!D4838</f>
        <v>-3.0667E-007</v>
      </c>
      <c r="O604" s="161" t="n">
        <f aca="false">FRD_H!E4838</f>
        <v>0.00119178</v>
      </c>
      <c r="P604" s="161"/>
      <c r="Q604" s="161" t="n">
        <f aca="false">FRD_H!D5590</f>
        <v>5.89626E-007</v>
      </c>
      <c r="R604" s="161" t="n">
        <f aca="false">FRD_H!E5590</f>
        <v>0.0207124</v>
      </c>
      <c r="T604" s="160" t="n">
        <f aca="false">ABS(B604)</f>
        <v>0.000142857</v>
      </c>
      <c r="U604" s="160" t="n">
        <f aca="false">ABS(C604)</f>
        <v>1.33179E-012</v>
      </c>
      <c r="X604" s="160" t="n">
        <f aca="false">ABS(E604)</f>
        <v>0.10779</v>
      </c>
      <c r="Y604" s="160" t="n">
        <f aca="false">ABS(F604)</f>
        <v>3.02742E-010</v>
      </c>
      <c r="AB604" s="160" t="n">
        <f aca="false">ABS(H604)</f>
        <v>1.45041E-007</v>
      </c>
      <c r="AC604" s="160" t="n">
        <f aca="false">ABS(I604)</f>
        <v>0.020084</v>
      </c>
      <c r="AF604" s="160" t="n">
        <f aca="false">ABS(K604)</f>
        <v>1.34042E-007</v>
      </c>
      <c r="AG604" s="160" t="n">
        <f aca="false">ABS(L604)</f>
        <v>0.00346597</v>
      </c>
      <c r="AJ604" s="160" t="n">
        <f aca="false">ABS(N604)</f>
        <v>3.0667E-007</v>
      </c>
      <c r="AK604" s="160" t="n">
        <f aca="false">ABS(O604)</f>
        <v>0.00119178</v>
      </c>
      <c r="AN604" s="160" t="n">
        <f aca="false">ABS(Q604)</f>
        <v>5.89626E-007</v>
      </c>
      <c r="AO604" s="160" t="n">
        <f aca="false">ABS(R604)</f>
        <v>0.0207124</v>
      </c>
    </row>
    <row r="605" customFormat="false" ht="12.75" hidden="false" customHeight="false" outlineLevel="0" collapsed="false">
      <c r="B605" s="161" t="n">
        <f aca="false">FRD_H!D1831</f>
        <v>0.000142857</v>
      </c>
      <c r="C605" s="161" t="n">
        <f aca="false">FRD_H!E1831</f>
        <v>-1.10832E-012</v>
      </c>
      <c r="E605" s="161" t="n">
        <f aca="false">FRD_H!D2583</f>
        <v>-0.064674</v>
      </c>
      <c r="F605" s="161" t="n">
        <f aca="false">FRD_H!E2583</f>
        <v>9.80943E-010</v>
      </c>
      <c r="H605" s="161" t="n">
        <f aca="false">FRD_H!D3335</f>
        <v>1.43149E-007</v>
      </c>
      <c r="I605" s="161" t="n">
        <f aca="false">FRD_H!E3335</f>
        <v>-0.0156191</v>
      </c>
      <c r="K605" s="161" t="n">
        <f aca="false">FRD_H!D4087</f>
        <v>-1.32579E-007</v>
      </c>
      <c r="L605" s="161" t="n">
        <f aca="false">FRD_H!E4087</f>
        <v>-0.0138662</v>
      </c>
      <c r="N605" s="161" t="n">
        <f aca="false">FRD_H!D4839</f>
        <v>-3.04354E-007</v>
      </c>
      <c r="O605" s="161" t="n">
        <f aca="false">FRD_H!E4839</f>
        <v>-0.00410691</v>
      </c>
      <c r="P605" s="161"/>
      <c r="Q605" s="161" t="n">
        <f aca="false">FRD_H!D5591</f>
        <v>5.8585E-007</v>
      </c>
      <c r="R605" s="161" t="n">
        <f aca="false">FRD_H!E5591</f>
        <v>0.0185974</v>
      </c>
      <c r="T605" s="160" t="n">
        <f aca="false">ABS(B605)</f>
        <v>0.000142857</v>
      </c>
      <c r="U605" s="160" t="n">
        <f aca="false">ABS(C605)</f>
        <v>1.10832E-012</v>
      </c>
      <c r="X605" s="160" t="n">
        <f aca="false">ABS(E605)</f>
        <v>0.064674</v>
      </c>
      <c r="Y605" s="160" t="n">
        <f aca="false">ABS(F605)</f>
        <v>9.80943E-010</v>
      </c>
      <c r="AB605" s="160" t="n">
        <f aca="false">ABS(H605)</f>
        <v>1.43149E-007</v>
      </c>
      <c r="AC605" s="160" t="n">
        <f aca="false">ABS(I605)</f>
        <v>0.0156191</v>
      </c>
      <c r="AF605" s="160" t="n">
        <f aca="false">ABS(K605)</f>
        <v>1.32579E-007</v>
      </c>
      <c r="AG605" s="160" t="n">
        <f aca="false">ABS(L605)</f>
        <v>0.0138662</v>
      </c>
      <c r="AJ605" s="160" t="n">
        <f aca="false">ABS(N605)</f>
        <v>3.04354E-007</v>
      </c>
      <c r="AK605" s="160" t="n">
        <f aca="false">ABS(O605)</f>
        <v>0.00410691</v>
      </c>
      <c r="AN605" s="160" t="n">
        <f aca="false">ABS(Q605)</f>
        <v>5.8585E-007</v>
      </c>
      <c r="AO605" s="160" t="n">
        <f aca="false">ABS(R605)</f>
        <v>0.0185974</v>
      </c>
    </row>
    <row r="606" customFormat="false" ht="12.75" hidden="false" customHeight="false" outlineLevel="0" collapsed="false">
      <c r="B606" s="161" t="n">
        <f aca="false">FRD_H!D1832</f>
        <v>0.000142857</v>
      </c>
      <c r="C606" s="161" t="n">
        <f aca="false">FRD_H!E1832</f>
        <v>-9.8575E-013</v>
      </c>
      <c r="E606" s="161" t="n">
        <f aca="false">FRD_H!D2584</f>
        <v>-0.0215583</v>
      </c>
      <c r="F606" s="161" t="n">
        <f aca="false">FRD_H!E2584</f>
        <v>3.8768E-010</v>
      </c>
      <c r="H606" s="161" t="n">
        <f aca="false">FRD_H!D3336</f>
        <v>1.412E-007</v>
      </c>
      <c r="I606" s="161" t="n">
        <f aca="false">FRD_H!E3336</f>
        <v>-0.00589729</v>
      </c>
      <c r="K606" s="161" t="n">
        <f aca="false">FRD_H!D4088</f>
        <v>-1.31163E-007</v>
      </c>
      <c r="L606" s="161" t="n">
        <f aca="false">FRD_H!E4088</f>
        <v>-0.0208965</v>
      </c>
      <c r="N606" s="161" t="n">
        <f aca="false">FRD_H!D4840</f>
        <v>-3.01976E-007</v>
      </c>
      <c r="O606" s="161" t="n">
        <f aca="false">FRD_H!E4840</f>
        <v>-0.00254372</v>
      </c>
      <c r="P606" s="161"/>
      <c r="Q606" s="161" t="n">
        <f aca="false">FRD_H!D5592</f>
        <v>5.82112E-007</v>
      </c>
      <c r="R606" s="161" t="n">
        <f aca="false">FRD_H!E5592</f>
        <v>0.0144874</v>
      </c>
      <c r="T606" s="160" t="n">
        <f aca="false">ABS(B606)</f>
        <v>0.000142857</v>
      </c>
      <c r="U606" s="160" t="n">
        <f aca="false">ABS(C606)</f>
        <v>9.8575E-013</v>
      </c>
      <c r="X606" s="160" t="n">
        <f aca="false">ABS(E606)</f>
        <v>0.0215583</v>
      </c>
      <c r="Y606" s="160" t="n">
        <f aca="false">ABS(F606)</f>
        <v>3.8768E-010</v>
      </c>
      <c r="AB606" s="160" t="n">
        <f aca="false">ABS(H606)</f>
        <v>1.412E-007</v>
      </c>
      <c r="AC606" s="160" t="n">
        <f aca="false">ABS(I606)</f>
        <v>0.00589729</v>
      </c>
      <c r="AF606" s="160" t="n">
        <f aca="false">ABS(K606)</f>
        <v>1.31163E-007</v>
      </c>
      <c r="AG606" s="160" t="n">
        <f aca="false">ABS(L606)</f>
        <v>0.0208965</v>
      </c>
      <c r="AJ606" s="160" t="n">
        <f aca="false">ABS(N606)</f>
        <v>3.01976E-007</v>
      </c>
      <c r="AK606" s="160" t="n">
        <f aca="false">ABS(O606)</f>
        <v>0.00254372</v>
      </c>
      <c r="AN606" s="160" t="n">
        <f aca="false">ABS(Q606)</f>
        <v>5.82112E-007</v>
      </c>
      <c r="AO606" s="160" t="n">
        <f aca="false">ABS(R606)</f>
        <v>0.0144874</v>
      </c>
    </row>
    <row r="607" customFormat="false" ht="12.75" hidden="false" customHeight="false" outlineLevel="0" collapsed="false">
      <c r="B607" s="161" t="n">
        <f aca="false">FRD_H!D1833</f>
        <v>0.000142857</v>
      </c>
      <c r="C607" s="161" t="n">
        <f aca="false">FRD_H!E1833</f>
        <v>-9.80185E-013</v>
      </c>
      <c r="E607" s="161" t="n">
        <f aca="false">FRD_H!D2585</f>
        <v>0.0215575</v>
      </c>
      <c r="F607" s="161" t="n">
        <f aca="false">FRD_H!E2585</f>
        <v>8.31692E-010</v>
      </c>
      <c r="H607" s="161" t="n">
        <f aca="false">FRD_H!D3337</f>
        <v>1.39231E-007</v>
      </c>
      <c r="I607" s="161" t="n">
        <f aca="false">FRD_H!E3337</f>
        <v>0.0058973</v>
      </c>
      <c r="K607" s="161" t="n">
        <f aca="false">FRD_H!D4089</f>
        <v>-1.29803E-007</v>
      </c>
      <c r="L607" s="161" t="n">
        <f aca="false">FRD_H!E4089</f>
        <v>-0.0208965</v>
      </c>
      <c r="N607" s="161" t="n">
        <f aca="false">FRD_H!D4841</f>
        <v>-2.99573E-007</v>
      </c>
      <c r="O607" s="161" t="n">
        <f aca="false">FRD_H!E4841</f>
        <v>0.00254352</v>
      </c>
      <c r="P607" s="161"/>
      <c r="Q607" s="161" t="n">
        <f aca="false">FRD_H!D5593</f>
        <v>5.78441E-007</v>
      </c>
      <c r="R607" s="161" t="n">
        <f aca="false">FRD_H!E5593</f>
        <v>0.0144874</v>
      </c>
      <c r="T607" s="160" t="n">
        <f aca="false">ABS(B607)</f>
        <v>0.000142857</v>
      </c>
      <c r="U607" s="160" t="n">
        <f aca="false">ABS(C607)</f>
        <v>9.80185E-013</v>
      </c>
      <c r="X607" s="160" t="n">
        <f aca="false">ABS(E607)</f>
        <v>0.0215575</v>
      </c>
      <c r="Y607" s="160" t="n">
        <f aca="false">ABS(F607)</f>
        <v>8.31692E-010</v>
      </c>
      <c r="AB607" s="160" t="n">
        <f aca="false">ABS(H607)</f>
        <v>1.39231E-007</v>
      </c>
      <c r="AC607" s="160" t="n">
        <f aca="false">ABS(I607)</f>
        <v>0.0058973</v>
      </c>
      <c r="AF607" s="160" t="n">
        <f aca="false">ABS(K607)</f>
        <v>1.29803E-007</v>
      </c>
      <c r="AG607" s="160" t="n">
        <f aca="false">ABS(L607)</f>
        <v>0.0208965</v>
      </c>
      <c r="AJ607" s="160" t="n">
        <f aca="false">ABS(N607)</f>
        <v>2.99573E-007</v>
      </c>
      <c r="AK607" s="160" t="n">
        <f aca="false">ABS(O607)</f>
        <v>0.00254352</v>
      </c>
      <c r="AN607" s="160" t="n">
        <f aca="false">ABS(Q607)</f>
        <v>5.78441E-007</v>
      </c>
      <c r="AO607" s="160" t="n">
        <f aca="false">ABS(R607)</f>
        <v>0.0144874</v>
      </c>
    </row>
    <row r="608" customFormat="false" ht="12.75" hidden="false" customHeight="false" outlineLevel="0" collapsed="false">
      <c r="B608" s="161" t="n">
        <f aca="false">FRD_H!D1834</f>
        <v>0.000142857</v>
      </c>
      <c r="C608" s="161" t="n">
        <f aca="false">FRD_H!E1834</f>
        <v>-1.09239E-012</v>
      </c>
      <c r="E608" s="161" t="n">
        <f aca="false">FRD_H!D2586</f>
        <v>0.0646732</v>
      </c>
      <c r="F608" s="161" t="n">
        <f aca="false">FRD_H!E2586</f>
        <v>9.3105E-010</v>
      </c>
      <c r="H608" s="161" t="n">
        <f aca="false">FRD_H!D3338</f>
        <v>1.37282E-007</v>
      </c>
      <c r="I608" s="161" t="n">
        <f aca="false">FRD_H!E3338</f>
        <v>0.0156191</v>
      </c>
      <c r="K608" s="161" t="n">
        <f aca="false">FRD_H!D4090</f>
        <v>-1.28505E-007</v>
      </c>
      <c r="L608" s="161" t="n">
        <f aca="false">FRD_H!E4090</f>
        <v>-0.0138662</v>
      </c>
      <c r="N608" s="161" t="n">
        <f aca="false">FRD_H!D4842</f>
        <v>-2.97194E-007</v>
      </c>
      <c r="O608" s="161" t="n">
        <f aca="false">FRD_H!E4842</f>
        <v>0.00410671</v>
      </c>
      <c r="P608" s="161"/>
      <c r="Q608" s="161" t="n">
        <f aca="false">FRD_H!D5594</f>
        <v>5.74864E-007</v>
      </c>
      <c r="R608" s="161" t="n">
        <f aca="false">FRD_H!E5594</f>
        <v>0.0185974</v>
      </c>
      <c r="T608" s="160" t="n">
        <f aca="false">ABS(B608)</f>
        <v>0.000142857</v>
      </c>
      <c r="U608" s="160" t="n">
        <f aca="false">ABS(C608)</f>
        <v>1.09239E-012</v>
      </c>
      <c r="X608" s="160" t="n">
        <f aca="false">ABS(E608)</f>
        <v>0.0646732</v>
      </c>
      <c r="Y608" s="160" t="n">
        <f aca="false">ABS(F608)</f>
        <v>9.3105E-010</v>
      </c>
      <c r="AB608" s="160" t="n">
        <f aca="false">ABS(H608)</f>
        <v>1.37282E-007</v>
      </c>
      <c r="AC608" s="160" t="n">
        <f aca="false">ABS(I608)</f>
        <v>0.0156191</v>
      </c>
      <c r="AF608" s="160" t="n">
        <f aca="false">ABS(K608)</f>
        <v>1.28505E-007</v>
      </c>
      <c r="AG608" s="160" t="n">
        <f aca="false">ABS(L608)</f>
        <v>0.0138662</v>
      </c>
      <c r="AJ608" s="160" t="n">
        <f aca="false">ABS(N608)</f>
        <v>2.97194E-007</v>
      </c>
      <c r="AK608" s="160" t="n">
        <f aca="false">ABS(O608)</f>
        <v>0.00410671</v>
      </c>
      <c r="AN608" s="160" t="n">
        <f aca="false">ABS(Q608)</f>
        <v>5.74864E-007</v>
      </c>
      <c r="AO608" s="160" t="n">
        <f aca="false">ABS(R608)</f>
        <v>0.0185974</v>
      </c>
    </row>
    <row r="609" customFormat="false" ht="12.75" hidden="false" customHeight="false" outlineLevel="0" collapsed="false">
      <c r="B609" s="161" t="n">
        <f aca="false">FRD_H!D1835</f>
        <v>0.000142857</v>
      </c>
      <c r="C609" s="161" t="n">
        <f aca="false">FRD_H!E1835</f>
        <v>-1.31087E-012</v>
      </c>
      <c r="E609" s="161" t="n">
        <f aca="false">FRD_H!D2587</f>
        <v>0.107789</v>
      </c>
      <c r="F609" s="161" t="n">
        <f aca="false">FRD_H!E2587</f>
        <v>1.08565E-009</v>
      </c>
      <c r="H609" s="161" t="n">
        <f aca="false">FRD_H!D3339</f>
        <v>1.35391E-007</v>
      </c>
      <c r="I609" s="161" t="n">
        <f aca="false">FRD_H!E3339</f>
        <v>0.0200839</v>
      </c>
      <c r="K609" s="161" t="n">
        <f aca="false">FRD_H!D4091</f>
        <v>-1.27246E-007</v>
      </c>
      <c r="L609" s="161" t="n">
        <f aca="false">FRD_H!E4091</f>
        <v>-0.00346597</v>
      </c>
      <c r="N609" s="161" t="n">
        <f aca="false">FRD_H!D4843</f>
        <v>-2.94877E-007</v>
      </c>
      <c r="O609" s="161" t="n">
        <f aca="false">FRD_H!E4843</f>
        <v>-0.00119198</v>
      </c>
      <c r="P609" s="161"/>
      <c r="Q609" s="161" t="n">
        <f aca="false">FRD_H!D5595</f>
        <v>5.71292E-007</v>
      </c>
      <c r="R609" s="161" t="n">
        <f aca="false">FRD_H!E5595</f>
        <v>0.0207124</v>
      </c>
      <c r="T609" s="160" t="n">
        <f aca="false">ABS(B609)</f>
        <v>0.000142857</v>
      </c>
      <c r="U609" s="160" t="n">
        <f aca="false">ABS(C609)</f>
        <v>1.31087E-012</v>
      </c>
      <c r="X609" s="160" t="n">
        <f aca="false">ABS(E609)</f>
        <v>0.107789</v>
      </c>
      <c r="Y609" s="160" t="n">
        <f aca="false">ABS(F609)</f>
        <v>1.08565E-009</v>
      </c>
      <c r="AB609" s="160" t="n">
        <f aca="false">ABS(H609)</f>
        <v>1.35391E-007</v>
      </c>
      <c r="AC609" s="160" t="n">
        <f aca="false">ABS(I609)</f>
        <v>0.0200839</v>
      </c>
      <c r="AF609" s="160" t="n">
        <f aca="false">ABS(K609)</f>
        <v>1.27246E-007</v>
      </c>
      <c r="AG609" s="160" t="n">
        <f aca="false">ABS(L609)</f>
        <v>0.00346597</v>
      </c>
      <c r="AJ609" s="160" t="n">
        <f aca="false">ABS(N609)</f>
        <v>2.94877E-007</v>
      </c>
      <c r="AK609" s="160" t="n">
        <f aca="false">ABS(O609)</f>
        <v>0.00119198</v>
      </c>
      <c r="AN609" s="160" t="n">
        <f aca="false">ABS(Q609)</f>
        <v>5.71292E-007</v>
      </c>
      <c r="AO609" s="160" t="n">
        <f aca="false">ABS(R609)</f>
        <v>0.0207124</v>
      </c>
    </row>
    <row r="610" customFormat="false" ht="12.75" hidden="false" customHeight="false" outlineLevel="0" collapsed="false">
      <c r="B610" s="161" t="n">
        <f aca="false">FRD_H!D1836</f>
        <v>0.000142857</v>
      </c>
      <c r="C610" s="161" t="n">
        <f aca="false">FRD_H!E1836</f>
        <v>-1.58238E-012</v>
      </c>
      <c r="E610" s="161" t="n">
        <f aca="false">FRD_H!D2588</f>
        <v>0.150905</v>
      </c>
      <c r="F610" s="161" t="n">
        <f aca="false">FRD_H!E2588</f>
        <v>2.14885E-009</v>
      </c>
      <c r="H610" s="161" t="n">
        <f aca="false">FRD_H!D3340</f>
        <v>1.33573E-007</v>
      </c>
      <c r="I610" s="161" t="n">
        <f aca="false">FRD_H!E3340</f>
        <v>0.0184995</v>
      </c>
      <c r="K610" s="161" t="n">
        <f aca="false">FRD_H!D4092</f>
        <v>-1.26002E-007</v>
      </c>
      <c r="L610" s="161" t="n">
        <f aca="false">FRD_H!E4092</f>
        <v>0.00516031</v>
      </c>
      <c r="N610" s="161" t="n">
        <f aca="false">FRD_H!D4844</f>
        <v>-2.92592E-007</v>
      </c>
      <c r="O610" s="161" t="n">
        <f aca="false">FRD_H!E4844</f>
        <v>-0.00940846</v>
      </c>
      <c r="P610" s="161"/>
      <c r="Q610" s="161" t="n">
        <f aca="false">FRD_H!D5596</f>
        <v>5.67688E-007</v>
      </c>
      <c r="R610" s="161" t="n">
        <f aca="false">FRD_H!E5596</f>
        <v>0.015988</v>
      </c>
      <c r="T610" s="160" t="n">
        <f aca="false">ABS(B610)</f>
        <v>0.000142857</v>
      </c>
      <c r="U610" s="160" t="n">
        <f aca="false">ABS(C610)</f>
        <v>1.58238E-012</v>
      </c>
      <c r="X610" s="160" t="n">
        <f aca="false">ABS(E610)</f>
        <v>0.150905</v>
      </c>
      <c r="Y610" s="160" t="n">
        <f aca="false">ABS(F610)</f>
        <v>2.14885E-009</v>
      </c>
      <c r="AB610" s="160" t="n">
        <f aca="false">ABS(H610)</f>
        <v>1.33573E-007</v>
      </c>
      <c r="AC610" s="160" t="n">
        <f aca="false">ABS(I610)</f>
        <v>0.0184995</v>
      </c>
      <c r="AF610" s="160" t="n">
        <f aca="false">ABS(K610)</f>
        <v>1.26002E-007</v>
      </c>
      <c r="AG610" s="160" t="n">
        <f aca="false">ABS(L610)</f>
        <v>0.00516031</v>
      </c>
      <c r="AJ610" s="160" t="n">
        <f aca="false">ABS(N610)</f>
        <v>2.92592E-007</v>
      </c>
      <c r="AK610" s="160" t="n">
        <f aca="false">ABS(O610)</f>
        <v>0.00940846</v>
      </c>
      <c r="AN610" s="160" t="n">
        <f aca="false">ABS(Q610)</f>
        <v>5.67688E-007</v>
      </c>
      <c r="AO610" s="160" t="n">
        <f aca="false">ABS(R610)</f>
        <v>0.015988</v>
      </c>
    </row>
    <row r="611" customFormat="false" ht="12.75" hidden="false" customHeight="false" outlineLevel="0" collapsed="false">
      <c r="B611" s="161" t="n">
        <f aca="false">FRD_H!D1837</f>
        <v>0.000142857</v>
      </c>
      <c r="C611" s="161" t="n">
        <f aca="false">FRD_H!E1837</f>
        <v>-1.66925E-012</v>
      </c>
      <c r="E611" s="161" t="n">
        <f aca="false">FRD_H!D2589</f>
        <v>0.19402</v>
      </c>
      <c r="F611" s="161" t="n">
        <f aca="false">FRD_H!E2589</f>
        <v>1.05548E-009</v>
      </c>
      <c r="H611" s="161" t="n">
        <f aca="false">FRD_H!D3341</f>
        <v>1.31824E-007</v>
      </c>
      <c r="I611" s="161" t="n">
        <f aca="false">FRD_H!E3341</f>
        <v>0.0126764</v>
      </c>
      <c r="K611" s="161" t="n">
        <f aca="false">FRD_H!D4093</f>
        <v>-1.24739E-007</v>
      </c>
      <c r="L611" s="161" t="n">
        <f aca="false">FRD_H!E4093</f>
        <v>0.0084079</v>
      </c>
      <c r="N611" s="161" t="n">
        <f aca="false">FRD_H!D4845</f>
        <v>-2.90296E-007</v>
      </c>
      <c r="O611" s="161" t="n">
        <f aca="false">FRD_H!E4845</f>
        <v>-0.0133045</v>
      </c>
      <c r="P611" s="161"/>
      <c r="Q611" s="161" t="n">
        <f aca="false">FRD_H!D5597</f>
        <v>5.64043E-007</v>
      </c>
      <c r="R611" s="161" t="n">
        <f aca="false">FRD_H!E5597</f>
        <v>0.00676058</v>
      </c>
      <c r="T611" s="160" t="n">
        <f aca="false">ABS(B611)</f>
        <v>0.000142857</v>
      </c>
      <c r="U611" s="160" t="n">
        <f aca="false">ABS(C611)</f>
        <v>1.66925E-012</v>
      </c>
      <c r="X611" s="160" t="n">
        <f aca="false">ABS(E611)</f>
        <v>0.19402</v>
      </c>
      <c r="Y611" s="160" t="n">
        <f aca="false">ABS(F611)</f>
        <v>1.05548E-009</v>
      </c>
      <c r="AB611" s="160" t="n">
        <f aca="false">ABS(H611)</f>
        <v>1.31824E-007</v>
      </c>
      <c r="AC611" s="160" t="n">
        <f aca="false">ABS(I611)</f>
        <v>0.0126764</v>
      </c>
      <c r="AF611" s="160" t="n">
        <f aca="false">ABS(K611)</f>
        <v>1.24739E-007</v>
      </c>
      <c r="AG611" s="160" t="n">
        <f aca="false">ABS(L611)</f>
        <v>0.0084079</v>
      </c>
      <c r="AJ611" s="160" t="n">
        <f aca="false">ABS(N611)</f>
        <v>2.90296E-007</v>
      </c>
      <c r="AK611" s="160" t="n">
        <f aca="false">ABS(O611)</f>
        <v>0.0133045</v>
      </c>
      <c r="AN611" s="160" t="n">
        <f aca="false">ABS(Q611)</f>
        <v>5.64043E-007</v>
      </c>
      <c r="AO611" s="160" t="n">
        <f aca="false">ABS(R611)</f>
        <v>0.00676058</v>
      </c>
    </row>
    <row r="612" customFormat="false" ht="12.75" hidden="false" customHeight="false" outlineLevel="0" collapsed="false">
      <c r="B612" s="161" t="n">
        <f aca="false">FRD_H!D1838</f>
        <v>0.000142857</v>
      </c>
      <c r="C612" s="161" t="n">
        <f aca="false">FRD_H!E1838</f>
        <v>-1.15816E-012</v>
      </c>
      <c r="E612" s="161" t="n">
        <f aca="false">FRD_H!D2590</f>
        <v>0.237136</v>
      </c>
      <c r="F612" s="161" t="n">
        <f aca="false">FRD_H!E2590</f>
        <v>-2.02239E-009</v>
      </c>
      <c r="H612" s="161" t="n">
        <f aca="false">FRD_H!D3342</f>
        <v>1.30127E-007</v>
      </c>
      <c r="I612" s="161" t="n">
        <f aca="false">FRD_H!E3342</f>
        <v>0.00593504</v>
      </c>
      <c r="K612" s="161" t="n">
        <f aca="false">FRD_H!D4094</f>
        <v>-1.23458E-007</v>
      </c>
      <c r="L612" s="161" t="n">
        <f aca="false">FRD_H!E4094</f>
        <v>0.0062336</v>
      </c>
      <c r="N612" s="161" t="n">
        <f aca="false">FRD_H!D4846</f>
        <v>-2.87962E-007</v>
      </c>
      <c r="O612" s="161" t="n">
        <f aca="false">FRD_H!E4846</f>
        <v>-0.00976367</v>
      </c>
      <c r="P612" s="161"/>
      <c r="Q612" s="161" t="n">
        <f aca="false">FRD_H!D5598</f>
        <v>5.60486E-007</v>
      </c>
      <c r="R612" s="161" t="n">
        <f aca="false">FRD_H!E5598</f>
        <v>-5.97214E-005</v>
      </c>
      <c r="T612" s="160" t="n">
        <f aca="false">ABS(B612)</f>
        <v>0.000142857</v>
      </c>
      <c r="U612" s="160" t="n">
        <f aca="false">ABS(C612)</f>
        <v>1.15816E-012</v>
      </c>
      <c r="X612" s="160" t="n">
        <f aca="false">ABS(E612)</f>
        <v>0.237136</v>
      </c>
      <c r="Y612" s="160" t="n">
        <f aca="false">ABS(F612)</f>
        <v>2.02239E-009</v>
      </c>
      <c r="AB612" s="160" t="n">
        <f aca="false">ABS(H612)</f>
        <v>1.30127E-007</v>
      </c>
      <c r="AC612" s="160" t="n">
        <f aca="false">ABS(I612)</f>
        <v>0.00593504</v>
      </c>
      <c r="AF612" s="160" t="n">
        <f aca="false">ABS(K612)</f>
        <v>1.23458E-007</v>
      </c>
      <c r="AG612" s="160" t="n">
        <f aca="false">ABS(L612)</f>
        <v>0.0062336</v>
      </c>
      <c r="AJ612" s="160" t="n">
        <f aca="false">ABS(N612)</f>
        <v>2.87962E-007</v>
      </c>
      <c r="AK612" s="160" t="n">
        <f aca="false">ABS(O612)</f>
        <v>0.00976367</v>
      </c>
      <c r="AN612" s="160" t="n">
        <f aca="false">ABS(Q612)</f>
        <v>5.60486E-007</v>
      </c>
      <c r="AO612" s="160" t="n">
        <f aca="false">ABS(R612)</f>
        <v>5.97214E-005</v>
      </c>
    </row>
    <row r="613" customFormat="false" ht="12.75" hidden="false" customHeight="false" outlineLevel="0" collapsed="false">
      <c r="B613" s="161" t="n">
        <f aca="false">FRD_H!D1839</f>
        <v>0.000142856</v>
      </c>
      <c r="C613" s="161" t="n">
        <f aca="false">FRD_H!E1839</f>
        <v>-4.14459E-013</v>
      </c>
      <c r="E613" s="161" t="n">
        <f aca="false">FRD_H!D2591</f>
        <v>0.280252</v>
      </c>
      <c r="F613" s="161" t="n">
        <f aca="false">FRD_H!E2591</f>
        <v>-7.73209E-010</v>
      </c>
      <c r="H613" s="161" t="n">
        <f aca="false">FRD_H!D3343</f>
        <v>1.28482E-007</v>
      </c>
      <c r="I613" s="161" t="n">
        <f aca="false">FRD_H!E3343</f>
        <v>0.0013126</v>
      </c>
      <c r="K613" s="161" t="n">
        <f aca="false">FRD_H!D4095</f>
        <v>-1.22132E-007</v>
      </c>
      <c r="L613" s="161" t="n">
        <f aca="false">FRD_H!E4095</f>
        <v>0.00196859</v>
      </c>
      <c r="N613" s="161" t="n">
        <f aca="false">FRD_H!D4847</f>
        <v>-2.8565E-007</v>
      </c>
      <c r="O613" s="161" t="n">
        <f aca="false">FRD_H!E4847</f>
        <v>-0.00297752</v>
      </c>
      <c r="P613" s="161"/>
      <c r="Q613" s="161" t="n">
        <f aca="false">FRD_H!D5599</f>
        <v>5.56978E-007</v>
      </c>
      <c r="R613" s="161" t="n">
        <f aca="false">FRD_H!E5599</f>
        <v>-0.00103423</v>
      </c>
      <c r="T613" s="160" t="n">
        <f aca="false">ABS(B613)</f>
        <v>0.000142856</v>
      </c>
      <c r="U613" s="160" t="n">
        <f aca="false">ABS(C613)</f>
        <v>4.14459E-013</v>
      </c>
      <c r="X613" s="160" t="n">
        <f aca="false">ABS(E613)</f>
        <v>0.280252</v>
      </c>
      <c r="Y613" s="160" t="n">
        <f aca="false">ABS(F613)</f>
        <v>7.73209E-010</v>
      </c>
      <c r="AB613" s="160" t="n">
        <f aca="false">ABS(H613)</f>
        <v>1.28482E-007</v>
      </c>
      <c r="AC613" s="160" t="n">
        <f aca="false">ABS(I613)</f>
        <v>0.0013126</v>
      </c>
      <c r="AF613" s="160" t="n">
        <f aca="false">ABS(K613)</f>
        <v>1.22132E-007</v>
      </c>
      <c r="AG613" s="160" t="n">
        <f aca="false">ABS(L613)</f>
        <v>0.00196859</v>
      </c>
      <c r="AJ613" s="160" t="n">
        <f aca="false">ABS(N613)</f>
        <v>2.8565E-007</v>
      </c>
      <c r="AK613" s="160" t="n">
        <f aca="false">ABS(O613)</f>
        <v>0.00297752</v>
      </c>
      <c r="AN613" s="160" t="n">
        <f aca="false">ABS(Q613)</f>
        <v>5.56978E-007</v>
      </c>
      <c r="AO613" s="160" t="n">
        <f aca="false">ABS(R613)</f>
        <v>0.00103423</v>
      </c>
    </row>
    <row r="614" customFormat="false" ht="12.75" hidden="false" customHeight="false" outlineLevel="0" collapsed="false">
      <c r="B614" s="161" t="n">
        <f aca="false">FRD_H!D1840</f>
        <v>0.000142854</v>
      </c>
      <c r="C614" s="161" t="n">
        <f aca="false">FRD_H!E1840</f>
        <v>0</v>
      </c>
      <c r="E614" s="161" t="n">
        <f aca="false">FRD_H!D2592</f>
        <v>0.323369</v>
      </c>
      <c r="F614" s="161" t="n">
        <f aca="false">FRD_H!E2592</f>
        <v>0</v>
      </c>
      <c r="H614" s="161" t="n">
        <f aca="false">FRD_H!D3344</f>
        <v>1.26865E-007</v>
      </c>
      <c r="I614" s="161" t="n">
        <f aca="false">FRD_H!E3344</f>
        <v>0</v>
      </c>
      <c r="K614" s="161" t="n">
        <f aca="false">FRD_H!D4096</f>
        <v>-1.20803E-007</v>
      </c>
      <c r="L614" s="161" t="n">
        <f aca="false">FRD_H!E4096</f>
        <v>0</v>
      </c>
      <c r="N614" s="161" t="n">
        <f aca="false">FRD_H!D4848</f>
        <v>-2.8336E-007</v>
      </c>
      <c r="O614" s="161" t="n">
        <f aca="false">FRD_H!E4848</f>
        <v>0</v>
      </c>
      <c r="P614" s="161"/>
      <c r="Q614" s="161" t="n">
        <f aca="false">FRD_H!D5600</f>
        <v>5.53504E-007</v>
      </c>
      <c r="R614" s="161" t="n">
        <f aca="false">FRD_H!E5600</f>
        <v>0</v>
      </c>
      <c r="T614" s="160" t="n">
        <f aca="false">ABS(B614)</f>
        <v>0.000142854</v>
      </c>
      <c r="U614" s="160" t="n">
        <f aca="false">ABS(C614)</f>
        <v>0</v>
      </c>
      <c r="X614" s="160" t="n">
        <f aca="false">ABS(E614)</f>
        <v>0.323369</v>
      </c>
      <c r="Y614" s="160" t="n">
        <f aca="false">ABS(F614)</f>
        <v>0</v>
      </c>
      <c r="AB614" s="160" t="n">
        <f aca="false">ABS(H614)</f>
        <v>1.26865E-007</v>
      </c>
      <c r="AC614" s="160" t="n">
        <f aca="false">ABS(I614)</f>
        <v>0</v>
      </c>
      <c r="AF614" s="160" t="n">
        <f aca="false">ABS(K614)</f>
        <v>1.20803E-007</v>
      </c>
      <c r="AG614" s="160" t="n">
        <f aca="false">ABS(L614)</f>
        <v>0</v>
      </c>
      <c r="AJ614" s="160" t="n">
        <f aca="false">ABS(N614)</f>
        <v>2.8336E-007</v>
      </c>
      <c r="AK614" s="160" t="n">
        <f aca="false">ABS(O614)</f>
        <v>0</v>
      </c>
      <c r="AN614" s="160" t="n">
        <f aca="false">ABS(Q614)</f>
        <v>5.53504E-007</v>
      </c>
      <c r="AO614" s="160" t="n">
        <f aca="false">ABS(R614)</f>
        <v>0</v>
      </c>
    </row>
    <row r="615" customFormat="false" ht="12.75" hidden="false" customHeight="false" outlineLevel="0" collapsed="false">
      <c r="B615" s="161" t="n">
        <f aca="false">FRD_H!D1841</f>
        <v>0.00015714</v>
      </c>
      <c r="C615" s="161" t="n">
        <f aca="false">FRD_H!E1841</f>
        <v>-5.86781E-024</v>
      </c>
      <c r="E615" s="161" t="n">
        <f aca="false">FRD_H!D2593</f>
        <v>-0.32337</v>
      </c>
      <c r="F615" s="161" t="n">
        <f aca="false">FRD_H!E2593</f>
        <v>4.44791E-026</v>
      </c>
      <c r="H615" s="161" t="n">
        <f aca="false">FRD_H!D3345</f>
        <v>1.53592E-007</v>
      </c>
      <c r="I615" s="161" t="n">
        <f aca="false">FRD_H!E3345</f>
        <v>5.70075E-032</v>
      </c>
      <c r="K615" s="161" t="n">
        <f aca="false">FRD_H!D4097</f>
        <v>-1.41194E-007</v>
      </c>
      <c r="L615" s="161" t="n">
        <f aca="false">FRD_H!E4097</f>
        <v>-2.95515E-030</v>
      </c>
      <c r="N615" s="161" t="n">
        <f aca="false">FRD_H!D4849</f>
        <v>-3.18229E-007</v>
      </c>
      <c r="O615" s="161" t="n">
        <f aca="false">FRD_H!E4849</f>
        <v>-1.47911E-031</v>
      </c>
      <c r="P615" s="161"/>
      <c r="Q615" s="161" t="n">
        <f aca="false">FRD_H!D5601</f>
        <v>6.08489E-007</v>
      </c>
      <c r="R615" s="161" t="n">
        <f aca="false">FRD_H!E5601</f>
        <v>-5.0105E-030</v>
      </c>
      <c r="T615" s="160" t="n">
        <f aca="false">ABS(B615)</f>
        <v>0.00015714</v>
      </c>
      <c r="U615" s="160" t="n">
        <f aca="false">ABS(C615)</f>
        <v>5.86781E-024</v>
      </c>
      <c r="X615" s="160" t="n">
        <f aca="false">ABS(E615)</f>
        <v>0.32337</v>
      </c>
      <c r="Y615" s="160" t="n">
        <f aca="false">ABS(F615)</f>
        <v>4.44791E-026</v>
      </c>
      <c r="AB615" s="160" t="n">
        <f aca="false">ABS(H615)</f>
        <v>1.53592E-007</v>
      </c>
      <c r="AC615" s="160" t="n">
        <f aca="false">ABS(I615)</f>
        <v>5.70075E-032</v>
      </c>
      <c r="AF615" s="160" t="n">
        <f aca="false">ABS(K615)</f>
        <v>1.41194E-007</v>
      </c>
      <c r="AG615" s="160" t="n">
        <f aca="false">ABS(L615)</f>
        <v>2.95515E-030</v>
      </c>
      <c r="AJ615" s="160" t="n">
        <f aca="false">ABS(N615)</f>
        <v>3.18229E-007</v>
      </c>
      <c r="AK615" s="160" t="n">
        <f aca="false">ABS(O615)</f>
        <v>1.47911E-031</v>
      </c>
      <c r="AN615" s="160" t="n">
        <f aca="false">ABS(Q615)</f>
        <v>6.08489E-007</v>
      </c>
      <c r="AO615" s="160" t="n">
        <f aca="false">ABS(R615)</f>
        <v>5.0105E-030</v>
      </c>
    </row>
    <row r="616" customFormat="false" ht="12.75" hidden="false" customHeight="false" outlineLevel="0" collapsed="false">
      <c r="B616" s="161" t="n">
        <f aca="false">FRD_H!D1842</f>
        <v>0.000157141</v>
      </c>
      <c r="C616" s="161" t="n">
        <f aca="false">FRD_H!E1842</f>
        <v>-2.41255E-013</v>
      </c>
      <c r="E616" s="161" t="n">
        <f aca="false">FRD_H!D2594</f>
        <v>-0.301811</v>
      </c>
      <c r="F616" s="161" t="n">
        <f aca="false">FRD_H!E2594</f>
        <v>8.49193E-011</v>
      </c>
      <c r="H616" s="161" t="n">
        <f aca="false">FRD_H!D3346</f>
        <v>1.52769E-007</v>
      </c>
      <c r="I616" s="161" t="n">
        <f aca="false">FRD_H!E3346</f>
        <v>-0.000235184</v>
      </c>
      <c r="K616" s="161" t="n">
        <f aca="false">FRD_H!D4098</f>
        <v>-1.40491E-007</v>
      </c>
      <c r="L616" s="161" t="n">
        <f aca="false">FRD_H!E4098</f>
        <v>0.000424215</v>
      </c>
      <c r="N616" s="161" t="n">
        <f aca="false">FRD_H!D4850</f>
        <v>-3.17053E-007</v>
      </c>
      <c r="O616" s="161" t="n">
        <f aca="false">FRD_H!E4850</f>
        <v>0.000622893</v>
      </c>
      <c r="P616" s="161"/>
      <c r="Q616" s="161" t="n">
        <f aca="false">FRD_H!D5602</f>
        <v>6.06583E-007</v>
      </c>
      <c r="R616" s="161" t="n">
        <f aca="false">FRD_H!E5602</f>
        <v>-0.000313109</v>
      </c>
      <c r="T616" s="160" t="n">
        <f aca="false">ABS(B616)</f>
        <v>0.000157141</v>
      </c>
      <c r="U616" s="160" t="n">
        <f aca="false">ABS(C616)</f>
        <v>2.41255E-013</v>
      </c>
      <c r="X616" s="160" t="n">
        <f aca="false">ABS(E616)</f>
        <v>0.301811</v>
      </c>
      <c r="Y616" s="160" t="n">
        <f aca="false">ABS(F616)</f>
        <v>8.49193E-011</v>
      </c>
      <c r="AB616" s="160" t="n">
        <f aca="false">ABS(H616)</f>
        <v>1.52769E-007</v>
      </c>
      <c r="AC616" s="160" t="n">
        <f aca="false">ABS(I616)</f>
        <v>0.000235184</v>
      </c>
      <c r="AF616" s="160" t="n">
        <f aca="false">ABS(K616)</f>
        <v>1.40491E-007</v>
      </c>
      <c r="AG616" s="160" t="n">
        <f aca="false">ABS(L616)</f>
        <v>0.000424215</v>
      </c>
      <c r="AJ616" s="160" t="n">
        <f aca="false">ABS(N616)</f>
        <v>3.17053E-007</v>
      </c>
      <c r="AK616" s="160" t="n">
        <f aca="false">ABS(O616)</f>
        <v>0.000622893</v>
      </c>
      <c r="AN616" s="160" t="n">
        <f aca="false">ABS(Q616)</f>
        <v>6.06583E-007</v>
      </c>
      <c r="AO616" s="160" t="n">
        <f aca="false">ABS(R616)</f>
        <v>0.000313109</v>
      </c>
    </row>
    <row r="617" customFormat="false" ht="12.75" hidden="false" customHeight="false" outlineLevel="0" collapsed="false">
      <c r="B617" s="161" t="n">
        <f aca="false">FRD_H!D1843</f>
        <v>0.000157142</v>
      </c>
      <c r="C617" s="161" t="n">
        <f aca="false">FRD_H!E1843</f>
        <v>-2.4418E-013</v>
      </c>
      <c r="E617" s="161" t="n">
        <f aca="false">FRD_H!D2595</f>
        <v>-0.280252</v>
      </c>
      <c r="F617" s="161" t="n">
        <f aca="false">FRD_H!E2595</f>
        <v>2.89137E-010</v>
      </c>
      <c r="H617" s="161" t="n">
        <f aca="false">FRD_H!D3347</f>
        <v>1.51963E-007</v>
      </c>
      <c r="I617" s="161" t="n">
        <f aca="false">FRD_H!E3347</f>
        <v>-0.00106761</v>
      </c>
      <c r="K617" s="161" t="n">
        <f aca="false">FRD_H!D4099</f>
        <v>-1.39793E-007</v>
      </c>
      <c r="L617" s="161" t="n">
        <f aca="false">FRD_H!E4099</f>
        <v>0.0016021</v>
      </c>
      <c r="N617" s="161" t="n">
        <f aca="false">FRD_H!D4851</f>
        <v>-3.15917E-007</v>
      </c>
      <c r="O617" s="161" t="n">
        <f aca="false">FRD_H!E4851</f>
        <v>0.00242313</v>
      </c>
      <c r="P617" s="161"/>
      <c r="Q617" s="161" t="n">
        <f aca="false">FRD_H!D5603</f>
        <v>6.04619E-007</v>
      </c>
      <c r="R617" s="161" t="n">
        <f aca="false">FRD_H!E5603</f>
        <v>-0.000842433</v>
      </c>
      <c r="T617" s="160" t="n">
        <f aca="false">ABS(B617)</f>
        <v>0.000157142</v>
      </c>
      <c r="U617" s="160" t="n">
        <f aca="false">ABS(C617)</f>
        <v>2.4418E-013</v>
      </c>
      <c r="X617" s="160" t="n">
        <f aca="false">ABS(E617)</f>
        <v>0.280252</v>
      </c>
      <c r="Y617" s="160" t="n">
        <f aca="false">ABS(F617)</f>
        <v>2.89137E-010</v>
      </c>
      <c r="AB617" s="160" t="n">
        <f aca="false">ABS(H617)</f>
        <v>1.51963E-007</v>
      </c>
      <c r="AC617" s="160" t="n">
        <f aca="false">ABS(I617)</f>
        <v>0.00106761</v>
      </c>
      <c r="AF617" s="160" t="n">
        <f aca="false">ABS(K617)</f>
        <v>1.39793E-007</v>
      </c>
      <c r="AG617" s="160" t="n">
        <f aca="false">ABS(L617)</f>
        <v>0.0016021</v>
      </c>
      <c r="AJ617" s="160" t="n">
        <f aca="false">ABS(N617)</f>
        <v>3.15917E-007</v>
      </c>
      <c r="AK617" s="160" t="n">
        <f aca="false">ABS(O617)</f>
        <v>0.00242313</v>
      </c>
      <c r="AN617" s="160" t="n">
        <f aca="false">ABS(Q617)</f>
        <v>6.04619E-007</v>
      </c>
      <c r="AO617" s="160" t="n">
        <f aca="false">ABS(R617)</f>
        <v>0.000842433</v>
      </c>
    </row>
    <row r="618" customFormat="false" ht="12.75" hidden="false" customHeight="false" outlineLevel="0" collapsed="false">
      <c r="B618" s="161" t="n">
        <f aca="false">FRD_H!D1844</f>
        <v>0.000157142</v>
      </c>
      <c r="C618" s="161" t="n">
        <f aca="false">FRD_H!E1844</f>
        <v>-2.60302E-013</v>
      </c>
      <c r="E618" s="161" t="n">
        <f aca="false">FRD_H!D2596</f>
        <v>-0.258695</v>
      </c>
      <c r="F618" s="161" t="n">
        <f aca="false">FRD_H!E2596</f>
        <v>1.07029E-011</v>
      </c>
      <c r="H618" s="161" t="n">
        <f aca="false">FRD_H!D3348</f>
        <v>1.51142E-007</v>
      </c>
      <c r="I618" s="161" t="n">
        <f aca="false">FRD_H!E3348</f>
        <v>-0.00262553</v>
      </c>
      <c r="K618" s="161" t="n">
        <f aca="false">FRD_H!D4100</f>
        <v>-1.39106E-007</v>
      </c>
      <c r="L618" s="161" t="n">
        <f aca="false">FRD_H!E4100</f>
        <v>0.00330677</v>
      </c>
      <c r="N618" s="161" t="n">
        <f aca="false">FRD_H!D4852</f>
        <v>-3.14754E-007</v>
      </c>
      <c r="O618" s="161" t="n">
        <f aca="false">FRD_H!E4852</f>
        <v>0.00512001</v>
      </c>
      <c r="P618" s="161"/>
      <c r="Q618" s="161" t="n">
        <f aca="false">FRD_H!D5604</f>
        <v>6.02724E-007</v>
      </c>
      <c r="R618" s="161" t="n">
        <f aca="false">FRD_H!E5604</f>
        <v>-0.000943327</v>
      </c>
      <c r="T618" s="160" t="n">
        <f aca="false">ABS(B618)</f>
        <v>0.000157142</v>
      </c>
      <c r="U618" s="160" t="n">
        <f aca="false">ABS(C618)</f>
        <v>2.60302E-013</v>
      </c>
      <c r="X618" s="160" t="n">
        <f aca="false">ABS(E618)</f>
        <v>0.258695</v>
      </c>
      <c r="Y618" s="160" t="n">
        <f aca="false">ABS(F618)</f>
        <v>1.07029E-011</v>
      </c>
      <c r="AB618" s="160" t="n">
        <f aca="false">ABS(H618)</f>
        <v>1.51142E-007</v>
      </c>
      <c r="AC618" s="160" t="n">
        <f aca="false">ABS(I618)</f>
        <v>0.00262553</v>
      </c>
      <c r="AF618" s="160" t="n">
        <f aca="false">ABS(K618)</f>
        <v>1.39106E-007</v>
      </c>
      <c r="AG618" s="160" t="n">
        <f aca="false">ABS(L618)</f>
        <v>0.00330677</v>
      </c>
      <c r="AJ618" s="160" t="n">
        <f aca="false">ABS(N618)</f>
        <v>3.14754E-007</v>
      </c>
      <c r="AK618" s="160" t="n">
        <f aca="false">ABS(O618)</f>
        <v>0.00512001</v>
      </c>
      <c r="AN618" s="160" t="n">
        <f aca="false">ABS(Q618)</f>
        <v>6.02724E-007</v>
      </c>
      <c r="AO618" s="160" t="n">
        <f aca="false">ABS(R618)</f>
        <v>0.000943327</v>
      </c>
    </row>
    <row r="619" customFormat="false" ht="12.75" hidden="false" customHeight="false" outlineLevel="0" collapsed="false">
      <c r="B619" s="161" t="n">
        <f aca="false">FRD_H!D1845</f>
        <v>0.000157143</v>
      </c>
      <c r="C619" s="161" t="n">
        <f aca="false">FRD_H!E1845</f>
        <v>-7.93357E-013</v>
      </c>
      <c r="E619" s="161" t="n">
        <f aca="false">FRD_H!D2597</f>
        <v>-0.237137</v>
      </c>
      <c r="F619" s="161" t="n">
        <f aca="false">FRD_H!E2597</f>
        <v>-9.07629E-010</v>
      </c>
      <c r="H619" s="161" t="n">
        <f aca="false">FRD_H!D3349</f>
        <v>1.50312E-007</v>
      </c>
      <c r="I619" s="161" t="n">
        <f aca="false">FRD_H!E3349</f>
        <v>-0.00482774</v>
      </c>
      <c r="K619" s="161" t="n">
        <f aca="false">FRD_H!D4101</f>
        <v>-1.38403E-007</v>
      </c>
      <c r="L619" s="161" t="n">
        <f aca="false">FRD_H!E4101</f>
        <v>0.00507191</v>
      </c>
      <c r="N619" s="161" t="n">
        <f aca="false">FRD_H!D4853</f>
        <v>-3.13589E-007</v>
      </c>
      <c r="O619" s="161" t="n">
        <f aca="false">FRD_H!E4853</f>
        <v>0.00794378</v>
      </c>
      <c r="P619" s="161"/>
      <c r="Q619" s="161" t="n">
        <f aca="false">FRD_H!D5605</f>
        <v>6.00822E-007</v>
      </c>
      <c r="R619" s="161" t="n">
        <f aca="false">FRD_H!E5605</f>
        <v>-4.96324E-005</v>
      </c>
      <c r="T619" s="160" t="n">
        <f aca="false">ABS(B619)</f>
        <v>0.000157143</v>
      </c>
      <c r="U619" s="160" t="n">
        <f aca="false">ABS(C619)</f>
        <v>7.93357E-013</v>
      </c>
      <c r="X619" s="160" t="n">
        <f aca="false">ABS(E619)</f>
        <v>0.237137</v>
      </c>
      <c r="Y619" s="160" t="n">
        <f aca="false">ABS(F619)</f>
        <v>9.07629E-010</v>
      </c>
      <c r="AB619" s="160" t="n">
        <f aca="false">ABS(H619)</f>
        <v>1.50312E-007</v>
      </c>
      <c r="AC619" s="160" t="n">
        <f aca="false">ABS(I619)</f>
        <v>0.00482774</v>
      </c>
      <c r="AF619" s="160" t="n">
        <f aca="false">ABS(K619)</f>
        <v>1.38403E-007</v>
      </c>
      <c r="AG619" s="160" t="n">
        <f aca="false">ABS(L619)</f>
        <v>0.00507191</v>
      </c>
      <c r="AJ619" s="160" t="n">
        <f aca="false">ABS(N619)</f>
        <v>3.13589E-007</v>
      </c>
      <c r="AK619" s="160" t="n">
        <f aca="false">ABS(O619)</f>
        <v>0.00794378</v>
      </c>
      <c r="AN619" s="160" t="n">
        <f aca="false">ABS(Q619)</f>
        <v>6.00822E-007</v>
      </c>
      <c r="AO619" s="160" t="n">
        <f aca="false">ABS(R619)</f>
        <v>4.96324E-005</v>
      </c>
    </row>
    <row r="620" customFormat="false" ht="12.75" hidden="false" customHeight="false" outlineLevel="0" collapsed="false">
      <c r="B620" s="161" t="n">
        <f aca="false">FRD_H!D1846</f>
        <v>0.000157143</v>
      </c>
      <c r="C620" s="161" t="n">
        <f aca="false">FRD_H!E1846</f>
        <v>-1.16092E-012</v>
      </c>
      <c r="E620" s="161" t="n">
        <f aca="false">FRD_H!D2598</f>
        <v>-0.215579</v>
      </c>
      <c r="F620" s="161" t="n">
        <f aca="false">FRD_H!E2598</f>
        <v>-1.59208E-009</v>
      </c>
      <c r="H620" s="161" t="n">
        <f aca="false">FRD_H!D3350</f>
        <v>1.4947E-007</v>
      </c>
      <c r="I620" s="161" t="n">
        <f aca="false">FRD_H!E3350</f>
        <v>-0.00748958</v>
      </c>
      <c r="K620" s="161" t="n">
        <f aca="false">FRD_H!D4102</f>
        <v>-1.37685E-007</v>
      </c>
      <c r="L620" s="161" t="n">
        <f aca="false">FRD_H!E4102</f>
        <v>0.00638618</v>
      </c>
      <c r="N620" s="161" t="n">
        <f aca="false">FRD_H!D4854</f>
        <v>-3.12426E-007</v>
      </c>
      <c r="O620" s="161" t="n">
        <f aca="false">FRD_H!E4854</f>
        <v>0.0100435</v>
      </c>
      <c r="P620" s="161"/>
      <c r="Q620" s="161" t="n">
        <f aca="false">FRD_H!D5606</f>
        <v>5.98914E-007</v>
      </c>
      <c r="R620" s="161" t="n">
        <f aca="false">FRD_H!E5606</f>
        <v>0.00217952</v>
      </c>
      <c r="T620" s="160" t="n">
        <f aca="false">ABS(B620)</f>
        <v>0.000157143</v>
      </c>
      <c r="U620" s="160" t="n">
        <f aca="false">ABS(C620)</f>
        <v>1.16092E-012</v>
      </c>
      <c r="X620" s="160" t="n">
        <f aca="false">ABS(E620)</f>
        <v>0.215579</v>
      </c>
      <c r="Y620" s="160" t="n">
        <f aca="false">ABS(F620)</f>
        <v>1.59208E-009</v>
      </c>
      <c r="AB620" s="160" t="n">
        <f aca="false">ABS(H620)</f>
        <v>1.4947E-007</v>
      </c>
      <c r="AC620" s="160" t="n">
        <f aca="false">ABS(I620)</f>
        <v>0.00748958</v>
      </c>
      <c r="AF620" s="160" t="n">
        <f aca="false">ABS(K620)</f>
        <v>1.37685E-007</v>
      </c>
      <c r="AG620" s="160" t="n">
        <f aca="false">ABS(L620)</f>
        <v>0.00638618</v>
      </c>
      <c r="AJ620" s="160" t="n">
        <f aca="false">ABS(N620)</f>
        <v>3.12426E-007</v>
      </c>
      <c r="AK620" s="160" t="n">
        <f aca="false">ABS(O620)</f>
        <v>0.0100435</v>
      </c>
      <c r="AN620" s="160" t="n">
        <f aca="false">ABS(Q620)</f>
        <v>5.98914E-007</v>
      </c>
      <c r="AO620" s="160" t="n">
        <f aca="false">ABS(R620)</f>
        <v>0.00217952</v>
      </c>
    </row>
    <row r="621" customFormat="false" ht="12.75" hidden="false" customHeight="false" outlineLevel="0" collapsed="false">
      <c r="B621" s="161" t="n">
        <f aca="false">FRD_H!D1847</f>
        <v>0.000157143</v>
      </c>
      <c r="C621" s="161" t="n">
        <f aca="false">FRD_H!E1847</f>
        <v>-1.31248E-012</v>
      </c>
      <c r="E621" s="161" t="n">
        <f aca="false">FRD_H!D2599</f>
        <v>-0.194021</v>
      </c>
      <c r="F621" s="161" t="n">
        <f aca="false">FRD_H!E2599</f>
        <v>-1.80046E-009</v>
      </c>
      <c r="H621" s="161" t="n">
        <f aca="false">FRD_H!D3351</f>
        <v>1.48611E-007</v>
      </c>
      <c r="I621" s="161" t="n">
        <f aca="false">FRD_H!E3351</f>
        <v>-0.0103127</v>
      </c>
      <c r="K621" s="161" t="n">
        <f aca="false">FRD_H!D4103</f>
        <v>-1.36967E-007</v>
      </c>
      <c r="L621" s="161" t="n">
        <f aca="false">FRD_H!E4103</f>
        <v>0.00684159</v>
      </c>
      <c r="N621" s="161" t="n">
        <f aca="false">FRD_H!D4855</f>
        <v>-3.11257E-007</v>
      </c>
      <c r="O621" s="161" t="n">
        <f aca="false">FRD_H!E4855</f>
        <v>0.010825</v>
      </c>
      <c r="P621" s="161"/>
      <c r="Q621" s="161" t="n">
        <f aca="false">FRD_H!D5607</f>
        <v>5.97059E-007</v>
      </c>
      <c r="R621" s="161" t="n">
        <f aca="false">FRD_H!E5607</f>
        <v>0.0054994</v>
      </c>
      <c r="T621" s="160" t="n">
        <f aca="false">ABS(B621)</f>
        <v>0.000157143</v>
      </c>
      <c r="U621" s="160" t="n">
        <f aca="false">ABS(C621)</f>
        <v>1.31248E-012</v>
      </c>
      <c r="X621" s="160" t="n">
        <f aca="false">ABS(E621)</f>
        <v>0.194021</v>
      </c>
      <c r="Y621" s="160" t="n">
        <f aca="false">ABS(F621)</f>
        <v>1.80046E-009</v>
      </c>
      <c r="AB621" s="160" t="n">
        <f aca="false">ABS(H621)</f>
        <v>1.48611E-007</v>
      </c>
      <c r="AC621" s="160" t="n">
        <f aca="false">ABS(I621)</f>
        <v>0.0103127</v>
      </c>
      <c r="AF621" s="160" t="n">
        <f aca="false">ABS(K621)</f>
        <v>1.36967E-007</v>
      </c>
      <c r="AG621" s="160" t="n">
        <f aca="false">ABS(L621)</f>
        <v>0.00684159</v>
      </c>
      <c r="AJ621" s="160" t="n">
        <f aca="false">ABS(N621)</f>
        <v>3.11257E-007</v>
      </c>
      <c r="AK621" s="160" t="n">
        <f aca="false">ABS(O621)</f>
        <v>0.010825</v>
      </c>
      <c r="AN621" s="160" t="n">
        <f aca="false">ABS(Q621)</f>
        <v>5.97059E-007</v>
      </c>
      <c r="AO621" s="160" t="n">
        <f aca="false">ABS(R621)</f>
        <v>0.0054994</v>
      </c>
    </row>
    <row r="622" customFormat="false" ht="12.75" hidden="false" customHeight="false" outlineLevel="0" collapsed="false">
      <c r="B622" s="161" t="n">
        <f aca="false">FRD_H!D1848</f>
        <v>0.000157143</v>
      </c>
      <c r="C622" s="161" t="n">
        <f aca="false">FRD_H!E1848</f>
        <v>-1.36809E-012</v>
      </c>
      <c r="E622" s="161" t="n">
        <f aca="false">FRD_H!D2600</f>
        <v>-0.172463</v>
      </c>
      <c r="F622" s="161" t="n">
        <f aca="false">FRD_H!E2600</f>
        <v>-1.9477E-009</v>
      </c>
      <c r="H622" s="161" t="n">
        <f aca="false">FRD_H!D3352</f>
        <v>1.4774E-007</v>
      </c>
      <c r="I622" s="161" t="n">
        <f aca="false">FRD_H!E3352</f>
        <v>-0.0129555</v>
      </c>
      <c r="K622" s="161" t="n">
        <f aca="false">FRD_H!D4104</f>
        <v>-1.36237E-007</v>
      </c>
      <c r="L622" s="161" t="n">
        <f aca="false">FRD_H!E4104</f>
        <v>0.00613803</v>
      </c>
      <c r="N622" s="161" t="n">
        <f aca="false">FRD_H!D4856</f>
        <v>-3.10104E-007</v>
      </c>
      <c r="O622" s="161" t="n">
        <f aca="false">FRD_H!E4856</f>
        <v>0.00996105</v>
      </c>
      <c r="P622" s="161"/>
      <c r="Q622" s="161" t="n">
        <f aca="false">FRD_H!D5608</f>
        <v>5.95194E-007</v>
      </c>
      <c r="R622" s="161" t="n">
        <f aca="false">FRD_H!E5608</f>
        <v>0.0093732</v>
      </c>
      <c r="T622" s="160" t="n">
        <f aca="false">ABS(B622)</f>
        <v>0.000157143</v>
      </c>
      <c r="U622" s="160" t="n">
        <f aca="false">ABS(C622)</f>
        <v>1.36809E-012</v>
      </c>
      <c r="X622" s="160" t="n">
        <f aca="false">ABS(E622)</f>
        <v>0.172463</v>
      </c>
      <c r="Y622" s="160" t="n">
        <f aca="false">ABS(F622)</f>
        <v>1.9477E-009</v>
      </c>
      <c r="AB622" s="160" t="n">
        <f aca="false">ABS(H622)</f>
        <v>1.4774E-007</v>
      </c>
      <c r="AC622" s="160" t="n">
        <f aca="false">ABS(I622)</f>
        <v>0.0129555</v>
      </c>
      <c r="AF622" s="160" t="n">
        <f aca="false">ABS(K622)</f>
        <v>1.36237E-007</v>
      </c>
      <c r="AG622" s="160" t="n">
        <f aca="false">ABS(L622)</f>
        <v>0.00613803</v>
      </c>
      <c r="AJ622" s="160" t="n">
        <f aca="false">ABS(N622)</f>
        <v>3.10104E-007</v>
      </c>
      <c r="AK622" s="160" t="n">
        <f aca="false">ABS(O622)</f>
        <v>0.00996105</v>
      </c>
      <c r="AN622" s="160" t="n">
        <f aca="false">ABS(Q622)</f>
        <v>5.95194E-007</v>
      </c>
      <c r="AO622" s="160" t="n">
        <f aca="false">ABS(R622)</f>
        <v>0.0093732</v>
      </c>
    </row>
    <row r="623" customFormat="false" ht="12.75" hidden="false" customHeight="false" outlineLevel="0" collapsed="false">
      <c r="B623" s="161" t="n">
        <f aca="false">FRD_H!D1849</f>
        <v>0.000157143</v>
      </c>
      <c r="C623" s="161" t="n">
        <f aca="false">FRD_H!E1849</f>
        <v>-1.29422E-012</v>
      </c>
      <c r="E623" s="161" t="n">
        <f aca="false">FRD_H!D2601</f>
        <v>-0.150906</v>
      </c>
      <c r="F623" s="161" t="n">
        <f aca="false">FRD_H!E2601</f>
        <v>-1.6946E-009</v>
      </c>
      <c r="H623" s="161" t="n">
        <f aca="false">FRD_H!D3353</f>
        <v>1.46852E-007</v>
      </c>
      <c r="I623" s="161" t="n">
        <f aca="false">FRD_H!E3353</f>
        <v>-0.0150509</v>
      </c>
      <c r="K623" s="161" t="n">
        <f aca="false">FRD_H!D4105</f>
        <v>-1.35508E-007</v>
      </c>
      <c r="L623" s="161" t="n">
        <f aca="false">FRD_H!E4105</f>
        <v>0.0041996</v>
      </c>
      <c r="N623" s="161" t="n">
        <f aca="false">FRD_H!D4857</f>
        <v>-3.08953E-007</v>
      </c>
      <c r="O623" s="161" t="n">
        <f aca="false">FRD_H!E4857</f>
        <v>0.00765469</v>
      </c>
      <c r="P623" s="161"/>
      <c r="Q623" s="161" t="n">
        <f aca="false">FRD_H!D5609</f>
        <v>5.93357E-007</v>
      </c>
      <c r="R623" s="161" t="n">
        <f aca="false">FRD_H!E5609</f>
        <v>0.0130073</v>
      </c>
      <c r="T623" s="160" t="n">
        <f aca="false">ABS(B623)</f>
        <v>0.000157143</v>
      </c>
      <c r="U623" s="160" t="n">
        <f aca="false">ABS(C623)</f>
        <v>1.29422E-012</v>
      </c>
      <c r="X623" s="160" t="n">
        <f aca="false">ABS(E623)</f>
        <v>0.150906</v>
      </c>
      <c r="Y623" s="160" t="n">
        <f aca="false">ABS(F623)</f>
        <v>1.6946E-009</v>
      </c>
      <c r="AB623" s="160" t="n">
        <f aca="false">ABS(H623)</f>
        <v>1.46852E-007</v>
      </c>
      <c r="AC623" s="160" t="n">
        <f aca="false">ABS(I623)</f>
        <v>0.0150509</v>
      </c>
      <c r="AF623" s="160" t="n">
        <f aca="false">ABS(K623)</f>
        <v>1.35508E-007</v>
      </c>
      <c r="AG623" s="160" t="n">
        <f aca="false">ABS(L623)</f>
        <v>0.0041996</v>
      </c>
      <c r="AJ623" s="160" t="n">
        <f aca="false">ABS(N623)</f>
        <v>3.08953E-007</v>
      </c>
      <c r="AK623" s="160" t="n">
        <f aca="false">ABS(O623)</f>
        <v>0.00765469</v>
      </c>
      <c r="AN623" s="160" t="n">
        <f aca="false">ABS(Q623)</f>
        <v>5.93357E-007</v>
      </c>
      <c r="AO623" s="160" t="n">
        <f aca="false">ABS(R623)</f>
        <v>0.0130073</v>
      </c>
    </row>
    <row r="624" customFormat="false" ht="12.75" hidden="false" customHeight="false" outlineLevel="0" collapsed="false">
      <c r="B624" s="161" t="n">
        <f aca="false">FRD_H!D1850</f>
        <v>0.000157143</v>
      </c>
      <c r="C624" s="161" t="n">
        <f aca="false">FRD_H!E1850</f>
        <v>-1.19204E-012</v>
      </c>
      <c r="E624" s="161" t="n">
        <f aca="false">FRD_H!D2602</f>
        <v>-0.129348</v>
      </c>
      <c r="F624" s="161" t="n">
        <f aca="false">FRD_H!E2602</f>
        <v>-7.54758E-010</v>
      </c>
      <c r="H624" s="161" t="n">
        <f aca="false">FRD_H!D3354</f>
        <v>1.45951E-007</v>
      </c>
      <c r="I624" s="161" t="n">
        <f aca="false">FRD_H!E3354</f>
        <v>-0.0162591</v>
      </c>
      <c r="K624" s="161" t="n">
        <f aca="false">FRD_H!D4106</f>
        <v>-1.34771E-007</v>
      </c>
      <c r="L624" s="161" t="n">
        <f aca="false">FRD_H!E4106</f>
        <v>0.00110506</v>
      </c>
      <c r="N624" s="161" t="n">
        <f aca="false">FRD_H!D4858</f>
        <v>-3.07816E-007</v>
      </c>
      <c r="O624" s="161" t="n">
        <f aca="false">FRD_H!E4858</f>
        <v>0.00439239</v>
      </c>
      <c r="P624" s="161"/>
      <c r="Q624" s="161" t="n">
        <f aca="false">FRD_H!D5610</f>
        <v>5.91488E-007</v>
      </c>
      <c r="R624" s="161" t="n">
        <f aca="false">FRD_H!E5610</f>
        <v>0.015639</v>
      </c>
      <c r="T624" s="160" t="n">
        <f aca="false">ABS(B624)</f>
        <v>0.000157143</v>
      </c>
      <c r="U624" s="160" t="n">
        <f aca="false">ABS(C624)</f>
        <v>1.19204E-012</v>
      </c>
      <c r="X624" s="160" t="n">
        <f aca="false">ABS(E624)</f>
        <v>0.129348</v>
      </c>
      <c r="Y624" s="160" t="n">
        <f aca="false">ABS(F624)</f>
        <v>7.54758E-010</v>
      </c>
      <c r="AB624" s="160" t="n">
        <f aca="false">ABS(H624)</f>
        <v>1.45951E-007</v>
      </c>
      <c r="AC624" s="160" t="n">
        <f aca="false">ABS(I624)</f>
        <v>0.0162591</v>
      </c>
      <c r="AF624" s="160" t="n">
        <f aca="false">ABS(K624)</f>
        <v>1.34771E-007</v>
      </c>
      <c r="AG624" s="160" t="n">
        <f aca="false">ABS(L624)</f>
        <v>0.00110506</v>
      </c>
      <c r="AJ624" s="160" t="n">
        <f aca="false">ABS(N624)</f>
        <v>3.07816E-007</v>
      </c>
      <c r="AK624" s="160" t="n">
        <f aca="false">ABS(O624)</f>
        <v>0.00439239</v>
      </c>
      <c r="AN624" s="160" t="n">
        <f aca="false">ABS(Q624)</f>
        <v>5.91488E-007</v>
      </c>
      <c r="AO624" s="160" t="n">
        <f aca="false">ABS(R624)</f>
        <v>0.015639</v>
      </c>
    </row>
    <row r="625" customFormat="false" ht="12.75" hidden="false" customHeight="false" outlineLevel="0" collapsed="false">
      <c r="B625" s="161" t="n">
        <f aca="false">FRD_H!D1851</f>
        <v>0.000157142</v>
      </c>
      <c r="C625" s="161" t="n">
        <f aca="false">FRD_H!E1851</f>
        <v>-1.08225E-012</v>
      </c>
      <c r="E625" s="161" t="n">
        <f aca="false">FRD_H!D2603</f>
        <v>-0.10779</v>
      </c>
      <c r="F625" s="161" t="n">
        <f aca="false">FRD_H!E2603</f>
        <v>2.60789E-010</v>
      </c>
      <c r="H625" s="161" t="n">
        <f aca="false">FRD_H!D3355</f>
        <v>1.45029E-007</v>
      </c>
      <c r="I625" s="161" t="n">
        <f aca="false">FRD_H!E3355</f>
        <v>-0.0163405</v>
      </c>
      <c r="K625" s="161" t="n">
        <f aca="false">FRD_H!D4107</f>
        <v>-1.34041E-007</v>
      </c>
      <c r="L625" s="161" t="n">
        <f aca="false">FRD_H!E4107</f>
        <v>-0.00281907</v>
      </c>
      <c r="N625" s="161" t="n">
        <f aca="false">FRD_H!D4859</f>
        <v>-3.0667E-007</v>
      </c>
      <c r="O625" s="161" t="n">
        <f aca="false">FRD_H!E4859</f>
        <v>0.000968863</v>
      </c>
      <c r="P625" s="161"/>
      <c r="Q625" s="161" t="n">
        <f aca="false">FRD_H!D5611</f>
        <v>5.89633E-007</v>
      </c>
      <c r="R625" s="161" t="n">
        <f aca="false">FRD_H!E5611</f>
        <v>0.016851</v>
      </c>
      <c r="T625" s="160" t="n">
        <f aca="false">ABS(B625)</f>
        <v>0.000157142</v>
      </c>
      <c r="U625" s="160" t="n">
        <f aca="false">ABS(C625)</f>
        <v>1.08225E-012</v>
      </c>
      <c r="X625" s="160" t="n">
        <f aca="false">ABS(E625)</f>
        <v>0.10779</v>
      </c>
      <c r="Y625" s="160" t="n">
        <f aca="false">ABS(F625)</f>
        <v>2.60789E-010</v>
      </c>
      <c r="AB625" s="160" t="n">
        <f aca="false">ABS(H625)</f>
        <v>1.45029E-007</v>
      </c>
      <c r="AC625" s="160" t="n">
        <f aca="false">ABS(I625)</f>
        <v>0.0163405</v>
      </c>
      <c r="AF625" s="160" t="n">
        <f aca="false">ABS(K625)</f>
        <v>1.34041E-007</v>
      </c>
      <c r="AG625" s="160" t="n">
        <f aca="false">ABS(L625)</f>
        <v>0.00281907</v>
      </c>
      <c r="AJ625" s="160" t="n">
        <f aca="false">ABS(N625)</f>
        <v>3.0667E-007</v>
      </c>
      <c r="AK625" s="160" t="n">
        <f aca="false">ABS(O625)</f>
        <v>0.000968863</v>
      </c>
      <c r="AN625" s="160" t="n">
        <f aca="false">ABS(Q625)</f>
        <v>5.89633E-007</v>
      </c>
      <c r="AO625" s="160" t="n">
        <f aca="false">ABS(R625)</f>
        <v>0.016851</v>
      </c>
    </row>
    <row r="626" customFormat="false" ht="12.75" hidden="false" customHeight="false" outlineLevel="0" collapsed="false">
      <c r="B626" s="161" t="n">
        <f aca="false">FRD_H!D1852</f>
        <v>0.000157142</v>
      </c>
      <c r="C626" s="161" t="n">
        <f aca="false">FRD_H!E1852</f>
        <v>-9.80147E-013</v>
      </c>
      <c r="E626" s="161" t="n">
        <f aca="false">FRD_H!D2604</f>
        <v>-0.0862319</v>
      </c>
      <c r="F626" s="161" t="n">
        <f aca="false">FRD_H!E2604</f>
        <v>8.37055E-010</v>
      </c>
      <c r="H626" s="161" t="n">
        <f aca="false">FRD_H!D3356</f>
        <v>1.44092E-007</v>
      </c>
      <c r="I626" s="161" t="n">
        <f aca="false">FRD_H!E3356</f>
        <v>-0.015148</v>
      </c>
      <c r="K626" s="161" t="n">
        <f aca="false">FRD_H!D4108</f>
        <v>-1.33311E-007</v>
      </c>
      <c r="L626" s="161" t="n">
        <f aca="false">FRD_H!E4108</f>
        <v>-0.00713077</v>
      </c>
      <c r="N626" s="161" t="n">
        <f aca="false">FRD_H!D4860</f>
        <v>-3.05519E-007</v>
      </c>
      <c r="O626" s="161" t="n">
        <f aca="false">FRD_H!E4860</f>
        <v>-0.00179971</v>
      </c>
      <c r="P626" s="161"/>
      <c r="Q626" s="161" t="n">
        <f aca="false">FRD_H!D5612</f>
        <v>5.8775E-007</v>
      </c>
      <c r="R626" s="161" t="n">
        <f aca="false">FRD_H!E5612</f>
        <v>0.0165352</v>
      </c>
      <c r="T626" s="160" t="n">
        <f aca="false">ABS(B626)</f>
        <v>0.000157142</v>
      </c>
      <c r="U626" s="160" t="n">
        <f aca="false">ABS(C626)</f>
        <v>9.80147E-013</v>
      </c>
      <c r="X626" s="160" t="n">
        <f aca="false">ABS(E626)</f>
        <v>0.0862319</v>
      </c>
      <c r="Y626" s="160" t="n">
        <f aca="false">ABS(F626)</f>
        <v>8.37055E-010</v>
      </c>
      <c r="AB626" s="160" t="n">
        <f aca="false">ABS(H626)</f>
        <v>1.44092E-007</v>
      </c>
      <c r="AC626" s="160" t="n">
        <f aca="false">ABS(I626)</f>
        <v>0.015148</v>
      </c>
      <c r="AF626" s="160" t="n">
        <f aca="false">ABS(K626)</f>
        <v>1.33311E-007</v>
      </c>
      <c r="AG626" s="160" t="n">
        <f aca="false">ABS(L626)</f>
        <v>0.00713077</v>
      </c>
      <c r="AJ626" s="160" t="n">
        <f aca="false">ABS(N626)</f>
        <v>3.05519E-007</v>
      </c>
      <c r="AK626" s="160" t="n">
        <f aca="false">ABS(O626)</f>
        <v>0.00179971</v>
      </c>
      <c r="AN626" s="160" t="n">
        <f aca="false">ABS(Q626)</f>
        <v>5.8775E-007</v>
      </c>
      <c r="AO626" s="160" t="n">
        <f aca="false">ABS(R626)</f>
        <v>0.0165352</v>
      </c>
    </row>
    <row r="627" customFormat="false" ht="12.75" hidden="false" customHeight="false" outlineLevel="0" collapsed="false">
      <c r="B627" s="161" t="n">
        <f aca="false">FRD_H!D1853</f>
        <v>0.000157142</v>
      </c>
      <c r="C627" s="161" t="n">
        <f aca="false">FRD_H!E1853</f>
        <v>-9.00836E-013</v>
      </c>
      <c r="E627" s="161" t="n">
        <f aca="false">FRD_H!D2605</f>
        <v>-0.064674</v>
      </c>
      <c r="F627" s="161" t="n">
        <f aca="false">FRD_H!E2605</f>
        <v>8.44857E-010</v>
      </c>
      <c r="H627" s="161" t="n">
        <f aca="false">FRD_H!D3357</f>
        <v>1.4314E-007</v>
      </c>
      <c r="I627" s="161" t="n">
        <f aca="false">FRD_H!E3357</f>
        <v>-0.012708</v>
      </c>
      <c r="K627" s="161" t="n">
        <f aca="false">FRD_H!D4109</f>
        <v>-1.32585E-007</v>
      </c>
      <c r="L627" s="161" t="n">
        <f aca="false">FRD_H!E4109</f>
        <v>-0.0112814</v>
      </c>
      <c r="N627" s="161" t="n">
        <f aca="false">FRD_H!D4861</f>
        <v>-3.04357E-007</v>
      </c>
      <c r="O627" s="161" t="n">
        <f aca="false">FRD_H!E4861</f>
        <v>-0.00334256</v>
      </c>
      <c r="P627" s="161"/>
      <c r="Q627" s="161" t="n">
        <f aca="false">FRD_H!D5613</f>
        <v>5.85854E-007</v>
      </c>
      <c r="R627" s="161" t="n">
        <f aca="false">FRD_H!E5613</f>
        <v>0.0151295</v>
      </c>
      <c r="T627" s="160" t="n">
        <f aca="false">ABS(B627)</f>
        <v>0.000157142</v>
      </c>
      <c r="U627" s="160" t="n">
        <f aca="false">ABS(C627)</f>
        <v>9.00836E-013</v>
      </c>
      <c r="X627" s="160" t="n">
        <f aca="false">ABS(E627)</f>
        <v>0.064674</v>
      </c>
      <c r="Y627" s="160" t="n">
        <f aca="false">ABS(F627)</f>
        <v>8.44857E-010</v>
      </c>
      <c r="AB627" s="160" t="n">
        <f aca="false">ABS(H627)</f>
        <v>1.4314E-007</v>
      </c>
      <c r="AC627" s="160" t="n">
        <f aca="false">ABS(I627)</f>
        <v>0.012708</v>
      </c>
      <c r="AF627" s="160" t="n">
        <f aca="false">ABS(K627)</f>
        <v>1.32585E-007</v>
      </c>
      <c r="AG627" s="160" t="n">
        <f aca="false">ABS(L627)</f>
        <v>0.0112814</v>
      </c>
      <c r="AJ627" s="160" t="n">
        <f aca="false">ABS(N627)</f>
        <v>3.04357E-007</v>
      </c>
      <c r="AK627" s="160" t="n">
        <f aca="false">ABS(O627)</f>
        <v>0.00334256</v>
      </c>
      <c r="AN627" s="160" t="n">
        <f aca="false">ABS(Q627)</f>
        <v>5.85854E-007</v>
      </c>
      <c r="AO627" s="160" t="n">
        <f aca="false">ABS(R627)</f>
        <v>0.0151295</v>
      </c>
    </row>
    <row r="628" customFormat="false" ht="12.75" hidden="false" customHeight="false" outlineLevel="0" collapsed="false">
      <c r="B628" s="161" t="n">
        <f aca="false">FRD_H!D1854</f>
        <v>0.000157142</v>
      </c>
      <c r="C628" s="161" t="n">
        <f aca="false">FRD_H!E1854</f>
        <v>-8.36971E-013</v>
      </c>
      <c r="E628" s="161" t="n">
        <f aca="false">FRD_H!D2606</f>
        <v>-0.0431161</v>
      </c>
      <c r="F628" s="161" t="n">
        <f aca="false">FRD_H!E2606</f>
        <v>5.22489E-010</v>
      </c>
      <c r="H628" s="161" t="n">
        <f aca="false">FRD_H!D3358</f>
        <v>1.42172E-007</v>
      </c>
      <c r="I628" s="161" t="n">
        <f aca="false">FRD_H!E3358</f>
        <v>-0.00915862</v>
      </c>
      <c r="K628" s="161" t="n">
        <f aca="false">FRD_H!D4110</f>
        <v>-1.31876E-007</v>
      </c>
      <c r="L628" s="161" t="n">
        <f aca="false">FRD_H!E4110</f>
        <v>-0.0147215</v>
      </c>
      <c r="N628" s="161" t="n">
        <f aca="false">FRD_H!D4862</f>
        <v>-3.0317E-007</v>
      </c>
      <c r="O628" s="161" t="n">
        <f aca="false">FRD_H!E4862</f>
        <v>-0.00335445</v>
      </c>
      <c r="P628" s="161"/>
      <c r="Q628" s="161" t="n">
        <f aca="false">FRD_H!D5614</f>
        <v>5.83989E-007</v>
      </c>
      <c r="R628" s="161" t="n">
        <f aca="false">FRD_H!E5614</f>
        <v>0.0132943</v>
      </c>
      <c r="T628" s="160" t="n">
        <f aca="false">ABS(B628)</f>
        <v>0.000157142</v>
      </c>
      <c r="U628" s="160" t="n">
        <f aca="false">ABS(C628)</f>
        <v>8.36971E-013</v>
      </c>
      <c r="X628" s="160" t="n">
        <f aca="false">ABS(E628)</f>
        <v>0.0431161</v>
      </c>
      <c r="Y628" s="160" t="n">
        <f aca="false">ABS(F628)</f>
        <v>5.22489E-010</v>
      </c>
      <c r="AB628" s="160" t="n">
        <f aca="false">ABS(H628)</f>
        <v>1.42172E-007</v>
      </c>
      <c r="AC628" s="160" t="n">
        <f aca="false">ABS(I628)</f>
        <v>0.00915862</v>
      </c>
      <c r="AF628" s="160" t="n">
        <f aca="false">ABS(K628)</f>
        <v>1.31876E-007</v>
      </c>
      <c r="AG628" s="160" t="n">
        <f aca="false">ABS(L628)</f>
        <v>0.0147215</v>
      </c>
      <c r="AJ628" s="160" t="n">
        <f aca="false">ABS(N628)</f>
        <v>3.0317E-007</v>
      </c>
      <c r="AK628" s="160" t="n">
        <f aca="false">ABS(O628)</f>
        <v>0.00335445</v>
      </c>
      <c r="AN628" s="160" t="n">
        <f aca="false">ABS(Q628)</f>
        <v>5.83989E-007</v>
      </c>
      <c r="AO628" s="160" t="n">
        <f aca="false">ABS(R628)</f>
        <v>0.0132943</v>
      </c>
    </row>
    <row r="629" customFormat="false" ht="12.75" hidden="false" customHeight="false" outlineLevel="0" collapsed="false">
      <c r="B629" s="161" t="n">
        <f aca="false">FRD_H!D1855</f>
        <v>0.000157142</v>
      </c>
      <c r="C629" s="161" t="n">
        <f aca="false">FRD_H!E1855</f>
        <v>-8.00346E-013</v>
      </c>
      <c r="E629" s="161" t="n">
        <f aca="false">FRD_H!D2607</f>
        <v>-0.0215583</v>
      </c>
      <c r="F629" s="161" t="n">
        <f aca="false">FRD_H!E2607</f>
        <v>3.69956E-010</v>
      </c>
      <c r="H629" s="161" t="n">
        <f aca="false">FRD_H!D3359</f>
        <v>1.41197E-007</v>
      </c>
      <c r="I629" s="161" t="n">
        <f aca="false">FRD_H!E3359</f>
        <v>-0.00479817</v>
      </c>
      <c r="K629" s="161" t="n">
        <f aca="false">FRD_H!D4111</f>
        <v>-1.31173E-007</v>
      </c>
      <c r="L629" s="161" t="n">
        <f aca="false">FRD_H!E4111</f>
        <v>-0.0170017</v>
      </c>
      <c r="N629" s="161" t="n">
        <f aca="false">FRD_H!D4863</f>
        <v>-3.01978E-007</v>
      </c>
      <c r="O629" s="161" t="n">
        <f aca="false">FRD_H!E4863</f>
        <v>-0.00207013</v>
      </c>
      <c r="P629" s="161"/>
      <c r="Q629" s="161" t="n">
        <f aca="false">FRD_H!D5615</f>
        <v>5.82111E-007</v>
      </c>
      <c r="R629" s="161" t="n">
        <f aca="false">FRD_H!E5615</f>
        <v>0.0117848</v>
      </c>
      <c r="T629" s="160" t="n">
        <f aca="false">ABS(B629)</f>
        <v>0.000157142</v>
      </c>
      <c r="U629" s="160" t="n">
        <f aca="false">ABS(C629)</f>
        <v>8.00346E-013</v>
      </c>
      <c r="X629" s="160" t="n">
        <f aca="false">ABS(E629)</f>
        <v>0.0215583</v>
      </c>
      <c r="Y629" s="160" t="n">
        <f aca="false">ABS(F629)</f>
        <v>3.69956E-010</v>
      </c>
      <c r="AB629" s="160" t="n">
        <f aca="false">ABS(H629)</f>
        <v>1.41197E-007</v>
      </c>
      <c r="AC629" s="160" t="n">
        <f aca="false">ABS(I629)</f>
        <v>0.00479817</v>
      </c>
      <c r="AF629" s="160" t="n">
        <f aca="false">ABS(K629)</f>
        <v>1.31173E-007</v>
      </c>
      <c r="AG629" s="160" t="n">
        <f aca="false">ABS(L629)</f>
        <v>0.0170017</v>
      </c>
      <c r="AJ629" s="160" t="n">
        <f aca="false">ABS(N629)</f>
        <v>3.01978E-007</v>
      </c>
      <c r="AK629" s="160" t="n">
        <f aca="false">ABS(O629)</f>
        <v>0.00207013</v>
      </c>
      <c r="AN629" s="160" t="n">
        <f aca="false">ABS(Q629)</f>
        <v>5.82111E-007</v>
      </c>
      <c r="AO629" s="160" t="n">
        <f aca="false">ABS(R629)</f>
        <v>0.0117848</v>
      </c>
    </row>
    <row r="630" customFormat="false" ht="12.75" hidden="false" customHeight="false" outlineLevel="0" collapsed="false">
      <c r="B630" s="161" t="n">
        <f aca="false">FRD_H!D1856</f>
        <v>0.000157142</v>
      </c>
      <c r="C630" s="161" t="n">
        <f aca="false">FRD_H!E1856</f>
        <v>-7.84841E-013</v>
      </c>
      <c r="E630" s="161" t="n">
        <f aca="false">FRD_H!D2608</f>
        <v>-3.8085E-007</v>
      </c>
      <c r="F630" s="161" t="n">
        <f aca="false">FRD_H!E2608</f>
        <v>4.97178E-010</v>
      </c>
      <c r="H630" s="161" t="n">
        <f aca="false">FRD_H!D3360</f>
        <v>1.40215E-007</v>
      </c>
      <c r="I630" s="161" t="n">
        <f aca="false">FRD_H!E3360</f>
        <v>4.46017E-009</v>
      </c>
      <c r="K630" s="161" t="n">
        <f aca="false">FRD_H!D4112</f>
        <v>-1.30488E-007</v>
      </c>
      <c r="L630" s="161" t="n">
        <f aca="false">FRD_H!E4112</f>
        <v>-0.0177894</v>
      </c>
      <c r="N630" s="161" t="n">
        <f aca="false">FRD_H!D4864</f>
        <v>-3.00772E-007</v>
      </c>
      <c r="O630" s="161" t="n">
        <f aca="false">FRD_H!E4864</f>
        <v>-7.87193E-008</v>
      </c>
      <c r="P630" s="161"/>
      <c r="Q630" s="161" t="n">
        <f aca="false">FRD_H!D5616</f>
        <v>5.80272E-007</v>
      </c>
      <c r="R630" s="161" t="n">
        <f aca="false">FRD_H!E5616</f>
        <v>0.0112279</v>
      </c>
      <c r="T630" s="160" t="n">
        <f aca="false">ABS(B630)</f>
        <v>0.000157142</v>
      </c>
      <c r="U630" s="160" t="n">
        <f aca="false">ABS(C630)</f>
        <v>7.84841E-013</v>
      </c>
      <c r="X630" s="160" t="n">
        <f aca="false">ABS(E630)</f>
        <v>3.8085E-007</v>
      </c>
      <c r="Y630" s="160" t="n">
        <f aca="false">ABS(F630)</f>
        <v>4.97178E-010</v>
      </c>
      <c r="AB630" s="160" t="n">
        <f aca="false">ABS(H630)</f>
        <v>1.40215E-007</v>
      </c>
      <c r="AC630" s="160" t="n">
        <f aca="false">ABS(I630)</f>
        <v>4.46017E-009</v>
      </c>
      <c r="AF630" s="160" t="n">
        <f aca="false">ABS(K630)</f>
        <v>1.30488E-007</v>
      </c>
      <c r="AG630" s="160" t="n">
        <f aca="false">ABS(L630)</f>
        <v>0.0177894</v>
      </c>
      <c r="AJ630" s="160" t="n">
        <f aca="false">ABS(N630)</f>
        <v>3.00772E-007</v>
      </c>
      <c r="AK630" s="160" t="n">
        <f aca="false">ABS(O630)</f>
        <v>7.87193E-008</v>
      </c>
      <c r="AN630" s="160" t="n">
        <f aca="false">ABS(Q630)</f>
        <v>5.80272E-007</v>
      </c>
      <c r="AO630" s="160" t="n">
        <f aca="false">ABS(R630)</f>
        <v>0.0112279</v>
      </c>
    </row>
    <row r="631" customFormat="false" ht="12.75" hidden="false" customHeight="false" outlineLevel="0" collapsed="false">
      <c r="B631" s="161" t="n">
        <f aca="false">FRD_H!D1857</f>
        <v>0.000157142</v>
      </c>
      <c r="C631" s="161" t="n">
        <f aca="false">FRD_H!E1857</f>
        <v>-7.95787E-013</v>
      </c>
      <c r="E631" s="161" t="n">
        <f aca="false">FRD_H!D2609</f>
        <v>0.0215575</v>
      </c>
      <c r="F631" s="161" t="n">
        <f aca="false">FRD_H!E2609</f>
        <v>7.2639E-010</v>
      </c>
      <c r="H631" s="161" t="n">
        <f aca="false">FRD_H!D3361</f>
        <v>1.39236E-007</v>
      </c>
      <c r="I631" s="161" t="n">
        <f aca="false">FRD_H!E3361</f>
        <v>0.00479818</v>
      </c>
      <c r="K631" s="161" t="n">
        <f aca="false">FRD_H!D4113</f>
        <v>-1.29812E-007</v>
      </c>
      <c r="L631" s="161" t="n">
        <f aca="false">FRD_H!E4113</f>
        <v>-0.0170017</v>
      </c>
      <c r="N631" s="161" t="n">
        <f aca="false">FRD_H!D4865</f>
        <v>-2.99574E-007</v>
      </c>
      <c r="O631" s="161" t="n">
        <f aca="false">FRD_H!E4865</f>
        <v>0.00206997</v>
      </c>
      <c r="P631" s="161"/>
      <c r="Q631" s="161" t="n">
        <f aca="false">FRD_H!D5617</f>
        <v>5.78433E-007</v>
      </c>
      <c r="R631" s="161" t="n">
        <f aca="false">FRD_H!E5617</f>
        <v>0.0117848</v>
      </c>
      <c r="T631" s="160" t="n">
        <f aca="false">ABS(B631)</f>
        <v>0.000157142</v>
      </c>
      <c r="U631" s="160" t="n">
        <f aca="false">ABS(C631)</f>
        <v>7.95787E-013</v>
      </c>
      <c r="X631" s="160" t="n">
        <f aca="false">ABS(E631)</f>
        <v>0.0215575</v>
      </c>
      <c r="Y631" s="160" t="n">
        <f aca="false">ABS(F631)</f>
        <v>7.2639E-010</v>
      </c>
      <c r="AB631" s="160" t="n">
        <f aca="false">ABS(H631)</f>
        <v>1.39236E-007</v>
      </c>
      <c r="AC631" s="160" t="n">
        <f aca="false">ABS(I631)</f>
        <v>0.00479818</v>
      </c>
      <c r="AF631" s="160" t="n">
        <f aca="false">ABS(K631)</f>
        <v>1.29812E-007</v>
      </c>
      <c r="AG631" s="160" t="n">
        <f aca="false">ABS(L631)</f>
        <v>0.0170017</v>
      </c>
      <c r="AJ631" s="160" t="n">
        <f aca="false">ABS(N631)</f>
        <v>2.99574E-007</v>
      </c>
      <c r="AK631" s="160" t="n">
        <f aca="false">ABS(O631)</f>
        <v>0.00206997</v>
      </c>
      <c r="AN631" s="160" t="n">
        <f aca="false">ABS(Q631)</f>
        <v>5.78433E-007</v>
      </c>
      <c r="AO631" s="160" t="n">
        <f aca="false">ABS(R631)</f>
        <v>0.0117848</v>
      </c>
    </row>
    <row r="632" customFormat="false" ht="12.75" hidden="false" customHeight="false" outlineLevel="0" collapsed="false">
      <c r="B632" s="161" t="n">
        <f aca="false">FRD_H!D1858</f>
        <v>0.000157142</v>
      </c>
      <c r="C632" s="161" t="n">
        <f aca="false">FRD_H!E1858</f>
        <v>-8.28083E-013</v>
      </c>
      <c r="E632" s="161" t="n">
        <f aca="false">FRD_H!D2610</f>
        <v>0.0431154</v>
      </c>
      <c r="F632" s="161" t="n">
        <f aca="false">FRD_H!E2610</f>
        <v>8.79051E-010</v>
      </c>
      <c r="H632" s="161" t="n">
        <f aca="false">FRD_H!D3362</f>
        <v>1.38258E-007</v>
      </c>
      <c r="I632" s="161" t="n">
        <f aca="false">FRD_H!E3362</f>
        <v>0.00915863</v>
      </c>
      <c r="K632" s="161" t="n">
        <f aca="false">FRD_H!D4114</f>
        <v>-1.29158E-007</v>
      </c>
      <c r="L632" s="161" t="n">
        <f aca="false">FRD_H!E4114</f>
        <v>-0.0147215</v>
      </c>
      <c r="N632" s="161" t="n">
        <f aca="false">FRD_H!D4866</f>
        <v>-2.98372E-007</v>
      </c>
      <c r="O632" s="161" t="n">
        <f aca="false">FRD_H!E4866</f>
        <v>0.00335429</v>
      </c>
      <c r="P632" s="161"/>
      <c r="Q632" s="161" t="n">
        <f aca="false">FRD_H!D5618</f>
        <v>5.76654E-007</v>
      </c>
      <c r="R632" s="161" t="n">
        <f aca="false">FRD_H!E5618</f>
        <v>0.0132944</v>
      </c>
      <c r="T632" s="160" t="n">
        <f aca="false">ABS(B632)</f>
        <v>0.000157142</v>
      </c>
      <c r="U632" s="160" t="n">
        <f aca="false">ABS(C632)</f>
        <v>8.28083E-013</v>
      </c>
      <c r="X632" s="160" t="n">
        <f aca="false">ABS(E632)</f>
        <v>0.0431154</v>
      </c>
      <c r="Y632" s="160" t="n">
        <f aca="false">ABS(F632)</f>
        <v>8.79051E-010</v>
      </c>
      <c r="AB632" s="160" t="n">
        <f aca="false">ABS(H632)</f>
        <v>1.38258E-007</v>
      </c>
      <c r="AC632" s="160" t="n">
        <f aca="false">ABS(I632)</f>
        <v>0.00915863</v>
      </c>
      <c r="AF632" s="160" t="n">
        <f aca="false">ABS(K632)</f>
        <v>1.29158E-007</v>
      </c>
      <c r="AG632" s="160" t="n">
        <f aca="false">ABS(L632)</f>
        <v>0.0147215</v>
      </c>
      <c r="AJ632" s="160" t="n">
        <f aca="false">ABS(N632)</f>
        <v>2.98372E-007</v>
      </c>
      <c r="AK632" s="160" t="n">
        <f aca="false">ABS(O632)</f>
        <v>0.00335429</v>
      </c>
      <c r="AN632" s="160" t="n">
        <f aca="false">ABS(Q632)</f>
        <v>5.76654E-007</v>
      </c>
      <c r="AO632" s="160" t="n">
        <f aca="false">ABS(R632)</f>
        <v>0.0132944</v>
      </c>
    </row>
    <row r="633" customFormat="false" ht="12.75" hidden="false" customHeight="false" outlineLevel="0" collapsed="false">
      <c r="B633" s="161" t="n">
        <f aca="false">FRD_H!D1859</f>
        <v>0.000157142</v>
      </c>
      <c r="C633" s="161" t="n">
        <f aca="false">FRD_H!E1859</f>
        <v>-8.87906E-013</v>
      </c>
      <c r="E633" s="161" t="n">
        <f aca="false">FRD_H!D2611</f>
        <v>0.0646732</v>
      </c>
      <c r="F633" s="161" t="n">
        <f aca="false">FRD_H!E2611</f>
        <v>7.02026E-010</v>
      </c>
      <c r="H633" s="161" t="n">
        <f aca="false">FRD_H!D3363</f>
        <v>1.37292E-007</v>
      </c>
      <c r="I633" s="161" t="n">
        <f aca="false">FRD_H!E3363</f>
        <v>0.012708</v>
      </c>
      <c r="K633" s="161" t="n">
        <f aca="false">FRD_H!D4115</f>
        <v>-1.2851E-007</v>
      </c>
      <c r="L633" s="161" t="n">
        <f aca="false">FRD_H!E4115</f>
        <v>-0.0112814</v>
      </c>
      <c r="N633" s="161" t="n">
        <f aca="false">FRD_H!D4867</f>
        <v>-2.97192E-007</v>
      </c>
      <c r="O633" s="161" t="n">
        <f aca="false">FRD_H!E4867</f>
        <v>0.00334239</v>
      </c>
      <c r="P633" s="161"/>
      <c r="Q633" s="161" t="n">
        <f aca="false">FRD_H!D5619</f>
        <v>5.74862E-007</v>
      </c>
      <c r="R633" s="161" t="n">
        <f aca="false">FRD_H!E5619</f>
        <v>0.0151295</v>
      </c>
      <c r="T633" s="160" t="n">
        <f aca="false">ABS(B633)</f>
        <v>0.000157142</v>
      </c>
      <c r="U633" s="160" t="n">
        <f aca="false">ABS(C633)</f>
        <v>8.87906E-013</v>
      </c>
      <c r="X633" s="160" t="n">
        <f aca="false">ABS(E633)</f>
        <v>0.0646732</v>
      </c>
      <c r="Y633" s="160" t="n">
        <f aca="false">ABS(F633)</f>
        <v>7.02026E-010</v>
      </c>
      <c r="AB633" s="160" t="n">
        <f aca="false">ABS(H633)</f>
        <v>1.37292E-007</v>
      </c>
      <c r="AC633" s="160" t="n">
        <f aca="false">ABS(I633)</f>
        <v>0.012708</v>
      </c>
      <c r="AF633" s="160" t="n">
        <f aca="false">ABS(K633)</f>
        <v>1.2851E-007</v>
      </c>
      <c r="AG633" s="160" t="n">
        <f aca="false">ABS(L633)</f>
        <v>0.0112814</v>
      </c>
      <c r="AJ633" s="160" t="n">
        <f aca="false">ABS(N633)</f>
        <v>2.97192E-007</v>
      </c>
      <c r="AK633" s="160" t="n">
        <f aca="false">ABS(O633)</f>
        <v>0.00334239</v>
      </c>
      <c r="AN633" s="160" t="n">
        <f aca="false">ABS(Q633)</f>
        <v>5.74862E-007</v>
      </c>
      <c r="AO633" s="160" t="n">
        <f aca="false">ABS(R633)</f>
        <v>0.0151295</v>
      </c>
    </row>
    <row r="634" customFormat="false" ht="12.75" hidden="false" customHeight="false" outlineLevel="0" collapsed="false">
      <c r="B634" s="161" t="n">
        <f aca="false">FRD_H!D1860</f>
        <v>0.000157142</v>
      </c>
      <c r="C634" s="161" t="n">
        <f aca="false">FRD_H!E1860</f>
        <v>-9.64184E-013</v>
      </c>
      <c r="E634" s="161" t="n">
        <f aca="false">FRD_H!D2612</f>
        <v>0.0862311</v>
      </c>
      <c r="F634" s="161" t="n">
        <f aca="false">FRD_H!E2612</f>
        <v>5.55294E-010</v>
      </c>
      <c r="H634" s="161" t="n">
        <f aca="false">FRD_H!D3364</f>
        <v>1.36341E-007</v>
      </c>
      <c r="I634" s="161" t="n">
        <f aca="false">FRD_H!E3364</f>
        <v>0.015148</v>
      </c>
      <c r="K634" s="161" t="n">
        <f aca="false">FRD_H!D4116</f>
        <v>-1.2787E-007</v>
      </c>
      <c r="L634" s="161" t="n">
        <f aca="false">FRD_H!E4116</f>
        <v>-0.00713078</v>
      </c>
      <c r="N634" s="161" t="n">
        <f aca="false">FRD_H!D4868</f>
        <v>-2.96034E-007</v>
      </c>
      <c r="O634" s="161" t="n">
        <f aca="false">FRD_H!E4868</f>
        <v>0.00179955</v>
      </c>
      <c r="P634" s="161"/>
      <c r="Q634" s="161" t="n">
        <f aca="false">FRD_H!D5620</f>
        <v>5.73064E-007</v>
      </c>
      <c r="R634" s="161" t="n">
        <f aca="false">FRD_H!E5620</f>
        <v>0.0165352</v>
      </c>
      <c r="T634" s="160" t="n">
        <f aca="false">ABS(B634)</f>
        <v>0.000157142</v>
      </c>
      <c r="U634" s="160" t="n">
        <f aca="false">ABS(C634)</f>
        <v>9.64184E-013</v>
      </c>
      <c r="X634" s="160" t="n">
        <f aca="false">ABS(E634)</f>
        <v>0.0862311</v>
      </c>
      <c r="Y634" s="160" t="n">
        <f aca="false">ABS(F634)</f>
        <v>5.55294E-010</v>
      </c>
      <c r="AB634" s="160" t="n">
        <f aca="false">ABS(H634)</f>
        <v>1.36341E-007</v>
      </c>
      <c r="AC634" s="160" t="n">
        <f aca="false">ABS(I634)</f>
        <v>0.015148</v>
      </c>
      <c r="AF634" s="160" t="n">
        <f aca="false">ABS(K634)</f>
        <v>1.2787E-007</v>
      </c>
      <c r="AG634" s="160" t="n">
        <f aca="false">ABS(L634)</f>
        <v>0.00713078</v>
      </c>
      <c r="AJ634" s="160" t="n">
        <f aca="false">ABS(N634)</f>
        <v>2.96034E-007</v>
      </c>
      <c r="AK634" s="160" t="n">
        <f aca="false">ABS(O634)</f>
        <v>0.00179955</v>
      </c>
      <c r="AN634" s="160" t="n">
        <f aca="false">ABS(Q634)</f>
        <v>5.73064E-007</v>
      </c>
      <c r="AO634" s="160" t="n">
        <f aca="false">ABS(R634)</f>
        <v>0.0165352</v>
      </c>
    </row>
    <row r="635" customFormat="false" ht="12.75" hidden="false" customHeight="false" outlineLevel="0" collapsed="false">
      <c r="B635" s="161" t="n">
        <f aca="false">FRD_H!D1861</f>
        <v>0.000157142</v>
      </c>
      <c r="C635" s="161" t="n">
        <f aca="false">FRD_H!E1861</f>
        <v>-1.06526E-012</v>
      </c>
      <c r="E635" s="161" t="n">
        <f aca="false">FRD_H!D2613</f>
        <v>0.107789</v>
      </c>
      <c r="F635" s="161" t="n">
        <f aca="false">FRD_H!E2613</f>
        <v>9.18085E-010</v>
      </c>
      <c r="H635" s="161" t="n">
        <f aca="false">FRD_H!D3365</f>
        <v>1.35402E-007</v>
      </c>
      <c r="I635" s="161" t="n">
        <f aca="false">FRD_H!E3365</f>
        <v>0.0163404</v>
      </c>
      <c r="K635" s="161" t="n">
        <f aca="false">FRD_H!D4117</f>
        <v>-1.27245E-007</v>
      </c>
      <c r="L635" s="161" t="n">
        <f aca="false">FRD_H!E4117</f>
        <v>-0.00281907</v>
      </c>
      <c r="N635" s="161" t="n">
        <f aca="false">FRD_H!D4869</f>
        <v>-2.94876E-007</v>
      </c>
      <c r="O635" s="161" t="n">
        <f aca="false">FRD_H!E4869</f>
        <v>-0.000969025</v>
      </c>
      <c r="P635" s="161"/>
      <c r="Q635" s="161" t="n">
        <f aca="false">FRD_H!D5621</f>
        <v>5.71295E-007</v>
      </c>
      <c r="R635" s="161" t="n">
        <f aca="false">FRD_H!E5621</f>
        <v>0.0168511</v>
      </c>
      <c r="T635" s="160" t="n">
        <f aca="false">ABS(B635)</f>
        <v>0.000157142</v>
      </c>
      <c r="U635" s="160" t="n">
        <f aca="false">ABS(C635)</f>
        <v>1.06526E-012</v>
      </c>
      <c r="X635" s="160" t="n">
        <f aca="false">ABS(E635)</f>
        <v>0.107789</v>
      </c>
      <c r="Y635" s="160" t="n">
        <f aca="false">ABS(F635)</f>
        <v>9.18085E-010</v>
      </c>
      <c r="AB635" s="160" t="n">
        <f aca="false">ABS(H635)</f>
        <v>1.35402E-007</v>
      </c>
      <c r="AC635" s="160" t="n">
        <f aca="false">ABS(I635)</f>
        <v>0.0163404</v>
      </c>
      <c r="AF635" s="160" t="n">
        <f aca="false">ABS(K635)</f>
        <v>1.27245E-007</v>
      </c>
      <c r="AG635" s="160" t="n">
        <f aca="false">ABS(L635)</f>
        <v>0.00281907</v>
      </c>
      <c r="AJ635" s="160" t="n">
        <f aca="false">ABS(N635)</f>
        <v>2.94876E-007</v>
      </c>
      <c r="AK635" s="160" t="n">
        <f aca="false">ABS(O635)</f>
        <v>0.000969025</v>
      </c>
      <c r="AN635" s="160" t="n">
        <f aca="false">ABS(Q635)</f>
        <v>5.71295E-007</v>
      </c>
      <c r="AO635" s="160" t="n">
        <f aca="false">ABS(R635)</f>
        <v>0.0168511</v>
      </c>
    </row>
    <row r="636" customFormat="false" ht="12.75" hidden="false" customHeight="false" outlineLevel="0" collapsed="false">
      <c r="B636" s="161" t="n">
        <f aca="false">FRD_H!D1862</f>
        <v>0.000157143</v>
      </c>
      <c r="C636" s="161" t="n">
        <f aca="false">FRD_H!E1862</f>
        <v>-1.17571E-012</v>
      </c>
      <c r="E636" s="161" t="n">
        <f aca="false">FRD_H!D2614</f>
        <v>0.129347</v>
      </c>
      <c r="F636" s="161" t="n">
        <f aca="false">FRD_H!E2614</f>
        <v>1.44586E-009</v>
      </c>
      <c r="H636" s="161" t="n">
        <f aca="false">FRD_H!D3366</f>
        <v>1.34483E-007</v>
      </c>
      <c r="I636" s="161" t="n">
        <f aca="false">FRD_H!E3366</f>
        <v>0.0162591</v>
      </c>
      <c r="K636" s="161" t="n">
        <f aca="false">FRD_H!D4118</f>
        <v>-1.26619E-007</v>
      </c>
      <c r="L636" s="161" t="n">
        <f aca="false">FRD_H!E4118</f>
        <v>0.00110506</v>
      </c>
      <c r="N636" s="161" t="n">
        <f aca="false">FRD_H!D4870</f>
        <v>-2.93737E-007</v>
      </c>
      <c r="O636" s="161" t="n">
        <f aca="false">FRD_H!E4870</f>
        <v>-0.00439254</v>
      </c>
      <c r="P636" s="161"/>
      <c r="Q636" s="161" t="n">
        <f aca="false">FRD_H!D5622</f>
        <v>5.69496E-007</v>
      </c>
      <c r="R636" s="161" t="n">
        <f aca="false">FRD_H!E5622</f>
        <v>0.015639</v>
      </c>
      <c r="T636" s="160" t="n">
        <f aca="false">ABS(B636)</f>
        <v>0.000157143</v>
      </c>
      <c r="U636" s="160" t="n">
        <f aca="false">ABS(C636)</f>
        <v>1.17571E-012</v>
      </c>
      <c r="X636" s="160" t="n">
        <f aca="false">ABS(E636)</f>
        <v>0.129347</v>
      </c>
      <c r="Y636" s="160" t="n">
        <f aca="false">ABS(F636)</f>
        <v>1.44586E-009</v>
      </c>
      <c r="AB636" s="160" t="n">
        <f aca="false">ABS(H636)</f>
        <v>1.34483E-007</v>
      </c>
      <c r="AC636" s="160" t="n">
        <f aca="false">ABS(I636)</f>
        <v>0.0162591</v>
      </c>
      <c r="AF636" s="160" t="n">
        <f aca="false">ABS(K636)</f>
        <v>1.26619E-007</v>
      </c>
      <c r="AG636" s="160" t="n">
        <f aca="false">ABS(L636)</f>
        <v>0.00110506</v>
      </c>
      <c r="AJ636" s="160" t="n">
        <f aca="false">ABS(N636)</f>
        <v>2.93737E-007</v>
      </c>
      <c r="AK636" s="160" t="n">
        <f aca="false">ABS(O636)</f>
        <v>0.00439254</v>
      </c>
      <c r="AN636" s="160" t="n">
        <f aca="false">ABS(Q636)</f>
        <v>5.69496E-007</v>
      </c>
      <c r="AO636" s="160" t="n">
        <f aca="false">ABS(R636)</f>
        <v>0.015639</v>
      </c>
    </row>
    <row r="637" customFormat="false" ht="12.75" hidden="false" customHeight="false" outlineLevel="0" collapsed="false">
      <c r="B637" s="161" t="n">
        <f aca="false">FRD_H!D1863</f>
        <v>0.000157143</v>
      </c>
      <c r="C637" s="161" t="n">
        <f aca="false">FRD_H!E1863</f>
        <v>-1.2794E-012</v>
      </c>
      <c r="E637" s="161" t="n">
        <f aca="false">FRD_H!D2615</f>
        <v>0.150905</v>
      </c>
      <c r="F637" s="161" t="n">
        <f aca="false">FRD_H!E2615</f>
        <v>1.79565E-009</v>
      </c>
      <c r="H637" s="161" t="n">
        <f aca="false">FRD_H!D3367</f>
        <v>1.3358E-007</v>
      </c>
      <c r="I637" s="161" t="n">
        <f aca="false">FRD_H!E3367</f>
        <v>0.0150509</v>
      </c>
      <c r="K637" s="161" t="n">
        <f aca="false">FRD_H!D4119</f>
        <v>-1.25997E-007</v>
      </c>
      <c r="L637" s="161" t="n">
        <f aca="false">FRD_H!E4119</f>
        <v>0.0041996</v>
      </c>
      <c r="N637" s="161" t="n">
        <f aca="false">FRD_H!D4871</f>
        <v>-2.92592E-007</v>
      </c>
      <c r="O637" s="161" t="n">
        <f aca="false">FRD_H!E4871</f>
        <v>-0.00765483</v>
      </c>
      <c r="P637" s="161"/>
      <c r="Q637" s="161" t="n">
        <f aca="false">FRD_H!D5623</f>
        <v>5.67699E-007</v>
      </c>
      <c r="R637" s="161" t="n">
        <f aca="false">FRD_H!E5623</f>
        <v>0.0130073</v>
      </c>
      <c r="T637" s="160" t="n">
        <f aca="false">ABS(B637)</f>
        <v>0.000157143</v>
      </c>
      <c r="U637" s="160" t="n">
        <f aca="false">ABS(C637)</f>
        <v>1.2794E-012</v>
      </c>
      <c r="X637" s="160" t="n">
        <f aca="false">ABS(E637)</f>
        <v>0.150905</v>
      </c>
      <c r="Y637" s="160" t="n">
        <f aca="false">ABS(F637)</f>
        <v>1.79565E-009</v>
      </c>
      <c r="AB637" s="160" t="n">
        <f aca="false">ABS(H637)</f>
        <v>1.3358E-007</v>
      </c>
      <c r="AC637" s="160" t="n">
        <f aca="false">ABS(I637)</f>
        <v>0.0150509</v>
      </c>
      <c r="AF637" s="160" t="n">
        <f aca="false">ABS(K637)</f>
        <v>1.25997E-007</v>
      </c>
      <c r="AG637" s="160" t="n">
        <f aca="false">ABS(L637)</f>
        <v>0.0041996</v>
      </c>
      <c r="AJ637" s="160" t="n">
        <f aca="false">ABS(N637)</f>
        <v>2.92592E-007</v>
      </c>
      <c r="AK637" s="160" t="n">
        <f aca="false">ABS(O637)</f>
        <v>0.00765483</v>
      </c>
      <c r="AN637" s="160" t="n">
        <f aca="false">ABS(Q637)</f>
        <v>5.67699E-007</v>
      </c>
      <c r="AO637" s="160" t="n">
        <f aca="false">ABS(R637)</f>
        <v>0.0130073</v>
      </c>
    </row>
    <row r="638" customFormat="false" ht="12.75" hidden="false" customHeight="false" outlineLevel="0" collapsed="false">
      <c r="B638" s="161" t="n">
        <f aca="false">FRD_H!D1864</f>
        <v>0.000157143</v>
      </c>
      <c r="C638" s="161" t="n">
        <f aca="false">FRD_H!E1864</f>
        <v>-1.35506E-012</v>
      </c>
      <c r="E638" s="161" t="n">
        <f aca="false">FRD_H!D2616</f>
        <v>0.172463</v>
      </c>
      <c r="F638" s="161" t="n">
        <f aca="false">FRD_H!E2616</f>
        <v>1.80869E-009</v>
      </c>
      <c r="H638" s="161" t="n">
        <f aca="false">FRD_H!D3368</f>
        <v>1.32697E-007</v>
      </c>
      <c r="I638" s="161" t="n">
        <f aca="false">FRD_H!E3368</f>
        <v>0.0129555</v>
      </c>
      <c r="K638" s="161" t="n">
        <f aca="false">FRD_H!D4120</f>
        <v>-1.25364E-007</v>
      </c>
      <c r="L638" s="161" t="n">
        <f aca="false">FRD_H!E4120</f>
        <v>0.00613803</v>
      </c>
      <c r="N638" s="161" t="n">
        <f aca="false">FRD_H!D4872</f>
        <v>-2.91456E-007</v>
      </c>
      <c r="O638" s="161" t="n">
        <f aca="false">FRD_H!E4872</f>
        <v>-0.00996118</v>
      </c>
      <c r="P638" s="161"/>
      <c r="Q638" s="161" t="n">
        <f aca="false">FRD_H!D5624</f>
        <v>5.65858E-007</v>
      </c>
      <c r="R638" s="161" t="n">
        <f aca="false">FRD_H!E5624</f>
        <v>0.00937315</v>
      </c>
      <c r="T638" s="160" t="n">
        <f aca="false">ABS(B638)</f>
        <v>0.000157143</v>
      </c>
      <c r="U638" s="160" t="n">
        <f aca="false">ABS(C638)</f>
        <v>1.35506E-012</v>
      </c>
      <c r="X638" s="160" t="n">
        <f aca="false">ABS(E638)</f>
        <v>0.172463</v>
      </c>
      <c r="Y638" s="160" t="n">
        <f aca="false">ABS(F638)</f>
        <v>1.80869E-009</v>
      </c>
      <c r="AB638" s="160" t="n">
        <f aca="false">ABS(H638)</f>
        <v>1.32697E-007</v>
      </c>
      <c r="AC638" s="160" t="n">
        <f aca="false">ABS(I638)</f>
        <v>0.0129555</v>
      </c>
      <c r="AF638" s="160" t="n">
        <f aca="false">ABS(K638)</f>
        <v>1.25364E-007</v>
      </c>
      <c r="AG638" s="160" t="n">
        <f aca="false">ABS(L638)</f>
        <v>0.00613803</v>
      </c>
      <c r="AJ638" s="160" t="n">
        <f aca="false">ABS(N638)</f>
        <v>2.91456E-007</v>
      </c>
      <c r="AK638" s="160" t="n">
        <f aca="false">ABS(O638)</f>
        <v>0.00996118</v>
      </c>
      <c r="AN638" s="160" t="n">
        <f aca="false">ABS(Q638)</f>
        <v>5.65858E-007</v>
      </c>
      <c r="AO638" s="160" t="n">
        <f aca="false">ABS(R638)</f>
        <v>0.00937315</v>
      </c>
    </row>
    <row r="639" customFormat="false" ht="12.75" hidden="false" customHeight="false" outlineLevel="0" collapsed="false">
      <c r="B639" s="161" t="n">
        <f aca="false">FRD_H!D1865</f>
        <v>0.000157143</v>
      </c>
      <c r="C639" s="161" t="n">
        <f aca="false">FRD_H!E1865</f>
        <v>-1.30157E-012</v>
      </c>
      <c r="E639" s="161" t="n">
        <f aca="false">FRD_H!D2617</f>
        <v>0.194021</v>
      </c>
      <c r="F639" s="161" t="n">
        <f aca="false">FRD_H!E2617</f>
        <v>9.13423E-010</v>
      </c>
      <c r="H639" s="161" t="n">
        <f aca="false">FRD_H!D3369</f>
        <v>1.31827E-007</v>
      </c>
      <c r="I639" s="161" t="n">
        <f aca="false">FRD_H!E3369</f>
        <v>0.0103127</v>
      </c>
      <c r="K639" s="161" t="n">
        <f aca="false">FRD_H!D4121</f>
        <v>-1.24731E-007</v>
      </c>
      <c r="L639" s="161" t="n">
        <f aca="false">FRD_H!E4121</f>
        <v>0.00684159</v>
      </c>
      <c r="N639" s="161" t="n">
        <f aca="false">FRD_H!D4873</f>
        <v>-2.90301E-007</v>
      </c>
      <c r="O639" s="161" t="n">
        <f aca="false">FRD_H!E4873</f>
        <v>-0.0108251</v>
      </c>
      <c r="P639" s="161"/>
      <c r="Q639" s="161" t="n">
        <f aca="false">FRD_H!D5625</f>
        <v>5.64043E-007</v>
      </c>
      <c r="R639" s="161" t="n">
        <f aca="false">FRD_H!E5625</f>
        <v>0.00549933</v>
      </c>
      <c r="T639" s="160" t="n">
        <f aca="false">ABS(B639)</f>
        <v>0.000157143</v>
      </c>
      <c r="U639" s="160" t="n">
        <f aca="false">ABS(C639)</f>
        <v>1.30157E-012</v>
      </c>
      <c r="X639" s="160" t="n">
        <f aca="false">ABS(E639)</f>
        <v>0.194021</v>
      </c>
      <c r="Y639" s="160" t="n">
        <f aca="false">ABS(F639)</f>
        <v>9.13423E-010</v>
      </c>
      <c r="AB639" s="160" t="n">
        <f aca="false">ABS(H639)</f>
        <v>1.31827E-007</v>
      </c>
      <c r="AC639" s="160" t="n">
        <f aca="false">ABS(I639)</f>
        <v>0.0103127</v>
      </c>
      <c r="AF639" s="160" t="n">
        <f aca="false">ABS(K639)</f>
        <v>1.24731E-007</v>
      </c>
      <c r="AG639" s="160" t="n">
        <f aca="false">ABS(L639)</f>
        <v>0.00684159</v>
      </c>
      <c r="AJ639" s="160" t="n">
        <f aca="false">ABS(N639)</f>
        <v>2.90301E-007</v>
      </c>
      <c r="AK639" s="160" t="n">
        <f aca="false">ABS(O639)</f>
        <v>0.0108251</v>
      </c>
      <c r="AN639" s="160" t="n">
        <f aca="false">ABS(Q639)</f>
        <v>5.64043E-007</v>
      </c>
      <c r="AO639" s="160" t="n">
        <f aca="false">ABS(R639)</f>
        <v>0.00549933</v>
      </c>
    </row>
    <row r="640" customFormat="false" ht="12.75" hidden="false" customHeight="false" outlineLevel="0" collapsed="false">
      <c r="B640" s="161" t="n">
        <f aca="false">FRD_H!D1866</f>
        <v>0.000157143</v>
      </c>
      <c r="C640" s="161" t="n">
        <f aca="false">FRD_H!E1866</f>
        <v>-1.15248E-012</v>
      </c>
      <c r="E640" s="161" t="n">
        <f aca="false">FRD_H!D2618</f>
        <v>0.215578</v>
      </c>
      <c r="F640" s="161" t="n">
        <f aca="false">FRD_H!E2618</f>
        <v>-6.30968E-010</v>
      </c>
      <c r="H640" s="161" t="n">
        <f aca="false">FRD_H!D3370</f>
        <v>1.3097E-007</v>
      </c>
      <c r="I640" s="161" t="n">
        <f aca="false">FRD_H!E3370</f>
        <v>0.00748959</v>
      </c>
      <c r="K640" s="161" t="n">
        <f aca="false">FRD_H!D4122</f>
        <v>-1.24098E-007</v>
      </c>
      <c r="L640" s="161" t="n">
        <f aca="false">FRD_H!E4122</f>
        <v>0.00638618</v>
      </c>
      <c r="N640" s="161" t="n">
        <f aca="false">FRD_H!D4874</f>
        <v>-2.89134E-007</v>
      </c>
      <c r="O640" s="161" t="n">
        <f aca="false">FRD_H!E4874</f>
        <v>-0.0100435</v>
      </c>
      <c r="P640" s="161"/>
      <c r="Q640" s="161" t="n">
        <f aca="false">FRD_H!D5626</f>
        <v>5.62263E-007</v>
      </c>
      <c r="R640" s="161" t="n">
        <f aca="false">FRD_H!E5626</f>
        <v>0.00217946</v>
      </c>
      <c r="T640" s="160" t="n">
        <f aca="false">ABS(B640)</f>
        <v>0.000157143</v>
      </c>
      <c r="U640" s="160" t="n">
        <f aca="false">ABS(C640)</f>
        <v>1.15248E-012</v>
      </c>
      <c r="X640" s="160" t="n">
        <f aca="false">ABS(E640)</f>
        <v>0.215578</v>
      </c>
      <c r="Y640" s="160" t="n">
        <f aca="false">ABS(F640)</f>
        <v>6.30968E-010</v>
      </c>
      <c r="AB640" s="160" t="n">
        <f aca="false">ABS(H640)</f>
        <v>1.3097E-007</v>
      </c>
      <c r="AC640" s="160" t="n">
        <f aca="false">ABS(I640)</f>
        <v>0.00748959</v>
      </c>
      <c r="AF640" s="160" t="n">
        <f aca="false">ABS(K640)</f>
        <v>1.24098E-007</v>
      </c>
      <c r="AG640" s="160" t="n">
        <f aca="false">ABS(L640)</f>
        <v>0.00638618</v>
      </c>
      <c r="AJ640" s="160" t="n">
        <f aca="false">ABS(N640)</f>
        <v>2.89134E-007</v>
      </c>
      <c r="AK640" s="160" t="n">
        <f aca="false">ABS(O640)</f>
        <v>0.0100435</v>
      </c>
      <c r="AN640" s="160" t="n">
        <f aca="false">ABS(Q640)</f>
        <v>5.62263E-007</v>
      </c>
      <c r="AO640" s="160" t="n">
        <f aca="false">ABS(R640)</f>
        <v>0.00217946</v>
      </c>
    </row>
    <row r="641" customFormat="false" ht="12.75" hidden="false" customHeight="false" outlineLevel="0" collapsed="false">
      <c r="B641" s="161" t="n">
        <f aca="false">FRD_H!D1867</f>
        <v>0.000157143</v>
      </c>
      <c r="C641" s="161" t="n">
        <f aca="false">FRD_H!E1867</f>
        <v>-7.87441E-013</v>
      </c>
      <c r="E641" s="161" t="n">
        <f aca="false">FRD_H!D2619</f>
        <v>0.237136</v>
      </c>
      <c r="F641" s="161" t="n">
        <f aca="false">FRD_H!E2619</f>
        <v>-1.84591E-009</v>
      </c>
      <c r="H641" s="161" t="n">
        <f aca="false">FRD_H!D3371</f>
        <v>1.30128E-007</v>
      </c>
      <c r="I641" s="161" t="n">
        <f aca="false">FRD_H!E3371</f>
        <v>0.00482776</v>
      </c>
      <c r="K641" s="161" t="n">
        <f aca="false">FRD_H!D4123</f>
        <v>-1.23452E-007</v>
      </c>
      <c r="L641" s="161" t="n">
        <f aca="false">FRD_H!E4123</f>
        <v>0.00507191</v>
      </c>
      <c r="N641" s="161" t="n">
        <f aca="false">FRD_H!D4875</f>
        <v>-2.87968E-007</v>
      </c>
      <c r="O641" s="161" t="n">
        <f aca="false">FRD_H!E4875</f>
        <v>-0.00794382</v>
      </c>
      <c r="P641" s="161"/>
      <c r="Q641" s="161" t="n">
        <f aca="false">FRD_H!D5627</f>
        <v>5.60483E-007</v>
      </c>
      <c r="R641" s="161" t="n">
        <f aca="false">FRD_H!E5627</f>
        <v>-4.9676E-005</v>
      </c>
      <c r="T641" s="160" t="n">
        <f aca="false">ABS(B641)</f>
        <v>0.000157143</v>
      </c>
      <c r="U641" s="160" t="n">
        <f aca="false">ABS(C641)</f>
        <v>7.87441E-013</v>
      </c>
      <c r="X641" s="160" t="n">
        <f aca="false">ABS(E641)</f>
        <v>0.237136</v>
      </c>
      <c r="Y641" s="160" t="n">
        <f aca="false">ABS(F641)</f>
        <v>1.84591E-009</v>
      </c>
      <c r="AB641" s="160" t="n">
        <f aca="false">ABS(H641)</f>
        <v>1.30128E-007</v>
      </c>
      <c r="AC641" s="160" t="n">
        <f aca="false">ABS(I641)</f>
        <v>0.00482776</v>
      </c>
      <c r="AF641" s="160" t="n">
        <f aca="false">ABS(K641)</f>
        <v>1.23452E-007</v>
      </c>
      <c r="AG641" s="160" t="n">
        <f aca="false">ABS(L641)</f>
        <v>0.00507191</v>
      </c>
      <c r="AJ641" s="160" t="n">
        <f aca="false">ABS(N641)</f>
        <v>2.87968E-007</v>
      </c>
      <c r="AK641" s="160" t="n">
        <f aca="false">ABS(O641)</f>
        <v>0.00794382</v>
      </c>
      <c r="AN641" s="160" t="n">
        <f aca="false">ABS(Q641)</f>
        <v>5.60483E-007</v>
      </c>
      <c r="AO641" s="160" t="n">
        <f aca="false">ABS(R641)</f>
        <v>4.9676E-005</v>
      </c>
    </row>
    <row r="642" customFormat="false" ht="12.75" hidden="false" customHeight="false" outlineLevel="0" collapsed="false">
      <c r="B642" s="161" t="n">
        <f aca="false">FRD_H!D1868</f>
        <v>0.000157142</v>
      </c>
      <c r="C642" s="161" t="n">
        <f aca="false">FRD_H!E1868</f>
        <v>-2.5694E-013</v>
      </c>
      <c r="E642" s="161" t="n">
        <f aca="false">FRD_H!D2620</f>
        <v>0.258694</v>
      </c>
      <c r="F642" s="161" t="n">
        <f aca="false">FRD_H!E2620</f>
        <v>-1.69083E-009</v>
      </c>
      <c r="H642" s="161" t="n">
        <f aca="false">FRD_H!D3372</f>
        <v>1.29299E-007</v>
      </c>
      <c r="I642" s="161" t="n">
        <f aca="false">FRD_H!E3372</f>
        <v>0.00262554</v>
      </c>
      <c r="K642" s="161" t="n">
        <f aca="false">FRD_H!D4124</f>
        <v>-1.22796E-007</v>
      </c>
      <c r="L642" s="161" t="n">
        <f aca="false">FRD_H!E4124</f>
        <v>0.00330677</v>
      </c>
      <c r="N642" s="161" t="n">
        <f aca="false">FRD_H!D4876</f>
        <v>-2.86806E-007</v>
      </c>
      <c r="O642" s="161" t="n">
        <f aca="false">FRD_H!E4876</f>
        <v>-0.00512003</v>
      </c>
      <c r="P642" s="161"/>
      <c r="Q642" s="161" t="n">
        <f aca="false">FRD_H!D5628</f>
        <v>5.58721E-007</v>
      </c>
      <c r="R642" s="161" t="n">
        <f aca="false">FRD_H!E5628</f>
        <v>-0.000943352</v>
      </c>
      <c r="T642" s="160" t="n">
        <f aca="false">ABS(B642)</f>
        <v>0.000157142</v>
      </c>
      <c r="U642" s="160" t="n">
        <f aca="false">ABS(C642)</f>
        <v>2.5694E-013</v>
      </c>
      <c r="X642" s="160" t="n">
        <f aca="false">ABS(E642)</f>
        <v>0.258694</v>
      </c>
      <c r="Y642" s="160" t="n">
        <f aca="false">ABS(F642)</f>
        <v>1.69083E-009</v>
      </c>
      <c r="AB642" s="160" t="n">
        <f aca="false">ABS(H642)</f>
        <v>1.29299E-007</v>
      </c>
      <c r="AC642" s="160" t="n">
        <f aca="false">ABS(I642)</f>
        <v>0.00262554</v>
      </c>
      <c r="AF642" s="160" t="n">
        <f aca="false">ABS(K642)</f>
        <v>1.22796E-007</v>
      </c>
      <c r="AG642" s="160" t="n">
        <f aca="false">ABS(L642)</f>
        <v>0.00330677</v>
      </c>
      <c r="AJ642" s="160" t="n">
        <f aca="false">ABS(N642)</f>
        <v>2.86806E-007</v>
      </c>
      <c r="AK642" s="160" t="n">
        <f aca="false">ABS(O642)</f>
        <v>0.00512003</v>
      </c>
      <c r="AN642" s="160" t="n">
        <f aca="false">ABS(Q642)</f>
        <v>5.58721E-007</v>
      </c>
      <c r="AO642" s="160" t="n">
        <f aca="false">ABS(R642)</f>
        <v>0.000943352</v>
      </c>
    </row>
    <row r="643" customFormat="false" ht="12.75" hidden="false" customHeight="false" outlineLevel="0" collapsed="false">
      <c r="B643" s="161" t="n">
        <f aca="false">FRD_H!D1869</f>
        <v>0.000157142</v>
      </c>
      <c r="C643" s="161" t="n">
        <f aca="false">FRD_H!E1869</f>
        <v>-2.4311E-013</v>
      </c>
      <c r="E643" s="161" t="n">
        <f aca="false">FRD_H!D2621</f>
        <v>0.280252</v>
      </c>
      <c r="F643" s="161" t="n">
        <f aca="false">FRD_H!E2621</f>
        <v>-5.73694E-010</v>
      </c>
      <c r="H643" s="161" t="n">
        <f aca="false">FRD_H!D3373</f>
        <v>1.28482E-007</v>
      </c>
      <c r="I643" s="161" t="n">
        <f aca="false">FRD_H!E3373</f>
        <v>0.00106762</v>
      </c>
      <c r="K643" s="161" t="n">
        <f aca="false">FRD_H!D4125</f>
        <v>-1.2213E-007</v>
      </c>
      <c r="L643" s="161" t="n">
        <f aca="false">FRD_H!E4125</f>
        <v>0.0016021</v>
      </c>
      <c r="N643" s="161" t="n">
        <f aca="false">FRD_H!D4877</f>
        <v>-2.85655E-007</v>
      </c>
      <c r="O643" s="161" t="n">
        <f aca="false">FRD_H!E4877</f>
        <v>-0.00242313</v>
      </c>
      <c r="P643" s="161"/>
      <c r="Q643" s="161" t="n">
        <f aca="false">FRD_H!D5629</f>
        <v>5.56975E-007</v>
      </c>
      <c r="R643" s="161" t="n">
        <f aca="false">FRD_H!E5629</f>
        <v>-0.000842443</v>
      </c>
      <c r="T643" s="160" t="n">
        <f aca="false">ABS(B643)</f>
        <v>0.000157142</v>
      </c>
      <c r="U643" s="160" t="n">
        <f aca="false">ABS(C643)</f>
        <v>2.4311E-013</v>
      </c>
      <c r="X643" s="160" t="n">
        <f aca="false">ABS(E643)</f>
        <v>0.280252</v>
      </c>
      <c r="Y643" s="160" t="n">
        <f aca="false">ABS(F643)</f>
        <v>5.73694E-010</v>
      </c>
      <c r="AB643" s="160" t="n">
        <f aca="false">ABS(H643)</f>
        <v>1.28482E-007</v>
      </c>
      <c r="AC643" s="160" t="n">
        <f aca="false">ABS(I643)</f>
        <v>0.00106762</v>
      </c>
      <c r="AF643" s="160" t="n">
        <f aca="false">ABS(K643)</f>
        <v>1.2213E-007</v>
      </c>
      <c r="AG643" s="160" t="n">
        <f aca="false">ABS(L643)</f>
        <v>0.0016021</v>
      </c>
      <c r="AJ643" s="160" t="n">
        <f aca="false">ABS(N643)</f>
        <v>2.85655E-007</v>
      </c>
      <c r="AK643" s="160" t="n">
        <f aca="false">ABS(O643)</f>
        <v>0.00242313</v>
      </c>
      <c r="AN643" s="160" t="n">
        <f aca="false">ABS(Q643)</f>
        <v>5.56975E-007</v>
      </c>
      <c r="AO643" s="160" t="n">
        <f aca="false">ABS(R643)</f>
        <v>0.000842443</v>
      </c>
    </row>
    <row r="644" customFormat="false" ht="12.75" hidden="false" customHeight="false" outlineLevel="0" collapsed="false">
      <c r="B644" s="161" t="n">
        <f aca="false">FRD_H!D1870</f>
        <v>0.000157141</v>
      </c>
      <c r="C644" s="161" t="n">
        <f aca="false">FRD_H!E1870</f>
        <v>-2.41298E-013</v>
      </c>
      <c r="E644" s="161" t="n">
        <f aca="false">FRD_H!D2622</f>
        <v>0.30181</v>
      </c>
      <c r="F644" s="161" t="n">
        <f aca="false">FRD_H!E2622</f>
        <v>-1.48356E-011</v>
      </c>
      <c r="H644" s="161" t="n">
        <f aca="false">FRD_H!D3374</f>
        <v>1.27672E-007</v>
      </c>
      <c r="I644" s="161" t="n">
        <f aca="false">FRD_H!E3374</f>
        <v>0.000235186</v>
      </c>
      <c r="K644" s="161" t="n">
        <f aca="false">FRD_H!D4126</f>
        <v>-1.21466E-007</v>
      </c>
      <c r="L644" s="161" t="n">
        <f aca="false">FRD_H!E4126</f>
        <v>0.000424215</v>
      </c>
      <c r="N644" s="161" t="n">
        <f aca="false">FRD_H!D4878</f>
        <v>-2.84504E-007</v>
      </c>
      <c r="O644" s="161" t="n">
        <f aca="false">FRD_H!E4878</f>
        <v>-0.000622893</v>
      </c>
      <c r="P644" s="161"/>
      <c r="Q644" s="161" t="n">
        <f aca="false">FRD_H!D5630</f>
        <v>5.55259E-007</v>
      </c>
      <c r="R644" s="161" t="n">
        <f aca="false">FRD_H!E5630</f>
        <v>-0.000313112</v>
      </c>
      <c r="T644" s="160" t="n">
        <f aca="false">ABS(B644)</f>
        <v>0.000157141</v>
      </c>
      <c r="U644" s="160" t="n">
        <f aca="false">ABS(C644)</f>
        <v>2.41298E-013</v>
      </c>
      <c r="X644" s="160" t="n">
        <f aca="false">ABS(E644)</f>
        <v>0.30181</v>
      </c>
      <c r="Y644" s="160" t="n">
        <f aca="false">ABS(F644)</f>
        <v>1.48356E-011</v>
      </c>
      <c r="AB644" s="160" t="n">
        <f aca="false">ABS(H644)</f>
        <v>1.27672E-007</v>
      </c>
      <c r="AC644" s="160" t="n">
        <f aca="false">ABS(I644)</f>
        <v>0.000235186</v>
      </c>
      <c r="AF644" s="160" t="n">
        <f aca="false">ABS(K644)</f>
        <v>1.21466E-007</v>
      </c>
      <c r="AG644" s="160" t="n">
        <f aca="false">ABS(L644)</f>
        <v>0.000424215</v>
      </c>
      <c r="AJ644" s="160" t="n">
        <f aca="false">ABS(N644)</f>
        <v>2.84504E-007</v>
      </c>
      <c r="AK644" s="160" t="n">
        <f aca="false">ABS(O644)</f>
        <v>0.000622893</v>
      </c>
      <c r="AN644" s="160" t="n">
        <f aca="false">ABS(Q644)</f>
        <v>5.55259E-007</v>
      </c>
      <c r="AO644" s="160" t="n">
        <f aca="false">ABS(R644)</f>
        <v>0.000313112</v>
      </c>
    </row>
    <row r="645" customFormat="false" ht="12.75" hidden="false" customHeight="false" outlineLevel="0" collapsed="false">
      <c r="B645" s="161" t="n">
        <f aca="false">FRD_H!D1871</f>
        <v>0.00015714</v>
      </c>
      <c r="C645" s="161" t="n">
        <f aca="false">FRD_H!E1871</f>
        <v>-5.86781E-024</v>
      </c>
      <c r="E645" s="161" t="n">
        <f aca="false">FRD_H!D2623</f>
        <v>0.323369</v>
      </c>
      <c r="F645" s="161" t="n">
        <f aca="false">FRD_H!E2623</f>
        <v>2.43853E-026</v>
      </c>
      <c r="H645" s="161" t="n">
        <f aca="false">FRD_H!D3375</f>
        <v>1.26857E-007</v>
      </c>
      <c r="I645" s="161" t="n">
        <f aca="false">FRD_H!E3375</f>
        <v>-1.69482E-030</v>
      </c>
      <c r="K645" s="161" t="n">
        <f aca="false">FRD_H!D4127</f>
        <v>-1.20809E-007</v>
      </c>
      <c r="L645" s="161" t="n">
        <f aca="false">FRD_H!E4127</f>
        <v>-5.00742E-031</v>
      </c>
      <c r="N645" s="161" t="n">
        <f aca="false">FRD_H!D4879</f>
        <v>-2.83353E-007</v>
      </c>
      <c r="O645" s="161" t="n">
        <f aca="false">FRD_H!E4879</f>
        <v>1.31888E-030</v>
      </c>
      <c r="P645" s="161"/>
      <c r="Q645" s="161" t="n">
        <f aca="false">FRD_H!D5631</f>
        <v>5.53497E-007</v>
      </c>
      <c r="R645" s="161" t="n">
        <f aca="false">FRD_H!E5631</f>
        <v>-1.52842E-030</v>
      </c>
      <c r="T645" s="160" t="n">
        <f aca="false">ABS(B645)</f>
        <v>0.00015714</v>
      </c>
      <c r="U645" s="160" t="n">
        <f aca="false">ABS(C645)</f>
        <v>5.86781E-024</v>
      </c>
      <c r="X645" s="160" t="n">
        <f aca="false">ABS(E645)</f>
        <v>0.323369</v>
      </c>
      <c r="Y645" s="160" t="n">
        <f aca="false">ABS(F645)</f>
        <v>2.43853E-026</v>
      </c>
      <c r="AB645" s="160" t="n">
        <f aca="false">ABS(H645)</f>
        <v>1.26857E-007</v>
      </c>
      <c r="AC645" s="160" t="n">
        <f aca="false">ABS(I645)</f>
        <v>1.69482E-030</v>
      </c>
      <c r="AF645" s="160" t="n">
        <f aca="false">ABS(K645)</f>
        <v>1.20809E-007</v>
      </c>
      <c r="AG645" s="160" t="n">
        <f aca="false">ABS(L645)</f>
        <v>5.00742E-031</v>
      </c>
      <c r="AJ645" s="160" t="n">
        <f aca="false">ABS(N645)</f>
        <v>2.83353E-007</v>
      </c>
      <c r="AK645" s="160" t="n">
        <f aca="false">ABS(O645)</f>
        <v>1.31888E-030</v>
      </c>
      <c r="AN645" s="160" t="n">
        <f aca="false">ABS(Q645)</f>
        <v>5.53497E-007</v>
      </c>
      <c r="AO645" s="160" t="n">
        <f aca="false">ABS(R645)</f>
        <v>1.52842E-030</v>
      </c>
    </row>
    <row r="646" customFormat="false" ht="12.75" hidden="false" customHeight="false" outlineLevel="0" collapsed="false">
      <c r="B646" s="161" t="n">
        <f aca="false">FRD_H!D1872</f>
        <v>0.000171425</v>
      </c>
      <c r="C646" s="161" t="n">
        <f aca="false">FRD_H!E1872</f>
        <v>0</v>
      </c>
      <c r="E646" s="161" t="n">
        <f aca="false">FRD_H!D2624</f>
        <v>-0.32337</v>
      </c>
      <c r="F646" s="161" t="n">
        <f aca="false">FRD_H!E2624</f>
        <v>0</v>
      </c>
      <c r="H646" s="161" t="n">
        <f aca="false">FRD_H!D3376</f>
        <v>1.53594E-007</v>
      </c>
      <c r="I646" s="161" t="n">
        <f aca="false">FRD_H!E3376</f>
        <v>0</v>
      </c>
      <c r="K646" s="161" t="n">
        <f aca="false">FRD_H!D4128</f>
        <v>-1.41199E-007</v>
      </c>
      <c r="L646" s="161" t="n">
        <f aca="false">FRD_H!E4128</f>
        <v>0</v>
      </c>
      <c r="N646" s="161" t="n">
        <f aca="false">FRD_H!D4880</f>
        <v>-3.18228E-007</v>
      </c>
      <c r="O646" s="161" t="n">
        <f aca="false">FRD_H!E4880</f>
        <v>0</v>
      </c>
      <c r="P646" s="161"/>
      <c r="Q646" s="161" t="n">
        <f aca="false">FRD_H!D5632</f>
        <v>6.08499E-007</v>
      </c>
      <c r="R646" s="161" t="n">
        <f aca="false">FRD_H!E5632</f>
        <v>0</v>
      </c>
      <c r="T646" s="160" t="n">
        <f aca="false">ABS(B646)</f>
        <v>0.000171425</v>
      </c>
      <c r="U646" s="160" t="n">
        <f aca="false">ABS(C646)</f>
        <v>0</v>
      </c>
      <c r="X646" s="160" t="n">
        <f aca="false">ABS(E646)</f>
        <v>0.32337</v>
      </c>
      <c r="Y646" s="160" t="n">
        <f aca="false">ABS(F646)</f>
        <v>0</v>
      </c>
      <c r="AB646" s="160" t="n">
        <f aca="false">ABS(H646)</f>
        <v>1.53594E-007</v>
      </c>
      <c r="AC646" s="160" t="n">
        <f aca="false">ABS(I646)</f>
        <v>0</v>
      </c>
      <c r="AF646" s="160" t="n">
        <f aca="false">ABS(K646)</f>
        <v>1.41199E-007</v>
      </c>
      <c r="AG646" s="160" t="n">
        <f aca="false">ABS(L646)</f>
        <v>0</v>
      </c>
      <c r="AJ646" s="160" t="n">
        <f aca="false">ABS(N646)</f>
        <v>3.18228E-007</v>
      </c>
      <c r="AK646" s="160" t="n">
        <f aca="false">ABS(O646)</f>
        <v>0</v>
      </c>
      <c r="AN646" s="160" t="n">
        <f aca="false">ABS(Q646)</f>
        <v>6.08499E-007</v>
      </c>
      <c r="AO646" s="160" t="n">
        <f aca="false">ABS(R646)</f>
        <v>0</v>
      </c>
    </row>
    <row r="647" customFormat="false" ht="12.75" hidden="false" customHeight="false" outlineLevel="0" collapsed="false">
      <c r="B647" s="161" t="n">
        <f aca="false">FRD_H!D1873</f>
        <v>0.000171427</v>
      </c>
      <c r="C647" s="161" t="n">
        <f aca="false">FRD_H!E1873</f>
        <v>-1.18413E-013</v>
      </c>
      <c r="E647" s="161" t="n">
        <f aca="false">FRD_H!D2625</f>
        <v>-0.280252</v>
      </c>
      <c r="F647" s="161" t="n">
        <f aca="false">FRD_H!E2625</f>
        <v>3.07205E-010</v>
      </c>
      <c r="H647" s="161" t="n">
        <f aca="false">FRD_H!D3377</f>
        <v>1.51961E-007</v>
      </c>
      <c r="I647" s="161" t="n">
        <f aca="false">FRD_H!E3377</f>
        <v>-0.000808606</v>
      </c>
      <c r="K647" s="161" t="n">
        <f aca="false">FRD_H!D4129</f>
        <v>-1.39793E-007</v>
      </c>
      <c r="L647" s="161" t="n">
        <f aca="false">FRD_H!E4129</f>
        <v>0.00121555</v>
      </c>
      <c r="N647" s="161" t="n">
        <f aca="false">FRD_H!D4881</f>
        <v>-3.15909E-007</v>
      </c>
      <c r="O647" s="161" t="n">
        <f aca="false">FRD_H!E4881</f>
        <v>0.00183825</v>
      </c>
      <c r="P647" s="161"/>
      <c r="Q647" s="161" t="n">
        <f aca="false">FRD_H!D5633</f>
        <v>6.04628E-007</v>
      </c>
      <c r="R647" s="161" t="n">
        <f aca="false">FRD_H!E5633</f>
        <v>-0.000641597</v>
      </c>
      <c r="T647" s="160" t="n">
        <f aca="false">ABS(B647)</f>
        <v>0.000171427</v>
      </c>
      <c r="U647" s="160" t="n">
        <f aca="false">ABS(C647)</f>
        <v>1.18413E-013</v>
      </c>
      <c r="X647" s="160" t="n">
        <f aca="false">ABS(E647)</f>
        <v>0.280252</v>
      </c>
      <c r="Y647" s="160" t="n">
        <f aca="false">ABS(F647)</f>
        <v>3.07205E-010</v>
      </c>
      <c r="AB647" s="160" t="n">
        <f aca="false">ABS(H647)</f>
        <v>1.51961E-007</v>
      </c>
      <c r="AC647" s="160" t="n">
        <f aca="false">ABS(I647)</f>
        <v>0.000808606</v>
      </c>
      <c r="AF647" s="160" t="n">
        <f aca="false">ABS(K647)</f>
        <v>1.39793E-007</v>
      </c>
      <c r="AG647" s="160" t="n">
        <f aca="false">ABS(L647)</f>
        <v>0.00121555</v>
      </c>
      <c r="AJ647" s="160" t="n">
        <f aca="false">ABS(N647)</f>
        <v>3.15909E-007</v>
      </c>
      <c r="AK647" s="160" t="n">
        <f aca="false">ABS(O647)</f>
        <v>0.00183825</v>
      </c>
      <c r="AN647" s="160" t="n">
        <f aca="false">ABS(Q647)</f>
        <v>6.04628E-007</v>
      </c>
      <c r="AO647" s="160" t="n">
        <f aca="false">ABS(R647)</f>
        <v>0.000641597</v>
      </c>
    </row>
    <row r="648" customFormat="false" ht="12.75" hidden="false" customHeight="false" outlineLevel="0" collapsed="false">
      <c r="B648" s="161" t="n">
        <f aca="false">FRD_H!D1874</f>
        <v>0.000171428</v>
      </c>
      <c r="C648" s="161" t="n">
        <f aca="false">FRD_H!E1874</f>
        <v>-5.02356E-013</v>
      </c>
      <c r="E648" s="161" t="n">
        <f aca="false">FRD_H!D2626</f>
        <v>-0.237137</v>
      </c>
      <c r="F648" s="161" t="n">
        <f aca="false">FRD_H!E2626</f>
        <v>-6.64557E-010</v>
      </c>
      <c r="H648" s="161" t="n">
        <f aca="false">FRD_H!D3378</f>
        <v>1.5031E-007</v>
      </c>
      <c r="I648" s="161" t="n">
        <f aca="false">FRD_H!E3378</f>
        <v>-0.00366617</v>
      </c>
      <c r="K648" s="161" t="n">
        <f aca="false">FRD_H!D4130</f>
        <v>-1.38399E-007</v>
      </c>
      <c r="L648" s="161" t="n">
        <f aca="false">FRD_H!E4130</f>
        <v>0.00385532</v>
      </c>
      <c r="N648" s="161" t="n">
        <f aca="false">FRD_H!D4882</f>
        <v>-3.13584E-007</v>
      </c>
      <c r="O648" s="161" t="n">
        <f aca="false">FRD_H!E4882</f>
        <v>0.00603815</v>
      </c>
      <c r="P648" s="161"/>
      <c r="Q648" s="161" t="n">
        <f aca="false">FRD_H!D5634</f>
        <v>6.00823E-007</v>
      </c>
      <c r="R648" s="161" t="n">
        <f aca="false">FRD_H!E5634</f>
        <v>-4.25024E-005</v>
      </c>
      <c r="T648" s="160" t="n">
        <f aca="false">ABS(B648)</f>
        <v>0.000171428</v>
      </c>
      <c r="U648" s="160" t="n">
        <f aca="false">ABS(C648)</f>
        <v>5.02356E-013</v>
      </c>
      <c r="X648" s="160" t="n">
        <f aca="false">ABS(E648)</f>
        <v>0.237137</v>
      </c>
      <c r="Y648" s="160" t="n">
        <f aca="false">ABS(F648)</f>
        <v>6.64557E-010</v>
      </c>
      <c r="AB648" s="160" t="n">
        <f aca="false">ABS(H648)</f>
        <v>1.5031E-007</v>
      </c>
      <c r="AC648" s="160" t="n">
        <f aca="false">ABS(I648)</f>
        <v>0.00366617</v>
      </c>
      <c r="AF648" s="160" t="n">
        <f aca="false">ABS(K648)</f>
        <v>1.38399E-007</v>
      </c>
      <c r="AG648" s="160" t="n">
        <f aca="false">ABS(L648)</f>
        <v>0.00385532</v>
      </c>
      <c r="AJ648" s="160" t="n">
        <f aca="false">ABS(N648)</f>
        <v>3.13584E-007</v>
      </c>
      <c r="AK648" s="160" t="n">
        <f aca="false">ABS(O648)</f>
        <v>0.00603815</v>
      </c>
      <c r="AN648" s="160" t="n">
        <f aca="false">ABS(Q648)</f>
        <v>6.00823E-007</v>
      </c>
      <c r="AO648" s="160" t="n">
        <f aca="false">ABS(R648)</f>
        <v>4.25024E-005</v>
      </c>
    </row>
    <row r="649" customFormat="false" ht="12.75" hidden="false" customHeight="false" outlineLevel="0" collapsed="false">
      <c r="B649" s="161" t="n">
        <f aca="false">FRD_H!D1875</f>
        <v>0.000171428</v>
      </c>
      <c r="C649" s="161" t="n">
        <f aca="false">FRD_H!E1875</f>
        <v>-9.7761E-013</v>
      </c>
      <c r="E649" s="161" t="n">
        <f aca="false">FRD_H!D2627</f>
        <v>-0.194021</v>
      </c>
      <c r="F649" s="161" t="n">
        <f aca="false">FRD_H!E2627</f>
        <v>-1.36844E-009</v>
      </c>
      <c r="H649" s="161" t="n">
        <f aca="false">FRD_H!D3379</f>
        <v>1.48607E-007</v>
      </c>
      <c r="I649" s="161" t="n">
        <f aca="false">FRD_H!E3379</f>
        <v>-0.00783579</v>
      </c>
      <c r="K649" s="161" t="n">
        <f aca="false">FRD_H!D4131</f>
        <v>-1.3696E-007</v>
      </c>
      <c r="L649" s="161" t="n">
        <f aca="false">FRD_H!E4131</f>
        <v>0.00520246</v>
      </c>
      <c r="N649" s="161" t="n">
        <f aca="false">FRD_H!D4883</f>
        <v>-3.11255E-007</v>
      </c>
      <c r="O649" s="161" t="n">
        <f aca="false">FRD_H!E4883</f>
        <v>0.00823026</v>
      </c>
      <c r="P649" s="161"/>
      <c r="Q649" s="161" t="n">
        <f aca="false">FRD_H!D5635</f>
        <v>5.97056E-007</v>
      </c>
      <c r="R649" s="161" t="n">
        <f aca="false">FRD_H!E5635</f>
        <v>0.00417617</v>
      </c>
      <c r="T649" s="160" t="n">
        <f aca="false">ABS(B649)</f>
        <v>0.000171428</v>
      </c>
      <c r="U649" s="160" t="n">
        <f aca="false">ABS(C649)</f>
        <v>9.7761E-013</v>
      </c>
      <c r="X649" s="160" t="n">
        <f aca="false">ABS(E649)</f>
        <v>0.194021</v>
      </c>
      <c r="Y649" s="160" t="n">
        <f aca="false">ABS(F649)</f>
        <v>1.36844E-009</v>
      </c>
      <c r="AB649" s="160" t="n">
        <f aca="false">ABS(H649)</f>
        <v>1.48607E-007</v>
      </c>
      <c r="AC649" s="160" t="n">
        <f aca="false">ABS(I649)</f>
        <v>0.00783579</v>
      </c>
      <c r="AF649" s="160" t="n">
        <f aca="false">ABS(K649)</f>
        <v>1.3696E-007</v>
      </c>
      <c r="AG649" s="160" t="n">
        <f aca="false">ABS(L649)</f>
        <v>0.00520246</v>
      </c>
      <c r="AJ649" s="160" t="n">
        <f aca="false">ABS(N649)</f>
        <v>3.11255E-007</v>
      </c>
      <c r="AK649" s="160" t="n">
        <f aca="false">ABS(O649)</f>
        <v>0.00823026</v>
      </c>
      <c r="AN649" s="160" t="n">
        <f aca="false">ABS(Q649)</f>
        <v>5.97056E-007</v>
      </c>
      <c r="AO649" s="160" t="n">
        <f aca="false">ABS(R649)</f>
        <v>0.00417617</v>
      </c>
    </row>
    <row r="650" customFormat="false" ht="12.75" hidden="false" customHeight="false" outlineLevel="0" collapsed="false">
      <c r="B650" s="161" t="n">
        <f aca="false">FRD_H!D1876</f>
        <v>0.000171428</v>
      </c>
      <c r="C650" s="161" t="n">
        <f aca="false">FRD_H!E1876</f>
        <v>-9.78252E-013</v>
      </c>
      <c r="E650" s="161" t="n">
        <f aca="false">FRD_H!D2628</f>
        <v>-0.150905</v>
      </c>
      <c r="F650" s="161" t="n">
        <f aca="false">FRD_H!E2628</f>
        <v>-1.40222E-009</v>
      </c>
      <c r="H650" s="161" t="n">
        <f aca="false">FRD_H!D3380</f>
        <v>1.46845E-007</v>
      </c>
      <c r="I650" s="161" t="n">
        <f aca="false">FRD_H!E3380</f>
        <v>-0.0114385</v>
      </c>
      <c r="K650" s="161" t="n">
        <f aca="false">FRD_H!D4132</f>
        <v>-1.35503E-007</v>
      </c>
      <c r="L650" s="161" t="n">
        <f aca="false">FRD_H!E4132</f>
        <v>0.00319521</v>
      </c>
      <c r="N650" s="161" t="n">
        <f aca="false">FRD_H!D4884</f>
        <v>-3.08951E-007</v>
      </c>
      <c r="O650" s="161" t="n">
        <f aca="false">FRD_H!E4884</f>
        <v>0.00581913</v>
      </c>
      <c r="P650" s="161"/>
      <c r="Q650" s="161" t="n">
        <f aca="false">FRD_H!D5636</f>
        <v>5.93358E-007</v>
      </c>
      <c r="R650" s="161" t="n">
        <f aca="false">FRD_H!E5636</f>
        <v>0.00988582</v>
      </c>
      <c r="T650" s="160" t="n">
        <f aca="false">ABS(B650)</f>
        <v>0.000171428</v>
      </c>
      <c r="U650" s="160" t="n">
        <f aca="false">ABS(C650)</f>
        <v>9.78252E-013</v>
      </c>
      <c r="X650" s="160" t="n">
        <f aca="false">ABS(E650)</f>
        <v>0.150905</v>
      </c>
      <c r="Y650" s="160" t="n">
        <f aca="false">ABS(F650)</f>
        <v>1.40222E-009</v>
      </c>
      <c r="AB650" s="160" t="n">
        <f aca="false">ABS(H650)</f>
        <v>1.46845E-007</v>
      </c>
      <c r="AC650" s="160" t="n">
        <f aca="false">ABS(I650)</f>
        <v>0.0114385</v>
      </c>
      <c r="AF650" s="160" t="n">
        <f aca="false">ABS(K650)</f>
        <v>1.35503E-007</v>
      </c>
      <c r="AG650" s="160" t="n">
        <f aca="false">ABS(L650)</f>
        <v>0.00319521</v>
      </c>
      <c r="AJ650" s="160" t="n">
        <f aca="false">ABS(N650)</f>
        <v>3.08951E-007</v>
      </c>
      <c r="AK650" s="160" t="n">
        <f aca="false">ABS(O650)</f>
        <v>0.00581913</v>
      </c>
      <c r="AN650" s="160" t="n">
        <f aca="false">ABS(Q650)</f>
        <v>5.93358E-007</v>
      </c>
      <c r="AO650" s="160" t="n">
        <f aca="false">ABS(R650)</f>
        <v>0.00988582</v>
      </c>
    </row>
    <row r="651" customFormat="false" ht="12.75" hidden="false" customHeight="false" outlineLevel="0" collapsed="false">
      <c r="B651" s="161" t="n">
        <f aca="false">FRD_H!D1877</f>
        <v>0.000171428</v>
      </c>
      <c r="C651" s="161" t="n">
        <f aca="false">FRD_H!E1877</f>
        <v>-8.19766E-013</v>
      </c>
      <c r="E651" s="161" t="n">
        <f aca="false">FRD_H!D2629</f>
        <v>-0.10779</v>
      </c>
      <c r="F651" s="161" t="n">
        <f aca="false">FRD_H!E2629</f>
        <v>2.019E-010</v>
      </c>
      <c r="H651" s="161" t="n">
        <f aca="false">FRD_H!D3381</f>
        <v>1.4502E-007</v>
      </c>
      <c r="I651" s="161" t="n">
        <f aca="false">FRD_H!E3381</f>
        <v>-0.0124197</v>
      </c>
      <c r="K651" s="161" t="n">
        <f aca="false">FRD_H!D4133</f>
        <v>-1.34041E-007</v>
      </c>
      <c r="L651" s="161" t="n">
        <f aca="false">FRD_H!E4133</f>
        <v>-0.00214025</v>
      </c>
      <c r="N651" s="161" t="n">
        <f aca="false">FRD_H!D4885</f>
        <v>-3.06669E-007</v>
      </c>
      <c r="O651" s="161" t="n">
        <f aca="false">FRD_H!E4885</f>
        <v>0.000733678</v>
      </c>
      <c r="P651" s="161"/>
      <c r="Q651" s="161" t="n">
        <f aca="false">FRD_H!D5637</f>
        <v>5.89636E-007</v>
      </c>
      <c r="R651" s="161" t="n">
        <f aca="false">FRD_H!E5637</f>
        <v>0.0128079</v>
      </c>
      <c r="T651" s="160" t="n">
        <f aca="false">ABS(B651)</f>
        <v>0.000171428</v>
      </c>
      <c r="U651" s="160" t="n">
        <f aca="false">ABS(C651)</f>
        <v>8.19766E-013</v>
      </c>
      <c r="X651" s="160" t="n">
        <f aca="false">ABS(E651)</f>
        <v>0.10779</v>
      </c>
      <c r="Y651" s="160" t="n">
        <f aca="false">ABS(F651)</f>
        <v>2.019E-010</v>
      </c>
      <c r="AB651" s="160" t="n">
        <f aca="false">ABS(H651)</f>
        <v>1.4502E-007</v>
      </c>
      <c r="AC651" s="160" t="n">
        <f aca="false">ABS(I651)</f>
        <v>0.0124197</v>
      </c>
      <c r="AF651" s="160" t="n">
        <f aca="false">ABS(K651)</f>
        <v>1.34041E-007</v>
      </c>
      <c r="AG651" s="160" t="n">
        <f aca="false">ABS(L651)</f>
        <v>0.00214025</v>
      </c>
      <c r="AJ651" s="160" t="n">
        <f aca="false">ABS(N651)</f>
        <v>3.06669E-007</v>
      </c>
      <c r="AK651" s="160" t="n">
        <f aca="false">ABS(O651)</f>
        <v>0.000733678</v>
      </c>
      <c r="AN651" s="160" t="n">
        <f aca="false">ABS(Q651)</f>
        <v>5.89636E-007</v>
      </c>
      <c r="AO651" s="160" t="n">
        <f aca="false">ABS(R651)</f>
        <v>0.0128079</v>
      </c>
    </row>
    <row r="652" customFormat="false" ht="12.75" hidden="false" customHeight="false" outlineLevel="0" collapsed="false">
      <c r="B652" s="161" t="n">
        <f aca="false">FRD_H!D1878</f>
        <v>0.000171428</v>
      </c>
      <c r="C652" s="161" t="n">
        <f aca="false">FRD_H!E1878</f>
        <v>-6.82568E-013</v>
      </c>
      <c r="E652" s="161" t="n">
        <f aca="false">FRD_H!D2630</f>
        <v>-0.064674</v>
      </c>
      <c r="F652" s="161" t="n">
        <f aca="false">FRD_H!E2630</f>
        <v>6.81553E-010</v>
      </c>
      <c r="H652" s="161" t="n">
        <f aca="false">FRD_H!D3382</f>
        <v>1.43132E-007</v>
      </c>
      <c r="I652" s="161" t="n">
        <f aca="false">FRD_H!E3382</f>
        <v>-0.00965929</v>
      </c>
      <c r="K652" s="161" t="n">
        <f aca="false">FRD_H!D4134</f>
        <v>-1.32591E-007</v>
      </c>
      <c r="L652" s="161" t="n">
        <f aca="false">FRD_H!E4134</f>
        <v>-0.0085738</v>
      </c>
      <c r="N652" s="161" t="n">
        <f aca="false">FRD_H!D4886</f>
        <v>-3.04358E-007</v>
      </c>
      <c r="O652" s="161" t="n">
        <f aca="false">FRD_H!E4886</f>
        <v>-0.00254513</v>
      </c>
      <c r="P652" s="161"/>
      <c r="Q652" s="161" t="n">
        <f aca="false">FRD_H!D5638</f>
        <v>5.8586E-007</v>
      </c>
      <c r="R652" s="161" t="n">
        <f aca="false">FRD_H!E5638</f>
        <v>0.0114961</v>
      </c>
      <c r="T652" s="160" t="n">
        <f aca="false">ABS(B652)</f>
        <v>0.000171428</v>
      </c>
      <c r="U652" s="160" t="n">
        <f aca="false">ABS(C652)</f>
        <v>6.82568E-013</v>
      </c>
      <c r="X652" s="160" t="n">
        <f aca="false">ABS(E652)</f>
        <v>0.064674</v>
      </c>
      <c r="Y652" s="160" t="n">
        <f aca="false">ABS(F652)</f>
        <v>6.81553E-010</v>
      </c>
      <c r="AB652" s="160" t="n">
        <f aca="false">ABS(H652)</f>
        <v>1.43132E-007</v>
      </c>
      <c r="AC652" s="160" t="n">
        <f aca="false">ABS(I652)</f>
        <v>0.00965929</v>
      </c>
      <c r="AF652" s="160" t="n">
        <f aca="false">ABS(K652)</f>
        <v>1.32591E-007</v>
      </c>
      <c r="AG652" s="160" t="n">
        <f aca="false">ABS(L652)</f>
        <v>0.0085738</v>
      </c>
      <c r="AJ652" s="160" t="n">
        <f aca="false">ABS(N652)</f>
        <v>3.04358E-007</v>
      </c>
      <c r="AK652" s="160" t="n">
        <f aca="false">ABS(O652)</f>
        <v>0.00254513</v>
      </c>
      <c r="AN652" s="160" t="n">
        <f aca="false">ABS(Q652)</f>
        <v>5.8586E-007</v>
      </c>
      <c r="AO652" s="160" t="n">
        <f aca="false">ABS(R652)</f>
        <v>0.0114961</v>
      </c>
    </row>
    <row r="653" customFormat="false" ht="12.75" hidden="false" customHeight="false" outlineLevel="0" collapsed="false">
      <c r="B653" s="161" t="n">
        <f aca="false">FRD_H!D1879</f>
        <v>0.000171428</v>
      </c>
      <c r="C653" s="161" t="n">
        <f aca="false">FRD_H!E1879</f>
        <v>-6.06739E-013</v>
      </c>
      <c r="E653" s="161" t="n">
        <f aca="false">FRD_H!D2631</f>
        <v>-0.0215583</v>
      </c>
      <c r="F653" s="161" t="n">
        <f aca="false">FRD_H!E2631</f>
        <v>3.07787E-010</v>
      </c>
      <c r="H653" s="161" t="n">
        <f aca="false">FRD_H!D3383</f>
        <v>1.41193E-007</v>
      </c>
      <c r="I653" s="161" t="n">
        <f aca="false">FRD_H!E3383</f>
        <v>-0.00364715</v>
      </c>
      <c r="K653" s="161" t="n">
        <f aca="false">FRD_H!D4135</f>
        <v>-1.31184E-007</v>
      </c>
      <c r="L653" s="161" t="n">
        <f aca="false">FRD_H!E4135</f>
        <v>-0.0129229</v>
      </c>
      <c r="N653" s="161" t="n">
        <f aca="false">FRD_H!D4887</f>
        <v>-3.01978E-007</v>
      </c>
      <c r="O653" s="161" t="n">
        <f aca="false">FRD_H!E4887</f>
        <v>-0.00157567</v>
      </c>
      <c r="P653" s="161"/>
      <c r="Q653" s="161" t="n">
        <f aca="false">FRD_H!D5639</f>
        <v>5.82118E-007</v>
      </c>
      <c r="R653" s="161" t="n">
        <f aca="false">FRD_H!E5639</f>
        <v>0.00895005</v>
      </c>
      <c r="T653" s="160" t="n">
        <f aca="false">ABS(B653)</f>
        <v>0.000171428</v>
      </c>
      <c r="U653" s="160" t="n">
        <f aca="false">ABS(C653)</f>
        <v>6.06739E-013</v>
      </c>
      <c r="X653" s="160" t="n">
        <f aca="false">ABS(E653)</f>
        <v>0.0215583</v>
      </c>
      <c r="Y653" s="160" t="n">
        <f aca="false">ABS(F653)</f>
        <v>3.07787E-010</v>
      </c>
      <c r="AB653" s="160" t="n">
        <f aca="false">ABS(H653)</f>
        <v>1.41193E-007</v>
      </c>
      <c r="AC653" s="160" t="n">
        <f aca="false">ABS(I653)</f>
        <v>0.00364715</v>
      </c>
      <c r="AF653" s="160" t="n">
        <f aca="false">ABS(K653)</f>
        <v>1.31184E-007</v>
      </c>
      <c r="AG653" s="160" t="n">
        <f aca="false">ABS(L653)</f>
        <v>0.0129229</v>
      </c>
      <c r="AJ653" s="160" t="n">
        <f aca="false">ABS(N653)</f>
        <v>3.01978E-007</v>
      </c>
      <c r="AK653" s="160" t="n">
        <f aca="false">ABS(O653)</f>
        <v>0.00157567</v>
      </c>
      <c r="AN653" s="160" t="n">
        <f aca="false">ABS(Q653)</f>
        <v>5.82118E-007</v>
      </c>
      <c r="AO653" s="160" t="n">
        <f aca="false">ABS(R653)</f>
        <v>0.00895005</v>
      </c>
    </row>
    <row r="654" customFormat="false" ht="12.75" hidden="false" customHeight="false" outlineLevel="0" collapsed="false">
      <c r="B654" s="161" t="n">
        <f aca="false">FRD_H!D1880</f>
        <v>0.000171428</v>
      </c>
      <c r="C654" s="161" t="n">
        <f aca="false">FRD_H!E1880</f>
        <v>-6.03235E-013</v>
      </c>
      <c r="E654" s="161" t="n">
        <f aca="false">FRD_H!D2632</f>
        <v>0.0215575</v>
      </c>
      <c r="F654" s="161" t="n">
        <f aca="false">FRD_H!E2632</f>
        <v>5.99914E-010</v>
      </c>
      <c r="H654" s="161" t="n">
        <f aca="false">FRD_H!D3384</f>
        <v>1.39239E-007</v>
      </c>
      <c r="I654" s="161" t="n">
        <f aca="false">FRD_H!E3384</f>
        <v>0.00364716</v>
      </c>
      <c r="K654" s="161" t="n">
        <f aca="false">FRD_H!D4136</f>
        <v>-1.2982E-007</v>
      </c>
      <c r="L654" s="161" t="n">
        <f aca="false">FRD_H!E4136</f>
        <v>-0.0129229</v>
      </c>
      <c r="N654" s="161" t="n">
        <f aca="false">FRD_H!D4888</f>
        <v>-2.99575E-007</v>
      </c>
      <c r="O654" s="161" t="n">
        <f aca="false">FRD_H!E4888</f>
        <v>0.00157555</v>
      </c>
      <c r="P654" s="161"/>
      <c r="Q654" s="161" t="n">
        <f aca="false">FRD_H!D5640</f>
        <v>5.78432E-007</v>
      </c>
      <c r="R654" s="161" t="n">
        <f aca="false">FRD_H!E5640</f>
        <v>0.00895005</v>
      </c>
      <c r="T654" s="160" t="n">
        <f aca="false">ABS(B654)</f>
        <v>0.000171428</v>
      </c>
      <c r="U654" s="160" t="n">
        <f aca="false">ABS(C654)</f>
        <v>6.03235E-013</v>
      </c>
      <c r="X654" s="160" t="n">
        <f aca="false">ABS(E654)</f>
        <v>0.0215575</v>
      </c>
      <c r="Y654" s="160" t="n">
        <f aca="false">ABS(F654)</f>
        <v>5.99914E-010</v>
      </c>
      <c r="AB654" s="160" t="n">
        <f aca="false">ABS(H654)</f>
        <v>1.39239E-007</v>
      </c>
      <c r="AC654" s="160" t="n">
        <f aca="false">ABS(I654)</f>
        <v>0.00364716</v>
      </c>
      <c r="AF654" s="160" t="n">
        <f aca="false">ABS(K654)</f>
        <v>1.2982E-007</v>
      </c>
      <c r="AG654" s="160" t="n">
        <f aca="false">ABS(L654)</f>
        <v>0.0129229</v>
      </c>
      <c r="AJ654" s="160" t="n">
        <f aca="false">ABS(N654)</f>
        <v>2.99575E-007</v>
      </c>
      <c r="AK654" s="160" t="n">
        <f aca="false">ABS(O654)</f>
        <v>0.00157555</v>
      </c>
      <c r="AN654" s="160" t="n">
        <f aca="false">ABS(Q654)</f>
        <v>5.78432E-007</v>
      </c>
      <c r="AO654" s="160" t="n">
        <f aca="false">ABS(R654)</f>
        <v>0.00895005</v>
      </c>
    </row>
    <row r="655" customFormat="false" ht="12.75" hidden="false" customHeight="false" outlineLevel="0" collapsed="false">
      <c r="B655" s="161" t="n">
        <f aca="false">FRD_H!D1881</f>
        <v>0.000171428</v>
      </c>
      <c r="C655" s="161" t="n">
        <f aca="false">FRD_H!E1881</f>
        <v>-6.7283E-013</v>
      </c>
      <c r="E655" s="161" t="n">
        <f aca="false">FRD_H!D2633</f>
        <v>0.0646732</v>
      </c>
      <c r="F655" s="161" t="n">
        <f aca="false">FRD_H!E2633</f>
        <v>4.71513E-010</v>
      </c>
      <c r="H655" s="161" t="n">
        <f aca="false">FRD_H!D3385</f>
        <v>1.373E-007</v>
      </c>
      <c r="I655" s="161" t="n">
        <f aca="false">FRD_H!E3385</f>
        <v>0.00965928</v>
      </c>
      <c r="K655" s="161" t="n">
        <f aca="false">FRD_H!D4137</f>
        <v>-1.28515E-007</v>
      </c>
      <c r="L655" s="161" t="n">
        <f aca="false">FRD_H!E4137</f>
        <v>-0.0085738</v>
      </c>
      <c r="N655" s="161" t="n">
        <f aca="false">FRD_H!D4889</f>
        <v>-2.97192E-007</v>
      </c>
      <c r="O655" s="161" t="n">
        <f aca="false">FRD_H!E4889</f>
        <v>0.00254501</v>
      </c>
      <c r="P655" s="161"/>
      <c r="Q655" s="161" t="n">
        <f aca="false">FRD_H!D5641</f>
        <v>5.74863E-007</v>
      </c>
      <c r="R655" s="161" t="n">
        <f aca="false">FRD_H!E5641</f>
        <v>0.0114961</v>
      </c>
      <c r="T655" s="160" t="n">
        <f aca="false">ABS(B655)</f>
        <v>0.000171428</v>
      </c>
      <c r="U655" s="160" t="n">
        <f aca="false">ABS(C655)</f>
        <v>6.7283E-013</v>
      </c>
      <c r="X655" s="160" t="n">
        <f aca="false">ABS(E655)</f>
        <v>0.0646732</v>
      </c>
      <c r="Y655" s="160" t="n">
        <f aca="false">ABS(F655)</f>
        <v>4.71513E-010</v>
      </c>
      <c r="AB655" s="160" t="n">
        <f aca="false">ABS(H655)</f>
        <v>1.373E-007</v>
      </c>
      <c r="AC655" s="160" t="n">
        <f aca="false">ABS(I655)</f>
        <v>0.00965928</v>
      </c>
      <c r="AF655" s="160" t="n">
        <f aca="false">ABS(K655)</f>
        <v>1.28515E-007</v>
      </c>
      <c r="AG655" s="160" t="n">
        <f aca="false">ABS(L655)</f>
        <v>0.0085738</v>
      </c>
      <c r="AJ655" s="160" t="n">
        <f aca="false">ABS(N655)</f>
        <v>2.97192E-007</v>
      </c>
      <c r="AK655" s="160" t="n">
        <f aca="false">ABS(O655)</f>
        <v>0.00254501</v>
      </c>
      <c r="AN655" s="160" t="n">
        <f aca="false">ABS(Q655)</f>
        <v>5.74863E-007</v>
      </c>
      <c r="AO655" s="160" t="n">
        <f aca="false">ABS(R655)</f>
        <v>0.0114961</v>
      </c>
    </row>
    <row r="656" customFormat="false" ht="12.75" hidden="false" customHeight="false" outlineLevel="0" collapsed="false">
      <c r="B656" s="161" t="n">
        <f aca="false">FRD_H!D1882</f>
        <v>0.000171428</v>
      </c>
      <c r="C656" s="161" t="n">
        <f aca="false">FRD_H!E1882</f>
        <v>-8.06804E-013</v>
      </c>
      <c r="E656" s="161" t="n">
        <f aca="false">FRD_H!D2634</f>
        <v>0.107789</v>
      </c>
      <c r="F656" s="161" t="n">
        <f aca="false">FRD_H!E2634</f>
        <v>7.37351E-010</v>
      </c>
      <c r="H656" s="161" t="n">
        <f aca="false">FRD_H!D3386</f>
        <v>1.35412E-007</v>
      </c>
      <c r="I656" s="161" t="n">
        <f aca="false">FRD_H!E3386</f>
        <v>0.0124197</v>
      </c>
      <c r="K656" s="161" t="n">
        <f aca="false">FRD_H!D4138</f>
        <v>-1.27243E-007</v>
      </c>
      <c r="L656" s="161" t="n">
        <f aca="false">FRD_H!E4138</f>
        <v>-0.00214025</v>
      </c>
      <c r="N656" s="161" t="n">
        <f aca="false">FRD_H!D4890</f>
        <v>-2.94879E-007</v>
      </c>
      <c r="O656" s="161" t="n">
        <f aca="false">FRD_H!E4890</f>
        <v>-0.0007338</v>
      </c>
      <c r="P656" s="161"/>
      <c r="Q656" s="161" t="n">
        <f aca="false">FRD_H!D5642</f>
        <v>5.71292E-007</v>
      </c>
      <c r="R656" s="161" t="n">
        <f aca="false">FRD_H!E5642</f>
        <v>0.012808</v>
      </c>
      <c r="T656" s="160" t="n">
        <f aca="false">ABS(B656)</f>
        <v>0.000171428</v>
      </c>
      <c r="U656" s="160" t="n">
        <f aca="false">ABS(C656)</f>
        <v>8.06804E-013</v>
      </c>
      <c r="X656" s="160" t="n">
        <f aca="false">ABS(E656)</f>
        <v>0.107789</v>
      </c>
      <c r="Y656" s="160" t="n">
        <f aca="false">ABS(F656)</f>
        <v>7.37351E-010</v>
      </c>
      <c r="AB656" s="160" t="n">
        <f aca="false">ABS(H656)</f>
        <v>1.35412E-007</v>
      </c>
      <c r="AC656" s="160" t="n">
        <f aca="false">ABS(I656)</f>
        <v>0.0124197</v>
      </c>
      <c r="AF656" s="160" t="n">
        <f aca="false">ABS(K656)</f>
        <v>1.27243E-007</v>
      </c>
      <c r="AG656" s="160" t="n">
        <f aca="false">ABS(L656)</f>
        <v>0.00214025</v>
      </c>
      <c r="AJ656" s="160" t="n">
        <f aca="false">ABS(N656)</f>
        <v>2.94879E-007</v>
      </c>
      <c r="AK656" s="160" t="n">
        <f aca="false">ABS(O656)</f>
        <v>0.0007338</v>
      </c>
      <c r="AN656" s="160" t="n">
        <f aca="false">ABS(Q656)</f>
        <v>5.71292E-007</v>
      </c>
      <c r="AO656" s="160" t="n">
        <f aca="false">ABS(R656)</f>
        <v>0.012808</v>
      </c>
    </row>
    <row r="657" customFormat="false" ht="12.75" hidden="false" customHeight="false" outlineLevel="0" collapsed="false">
      <c r="B657" s="161" t="n">
        <f aca="false">FRD_H!D1883</f>
        <v>0.000171428</v>
      </c>
      <c r="C657" s="161" t="n">
        <f aca="false">FRD_H!E1883</f>
        <v>-9.67103E-013</v>
      </c>
      <c r="E657" s="161" t="n">
        <f aca="false">FRD_H!D2635</f>
        <v>0.150905</v>
      </c>
      <c r="F657" s="161" t="n">
        <f aca="false">FRD_H!E2635</f>
        <v>1.37218E-009</v>
      </c>
      <c r="H657" s="161" t="n">
        <f aca="false">FRD_H!D3387</f>
        <v>1.33588E-007</v>
      </c>
      <c r="I657" s="161" t="n">
        <f aca="false">FRD_H!E3387</f>
        <v>0.0114385</v>
      </c>
      <c r="K657" s="161" t="n">
        <f aca="false">FRD_H!D4139</f>
        <v>-1.25992E-007</v>
      </c>
      <c r="L657" s="161" t="n">
        <f aca="false">FRD_H!E4139</f>
        <v>0.00319521</v>
      </c>
      <c r="N657" s="161" t="n">
        <f aca="false">FRD_H!D4891</f>
        <v>-2.92595E-007</v>
      </c>
      <c r="O657" s="161" t="n">
        <f aca="false">FRD_H!E4891</f>
        <v>-0.00581924</v>
      </c>
      <c r="P657" s="161"/>
      <c r="Q657" s="161" t="n">
        <f aca="false">FRD_H!D5643</f>
        <v>5.67702E-007</v>
      </c>
      <c r="R657" s="161" t="n">
        <f aca="false">FRD_H!E5643</f>
        <v>0.00988581</v>
      </c>
      <c r="T657" s="160" t="n">
        <f aca="false">ABS(B657)</f>
        <v>0.000171428</v>
      </c>
      <c r="U657" s="160" t="n">
        <f aca="false">ABS(C657)</f>
        <v>9.67103E-013</v>
      </c>
      <c r="X657" s="160" t="n">
        <f aca="false">ABS(E657)</f>
        <v>0.150905</v>
      </c>
      <c r="Y657" s="160" t="n">
        <f aca="false">ABS(F657)</f>
        <v>1.37218E-009</v>
      </c>
      <c r="AB657" s="160" t="n">
        <f aca="false">ABS(H657)</f>
        <v>1.33588E-007</v>
      </c>
      <c r="AC657" s="160" t="n">
        <f aca="false">ABS(I657)</f>
        <v>0.0114385</v>
      </c>
      <c r="AF657" s="160" t="n">
        <f aca="false">ABS(K657)</f>
        <v>1.25992E-007</v>
      </c>
      <c r="AG657" s="160" t="n">
        <f aca="false">ABS(L657)</f>
        <v>0.00319521</v>
      </c>
      <c r="AJ657" s="160" t="n">
        <f aca="false">ABS(N657)</f>
        <v>2.92595E-007</v>
      </c>
      <c r="AK657" s="160" t="n">
        <f aca="false">ABS(O657)</f>
        <v>0.00581924</v>
      </c>
      <c r="AN657" s="160" t="n">
        <f aca="false">ABS(Q657)</f>
        <v>5.67702E-007</v>
      </c>
      <c r="AO657" s="160" t="n">
        <f aca="false">ABS(R657)</f>
        <v>0.00988581</v>
      </c>
    </row>
    <row r="658" customFormat="false" ht="12.75" hidden="false" customHeight="false" outlineLevel="0" collapsed="false">
      <c r="B658" s="161" t="n">
        <f aca="false">FRD_H!D1884</f>
        <v>0.000171428</v>
      </c>
      <c r="C658" s="161" t="n">
        <f aca="false">FRD_H!E1884</f>
        <v>-9.69589E-013</v>
      </c>
      <c r="E658" s="161" t="n">
        <f aca="false">FRD_H!D2636</f>
        <v>0.19402</v>
      </c>
      <c r="F658" s="161" t="n">
        <f aca="false">FRD_H!E2636</f>
        <v>7.68109E-010</v>
      </c>
      <c r="H658" s="161" t="n">
        <f aca="false">FRD_H!D3388</f>
        <v>1.31832E-007</v>
      </c>
      <c r="I658" s="161" t="n">
        <f aca="false">FRD_H!E3388</f>
        <v>0.0078358</v>
      </c>
      <c r="K658" s="161" t="n">
        <f aca="false">FRD_H!D4140</f>
        <v>-1.24725E-007</v>
      </c>
      <c r="L658" s="161" t="n">
        <f aca="false">FRD_H!E4140</f>
        <v>0.00520246</v>
      </c>
      <c r="N658" s="161" t="n">
        <f aca="false">FRD_H!D4892</f>
        <v>-2.90306E-007</v>
      </c>
      <c r="O658" s="161" t="n">
        <f aca="false">FRD_H!E4892</f>
        <v>-0.00823034</v>
      </c>
      <c r="P658" s="161"/>
      <c r="Q658" s="161" t="n">
        <f aca="false">FRD_H!D5644</f>
        <v>5.64045E-007</v>
      </c>
      <c r="R658" s="161" t="n">
        <f aca="false">FRD_H!E5644</f>
        <v>0.00417612</v>
      </c>
      <c r="T658" s="160" t="n">
        <f aca="false">ABS(B658)</f>
        <v>0.000171428</v>
      </c>
      <c r="U658" s="160" t="n">
        <f aca="false">ABS(C658)</f>
        <v>9.69589E-013</v>
      </c>
      <c r="X658" s="160" t="n">
        <f aca="false">ABS(E658)</f>
        <v>0.19402</v>
      </c>
      <c r="Y658" s="160" t="n">
        <f aca="false">ABS(F658)</f>
        <v>7.68109E-010</v>
      </c>
      <c r="AB658" s="160" t="n">
        <f aca="false">ABS(H658)</f>
        <v>1.31832E-007</v>
      </c>
      <c r="AC658" s="160" t="n">
        <f aca="false">ABS(I658)</f>
        <v>0.0078358</v>
      </c>
      <c r="AF658" s="160" t="n">
        <f aca="false">ABS(K658)</f>
        <v>1.24725E-007</v>
      </c>
      <c r="AG658" s="160" t="n">
        <f aca="false">ABS(L658)</f>
        <v>0.00520246</v>
      </c>
      <c r="AJ658" s="160" t="n">
        <f aca="false">ABS(N658)</f>
        <v>2.90306E-007</v>
      </c>
      <c r="AK658" s="160" t="n">
        <f aca="false">ABS(O658)</f>
        <v>0.00823034</v>
      </c>
      <c r="AN658" s="160" t="n">
        <f aca="false">ABS(Q658)</f>
        <v>5.64045E-007</v>
      </c>
      <c r="AO658" s="160" t="n">
        <f aca="false">ABS(R658)</f>
        <v>0.00417612</v>
      </c>
    </row>
    <row r="659" customFormat="false" ht="12.75" hidden="false" customHeight="false" outlineLevel="0" collapsed="false">
      <c r="B659" s="161" t="n">
        <f aca="false">FRD_H!D1885</f>
        <v>0.000171428</v>
      </c>
      <c r="C659" s="161" t="n">
        <f aca="false">FRD_H!E1885</f>
        <v>-4.98561E-013</v>
      </c>
      <c r="E659" s="161" t="n">
        <f aca="false">FRD_H!D2637</f>
        <v>0.237136</v>
      </c>
      <c r="F659" s="161" t="n">
        <f aca="false">FRD_H!E2637</f>
        <v>-1.54673E-009</v>
      </c>
      <c r="H659" s="161" t="n">
        <f aca="false">FRD_H!D3389</f>
        <v>1.30129E-007</v>
      </c>
      <c r="I659" s="161" t="n">
        <f aca="false">FRD_H!E3389</f>
        <v>0.00366619</v>
      </c>
      <c r="K659" s="161" t="n">
        <f aca="false">FRD_H!D4141</f>
        <v>-1.23448E-007</v>
      </c>
      <c r="L659" s="161" t="n">
        <f aca="false">FRD_H!E4141</f>
        <v>0.00385532</v>
      </c>
      <c r="N659" s="161" t="n">
        <f aca="false">FRD_H!D4893</f>
        <v>-2.87971E-007</v>
      </c>
      <c r="O659" s="161" t="n">
        <f aca="false">FRD_H!E4893</f>
        <v>-0.00603818</v>
      </c>
      <c r="P659" s="161"/>
      <c r="Q659" s="161" t="n">
        <f aca="false">FRD_H!D5645</f>
        <v>5.60488E-007</v>
      </c>
      <c r="R659" s="161" t="n">
        <f aca="false">FRD_H!E5645</f>
        <v>-4.25351E-005</v>
      </c>
      <c r="T659" s="160" t="n">
        <f aca="false">ABS(B659)</f>
        <v>0.000171428</v>
      </c>
      <c r="U659" s="160" t="n">
        <f aca="false">ABS(C659)</f>
        <v>4.98561E-013</v>
      </c>
      <c r="X659" s="160" t="n">
        <f aca="false">ABS(E659)</f>
        <v>0.237136</v>
      </c>
      <c r="Y659" s="160" t="n">
        <f aca="false">ABS(F659)</f>
        <v>1.54673E-009</v>
      </c>
      <c r="AB659" s="160" t="n">
        <f aca="false">ABS(H659)</f>
        <v>1.30129E-007</v>
      </c>
      <c r="AC659" s="160" t="n">
        <f aca="false">ABS(I659)</f>
        <v>0.00366619</v>
      </c>
      <c r="AF659" s="160" t="n">
        <f aca="false">ABS(K659)</f>
        <v>1.23448E-007</v>
      </c>
      <c r="AG659" s="160" t="n">
        <f aca="false">ABS(L659)</f>
        <v>0.00385532</v>
      </c>
      <c r="AJ659" s="160" t="n">
        <f aca="false">ABS(N659)</f>
        <v>2.87971E-007</v>
      </c>
      <c r="AK659" s="160" t="n">
        <f aca="false">ABS(O659)</f>
        <v>0.00603818</v>
      </c>
      <c r="AN659" s="160" t="n">
        <f aca="false">ABS(Q659)</f>
        <v>5.60488E-007</v>
      </c>
      <c r="AO659" s="160" t="n">
        <f aca="false">ABS(R659)</f>
        <v>4.25351E-005</v>
      </c>
    </row>
    <row r="660" customFormat="false" ht="12.75" hidden="false" customHeight="false" outlineLevel="0" collapsed="false">
      <c r="B660" s="161" t="n">
        <f aca="false">FRD_H!D1886</f>
        <v>0.000171427</v>
      </c>
      <c r="C660" s="161" t="n">
        <f aca="false">FRD_H!E1886</f>
        <v>-1.1784E-013</v>
      </c>
      <c r="E660" s="161" t="n">
        <f aca="false">FRD_H!D2638</f>
        <v>0.280251</v>
      </c>
      <c r="F660" s="161" t="n">
        <f aca="false">FRD_H!E2638</f>
        <v>-3.89337E-010</v>
      </c>
      <c r="H660" s="161" t="n">
        <f aca="false">FRD_H!D3390</f>
        <v>1.28483E-007</v>
      </c>
      <c r="I660" s="161" t="n">
        <f aca="false">FRD_H!E3390</f>
        <v>0.000808612</v>
      </c>
      <c r="K660" s="161" t="n">
        <f aca="false">FRD_H!D4142</f>
        <v>-1.22128E-007</v>
      </c>
      <c r="L660" s="161" t="n">
        <f aca="false">FRD_H!E4142</f>
        <v>0.00121555</v>
      </c>
      <c r="N660" s="161" t="n">
        <f aca="false">FRD_H!D4894</f>
        <v>-2.85657E-007</v>
      </c>
      <c r="O660" s="161" t="n">
        <f aca="false">FRD_H!E4894</f>
        <v>-0.00183825</v>
      </c>
      <c r="P660" s="161"/>
      <c r="Q660" s="161" t="n">
        <f aca="false">FRD_H!D5646</f>
        <v>5.56975E-007</v>
      </c>
      <c r="R660" s="161" t="n">
        <f aca="false">FRD_H!E5646</f>
        <v>-0.000641605</v>
      </c>
      <c r="T660" s="160" t="n">
        <f aca="false">ABS(B660)</f>
        <v>0.000171427</v>
      </c>
      <c r="U660" s="160" t="n">
        <f aca="false">ABS(C660)</f>
        <v>1.1784E-013</v>
      </c>
      <c r="X660" s="160" t="n">
        <f aca="false">ABS(E660)</f>
        <v>0.280251</v>
      </c>
      <c r="Y660" s="160" t="n">
        <f aca="false">ABS(F660)</f>
        <v>3.89337E-010</v>
      </c>
      <c r="AB660" s="160" t="n">
        <f aca="false">ABS(H660)</f>
        <v>1.28483E-007</v>
      </c>
      <c r="AC660" s="160" t="n">
        <f aca="false">ABS(I660)</f>
        <v>0.000808612</v>
      </c>
      <c r="AF660" s="160" t="n">
        <f aca="false">ABS(K660)</f>
        <v>1.22128E-007</v>
      </c>
      <c r="AG660" s="160" t="n">
        <f aca="false">ABS(L660)</f>
        <v>0.00121555</v>
      </c>
      <c r="AJ660" s="160" t="n">
        <f aca="false">ABS(N660)</f>
        <v>2.85657E-007</v>
      </c>
      <c r="AK660" s="160" t="n">
        <f aca="false">ABS(O660)</f>
        <v>0.00183825</v>
      </c>
      <c r="AN660" s="160" t="n">
        <f aca="false">ABS(Q660)</f>
        <v>5.56975E-007</v>
      </c>
      <c r="AO660" s="160" t="n">
        <f aca="false">ABS(R660)</f>
        <v>0.000641605</v>
      </c>
    </row>
    <row r="661" customFormat="false" ht="12.75" hidden="false" customHeight="false" outlineLevel="0" collapsed="false">
      <c r="B661" s="161" t="n">
        <f aca="false">FRD_H!D1887</f>
        <v>0.000171425</v>
      </c>
      <c r="C661" s="161" t="n">
        <f aca="false">FRD_H!E1887</f>
        <v>0</v>
      </c>
      <c r="E661" s="161" t="n">
        <f aca="false">FRD_H!D2639</f>
        <v>0.323369</v>
      </c>
      <c r="F661" s="161" t="n">
        <f aca="false">FRD_H!E2639</f>
        <v>0</v>
      </c>
      <c r="H661" s="161" t="n">
        <f aca="false">FRD_H!D3391</f>
        <v>1.26853E-007</v>
      </c>
      <c r="I661" s="161" t="n">
        <f aca="false">FRD_H!E3391</f>
        <v>0</v>
      </c>
      <c r="K661" s="161" t="n">
        <f aca="false">FRD_H!D4143</f>
        <v>-1.20813E-007</v>
      </c>
      <c r="L661" s="161" t="n">
        <f aca="false">FRD_H!E4143</f>
        <v>0</v>
      </c>
      <c r="N661" s="161" t="n">
        <f aca="false">FRD_H!D4895</f>
        <v>-2.83347E-007</v>
      </c>
      <c r="O661" s="161" t="n">
        <f aca="false">FRD_H!E4895</f>
        <v>0</v>
      </c>
      <c r="P661" s="161"/>
      <c r="Q661" s="161" t="n">
        <f aca="false">FRD_H!D5647</f>
        <v>5.53498E-007</v>
      </c>
      <c r="R661" s="161" t="n">
        <f aca="false">FRD_H!E5647</f>
        <v>0</v>
      </c>
      <c r="T661" s="160" t="n">
        <f aca="false">ABS(B661)</f>
        <v>0.000171425</v>
      </c>
      <c r="U661" s="160" t="n">
        <f aca="false">ABS(C661)</f>
        <v>0</v>
      </c>
      <c r="X661" s="160" t="n">
        <f aca="false">ABS(E661)</f>
        <v>0.323369</v>
      </c>
      <c r="Y661" s="160" t="n">
        <f aca="false">ABS(F661)</f>
        <v>0</v>
      </c>
      <c r="AB661" s="160" t="n">
        <f aca="false">ABS(H661)</f>
        <v>1.26853E-007</v>
      </c>
      <c r="AC661" s="160" t="n">
        <f aca="false">ABS(I661)</f>
        <v>0</v>
      </c>
      <c r="AF661" s="160" t="n">
        <f aca="false">ABS(K661)</f>
        <v>1.20813E-007</v>
      </c>
      <c r="AG661" s="160" t="n">
        <f aca="false">ABS(L661)</f>
        <v>0</v>
      </c>
      <c r="AJ661" s="160" t="n">
        <f aca="false">ABS(N661)</f>
        <v>2.83347E-007</v>
      </c>
      <c r="AK661" s="160" t="n">
        <f aca="false">ABS(O661)</f>
        <v>0</v>
      </c>
      <c r="AN661" s="160" t="n">
        <f aca="false">ABS(Q661)</f>
        <v>5.53498E-007</v>
      </c>
      <c r="AO661" s="160" t="n">
        <f aca="false">ABS(R661)</f>
        <v>0</v>
      </c>
    </row>
    <row r="662" customFormat="false" ht="12.75" hidden="false" customHeight="false" outlineLevel="0" collapsed="false">
      <c r="B662" s="161" t="n">
        <f aca="false">FRD_H!D1888</f>
        <v>0.000185711</v>
      </c>
      <c r="C662" s="161" t="n">
        <f aca="false">FRD_H!E1888</f>
        <v>-6.07461E-024</v>
      </c>
      <c r="E662" s="161" t="n">
        <f aca="false">FRD_H!D2640</f>
        <v>-0.323369</v>
      </c>
      <c r="F662" s="161" t="n">
        <f aca="false">FRD_H!E2640</f>
        <v>7.20956E-026</v>
      </c>
      <c r="H662" s="161" t="n">
        <f aca="false">FRD_H!D3392</f>
        <v>1.53594E-007</v>
      </c>
      <c r="I662" s="161" t="n">
        <f aca="false">FRD_H!E3392</f>
        <v>9.22906E-031</v>
      </c>
      <c r="K662" s="161" t="n">
        <f aca="false">FRD_H!D4144</f>
        <v>-1.41203E-007</v>
      </c>
      <c r="L662" s="161" t="n">
        <f aca="false">FRD_H!E4144</f>
        <v>3.31568E-030</v>
      </c>
      <c r="N662" s="161" t="n">
        <f aca="false">FRD_H!D4896</f>
        <v>-3.18225E-007</v>
      </c>
      <c r="O662" s="161" t="n">
        <f aca="false">FRD_H!E4896</f>
        <v>-5.6268E-030</v>
      </c>
      <c r="P662" s="161"/>
      <c r="Q662" s="161" t="n">
        <f aca="false">FRD_H!D5648</f>
        <v>6.0851E-007</v>
      </c>
      <c r="R662" s="161" t="n">
        <f aca="false">FRD_H!E5648</f>
        <v>4.09222E-030</v>
      </c>
      <c r="T662" s="160" t="n">
        <f aca="false">ABS(B662)</f>
        <v>0.000185711</v>
      </c>
      <c r="U662" s="160" t="n">
        <f aca="false">ABS(C662)</f>
        <v>6.07461E-024</v>
      </c>
      <c r="X662" s="160" t="n">
        <f aca="false">ABS(E662)</f>
        <v>0.323369</v>
      </c>
      <c r="Y662" s="160" t="n">
        <f aca="false">ABS(F662)</f>
        <v>7.20956E-026</v>
      </c>
      <c r="AB662" s="160" t="n">
        <f aca="false">ABS(H662)</f>
        <v>1.53594E-007</v>
      </c>
      <c r="AC662" s="160" t="n">
        <f aca="false">ABS(I662)</f>
        <v>9.22906E-031</v>
      </c>
      <c r="AF662" s="160" t="n">
        <f aca="false">ABS(K662)</f>
        <v>1.41203E-007</v>
      </c>
      <c r="AG662" s="160" t="n">
        <f aca="false">ABS(L662)</f>
        <v>3.31568E-030</v>
      </c>
      <c r="AJ662" s="160" t="n">
        <f aca="false">ABS(N662)</f>
        <v>3.18225E-007</v>
      </c>
      <c r="AK662" s="160" t="n">
        <f aca="false">ABS(O662)</f>
        <v>5.6268E-030</v>
      </c>
      <c r="AN662" s="160" t="n">
        <f aca="false">ABS(Q662)</f>
        <v>6.0851E-007</v>
      </c>
      <c r="AO662" s="160" t="n">
        <f aca="false">ABS(R662)</f>
        <v>4.09222E-030</v>
      </c>
    </row>
    <row r="663" customFormat="false" ht="12.75" hidden="false" customHeight="false" outlineLevel="0" collapsed="false">
      <c r="B663" s="161" t="n">
        <f aca="false">FRD_H!D1889</f>
        <v>0.000185712</v>
      </c>
      <c r="C663" s="161" t="n">
        <f aca="false">FRD_H!E1889</f>
        <v>-9.41775E-014</v>
      </c>
      <c r="E663" s="161" t="n">
        <f aca="false">FRD_H!D2641</f>
        <v>-0.301811</v>
      </c>
      <c r="F663" s="161" t="n">
        <f aca="false">FRD_H!E2641</f>
        <v>9.80355E-011</v>
      </c>
      <c r="H663" s="161" t="n">
        <f aca="false">FRD_H!D3393</f>
        <v>1.52773E-007</v>
      </c>
      <c r="I663" s="161" t="n">
        <f aca="false">FRD_H!E3393</f>
        <v>-0.000118961</v>
      </c>
      <c r="K663" s="161" t="n">
        <f aca="false">FRD_H!D4145</f>
        <v>-1.40491E-007</v>
      </c>
      <c r="L663" s="161" t="n">
        <f aca="false">FRD_H!E4145</f>
        <v>0.000215922</v>
      </c>
      <c r="N663" s="161" t="n">
        <f aca="false">FRD_H!D4897</f>
        <v>-3.1706E-007</v>
      </c>
      <c r="O663" s="161" t="n">
        <f aca="false">FRD_H!E4897</f>
        <v>0.000316843</v>
      </c>
      <c r="P663" s="161"/>
      <c r="Q663" s="161" t="n">
        <f aca="false">FRD_H!D5649</f>
        <v>6.06568E-007</v>
      </c>
      <c r="R663" s="161" t="n">
        <f aca="false">FRD_H!E5649</f>
        <v>-0.000160768</v>
      </c>
      <c r="T663" s="160" t="n">
        <f aca="false">ABS(B663)</f>
        <v>0.000185712</v>
      </c>
      <c r="U663" s="160" t="n">
        <f aca="false">ABS(C663)</f>
        <v>9.41775E-014</v>
      </c>
      <c r="X663" s="160" t="n">
        <f aca="false">ABS(E663)</f>
        <v>0.301811</v>
      </c>
      <c r="Y663" s="160" t="n">
        <f aca="false">ABS(F663)</f>
        <v>9.80355E-011</v>
      </c>
      <c r="AB663" s="160" t="n">
        <f aca="false">ABS(H663)</f>
        <v>1.52773E-007</v>
      </c>
      <c r="AC663" s="160" t="n">
        <f aca="false">ABS(I663)</f>
        <v>0.000118961</v>
      </c>
      <c r="AF663" s="160" t="n">
        <f aca="false">ABS(K663)</f>
        <v>1.40491E-007</v>
      </c>
      <c r="AG663" s="160" t="n">
        <f aca="false">ABS(L663)</f>
        <v>0.000215922</v>
      </c>
      <c r="AJ663" s="160" t="n">
        <f aca="false">ABS(N663)</f>
        <v>3.1706E-007</v>
      </c>
      <c r="AK663" s="160" t="n">
        <f aca="false">ABS(O663)</f>
        <v>0.000316843</v>
      </c>
      <c r="AN663" s="160" t="n">
        <f aca="false">ABS(Q663)</f>
        <v>6.06568E-007</v>
      </c>
      <c r="AO663" s="160" t="n">
        <f aca="false">ABS(R663)</f>
        <v>0.000160768</v>
      </c>
    </row>
    <row r="664" customFormat="false" ht="12.75" hidden="false" customHeight="false" outlineLevel="0" collapsed="false">
      <c r="B664" s="161" t="n">
        <f aca="false">FRD_H!D1890</f>
        <v>0.000185713</v>
      </c>
      <c r="C664" s="161" t="n">
        <f aca="false">FRD_H!E1890</f>
        <v>-4.80175E-014</v>
      </c>
      <c r="E664" s="161" t="n">
        <f aca="false">FRD_H!D2642</f>
        <v>-0.280251</v>
      </c>
      <c r="F664" s="161" t="n">
        <f aca="false">FRD_H!E2642</f>
        <v>2.59782E-010</v>
      </c>
      <c r="H664" s="161" t="n">
        <f aca="false">FRD_H!D3394</f>
        <v>1.51958E-007</v>
      </c>
      <c r="I664" s="161" t="n">
        <f aca="false">FRD_H!E3394</f>
        <v>-0.000543254</v>
      </c>
      <c r="K664" s="161" t="n">
        <f aca="false">FRD_H!D4146</f>
        <v>-1.39793E-007</v>
      </c>
      <c r="L664" s="161" t="n">
        <f aca="false">FRD_H!E4146</f>
        <v>0.000817605</v>
      </c>
      <c r="N664" s="161" t="n">
        <f aca="false">FRD_H!D4898</f>
        <v>-3.15902E-007</v>
      </c>
      <c r="O664" s="161" t="n">
        <f aca="false">FRD_H!E4898</f>
        <v>0.00123625</v>
      </c>
      <c r="P664" s="161"/>
      <c r="Q664" s="161" t="n">
        <f aca="false">FRD_H!D5650</f>
        <v>6.04638E-007</v>
      </c>
      <c r="R664" s="161" t="n">
        <f aca="false">FRD_H!E5650</f>
        <v>-0.000432563</v>
      </c>
      <c r="T664" s="160" t="n">
        <f aca="false">ABS(B664)</f>
        <v>0.000185713</v>
      </c>
      <c r="U664" s="160" t="n">
        <f aca="false">ABS(C664)</f>
        <v>4.80175E-014</v>
      </c>
      <c r="X664" s="160" t="n">
        <f aca="false">ABS(E664)</f>
        <v>0.280251</v>
      </c>
      <c r="Y664" s="160" t="n">
        <f aca="false">ABS(F664)</f>
        <v>2.59782E-010</v>
      </c>
      <c r="AB664" s="160" t="n">
        <f aca="false">ABS(H664)</f>
        <v>1.51958E-007</v>
      </c>
      <c r="AC664" s="160" t="n">
        <f aca="false">ABS(I664)</f>
        <v>0.000543254</v>
      </c>
      <c r="AF664" s="160" t="n">
        <f aca="false">ABS(K664)</f>
        <v>1.39793E-007</v>
      </c>
      <c r="AG664" s="160" t="n">
        <f aca="false">ABS(L664)</f>
        <v>0.000817605</v>
      </c>
      <c r="AJ664" s="160" t="n">
        <f aca="false">ABS(N664)</f>
        <v>3.15902E-007</v>
      </c>
      <c r="AK664" s="160" t="n">
        <f aca="false">ABS(O664)</f>
        <v>0.00123625</v>
      </c>
      <c r="AN664" s="160" t="n">
        <f aca="false">ABS(Q664)</f>
        <v>6.04638E-007</v>
      </c>
      <c r="AO664" s="160" t="n">
        <f aca="false">ABS(R664)</f>
        <v>0.000432563</v>
      </c>
    </row>
    <row r="665" customFormat="false" ht="12.75" hidden="false" customHeight="false" outlineLevel="0" collapsed="false">
      <c r="B665" s="161" t="n">
        <f aca="false">FRD_H!D1891</f>
        <v>0.000185713</v>
      </c>
      <c r="C665" s="161" t="n">
        <f aca="false">FRD_H!E1891</f>
        <v>-1.18713E-014</v>
      </c>
      <c r="E665" s="161" t="n">
        <f aca="false">FRD_H!D2643</f>
        <v>-0.258695</v>
      </c>
      <c r="F665" s="161" t="n">
        <f aca="false">FRD_H!E2643</f>
        <v>9.78719E-011</v>
      </c>
      <c r="H665" s="161" t="n">
        <f aca="false">FRD_H!D3395</f>
        <v>1.51139E-007</v>
      </c>
      <c r="I665" s="161" t="n">
        <f aca="false">FRD_H!E3395</f>
        <v>-0.00133979</v>
      </c>
      <c r="K665" s="161" t="n">
        <f aca="false">FRD_H!D4147</f>
        <v>-1.39097E-007</v>
      </c>
      <c r="L665" s="161" t="n">
        <f aca="false">FRD_H!E4147</f>
        <v>0.00169054</v>
      </c>
      <c r="N665" s="161" t="n">
        <f aca="false">FRD_H!D4899</f>
        <v>-3.14747E-007</v>
      </c>
      <c r="O665" s="161" t="n">
        <f aca="false">FRD_H!E4899</f>
        <v>0.00261738</v>
      </c>
      <c r="P665" s="161"/>
      <c r="Q665" s="161" t="n">
        <f aca="false">FRD_H!D5651</f>
        <v>6.02719E-007</v>
      </c>
      <c r="R665" s="161" t="n">
        <f aca="false">FRD_H!E5651</f>
        <v>-0.000485924</v>
      </c>
      <c r="T665" s="160" t="n">
        <f aca="false">ABS(B665)</f>
        <v>0.000185713</v>
      </c>
      <c r="U665" s="160" t="n">
        <f aca="false">ABS(C665)</f>
        <v>1.18713E-014</v>
      </c>
      <c r="X665" s="160" t="n">
        <f aca="false">ABS(E665)</f>
        <v>0.258695</v>
      </c>
      <c r="Y665" s="160" t="n">
        <f aca="false">ABS(F665)</f>
        <v>9.78719E-011</v>
      </c>
      <c r="AB665" s="160" t="n">
        <f aca="false">ABS(H665)</f>
        <v>1.51139E-007</v>
      </c>
      <c r="AC665" s="160" t="n">
        <f aca="false">ABS(I665)</f>
        <v>0.00133979</v>
      </c>
      <c r="AF665" s="160" t="n">
        <f aca="false">ABS(K665)</f>
        <v>1.39097E-007</v>
      </c>
      <c r="AG665" s="160" t="n">
        <f aca="false">ABS(L665)</f>
        <v>0.00169054</v>
      </c>
      <c r="AJ665" s="160" t="n">
        <f aca="false">ABS(N665)</f>
        <v>3.14747E-007</v>
      </c>
      <c r="AK665" s="160" t="n">
        <f aca="false">ABS(O665)</f>
        <v>0.00261738</v>
      </c>
      <c r="AN665" s="160" t="n">
        <f aca="false">ABS(Q665)</f>
        <v>6.02719E-007</v>
      </c>
      <c r="AO665" s="160" t="n">
        <f aca="false">ABS(R665)</f>
        <v>0.000485924</v>
      </c>
    </row>
    <row r="666" customFormat="false" ht="12.75" hidden="false" customHeight="false" outlineLevel="0" collapsed="false">
      <c r="B666" s="161" t="n">
        <f aca="false">FRD_H!D1892</f>
        <v>0.000185714</v>
      </c>
      <c r="C666" s="161" t="n">
        <f aca="false">FRD_H!E1892</f>
        <v>-2.92738E-013</v>
      </c>
      <c r="E666" s="161" t="n">
        <f aca="false">FRD_H!D2644</f>
        <v>-0.237137</v>
      </c>
      <c r="F666" s="161" t="n">
        <f aca="false">FRD_H!E2644</f>
        <v>-4.44221E-010</v>
      </c>
      <c r="H666" s="161" t="n">
        <f aca="false">FRD_H!D3396</f>
        <v>1.50307E-007</v>
      </c>
      <c r="I666" s="161" t="n">
        <f aca="false">FRD_H!E3396</f>
        <v>-0.00246618</v>
      </c>
      <c r="K666" s="161" t="n">
        <f aca="false">FRD_H!D4148</f>
        <v>-1.38394E-007</v>
      </c>
      <c r="L666" s="161" t="n">
        <f aca="false">FRD_H!E4148</f>
        <v>0.00259474</v>
      </c>
      <c r="N666" s="161" t="n">
        <f aca="false">FRD_H!D4900</f>
        <v>-3.1358E-007</v>
      </c>
      <c r="O666" s="161" t="n">
        <f aca="false">FRD_H!E4900</f>
        <v>0.00406375</v>
      </c>
      <c r="P666" s="161"/>
      <c r="Q666" s="161" t="n">
        <f aca="false">FRD_H!D5652</f>
        <v>6.00824E-007</v>
      </c>
      <c r="R666" s="161" t="n">
        <f aca="false">FRD_H!E5652</f>
        <v>-3.02532E-005</v>
      </c>
      <c r="T666" s="160" t="n">
        <f aca="false">ABS(B666)</f>
        <v>0.000185714</v>
      </c>
      <c r="U666" s="160" t="n">
        <f aca="false">ABS(C666)</f>
        <v>2.92738E-013</v>
      </c>
      <c r="X666" s="160" t="n">
        <f aca="false">ABS(E666)</f>
        <v>0.237137</v>
      </c>
      <c r="Y666" s="160" t="n">
        <f aca="false">ABS(F666)</f>
        <v>4.44221E-010</v>
      </c>
      <c r="AB666" s="160" t="n">
        <f aca="false">ABS(H666)</f>
        <v>1.50307E-007</v>
      </c>
      <c r="AC666" s="160" t="n">
        <f aca="false">ABS(I666)</f>
        <v>0.00246618</v>
      </c>
      <c r="AF666" s="160" t="n">
        <f aca="false">ABS(K666)</f>
        <v>1.38394E-007</v>
      </c>
      <c r="AG666" s="160" t="n">
        <f aca="false">ABS(L666)</f>
        <v>0.00259474</v>
      </c>
      <c r="AJ666" s="160" t="n">
        <f aca="false">ABS(N666)</f>
        <v>3.1358E-007</v>
      </c>
      <c r="AK666" s="160" t="n">
        <f aca="false">ABS(O666)</f>
        <v>0.00406375</v>
      </c>
      <c r="AN666" s="160" t="n">
        <f aca="false">ABS(Q666)</f>
        <v>6.00824E-007</v>
      </c>
      <c r="AO666" s="160" t="n">
        <f aca="false">ABS(R666)</f>
        <v>3.02532E-005</v>
      </c>
    </row>
    <row r="667" customFormat="false" ht="12.75" hidden="false" customHeight="false" outlineLevel="0" collapsed="false">
      <c r="B667" s="161" t="n">
        <f aca="false">FRD_H!D1893</f>
        <v>0.000185714</v>
      </c>
      <c r="C667" s="161" t="n">
        <f aca="false">FRD_H!E1893</f>
        <v>-5.41139E-013</v>
      </c>
      <c r="E667" s="161" t="n">
        <f aca="false">FRD_H!D2645</f>
        <v>-0.215579</v>
      </c>
      <c r="F667" s="161" t="n">
        <f aca="false">FRD_H!E2645</f>
        <v>-8.09489E-010</v>
      </c>
      <c r="H667" s="161" t="n">
        <f aca="false">FRD_H!D3397</f>
        <v>1.49463E-007</v>
      </c>
      <c r="I667" s="161" t="n">
        <f aca="false">FRD_H!E3397</f>
        <v>-0.00382798</v>
      </c>
      <c r="K667" s="161" t="n">
        <f aca="false">FRD_H!D4149</f>
        <v>-1.37676E-007</v>
      </c>
      <c r="L667" s="161" t="n">
        <f aca="false">FRD_H!E4149</f>
        <v>0.00326816</v>
      </c>
      <c r="N667" s="161" t="n">
        <f aca="false">FRD_H!D4901</f>
        <v>-3.12417E-007</v>
      </c>
      <c r="O667" s="161" t="n">
        <f aca="false">FRD_H!E4901</f>
        <v>0.00513921</v>
      </c>
      <c r="P667" s="161"/>
      <c r="Q667" s="161" t="n">
        <f aca="false">FRD_H!D5653</f>
        <v>5.98922E-007</v>
      </c>
      <c r="R667" s="161" t="n">
        <f aca="false">FRD_H!E5653</f>
        <v>0.00111018</v>
      </c>
      <c r="T667" s="160" t="n">
        <f aca="false">ABS(B667)</f>
        <v>0.000185714</v>
      </c>
      <c r="U667" s="160" t="n">
        <f aca="false">ABS(C667)</f>
        <v>5.41139E-013</v>
      </c>
      <c r="X667" s="160" t="n">
        <f aca="false">ABS(E667)</f>
        <v>0.215579</v>
      </c>
      <c r="Y667" s="160" t="n">
        <f aca="false">ABS(F667)</f>
        <v>8.09489E-010</v>
      </c>
      <c r="AB667" s="160" t="n">
        <f aca="false">ABS(H667)</f>
        <v>1.49463E-007</v>
      </c>
      <c r="AC667" s="160" t="n">
        <f aca="false">ABS(I667)</f>
        <v>0.00382798</v>
      </c>
      <c r="AF667" s="160" t="n">
        <f aca="false">ABS(K667)</f>
        <v>1.37676E-007</v>
      </c>
      <c r="AG667" s="160" t="n">
        <f aca="false">ABS(L667)</f>
        <v>0.00326816</v>
      </c>
      <c r="AJ667" s="160" t="n">
        <f aca="false">ABS(N667)</f>
        <v>3.12417E-007</v>
      </c>
      <c r="AK667" s="160" t="n">
        <f aca="false">ABS(O667)</f>
        <v>0.00513921</v>
      </c>
      <c r="AN667" s="160" t="n">
        <f aca="false">ABS(Q667)</f>
        <v>5.98922E-007</v>
      </c>
      <c r="AO667" s="160" t="n">
        <f aca="false">ABS(R667)</f>
        <v>0.00111018</v>
      </c>
    </row>
    <row r="668" customFormat="false" ht="12.75" hidden="false" customHeight="false" outlineLevel="0" collapsed="false">
      <c r="B668" s="161" t="n">
        <f aca="false">FRD_H!D1894</f>
        <v>0.000185714</v>
      </c>
      <c r="C668" s="161" t="n">
        <f aca="false">FRD_H!E1894</f>
        <v>-6.44187E-013</v>
      </c>
      <c r="E668" s="161" t="n">
        <f aca="false">FRD_H!D2646</f>
        <v>-0.194021</v>
      </c>
      <c r="F668" s="161" t="n">
        <f aca="false">FRD_H!E2646</f>
        <v>-9.05454E-010</v>
      </c>
      <c r="H668" s="161" t="n">
        <f aca="false">FRD_H!D3398</f>
        <v>1.48603E-007</v>
      </c>
      <c r="I668" s="161" t="n">
        <f aca="false">FRD_H!E3398</f>
        <v>-0.00527255</v>
      </c>
      <c r="K668" s="161" t="n">
        <f aca="false">FRD_H!D4150</f>
        <v>-1.36954E-007</v>
      </c>
      <c r="L668" s="161" t="n">
        <f aca="false">FRD_H!E4150</f>
        <v>0.00350211</v>
      </c>
      <c r="N668" s="161" t="n">
        <f aca="false">FRD_H!D4902</f>
        <v>-3.11253E-007</v>
      </c>
      <c r="O668" s="161" t="n">
        <f aca="false">FRD_H!E4902</f>
        <v>0.00553982</v>
      </c>
      <c r="P668" s="161"/>
      <c r="Q668" s="161" t="n">
        <f aca="false">FRD_H!D5654</f>
        <v>5.97054E-007</v>
      </c>
      <c r="R668" s="161" t="n">
        <f aca="false">FRD_H!E5654</f>
        <v>0.0028092</v>
      </c>
      <c r="T668" s="160" t="n">
        <f aca="false">ABS(B668)</f>
        <v>0.000185714</v>
      </c>
      <c r="U668" s="160" t="n">
        <f aca="false">ABS(C668)</f>
        <v>6.44187E-013</v>
      </c>
      <c r="X668" s="160" t="n">
        <f aca="false">ABS(E668)</f>
        <v>0.194021</v>
      </c>
      <c r="Y668" s="160" t="n">
        <f aca="false">ABS(F668)</f>
        <v>9.05454E-010</v>
      </c>
      <c r="AB668" s="160" t="n">
        <f aca="false">ABS(H668)</f>
        <v>1.48603E-007</v>
      </c>
      <c r="AC668" s="160" t="n">
        <f aca="false">ABS(I668)</f>
        <v>0.00527255</v>
      </c>
      <c r="AF668" s="160" t="n">
        <f aca="false">ABS(K668)</f>
        <v>1.36954E-007</v>
      </c>
      <c r="AG668" s="160" t="n">
        <f aca="false">ABS(L668)</f>
        <v>0.00350211</v>
      </c>
      <c r="AJ668" s="160" t="n">
        <f aca="false">ABS(N668)</f>
        <v>3.11253E-007</v>
      </c>
      <c r="AK668" s="160" t="n">
        <f aca="false">ABS(O668)</f>
        <v>0.00553982</v>
      </c>
      <c r="AN668" s="160" t="n">
        <f aca="false">ABS(Q668)</f>
        <v>5.97054E-007</v>
      </c>
      <c r="AO668" s="160" t="n">
        <f aca="false">ABS(R668)</f>
        <v>0.0028092</v>
      </c>
    </row>
    <row r="669" customFormat="false" ht="12.75" hidden="false" customHeight="false" outlineLevel="0" collapsed="false">
      <c r="B669" s="161" t="n">
        <f aca="false">FRD_H!D1895</f>
        <v>0.000185714</v>
      </c>
      <c r="C669" s="161" t="n">
        <f aca="false">FRD_H!E1895</f>
        <v>-6.83684E-013</v>
      </c>
      <c r="E669" s="161" t="n">
        <f aca="false">FRD_H!D2647</f>
        <v>-0.172463</v>
      </c>
      <c r="F669" s="161" t="n">
        <f aca="false">FRD_H!E2647</f>
        <v>-1.10691E-009</v>
      </c>
      <c r="H669" s="161" t="n">
        <f aca="false">FRD_H!D3399</f>
        <v>1.47728E-007</v>
      </c>
      <c r="I669" s="161" t="n">
        <f aca="false">FRD_H!E3399</f>
        <v>-0.00662507</v>
      </c>
      <c r="K669" s="161" t="n">
        <f aca="false">FRD_H!D4151</f>
        <v>-1.36227E-007</v>
      </c>
      <c r="L669" s="161" t="n">
        <f aca="false">FRD_H!E4151</f>
        <v>0.00314286</v>
      </c>
      <c r="N669" s="161" t="n">
        <f aca="false">FRD_H!D4903</f>
        <v>-3.10097E-007</v>
      </c>
      <c r="O669" s="161" t="n">
        <f aca="false">FRD_H!E4903</f>
        <v>0.00509751</v>
      </c>
      <c r="P669" s="161"/>
      <c r="Q669" s="161" t="n">
        <f aca="false">FRD_H!D5655</f>
        <v>5.952E-007</v>
      </c>
      <c r="R669" s="161" t="n">
        <f aca="false">FRD_H!E5655</f>
        <v>0.00479236</v>
      </c>
      <c r="T669" s="160" t="n">
        <f aca="false">ABS(B669)</f>
        <v>0.000185714</v>
      </c>
      <c r="U669" s="160" t="n">
        <f aca="false">ABS(C669)</f>
        <v>6.83684E-013</v>
      </c>
      <c r="X669" s="160" t="n">
        <f aca="false">ABS(E669)</f>
        <v>0.172463</v>
      </c>
      <c r="Y669" s="160" t="n">
        <f aca="false">ABS(F669)</f>
        <v>1.10691E-009</v>
      </c>
      <c r="AB669" s="160" t="n">
        <f aca="false">ABS(H669)</f>
        <v>1.47728E-007</v>
      </c>
      <c r="AC669" s="160" t="n">
        <f aca="false">ABS(I669)</f>
        <v>0.00662507</v>
      </c>
      <c r="AF669" s="160" t="n">
        <f aca="false">ABS(K669)</f>
        <v>1.36227E-007</v>
      </c>
      <c r="AG669" s="160" t="n">
        <f aca="false">ABS(L669)</f>
        <v>0.00314286</v>
      </c>
      <c r="AJ669" s="160" t="n">
        <f aca="false">ABS(N669)</f>
        <v>3.10097E-007</v>
      </c>
      <c r="AK669" s="160" t="n">
        <f aca="false">ABS(O669)</f>
        <v>0.00509751</v>
      </c>
      <c r="AN669" s="160" t="n">
        <f aca="false">ABS(Q669)</f>
        <v>5.952E-007</v>
      </c>
      <c r="AO669" s="160" t="n">
        <f aca="false">ABS(R669)</f>
        <v>0.00479236</v>
      </c>
    </row>
    <row r="670" customFormat="false" ht="12.75" hidden="false" customHeight="false" outlineLevel="0" collapsed="false">
      <c r="B670" s="161" t="n">
        <f aca="false">FRD_H!D1896</f>
        <v>0.000185714</v>
      </c>
      <c r="C670" s="161" t="n">
        <f aca="false">FRD_H!E1896</f>
        <v>-6.56488E-013</v>
      </c>
      <c r="E670" s="161" t="n">
        <f aca="false">FRD_H!D2648</f>
        <v>-0.150905</v>
      </c>
      <c r="F670" s="161" t="n">
        <f aca="false">FRD_H!E2648</f>
        <v>-1.00208E-009</v>
      </c>
      <c r="H670" s="161" t="n">
        <f aca="false">FRD_H!D3400</f>
        <v>1.46837E-007</v>
      </c>
      <c r="I670" s="161" t="n">
        <f aca="false">FRD_H!E3400</f>
        <v>-0.0076976</v>
      </c>
      <c r="K670" s="161" t="n">
        <f aca="false">FRD_H!D4152</f>
        <v>-1.35499E-007</v>
      </c>
      <c r="L670" s="161" t="n">
        <f aca="false">FRD_H!E4152</f>
        <v>0.00215152</v>
      </c>
      <c r="N670" s="161" t="n">
        <f aca="false">FRD_H!D4904</f>
        <v>-3.08949E-007</v>
      </c>
      <c r="O670" s="161" t="n">
        <f aca="false">FRD_H!E4904</f>
        <v>0.0039166</v>
      </c>
      <c r="P670" s="161"/>
      <c r="Q670" s="161" t="n">
        <f aca="false">FRD_H!D5656</f>
        <v>5.93358E-007</v>
      </c>
      <c r="R670" s="161" t="n">
        <f aca="false">FRD_H!E5656</f>
        <v>0.00665285</v>
      </c>
      <c r="T670" s="160" t="n">
        <f aca="false">ABS(B670)</f>
        <v>0.000185714</v>
      </c>
      <c r="U670" s="160" t="n">
        <f aca="false">ABS(C670)</f>
        <v>6.56488E-013</v>
      </c>
      <c r="X670" s="160" t="n">
        <f aca="false">ABS(E670)</f>
        <v>0.150905</v>
      </c>
      <c r="Y670" s="160" t="n">
        <f aca="false">ABS(F670)</f>
        <v>1.00208E-009</v>
      </c>
      <c r="AB670" s="160" t="n">
        <f aca="false">ABS(H670)</f>
        <v>1.46837E-007</v>
      </c>
      <c r="AC670" s="160" t="n">
        <f aca="false">ABS(I670)</f>
        <v>0.0076976</v>
      </c>
      <c r="AF670" s="160" t="n">
        <f aca="false">ABS(K670)</f>
        <v>1.35499E-007</v>
      </c>
      <c r="AG670" s="160" t="n">
        <f aca="false">ABS(L670)</f>
        <v>0.00215152</v>
      </c>
      <c r="AJ670" s="160" t="n">
        <f aca="false">ABS(N670)</f>
        <v>3.08949E-007</v>
      </c>
      <c r="AK670" s="160" t="n">
        <f aca="false">ABS(O670)</f>
        <v>0.0039166</v>
      </c>
      <c r="AN670" s="160" t="n">
        <f aca="false">ABS(Q670)</f>
        <v>5.93358E-007</v>
      </c>
      <c r="AO670" s="160" t="n">
        <f aca="false">ABS(R670)</f>
        <v>0.00665285</v>
      </c>
    </row>
    <row r="671" customFormat="false" ht="12.75" hidden="false" customHeight="false" outlineLevel="0" collapsed="false">
      <c r="B671" s="161" t="n">
        <f aca="false">FRD_H!D1897</f>
        <v>0.000185714</v>
      </c>
      <c r="C671" s="161" t="n">
        <f aca="false">FRD_H!E1897</f>
        <v>-6.01466E-013</v>
      </c>
      <c r="E671" s="161" t="n">
        <f aca="false">FRD_H!D2649</f>
        <v>-0.129348</v>
      </c>
      <c r="F671" s="161" t="n">
        <f aca="false">FRD_H!E2649</f>
        <v>-4.72065E-010</v>
      </c>
      <c r="H671" s="161" t="n">
        <f aca="false">FRD_H!D3401</f>
        <v>1.45934E-007</v>
      </c>
      <c r="I671" s="161" t="n">
        <f aca="false">FRD_H!E3401</f>
        <v>-0.0083163</v>
      </c>
      <c r="K671" s="161" t="n">
        <f aca="false">FRD_H!D4153</f>
        <v>-1.34767E-007</v>
      </c>
      <c r="L671" s="161" t="n">
        <f aca="false">FRD_H!E4153</f>
        <v>0.000568367</v>
      </c>
      <c r="N671" s="161" t="n">
        <f aca="false">FRD_H!D4905</f>
        <v>-3.07813E-007</v>
      </c>
      <c r="O671" s="161" t="n">
        <f aca="false">FRD_H!E4905</f>
        <v>0.00224595</v>
      </c>
      <c r="P671" s="161"/>
      <c r="Q671" s="161" t="n">
        <f aca="false">FRD_H!D5657</f>
        <v>5.91494E-007</v>
      </c>
      <c r="R671" s="161" t="n">
        <f aca="false">FRD_H!E5657</f>
        <v>0.00799973</v>
      </c>
      <c r="T671" s="160" t="n">
        <f aca="false">ABS(B671)</f>
        <v>0.000185714</v>
      </c>
      <c r="U671" s="160" t="n">
        <f aca="false">ABS(C671)</f>
        <v>6.01466E-013</v>
      </c>
      <c r="X671" s="160" t="n">
        <f aca="false">ABS(E671)</f>
        <v>0.129348</v>
      </c>
      <c r="Y671" s="160" t="n">
        <f aca="false">ABS(F671)</f>
        <v>4.72065E-010</v>
      </c>
      <c r="AB671" s="160" t="n">
        <f aca="false">ABS(H671)</f>
        <v>1.45934E-007</v>
      </c>
      <c r="AC671" s="160" t="n">
        <f aca="false">ABS(I671)</f>
        <v>0.0083163</v>
      </c>
      <c r="AF671" s="160" t="n">
        <f aca="false">ABS(K671)</f>
        <v>1.34767E-007</v>
      </c>
      <c r="AG671" s="160" t="n">
        <f aca="false">ABS(L671)</f>
        <v>0.000568367</v>
      </c>
      <c r="AJ671" s="160" t="n">
        <f aca="false">ABS(N671)</f>
        <v>3.07813E-007</v>
      </c>
      <c r="AK671" s="160" t="n">
        <f aca="false">ABS(O671)</f>
        <v>0.00224595</v>
      </c>
      <c r="AN671" s="160" t="n">
        <f aca="false">ABS(Q671)</f>
        <v>5.91494E-007</v>
      </c>
      <c r="AO671" s="160" t="n">
        <f aca="false">ABS(R671)</f>
        <v>0.00799973</v>
      </c>
    </row>
    <row r="672" customFormat="false" ht="12.75" hidden="false" customHeight="false" outlineLevel="0" collapsed="false">
      <c r="B672" s="161" t="n">
        <f aca="false">FRD_H!D1898</f>
        <v>0.000185714</v>
      </c>
      <c r="C672" s="161" t="n">
        <f aca="false">FRD_H!E1898</f>
        <v>-5.50954E-013</v>
      </c>
      <c r="E672" s="161" t="n">
        <f aca="false">FRD_H!D2650</f>
        <v>-0.10779</v>
      </c>
      <c r="F672" s="161" t="n">
        <f aca="false">FRD_H!E2650</f>
        <v>1.27097E-010</v>
      </c>
      <c r="H672" s="161" t="n">
        <f aca="false">FRD_H!D3402</f>
        <v>1.45011E-007</v>
      </c>
      <c r="I672" s="161" t="n">
        <f aca="false">FRD_H!E3402</f>
        <v>-0.00835839</v>
      </c>
      <c r="K672" s="161" t="n">
        <f aca="false">FRD_H!D4154</f>
        <v>-1.34041E-007</v>
      </c>
      <c r="L672" s="161" t="n">
        <f aca="false">FRD_H!E4154</f>
        <v>-0.00143951</v>
      </c>
      <c r="N672" s="161" t="n">
        <f aca="false">FRD_H!D4906</f>
        <v>-3.06668E-007</v>
      </c>
      <c r="O672" s="161" t="n">
        <f aca="false">FRD_H!E4906</f>
        <v>0.000492802</v>
      </c>
      <c r="P672" s="161"/>
      <c r="Q672" s="161" t="n">
        <f aca="false">FRD_H!D5658</f>
        <v>5.89637E-007</v>
      </c>
      <c r="R672" s="161" t="n">
        <f aca="false">FRD_H!E5658</f>
        <v>0.00861964</v>
      </c>
      <c r="T672" s="160" t="n">
        <f aca="false">ABS(B672)</f>
        <v>0.000185714</v>
      </c>
      <c r="U672" s="160" t="n">
        <f aca="false">ABS(C672)</f>
        <v>5.50954E-013</v>
      </c>
      <c r="X672" s="160" t="n">
        <f aca="false">ABS(E672)</f>
        <v>0.10779</v>
      </c>
      <c r="Y672" s="160" t="n">
        <f aca="false">ABS(F672)</f>
        <v>1.27097E-010</v>
      </c>
      <c r="AB672" s="160" t="n">
        <f aca="false">ABS(H672)</f>
        <v>1.45011E-007</v>
      </c>
      <c r="AC672" s="160" t="n">
        <f aca="false">ABS(I672)</f>
        <v>0.00835839</v>
      </c>
      <c r="AF672" s="160" t="n">
        <f aca="false">ABS(K672)</f>
        <v>1.34041E-007</v>
      </c>
      <c r="AG672" s="160" t="n">
        <f aca="false">ABS(L672)</f>
        <v>0.00143951</v>
      </c>
      <c r="AJ672" s="160" t="n">
        <f aca="false">ABS(N672)</f>
        <v>3.06668E-007</v>
      </c>
      <c r="AK672" s="160" t="n">
        <f aca="false">ABS(O672)</f>
        <v>0.000492802</v>
      </c>
      <c r="AN672" s="160" t="n">
        <f aca="false">ABS(Q672)</f>
        <v>5.89637E-007</v>
      </c>
      <c r="AO672" s="160" t="n">
        <f aca="false">ABS(R672)</f>
        <v>0.00861964</v>
      </c>
    </row>
    <row r="673" customFormat="false" ht="12.75" hidden="false" customHeight="false" outlineLevel="0" collapsed="false">
      <c r="B673" s="161" t="n">
        <f aca="false">FRD_H!D1899</f>
        <v>0.000185714</v>
      </c>
      <c r="C673" s="161" t="n">
        <f aca="false">FRD_H!E1899</f>
        <v>-4.98091E-013</v>
      </c>
      <c r="E673" s="161" t="n">
        <f aca="false">FRD_H!D2651</f>
        <v>-0.0862319</v>
      </c>
      <c r="F673" s="161" t="n">
        <f aca="false">FRD_H!E2651</f>
        <v>4.82609E-010</v>
      </c>
      <c r="H673" s="161" t="n">
        <f aca="false">FRD_H!D3403</f>
        <v>1.44076E-007</v>
      </c>
      <c r="I673" s="161" t="n">
        <f aca="false">FRD_H!E3403</f>
        <v>-0.0077488</v>
      </c>
      <c r="K673" s="161" t="n">
        <f aca="false">FRD_H!D4155</f>
        <v>-1.33314E-007</v>
      </c>
      <c r="L673" s="161" t="n">
        <f aca="false">FRD_H!E4155</f>
        <v>-0.00364585</v>
      </c>
      <c r="N673" s="161" t="n">
        <f aca="false">FRD_H!D4907</f>
        <v>-3.05522E-007</v>
      </c>
      <c r="O673" s="161" t="n">
        <f aca="false">FRD_H!E4907</f>
        <v>-0.0009247</v>
      </c>
      <c r="P673" s="161"/>
      <c r="Q673" s="161" t="n">
        <f aca="false">FRD_H!D5659</f>
        <v>5.8775E-007</v>
      </c>
      <c r="R673" s="161" t="n">
        <f aca="false">FRD_H!E5659</f>
        <v>0.00845662</v>
      </c>
      <c r="T673" s="160" t="n">
        <f aca="false">ABS(B673)</f>
        <v>0.000185714</v>
      </c>
      <c r="U673" s="160" t="n">
        <f aca="false">ABS(C673)</f>
        <v>4.98091E-013</v>
      </c>
      <c r="X673" s="160" t="n">
        <f aca="false">ABS(E673)</f>
        <v>0.0862319</v>
      </c>
      <c r="Y673" s="160" t="n">
        <f aca="false">ABS(F673)</f>
        <v>4.82609E-010</v>
      </c>
      <c r="AB673" s="160" t="n">
        <f aca="false">ABS(H673)</f>
        <v>1.44076E-007</v>
      </c>
      <c r="AC673" s="160" t="n">
        <f aca="false">ABS(I673)</f>
        <v>0.0077488</v>
      </c>
      <c r="AF673" s="160" t="n">
        <f aca="false">ABS(K673)</f>
        <v>1.33314E-007</v>
      </c>
      <c r="AG673" s="160" t="n">
        <f aca="false">ABS(L673)</f>
        <v>0.00364585</v>
      </c>
      <c r="AJ673" s="160" t="n">
        <f aca="false">ABS(N673)</f>
        <v>3.05522E-007</v>
      </c>
      <c r="AK673" s="160" t="n">
        <f aca="false">ABS(O673)</f>
        <v>0.0009247</v>
      </c>
      <c r="AN673" s="160" t="n">
        <f aca="false">ABS(Q673)</f>
        <v>5.8775E-007</v>
      </c>
      <c r="AO673" s="160" t="n">
        <f aca="false">ABS(R673)</f>
        <v>0.00845662</v>
      </c>
    </row>
    <row r="674" customFormat="false" ht="12.75" hidden="false" customHeight="false" outlineLevel="0" collapsed="false">
      <c r="B674" s="161" t="n">
        <f aca="false">FRD_H!D1900</f>
        <v>0.000185714</v>
      </c>
      <c r="C674" s="161" t="n">
        <f aca="false">FRD_H!E1900</f>
        <v>-4.57954E-013</v>
      </c>
      <c r="E674" s="161" t="n">
        <f aca="false">FRD_H!D2652</f>
        <v>-0.064674</v>
      </c>
      <c r="F674" s="161" t="n">
        <f aca="false">FRD_H!E2652</f>
        <v>4.83539E-010</v>
      </c>
      <c r="H674" s="161" t="n">
        <f aca="false">FRD_H!D3404</f>
        <v>1.43125E-007</v>
      </c>
      <c r="I674" s="161" t="n">
        <f aca="false">FRD_H!E3404</f>
        <v>-0.00650081</v>
      </c>
      <c r="K674" s="161" t="n">
        <f aca="false">FRD_H!D4156</f>
        <v>-1.32597E-007</v>
      </c>
      <c r="L674" s="161" t="n">
        <f aca="false">FRD_H!E4156</f>
        <v>-0.00576984</v>
      </c>
      <c r="N674" s="161" t="n">
        <f aca="false">FRD_H!D4908</f>
        <v>-3.04357E-007</v>
      </c>
      <c r="O674" s="161" t="n">
        <f aca="false">FRD_H!E4908</f>
        <v>-0.00171445</v>
      </c>
      <c r="P674" s="161"/>
      <c r="Q674" s="161" t="n">
        <f aca="false">FRD_H!D5660</f>
        <v>5.85866E-007</v>
      </c>
      <c r="R674" s="161" t="n">
        <f aca="false">FRD_H!E5660</f>
        <v>0.00773559</v>
      </c>
      <c r="T674" s="160" t="n">
        <f aca="false">ABS(B674)</f>
        <v>0.000185714</v>
      </c>
      <c r="U674" s="160" t="n">
        <f aca="false">ABS(C674)</f>
        <v>4.57954E-013</v>
      </c>
      <c r="X674" s="160" t="n">
        <f aca="false">ABS(E674)</f>
        <v>0.064674</v>
      </c>
      <c r="Y674" s="160" t="n">
        <f aca="false">ABS(F674)</f>
        <v>4.83539E-010</v>
      </c>
      <c r="AB674" s="160" t="n">
        <f aca="false">ABS(H674)</f>
        <v>1.43125E-007</v>
      </c>
      <c r="AC674" s="160" t="n">
        <f aca="false">ABS(I674)</f>
        <v>0.00650081</v>
      </c>
      <c r="AF674" s="160" t="n">
        <f aca="false">ABS(K674)</f>
        <v>1.32597E-007</v>
      </c>
      <c r="AG674" s="160" t="n">
        <f aca="false">ABS(L674)</f>
        <v>0.00576984</v>
      </c>
      <c r="AJ674" s="160" t="n">
        <f aca="false">ABS(N674)</f>
        <v>3.04357E-007</v>
      </c>
      <c r="AK674" s="160" t="n">
        <f aca="false">ABS(O674)</f>
        <v>0.00171445</v>
      </c>
      <c r="AN674" s="160" t="n">
        <f aca="false">ABS(Q674)</f>
        <v>5.85866E-007</v>
      </c>
      <c r="AO674" s="160" t="n">
        <f aca="false">ABS(R674)</f>
        <v>0.00773559</v>
      </c>
    </row>
    <row r="675" customFormat="false" ht="12.75" hidden="false" customHeight="false" outlineLevel="0" collapsed="false">
      <c r="B675" s="161" t="n">
        <f aca="false">FRD_H!D1901</f>
        <v>0.000185714</v>
      </c>
      <c r="C675" s="161" t="n">
        <f aca="false">FRD_H!E1901</f>
        <v>-4.27771E-013</v>
      </c>
      <c r="E675" s="161" t="n">
        <f aca="false">FRD_H!D2653</f>
        <v>-0.0431161</v>
      </c>
      <c r="F675" s="161" t="n">
        <f aca="false">FRD_H!E2653</f>
        <v>2.89839E-010</v>
      </c>
      <c r="H675" s="161" t="n">
        <f aca="false">FRD_H!D3405</f>
        <v>1.42161E-007</v>
      </c>
      <c r="I675" s="161" t="n">
        <f aca="false">FRD_H!E3405</f>
        <v>-0.00468524</v>
      </c>
      <c r="K675" s="161" t="n">
        <f aca="false">FRD_H!D4157</f>
        <v>-1.31891E-007</v>
      </c>
      <c r="L675" s="161" t="n">
        <f aca="false">FRD_H!E4157</f>
        <v>-0.00753031</v>
      </c>
      <c r="N675" s="161" t="n">
        <f aca="false">FRD_H!D4909</f>
        <v>-3.03172E-007</v>
      </c>
      <c r="O675" s="161" t="n">
        <f aca="false">FRD_H!E4909</f>
        <v>-0.00171974</v>
      </c>
      <c r="P675" s="161"/>
      <c r="Q675" s="161" t="n">
        <f aca="false">FRD_H!D5661</f>
        <v>5.83996E-007</v>
      </c>
      <c r="R675" s="161" t="n">
        <f aca="false">FRD_H!E5661</f>
        <v>0.00679468</v>
      </c>
      <c r="T675" s="160" t="n">
        <f aca="false">ABS(B675)</f>
        <v>0.000185714</v>
      </c>
      <c r="U675" s="160" t="n">
        <f aca="false">ABS(C675)</f>
        <v>4.27771E-013</v>
      </c>
      <c r="X675" s="160" t="n">
        <f aca="false">ABS(E675)</f>
        <v>0.0431161</v>
      </c>
      <c r="Y675" s="160" t="n">
        <f aca="false">ABS(F675)</f>
        <v>2.89839E-010</v>
      </c>
      <c r="AB675" s="160" t="n">
        <f aca="false">ABS(H675)</f>
        <v>1.42161E-007</v>
      </c>
      <c r="AC675" s="160" t="n">
        <f aca="false">ABS(I675)</f>
        <v>0.00468524</v>
      </c>
      <c r="AF675" s="160" t="n">
        <f aca="false">ABS(K675)</f>
        <v>1.31891E-007</v>
      </c>
      <c r="AG675" s="160" t="n">
        <f aca="false">ABS(L675)</f>
        <v>0.00753031</v>
      </c>
      <c r="AJ675" s="160" t="n">
        <f aca="false">ABS(N675)</f>
        <v>3.03172E-007</v>
      </c>
      <c r="AK675" s="160" t="n">
        <f aca="false">ABS(O675)</f>
        <v>0.00171974</v>
      </c>
      <c r="AN675" s="160" t="n">
        <f aca="false">ABS(Q675)</f>
        <v>5.83996E-007</v>
      </c>
      <c r="AO675" s="160" t="n">
        <f aca="false">ABS(R675)</f>
        <v>0.00679468</v>
      </c>
    </row>
    <row r="676" customFormat="false" ht="12.75" hidden="false" customHeight="false" outlineLevel="0" collapsed="false">
      <c r="B676" s="161" t="n">
        <f aca="false">FRD_H!D1902</f>
        <v>0.000185714</v>
      </c>
      <c r="C676" s="161" t="n">
        <f aca="false">FRD_H!E1902</f>
        <v>-4.06962E-013</v>
      </c>
      <c r="E676" s="161" t="n">
        <f aca="false">FRD_H!D2654</f>
        <v>-0.0215583</v>
      </c>
      <c r="F676" s="161" t="n">
        <f aca="false">FRD_H!E2654</f>
        <v>2.30894E-010</v>
      </c>
      <c r="H676" s="161" t="n">
        <f aca="false">FRD_H!D3406</f>
        <v>1.41191E-007</v>
      </c>
      <c r="I676" s="161" t="n">
        <f aca="false">FRD_H!E3406</f>
        <v>-0.0024546</v>
      </c>
      <c r="K676" s="161" t="n">
        <f aca="false">FRD_H!D4158</f>
        <v>-1.31193E-007</v>
      </c>
      <c r="L676" s="161" t="n">
        <f aca="false">FRD_H!E4158</f>
        <v>-0.00869721</v>
      </c>
      <c r="N676" s="161" t="n">
        <f aca="false">FRD_H!D4910</f>
        <v>-3.01977E-007</v>
      </c>
      <c r="O676" s="161" t="n">
        <f aca="false">FRD_H!E4910</f>
        <v>-0.00106119</v>
      </c>
      <c r="P676" s="161"/>
      <c r="Q676" s="161" t="n">
        <f aca="false">FRD_H!D5662</f>
        <v>5.82126E-007</v>
      </c>
      <c r="R676" s="161" t="n">
        <f aca="false">FRD_H!E5662</f>
        <v>0.00602077</v>
      </c>
      <c r="T676" s="160" t="n">
        <f aca="false">ABS(B676)</f>
        <v>0.000185714</v>
      </c>
      <c r="U676" s="160" t="n">
        <f aca="false">ABS(C676)</f>
        <v>4.06962E-013</v>
      </c>
      <c r="X676" s="160" t="n">
        <f aca="false">ABS(E676)</f>
        <v>0.0215583</v>
      </c>
      <c r="Y676" s="160" t="n">
        <f aca="false">ABS(F676)</f>
        <v>2.30894E-010</v>
      </c>
      <c r="AB676" s="160" t="n">
        <f aca="false">ABS(H676)</f>
        <v>1.41191E-007</v>
      </c>
      <c r="AC676" s="160" t="n">
        <f aca="false">ABS(I676)</f>
        <v>0.0024546</v>
      </c>
      <c r="AF676" s="160" t="n">
        <f aca="false">ABS(K676)</f>
        <v>1.31193E-007</v>
      </c>
      <c r="AG676" s="160" t="n">
        <f aca="false">ABS(L676)</f>
        <v>0.00869721</v>
      </c>
      <c r="AJ676" s="160" t="n">
        <f aca="false">ABS(N676)</f>
        <v>3.01977E-007</v>
      </c>
      <c r="AK676" s="160" t="n">
        <f aca="false">ABS(O676)</f>
        <v>0.00106119</v>
      </c>
      <c r="AN676" s="160" t="n">
        <f aca="false">ABS(Q676)</f>
        <v>5.82126E-007</v>
      </c>
      <c r="AO676" s="160" t="n">
        <f aca="false">ABS(R676)</f>
        <v>0.00602077</v>
      </c>
    </row>
    <row r="677" customFormat="false" ht="12.75" hidden="false" customHeight="false" outlineLevel="0" collapsed="false">
      <c r="B677" s="161" t="n">
        <f aca="false">FRD_H!D1903</f>
        <v>0.000185714</v>
      </c>
      <c r="C677" s="161" t="n">
        <f aca="false">FRD_H!E1903</f>
        <v>-4.01967E-013</v>
      </c>
      <c r="E677" s="161" t="n">
        <f aca="false">FRD_H!D2655</f>
        <v>-3.80849E-007</v>
      </c>
      <c r="F677" s="161" t="n">
        <f aca="false">FRD_H!E2655</f>
        <v>3.21537E-010</v>
      </c>
      <c r="H677" s="161" t="n">
        <f aca="false">FRD_H!D3407</f>
        <v>1.40215E-007</v>
      </c>
      <c r="I677" s="161" t="n">
        <f aca="false">FRD_H!E3407</f>
        <v>2.34448E-009</v>
      </c>
      <c r="K677" s="161" t="n">
        <f aca="false">FRD_H!D4159</f>
        <v>-1.30506E-007</v>
      </c>
      <c r="L677" s="161" t="n">
        <f aca="false">FRD_H!E4159</f>
        <v>-0.00910036</v>
      </c>
      <c r="N677" s="161" t="n">
        <f aca="false">FRD_H!D4911</f>
        <v>-3.00773E-007</v>
      </c>
      <c r="O677" s="161" t="n">
        <f aca="false">FRD_H!E4911</f>
        <v>-4.01851E-008</v>
      </c>
      <c r="P677" s="161"/>
      <c r="Q677" s="161" t="n">
        <f aca="false">FRD_H!D5663</f>
        <v>5.80275E-007</v>
      </c>
      <c r="R677" s="161" t="n">
        <f aca="false">FRD_H!E5663</f>
        <v>0.00573544</v>
      </c>
      <c r="T677" s="160" t="n">
        <f aca="false">ABS(B677)</f>
        <v>0.000185714</v>
      </c>
      <c r="U677" s="160" t="n">
        <f aca="false">ABS(C677)</f>
        <v>4.01967E-013</v>
      </c>
      <c r="X677" s="160" t="n">
        <f aca="false">ABS(E677)</f>
        <v>3.80849E-007</v>
      </c>
      <c r="Y677" s="160" t="n">
        <f aca="false">ABS(F677)</f>
        <v>3.21537E-010</v>
      </c>
      <c r="AB677" s="160" t="n">
        <f aca="false">ABS(H677)</f>
        <v>1.40215E-007</v>
      </c>
      <c r="AC677" s="160" t="n">
        <f aca="false">ABS(I677)</f>
        <v>2.34448E-009</v>
      </c>
      <c r="AF677" s="160" t="n">
        <f aca="false">ABS(K677)</f>
        <v>1.30506E-007</v>
      </c>
      <c r="AG677" s="160" t="n">
        <f aca="false">ABS(L677)</f>
        <v>0.00910036</v>
      </c>
      <c r="AJ677" s="160" t="n">
        <f aca="false">ABS(N677)</f>
        <v>3.00773E-007</v>
      </c>
      <c r="AK677" s="160" t="n">
        <f aca="false">ABS(O677)</f>
        <v>4.01851E-008</v>
      </c>
      <c r="AN677" s="160" t="n">
        <f aca="false">ABS(Q677)</f>
        <v>5.80275E-007</v>
      </c>
      <c r="AO677" s="160" t="n">
        <f aca="false">ABS(R677)</f>
        <v>0.00573544</v>
      </c>
    </row>
    <row r="678" customFormat="false" ht="12.75" hidden="false" customHeight="false" outlineLevel="0" collapsed="false">
      <c r="B678" s="161" t="n">
        <f aca="false">FRD_H!D1904</f>
        <v>0.000185714</v>
      </c>
      <c r="C678" s="161" t="n">
        <f aca="false">FRD_H!E1904</f>
        <v>-4.04547E-013</v>
      </c>
      <c r="E678" s="161" t="n">
        <f aca="false">FRD_H!D2656</f>
        <v>0.0215575</v>
      </c>
      <c r="F678" s="161" t="n">
        <f aca="false">FRD_H!E2656</f>
        <v>4.26494E-010</v>
      </c>
      <c r="H678" s="161" t="n">
        <f aca="false">FRD_H!D3408</f>
        <v>1.39242E-007</v>
      </c>
      <c r="I678" s="161" t="n">
        <f aca="false">FRD_H!E3408</f>
        <v>0.00245461</v>
      </c>
      <c r="K678" s="161" t="n">
        <f aca="false">FRD_H!D4160</f>
        <v>-1.29827E-007</v>
      </c>
      <c r="L678" s="161" t="n">
        <f aca="false">FRD_H!E4160</f>
        <v>-0.00869721</v>
      </c>
      <c r="N678" s="161" t="n">
        <f aca="false">FRD_H!D4912</f>
        <v>-2.99576E-007</v>
      </c>
      <c r="O678" s="161" t="n">
        <f aca="false">FRD_H!E4912</f>
        <v>0.00106111</v>
      </c>
      <c r="P678" s="161"/>
      <c r="Q678" s="161" t="n">
        <f aca="false">FRD_H!D5664</f>
        <v>5.78433E-007</v>
      </c>
      <c r="R678" s="161" t="n">
        <f aca="false">FRD_H!E5664</f>
        <v>0.00602078</v>
      </c>
      <c r="T678" s="160" t="n">
        <f aca="false">ABS(B678)</f>
        <v>0.000185714</v>
      </c>
      <c r="U678" s="160" t="n">
        <f aca="false">ABS(C678)</f>
        <v>4.04547E-013</v>
      </c>
      <c r="X678" s="160" t="n">
        <f aca="false">ABS(E678)</f>
        <v>0.0215575</v>
      </c>
      <c r="Y678" s="160" t="n">
        <f aca="false">ABS(F678)</f>
        <v>4.26494E-010</v>
      </c>
      <c r="AB678" s="160" t="n">
        <f aca="false">ABS(H678)</f>
        <v>1.39242E-007</v>
      </c>
      <c r="AC678" s="160" t="n">
        <f aca="false">ABS(I678)</f>
        <v>0.00245461</v>
      </c>
      <c r="AF678" s="160" t="n">
        <f aca="false">ABS(K678)</f>
        <v>1.29827E-007</v>
      </c>
      <c r="AG678" s="160" t="n">
        <f aca="false">ABS(L678)</f>
        <v>0.00869721</v>
      </c>
      <c r="AJ678" s="160" t="n">
        <f aca="false">ABS(N678)</f>
        <v>2.99576E-007</v>
      </c>
      <c r="AK678" s="160" t="n">
        <f aca="false">ABS(O678)</f>
        <v>0.00106111</v>
      </c>
      <c r="AN678" s="160" t="n">
        <f aca="false">ABS(Q678)</f>
        <v>5.78433E-007</v>
      </c>
      <c r="AO678" s="160" t="n">
        <f aca="false">ABS(R678)</f>
        <v>0.00602078</v>
      </c>
    </row>
    <row r="679" customFormat="false" ht="12.75" hidden="false" customHeight="false" outlineLevel="0" collapsed="false">
      <c r="B679" s="161" t="n">
        <f aca="false">FRD_H!D1905</f>
        <v>0.000185714</v>
      </c>
      <c r="C679" s="161" t="n">
        <f aca="false">FRD_H!E1905</f>
        <v>-4.2328E-013</v>
      </c>
      <c r="E679" s="161" t="n">
        <f aca="false">FRD_H!D2657</f>
        <v>0.0431154</v>
      </c>
      <c r="F679" s="161" t="n">
        <f aca="false">FRD_H!E2657</f>
        <v>4.42705E-010</v>
      </c>
      <c r="H679" s="161" t="n">
        <f aca="false">FRD_H!D3409</f>
        <v>1.38268E-007</v>
      </c>
      <c r="I679" s="161" t="n">
        <f aca="false">FRD_H!E3409</f>
        <v>0.00468524</v>
      </c>
      <c r="K679" s="161" t="n">
        <f aca="false">FRD_H!D4161</f>
        <v>-1.29174E-007</v>
      </c>
      <c r="L679" s="161" t="n">
        <f aca="false">FRD_H!E4161</f>
        <v>-0.00753031</v>
      </c>
      <c r="N679" s="161" t="n">
        <f aca="false">FRD_H!D4913</f>
        <v>-2.98369E-007</v>
      </c>
      <c r="O679" s="161" t="n">
        <f aca="false">FRD_H!E4913</f>
        <v>0.00171966</v>
      </c>
      <c r="P679" s="161"/>
      <c r="Q679" s="161" t="n">
        <f aca="false">FRD_H!D5665</f>
        <v>5.76666E-007</v>
      </c>
      <c r="R679" s="161" t="n">
        <f aca="false">FRD_H!E5665</f>
        <v>0.0067947</v>
      </c>
      <c r="T679" s="160" t="n">
        <f aca="false">ABS(B679)</f>
        <v>0.000185714</v>
      </c>
      <c r="U679" s="160" t="n">
        <f aca="false">ABS(C679)</f>
        <v>4.2328E-013</v>
      </c>
      <c r="X679" s="160" t="n">
        <f aca="false">ABS(E679)</f>
        <v>0.0431154</v>
      </c>
      <c r="Y679" s="160" t="n">
        <f aca="false">ABS(F679)</f>
        <v>4.42705E-010</v>
      </c>
      <c r="AB679" s="160" t="n">
        <f aca="false">ABS(H679)</f>
        <v>1.38268E-007</v>
      </c>
      <c r="AC679" s="160" t="n">
        <f aca="false">ABS(I679)</f>
        <v>0.00468524</v>
      </c>
      <c r="AF679" s="160" t="n">
        <f aca="false">ABS(K679)</f>
        <v>1.29174E-007</v>
      </c>
      <c r="AG679" s="160" t="n">
        <f aca="false">ABS(L679)</f>
        <v>0.00753031</v>
      </c>
      <c r="AJ679" s="160" t="n">
        <f aca="false">ABS(N679)</f>
        <v>2.98369E-007</v>
      </c>
      <c r="AK679" s="160" t="n">
        <f aca="false">ABS(O679)</f>
        <v>0.00171966</v>
      </c>
      <c r="AN679" s="160" t="n">
        <f aca="false">ABS(Q679)</f>
        <v>5.76666E-007</v>
      </c>
      <c r="AO679" s="160" t="n">
        <f aca="false">ABS(R679)</f>
        <v>0.0067947</v>
      </c>
    </row>
    <row r="680" customFormat="false" ht="12.75" hidden="false" customHeight="false" outlineLevel="0" collapsed="false">
      <c r="B680" s="161" t="n">
        <f aca="false">FRD_H!D1906</f>
        <v>0.000185714</v>
      </c>
      <c r="C680" s="161" t="n">
        <f aca="false">FRD_H!E1906</f>
        <v>-4.51507E-013</v>
      </c>
      <c r="E680" s="161" t="n">
        <f aca="false">FRD_H!D2658</f>
        <v>0.0646732</v>
      </c>
      <c r="F680" s="161" t="n">
        <f aca="false">FRD_H!E2658</f>
        <v>2.68272E-010</v>
      </c>
      <c r="H680" s="161" t="n">
        <f aca="false">FRD_H!D3410</f>
        <v>1.37307E-007</v>
      </c>
      <c r="I680" s="161" t="n">
        <f aca="false">FRD_H!E3410</f>
        <v>0.00650081</v>
      </c>
      <c r="K680" s="161" t="n">
        <f aca="false">FRD_H!D4162</f>
        <v>-1.28519E-007</v>
      </c>
      <c r="L680" s="161" t="n">
        <f aca="false">FRD_H!E4162</f>
        <v>-0.00576984</v>
      </c>
      <c r="N680" s="161" t="n">
        <f aca="false">FRD_H!D4914</f>
        <v>-2.97193E-007</v>
      </c>
      <c r="O680" s="161" t="n">
        <f aca="false">FRD_H!E4914</f>
        <v>0.00171437</v>
      </c>
      <c r="P680" s="161"/>
      <c r="Q680" s="161" t="n">
        <f aca="false">FRD_H!D5666</f>
        <v>5.74863E-007</v>
      </c>
      <c r="R680" s="161" t="n">
        <f aca="false">FRD_H!E5666</f>
        <v>0.00773562</v>
      </c>
      <c r="T680" s="160" t="n">
        <f aca="false">ABS(B680)</f>
        <v>0.000185714</v>
      </c>
      <c r="U680" s="160" t="n">
        <f aca="false">ABS(C680)</f>
        <v>4.51507E-013</v>
      </c>
      <c r="X680" s="160" t="n">
        <f aca="false">ABS(E680)</f>
        <v>0.0646732</v>
      </c>
      <c r="Y680" s="160" t="n">
        <f aca="false">ABS(F680)</f>
        <v>2.68272E-010</v>
      </c>
      <c r="AB680" s="160" t="n">
        <f aca="false">ABS(H680)</f>
        <v>1.37307E-007</v>
      </c>
      <c r="AC680" s="160" t="n">
        <f aca="false">ABS(I680)</f>
        <v>0.00650081</v>
      </c>
      <c r="AF680" s="160" t="n">
        <f aca="false">ABS(K680)</f>
        <v>1.28519E-007</v>
      </c>
      <c r="AG680" s="160" t="n">
        <f aca="false">ABS(L680)</f>
        <v>0.00576984</v>
      </c>
      <c r="AJ680" s="160" t="n">
        <f aca="false">ABS(N680)</f>
        <v>2.97193E-007</v>
      </c>
      <c r="AK680" s="160" t="n">
        <f aca="false">ABS(O680)</f>
        <v>0.00171437</v>
      </c>
      <c r="AN680" s="160" t="n">
        <f aca="false">ABS(Q680)</f>
        <v>5.74863E-007</v>
      </c>
      <c r="AO680" s="160" t="n">
        <f aca="false">ABS(R680)</f>
        <v>0.00773562</v>
      </c>
    </row>
    <row r="681" customFormat="false" ht="12.75" hidden="false" customHeight="false" outlineLevel="0" collapsed="false">
      <c r="B681" s="161" t="n">
        <f aca="false">FRD_H!D1907</f>
        <v>0.000185714</v>
      </c>
      <c r="C681" s="161" t="n">
        <f aca="false">FRD_H!E1907</f>
        <v>-4.89961E-013</v>
      </c>
      <c r="E681" s="161" t="n">
        <f aca="false">FRD_H!D2659</f>
        <v>0.0862311</v>
      </c>
      <c r="F681" s="161" t="n">
        <f aca="false">FRD_H!E2659</f>
        <v>2.69704E-010</v>
      </c>
      <c r="H681" s="161" t="n">
        <f aca="false">FRD_H!D3411</f>
        <v>1.36358E-007</v>
      </c>
      <c r="I681" s="161" t="n">
        <f aca="false">FRD_H!E3411</f>
        <v>0.00774879</v>
      </c>
      <c r="K681" s="161" t="n">
        <f aca="false">FRD_H!D4163</f>
        <v>-1.27875E-007</v>
      </c>
      <c r="L681" s="161" t="n">
        <f aca="false">FRD_H!E4163</f>
        <v>-0.00364585</v>
      </c>
      <c r="N681" s="161" t="n">
        <f aca="false">FRD_H!D4915</f>
        <v>-2.96033E-007</v>
      </c>
      <c r="O681" s="161" t="n">
        <f aca="false">FRD_H!E4915</f>
        <v>0.000924617</v>
      </c>
      <c r="P681" s="161"/>
      <c r="Q681" s="161" t="n">
        <f aca="false">FRD_H!D5667</f>
        <v>5.7307E-007</v>
      </c>
      <c r="R681" s="161" t="n">
        <f aca="false">FRD_H!E5667</f>
        <v>0.00845665</v>
      </c>
      <c r="T681" s="160" t="n">
        <f aca="false">ABS(B681)</f>
        <v>0.000185714</v>
      </c>
      <c r="U681" s="160" t="n">
        <f aca="false">ABS(C681)</f>
        <v>4.89961E-013</v>
      </c>
      <c r="X681" s="160" t="n">
        <f aca="false">ABS(E681)</f>
        <v>0.0862311</v>
      </c>
      <c r="Y681" s="160" t="n">
        <f aca="false">ABS(F681)</f>
        <v>2.69704E-010</v>
      </c>
      <c r="AB681" s="160" t="n">
        <f aca="false">ABS(H681)</f>
        <v>1.36358E-007</v>
      </c>
      <c r="AC681" s="160" t="n">
        <f aca="false">ABS(I681)</f>
        <v>0.00774879</v>
      </c>
      <c r="AF681" s="160" t="n">
        <f aca="false">ABS(K681)</f>
        <v>1.27875E-007</v>
      </c>
      <c r="AG681" s="160" t="n">
        <f aca="false">ABS(L681)</f>
        <v>0.00364585</v>
      </c>
      <c r="AJ681" s="160" t="n">
        <f aca="false">ABS(N681)</f>
        <v>2.96033E-007</v>
      </c>
      <c r="AK681" s="160" t="n">
        <f aca="false">ABS(O681)</f>
        <v>0.000924617</v>
      </c>
      <c r="AN681" s="160" t="n">
        <f aca="false">ABS(Q681)</f>
        <v>5.7307E-007</v>
      </c>
      <c r="AO681" s="160" t="n">
        <f aca="false">ABS(R681)</f>
        <v>0.00845665</v>
      </c>
    </row>
    <row r="682" customFormat="false" ht="12.75" hidden="false" customHeight="false" outlineLevel="0" collapsed="false">
      <c r="B682" s="161" t="n">
        <f aca="false">FRD_H!D1908</f>
        <v>0.000185714</v>
      </c>
      <c r="C682" s="161" t="n">
        <f aca="false">FRD_H!E1908</f>
        <v>-5.42182E-013</v>
      </c>
      <c r="E682" s="161" t="n">
        <f aca="false">FRD_H!D2660</f>
        <v>0.107789</v>
      </c>
      <c r="F682" s="161" t="n">
        <f aca="false">FRD_H!E2660</f>
        <v>5.34748E-010</v>
      </c>
      <c r="H682" s="161" t="n">
        <f aca="false">FRD_H!D3412</f>
        <v>1.35421E-007</v>
      </c>
      <c r="I682" s="161" t="n">
        <f aca="false">FRD_H!E3412</f>
        <v>0.00835839</v>
      </c>
      <c r="K682" s="161" t="n">
        <f aca="false">FRD_H!D4164</f>
        <v>-1.27242E-007</v>
      </c>
      <c r="L682" s="161" t="n">
        <f aca="false">FRD_H!E4164</f>
        <v>-0.00143951</v>
      </c>
      <c r="N682" s="161" t="n">
        <f aca="false">FRD_H!D4916</f>
        <v>-2.94881E-007</v>
      </c>
      <c r="O682" s="161" t="n">
        <f aca="false">FRD_H!E4916</f>
        <v>-0.000492885</v>
      </c>
      <c r="P682" s="161"/>
      <c r="Q682" s="161" t="n">
        <f aca="false">FRD_H!D5668</f>
        <v>5.71291E-007</v>
      </c>
      <c r="R682" s="161" t="n">
        <f aca="false">FRD_H!E5668</f>
        <v>0.00861967</v>
      </c>
      <c r="T682" s="160" t="n">
        <f aca="false">ABS(B682)</f>
        <v>0.000185714</v>
      </c>
      <c r="U682" s="160" t="n">
        <f aca="false">ABS(C682)</f>
        <v>5.42182E-013</v>
      </c>
      <c r="X682" s="160" t="n">
        <f aca="false">ABS(E682)</f>
        <v>0.107789</v>
      </c>
      <c r="Y682" s="160" t="n">
        <f aca="false">ABS(F682)</f>
        <v>5.34748E-010</v>
      </c>
      <c r="AB682" s="160" t="n">
        <f aca="false">ABS(H682)</f>
        <v>1.35421E-007</v>
      </c>
      <c r="AC682" s="160" t="n">
        <f aca="false">ABS(I682)</f>
        <v>0.00835839</v>
      </c>
      <c r="AF682" s="160" t="n">
        <f aca="false">ABS(K682)</f>
        <v>1.27242E-007</v>
      </c>
      <c r="AG682" s="160" t="n">
        <f aca="false">ABS(L682)</f>
        <v>0.00143951</v>
      </c>
      <c r="AJ682" s="160" t="n">
        <f aca="false">ABS(N682)</f>
        <v>2.94881E-007</v>
      </c>
      <c r="AK682" s="160" t="n">
        <f aca="false">ABS(O682)</f>
        <v>0.000492885</v>
      </c>
      <c r="AN682" s="160" t="n">
        <f aca="false">ABS(Q682)</f>
        <v>5.71291E-007</v>
      </c>
      <c r="AO682" s="160" t="n">
        <f aca="false">ABS(R682)</f>
        <v>0.00861967</v>
      </c>
    </row>
    <row r="683" customFormat="false" ht="12.75" hidden="false" customHeight="false" outlineLevel="0" collapsed="false">
      <c r="B683" s="161" t="n">
        <f aca="false">FRD_H!D1909</f>
        <v>0.000185714</v>
      </c>
      <c r="C683" s="161" t="n">
        <f aca="false">FRD_H!E1909</f>
        <v>-5.9311E-013</v>
      </c>
      <c r="E683" s="161" t="n">
        <f aca="false">FRD_H!D2661</f>
        <v>0.129347</v>
      </c>
      <c r="F683" s="161" t="n">
        <f aca="false">FRD_H!E2661</f>
        <v>7.83374E-010</v>
      </c>
      <c r="H683" s="161" t="n">
        <f aca="false">FRD_H!D3413</f>
        <v>1.345E-007</v>
      </c>
      <c r="I683" s="161" t="n">
        <f aca="false">FRD_H!E3413</f>
        <v>0.00831629</v>
      </c>
      <c r="K683" s="161" t="n">
        <f aca="false">FRD_H!D4165</f>
        <v>-1.26615E-007</v>
      </c>
      <c r="L683" s="161" t="n">
        <f aca="false">FRD_H!E4165</f>
        <v>0.000568366</v>
      </c>
      <c r="N683" s="161" t="n">
        <f aca="false">FRD_H!D4917</f>
        <v>-2.93737E-007</v>
      </c>
      <c r="O683" s="161" t="n">
        <f aca="false">FRD_H!E4917</f>
        <v>-0.00224603</v>
      </c>
      <c r="P683" s="161"/>
      <c r="Q683" s="161" t="n">
        <f aca="false">FRD_H!D5669</f>
        <v>5.69505E-007</v>
      </c>
      <c r="R683" s="161" t="n">
        <f aca="false">FRD_H!E5669</f>
        <v>0.00799974</v>
      </c>
      <c r="T683" s="160" t="n">
        <f aca="false">ABS(B683)</f>
        <v>0.000185714</v>
      </c>
      <c r="U683" s="160" t="n">
        <f aca="false">ABS(C683)</f>
        <v>5.9311E-013</v>
      </c>
      <c r="X683" s="160" t="n">
        <f aca="false">ABS(E683)</f>
        <v>0.129347</v>
      </c>
      <c r="Y683" s="160" t="n">
        <f aca="false">ABS(F683)</f>
        <v>7.83374E-010</v>
      </c>
      <c r="AB683" s="160" t="n">
        <f aca="false">ABS(H683)</f>
        <v>1.345E-007</v>
      </c>
      <c r="AC683" s="160" t="n">
        <f aca="false">ABS(I683)</f>
        <v>0.00831629</v>
      </c>
      <c r="AF683" s="160" t="n">
        <f aca="false">ABS(K683)</f>
        <v>1.26615E-007</v>
      </c>
      <c r="AG683" s="160" t="n">
        <f aca="false">ABS(L683)</f>
        <v>0.000568366</v>
      </c>
      <c r="AJ683" s="160" t="n">
        <f aca="false">ABS(N683)</f>
        <v>2.93737E-007</v>
      </c>
      <c r="AK683" s="160" t="n">
        <f aca="false">ABS(O683)</f>
        <v>0.00224603</v>
      </c>
      <c r="AN683" s="160" t="n">
        <f aca="false">ABS(Q683)</f>
        <v>5.69505E-007</v>
      </c>
      <c r="AO683" s="160" t="n">
        <f aca="false">ABS(R683)</f>
        <v>0.00799974</v>
      </c>
    </row>
    <row r="684" customFormat="false" ht="12.75" hidden="false" customHeight="false" outlineLevel="0" collapsed="false">
      <c r="B684" s="161" t="n">
        <f aca="false">FRD_H!D1910</f>
        <v>0.000185714</v>
      </c>
      <c r="C684" s="161" t="n">
        <f aca="false">FRD_H!E1910</f>
        <v>-6.49009E-013</v>
      </c>
      <c r="E684" s="161" t="n">
        <f aca="false">FRD_H!D2662</f>
        <v>0.150905</v>
      </c>
      <c r="F684" s="161" t="n">
        <f aca="false">FRD_H!E2662</f>
        <v>8.95952E-010</v>
      </c>
      <c r="H684" s="161" t="n">
        <f aca="false">FRD_H!D3414</f>
        <v>1.33596E-007</v>
      </c>
      <c r="I684" s="161" t="n">
        <f aca="false">FRD_H!E3414</f>
        <v>0.0076976</v>
      </c>
      <c r="K684" s="161" t="n">
        <f aca="false">FRD_H!D4166</f>
        <v>-1.25989E-007</v>
      </c>
      <c r="L684" s="161" t="n">
        <f aca="false">FRD_H!E4166</f>
        <v>0.00215152</v>
      </c>
      <c r="N684" s="161" t="n">
        <f aca="false">FRD_H!D4918</f>
        <v>-2.92599E-007</v>
      </c>
      <c r="O684" s="161" t="n">
        <f aca="false">FRD_H!E4918</f>
        <v>-0.00391667</v>
      </c>
      <c r="P684" s="161"/>
      <c r="Q684" s="161" t="n">
        <f aca="false">FRD_H!D5670</f>
        <v>5.67704E-007</v>
      </c>
      <c r="R684" s="161" t="n">
        <f aca="false">FRD_H!E5670</f>
        <v>0.00665284</v>
      </c>
      <c r="T684" s="160" t="n">
        <f aca="false">ABS(B684)</f>
        <v>0.000185714</v>
      </c>
      <c r="U684" s="160" t="n">
        <f aca="false">ABS(C684)</f>
        <v>6.49009E-013</v>
      </c>
      <c r="X684" s="160" t="n">
        <f aca="false">ABS(E684)</f>
        <v>0.150905</v>
      </c>
      <c r="Y684" s="160" t="n">
        <f aca="false">ABS(F684)</f>
        <v>8.95952E-010</v>
      </c>
      <c r="AB684" s="160" t="n">
        <f aca="false">ABS(H684)</f>
        <v>1.33596E-007</v>
      </c>
      <c r="AC684" s="160" t="n">
        <f aca="false">ABS(I684)</f>
        <v>0.0076976</v>
      </c>
      <c r="AF684" s="160" t="n">
        <f aca="false">ABS(K684)</f>
        <v>1.25989E-007</v>
      </c>
      <c r="AG684" s="160" t="n">
        <f aca="false">ABS(L684)</f>
        <v>0.00215152</v>
      </c>
      <c r="AJ684" s="160" t="n">
        <f aca="false">ABS(N684)</f>
        <v>2.92599E-007</v>
      </c>
      <c r="AK684" s="160" t="n">
        <f aca="false">ABS(O684)</f>
        <v>0.00391667</v>
      </c>
      <c r="AN684" s="160" t="n">
        <f aca="false">ABS(Q684)</f>
        <v>5.67704E-007</v>
      </c>
      <c r="AO684" s="160" t="n">
        <f aca="false">ABS(R684)</f>
        <v>0.00665284</v>
      </c>
    </row>
    <row r="685" customFormat="false" ht="12.75" hidden="false" customHeight="false" outlineLevel="0" collapsed="false">
      <c r="B685" s="161" t="n">
        <f aca="false">FRD_H!D1911</f>
        <v>0.000185714</v>
      </c>
      <c r="C685" s="161" t="n">
        <f aca="false">FRD_H!E1911</f>
        <v>-6.77178E-013</v>
      </c>
      <c r="E685" s="161" t="n">
        <f aca="false">FRD_H!D2663</f>
        <v>0.172463</v>
      </c>
      <c r="F685" s="161" t="n">
        <f aca="false">FRD_H!E2663</f>
        <v>9.79235E-010</v>
      </c>
      <c r="H685" s="161" t="n">
        <f aca="false">FRD_H!D3415</f>
        <v>1.32709E-007</v>
      </c>
      <c r="I685" s="161" t="n">
        <f aca="false">FRD_H!E3415</f>
        <v>0.00662507</v>
      </c>
      <c r="K685" s="161" t="n">
        <f aca="false">FRD_H!D4167</f>
        <v>-1.25354E-007</v>
      </c>
      <c r="L685" s="161" t="n">
        <f aca="false">FRD_H!E4167</f>
        <v>0.00314286</v>
      </c>
      <c r="N685" s="161" t="n">
        <f aca="false">FRD_H!D4919</f>
        <v>-2.9146E-007</v>
      </c>
      <c r="O685" s="161" t="n">
        <f aca="false">FRD_H!E4919</f>
        <v>-0.00509757</v>
      </c>
      <c r="P685" s="161"/>
      <c r="Q685" s="161" t="n">
        <f aca="false">FRD_H!D5671</f>
        <v>5.65864E-007</v>
      </c>
      <c r="R685" s="161" t="n">
        <f aca="false">FRD_H!E5671</f>
        <v>0.00479233</v>
      </c>
      <c r="T685" s="160" t="n">
        <f aca="false">ABS(B685)</f>
        <v>0.000185714</v>
      </c>
      <c r="U685" s="160" t="n">
        <f aca="false">ABS(C685)</f>
        <v>6.77178E-013</v>
      </c>
      <c r="X685" s="160" t="n">
        <f aca="false">ABS(E685)</f>
        <v>0.172463</v>
      </c>
      <c r="Y685" s="160" t="n">
        <f aca="false">ABS(F685)</f>
        <v>9.79235E-010</v>
      </c>
      <c r="AB685" s="160" t="n">
        <f aca="false">ABS(H685)</f>
        <v>1.32709E-007</v>
      </c>
      <c r="AC685" s="160" t="n">
        <f aca="false">ABS(I685)</f>
        <v>0.00662507</v>
      </c>
      <c r="AF685" s="160" t="n">
        <f aca="false">ABS(K685)</f>
        <v>1.25354E-007</v>
      </c>
      <c r="AG685" s="160" t="n">
        <f aca="false">ABS(L685)</f>
        <v>0.00314286</v>
      </c>
      <c r="AJ685" s="160" t="n">
        <f aca="false">ABS(N685)</f>
        <v>2.9146E-007</v>
      </c>
      <c r="AK685" s="160" t="n">
        <f aca="false">ABS(O685)</f>
        <v>0.00509757</v>
      </c>
      <c r="AN685" s="160" t="n">
        <f aca="false">ABS(Q685)</f>
        <v>5.65864E-007</v>
      </c>
      <c r="AO685" s="160" t="n">
        <f aca="false">ABS(R685)</f>
        <v>0.00479233</v>
      </c>
    </row>
    <row r="686" customFormat="false" ht="12.75" hidden="false" customHeight="false" outlineLevel="0" collapsed="false">
      <c r="B686" s="161" t="n">
        <f aca="false">FRD_H!D1912</f>
        <v>0.000185714</v>
      </c>
      <c r="C686" s="161" t="n">
        <f aca="false">FRD_H!E1912</f>
        <v>-6.38957E-013</v>
      </c>
      <c r="E686" s="161" t="n">
        <f aca="false">FRD_H!D2664</f>
        <v>0.19402</v>
      </c>
      <c r="F686" s="161" t="n">
        <f aca="false">FRD_H!E2664</f>
        <v>5.7936E-010</v>
      </c>
      <c r="H686" s="161" t="n">
        <f aca="false">FRD_H!D3416</f>
        <v>1.31838E-007</v>
      </c>
      <c r="I686" s="161" t="n">
        <f aca="false">FRD_H!E3416</f>
        <v>0.00527256</v>
      </c>
      <c r="K686" s="161" t="n">
        <f aca="false">FRD_H!D4168</f>
        <v>-1.2472E-007</v>
      </c>
      <c r="L686" s="161" t="n">
        <f aca="false">FRD_H!E4168</f>
        <v>0.00350211</v>
      </c>
      <c r="N686" s="161" t="n">
        <f aca="false">FRD_H!D4920</f>
        <v>-2.90311E-007</v>
      </c>
      <c r="O686" s="161" t="n">
        <f aca="false">FRD_H!E4920</f>
        <v>-0.00553987</v>
      </c>
      <c r="P686" s="161"/>
      <c r="Q686" s="161" t="n">
        <f aca="false">FRD_H!D5672</f>
        <v>5.64046E-007</v>
      </c>
      <c r="R686" s="161" t="n">
        <f aca="false">FRD_H!E5672</f>
        <v>0.00280917</v>
      </c>
      <c r="T686" s="160" t="n">
        <f aca="false">ABS(B686)</f>
        <v>0.000185714</v>
      </c>
      <c r="U686" s="160" t="n">
        <f aca="false">ABS(C686)</f>
        <v>6.38957E-013</v>
      </c>
      <c r="X686" s="160" t="n">
        <f aca="false">ABS(E686)</f>
        <v>0.19402</v>
      </c>
      <c r="Y686" s="160" t="n">
        <f aca="false">ABS(F686)</f>
        <v>5.7936E-010</v>
      </c>
      <c r="AB686" s="160" t="n">
        <f aca="false">ABS(H686)</f>
        <v>1.31838E-007</v>
      </c>
      <c r="AC686" s="160" t="n">
        <f aca="false">ABS(I686)</f>
        <v>0.00527256</v>
      </c>
      <c r="AF686" s="160" t="n">
        <f aca="false">ABS(K686)</f>
        <v>1.2472E-007</v>
      </c>
      <c r="AG686" s="160" t="n">
        <f aca="false">ABS(L686)</f>
        <v>0.00350211</v>
      </c>
      <c r="AJ686" s="160" t="n">
        <f aca="false">ABS(N686)</f>
        <v>2.90311E-007</v>
      </c>
      <c r="AK686" s="160" t="n">
        <f aca="false">ABS(O686)</f>
        <v>0.00553987</v>
      </c>
      <c r="AN686" s="160" t="n">
        <f aca="false">ABS(Q686)</f>
        <v>5.64046E-007</v>
      </c>
      <c r="AO686" s="160" t="n">
        <f aca="false">ABS(R686)</f>
        <v>0.00280917</v>
      </c>
    </row>
    <row r="687" customFormat="false" ht="12.75" hidden="false" customHeight="false" outlineLevel="0" collapsed="false">
      <c r="B687" s="161" t="n">
        <f aca="false">FRD_H!D1913</f>
        <v>0.000185714</v>
      </c>
      <c r="C687" s="161" t="n">
        <f aca="false">FRD_H!E1913</f>
        <v>-5.37464E-013</v>
      </c>
      <c r="E687" s="161" t="n">
        <f aca="false">FRD_H!D2665</f>
        <v>0.215578</v>
      </c>
      <c r="F687" s="161" t="n">
        <f aca="false">FRD_H!E2665</f>
        <v>-4.00342E-010</v>
      </c>
      <c r="H687" s="161" t="n">
        <f aca="false">FRD_H!D3417</f>
        <v>1.30977E-007</v>
      </c>
      <c r="I687" s="161" t="n">
        <f aca="false">FRD_H!E3417</f>
        <v>0.00382799</v>
      </c>
      <c r="K687" s="161" t="n">
        <f aca="false">FRD_H!D4169</f>
        <v>-1.24087E-007</v>
      </c>
      <c r="L687" s="161" t="n">
        <f aca="false">FRD_H!E4169</f>
        <v>0.00326816</v>
      </c>
      <c r="N687" s="161" t="n">
        <f aca="false">FRD_H!D4921</f>
        <v>-2.89142E-007</v>
      </c>
      <c r="O687" s="161" t="n">
        <f aca="false">FRD_H!E4921</f>
        <v>-0.00513925</v>
      </c>
      <c r="P687" s="161"/>
      <c r="Q687" s="161" t="n">
        <f aca="false">FRD_H!D5673</f>
        <v>5.62264E-007</v>
      </c>
      <c r="R687" s="161" t="n">
        <f aca="false">FRD_H!E5673</f>
        <v>0.00111015</v>
      </c>
      <c r="T687" s="160" t="n">
        <f aca="false">ABS(B687)</f>
        <v>0.000185714</v>
      </c>
      <c r="U687" s="160" t="n">
        <f aca="false">ABS(C687)</f>
        <v>5.37464E-013</v>
      </c>
      <c r="X687" s="160" t="n">
        <f aca="false">ABS(E687)</f>
        <v>0.215578</v>
      </c>
      <c r="Y687" s="160" t="n">
        <f aca="false">ABS(F687)</f>
        <v>4.00342E-010</v>
      </c>
      <c r="AB687" s="160" t="n">
        <f aca="false">ABS(H687)</f>
        <v>1.30977E-007</v>
      </c>
      <c r="AC687" s="160" t="n">
        <f aca="false">ABS(I687)</f>
        <v>0.00382799</v>
      </c>
      <c r="AF687" s="160" t="n">
        <f aca="false">ABS(K687)</f>
        <v>1.24087E-007</v>
      </c>
      <c r="AG687" s="160" t="n">
        <f aca="false">ABS(L687)</f>
        <v>0.00326816</v>
      </c>
      <c r="AJ687" s="160" t="n">
        <f aca="false">ABS(N687)</f>
        <v>2.89142E-007</v>
      </c>
      <c r="AK687" s="160" t="n">
        <f aca="false">ABS(O687)</f>
        <v>0.00513925</v>
      </c>
      <c r="AN687" s="160" t="n">
        <f aca="false">ABS(Q687)</f>
        <v>5.62264E-007</v>
      </c>
      <c r="AO687" s="160" t="n">
        <f aca="false">ABS(R687)</f>
        <v>0.00111015</v>
      </c>
    </row>
    <row r="688" customFormat="false" ht="12.75" hidden="false" customHeight="false" outlineLevel="0" collapsed="false">
      <c r="B688" s="161" t="n">
        <f aca="false">FRD_H!D1914</f>
        <v>0.000185714</v>
      </c>
      <c r="C688" s="161" t="n">
        <f aca="false">FRD_H!E1914</f>
        <v>-2.90683E-013</v>
      </c>
      <c r="E688" s="161" t="n">
        <f aca="false">FRD_H!D2666</f>
        <v>0.237136</v>
      </c>
      <c r="F688" s="161" t="n">
        <f aca="false">FRD_H!E2666</f>
        <v>-1.11437E-009</v>
      </c>
      <c r="H688" s="161" t="n">
        <f aca="false">FRD_H!D3418</f>
        <v>1.30132E-007</v>
      </c>
      <c r="I688" s="161" t="n">
        <f aca="false">FRD_H!E3418</f>
        <v>0.00246619</v>
      </c>
      <c r="K688" s="161" t="n">
        <f aca="false">FRD_H!D4170</f>
        <v>-1.23445E-007</v>
      </c>
      <c r="L688" s="161" t="n">
        <f aca="false">FRD_H!E4170</f>
        <v>0.00259474</v>
      </c>
      <c r="N688" s="161" t="n">
        <f aca="false">FRD_H!D4922</f>
        <v>-2.87974E-007</v>
      </c>
      <c r="O688" s="161" t="n">
        <f aca="false">FRD_H!E4922</f>
        <v>-0.00406378</v>
      </c>
      <c r="P688" s="161"/>
      <c r="Q688" s="161" t="n">
        <f aca="false">FRD_H!D5674</f>
        <v>5.60493E-007</v>
      </c>
      <c r="R688" s="161" t="n">
        <f aca="false">FRD_H!E5674</f>
        <v>-3.02751E-005</v>
      </c>
      <c r="T688" s="160" t="n">
        <f aca="false">ABS(B688)</f>
        <v>0.000185714</v>
      </c>
      <c r="U688" s="160" t="n">
        <f aca="false">ABS(C688)</f>
        <v>2.90683E-013</v>
      </c>
      <c r="X688" s="160" t="n">
        <f aca="false">ABS(E688)</f>
        <v>0.237136</v>
      </c>
      <c r="Y688" s="160" t="n">
        <f aca="false">ABS(F688)</f>
        <v>1.11437E-009</v>
      </c>
      <c r="AB688" s="160" t="n">
        <f aca="false">ABS(H688)</f>
        <v>1.30132E-007</v>
      </c>
      <c r="AC688" s="160" t="n">
        <f aca="false">ABS(I688)</f>
        <v>0.00246619</v>
      </c>
      <c r="AF688" s="160" t="n">
        <f aca="false">ABS(K688)</f>
        <v>1.23445E-007</v>
      </c>
      <c r="AG688" s="160" t="n">
        <f aca="false">ABS(L688)</f>
        <v>0.00259474</v>
      </c>
      <c r="AJ688" s="160" t="n">
        <f aca="false">ABS(N688)</f>
        <v>2.87974E-007</v>
      </c>
      <c r="AK688" s="160" t="n">
        <f aca="false">ABS(O688)</f>
        <v>0.00406378</v>
      </c>
      <c r="AN688" s="160" t="n">
        <f aca="false">ABS(Q688)</f>
        <v>5.60493E-007</v>
      </c>
      <c r="AO688" s="160" t="n">
        <f aca="false">ABS(R688)</f>
        <v>3.02751E-005</v>
      </c>
    </row>
    <row r="689" customFormat="false" ht="12.75" hidden="false" customHeight="false" outlineLevel="0" collapsed="false">
      <c r="B689" s="161" t="n">
        <f aca="false">FRD_H!D1915</f>
        <v>0.000185713</v>
      </c>
      <c r="C689" s="161" t="n">
        <f aca="false">FRD_H!E1915</f>
        <v>-1.0777E-014</v>
      </c>
      <c r="E689" s="161" t="n">
        <f aca="false">FRD_H!D2667</f>
        <v>0.258694</v>
      </c>
      <c r="F689" s="161" t="n">
        <f aca="false">FRD_H!E2667</f>
        <v>-9.3951E-010</v>
      </c>
      <c r="H689" s="161" t="n">
        <f aca="false">FRD_H!D3419</f>
        <v>1.29303E-007</v>
      </c>
      <c r="I689" s="161" t="n">
        <f aca="false">FRD_H!E3419</f>
        <v>0.0013398</v>
      </c>
      <c r="K689" s="161" t="n">
        <f aca="false">FRD_H!D4171</f>
        <v>-1.22786E-007</v>
      </c>
      <c r="L689" s="161" t="n">
        <f aca="false">FRD_H!E4171</f>
        <v>0.00169054</v>
      </c>
      <c r="N689" s="161" t="n">
        <f aca="false">FRD_H!D4923</f>
        <v>-2.86817E-007</v>
      </c>
      <c r="O689" s="161" t="n">
        <f aca="false">FRD_H!E4923</f>
        <v>-0.00261739</v>
      </c>
      <c r="P689" s="161"/>
      <c r="Q689" s="161" t="n">
        <f aca="false">FRD_H!D5675</f>
        <v>5.58714E-007</v>
      </c>
      <c r="R689" s="161" t="n">
        <f aca="false">FRD_H!E5675</f>
        <v>-0.000485936</v>
      </c>
      <c r="T689" s="160" t="n">
        <f aca="false">ABS(B689)</f>
        <v>0.000185713</v>
      </c>
      <c r="U689" s="160" t="n">
        <f aca="false">ABS(C689)</f>
        <v>1.0777E-014</v>
      </c>
      <c r="X689" s="160" t="n">
        <f aca="false">ABS(E689)</f>
        <v>0.258694</v>
      </c>
      <c r="Y689" s="160" t="n">
        <f aca="false">ABS(F689)</f>
        <v>9.3951E-010</v>
      </c>
      <c r="AB689" s="160" t="n">
        <f aca="false">ABS(H689)</f>
        <v>1.29303E-007</v>
      </c>
      <c r="AC689" s="160" t="n">
        <f aca="false">ABS(I689)</f>
        <v>0.0013398</v>
      </c>
      <c r="AF689" s="160" t="n">
        <f aca="false">ABS(K689)</f>
        <v>1.22786E-007</v>
      </c>
      <c r="AG689" s="160" t="n">
        <f aca="false">ABS(L689)</f>
        <v>0.00169054</v>
      </c>
      <c r="AJ689" s="160" t="n">
        <f aca="false">ABS(N689)</f>
        <v>2.86817E-007</v>
      </c>
      <c r="AK689" s="160" t="n">
        <f aca="false">ABS(O689)</f>
        <v>0.00261739</v>
      </c>
      <c r="AN689" s="160" t="n">
        <f aca="false">ABS(Q689)</f>
        <v>5.58714E-007</v>
      </c>
      <c r="AO689" s="160" t="n">
        <f aca="false">ABS(R689)</f>
        <v>0.000485936</v>
      </c>
    </row>
    <row r="690" customFormat="false" ht="12.75" hidden="false" customHeight="false" outlineLevel="0" collapsed="false">
      <c r="B690" s="161" t="n">
        <f aca="false">FRD_H!D1916</f>
        <v>0.000185713</v>
      </c>
      <c r="C690" s="161" t="n">
        <f aca="false">FRD_H!E1916</f>
        <v>-4.77493E-014</v>
      </c>
      <c r="E690" s="161" t="n">
        <f aca="false">FRD_H!D2668</f>
        <v>0.280251</v>
      </c>
      <c r="F690" s="161" t="n">
        <f aca="false">FRD_H!E2668</f>
        <v>-2.26447E-010</v>
      </c>
      <c r="H690" s="161" t="n">
        <f aca="false">FRD_H!D3420</f>
        <v>1.28484E-007</v>
      </c>
      <c r="I690" s="161" t="n">
        <f aca="false">FRD_H!E3420</f>
        <v>0.000543258</v>
      </c>
      <c r="K690" s="161" t="n">
        <f aca="false">FRD_H!D4172</f>
        <v>-1.22127E-007</v>
      </c>
      <c r="L690" s="161" t="n">
        <f aca="false">FRD_H!E4172</f>
        <v>0.000817604</v>
      </c>
      <c r="N690" s="161" t="n">
        <f aca="false">FRD_H!D4924</f>
        <v>-2.85658E-007</v>
      </c>
      <c r="O690" s="161" t="n">
        <f aca="false">FRD_H!E4924</f>
        <v>-0.00123626</v>
      </c>
      <c r="P690" s="161"/>
      <c r="Q690" s="161" t="n">
        <f aca="false">FRD_H!D5676</f>
        <v>5.56976E-007</v>
      </c>
      <c r="R690" s="161" t="n">
        <f aca="false">FRD_H!E5676</f>
        <v>-0.000432568</v>
      </c>
      <c r="T690" s="160" t="n">
        <f aca="false">ABS(B690)</f>
        <v>0.000185713</v>
      </c>
      <c r="U690" s="160" t="n">
        <f aca="false">ABS(C690)</f>
        <v>4.77493E-014</v>
      </c>
      <c r="X690" s="160" t="n">
        <f aca="false">ABS(E690)</f>
        <v>0.280251</v>
      </c>
      <c r="Y690" s="160" t="n">
        <f aca="false">ABS(F690)</f>
        <v>2.26447E-010</v>
      </c>
      <c r="AB690" s="160" t="n">
        <f aca="false">ABS(H690)</f>
        <v>1.28484E-007</v>
      </c>
      <c r="AC690" s="160" t="n">
        <f aca="false">ABS(I690)</f>
        <v>0.000543258</v>
      </c>
      <c r="AF690" s="160" t="n">
        <f aca="false">ABS(K690)</f>
        <v>1.22127E-007</v>
      </c>
      <c r="AG690" s="160" t="n">
        <f aca="false">ABS(L690)</f>
        <v>0.000817604</v>
      </c>
      <c r="AJ690" s="160" t="n">
        <f aca="false">ABS(N690)</f>
        <v>2.85658E-007</v>
      </c>
      <c r="AK690" s="160" t="n">
        <f aca="false">ABS(O690)</f>
        <v>0.00123626</v>
      </c>
      <c r="AN690" s="160" t="n">
        <f aca="false">ABS(Q690)</f>
        <v>5.56976E-007</v>
      </c>
      <c r="AO690" s="160" t="n">
        <f aca="false">ABS(R690)</f>
        <v>0.000432568</v>
      </c>
    </row>
    <row r="691" customFormat="false" ht="12.75" hidden="false" customHeight="false" outlineLevel="0" collapsed="false">
      <c r="B691" s="161" t="n">
        <f aca="false">FRD_H!D1917</f>
        <v>0.000185712</v>
      </c>
      <c r="C691" s="161" t="n">
        <f aca="false">FRD_H!E1917</f>
        <v>-9.43373E-014</v>
      </c>
      <c r="E691" s="161" t="n">
        <f aca="false">FRD_H!D2669</f>
        <v>0.30181</v>
      </c>
      <c r="F691" s="161" t="n">
        <f aca="false">FRD_H!E2669</f>
        <v>5.79409E-011</v>
      </c>
      <c r="H691" s="161" t="n">
        <f aca="false">FRD_H!D3421</f>
        <v>1.2767E-007</v>
      </c>
      <c r="I691" s="161" t="n">
        <f aca="false">FRD_H!E3421</f>
        <v>0.000118962</v>
      </c>
      <c r="K691" s="161" t="n">
        <f aca="false">FRD_H!D4173</f>
        <v>-1.21469E-007</v>
      </c>
      <c r="L691" s="161" t="n">
        <f aca="false">FRD_H!E4173</f>
        <v>0.000215922</v>
      </c>
      <c r="N691" s="161" t="n">
        <f aca="false">FRD_H!D4925</f>
        <v>-2.84502E-007</v>
      </c>
      <c r="O691" s="161" t="n">
        <f aca="false">FRD_H!E4925</f>
        <v>-0.000316843</v>
      </c>
      <c r="P691" s="161"/>
      <c r="Q691" s="161" t="n">
        <f aca="false">FRD_H!D5677</f>
        <v>5.55257E-007</v>
      </c>
      <c r="R691" s="161" t="n">
        <f aca="false">FRD_H!E5677</f>
        <v>-0.00016077</v>
      </c>
      <c r="T691" s="160" t="n">
        <f aca="false">ABS(B691)</f>
        <v>0.000185712</v>
      </c>
      <c r="U691" s="160" t="n">
        <f aca="false">ABS(C691)</f>
        <v>9.43373E-014</v>
      </c>
      <c r="X691" s="160" t="n">
        <f aca="false">ABS(E691)</f>
        <v>0.30181</v>
      </c>
      <c r="Y691" s="160" t="n">
        <f aca="false">ABS(F691)</f>
        <v>5.79409E-011</v>
      </c>
      <c r="AB691" s="160" t="n">
        <f aca="false">ABS(H691)</f>
        <v>1.2767E-007</v>
      </c>
      <c r="AC691" s="160" t="n">
        <f aca="false">ABS(I691)</f>
        <v>0.000118962</v>
      </c>
      <c r="AF691" s="160" t="n">
        <f aca="false">ABS(K691)</f>
        <v>1.21469E-007</v>
      </c>
      <c r="AG691" s="160" t="n">
        <f aca="false">ABS(L691)</f>
        <v>0.000215922</v>
      </c>
      <c r="AJ691" s="160" t="n">
        <f aca="false">ABS(N691)</f>
        <v>2.84502E-007</v>
      </c>
      <c r="AK691" s="160" t="n">
        <f aca="false">ABS(O691)</f>
        <v>0.000316843</v>
      </c>
      <c r="AN691" s="160" t="n">
        <f aca="false">ABS(Q691)</f>
        <v>5.55257E-007</v>
      </c>
      <c r="AO691" s="160" t="n">
        <f aca="false">ABS(R691)</f>
        <v>0.00016077</v>
      </c>
    </row>
    <row r="692" customFormat="false" ht="12.75" hidden="false" customHeight="false" outlineLevel="0" collapsed="false">
      <c r="B692" s="161" t="n">
        <f aca="false">FRD_H!D1918</f>
        <v>0.000185711</v>
      </c>
      <c r="C692" s="161" t="n">
        <f aca="false">FRD_H!E1918</f>
        <v>1.15676E-023</v>
      </c>
      <c r="E692" s="161" t="n">
        <f aca="false">FRD_H!D2670</f>
        <v>0.323369</v>
      </c>
      <c r="F692" s="161" t="n">
        <f aca="false">FRD_H!E2670</f>
        <v>-7.00761E-026</v>
      </c>
      <c r="H692" s="161" t="n">
        <f aca="false">FRD_H!D3422</f>
        <v>1.26851E-007</v>
      </c>
      <c r="I692" s="161" t="n">
        <f aca="false">FRD_H!E3422</f>
        <v>-9.76832E-031</v>
      </c>
      <c r="K692" s="161" t="n">
        <f aca="false">FRD_H!D4174</f>
        <v>-1.20814E-007</v>
      </c>
      <c r="L692" s="161" t="n">
        <f aca="false">FRD_H!E4174</f>
        <v>7.39557E-031</v>
      </c>
      <c r="N692" s="161" t="n">
        <f aca="false">FRD_H!D4926</f>
        <v>-2.83343E-007</v>
      </c>
      <c r="O692" s="161" t="n">
        <f aca="false">FRD_H!E4926</f>
        <v>-5.54668E-032</v>
      </c>
      <c r="P692" s="161"/>
      <c r="Q692" s="161" t="n">
        <f aca="false">FRD_H!D5678</f>
        <v>5.53499E-007</v>
      </c>
      <c r="R692" s="161" t="n">
        <f aca="false">FRD_H!E5678</f>
        <v>-6.13832E-030</v>
      </c>
      <c r="T692" s="160" t="n">
        <f aca="false">ABS(B692)</f>
        <v>0.000185711</v>
      </c>
      <c r="U692" s="160" t="n">
        <f aca="false">ABS(C692)</f>
        <v>1.15676E-023</v>
      </c>
      <c r="X692" s="160" t="n">
        <f aca="false">ABS(E692)</f>
        <v>0.323369</v>
      </c>
      <c r="Y692" s="160" t="n">
        <f aca="false">ABS(F692)</f>
        <v>7.00761E-026</v>
      </c>
      <c r="AB692" s="160" t="n">
        <f aca="false">ABS(H692)</f>
        <v>1.26851E-007</v>
      </c>
      <c r="AC692" s="160" t="n">
        <f aca="false">ABS(I692)</f>
        <v>9.76832E-031</v>
      </c>
      <c r="AF692" s="160" t="n">
        <f aca="false">ABS(K692)</f>
        <v>1.20814E-007</v>
      </c>
      <c r="AG692" s="160" t="n">
        <f aca="false">ABS(L692)</f>
        <v>7.39557E-031</v>
      </c>
      <c r="AJ692" s="160" t="n">
        <f aca="false">ABS(N692)</f>
        <v>2.83343E-007</v>
      </c>
      <c r="AK692" s="160" t="n">
        <f aca="false">ABS(O692)</f>
        <v>5.54668E-032</v>
      </c>
      <c r="AN692" s="160" t="n">
        <f aca="false">ABS(Q692)</f>
        <v>5.53499E-007</v>
      </c>
      <c r="AO692" s="160" t="n">
        <f aca="false">ABS(R692)</f>
        <v>6.13832E-030</v>
      </c>
    </row>
    <row r="693" customFormat="false" ht="12.75" hidden="false" customHeight="false" outlineLevel="0" collapsed="false">
      <c r="B693" s="161" t="n">
        <f aca="false">FRD_H!D1919</f>
        <v>0.000199997</v>
      </c>
      <c r="C693" s="161" t="n">
        <f aca="false">FRD_H!E1919</f>
        <v>0</v>
      </c>
      <c r="E693" s="161" t="n">
        <f aca="false">FRD_H!D2671</f>
        <v>-0.32337</v>
      </c>
      <c r="F693" s="161" t="n">
        <f aca="false">FRD_H!E2671</f>
        <v>0</v>
      </c>
      <c r="H693" s="161" t="n">
        <f aca="false">FRD_H!D3423</f>
        <v>1.53595E-007</v>
      </c>
      <c r="I693" s="161" t="n">
        <f aca="false">FRD_H!E3423</f>
        <v>0</v>
      </c>
      <c r="K693" s="161" t="n">
        <f aca="false">FRD_H!D4175</f>
        <v>-1.41201E-007</v>
      </c>
      <c r="L693" s="161" t="n">
        <f aca="false">FRD_H!E4175</f>
        <v>0</v>
      </c>
      <c r="N693" s="161" t="n">
        <f aca="false">FRD_H!D4927</f>
        <v>-3.18228E-007</v>
      </c>
      <c r="O693" s="161" t="n">
        <f aca="false">FRD_H!E4927</f>
        <v>0</v>
      </c>
      <c r="P693" s="161"/>
      <c r="Q693" s="161" t="n">
        <f aca="false">FRD_H!D5679</f>
        <v>6.08503E-007</v>
      </c>
      <c r="R693" s="161" t="n">
        <f aca="false">FRD_H!E5679</f>
        <v>0</v>
      </c>
      <c r="T693" s="160" t="n">
        <f aca="false">ABS(B693)</f>
        <v>0.000199997</v>
      </c>
      <c r="U693" s="160" t="n">
        <f aca="false">ABS(C693)</f>
        <v>0</v>
      </c>
      <c r="X693" s="160" t="n">
        <f aca="false">ABS(E693)</f>
        <v>0.32337</v>
      </c>
      <c r="Y693" s="160" t="n">
        <f aca="false">ABS(F693)</f>
        <v>0</v>
      </c>
      <c r="AB693" s="160" t="n">
        <f aca="false">ABS(H693)</f>
        <v>1.53595E-007</v>
      </c>
      <c r="AC693" s="160" t="n">
        <f aca="false">ABS(I693)</f>
        <v>0</v>
      </c>
      <c r="AF693" s="160" t="n">
        <f aca="false">ABS(K693)</f>
        <v>1.41201E-007</v>
      </c>
      <c r="AG693" s="160" t="n">
        <f aca="false">ABS(L693)</f>
        <v>0</v>
      </c>
      <c r="AJ693" s="160" t="n">
        <f aca="false">ABS(N693)</f>
        <v>3.18228E-007</v>
      </c>
      <c r="AK693" s="160" t="n">
        <f aca="false">ABS(O693)</f>
        <v>0</v>
      </c>
      <c r="AN693" s="160" t="n">
        <f aca="false">ABS(Q693)</f>
        <v>6.08503E-007</v>
      </c>
      <c r="AO693" s="160" t="n">
        <f aca="false">ABS(R693)</f>
        <v>0</v>
      </c>
    </row>
    <row r="694" customFormat="false" ht="12.75" hidden="false" customHeight="false" outlineLevel="0" collapsed="false">
      <c r="B694" s="161" t="n">
        <f aca="false">FRD_H!D1920</f>
        <v>0.000199998</v>
      </c>
      <c r="C694" s="161" t="n">
        <f aca="false">FRD_H!E1920</f>
        <v>-1.31743E-014</v>
      </c>
      <c r="E694" s="161" t="n">
        <f aca="false">FRD_H!D2672</f>
        <v>-0.280252</v>
      </c>
      <c r="F694" s="161" t="n">
        <f aca="false">FRD_H!E2672</f>
        <v>1.56077E-010</v>
      </c>
      <c r="H694" s="161" t="n">
        <f aca="false">FRD_H!D3424</f>
        <v>1.51957E-007</v>
      </c>
      <c r="I694" s="161" t="n">
        <f aca="false">FRD_H!E3424</f>
        <v>-0.000271679</v>
      </c>
      <c r="K694" s="161" t="n">
        <f aca="false">FRD_H!D4176</f>
        <v>-1.39789E-007</v>
      </c>
      <c r="L694" s="161" t="n">
        <f aca="false">FRD_H!E4176</f>
        <v>0.000409896</v>
      </c>
      <c r="N694" s="161" t="n">
        <f aca="false">FRD_H!D4928</f>
        <v>-3.15902E-007</v>
      </c>
      <c r="O694" s="161" t="n">
        <f aca="false">FRD_H!E4928</f>
        <v>0.000619568</v>
      </c>
      <c r="P694" s="161"/>
      <c r="Q694" s="161" t="n">
        <f aca="false">FRD_H!D5680</f>
        <v>6.0463E-007</v>
      </c>
      <c r="R694" s="161" t="n">
        <f aca="false">FRD_H!E5680</f>
        <v>-0.000218131</v>
      </c>
      <c r="T694" s="160" t="n">
        <f aca="false">ABS(B694)</f>
        <v>0.000199998</v>
      </c>
      <c r="U694" s="160" t="n">
        <f aca="false">ABS(C694)</f>
        <v>1.31743E-014</v>
      </c>
      <c r="X694" s="160" t="n">
        <f aca="false">ABS(E694)</f>
        <v>0.280252</v>
      </c>
      <c r="Y694" s="160" t="n">
        <f aca="false">ABS(F694)</f>
        <v>1.56077E-010</v>
      </c>
      <c r="AB694" s="160" t="n">
        <f aca="false">ABS(H694)</f>
        <v>1.51957E-007</v>
      </c>
      <c r="AC694" s="160" t="n">
        <f aca="false">ABS(I694)</f>
        <v>0.000271679</v>
      </c>
      <c r="AF694" s="160" t="n">
        <f aca="false">ABS(K694)</f>
        <v>1.39789E-007</v>
      </c>
      <c r="AG694" s="160" t="n">
        <f aca="false">ABS(L694)</f>
        <v>0.000409896</v>
      </c>
      <c r="AJ694" s="160" t="n">
        <f aca="false">ABS(N694)</f>
        <v>3.15902E-007</v>
      </c>
      <c r="AK694" s="160" t="n">
        <f aca="false">ABS(O694)</f>
        <v>0.000619568</v>
      </c>
      <c r="AN694" s="160" t="n">
        <f aca="false">ABS(Q694)</f>
        <v>6.0463E-007</v>
      </c>
      <c r="AO694" s="160" t="n">
        <f aca="false">ABS(R694)</f>
        <v>0.000218131</v>
      </c>
    </row>
    <row r="695" customFormat="false" ht="12.75" hidden="false" customHeight="false" outlineLevel="0" collapsed="false">
      <c r="B695" s="161" t="n">
        <f aca="false">FRD_H!D1921</f>
        <v>0.0002</v>
      </c>
      <c r="C695" s="161" t="n">
        <f aca="false">FRD_H!E1921</f>
        <v>-1.31977E-013</v>
      </c>
      <c r="E695" s="161" t="n">
        <f aca="false">FRD_H!D2673</f>
        <v>-0.237137</v>
      </c>
      <c r="F695" s="161" t="n">
        <f aca="false">FRD_H!E2673</f>
        <v>-2.24248E-010</v>
      </c>
      <c r="H695" s="161" t="n">
        <f aca="false">FRD_H!D3425</f>
        <v>1.50305E-007</v>
      </c>
      <c r="I695" s="161" t="n">
        <f aca="false">FRD_H!E3425</f>
        <v>-0.00123904</v>
      </c>
      <c r="K695" s="161" t="n">
        <f aca="false">FRD_H!D4177</f>
        <v>-1.38387E-007</v>
      </c>
      <c r="L695" s="161" t="n">
        <f aca="false">FRD_H!E4177</f>
        <v>0.00130542</v>
      </c>
      <c r="N695" s="161" t="n">
        <f aca="false">FRD_H!D4929</f>
        <v>-3.13582E-007</v>
      </c>
      <c r="O695" s="161" t="n">
        <f aca="false">FRD_H!E4929</f>
        <v>0.00204452</v>
      </c>
      <c r="P695" s="161"/>
      <c r="Q695" s="161" t="n">
        <f aca="false">FRD_H!D5681</f>
        <v>6.0081E-007</v>
      </c>
      <c r="R695" s="161" t="n">
        <f aca="false">FRD_H!E5681</f>
        <v>-1.77893E-005</v>
      </c>
      <c r="T695" s="160" t="n">
        <f aca="false">ABS(B695)</f>
        <v>0.0002</v>
      </c>
      <c r="U695" s="160" t="n">
        <f aca="false">ABS(C695)</f>
        <v>1.31977E-013</v>
      </c>
      <c r="X695" s="160" t="n">
        <f aca="false">ABS(E695)</f>
        <v>0.237137</v>
      </c>
      <c r="Y695" s="160" t="n">
        <f aca="false">ABS(F695)</f>
        <v>2.24248E-010</v>
      </c>
      <c r="AB695" s="160" t="n">
        <f aca="false">ABS(H695)</f>
        <v>1.50305E-007</v>
      </c>
      <c r="AC695" s="160" t="n">
        <f aca="false">ABS(I695)</f>
        <v>0.00123904</v>
      </c>
      <c r="AF695" s="160" t="n">
        <f aca="false">ABS(K695)</f>
        <v>1.38387E-007</v>
      </c>
      <c r="AG695" s="160" t="n">
        <f aca="false">ABS(L695)</f>
        <v>0.00130542</v>
      </c>
      <c r="AJ695" s="160" t="n">
        <f aca="false">ABS(N695)</f>
        <v>3.13582E-007</v>
      </c>
      <c r="AK695" s="160" t="n">
        <f aca="false">ABS(O695)</f>
        <v>0.00204452</v>
      </c>
      <c r="AN695" s="160" t="n">
        <f aca="false">ABS(Q695)</f>
        <v>6.0081E-007</v>
      </c>
      <c r="AO695" s="160" t="n">
        <f aca="false">ABS(R695)</f>
        <v>1.77893E-005</v>
      </c>
    </row>
    <row r="696" customFormat="false" ht="12.75" hidden="false" customHeight="false" outlineLevel="0" collapsed="false">
      <c r="B696" s="161" t="n">
        <f aca="false">FRD_H!D1922</f>
        <v>0.0002</v>
      </c>
      <c r="C696" s="161" t="n">
        <f aca="false">FRD_H!E1922</f>
        <v>-3.23052E-013</v>
      </c>
      <c r="E696" s="161" t="n">
        <f aca="false">FRD_H!D2674</f>
        <v>-0.194021</v>
      </c>
      <c r="F696" s="161" t="n">
        <f aca="false">FRD_H!E2674</f>
        <v>-4.5466E-010</v>
      </c>
      <c r="H696" s="161" t="n">
        <f aca="false">FRD_H!D3426</f>
        <v>1.48598E-007</v>
      </c>
      <c r="I696" s="161" t="n">
        <f aca="false">FRD_H!E3426</f>
        <v>-0.0026511</v>
      </c>
      <c r="K696" s="161" t="n">
        <f aca="false">FRD_H!D4178</f>
        <v>-1.36948E-007</v>
      </c>
      <c r="L696" s="161" t="n">
        <f aca="false">FRD_H!E4178</f>
        <v>0.00176287</v>
      </c>
      <c r="N696" s="161" t="n">
        <f aca="false">FRD_H!D4930</f>
        <v>-3.11253E-007</v>
      </c>
      <c r="O696" s="161" t="n">
        <f aca="false">FRD_H!E4930</f>
        <v>0.00278826</v>
      </c>
      <c r="P696" s="161"/>
      <c r="Q696" s="161" t="n">
        <f aca="false">FRD_H!D5682</f>
        <v>5.97048E-007</v>
      </c>
      <c r="R696" s="161" t="n">
        <f aca="false">FRD_H!E5682</f>
        <v>0.00141126</v>
      </c>
      <c r="T696" s="160" t="n">
        <f aca="false">ABS(B696)</f>
        <v>0.0002</v>
      </c>
      <c r="U696" s="160" t="n">
        <f aca="false">ABS(C696)</f>
        <v>3.23052E-013</v>
      </c>
      <c r="X696" s="160" t="n">
        <f aca="false">ABS(E696)</f>
        <v>0.194021</v>
      </c>
      <c r="Y696" s="160" t="n">
        <f aca="false">ABS(F696)</f>
        <v>4.5466E-010</v>
      </c>
      <c r="AB696" s="160" t="n">
        <f aca="false">ABS(H696)</f>
        <v>1.48598E-007</v>
      </c>
      <c r="AC696" s="160" t="n">
        <f aca="false">ABS(I696)</f>
        <v>0.0026511</v>
      </c>
      <c r="AF696" s="160" t="n">
        <f aca="false">ABS(K696)</f>
        <v>1.36948E-007</v>
      </c>
      <c r="AG696" s="160" t="n">
        <f aca="false">ABS(L696)</f>
        <v>0.00176287</v>
      </c>
      <c r="AJ696" s="160" t="n">
        <f aca="false">ABS(N696)</f>
        <v>3.11253E-007</v>
      </c>
      <c r="AK696" s="160" t="n">
        <f aca="false">ABS(O696)</f>
        <v>0.00278826</v>
      </c>
      <c r="AN696" s="160" t="n">
        <f aca="false">ABS(Q696)</f>
        <v>5.97048E-007</v>
      </c>
      <c r="AO696" s="160" t="n">
        <f aca="false">ABS(R696)</f>
        <v>0.00141126</v>
      </c>
    </row>
    <row r="697" customFormat="false" ht="12.75" hidden="false" customHeight="false" outlineLevel="0" collapsed="false">
      <c r="B697" s="161" t="n">
        <f aca="false">FRD_H!D1923</f>
        <v>0.0002</v>
      </c>
      <c r="C697" s="161" t="n">
        <f aca="false">FRD_H!E1923</f>
        <v>-3.28189E-013</v>
      </c>
      <c r="E697" s="161" t="n">
        <f aca="false">FRD_H!D2675</f>
        <v>-0.150906</v>
      </c>
      <c r="F697" s="161" t="n">
        <f aca="false">FRD_H!E2675</f>
        <v>-5.33251E-010</v>
      </c>
      <c r="H697" s="161" t="n">
        <f aca="false">FRD_H!D3427</f>
        <v>1.4683E-007</v>
      </c>
      <c r="I697" s="161" t="n">
        <f aca="false">FRD_H!E3427</f>
        <v>-0.00387164</v>
      </c>
      <c r="K697" s="161" t="n">
        <f aca="false">FRD_H!D4179</f>
        <v>-1.35496E-007</v>
      </c>
      <c r="L697" s="161" t="n">
        <f aca="false">FRD_H!E4179</f>
        <v>0.00108387</v>
      </c>
      <c r="N697" s="161" t="n">
        <f aca="false">FRD_H!D4931</f>
        <v>-3.08948E-007</v>
      </c>
      <c r="O697" s="161" t="n">
        <f aca="false">FRD_H!E4931</f>
        <v>0.00197089</v>
      </c>
      <c r="P697" s="161"/>
      <c r="Q697" s="161" t="n">
        <f aca="false">FRD_H!D5683</f>
        <v>5.93358E-007</v>
      </c>
      <c r="R697" s="161" t="n">
        <f aca="false">FRD_H!E5683</f>
        <v>0.00334662</v>
      </c>
      <c r="T697" s="160" t="n">
        <f aca="false">ABS(B697)</f>
        <v>0.0002</v>
      </c>
      <c r="U697" s="160" t="n">
        <f aca="false">ABS(C697)</f>
        <v>3.28189E-013</v>
      </c>
      <c r="X697" s="160" t="n">
        <f aca="false">ABS(E697)</f>
        <v>0.150906</v>
      </c>
      <c r="Y697" s="160" t="n">
        <f aca="false">ABS(F697)</f>
        <v>5.33251E-010</v>
      </c>
      <c r="AB697" s="160" t="n">
        <f aca="false">ABS(H697)</f>
        <v>1.4683E-007</v>
      </c>
      <c r="AC697" s="160" t="n">
        <f aca="false">ABS(I697)</f>
        <v>0.00387164</v>
      </c>
      <c r="AF697" s="160" t="n">
        <f aca="false">ABS(K697)</f>
        <v>1.35496E-007</v>
      </c>
      <c r="AG697" s="160" t="n">
        <f aca="false">ABS(L697)</f>
        <v>0.00108387</v>
      </c>
      <c r="AJ697" s="160" t="n">
        <f aca="false">ABS(N697)</f>
        <v>3.08948E-007</v>
      </c>
      <c r="AK697" s="160" t="n">
        <f aca="false">ABS(O697)</f>
        <v>0.00197089</v>
      </c>
      <c r="AN697" s="160" t="n">
        <f aca="false">ABS(Q697)</f>
        <v>5.93358E-007</v>
      </c>
      <c r="AO697" s="160" t="n">
        <f aca="false">ABS(R697)</f>
        <v>0.00334662</v>
      </c>
    </row>
    <row r="698" customFormat="false" ht="12.75" hidden="false" customHeight="false" outlineLevel="0" collapsed="false">
      <c r="B698" s="161" t="n">
        <f aca="false">FRD_H!D1924</f>
        <v>0.000199999</v>
      </c>
      <c r="C698" s="161" t="n">
        <f aca="false">FRD_H!E1924</f>
        <v>-2.7661E-013</v>
      </c>
      <c r="E698" s="161" t="n">
        <f aca="false">FRD_H!D2676</f>
        <v>-0.10779</v>
      </c>
      <c r="F698" s="161" t="n">
        <f aca="false">FRD_H!E2676</f>
        <v>6.65423E-011</v>
      </c>
      <c r="H698" s="161" t="n">
        <f aca="false">FRD_H!D3428</f>
        <v>1.45003E-007</v>
      </c>
      <c r="I698" s="161" t="n">
        <f aca="false">FRD_H!E3428</f>
        <v>-0.00420459</v>
      </c>
      <c r="K698" s="161" t="n">
        <f aca="false">FRD_H!D4180</f>
        <v>-1.34041E-007</v>
      </c>
      <c r="L698" s="161" t="n">
        <f aca="false">FRD_H!E4180</f>
        <v>-0.000722971</v>
      </c>
      <c r="N698" s="161" t="n">
        <f aca="false">FRD_H!D4932</f>
        <v>-3.06668E-007</v>
      </c>
      <c r="O698" s="161" t="n">
        <f aca="false">FRD_H!E4932</f>
        <v>0.0002465</v>
      </c>
      <c r="P698" s="161"/>
      <c r="Q698" s="161" t="n">
        <f aca="false">FRD_H!D5684</f>
        <v>5.89639E-007</v>
      </c>
      <c r="R698" s="161" t="n">
        <f aca="false">FRD_H!E5684</f>
        <v>0.00433643</v>
      </c>
      <c r="T698" s="160" t="n">
        <f aca="false">ABS(B698)</f>
        <v>0.000199999</v>
      </c>
      <c r="U698" s="160" t="n">
        <f aca="false">ABS(C698)</f>
        <v>2.7661E-013</v>
      </c>
      <c r="X698" s="160" t="n">
        <f aca="false">ABS(E698)</f>
        <v>0.10779</v>
      </c>
      <c r="Y698" s="160" t="n">
        <f aca="false">ABS(F698)</f>
        <v>6.65423E-011</v>
      </c>
      <c r="AB698" s="160" t="n">
        <f aca="false">ABS(H698)</f>
        <v>1.45003E-007</v>
      </c>
      <c r="AC698" s="160" t="n">
        <f aca="false">ABS(I698)</f>
        <v>0.00420459</v>
      </c>
      <c r="AF698" s="160" t="n">
        <f aca="false">ABS(K698)</f>
        <v>1.34041E-007</v>
      </c>
      <c r="AG698" s="160" t="n">
        <f aca="false">ABS(L698)</f>
        <v>0.000722971</v>
      </c>
      <c r="AJ698" s="160" t="n">
        <f aca="false">ABS(N698)</f>
        <v>3.06668E-007</v>
      </c>
      <c r="AK698" s="160" t="n">
        <f aca="false">ABS(O698)</f>
        <v>0.0002465</v>
      </c>
      <c r="AN698" s="160" t="n">
        <f aca="false">ABS(Q698)</f>
        <v>5.89639E-007</v>
      </c>
      <c r="AO698" s="160" t="n">
        <f aca="false">ABS(R698)</f>
        <v>0.00433643</v>
      </c>
    </row>
    <row r="699" customFormat="false" ht="12.75" hidden="false" customHeight="false" outlineLevel="0" collapsed="false">
      <c r="B699" s="161" t="n">
        <f aca="false">FRD_H!D1925</f>
        <v>0.000199999</v>
      </c>
      <c r="C699" s="161" t="n">
        <f aca="false">FRD_H!E1925</f>
        <v>-2.29925E-013</v>
      </c>
      <c r="E699" s="161" t="n">
        <f aca="false">FRD_H!D2677</f>
        <v>-0.064674</v>
      </c>
      <c r="F699" s="161" t="n">
        <f aca="false">FRD_H!E2677</f>
        <v>2.50781E-010</v>
      </c>
      <c r="H699" s="161" t="n">
        <f aca="false">FRD_H!D3429</f>
        <v>1.43119E-007</v>
      </c>
      <c r="I699" s="161" t="n">
        <f aca="false">FRD_H!E3429</f>
        <v>-0.00327038</v>
      </c>
      <c r="K699" s="161" t="n">
        <f aca="false">FRD_H!D4181</f>
        <v>-1.32601E-007</v>
      </c>
      <c r="L699" s="161" t="n">
        <f aca="false">FRD_H!E4181</f>
        <v>-0.00290213</v>
      </c>
      <c r="N699" s="161" t="n">
        <f aca="false">FRD_H!D4933</f>
        <v>-3.04357E-007</v>
      </c>
      <c r="O699" s="161" t="n">
        <f aca="false">FRD_H!E4933</f>
        <v>-0.000864865</v>
      </c>
      <c r="P699" s="161"/>
      <c r="Q699" s="161" t="n">
        <f aca="false">FRD_H!D5685</f>
        <v>5.85869E-007</v>
      </c>
      <c r="R699" s="161" t="n">
        <f aca="false">FRD_H!E5685</f>
        <v>0.00388987</v>
      </c>
      <c r="T699" s="160" t="n">
        <f aca="false">ABS(B699)</f>
        <v>0.000199999</v>
      </c>
      <c r="U699" s="160" t="n">
        <f aca="false">ABS(C699)</f>
        <v>2.29925E-013</v>
      </c>
      <c r="X699" s="160" t="n">
        <f aca="false">ABS(E699)</f>
        <v>0.064674</v>
      </c>
      <c r="Y699" s="160" t="n">
        <f aca="false">ABS(F699)</f>
        <v>2.50781E-010</v>
      </c>
      <c r="AB699" s="160" t="n">
        <f aca="false">ABS(H699)</f>
        <v>1.43119E-007</v>
      </c>
      <c r="AC699" s="160" t="n">
        <f aca="false">ABS(I699)</f>
        <v>0.00327038</v>
      </c>
      <c r="AF699" s="160" t="n">
        <f aca="false">ABS(K699)</f>
        <v>1.32601E-007</v>
      </c>
      <c r="AG699" s="160" t="n">
        <f aca="false">ABS(L699)</f>
        <v>0.00290213</v>
      </c>
      <c r="AJ699" s="160" t="n">
        <f aca="false">ABS(N699)</f>
        <v>3.04357E-007</v>
      </c>
      <c r="AK699" s="160" t="n">
        <f aca="false">ABS(O699)</f>
        <v>0.000864865</v>
      </c>
      <c r="AN699" s="160" t="n">
        <f aca="false">ABS(Q699)</f>
        <v>5.85869E-007</v>
      </c>
      <c r="AO699" s="160" t="n">
        <f aca="false">ABS(R699)</f>
        <v>0.00388987</v>
      </c>
    </row>
    <row r="700" customFormat="false" ht="12.75" hidden="false" customHeight="false" outlineLevel="0" collapsed="false">
      <c r="B700" s="161" t="n">
        <f aca="false">FRD_H!D1926</f>
        <v>0.000199999</v>
      </c>
      <c r="C700" s="161" t="n">
        <f aca="false">FRD_H!E1926</f>
        <v>-2.04599E-013</v>
      </c>
      <c r="E700" s="161" t="n">
        <f aca="false">FRD_H!D2678</f>
        <v>-0.0215583</v>
      </c>
      <c r="F700" s="161" t="n">
        <f aca="false">FRD_H!E2678</f>
        <v>1.25506E-010</v>
      </c>
      <c r="H700" s="161" t="n">
        <f aca="false">FRD_H!D3430</f>
        <v>1.41188E-007</v>
      </c>
      <c r="I700" s="161" t="n">
        <f aca="false">FRD_H!E3430</f>
        <v>-0.00123488</v>
      </c>
      <c r="K700" s="161" t="n">
        <f aca="false">FRD_H!D4182</f>
        <v>-1.312E-007</v>
      </c>
      <c r="L700" s="161" t="n">
        <f aca="false">FRD_H!E4182</f>
        <v>-0.00437534</v>
      </c>
      <c r="N700" s="161" t="n">
        <f aca="false">FRD_H!D4934</f>
        <v>-3.01976E-007</v>
      </c>
      <c r="O700" s="161" t="n">
        <f aca="false">FRD_H!E4934</f>
        <v>-0.000535014</v>
      </c>
      <c r="P700" s="161"/>
      <c r="Q700" s="161" t="n">
        <f aca="false">FRD_H!D5686</f>
        <v>5.8213E-007</v>
      </c>
      <c r="R700" s="161" t="n">
        <f aca="false">FRD_H!E5686</f>
        <v>0.00302509</v>
      </c>
      <c r="T700" s="160" t="n">
        <f aca="false">ABS(B700)</f>
        <v>0.000199999</v>
      </c>
      <c r="U700" s="160" t="n">
        <f aca="false">ABS(C700)</f>
        <v>2.04599E-013</v>
      </c>
      <c r="X700" s="160" t="n">
        <f aca="false">ABS(E700)</f>
        <v>0.0215583</v>
      </c>
      <c r="Y700" s="160" t="n">
        <f aca="false">ABS(F700)</f>
        <v>1.25506E-010</v>
      </c>
      <c r="AB700" s="160" t="n">
        <f aca="false">ABS(H700)</f>
        <v>1.41188E-007</v>
      </c>
      <c r="AC700" s="160" t="n">
        <f aca="false">ABS(I700)</f>
        <v>0.00123488</v>
      </c>
      <c r="AF700" s="160" t="n">
        <f aca="false">ABS(K700)</f>
        <v>1.312E-007</v>
      </c>
      <c r="AG700" s="160" t="n">
        <f aca="false">ABS(L700)</f>
        <v>0.00437534</v>
      </c>
      <c r="AJ700" s="160" t="n">
        <f aca="false">ABS(N700)</f>
        <v>3.01976E-007</v>
      </c>
      <c r="AK700" s="160" t="n">
        <f aca="false">ABS(O700)</f>
        <v>0.000535014</v>
      </c>
      <c r="AN700" s="160" t="n">
        <f aca="false">ABS(Q700)</f>
        <v>5.8213E-007</v>
      </c>
      <c r="AO700" s="160" t="n">
        <f aca="false">ABS(R700)</f>
        <v>0.00302509</v>
      </c>
    </row>
    <row r="701" customFormat="false" ht="12.75" hidden="false" customHeight="false" outlineLevel="0" collapsed="false">
      <c r="B701" s="161" t="n">
        <f aca="false">FRD_H!D1927</f>
        <v>0.000199999</v>
      </c>
      <c r="C701" s="161" t="n">
        <f aca="false">FRD_H!E1927</f>
        <v>-2.0338E-013</v>
      </c>
      <c r="E701" s="161" t="n">
        <f aca="false">FRD_H!D2679</f>
        <v>0.0215575</v>
      </c>
      <c r="F701" s="161" t="n">
        <f aca="false">FRD_H!E2679</f>
        <v>2.23588E-010</v>
      </c>
      <c r="H701" s="161" t="n">
        <f aca="false">FRD_H!D3431</f>
        <v>1.39244E-007</v>
      </c>
      <c r="I701" s="161" t="n">
        <f aca="false">FRD_H!E3431</f>
        <v>0.00123488</v>
      </c>
      <c r="K701" s="161" t="n">
        <f aca="false">FRD_H!D4183</f>
        <v>-1.29835E-007</v>
      </c>
      <c r="L701" s="161" t="n">
        <f aca="false">FRD_H!E4183</f>
        <v>-0.00437534</v>
      </c>
      <c r="N701" s="161" t="n">
        <f aca="false">FRD_H!D4935</f>
        <v>-2.99575E-007</v>
      </c>
      <c r="O701" s="161" t="n">
        <f aca="false">FRD_H!E4935</f>
        <v>0.000534974</v>
      </c>
      <c r="P701" s="161"/>
      <c r="Q701" s="161" t="n">
        <f aca="false">FRD_H!D5687</f>
        <v>5.78439E-007</v>
      </c>
      <c r="R701" s="161" t="n">
        <f aca="false">FRD_H!E5687</f>
        <v>0.00302509</v>
      </c>
      <c r="T701" s="160" t="n">
        <f aca="false">ABS(B701)</f>
        <v>0.000199999</v>
      </c>
      <c r="U701" s="160" t="n">
        <f aca="false">ABS(C701)</f>
        <v>2.0338E-013</v>
      </c>
      <c r="X701" s="160" t="n">
        <f aca="false">ABS(E701)</f>
        <v>0.0215575</v>
      </c>
      <c r="Y701" s="160" t="n">
        <f aca="false">ABS(F701)</f>
        <v>2.23588E-010</v>
      </c>
      <c r="AB701" s="160" t="n">
        <f aca="false">ABS(H701)</f>
        <v>1.39244E-007</v>
      </c>
      <c r="AC701" s="160" t="n">
        <f aca="false">ABS(I701)</f>
        <v>0.00123488</v>
      </c>
      <c r="AF701" s="160" t="n">
        <f aca="false">ABS(K701)</f>
        <v>1.29835E-007</v>
      </c>
      <c r="AG701" s="160" t="n">
        <f aca="false">ABS(L701)</f>
        <v>0.00437534</v>
      </c>
      <c r="AJ701" s="160" t="n">
        <f aca="false">ABS(N701)</f>
        <v>2.99575E-007</v>
      </c>
      <c r="AK701" s="160" t="n">
        <f aca="false">ABS(O701)</f>
        <v>0.000534974</v>
      </c>
      <c r="AN701" s="160" t="n">
        <f aca="false">ABS(Q701)</f>
        <v>5.78439E-007</v>
      </c>
      <c r="AO701" s="160" t="n">
        <f aca="false">ABS(R701)</f>
        <v>0.00302509</v>
      </c>
    </row>
    <row r="702" customFormat="false" ht="12.75" hidden="false" customHeight="false" outlineLevel="0" collapsed="false">
      <c r="B702" s="161" t="n">
        <f aca="false">FRD_H!D1928</f>
        <v>0.000199999</v>
      </c>
      <c r="C702" s="161" t="n">
        <f aca="false">FRD_H!E1928</f>
        <v>-2.26717E-013</v>
      </c>
      <c r="E702" s="161" t="n">
        <f aca="false">FRD_H!D2680</f>
        <v>0.0646732</v>
      </c>
      <c r="F702" s="161" t="n">
        <f aca="false">FRD_H!E2680</f>
        <v>1.18459E-010</v>
      </c>
      <c r="H702" s="161" t="n">
        <f aca="false">FRD_H!D3432</f>
        <v>1.37313E-007</v>
      </c>
      <c r="I702" s="161" t="n">
        <f aca="false">FRD_H!E3432</f>
        <v>0.00327038</v>
      </c>
      <c r="K702" s="161" t="n">
        <f aca="false">FRD_H!D4184</f>
        <v>-1.28525E-007</v>
      </c>
      <c r="L702" s="161" t="n">
        <f aca="false">FRD_H!E4184</f>
        <v>-0.00290213</v>
      </c>
      <c r="N702" s="161" t="n">
        <f aca="false">FRD_H!D4936</f>
        <v>-2.97192E-007</v>
      </c>
      <c r="O702" s="161" t="n">
        <f aca="false">FRD_H!E4936</f>
        <v>0.000864823</v>
      </c>
      <c r="P702" s="161"/>
      <c r="Q702" s="161" t="n">
        <f aca="false">FRD_H!D5688</f>
        <v>5.74871E-007</v>
      </c>
      <c r="R702" s="161" t="n">
        <f aca="false">FRD_H!E5688</f>
        <v>0.00388988</v>
      </c>
      <c r="T702" s="160" t="n">
        <f aca="false">ABS(B702)</f>
        <v>0.000199999</v>
      </c>
      <c r="U702" s="160" t="n">
        <f aca="false">ABS(C702)</f>
        <v>2.26717E-013</v>
      </c>
      <c r="X702" s="160" t="n">
        <f aca="false">ABS(E702)</f>
        <v>0.0646732</v>
      </c>
      <c r="Y702" s="160" t="n">
        <f aca="false">ABS(F702)</f>
        <v>1.18459E-010</v>
      </c>
      <c r="AB702" s="160" t="n">
        <f aca="false">ABS(H702)</f>
        <v>1.37313E-007</v>
      </c>
      <c r="AC702" s="160" t="n">
        <f aca="false">ABS(I702)</f>
        <v>0.00327038</v>
      </c>
      <c r="AF702" s="160" t="n">
        <f aca="false">ABS(K702)</f>
        <v>1.28525E-007</v>
      </c>
      <c r="AG702" s="160" t="n">
        <f aca="false">ABS(L702)</f>
        <v>0.00290213</v>
      </c>
      <c r="AJ702" s="160" t="n">
        <f aca="false">ABS(N702)</f>
        <v>2.97192E-007</v>
      </c>
      <c r="AK702" s="160" t="n">
        <f aca="false">ABS(O702)</f>
        <v>0.000864823</v>
      </c>
      <c r="AN702" s="160" t="n">
        <f aca="false">ABS(Q702)</f>
        <v>5.74871E-007</v>
      </c>
      <c r="AO702" s="160" t="n">
        <f aca="false">ABS(R702)</f>
        <v>0.00388988</v>
      </c>
    </row>
    <row r="703" customFormat="false" ht="12.75" hidden="false" customHeight="false" outlineLevel="0" collapsed="false">
      <c r="B703" s="161" t="n">
        <f aca="false">FRD_H!D1929</f>
        <v>0.000199999</v>
      </c>
      <c r="C703" s="161" t="n">
        <f aca="false">FRD_H!E1929</f>
        <v>-2.72198E-013</v>
      </c>
      <c r="E703" s="161" t="n">
        <f aca="false">FRD_H!D2681</f>
        <v>0.107789</v>
      </c>
      <c r="F703" s="161" t="n">
        <f aca="false">FRD_H!E2681</f>
        <v>2.83923E-010</v>
      </c>
      <c r="H703" s="161" t="n">
        <f aca="false">FRD_H!D3433</f>
        <v>1.35429E-007</v>
      </c>
      <c r="I703" s="161" t="n">
        <f aca="false">FRD_H!E3433</f>
        <v>0.00420458</v>
      </c>
      <c r="K703" s="161" t="n">
        <f aca="false">FRD_H!D4185</f>
        <v>-1.27243E-007</v>
      </c>
      <c r="L703" s="161" t="n">
        <f aca="false">FRD_H!E4185</f>
        <v>-0.000722971</v>
      </c>
      <c r="N703" s="161" t="n">
        <f aca="false">FRD_H!D4937</f>
        <v>-2.94881E-007</v>
      </c>
      <c r="O703" s="161" t="n">
        <f aca="false">FRD_H!E4937</f>
        <v>-0.000246542</v>
      </c>
      <c r="P703" s="161"/>
      <c r="Q703" s="161" t="n">
        <f aca="false">FRD_H!D5689</f>
        <v>5.71296E-007</v>
      </c>
      <c r="R703" s="161" t="n">
        <f aca="false">FRD_H!E5689</f>
        <v>0.00433644</v>
      </c>
      <c r="T703" s="160" t="n">
        <f aca="false">ABS(B703)</f>
        <v>0.000199999</v>
      </c>
      <c r="U703" s="160" t="n">
        <f aca="false">ABS(C703)</f>
        <v>2.72198E-013</v>
      </c>
      <c r="X703" s="160" t="n">
        <f aca="false">ABS(E703)</f>
        <v>0.107789</v>
      </c>
      <c r="Y703" s="160" t="n">
        <f aca="false">ABS(F703)</f>
        <v>2.83923E-010</v>
      </c>
      <c r="AB703" s="160" t="n">
        <f aca="false">ABS(H703)</f>
        <v>1.35429E-007</v>
      </c>
      <c r="AC703" s="160" t="n">
        <f aca="false">ABS(I703)</f>
        <v>0.00420458</v>
      </c>
      <c r="AF703" s="160" t="n">
        <f aca="false">ABS(K703)</f>
        <v>1.27243E-007</v>
      </c>
      <c r="AG703" s="160" t="n">
        <f aca="false">ABS(L703)</f>
        <v>0.000722971</v>
      </c>
      <c r="AJ703" s="160" t="n">
        <f aca="false">ABS(N703)</f>
        <v>2.94881E-007</v>
      </c>
      <c r="AK703" s="160" t="n">
        <f aca="false">ABS(O703)</f>
        <v>0.000246542</v>
      </c>
      <c r="AN703" s="160" t="n">
        <f aca="false">ABS(Q703)</f>
        <v>5.71296E-007</v>
      </c>
      <c r="AO703" s="160" t="n">
        <f aca="false">ABS(R703)</f>
        <v>0.00433644</v>
      </c>
    </row>
    <row r="704" customFormat="false" ht="12.75" hidden="false" customHeight="false" outlineLevel="0" collapsed="false">
      <c r="B704" s="161" t="n">
        <f aca="false">FRD_H!D1930</f>
        <v>0.0002</v>
      </c>
      <c r="C704" s="161" t="n">
        <f aca="false">FRD_H!E1930</f>
        <v>-3.24416E-013</v>
      </c>
      <c r="E704" s="161" t="n">
        <f aca="false">FRD_H!D2682</f>
        <v>0.150905</v>
      </c>
      <c r="F704" s="161" t="n">
        <f aca="false">FRD_H!E2682</f>
        <v>4.41603E-010</v>
      </c>
      <c r="H704" s="161" t="n">
        <f aca="false">FRD_H!D3434</f>
        <v>1.33604E-007</v>
      </c>
      <c r="I704" s="161" t="n">
        <f aca="false">FRD_H!E3434</f>
        <v>0.00387164</v>
      </c>
      <c r="K704" s="161" t="n">
        <f aca="false">FRD_H!D4186</f>
        <v>-1.25984E-007</v>
      </c>
      <c r="L704" s="161" t="n">
        <f aca="false">FRD_H!E4186</f>
        <v>0.00108387</v>
      </c>
      <c r="N704" s="161" t="n">
        <f aca="false">FRD_H!D4938</f>
        <v>-2.92601E-007</v>
      </c>
      <c r="O704" s="161" t="n">
        <f aca="false">FRD_H!E4938</f>
        <v>-0.00197092</v>
      </c>
      <c r="P704" s="161"/>
      <c r="Q704" s="161" t="n">
        <f aca="false">FRD_H!D5690</f>
        <v>5.677E-007</v>
      </c>
      <c r="R704" s="161" t="n">
        <f aca="false">FRD_H!E5690</f>
        <v>0.00334662</v>
      </c>
      <c r="T704" s="160" t="n">
        <f aca="false">ABS(B704)</f>
        <v>0.0002</v>
      </c>
      <c r="U704" s="160" t="n">
        <f aca="false">ABS(C704)</f>
        <v>3.24416E-013</v>
      </c>
      <c r="X704" s="160" t="n">
        <f aca="false">ABS(E704)</f>
        <v>0.150905</v>
      </c>
      <c r="Y704" s="160" t="n">
        <f aca="false">ABS(F704)</f>
        <v>4.41603E-010</v>
      </c>
      <c r="AB704" s="160" t="n">
        <f aca="false">ABS(H704)</f>
        <v>1.33604E-007</v>
      </c>
      <c r="AC704" s="160" t="n">
        <f aca="false">ABS(I704)</f>
        <v>0.00387164</v>
      </c>
      <c r="AF704" s="160" t="n">
        <f aca="false">ABS(K704)</f>
        <v>1.25984E-007</v>
      </c>
      <c r="AG704" s="160" t="n">
        <f aca="false">ABS(L704)</f>
        <v>0.00108387</v>
      </c>
      <c r="AJ704" s="160" t="n">
        <f aca="false">ABS(N704)</f>
        <v>2.92601E-007</v>
      </c>
      <c r="AK704" s="160" t="n">
        <f aca="false">ABS(O704)</f>
        <v>0.00197092</v>
      </c>
      <c r="AN704" s="160" t="n">
        <f aca="false">ABS(Q704)</f>
        <v>5.677E-007</v>
      </c>
      <c r="AO704" s="160" t="n">
        <f aca="false">ABS(R704)</f>
        <v>0.00334662</v>
      </c>
    </row>
    <row r="705" customFormat="false" ht="12.75" hidden="false" customHeight="false" outlineLevel="0" collapsed="false">
      <c r="B705" s="161" t="n">
        <f aca="false">FRD_H!D1931</f>
        <v>0.0002</v>
      </c>
      <c r="C705" s="161" t="n">
        <f aca="false">FRD_H!E1931</f>
        <v>-3.20464E-013</v>
      </c>
      <c r="E705" s="161" t="n">
        <f aca="false">FRD_H!D2683</f>
        <v>0.19402</v>
      </c>
      <c r="F705" s="161" t="n">
        <f aca="false">FRD_H!E2683</f>
        <v>3.15219E-010</v>
      </c>
      <c r="H705" s="161" t="n">
        <f aca="false">FRD_H!D3435</f>
        <v>1.31843E-007</v>
      </c>
      <c r="I705" s="161" t="n">
        <f aca="false">FRD_H!E3435</f>
        <v>0.00265111</v>
      </c>
      <c r="K705" s="161" t="n">
        <f aca="false">FRD_H!D4187</f>
        <v>-1.24715E-007</v>
      </c>
      <c r="L705" s="161" t="n">
        <f aca="false">FRD_H!E4187</f>
        <v>0.00176287</v>
      </c>
      <c r="N705" s="161" t="n">
        <f aca="false">FRD_H!D4939</f>
        <v>-2.90314E-007</v>
      </c>
      <c r="O705" s="161" t="n">
        <f aca="false">FRD_H!E4939</f>
        <v>-0.00278828</v>
      </c>
      <c r="P705" s="161"/>
      <c r="Q705" s="161" t="n">
        <f aca="false">FRD_H!D5691</f>
        <v>5.64045E-007</v>
      </c>
      <c r="R705" s="161" t="n">
        <f aca="false">FRD_H!E5691</f>
        <v>0.00141124</v>
      </c>
      <c r="T705" s="160" t="n">
        <f aca="false">ABS(B705)</f>
        <v>0.0002</v>
      </c>
      <c r="U705" s="160" t="n">
        <f aca="false">ABS(C705)</f>
        <v>3.20464E-013</v>
      </c>
      <c r="X705" s="160" t="n">
        <f aca="false">ABS(E705)</f>
        <v>0.19402</v>
      </c>
      <c r="Y705" s="160" t="n">
        <f aca="false">ABS(F705)</f>
        <v>3.15219E-010</v>
      </c>
      <c r="AB705" s="160" t="n">
        <f aca="false">ABS(H705)</f>
        <v>1.31843E-007</v>
      </c>
      <c r="AC705" s="160" t="n">
        <f aca="false">ABS(I705)</f>
        <v>0.00265111</v>
      </c>
      <c r="AF705" s="160" t="n">
        <f aca="false">ABS(K705)</f>
        <v>1.24715E-007</v>
      </c>
      <c r="AG705" s="160" t="n">
        <f aca="false">ABS(L705)</f>
        <v>0.00176287</v>
      </c>
      <c r="AJ705" s="160" t="n">
        <f aca="false">ABS(N705)</f>
        <v>2.90314E-007</v>
      </c>
      <c r="AK705" s="160" t="n">
        <f aca="false">ABS(O705)</f>
        <v>0.00278828</v>
      </c>
      <c r="AN705" s="160" t="n">
        <f aca="false">ABS(Q705)</f>
        <v>5.64045E-007</v>
      </c>
      <c r="AO705" s="160" t="n">
        <f aca="false">ABS(R705)</f>
        <v>0.00141124</v>
      </c>
    </row>
    <row r="706" customFormat="false" ht="12.75" hidden="false" customHeight="false" outlineLevel="0" collapsed="false">
      <c r="B706" s="161" t="n">
        <f aca="false">FRD_H!D1932</f>
        <v>0.0002</v>
      </c>
      <c r="C706" s="161" t="n">
        <f aca="false">FRD_H!E1932</f>
        <v>-1.31107E-013</v>
      </c>
      <c r="E706" s="161" t="n">
        <f aca="false">FRD_H!D2684</f>
        <v>0.237136</v>
      </c>
      <c r="F706" s="161" t="n">
        <f aca="false">FRD_H!E2684</f>
        <v>-5.99595E-010</v>
      </c>
      <c r="H706" s="161" t="n">
        <f aca="false">FRD_H!D3436</f>
        <v>1.30135E-007</v>
      </c>
      <c r="I706" s="161" t="n">
        <f aca="false">FRD_H!E3436</f>
        <v>0.00123905</v>
      </c>
      <c r="K706" s="161" t="n">
        <f aca="false">FRD_H!D4188</f>
        <v>-1.2344E-007</v>
      </c>
      <c r="L706" s="161" t="n">
        <f aca="false">FRD_H!E4188</f>
        <v>0.00130542</v>
      </c>
      <c r="N706" s="161" t="n">
        <f aca="false">FRD_H!D4940</f>
        <v>-2.87978E-007</v>
      </c>
      <c r="O706" s="161" t="n">
        <f aca="false">FRD_H!E4940</f>
        <v>-0.00204453</v>
      </c>
      <c r="P706" s="161"/>
      <c r="Q706" s="161" t="n">
        <f aca="false">FRD_H!D5692</f>
        <v>5.60489E-007</v>
      </c>
      <c r="R706" s="161" t="n">
        <f aca="false">FRD_H!E5692</f>
        <v>-1.78002E-005</v>
      </c>
      <c r="T706" s="160" t="n">
        <f aca="false">ABS(B706)</f>
        <v>0.0002</v>
      </c>
      <c r="U706" s="160" t="n">
        <f aca="false">ABS(C706)</f>
        <v>1.31107E-013</v>
      </c>
      <c r="X706" s="160" t="n">
        <f aca="false">ABS(E706)</f>
        <v>0.237136</v>
      </c>
      <c r="Y706" s="160" t="n">
        <f aca="false">ABS(F706)</f>
        <v>5.99595E-010</v>
      </c>
      <c r="AB706" s="160" t="n">
        <f aca="false">ABS(H706)</f>
        <v>1.30135E-007</v>
      </c>
      <c r="AC706" s="160" t="n">
        <f aca="false">ABS(I706)</f>
        <v>0.00123905</v>
      </c>
      <c r="AF706" s="160" t="n">
        <f aca="false">ABS(K706)</f>
        <v>1.2344E-007</v>
      </c>
      <c r="AG706" s="160" t="n">
        <f aca="false">ABS(L706)</f>
        <v>0.00130542</v>
      </c>
      <c r="AJ706" s="160" t="n">
        <f aca="false">ABS(N706)</f>
        <v>2.87978E-007</v>
      </c>
      <c r="AK706" s="160" t="n">
        <f aca="false">ABS(O706)</f>
        <v>0.00204453</v>
      </c>
      <c r="AN706" s="160" t="n">
        <f aca="false">ABS(Q706)</f>
        <v>5.60489E-007</v>
      </c>
      <c r="AO706" s="160" t="n">
        <f aca="false">ABS(R706)</f>
        <v>1.78002E-005</v>
      </c>
    </row>
    <row r="707" customFormat="false" ht="12.75" hidden="false" customHeight="false" outlineLevel="0" collapsed="false">
      <c r="B707" s="161" t="n">
        <f aca="false">FRD_H!D1933</f>
        <v>0.000199998</v>
      </c>
      <c r="C707" s="161" t="n">
        <f aca="false">FRD_H!E1933</f>
        <v>-1.3072E-014</v>
      </c>
      <c r="E707" s="161" t="n">
        <f aca="false">FRD_H!D2685</f>
        <v>0.280251</v>
      </c>
      <c r="F707" s="161" t="n">
        <f aca="false">FRD_H!E2685</f>
        <v>-9.24782E-011</v>
      </c>
      <c r="H707" s="161" t="n">
        <f aca="false">FRD_H!D3437</f>
        <v>1.28487E-007</v>
      </c>
      <c r="I707" s="161" t="n">
        <f aca="false">FRD_H!E3437</f>
        <v>0.000271681</v>
      </c>
      <c r="K707" s="161" t="n">
        <f aca="false">FRD_H!D4189</f>
        <v>-1.22122E-007</v>
      </c>
      <c r="L707" s="161" t="n">
        <f aca="false">FRD_H!E4189</f>
        <v>0.000409896</v>
      </c>
      <c r="N707" s="161" t="n">
        <f aca="false">FRD_H!D4941</f>
        <v>-2.85666E-007</v>
      </c>
      <c r="O707" s="161" t="n">
        <f aca="false">FRD_H!E4941</f>
        <v>-0.00061957</v>
      </c>
      <c r="P707" s="161"/>
      <c r="Q707" s="161" t="n">
        <f aca="false">FRD_H!D5693</f>
        <v>5.56965E-007</v>
      </c>
      <c r="R707" s="161" t="n">
        <f aca="false">FRD_H!E5693</f>
        <v>-0.000218133</v>
      </c>
      <c r="T707" s="160" t="n">
        <f aca="false">ABS(B707)</f>
        <v>0.000199998</v>
      </c>
      <c r="U707" s="160" t="n">
        <f aca="false">ABS(C707)</f>
        <v>1.3072E-014</v>
      </c>
      <c r="X707" s="160" t="n">
        <f aca="false">ABS(E707)</f>
        <v>0.280251</v>
      </c>
      <c r="Y707" s="160" t="n">
        <f aca="false">ABS(F707)</f>
        <v>9.24782E-011</v>
      </c>
      <c r="AB707" s="160" t="n">
        <f aca="false">ABS(H707)</f>
        <v>1.28487E-007</v>
      </c>
      <c r="AC707" s="160" t="n">
        <f aca="false">ABS(I707)</f>
        <v>0.000271681</v>
      </c>
      <c r="AF707" s="160" t="n">
        <f aca="false">ABS(K707)</f>
        <v>1.22122E-007</v>
      </c>
      <c r="AG707" s="160" t="n">
        <f aca="false">ABS(L707)</f>
        <v>0.000409896</v>
      </c>
      <c r="AJ707" s="160" t="n">
        <f aca="false">ABS(N707)</f>
        <v>2.85666E-007</v>
      </c>
      <c r="AK707" s="160" t="n">
        <f aca="false">ABS(O707)</f>
        <v>0.00061957</v>
      </c>
      <c r="AN707" s="160" t="n">
        <f aca="false">ABS(Q707)</f>
        <v>5.56965E-007</v>
      </c>
      <c r="AO707" s="160" t="n">
        <f aca="false">ABS(R707)</f>
        <v>0.000218133</v>
      </c>
    </row>
    <row r="708" customFormat="false" ht="12.75" hidden="false" customHeight="false" outlineLevel="0" collapsed="false">
      <c r="B708" s="161" t="n">
        <f aca="false">FRD_H!D1934</f>
        <v>0.000199997</v>
      </c>
      <c r="C708" s="161" t="n">
        <f aca="false">FRD_H!E1934</f>
        <v>0</v>
      </c>
      <c r="E708" s="161" t="n">
        <f aca="false">FRD_H!D2686</f>
        <v>0.323369</v>
      </c>
      <c r="F708" s="161" t="n">
        <f aca="false">FRD_H!E2686</f>
        <v>0</v>
      </c>
      <c r="H708" s="161" t="n">
        <f aca="false">FRD_H!D3438</f>
        <v>1.26853E-007</v>
      </c>
      <c r="I708" s="161" t="n">
        <f aca="false">FRD_H!E3438</f>
        <v>0</v>
      </c>
      <c r="K708" s="161" t="n">
        <f aca="false">FRD_H!D4190</f>
        <v>-1.20809E-007</v>
      </c>
      <c r="L708" s="161" t="n">
        <f aca="false">FRD_H!E4190</f>
        <v>0</v>
      </c>
      <c r="N708" s="161" t="n">
        <f aca="false">FRD_H!D4942</f>
        <v>-2.8335E-007</v>
      </c>
      <c r="O708" s="161" t="n">
        <f aca="false">FRD_H!E4942</f>
        <v>0</v>
      </c>
      <c r="P708" s="161"/>
      <c r="Q708" s="161" t="n">
        <f aca="false">FRD_H!D5694</f>
        <v>5.53481E-007</v>
      </c>
      <c r="R708" s="161" t="n">
        <f aca="false">FRD_H!E5694</f>
        <v>0</v>
      </c>
      <c r="T708" s="160" t="n">
        <f aca="false">ABS(B708)</f>
        <v>0.000199997</v>
      </c>
      <c r="U708" s="160" t="n">
        <f aca="false">ABS(C708)</f>
        <v>0</v>
      </c>
      <c r="X708" s="160" t="n">
        <f aca="false">ABS(E708)</f>
        <v>0.323369</v>
      </c>
      <c r="Y708" s="160" t="n">
        <f aca="false">ABS(F708)</f>
        <v>0</v>
      </c>
      <c r="AB708" s="160" t="n">
        <f aca="false">ABS(H708)</f>
        <v>1.26853E-007</v>
      </c>
      <c r="AC708" s="160" t="n">
        <f aca="false">ABS(I708)</f>
        <v>0</v>
      </c>
      <c r="AF708" s="160" t="n">
        <f aca="false">ABS(K708)</f>
        <v>1.20809E-007</v>
      </c>
      <c r="AG708" s="160" t="n">
        <f aca="false">ABS(L708)</f>
        <v>0</v>
      </c>
      <c r="AJ708" s="160" t="n">
        <f aca="false">ABS(N708)</f>
        <v>2.8335E-007</v>
      </c>
      <c r="AK708" s="160" t="n">
        <f aca="false">ABS(O708)</f>
        <v>0</v>
      </c>
      <c r="AN708" s="160" t="n">
        <f aca="false">ABS(Q708)</f>
        <v>5.53481E-007</v>
      </c>
      <c r="AO708" s="160" t="n">
        <f aca="false">ABS(R708)</f>
        <v>0</v>
      </c>
    </row>
    <row r="709" customFormat="false" ht="12.75" hidden="false" customHeight="false" outlineLevel="0" collapsed="false">
      <c r="B709" s="161" t="n">
        <f aca="false">FRD_H!D1935</f>
        <v>0.000214282</v>
      </c>
      <c r="C709" s="161" t="n">
        <f aca="false">FRD_H!E1935</f>
        <v>5.97121E-024</v>
      </c>
      <c r="E709" s="161" t="n">
        <f aca="false">FRD_H!D2687</f>
        <v>-0.32337</v>
      </c>
      <c r="F709" s="161" t="n">
        <f aca="false">FRD_H!E2687</f>
        <v>4.24092E-026</v>
      </c>
      <c r="H709" s="161" t="n">
        <f aca="false">FRD_H!D3439</f>
        <v>1.53596E-007</v>
      </c>
      <c r="I709" s="161" t="n">
        <f aca="false">FRD_H!E3439</f>
        <v>5.91646E-031</v>
      </c>
      <c r="K709" s="161" t="n">
        <f aca="false">FRD_H!D4191</f>
        <v>-1.41199E-007</v>
      </c>
      <c r="L709" s="161" t="n">
        <f aca="false">FRD_H!E4191</f>
        <v>-9.36772E-031</v>
      </c>
      <c r="N709" s="161" t="n">
        <f aca="false">FRD_H!D4943</f>
        <v>-3.1823E-007</v>
      </c>
      <c r="O709" s="161" t="n">
        <f aca="false">FRD_H!E4943</f>
        <v>5.86715E-030</v>
      </c>
      <c r="P709" s="161"/>
      <c r="Q709" s="161" t="n">
        <f aca="false">FRD_H!D5695</f>
        <v>6.08497E-007</v>
      </c>
      <c r="R709" s="161" t="n">
        <f aca="false">FRD_H!E5695</f>
        <v>8.0168E-029</v>
      </c>
      <c r="T709" s="160" t="n">
        <f aca="false">ABS(B709)</f>
        <v>0.000214282</v>
      </c>
      <c r="U709" s="160" t="n">
        <f aca="false">ABS(C709)</f>
        <v>5.97121E-024</v>
      </c>
      <c r="X709" s="160" t="n">
        <f aca="false">ABS(E709)</f>
        <v>0.32337</v>
      </c>
      <c r="Y709" s="160" t="n">
        <f aca="false">ABS(F709)</f>
        <v>4.24092E-026</v>
      </c>
      <c r="AB709" s="160" t="n">
        <f aca="false">ABS(H709)</f>
        <v>1.53596E-007</v>
      </c>
      <c r="AC709" s="160" t="n">
        <f aca="false">ABS(I709)</f>
        <v>5.91646E-031</v>
      </c>
      <c r="AF709" s="160" t="n">
        <f aca="false">ABS(K709)</f>
        <v>1.41199E-007</v>
      </c>
      <c r="AG709" s="160" t="n">
        <f aca="false">ABS(L709)</f>
        <v>9.36772E-031</v>
      </c>
      <c r="AJ709" s="160" t="n">
        <f aca="false">ABS(N709)</f>
        <v>3.1823E-007</v>
      </c>
      <c r="AK709" s="160" t="n">
        <f aca="false">ABS(O709)</f>
        <v>5.86715E-030</v>
      </c>
      <c r="AN709" s="160" t="n">
        <f aca="false">ABS(Q709)</f>
        <v>6.08497E-007</v>
      </c>
      <c r="AO709" s="160" t="n">
        <f aca="false">ABS(R709)</f>
        <v>8.0168E-029</v>
      </c>
    </row>
    <row r="710" customFormat="false" ht="12.75" hidden="false" customHeight="false" outlineLevel="0" collapsed="false">
      <c r="B710" s="161" t="n">
        <f aca="false">FRD_H!D1936</f>
        <v>0.000214284</v>
      </c>
      <c r="C710" s="161" t="n">
        <f aca="false">FRD_H!E1936</f>
        <v>0</v>
      </c>
      <c r="E710" s="161" t="n">
        <f aca="false">FRD_H!D2688</f>
        <v>-0.301811</v>
      </c>
      <c r="F710" s="161" t="n">
        <f aca="false">FRD_H!E2688</f>
        <v>0</v>
      </c>
      <c r="H710" s="161" t="n">
        <f aca="false">FRD_H!D3440</f>
        <v>1.52772E-007</v>
      </c>
      <c r="I710" s="161" t="n">
        <f aca="false">FRD_H!E3440</f>
        <v>0</v>
      </c>
      <c r="K710" s="161" t="n">
        <f aca="false">FRD_H!D4192</f>
        <v>-1.40493E-007</v>
      </c>
      <c r="L710" s="161" t="n">
        <f aca="false">FRD_H!E4192</f>
        <v>0</v>
      </c>
      <c r="N710" s="161" t="n">
        <f aca="false">FRD_H!D4944</f>
        <v>-3.17058E-007</v>
      </c>
      <c r="O710" s="161" t="n">
        <f aca="false">FRD_H!E4944</f>
        <v>0</v>
      </c>
      <c r="P710" s="161"/>
      <c r="Q710" s="161" t="n">
        <f aca="false">FRD_H!D5696</f>
        <v>6.06573E-007</v>
      </c>
      <c r="R710" s="161" t="n">
        <f aca="false">FRD_H!E5696</f>
        <v>0</v>
      </c>
      <c r="T710" s="160" t="n">
        <f aca="false">ABS(B710)</f>
        <v>0.000214284</v>
      </c>
      <c r="U710" s="160" t="n">
        <f aca="false">ABS(C710)</f>
        <v>0</v>
      </c>
      <c r="X710" s="160" t="n">
        <f aca="false">ABS(E710)</f>
        <v>0.301811</v>
      </c>
      <c r="Y710" s="160" t="n">
        <f aca="false">ABS(F710)</f>
        <v>0</v>
      </c>
      <c r="AB710" s="160" t="n">
        <f aca="false">ABS(H710)</f>
        <v>1.52772E-007</v>
      </c>
      <c r="AC710" s="160" t="n">
        <f aca="false">ABS(I710)</f>
        <v>0</v>
      </c>
      <c r="AF710" s="160" t="n">
        <f aca="false">ABS(K710)</f>
        <v>1.40493E-007</v>
      </c>
      <c r="AG710" s="160" t="n">
        <f aca="false">ABS(L710)</f>
        <v>0</v>
      </c>
      <c r="AJ710" s="160" t="n">
        <f aca="false">ABS(N710)</f>
        <v>3.17058E-007</v>
      </c>
      <c r="AK710" s="160" t="n">
        <f aca="false">ABS(O710)</f>
        <v>0</v>
      </c>
      <c r="AN710" s="160" t="n">
        <f aca="false">ABS(Q710)</f>
        <v>6.06573E-007</v>
      </c>
      <c r="AO710" s="160" t="n">
        <f aca="false">ABS(R710)</f>
        <v>0</v>
      </c>
    </row>
    <row r="711" customFormat="false" ht="12.75" hidden="false" customHeight="false" outlineLevel="0" collapsed="false">
      <c r="B711" s="161" t="n">
        <f aca="false">FRD_H!D1937</f>
        <v>0.000214284</v>
      </c>
      <c r="C711" s="161" t="n">
        <f aca="false">FRD_H!E1937</f>
        <v>-1.16284E-017</v>
      </c>
      <c r="E711" s="161" t="n">
        <f aca="false">FRD_H!D2689</f>
        <v>-0.280252</v>
      </c>
      <c r="F711" s="161" t="n">
        <f aca="false">FRD_H!E2689</f>
        <v>4.95318E-014</v>
      </c>
      <c r="H711" s="161" t="n">
        <f aca="false">FRD_H!D3441</f>
        <v>1.51956E-007</v>
      </c>
      <c r="I711" s="161" t="n">
        <f aca="false">FRD_H!E3441</f>
        <v>6.72972E-009</v>
      </c>
      <c r="K711" s="161" t="n">
        <f aca="false">FRD_H!D4193</f>
        <v>-1.39785E-007</v>
      </c>
      <c r="L711" s="161" t="n">
        <f aca="false">FRD_H!E4193</f>
        <v>-6.08386E-009</v>
      </c>
      <c r="N711" s="161" t="n">
        <f aca="false">FRD_H!D4945</f>
        <v>-3.15903E-007</v>
      </c>
      <c r="O711" s="161" t="n">
        <f aca="false">FRD_H!E4945</f>
        <v>-1.03842E-008</v>
      </c>
      <c r="P711" s="161"/>
      <c r="Q711" s="161" t="n">
        <f aca="false">FRD_H!D5697</f>
        <v>6.04622E-007</v>
      </c>
      <c r="R711" s="161" t="n">
        <f aca="false">FRD_H!E5697</f>
        <v>-2.07697E-009</v>
      </c>
      <c r="T711" s="160" t="n">
        <f aca="false">ABS(B711)</f>
        <v>0.000214284</v>
      </c>
      <c r="U711" s="160" t="n">
        <f aca="false">ABS(C711)</f>
        <v>1.16284E-017</v>
      </c>
      <c r="X711" s="160" t="n">
        <f aca="false">ABS(E711)</f>
        <v>0.280252</v>
      </c>
      <c r="Y711" s="160" t="n">
        <f aca="false">ABS(F711)</f>
        <v>4.95318E-014</v>
      </c>
      <c r="AB711" s="160" t="n">
        <f aca="false">ABS(H711)</f>
        <v>1.51956E-007</v>
      </c>
      <c r="AC711" s="160" t="n">
        <f aca="false">ABS(I711)</f>
        <v>6.72972E-009</v>
      </c>
      <c r="AF711" s="160" t="n">
        <f aca="false">ABS(K711)</f>
        <v>1.39785E-007</v>
      </c>
      <c r="AG711" s="160" t="n">
        <f aca="false">ABS(L711)</f>
        <v>6.08386E-009</v>
      </c>
      <c r="AJ711" s="160" t="n">
        <f aca="false">ABS(N711)</f>
        <v>3.15903E-007</v>
      </c>
      <c r="AK711" s="160" t="n">
        <f aca="false">ABS(O711)</f>
        <v>1.03842E-008</v>
      </c>
      <c r="AN711" s="160" t="n">
        <f aca="false">ABS(Q711)</f>
        <v>6.04622E-007</v>
      </c>
      <c r="AO711" s="160" t="n">
        <f aca="false">ABS(R711)</f>
        <v>2.07697E-009</v>
      </c>
    </row>
    <row r="712" customFormat="false" ht="12.75" hidden="false" customHeight="false" outlineLevel="0" collapsed="false">
      <c r="B712" s="161" t="n">
        <f aca="false">FRD_H!D1938</f>
        <v>0.000214284</v>
      </c>
      <c r="C712" s="161" t="n">
        <f aca="false">FRD_H!E1938</f>
        <v>0</v>
      </c>
      <c r="E712" s="161" t="n">
        <f aca="false">FRD_H!D2690</f>
        <v>-0.258694</v>
      </c>
      <c r="F712" s="161" t="n">
        <f aca="false">FRD_H!E2690</f>
        <v>0</v>
      </c>
      <c r="H712" s="161" t="n">
        <f aca="false">FRD_H!D3442</f>
        <v>1.51133E-007</v>
      </c>
      <c r="I712" s="161" t="n">
        <f aca="false">FRD_H!E3442</f>
        <v>0</v>
      </c>
      <c r="K712" s="161" t="n">
        <f aca="false">FRD_H!D4194</f>
        <v>-1.39093E-007</v>
      </c>
      <c r="L712" s="161" t="n">
        <f aca="false">FRD_H!E4194</f>
        <v>0</v>
      </c>
      <c r="N712" s="161" t="n">
        <f aca="false">FRD_H!D4946</f>
        <v>-3.14737E-007</v>
      </c>
      <c r="O712" s="161" t="n">
        <f aca="false">FRD_H!E4946</f>
        <v>0</v>
      </c>
      <c r="P712" s="161"/>
      <c r="Q712" s="161" t="n">
        <f aca="false">FRD_H!D5698</f>
        <v>6.02733E-007</v>
      </c>
      <c r="R712" s="161" t="n">
        <f aca="false">FRD_H!E5698</f>
        <v>0</v>
      </c>
      <c r="T712" s="160" t="n">
        <f aca="false">ABS(B712)</f>
        <v>0.000214284</v>
      </c>
      <c r="U712" s="160" t="n">
        <f aca="false">ABS(C712)</f>
        <v>0</v>
      </c>
      <c r="X712" s="160" t="n">
        <f aca="false">ABS(E712)</f>
        <v>0.258694</v>
      </c>
      <c r="Y712" s="160" t="n">
        <f aca="false">ABS(F712)</f>
        <v>0</v>
      </c>
      <c r="AB712" s="160" t="n">
        <f aca="false">ABS(H712)</f>
        <v>1.51133E-007</v>
      </c>
      <c r="AC712" s="160" t="n">
        <f aca="false">ABS(I712)</f>
        <v>0</v>
      </c>
      <c r="AF712" s="160" t="n">
        <f aca="false">ABS(K712)</f>
        <v>1.39093E-007</v>
      </c>
      <c r="AG712" s="160" t="n">
        <f aca="false">ABS(L712)</f>
        <v>0</v>
      </c>
      <c r="AJ712" s="160" t="n">
        <f aca="false">ABS(N712)</f>
        <v>3.14737E-007</v>
      </c>
      <c r="AK712" s="160" t="n">
        <f aca="false">ABS(O712)</f>
        <v>0</v>
      </c>
      <c r="AN712" s="160" t="n">
        <f aca="false">ABS(Q712)</f>
        <v>6.02733E-007</v>
      </c>
      <c r="AO712" s="160" t="n">
        <f aca="false">ABS(R712)</f>
        <v>0</v>
      </c>
    </row>
    <row r="713" customFormat="false" ht="12.75" hidden="false" customHeight="false" outlineLevel="0" collapsed="false">
      <c r="B713" s="161" t="n">
        <f aca="false">FRD_H!D1939</f>
        <v>0.000214285</v>
      </c>
      <c r="C713" s="161" t="n">
        <f aca="false">FRD_H!E1939</f>
        <v>7.8214E-018</v>
      </c>
      <c r="E713" s="161" t="n">
        <f aca="false">FRD_H!D2691</f>
        <v>-0.237137</v>
      </c>
      <c r="F713" s="161" t="n">
        <f aca="false">FRD_H!E2691</f>
        <v>-3.12269E-014</v>
      </c>
      <c r="H713" s="161" t="n">
        <f aca="false">FRD_H!D3443</f>
        <v>1.50302E-007</v>
      </c>
      <c r="I713" s="161" t="n">
        <f aca="false">FRD_H!E3443</f>
        <v>3.06521E-009</v>
      </c>
      <c r="K713" s="161" t="n">
        <f aca="false">FRD_H!D4195</f>
        <v>-1.38379E-007</v>
      </c>
      <c r="L713" s="161" t="n">
        <f aca="false">FRD_H!E4195</f>
        <v>4.40819E-009</v>
      </c>
      <c r="N713" s="161" t="n">
        <f aca="false">FRD_H!D4947</f>
        <v>-3.13583E-007</v>
      </c>
      <c r="O713" s="161" t="n">
        <f aca="false">FRD_H!E4947</f>
        <v>7.322E-009</v>
      </c>
      <c r="P713" s="161"/>
      <c r="Q713" s="161" t="n">
        <f aca="false">FRD_H!D5699</f>
        <v>6.00797E-007</v>
      </c>
      <c r="R713" s="161" t="n">
        <f aca="false">FRD_H!E5699</f>
        <v>-1.19065E-008</v>
      </c>
      <c r="T713" s="160" t="n">
        <f aca="false">ABS(B713)</f>
        <v>0.000214285</v>
      </c>
      <c r="U713" s="160" t="n">
        <f aca="false">ABS(C713)</f>
        <v>7.8214E-018</v>
      </c>
      <c r="X713" s="160" t="n">
        <f aca="false">ABS(E713)</f>
        <v>0.237137</v>
      </c>
      <c r="Y713" s="160" t="n">
        <f aca="false">ABS(F713)</f>
        <v>3.12269E-014</v>
      </c>
      <c r="AB713" s="160" t="n">
        <f aca="false">ABS(H713)</f>
        <v>1.50302E-007</v>
      </c>
      <c r="AC713" s="160" t="n">
        <f aca="false">ABS(I713)</f>
        <v>3.06521E-009</v>
      </c>
      <c r="AF713" s="160" t="n">
        <f aca="false">ABS(K713)</f>
        <v>1.38379E-007</v>
      </c>
      <c r="AG713" s="160" t="n">
        <f aca="false">ABS(L713)</f>
        <v>4.40819E-009</v>
      </c>
      <c r="AJ713" s="160" t="n">
        <f aca="false">ABS(N713)</f>
        <v>3.13583E-007</v>
      </c>
      <c r="AK713" s="160" t="n">
        <f aca="false">ABS(O713)</f>
        <v>7.322E-009</v>
      </c>
      <c r="AN713" s="160" t="n">
        <f aca="false">ABS(Q713)</f>
        <v>6.00797E-007</v>
      </c>
      <c r="AO713" s="160" t="n">
        <f aca="false">ABS(R713)</f>
        <v>1.19065E-008</v>
      </c>
    </row>
    <row r="714" customFormat="false" ht="12.75" hidden="false" customHeight="false" outlineLevel="0" collapsed="false">
      <c r="B714" s="161" t="n">
        <f aca="false">FRD_H!D1940</f>
        <v>0.000214285</v>
      </c>
      <c r="C714" s="161" t="n">
        <f aca="false">FRD_H!E1940</f>
        <v>0</v>
      </c>
      <c r="E714" s="161" t="n">
        <f aca="false">FRD_H!D2692</f>
        <v>-0.215579</v>
      </c>
      <c r="F714" s="161" t="n">
        <f aca="false">FRD_H!E2692</f>
        <v>0</v>
      </c>
      <c r="H714" s="161" t="n">
        <f aca="false">FRD_H!D3444</f>
        <v>1.49451E-007</v>
      </c>
      <c r="I714" s="161" t="n">
        <f aca="false">FRD_H!E3444</f>
        <v>0</v>
      </c>
      <c r="K714" s="161" t="n">
        <f aca="false">FRD_H!D4196</f>
        <v>-1.37671E-007</v>
      </c>
      <c r="L714" s="161" t="n">
        <f aca="false">FRD_H!E4196</f>
        <v>0</v>
      </c>
      <c r="N714" s="161" t="n">
        <f aca="false">FRD_H!D4948</f>
        <v>-3.12406E-007</v>
      </c>
      <c r="O714" s="161" t="n">
        <f aca="false">FRD_H!E4948</f>
        <v>0</v>
      </c>
      <c r="P714" s="161"/>
      <c r="Q714" s="161" t="n">
        <f aca="false">FRD_H!D5700</f>
        <v>5.98943E-007</v>
      </c>
      <c r="R714" s="161" t="n">
        <f aca="false">FRD_H!E5700</f>
        <v>0</v>
      </c>
      <c r="T714" s="160" t="n">
        <f aca="false">ABS(B714)</f>
        <v>0.000214285</v>
      </c>
      <c r="U714" s="160" t="n">
        <f aca="false">ABS(C714)</f>
        <v>0</v>
      </c>
      <c r="X714" s="160" t="n">
        <f aca="false">ABS(E714)</f>
        <v>0.215579</v>
      </c>
      <c r="Y714" s="160" t="n">
        <f aca="false">ABS(F714)</f>
        <v>0</v>
      </c>
      <c r="AB714" s="160" t="n">
        <f aca="false">ABS(H714)</f>
        <v>1.49451E-007</v>
      </c>
      <c r="AC714" s="160" t="n">
        <f aca="false">ABS(I714)</f>
        <v>0</v>
      </c>
      <c r="AF714" s="160" t="n">
        <f aca="false">ABS(K714)</f>
        <v>1.37671E-007</v>
      </c>
      <c r="AG714" s="160" t="n">
        <f aca="false">ABS(L714)</f>
        <v>0</v>
      </c>
      <c r="AJ714" s="160" t="n">
        <f aca="false">ABS(N714)</f>
        <v>3.12406E-007</v>
      </c>
      <c r="AK714" s="160" t="n">
        <f aca="false">ABS(O714)</f>
        <v>0</v>
      </c>
      <c r="AN714" s="160" t="n">
        <f aca="false">ABS(Q714)</f>
        <v>5.98943E-007</v>
      </c>
      <c r="AO714" s="160" t="n">
        <f aca="false">ABS(R714)</f>
        <v>0</v>
      </c>
    </row>
    <row r="715" customFormat="false" ht="12.75" hidden="false" customHeight="false" outlineLevel="0" collapsed="false">
      <c r="B715" s="161" t="n">
        <f aca="false">FRD_H!D1941</f>
        <v>0.000214285</v>
      </c>
      <c r="C715" s="161" t="n">
        <f aca="false">FRD_H!E1941</f>
        <v>-4.98955E-018</v>
      </c>
      <c r="E715" s="161" t="n">
        <f aca="false">FRD_H!D2693</f>
        <v>-0.194021</v>
      </c>
      <c r="F715" s="161" t="n">
        <f aca="false">FRD_H!E2693</f>
        <v>1.4314E-014</v>
      </c>
      <c r="H715" s="161" t="n">
        <f aca="false">FRD_H!D3445</f>
        <v>1.48593E-007</v>
      </c>
      <c r="I715" s="161" t="n">
        <f aca="false">FRD_H!E3445</f>
        <v>-1.97418E-009</v>
      </c>
      <c r="K715" s="161" t="n">
        <f aca="false">FRD_H!D4197</f>
        <v>-1.36941E-007</v>
      </c>
      <c r="L715" s="161" t="n">
        <f aca="false">FRD_H!E4197</f>
        <v>9.52918E-009</v>
      </c>
      <c r="N715" s="161" t="n">
        <f aca="false">FRD_H!D4949</f>
        <v>-3.11254E-007</v>
      </c>
      <c r="O715" s="161" t="n">
        <f aca="false">FRD_H!E4949</f>
        <v>1.43011E-008</v>
      </c>
      <c r="P715" s="161"/>
      <c r="Q715" s="161" t="n">
        <f aca="false">FRD_H!D5701</f>
        <v>5.97042E-007</v>
      </c>
      <c r="R715" s="161" t="n">
        <f aca="false">FRD_H!E5701</f>
        <v>-4.35108E-009</v>
      </c>
      <c r="T715" s="160" t="n">
        <f aca="false">ABS(B715)</f>
        <v>0.000214285</v>
      </c>
      <c r="U715" s="160" t="n">
        <f aca="false">ABS(C715)</f>
        <v>4.98955E-018</v>
      </c>
      <c r="X715" s="160" t="n">
        <f aca="false">ABS(E715)</f>
        <v>0.194021</v>
      </c>
      <c r="Y715" s="160" t="n">
        <f aca="false">ABS(F715)</f>
        <v>1.4314E-014</v>
      </c>
      <c r="AB715" s="160" t="n">
        <f aca="false">ABS(H715)</f>
        <v>1.48593E-007</v>
      </c>
      <c r="AC715" s="160" t="n">
        <f aca="false">ABS(I715)</f>
        <v>1.97418E-009</v>
      </c>
      <c r="AF715" s="160" t="n">
        <f aca="false">ABS(K715)</f>
        <v>1.36941E-007</v>
      </c>
      <c r="AG715" s="160" t="n">
        <f aca="false">ABS(L715)</f>
        <v>9.52918E-009</v>
      </c>
      <c r="AJ715" s="160" t="n">
        <f aca="false">ABS(N715)</f>
        <v>3.11254E-007</v>
      </c>
      <c r="AK715" s="160" t="n">
        <f aca="false">ABS(O715)</f>
        <v>1.43011E-008</v>
      </c>
      <c r="AN715" s="160" t="n">
        <f aca="false">ABS(Q715)</f>
        <v>5.97042E-007</v>
      </c>
      <c r="AO715" s="160" t="n">
        <f aca="false">ABS(R715)</f>
        <v>4.35108E-009</v>
      </c>
    </row>
    <row r="716" customFormat="false" ht="12.75" hidden="false" customHeight="false" outlineLevel="0" collapsed="false">
      <c r="B716" s="161" t="n">
        <f aca="false">FRD_H!D1942</f>
        <v>0.000214285</v>
      </c>
      <c r="C716" s="161" t="n">
        <f aca="false">FRD_H!E1942</f>
        <v>0</v>
      </c>
      <c r="E716" s="161" t="n">
        <f aca="false">FRD_H!D2694</f>
        <v>-0.172463</v>
      </c>
      <c r="F716" s="161" t="n">
        <f aca="false">FRD_H!E2694</f>
        <v>0</v>
      </c>
      <c r="H716" s="161" t="n">
        <f aca="false">FRD_H!D3446</f>
        <v>1.47713E-007</v>
      </c>
      <c r="I716" s="161" t="n">
        <f aca="false">FRD_H!E3446</f>
        <v>0</v>
      </c>
      <c r="K716" s="161" t="n">
        <f aca="false">FRD_H!D4198</f>
        <v>-1.3622E-007</v>
      </c>
      <c r="L716" s="161" t="n">
        <f aca="false">FRD_H!E4198</f>
        <v>0</v>
      </c>
      <c r="N716" s="161" t="n">
        <f aca="false">FRD_H!D4950</f>
        <v>-3.10092E-007</v>
      </c>
      <c r="O716" s="161" t="n">
        <f aca="false">FRD_H!E4950</f>
        <v>0</v>
      </c>
      <c r="P716" s="161"/>
      <c r="Q716" s="161" t="n">
        <f aca="false">FRD_H!D5702</f>
        <v>5.95208E-007</v>
      </c>
      <c r="R716" s="161" t="n">
        <f aca="false">FRD_H!E5702</f>
        <v>0</v>
      </c>
      <c r="T716" s="160" t="n">
        <f aca="false">ABS(B716)</f>
        <v>0.000214285</v>
      </c>
      <c r="U716" s="160" t="n">
        <f aca="false">ABS(C716)</f>
        <v>0</v>
      </c>
      <c r="X716" s="160" t="n">
        <f aca="false">ABS(E716)</f>
        <v>0.172463</v>
      </c>
      <c r="Y716" s="160" t="n">
        <f aca="false">ABS(F716)</f>
        <v>0</v>
      </c>
      <c r="AB716" s="160" t="n">
        <f aca="false">ABS(H716)</f>
        <v>1.47713E-007</v>
      </c>
      <c r="AC716" s="160" t="n">
        <f aca="false">ABS(I716)</f>
        <v>0</v>
      </c>
      <c r="AF716" s="160" t="n">
        <f aca="false">ABS(K716)</f>
        <v>1.3622E-007</v>
      </c>
      <c r="AG716" s="160" t="n">
        <f aca="false">ABS(L716)</f>
        <v>0</v>
      </c>
      <c r="AJ716" s="160" t="n">
        <f aca="false">ABS(N716)</f>
        <v>3.10092E-007</v>
      </c>
      <c r="AK716" s="160" t="n">
        <f aca="false">ABS(O716)</f>
        <v>0</v>
      </c>
      <c r="AN716" s="160" t="n">
        <f aca="false">ABS(Q716)</f>
        <v>5.95208E-007</v>
      </c>
      <c r="AO716" s="160" t="n">
        <f aca="false">ABS(R716)</f>
        <v>0</v>
      </c>
    </row>
    <row r="717" customFormat="false" ht="12.75" hidden="false" customHeight="false" outlineLevel="0" collapsed="false">
      <c r="B717" s="161" t="n">
        <f aca="false">FRD_H!D1943</f>
        <v>0.000214285</v>
      </c>
      <c r="C717" s="161" t="n">
        <f aca="false">FRD_H!E1943</f>
        <v>2.15132E-018</v>
      </c>
      <c r="E717" s="161" t="n">
        <f aca="false">FRD_H!D2695</f>
        <v>-0.150906</v>
      </c>
      <c r="F717" s="161" t="n">
        <f aca="false">FRD_H!E2695</f>
        <v>-4.04575E-014</v>
      </c>
      <c r="H717" s="161" t="n">
        <f aca="false">FRD_H!D3447</f>
        <v>1.46822E-007</v>
      </c>
      <c r="I717" s="161" t="n">
        <f aca="false">FRD_H!E3447</f>
        <v>-7.94098E-009</v>
      </c>
      <c r="K717" s="161" t="n">
        <f aca="false">FRD_H!D4199</f>
        <v>-1.35493E-007</v>
      </c>
      <c r="L717" s="161" t="n">
        <f aca="false">FRD_H!E4199</f>
        <v>9.52001E-009</v>
      </c>
      <c r="N717" s="161" t="n">
        <f aca="false">FRD_H!D4951</f>
        <v>-3.08947E-007</v>
      </c>
      <c r="O717" s="161" t="n">
        <f aca="false">FRD_H!E4951</f>
        <v>8.55371E-009</v>
      </c>
      <c r="P717" s="161"/>
      <c r="Q717" s="161" t="n">
        <f aca="false">FRD_H!D5703</f>
        <v>5.93357E-007</v>
      </c>
      <c r="R717" s="161" t="n">
        <f aca="false">FRD_H!E5703</f>
        <v>9.36734E-009</v>
      </c>
      <c r="T717" s="160" t="n">
        <f aca="false">ABS(B717)</f>
        <v>0.000214285</v>
      </c>
      <c r="U717" s="160" t="n">
        <f aca="false">ABS(C717)</f>
        <v>2.15132E-018</v>
      </c>
      <c r="X717" s="160" t="n">
        <f aca="false">ABS(E717)</f>
        <v>0.150906</v>
      </c>
      <c r="Y717" s="160" t="n">
        <f aca="false">ABS(F717)</f>
        <v>4.04575E-014</v>
      </c>
      <c r="AB717" s="160" t="n">
        <f aca="false">ABS(H717)</f>
        <v>1.46822E-007</v>
      </c>
      <c r="AC717" s="160" t="n">
        <f aca="false">ABS(I717)</f>
        <v>7.94098E-009</v>
      </c>
      <c r="AF717" s="160" t="n">
        <f aca="false">ABS(K717)</f>
        <v>1.35493E-007</v>
      </c>
      <c r="AG717" s="160" t="n">
        <f aca="false">ABS(L717)</f>
        <v>9.52001E-009</v>
      </c>
      <c r="AJ717" s="160" t="n">
        <f aca="false">ABS(N717)</f>
        <v>3.08947E-007</v>
      </c>
      <c r="AK717" s="160" t="n">
        <f aca="false">ABS(O717)</f>
        <v>8.55371E-009</v>
      </c>
      <c r="AN717" s="160" t="n">
        <f aca="false">ABS(Q717)</f>
        <v>5.93357E-007</v>
      </c>
      <c r="AO717" s="160" t="n">
        <f aca="false">ABS(R717)</f>
        <v>9.36734E-009</v>
      </c>
    </row>
    <row r="718" customFormat="false" ht="12.75" hidden="false" customHeight="false" outlineLevel="0" collapsed="false">
      <c r="B718" s="161" t="n">
        <f aca="false">FRD_H!D1944</f>
        <v>0.000214285</v>
      </c>
      <c r="C718" s="161" t="n">
        <f aca="false">FRD_H!E1944</f>
        <v>0</v>
      </c>
      <c r="E718" s="161" t="n">
        <f aca="false">FRD_H!D2696</f>
        <v>-0.129348</v>
      </c>
      <c r="F718" s="161" t="n">
        <f aca="false">FRD_H!E2696</f>
        <v>0</v>
      </c>
      <c r="H718" s="161" t="n">
        <f aca="false">FRD_H!D3448</f>
        <v>1.45917E-007</v>
      </c>
      <c r="I718" s="161" t="n">
        <f aca="false">FRD_H!E3448</f>
        <v>0</v>
      </c>
      <c r="K718" s="161" t="n">
        <f aca="false">FRD_H!D4200</f>
        <v>-1.34764E-007</v>
      </c>
      <c r="L718" s="161" t="n">
        <f aca="false">FRD_H!E4200</f>
        <v>0</v>
      </c>
      <c r="N718" s="161" t="n">
        <f aca="false">FRD_H!D4952</f>
        <v>-3.0781E-007</v>
      </c>
      <c r="O718" s="161" t="n">
        <f aca="false">FRD_H!E4952</f>
        <v>0</v>
      </c>
      <c r="P718" s="161"/>
      <c r="Q718" s="161" t="n">
        <f aca="false">FRD_H!D5704</f>
        <v>5.91497E-007</v>
      </c>
      <c r="R718" s="161" t="n">
        <f aca="false">FRD_H!E5704</f>
        <v>0</v>
      </c>
      <c r="T718" s="160" t="n">
        <f aca="false">ABS(B718)</f>
        <v>0.000214285</v>
      </c>
      <c r="U718" s="160" t="n">
        <f aca="false">ABS(C718)</f>
        <v>0</v>
      </c>
      <c r="X718" s="160" t="n">
        <f aca="false">ABS(E718)</f>
        <v>0.129348</v>
      </c>
      <c r="Y718" s="160" t="n">
        <f aca="false">ABS(F718)</f>
        <v>0</v>
      </c>
      <c r="AB718" s="160" t="n">
        <f aca="false">ABS(H718)</f>
        <v>1.45917E-007</v>
      </c>
      <c r="AC718" s="160" t="n">
        <f aca="false">ABS(I718)</f>
        <v>0</v>
      </c>
      <c r="AF718" s="160" t="n">
        <f aca="false">ABS(K718)</f>
        <v>1.34764E-007</v>
      </c>
      <c r="AG718" s="160" t="n">
        <f aca="false">ABS(L718)</f>
        <v>0</v>
      </c>
      <c r="AJ718" s="160" t="n">
        <f aca="false">ABS(N718)</f>
        <v>3.0781E-007</v>
      </c>
      <c r="AK718" s="160" t="n">
        <f aca="false">ABS(O718)</f>
        <v>0</v>
      </c>
      <c r="AN718" s="160" t="n">
        <f aca="false">ABS(Q718)</f>
        <v>5.91497E-007</v>
      </c>
      <c r="AO718" s="160" t="n">
        <f aca="false">ABS(R718)</f>
        <v>0</v>
      </c>
    </row>
    <row r="719" customFormat="false" ht="12.75" hidden="false" customHeight="false" outlineLevel="0" collapsed="false">
      <c r="B719" s="161" t="n">
        <f aca="false">FRD_H!D1945</f>
        <v>0.000214285</v>
      </c>
      <c r="C719" s="161" t="n">
        <f aca="false">FRD_H!E1945</f>
        <v>-9.35977E-019</v>
      </c>
      <c r="E719" s="161" t="n">
        <f aca="false">FRD_H!D2697</f>
        <v>-0.10779</v>
      </c>
      <c r="F719" s="161" t="n">
        <f aca="false">FRD_H!E2697</f>
        <v>2.68258E-014</v>
      </c>
      <c r="H719" s="161" t="n">
        <f aca="false">FRD_H!D3449</f>
        <v>1.44995E-007</v>
      </c>
      <c r="I719" s="161" t="n">
        <f aca="false">FRD_H!E3449</f>
        <v>-1.10555E-008</v>
      </c>
      <c r="K719" s="161" t="n">
        <f aca="false">FRD_H!D4201</f>
        <v>-1.34042E-007</v>
      </c>
      <c r="L719" s="161" t="n">
        <f aca="false">FRD_H!E4201</f>
        <v>2.91586E-009</v>
      </c>
      <c r="N719" s="161" t="n">
        <f aca="false">FRD_H!D4953</f>
        <v>-3.06667E-007</v>
      </c>
      <c r="O719" s="161" t="n">
        <f aca="false">FRD_H!E4953</f>
        <v>-5.47557E-009</v>
      </c>
      <c r="P719" s="161"/>
      <c r="Q719" s="161" t="n">
        <f aca="false">FRD_H!D5705</f>
        <v>5.89641E-007</v>
      </c>
      <c r="R719" s="161" t="n">
        <f aca="false">FRD_H!E5705</f>
        <v>1.41666E-008</v>
      </c>
      <c r="T719" s="160" t="n">
        <f aca="false">ABS(B719)</f>
        <v>0.000214285</v>
      </c>
      <c r="U719" s="160" t="n">
        <f aca="false">ABS(C719)</f>
        <v>9.35977E-019</v>
      </c>
      <c r="X719" s="160" t="n">
        <f aca="false">ABS(E719)</f>
        <v>0.10779</v>
      </c>
      <c r="Y719" s="160" t="n">
        <f aca="false">ABS(F719)</f>
        <v>2.68258E-014</v>
      </c>
      <c r="AB719" s="160" t="n">
        <f aca="false">ABS(H719)</f>
        <v>1.44995E-007</v>
      </c>
      <c r="AC719" s="160" t="n">
        <f aca="false">ABS(I719)</f>
        <v>1.10555E-008</v>
      </c>
      <c r="AF719" s="160" t="n">
        <f aca="false">ABS(K719)</f>
        <v>1.34042E-007</v>
      </c>
      <c r="AG719" s="160" t="n">
        <f aca="false">ABS(L719)</f>
        <v>2.91586E-009</v>
      </c>
      <c r="AJ719" s="160" t="n">
        <f aca="false">ABS(N719)</f>
        <v>3.06667E-007</v>
      </c>
      <c r="AK719" s="160" t="n">
        <f aca="false">ABS(O719)</f>
        <v>5.47557E-009</v>
      </c>
      <c r="AN719" s="160" t="n">
        <f aca="false">ABS(Q719)</f>
        <v>5.89641E-007</v>
      </c>
      <c r="AO719" s="160" t="n">
        <f aca="false">ABS(R719)</f>
        <v>1.41666E-008</v>
      </c>
    </row>
    <row r="720" customFormat="false" ht="12.75" hidden="false" customHeight="false" outlineLevel="0" collapsed="false">
      <c r="B720" s="161" t="n">
        <f aca="false">FRD_H!D1946</f>
        <v>0.000214285</v>
      </c>
      <c r="C720" s="161" t="n">
        <f aca="false">FRD_H!E1946</f>
        <v>0</v>
      </c>
      <c r="E720" s="161" t="n">
        <f aca="false">FRD_H!D2698</f>
        <v>-0.0862319</v>
      </c>
      <c r="F720" s="161" t="n">
        <f aca="false">FRD_H!E2698</f>
        <v>0</v>
      </c>
      <c r="H720" s="161" t="n">
        <f aca="false">FRD_H!D3450</f>
        <v>1.44061E-007</v>
      </c>
      <c r="I720" s="161" t="n">
        <f aca="false">FRD_H!E3450</f>
        <v>0</v>
      </c>
      <c r="K720" s="161" t="n">
        <f aca="false">FRD_H!D4202</f>
        <v>-1.3332E-007</v>
      </c>
      <c r="L720" s="161" t="n">
        <f aca="false">FRD_H!E4202</f>
        <v>0</v>
      </c>
      <c r="N720" s="161" t="n">
        <f aca="false">FRD_H!D4954</f>
        <v>-3.0552E-007</v>
      </c>
      <c r="O720" s="161" t="n">
        <f aca="false">FRD_H!E4954</f>
        <v>0</v>
      </c>
      <c r="P720" s="161"/>
      <c r="Q720" s="161" t="n">
        <f aca="false">FRD_H!D5706</f>
        <v>5.87755E-007</v>
      </c>
      <c r="R720" s="161" t="n">
        <f aca="false">FRD_H!E5706</f>
        <v>0</v>
      </c>
      <c r="T720" s="160" t="n">
        <f aca="false">ABS(B720)</f>
        <v>0.000214285</v>
      </c>
      <c r="U720" s="160" t="n">
        <f aca="false">ABS(C720)</f>
        <v>0</v>
      </c>
      <c r="X720" s="160" t="n">
        <f aca="false">ABS(E720)</f>
        <v>0.0862319</v>
      </c>
      <c r="Y720" s="160" t="n">
        <f aca="false">ABS(F720)</f>
        <v>0</v>
      </c>
      <c r="AB720" s="160" t="n">
        <f aca="false">ABS(H720)</f>
        <v>1.44061E-007</v>
      </c>
      <c r="AC720" s="160" t="n">
        <f aca="false">ABS(I720)</f>
        <v>0</v>
      </c>
      <c r="AF720" s="160" t="n">
        <f aca="false">ABS(K720)</f>
        <v>1.3332E-007</v>
      </c>
      <c r="AG720" s="160" t="n">
        <f aca="false">ABS(L720)</f>
        <v>0</v>
      </c>
      <c r="AJ720" s="160" t="n">
        <f aca="false">ABS(N720)</f>
        <v>3.0552E-007</v>
      </c>
      <c r="AK720" s="160" t="n">
        <f aca="false">ABS(O720)</f>
        <v>0</v>
      </c>
      <c r="AN720" s="160" t="n">
        <f aca="false">ABS(Q720)</f>
        <v>5.87755E-007</v>
      </c>
      <c r="AO720" s="160" t="n">
        <f aca="false">ABS(R720)</f>
        <v>0</v>
      </c>
    </row>
    <row r="721" customFormat="false" ht="12.75" hidden="false" customHeight="false" outlineLevel="0" collapsed="false">
      <c r="B721" s="161" t="n">
        <f aca="false">FRD_H!D1947</f>
        <v>0.000214285</v>
      </c>
      <c r="C721" s="161" t="n">
        <f aca="false">FRD_H!E1947</f>
        <v>4.44439E-019</v>
      </c>
      <c r="E721" s="161" t="n">
        <f aca="false">FRD_H!D2699</f>
        <v>-0.064674</v>
      </c>
      <c r="F721" s="161" t="n">
        <f aca="false">FRD_H!E2699</f>
        <v>-8.41332E-015</v>
      </c>
      <c r="H721" s="161" t="n">
        <f aca="false">FRD_H!D3451</f>
        <v>1.43112E-007</v>
      </c>
      <c r="I721" s="161" t="n">
        <f aca="false">FRD_H!E3451</f>
        <v>-9.54303E-009</v>
      </c>
      <c r="K721" s="161" t="n">
        <f aca="false">FRD_H!D4203</f>
        <v>-1.32606E-007</v>
      </c>
      <c r="L721" s="161" t="n">
        <f aca="false">FRD_H!E4203</f>
        <v>-6.34193E-009</v>
      </c>
      <c r="N721" s="161" t="n">
        <f aca="false">FRD_H!D4955</f>
        <v>-3.04356E-007</v>
      </c>
      <c r="O721" s="161" t="n">
        <f aca="false">FRD_H!E4955</f>
        <v>-1.3087E-008</v>
      </c>
      <c r="P721" s="161"/>
      <c r="Q721" s="161" t="n">
        <f aca="false">FRD_H!D5707</f>
        <v>5.85873E-007</v>
      </c>
      <c r="R721" s="161" t="n">
        <f aca="false">FRD_H!E5707</f>
        <v>4.58007E-009</v>
      </c>
      <c r="T721" s="160" t="n">
        <f aca="false">ABS(B721)</f>
        <v>0.000214285</v>
      </c>
      <c r="U721" s="160" t="n">
        <f aca="false">ABS(C721)</f>
        <v>4.44439E-019</v>
      </c>
      <c r="X721" s="160" t="n">
        <f aca="false">ABS(E721)</f>
        <v>0.064674</v>
      </c>
      <c r="Y721" s="160" t="n">
        <f aca="false">ABS(F721)</f>
        <v>8.41332E-015</v>
      </c>
      <c r="AB721" s="160" t="n">
        <f aca="false">ABS(H721)</f>
        <v>1.43112E-007</v>
      </c>
      <c r="AC721" s="160" t="n">
        <f aca="false">ABS(I721)</f>
        <v>9.54303E-009</v>
      </c>
      <c r="AF721" s="160" t="n">
        <f aca="false">ABS(K721)</f>
        <v>1.32606E-007</v>
      </c>
      <c r="AG721" s="160" t="n">
        <f aca="false">ABS(L721)</f>
        <v>6.34193E-009</v>
      </c>
      <c r="AJ721" s="160" t="n">
        <f aca="false">ABS(N721)</f>
        <v>3.04356E-007</v>
      </c>
      <c r="AK721" s="160" t="n">
        <f aca="false">ABS(O721)</f>
        <v>1.3087E-008</v>
      </c>
      <c r="AN721" s="160" t="n">
        <f aca="false">ABS(Q721)</f>
        <v>5.85873E-007</v>
      </c>
      <c r="AO721" s="160" t="n">
        <f aca="false">ABS(R721)</f>
        <v>4.58007E-009</v>
      </c>
    </row>
    <row r="722" customFormat="false" ht="12.75" hidden="false" customHeight="false" outlineLevel="0" collapsed="false">
      <c r="B722" s="161" t="n">
        <f aca="false">FRD_H!D1948</f>
        <v>0.000214285</v>
      </c>
      <c r="C722" s="161" t="n">
        <f aca="false">FRD_H!E1948</f>
        <v>0</v>
      </c>
      <c r="E722" s="161" t="n">
        <f aca="false">FRD_H!D2700</f>
        <v>-0.0431161</v>
      </c>
      <c r="F722" s="161" t="n">
        <f aca="false">FRD_H!E2700</f>
        <v>0</v>
      </c>
      <c r="H722" s="161" t="n">
        <f aca="false">FRD_H!D3452</f>
        <v>1.42152E-007</v>
      </c>
      <c r="I722" s="161" t="n">
        <f aca="false">FRD_H!E3452</f>
        <v>0</v>
      </c>
      <c r="K722" s="161" t="n">
        <f aca="false">FRD_H!D4204</f>
        <v>-1.31904E-007</v>
      </c>
      <c r="L722" s="161" t="n">
        <f aca="false">FRD_H!E4204</f>
        <v>0</v>
      </c>
      <c r="N722" s="161" t="n">
        <f aca="false">FRD_H!D4956</f>
        <v>-3.0317E-007</v>
      </c>
      <c r="O722" s="161" t="n">
        <f aca="false">FRD_H!E4956</f>
        <v>0</v>
      </c>
      <c r="P722" s="161"/>
      <c r="Q722" s="161" t="n">
        <f aca="false">FRD_H!D5708</f>
        <v>5.84006E-007</v>
      </c>
      <c r="R722" s="161" t="n">
        <f aca="false">FRD_H!E5708</f>
        <v>0</v>
      </c>
      <c r="T722" s="160" t="n">
        <f aca="false">ABS(B722)</f>
        <v>0.000214285</v>
      </c>
      <c r="U722" s="160" t="n">
        <f aca="false">ABS(C722)</f>
        <v>0</v>
      </c>
      <c r="X722" s="160" t="n">
        <f aca="false">ABS(E722)</f>
        <v>0.0431161</v>
      </c>
      <c r="Y722" s="160" t="n">
        <f aca="false">ABS(F722)</f>
        <v>0</v>
      </c>
      <c r="AB722" s="160" t="n">
        <f aca="false">ABS(H722)</f>
        <v>1.42152E-007</v>
      </c>
      <c r="AC722" s="160" t="n">
        <f aca="false">ABS(I722)</f>
        <v>0</v>
      </c>
      <c r="AF722" s="160" t="n">
        <f aca="false">ABS(K722)</f>
        <v>1.31904E-007</v>
      </c>
      <c r="AG722" s="160" t="n">
        <f aca="false">ABS(L722)</f>
        <v>0</v>
      </c>
      <c r="AJ722" s="160" t="n">
        <f aca="false">ABS(N722)</f>
        <v>3.0317E-007</v>
      </c>
      <c r="AK722" s="160" t="n">
        <f aca="false">ABS(O722)</f>
        <v>0</v>
      </c>
      <c r="AN722" s="160" t="n">
        <f aca="false">ABS(Q722)</f>
        <v>5.84006E-007</v>
      </c>
      <c r="AO722" s="160" t="n">
        <f aca="false">ABS(R722)</f>
        <v>0</v>
      </c>
    </row>
    <row r="723" customFormat="false" ht="12.75" hidden="false" customHeight="false" outlineLevel="0" collapsed="false">
      <c r="B723" s="161" t="n">
        <f aca="false">FRD_H!D1949</f>
        <v>0.000214285</v>
      </c>
      <c r="C723" s="161" t="n">
        <f aca="false">FRD_H!E1949</f>
        <v>4.02811E-020</v>
      </c>
      <c r="E723" s="161" t="n">
        <f aca="false">FRD_H!D2701</f>
        <v>-0.0215583</v>
      </c>
      <c r="F723" s="161" t="n">
        <f aca="false">FRD_H!E2701</f>
        <v>2.53583E-014</v>
      </c>
      <c r="H723" s="161" t="n">
        <f aca="false">FRD_H!D3453</f>
        <v>1.41186E-007</v>
      </c>
      <c r="I723" s="161" t="n">
        <f aca="false">FRD_H!E3453</f>
        <v>-3.75164E-009</v>
      </c>
      <c r="K723" s="161" t="n">
        <f aca="false">FRD_H!D4205</f>
        <v>-1.31207E-007</v>
      </c>
      <c r="L723" s="161" t="n">
        <f aca="false">FRD_H!E4205</f>
        <v>-1.29304E-008</v>
      </c>
      <c r="N723" s="161" t="n">
        <f aca="false">FRD_H!D4957</f>
        <v>-3.01976E-007</v>
      </c>
      <c r="O723" s="161" t="n">
        <f aca="false">FRD_H!E4957</f>
        <v>-6.74106E-009</v>
      </c>
      <c r="P723" s="161"/>
      <c r="Q723" s="161" t="n">
        <f aca="false">FRD_H!D5709</f>
        <v>5.82135E-007</v>
      </c>
      <c r="R723" s="161" t="n">
        <f aca="false">FRD_H!E5709</f>
        <v>-7.53138E-009</v>
      </c>
      <c r="T723" s="160" t="n">
        <f aca="false">ABS(B723)</f>
        <v>0.000214285</v>
      </c>
      <c r="U723" s="160" t="n">
        <f aca="false">ABS(C723)</f>
        <v>4.02811E-020</v>
      </c>
      <c r="X723" s="160" t="n">
        <f aca="false">ABS(E723)</f>
        <v>0.0215583</v>
      </c>
      <c r="Y723" s="160" t="n">
        <f aca="false">ABS(F723)</f>
        <v>2.53583E-014</v>
      </c>
      <c r="AB723" s="160" t="n">
        <f aca="false">ABS(H723)</f>
        <v>1.41186E-007</v>
      </c>
      <c r="AC723" s="160" t="n">
        <f aca="false">ABS(I723)</f>
        <v>3.75164E-009</v>
      </c>
      <c r="AF723" s="160" t="n">
        <f aca="false">ABS(K723)</f>
        <v>1.31207E-007</v>
      </c>
      <c r="AG723" s="160" t="n">
        <f aca="false">ABS(L723)</f>
        <v>1.29304E-008</v>
      </c>
      <c r="AJ723" s="160" t="n">
        <f aca="false">ABS(N723)</f>
        <v>3.01976E-007</v>
      </c>
      <c r="AK723" s="160" t="n">
        <f aca="false">ABS(O723)</f>
        <v>6.74106E-009</v>
      </c>
      <c r="AN723" s="160" t="n">
        <f aca="false">ABS(Q723)</f>
        <v>5.82135E-007</v>
      </c>
      <c r="AO723" s="160" t="n">
        <f aca="false">ABS(R723)</f>
        <v>7.53138E-009</v>
      </c>
    </row>
    <row r="724" customFormat="false" ht="12.75" hidden="false" customHeight="false" outlineLevel="0" collapsed="false">
      <c r="B724" s="161" t="n">
        <f aca="false">FRD_H!D1950</f>
        <v>0.000214285</v>
      </c>
      <c r="C724" s="161" t="n">
        <f aca="false">FRD_H!E1950</f>
        <v>0</v>
      </c>
      <c r="E724" s="161" t="n">
        <f aca="false">FRD_H!D2702</f>
        <v>-3.80848E-007</v>
      </c>
      <c r="F724" s="161" t="n">
        <f aca="false">FRD_H!E2702</f>
        <v>0</v>
      </c>
      <c r="H724" s="161" t="n">
        <f aca="false">FRD_H!D3454</f>
        <v>1.40216E-007</v>
      </c>
      <c r="I724" s="161" t="n">
        <f aca="false">FRD_H!E3454</f>
        <v>0</v>
      </c>
      <c r="K724" s="161" t="n">
        <f aca="false">FRD_H!D4206</f>
        <v>-1.30521E-007</v>
      </c>
      <c r="L724" s="161" t="n">
        <f aca="false">FRD_H!E4206</f>
        <v>0</v>
      </c>
      <c r="N724" s="161" t="n">
        <f aca="false">FRD_H!D4958</f>
        <v>-3.00774E-007</v>
      </c>
      <c r="O724" s="161" t="n">
        <f aca="false">FRD_H!E4958</f>
        <v>0</v>
      </c>
      <c r="P724" s="161"/>
      <c r="Q724" s="161" t="n">
        <f aca="false">FRD_H!D5710</f>
        <v>5.80282E-007</v>
      </c>
      <c r="R724" s="161" t="n">
        <f aca="false">FRD_H!E5710</f>
        <v>0</v>
      </c>
      <c r="T724" s="160" t="n">
        <f aca="false">ABS(B724)</f>
        <v>0.000214285</v>
      </c>
      <c r="U724" s="160" t="n">
        <f aca="false">ABS(C724)</f>
        <v>0</v>
      </c>
      <c r="X724" s="160" t="n">
        <f aca="false">ABS(E724)</f>
        <v>3.80848E-007</v>
      </c>
      <c r="Y724" s="160" t="n">
        <f aca="false">ABS(F724)</f>
        <v>0</v>
      </c>
      <c r="AB724" s="160" t="n">
        <f aca="false">ABS(H724)</f>
        <v>1.40216E-007</v>
      </c>
      <c r="AC724" s="160" t="n">
        <f aca="false">ABS(I724)</f>
        <v>0</v>
      </c>
      <c r="AF724" s="160" t="n">
        <f aca="false">ABS(K724)</f>
        <v>1.30521E-007</v>
      </c>
      <c r="AG724" s="160" t="n">
        <f aca="false">ABS(L724)</f>
        <v>0</v>
      </c>
      <c r="AJ724" s="160" t="n">
        <f aca="false">ABS(N724)</f>
        <v>3.00774E-007</v>
      </c>
      <c r="AK724" s="160" t="n">
        <f aca="false">ABS(O724)</f>
        <v>0</v>
      </c>
      <c r="AN724" s="160" t="n">
        <f aca="false">ABS(Q724)</f>
        <v>5.80282E-007</v>
      </c>
      <c r="AO724" s="160" t="n">
        <f aca="false">ABS(R724)</f>
        <v>0</v>
      </c>
    </row>
    <row r="725" customFormat="false" ht="12.75" hidden="false" customHeight="false" outlineLevel="0" collapsed="false">
      <c r="B725" s="161" t="n">
        <f aca="false">FRD_H!D1951</f>
        <v>0.000214285</v>
      </c>
      <c r="C725" s="161" t="n">
        <f aca="false">FRD_H!E1951</f>
        <v>-3.8643E-020</v>
      </c>
      <c r="E725" s="161" t="n">
        <f aca="false">FRD_H!D2703</f>
        <v>0.0215575</v>
      </c>
      <c r="F725" s="161" t="n">
        <f aca="false">FRD_H!E2703</f>
        <v>-1.00114E-014</v>
      </c>
      <c r="H725" s="161" t="n">
        <f aca="false">FRD_H!D3455</f>
        <v>1.39247E-007</v>
      </c>
      <c r="I725" s="161" t="n">
        <f aca="false">FRD_H!E3455</f>
        <v>3.75168E-009</v>
      </c>
      <c r="K725" s="161" t="n">
        <f aca="false">FRD_H!D4207</f>
        <v>-1.29843E-007</v>
      </c>
      <c r="L725" s="161" t="n">
        <f aca="false">FRD_H!E4207</f>
        <v>-1.29304E-008</v>
      </c>
      <c r="N725" s="161" t="n">
        <f aca="false">FRD_H!D4959</f>
        <v>-2.99575E-007</v>
      </c>
      <c r="O725" s="161" t="n">
        <f aca="false">FRD_H!E4959</f>
        <v>6.74107E-009</v>
      </c>
      <c r="P725" s="161"/>
      <c r="Q725" s="161" t="n">
        <f aca="false">FRD_H!D5711</f>
        <v>5.78447E-007</v>
      </c>
      <c r="R725" s="161" t="n">
        <f aca="false">FRD_H!E5711</f>
        <v>-7.53136E-009</v>
      </c>
      <c r="T725" s="160" t="n">
        <f aca="false">ABS(B725)</f>
        <v>0.000214285</v>
      </c>
      <c r="U725" s="160" t="n">
        <f aca="false">ABS(C725)</f>
        <v>3.8643E-020</v>
      </c>
      <c r="X725" s="160" t="n">
        <f aca="false">ABS(E725)</f>
        <v>0.0215575</v>
      </c>
      <c r="Y725" s="160" t="n">
        <f aca="false">ABS(F725)</f>
        <v>1.00114E-014</v>
      </c>
      <c r="AB725" s="160" t="n">
        <f aca="false">ABS(H725)</f>
        <v>1.39247E-007</v>
      </c>
      <c r="AC725" s="160" t="n">
        <f aca="false">ABS(I725)</f>
        <v>3.75168E-009</v>
      </c>
      <c r="AF725" s="160" t="n">
        <f aca="false">ABS(K725)</f>
        <v>1.29843E-007</v>
      </c>
      <c r="AG725" s="160" t="n">
        <f aca="false">ABS(L725)</f>
        <v>1.29304E-008</v>
      </c>
      <c r="AJ725" s="160" t="n">
        <f aca="false">ABS(N725)</f>
        <v>2.99575E-007</v>
      </c>
      <c r="AK725" s="160" t="n">
        <f aca="false">ABS(O725)</f>
        <v>6.74107E-009</v>
      </c>
      <c r="AN725" s="160" t="n">
        <f aca="false">ABS(Q725)</f>
        <v>5.78447E-007</v>
      </c>
      <c r="AO725" s="160" t="n">
        <f aca="false">ABS(R725)</f>
        <v>7.53136E-009</v>
      </c>
    </row>
    <row r="726" customFormat="false" ht="12.75" hidden="false" customHeight="false" outlineLevel="0" collapsed="false">
      <c r="B726" s="161" t="n">
        <f aca="false">FRD_H!D1952</f>
        <v>0.000214285</v>
      </c>
      <c r="C726" s="161" t="n">
        <f aca="false">FRD_H!E1952</f>
        <v>0</v>
      </c>
      <c r="E726" s="161" t="n">
        <f aca="false">FRD_H!D2704</f>
        <v>0.0431154</v>
      </c>
      <c r="F726" s="161" t="n">
        <f aca="false">FRD_H!E2704</f>
        <v>0</v>
      </c>
      <c r="H726" s="161" t="n">
        <f aca="false">FRD_H!D3456</f>
        <v>1.38278E-007</v>
      </c>
      <c r="I726" s="161" t="n">
        <f aca="false">FRD_H!E3456</f>
        <v>0</v>
      </c>
      <c r="K726" s="161" t="n">
        <f aca="false">FRD_H!D4208</f>
        <v>-1.29185E-007</v>
      </c>
      <c r="L726" s="161" t="n">
        <f aca="false">FRD_H!E4208</f>
        <v>0</v>
      </c>
      <c r="N726" s="161" t="n">
        <f aca="false">FRD_H!D4960</f>
        <v>-2.98372E-007</v>
      </c>
      <c r="O726" s="161" t="n">
        <f aca="false">FRD_H!E4960</f>
        <v>0</v>
      </c>
      <c r="P726" s="161"/>
      <c r="Q726" s="161" t="n">
        <f aca="false">FRD_H!D5712</f>
        <v>5.76669E-007</v>
      </c>
      <c r="R726" s="161" t="n">
        <f aca="false">FRD_H!E5712</f>
        <v>0</v>
      </c>
      <c r="T726" s="160" t="n">
        <f aca="false">ABS(B726)</f>
        <v>0.000214285</v>
      </c>
      <c r="U726" s="160" t="n">
        <f aca="false">ABS(C726)</f>
        <v>0</v>
      </c>
      <c r="X726" s="160" t="n">
        <f aca="false">ABS(E726)</f>
        <v>0.0431154</v>
      </c>
      <c r="Y726" s="160" t="n">
        <f aca="false">ABS(F726)</f>
        <v>0</v>
      </c>
      <c r="AB726" s="160" t="n">
        <f aca="false">ABS(H726)</f>
        <v>1.38278E-007</v>
      </c>
      <c r="AC726" s="160" t="n">
        <f aca="false">ABS(I726)</f>
        <v>0</v>
      </c>
      <c r="AF726" s="160" t="n">
        <f aca="false">ABS(K726)</f>
        <v>1.29185E-007</v>
      </c>
      <c r="AG726" s="160" t="n">
        <f aca="false">ABS(L726)</f>
        <v>0</v>
      </c>
      <c r="AJ726" s="160" t="n">
        <f aca="false">ABS(N726)</f>
        <v>2.98372E-007</v>
      </c>
      <c r="AK726" s="160" t="n">
        <f aca="false">ABS(O726)</f>
        <v>0</v>
      </c>
      <c r="AN726" s="160" t="n">
        <f aca="false">ABS(Q726)</f>
        <v>5.76669E-007</v>
      </c>
      <c r="AO726" s="160" t="n">
        <f aca="false">ABS(R726)</f>
        <v>0</v>
      </c>
    </row>
    <row r="727" customFormat="false" ht="12.75" hidden="false" customHeight="false" outlineLevel="0" collapsed="false">
      <c r="B727" s="161" t="n">
        <f aca="false">FRD_H!D1953</f>
        <v>0.000214285</v>
      </c>
      <c r="C727" s="161" t="n">
        <f aca="false">FRD_H!E1953</f>
        <v>4.5148E-019</v>
      </c>
      <c r="E727" s="161" t="n">
        <f aca="false">FRD_H!D2705</f>
        <v>0.0646732</v>
      </c>
      <c r="F727" s="161" t="n">
        <f aca="false">FRD_H!E2705</f>
        <v>-6.60869E-015</v>
      </c>
      <c r="H727" s="161" t="n">
        <f aca="false">FRD_H!D3457</f>
        <v>1.37319E-007</v>
      </c>
      <c r="I727" s="161" t="n">
        <f aca="false">FRD_H!E3457</f>
        <v>9.54303E-009</v>
      </c>
      <c r="K727" s="161" t="n">
        <f aca="false">FRD_H!D4209</f>
        <v>-1.28531E-007</v>
      </c>
      <c r="L727" s="161" t="n">
        <f aca="false">FRD_H!E4209</f>
        <v>-6.34193E-009</v>
      </c>
      <c r="N727" s="161" t="n">
        <f aca="false">FRD_H!D4961</f>
        <v>-2.97192E-007</v>
      </c>
      <c r="O727" s="161" t="n">
        <f aca="false">FRD_H!E4961</f>
        <v>1.3087E-008</v>
      </c>
      <c r="P727" s="161"/>
      <c r="Q727" s="161" t="n">
        <f aca="false">FRD_H!D5713</f>
        <v>5.74879E-007</v>
      </c>
      <c r="R727" s="161" t="n">
        <f aca="false">FRD_H!E5713</f>
        <v>4.5801E-009</v>
      </c>
      <c r="T727" s="160" t="n">
        <f aca="false">ABS(B727)</f>
        <v>0.000214285</v>
      </c>
      <c r="U727" s="160" t="n">
        <f aca="false">ABS(C727)</f>
        <v>4.5148E-019</v>
      </c>
      <c r="X727" s="160" t="n">
        <f aca="false">ABS(E727)</f>
        <v>0.0646732</v>
      </c>
      <c r="Y727" s="160" t="n">
        <f aca="false">ABS(F727)</f>
        <v>6.60869E-015</v>
      </c>
      <c r="AB727" s="160" t="n">
        <f aca="false">ABS(H727)</f>
        <v>1.37319E-007</v>
      </c>
      <c r="AC727" s="160" t="n">
        <f aca="false">ABS(I727)</f>
        <v>9.54303E-009</v>
      </c>
      <c r="AF727" s="160" t="n">
        <f aca="false">ABS(K727)</f>
        <v>1.28531E-007</v>
      </c>
      <c r="AG727" s="160" t="n">
        <f aca="false">ABS(L727)</f>
        <v>6.34193E-009</v>
      </c>
      <c r="AJ727" s="160" t="n">
        <f aca="false">ABS(N727)</f>
        <v>2.97192E-007</v>
      </c>
      <c r="AK727" s="160" t="n">
        <f aca="false">ABS(O727)</f>
        <v>1.3087E-008</v>
      </c>
      <c r="AN727" s="160" t="n">
        <f aca="false">ABS(Q727)</f>
        <v>5.74879E-007</v>
      </c>
      <c r="AO727" s="160" t="n">
        <f aca="false">ABS(R727)</f>
        <v>4.5801E-009</v>
      </c>
    </row>
    <row r="728" customFormat="false" ht="12.75" hidden="false" customHeight="false" outlineLevel="0" collapsed="false">
      <c r="B728" s="161" t="n">
        <f aca="false">FRD_H!D1954</f>
        <v>0.000214285</v>
      </c>
      <c r="C728" s="161" t="n">
        <f aca="false">FRD_H!E1954</f>
        <v>0</v>
      </c>
      <c r="E728" s="161" t="n">
        <f aca="false">FRD_H!D2706</f>
        <v>0.0862311</v>
      </c>
      <c r="F728" s="161" t="n">
        <f aca="false">FRD_H!E2706</f>
        <v>0</v>
      </c>
      <c r="H728" s="161" t="n">
        <f aca="false">FRD_H!D3458</f>
        <v>1.36374E-007</v>
      </c>
      <c r="I728" s="161" t="n">
        <f aca="false">FRD_H!E3458</f>
        <v>0</v>
      </c>
      <c r="K728" s="161" t="n">
        <f aca="false">FRD_H!D4210</f>
        <v>-1.27879E-007</v>
      </c>
      <c r="L728" s="161" t="n">
        <f aca="false">FRD_H!E4210</f>
        <v>0</v>
      </c>
      <c r="N728" s="161" t="n">
        <f aca="false">FRD_H!D4962</f>
        <v>-2.96037E-007</v>
      </c>
      <c r="O728" s="161" t="n">
        <f aca="false">FRD_H!E4962</f>
        <v>0</v>
      </c>
      <c r="P728" s="161"/>
      <c r="Q728" s="161" t="n">
        <f aca="false">FRD_H!D5714</f>
        <v>5.73071E-007</v>
      </c>
      <c r="R728" s="161" t="n">
        <f aca="false">FRD_H!E5714</f>
        <v>0</v>
      </c>
      <c r="T728" s="160" t="n">
        <f aca="false">ABS(B728)</f>
        <v>0.000214285</v>
      </c>
      <c r="U728" s="160" t="n">
        <f aca="false">ABS(C728)</f>
        <v>0</v>
      </c>
      <c r="X728" s="160" t="n">
        <f aca="false">ABS(E728)</f>
        <v>0.0862311</v>
      </c>
      <c r="Y728" s="160" t="n">
        <f aca="false">ABS(F728)</f>
        <v>0</v>
      </c>
      <c r="AB728" s="160" t="n">
        <f aca="false">ABS(H728)</f>
        <v>1.36374E-007</v>
      </c>
      <c r="AC728" s="160" t="n">
        <f aca="false">ABS(I728)</f>
        <v>0</v>
      </c>
      <c r="AF728" s="160" t="n">
        <f aca="false">ABS(K728)</f>
        <v>1.27879E-007</v>
      </c>
      <c r="AG728" s="160" t="n">
        <f aca="false">ABS(L728)</f>
        <v>0</v>
      </c>
      <c r="AJ728" s="160" t="n">
        <f aca="false">ABS(N728)</f>
        <v>2.96037E-007</v>
      </c>
      <c r="AK728" s="160" t="n">
        <f aca="false">ABS(O728)</f>
        <v>0</v>
      </c>
      <c r="AN728" s="160" t="n">
        <f aca="false">ABS(Q728)</f>
        <v>5.73071E-007</v>
      </c>
      <c r="AO728" s="160" t="n">
        <f aca="false">ABS(R728)</f>
        <v>0</v>
      </c>
    </row>
    <row r="729" customFormat="false" ht="12.75" hidden="false" customHeight="false" outlineLevel="0" collapsed="false">
      <c r="B729" s="161" t="n">
        <f aca="false">FRD_H!D1955</f>
        <v>0.000214285</v>
      </c>
      <c r="C729" s="161" t="n">
        <f aca="false">FRD_H!E1955</f>
        <v>-1.05704E-018</v>
      </c>
      <c r="E729" s="161" t="n">
        <f aca="false">FRD_H!D2707</f>
        <v>0.107789</v>
      </c>
      <c r="F729" s="161" t="n">
        <f aca="false">FRD_H!E2707</f>
        <v>1.28845E-014</v>
      </c>
      <c r="H729" s="161" t="n">
        <f aca="false">FRD_H!D3459</f>
        <v>1.35437E-007</v>
      </c>
      <c r="I729" s="161" t="n">
        <f aca="false">FRD_H!E3459</f>
        <v>1.10555E-008</v>
      </c>
      <c r="K729" s="161" t="n">
        <f aca="false">FRD_H!D4211</f>
        <v>-1.27245E-007</v>
      </c>
      <c r="L729" s="161" t="n">
        <f aca="false">FRD_H!E4211</f>
        <v>2.91586E-009</v>
      </c>
      <c r="N729" s="161" t="n">
        <f aca="false">FRD_H!D4963</f>
        <v>-2.94882E-007</v>
      </c>
      <c r="O729" s="161" t="n">
        <f aca="false">FRD_H!E4963</f>
        <v>5.4756E-009</v>
      </c>
      <c r="P729" s="161"/>
      <c r="Q729" s="161" t="n">
        <f aca="false">FRD_H!D5715</f>
        <v>5.71301E-007</v>
      </c>
      <c r="R729" s="161" t="n">
        <f aca="false">FRD_H!E5715</f>
        <v>1.41669E-008</v>
      </c>
      <c r="T729" s="160" t="n">
        <f aca="false">ABS(B729)</f>
        <v>0.000214285</v>
      </c>
      <c r="U729" s="160" t="n">
        <f aca="false">ABS(C729)</f>
        <v>1.05704E-018</v>
      </c>
      <c r="X729" s="160" t="n">
        <f aca="false">ABS(E729)</f>
        <v>0.107789</v>
      </c>
      <c r="Y729" s="160" t="n">
        <f aca="false">ABS(F729)</f>
        <v>1.28845E-014</v>
      </c>
      <c r="AB729" s="160" t="n">
        <f aca="false">ABS(H729)</f>
        <v>1.35437E-007</v>
      </c>
      <c r="AC729" s="160" t="n">
        <f aca="false">ABS(I729)</f>
        <v>1.10555E-008</v>
      </c>
      <c r="AF729" s="160" t="n">
        <f aca="false">ABS(K729)</f>
        <v>1.27245E-007</v>
      </c>
      <c r="AG729" s="160" t="n">
        <f aca="false">ABS(L729)</f>
        <v>2.91586E-009</v>
      </c>
      <c r="AJ729" s="160" t="n">
        <f aca="false">ABS(N729)</f>
        <v>2.94882E-007</v>
      </c>
      <c r="AK729" s="160" t="n">
        <f aca="false">ABS(O729)</f>
        <v>5.4756E-009</v>
      </c>
      <c r="AN729" s="160" t="n">
        <f aca="false">ABS(Q729)</f>
        <v>5.71301E-007</v>
      </c>
      <c r="AO729" s="160" t="n">
        <f aca="false">ABS(R729)</f>
        <v>1.41669E-008</v>
      </c>
    </row>
    <row r="730" customFormat="false" ht="12.75" hidden="false" customHeight="false" outlineLevel="0" collapsed="false">
      <c r="B730" s="161" t="n">
        <f aca="false">FRD_H!D1956</f>
        <v>0.000214285</v>
      </c>
      <c r="C730" s="161" t="n">
        <f aca="false">FRD_H!E1956</f>
        <v>0</v>
      </c>
      <c r="E730" s="161" t="n">
        <f aca="false">FRD_H!D2708</f>
        <v>0.129347</v>
      </c>
      <c r="F730" s="161" t="n">
        <f aca="false">FRD_H!E2708</f>
        <v>0</v>
      </c>
      <c r="H730" s="161" t="n">
        <f aca="false">FRD_H!D3460</f>
        <v>1.34517E-007</v>
      </c>
      <c r="I730" s="161" t="n">
        <f aca="false">FRD_H!E3460</f>
        <v>0</v>
      </c>
      <c r="K730" s="161" t="n">
        <f aca="false">FRD_H!D4212</f>
        <v>-1.26613E-007</v>
      </c>
      <c r="L730" s="161" t="n">
        <f aca="false">FRD_H!E4212</f>
        <v>0</v>
      </c>
      <c r="N730" s="161" t="n">
        <f aca="false">FRD_H!D4964</f>
        <v>-2.93741E-007</v>
      </c>
      <c r="O730" s="161" t="n">
        <f aca="false">FRD_H!E4964</f>
        <v>0</v>
      </c>
      <c r="P730" s="161"/>
      <c r="Q730" s="161" t="n">
        <f aca="false">FRD_H!D5716</f>
        <v>5.69511E-007</v>
      </c>
      <c r="R730" s="161" t="n">
        <f aca="false">FRD_H!E5716</f>
        <v>0</v>
      </c>
      <c r="T730" s="160" t="n">
        <f aca="false">ABS(B730)</f>
        <v>0.000214285</v>
      </c>
      <c r="U730" s="160" t="n">
        <f aca="false">ABS(C730)</f>
        <v>0</v>
      </c>
      <c r="X730" s="160" t="n">
        <f aca="false">ABS(E730)</f>
        <v>0.129347</v>
      </c>
      <c r="Y730" s="160" t="n">
        <f aca="false">ABS(F730)</f>
        <v>0</v>
      </c>
      <c r="AB730" s="160" t="n">
        <f aca="false">ABS(H730)</f>
        <v>1.34517E-007</v>
      </c>
      <c r="AC730" s="160" t="n">
        <f aca="false">ABS(I730)</f>
        <v>0</v>
      </c>
      <c r="AF730" s="160" t="n">
        <f aca="false">ABS(K730)</f>
        <v>1.26613E-007</v>
      </c>
      <c r="AG730" s="160" t="n">
        <f aca="false">ABS(L730)</f>
        <v>0</v>
      </c>
      <c r="AJ730" s="160" t="n">
        <f aca="false">ABS(N730)</f>
        <v>2.93741E-007</v>
      </c>
      <c r="AK730" s="160" t="n">
        <f aca="false">ABS(O730)</f>
        <v>0</v>
      </c>
      <c r="AN730" s="160" t="n">
        <f aca="false">ABS(Q730)</f>
        <v>5.69511E-007</v>
      </c>
      <c r="AO730" s="160" t="n">
        <f aca="false">ABS(R730)</f>
        <v>0</v>
      </c>
    </row>
    <row r="731" customFormat="false" ht="12.75" hidden="false" customHeight="false" outlineLevel="0" collapsed="false">
      <c r="B731" s="161" t="n">
        <f aca="false">FRD_H!D1957</f>
        <v>0.000214285</v>
      </c>
      <c r="C731" s="161" t="n">
        <f aca="false">FRD_H!E1957</f>
        <v>2.23172E-018</v>
      </c>
      <c r="E731" s="161" t="n">
        <f aca="false">FRD_H!D2709</f>
        <v>0.150905</v>
      </c>
      <c r="F731" s="161" t="n">
        <f aca="false">FRD_H!E2709</f>
        <v>-2.48289E-014</v>
      </c>
      <c r="H731" s="161" t="n">
        <f aca="false">FRD_H!D3461</f>
        <v>1.33612E-007</v>
      </c>
      <c r="I731" s="161" t="n">
        <f aca="false">FRD_H!E3461</f>
        <v>7.94096E-009</v>
      </c>
      <c r="K731" s="161" t="n">
        <f aca="false">FRD_H!D4213</f>
        <v>-1.2598E-007</v>
      </c>
      <c r="L731" s="161" t="n">
        <f aca="false">FRD_H!E4213</f>
        <v>9.52E-009</v>
      </c>
      <c r="N731" s="161" t="n">
        <f aca="false">FRD_H!D4965</f>
        <v>-2.92604E-007</v>
      </c>
      <c r="O731" s="161" t="n">
        <f aca="false">FRD_H!E4965</f>
        <v>-8.55389E-009</v>
      </c>
      <c r="P731" s="161"/>
      <c r="Q731" s="161" t="n">
        <f aca="false">FRD_H!D5717</f>
        <v>5.67695E-007</v>
      </c>
      <c r="R731" s="161" t="n">
        <f aca="false">FRD_H!E5717</f>
        <v>9.36725E-009</v>
      </c>
      <c r="T731" s="160" t="n">
        <f aca="false">ABS(B731)</f>
        <v>0.000214285</v>
      </c>
      <c r="U731" s="160" t="n">
        <f aca="false">ABS(C731)</f>
        <v>2.23172E-018</v>
      </c>
      <c r="X731" s="160" t="n">
        <f aca="false">ABS(E731)</f>
        <v>0.150905</v>
      </c>
      <c r="Y731" s="160" t="n">
        <f aca="false">ABS(F731)</f>
        <v>2.48289E-014</v>
      </c>
      <c r="AB731" s="160" t="n">
        <f aca="false">ABS(H731)</f>
        <v>1.33612E-007</v>
      </c>
      <c r="AC731" s="160" t="n">
        <f aca="false">ABS(I731)</f>
        <v>7.94096E-009</v>
      </c>
      <c r="AF731" s="160" t="n">
        <f aca="false">ABS(K731)</f>
        <v>1.2598E-007</v>
      </c>
      <c r="AG731" s="160" t="n">
        <f aca="false">ABS(L731)</f>
        <v>9.52E-009</v>
      </c>
      <c r="AJ731" s="160" t="n">
        <f aca="false">ABS(N731)</f>
        <v>2.92604E-007</v>
      </c>
      <c r="AK731" s="160" t="n">
        <f aca="false">ABS(O731)</f>
        <v>8.55389E-009</v>
      </c>
      <c r="AN731" s="160" t="n">
        <f aca="false">ABS(Q731)</f>
        <v>5.67695E-007</v>
      </c>
      <c r="AO731" s="160" t="n">
        <f aca="false">ABS(R731)</f>
        <v>9.36725E-009</v>
      </c>
    </row>
    <row r="732" customFormat="false" ht="12.75" hidden="false" customHeight="false" outlineLevel="0" collapsed="false">
      <c r="B732" s="161" t="n">
        <f aca="false">FRD_H!D1958</f>
        <v>0.000214285</v>
      </c>
      <c r="C732" s="161" t="n">
        <f aca="false">FRD_H!E1958</f>
        <v>0</v>
      </c>
      <c r="E732" s="161" t="n">
        <f aca="false">FRD_H!D2710</f>
        <v>0.172463</v>
      </c>
      <c r="F732" s="161" t="n">
        <f aca="false">FRD_H!E2710</f>
        <v>0</v>
      </c>
      <c r="H732" s="161" t="n">
        <f aca="false">FRD_H!D3462</f>
        <v>1.32723E-007</v>
      </c>
      <c r="I732" s="161" t="n">
        <f aca="false">FRD_H!E3462</f>
        <v>0</v>
      </c>
      <c r="K732" s="161" t="n">
        <f aca="false">FRD_H!D4214</f>
        <v>-1.25348E-007</v>
      </c>
      <c r="L732" s="161" t="n">
        <f aca="false">FRD_H!E4214</f>
        <v>0</v>
      </c>
      <c r="N732" s="161" t="n">
        <f aca="false">FRD_H!D4966</f>
        <v>-2.91464E-007</v>
      </c>
      <c r="O732" s="161" t="n">
        <f aca="false">FRD_H!E4966</f>
        <v>0</v>
      </c>
      <c r="P732" s="161"/>
      <c r="Q732" s="161" t="n">
        <f aca="false">FRD_H!D5718</f>
        <v>5.65875E-007</v>
      </c>
      <c r="R732" s="161" t="n">
        <f aca="false">FRD_H!E5718</f>
        <v>0</v>
      </c>
      <c r="T732" s="160" t="n">
        <f aca="false">ABS(B732)</f>
        <v>0.000214285</v>
      </c>
      <c r="U732" s="160" t="n">
        <f aca="false">ABS(C732)</f>
        <v>0</v>
      </c>
      <c r="X732" s="160" t="n">
        <f aca="false">ABS(E732)</f>
        <v>0.172463</v>
      </c>
      <c r="Y732" s="160" t="n">
        <f aca="false">ABS(F732)</f>
        <v>0</v>
      </c>
      <c r="AB732" s="160" t="n">
        <f aca="false">ABS(H732)</f>
        <v>1.32723E-007</v>
      </c>
      <c r="AC732" s="160" t="n">
        <f aca="false">ABS(I732)</f>
        <v>0</v>
      </c>
      <c r="AF732" s="160" t="n">
        <f aca="false">ABS(K732)</f>
        <v>1.25348E-007</v>
      </c>
      <c r="AG732" s="160" t="n">
        <f aca="false">ABS(L732)</f>
        <v>0</v>
      </c>
      <c r="AJ732" s="160" t="n">
        <f aca="false">ABS(N732)</f>
        <v>2.91464E-007</v>
      </c>
      <c r="AK732" s="160" t="n">
        <f aca="false">ABS(O732)</f>
        <v>0</v>
      </c>
      <c r="AN732" s="160" t="n">
        <f aca="false">ABS(Q732)</f>
        <v>5.65875E-007</v>
      </c>
      <c r="AO732" s="160" t="n">
        <f aca="false">ABS(R732)</f>
        <v>0</v>
      </c>
    </row>
    <row r="733" customFormat="false" ht="12.75" hidden="false" customHeight="false" outlineLevel="0" collapsed="false">
      <c r="B733" s="161" t="n">
        <f aca="false">FRD_H!D1959</f>
        <v>0.000214285</v>
      </c>
      <c r="C733" s="161" t="n">
        <f aca="false">FRD_H!E1959</f>
        <v>-4.95577E-018</v>
      </c>
      <c r="E733" s="161" t="n">
        <f aca="false">FRD_H!D2711</f>
        <v>0.194021</v>
      </c>
      <c r="F733" s="161" t="n">
        <f aca="false">FRD_H!E2711</f>
        <v>6.14488E-014</v>
      </c>
      <c r="H733" s="161" t="n">
        <f aca="false">FRD_H!D3463</f>
        <v>1.3185E-007</v>
      </c>
      <c r="I733" s="161" t="n">
        <f aca="false">FRD_H!E3463</f>
        <v>1.9742E-009</v>
      </c>
      <c r="K733" s="161" t="n">
        <f aca="false">FRD_H!D4215</f>
        <v>-1.24711E-007</v>
      </c>
      <c r="L733" s="161" t="n">
        <f aca="false">FRD_H!E4215</f>
        <v>9.52923E-009</v>
      </c>
      <c r="N733" s="161" t="n">
        <f aca="false">FRD_H!D4967</f>
        <v>-2.90317E-007</v>
      </c>
      <c r="O733" s="161" t="n">
        <f aca="false">FRD_H!E4967</f>
        <v>-1.4301E-008</v>
      </c>
      <c r="P733" s="161"/>
      <c r="Q733" s="161" t="n">
        <f aca="false">FRD_H!D5719</f>
        <v>5.64045E-007</v>
      </c>
      <c r="R733" s="161" t="n">
        <f aca="false">FRD_H!E5719</f>
        <v>-4.35143E-009</v>
      </c>
      <c r="T733" s="160" t="n">
        <f aca="false">ABS(B733)</f>
        <v>0.000214285</v>
      </c>
      <c r="U733" s="160" t="n">
        <f aca="false">ABS(C733)</f>
        <v>4.95577E-018</v>
      </c>
      <c r="X733" s="160" t="n">
        <f aca="false">ABS(E733)</f>
        <v>0.194021</v>
      </c>
      <c r="Y733" s="160" t="n">
        <f aca="false">ABS(F733)</f>
        <v>6.14488E-014</v>
      </c>
      <c r="AB733" s="160" t="n">
        <f aca="false">ABS(H733)</f>
        <v>1.3185E-007</v>
      </c>
      <c r="AC733" s="160" t="n">
        <f aca="false">ABS(I733)</f>
        <v>1.9742E-009</v>
      </c>
      <c r="AF733" s="160" t="n">
        <f aca="false">ABS(K733)</f>
        <v>1.24711E-007</v>
      </c>
      <c r="AG733" s="160" t="n">
        <f aca="false">ABS(L733)</f>
        <v>9.52923E-009</v>
      </c>
      <c r="AJ733" s="160" t="n">
        <f aca="false">ABS(N733)</f>
        <v>2.90317E-007</v>
      </c>
      <c r="AK733" s="160" t="n">
        <f aca="false">ABS(O733)</f>
        <v>1.4301E-008</v>
      </c>
      <c r="AN733" s="160" t="n">
        <f aca="false">ABS(Q733)</f>
        <v>5.64045E-007</v>
      </c>
      <c r="AO733" s="160" t="n">
        <f aca="false">ABS(R733)</f>
        <v>4.35143E-009</v>
      </c>
    </row>
    <row r="734" customFormat="false" ht="12.75" hidden="false" customHeight="false" outlineLevel="0" collapsed="false">
      <c r="B734" s="161" t="n">
        <f aca="false">FRD_H!D1960</f>
        <v>0.000214285</v>
      </c>
      <c r="C734" s="161" t="n">
        <f aca="false">FRD_H!E1960</f>
        <v>0</v>
      </c>
      <c r="E734" s="161" t="n">
        <f aca="false">FRD_H!D2712</f>
        <v>0.215578</v>
      </c>
      <c r="F734" s="161" t="n">
        <f aca="false">FRD_H!E2712</f>
        <v>0</v>
      </c>
      <c r="H734" s="161" t="n">
        <f aca="false">FRD_H!D3464</f>
        <v>1.30986E-007</v>
      </c>
      <c r="I734" s="161" t="n">
        <f aca="false">FRD_H!E3464</f>
        <v>0</v>
      </c>
      <c r="K734" s="161" t="n">
        <f aca="false">FRD_H!D4216</f>
        <v>-1.24079E-007</v>
      </c>
      <c r="L734" s="161" t="n">
        <f aca="false">FRD_H!E4216</f>
        <v>0</v>
      </c>
      <c r="N734" s="161" t="n">
        <f aca="false">FRD_H!D4968</f>
        <v>-2.89147E-007</v>
      </c>
      <c r="O734" s="161" t="n">
        <f aca="false">FRD_H!E4968</f>
        <v>0</v>
      </c>
      <c r="P734" s="161"/>
      <c r="Q734" s="161" t="n">
        <f aca="false">FRD_H!D5720</f>
        <v>5.6227E-007</v>
      </c>
      <c r="R734" s="161" t="n">
        <f aca="false">FRD_H!E5720</f>
        <v>0</v>
      </c>
      <c r="T734" s="160" t="n">
        <f aca="false">ABS(B734)</f>
        <v>0.000214285</v>
      </c>
      <c r="U734" s="160" t="n">
        <f aca="false">ABS(C734)</f>
        <v>0</v>
      </c>
      <c r="X734" s="160" t="n">
        <f aca="false">ABS(E734)</f>
        <v>0.215578</v>
      </c>
      <c r="Y734" s="160" t="n">
        <f aca="false">ABS(F734)</f>
        <v>0</v>
      </c>
      <c r="AB734" s="160" t="n">
        <f aca="false">ABS(H734)</f>
        <v>1.30986E-007</v>
      </c>
      <c r="AC734" s="160" t="n">
        <f aca="false">ABS(I734)</f>
        <v>0</v>
      </c>
      <c r="AF734" s="160" t="n">
        <f aca="false">ABS(K734)</f>
        <v>1.24079E-007</v>
      </c>
      <c r="AG734" s="160" t="n">
        <f aca="false">ABS(L734)</f>
        <v>0</v>
      </c>
      <c r="AJ734" s="160" t="n">
        <f aca="false">ABS(N734)</f>
        <v>2.89147E-007</v>
      </c>
      <c r="AK734" s="160" t="n">
        <f aca="false">ABS(O734)</f>
        <v>0</v>
      </c>
      <c r="AN734" s="160" t="n">
        <f aca="false">ABS(Q734)</f>
        <v>5.6227E-007</v>
      </c>
      <c r="AO734" s="160" t="n">
        <f aca="false">ABS(R734)</f>
        <v>0</v>
      </c>
    </row>
    <row r="735" customFormat="false" ht="12.75" hidden="false" customHeight="false" outlineLevel="0" collapsed="false">
      <c r="B735" s="161" t="n">
        <f aca="false">FRD_H!D1961</f>
        <v>0.000214285</v>
      </c>
      <c r="C735" s="161" t="n">
        <f aca="false">FRD_H!E1961</f>
        <v>7.80048E-018</v>
      </c>
      <c r="E735" s="161" t="n">
        <f aca="false">FRD_H!D2713</f>
        <v>0.237136</v>
      </c>
      <c r="F735" s="161" t="n">
        <f aca="false">FRD_H!E2713</f>
        <v>-7.91485E-014</v>
      </c>
      <c r="H735" s="161" t="n">
        <f aca="false">FRD_H!D3465</f>
        <v>1.3014E-007</v>
      </c>
      <c r="I735" s="161" t="n">
        <f aca="false">FRD_H!E3465</f>
        <v>-3.06516E-009</v>
      </c>
      <c r="K735" s="161" t="n">
        <f aca="false">FRD_H!D4217</f>
        <v>-1.23434E-007</v>
      </c>
      <c r="L735" s="161" t="n">
        <f aca="false">FRD_H!E4217</f>
        <v>4.40817E-009</v>
      </c>
      <c r="N735" s="161" t="n">
        <f aca="false">FRD_H!D4969</f>
        <v>-2.87983E-007</v>
      </c>
      <c r="O735" s="161" t="n">
        <f aca="false">FRD_H!E4969</f>
        <v>-7.32211E-009</v>
      </c>
      <c r="P735" s="161"/>
      <c r="Q735" s="161" t="n">
        <f aca="false">FRD_H!D5721</f>
        <v>5.60485E-007</v>
      </c>
      <c r="R735" s="161" t="n">
        <f aca="false">FRD_H!E5721</f>
        <v>-1.19064E-008</v>
      </c>
      <c r="T735" s="160" t="n">
        <f aca="false">ABS(B735)</f>
        <v>0.000214285</v>
      </c>
      <c r="U735" s="160" t="n">
        <f aca="false">ABS(C735)</f>
        <v>7.80048E-018</v>
      </c>
      <c r="X735" s="160" t="n">
        <f aca="false">ABS(E735)</f>
        <v>0.237136</v>
      </c>
      <c r="Y735" s="160" t="n">
        <f aca="false">ABS(F735)</f>
        <v>7.91485E-014</v>
      </c>
      <c r="AB735" s="160" t="n">
        <f aca="false">ABS(H735)</f>
        <v>1.3014E-007</v>
      </c>
      <c r="AC735" s="160" t="n">
        <f aca="false">ABS(I735)</f>
        <v>3.06516E-009</v>
      </c>
      <c r="AF735" s="160" t="n">
        <f aca="false">ABS(K735)</f>
        <v>1.23434E-007</v>
      </c>
      <c r="AG735" s="160" t="n">
        <f aca="false">ABS(L735)</f>
        <v>4.40817E-009</v>
      </c>
      <c r="AJ735" s="160" t="n">
        <f aca="false">ABS(N735)</f>
        <v>2.87983E-007</v>
      </c>
      <c r="AK735" s="160" t="n">
        <f aca="false">ABS(O735)</f>
        <v>7.32211E-009</v>
      </c>
      <c r="AN735" s="160" t="n">
        <f aca="false">ABS(Q735)</f>
        <v>5.60485E-007</v>
      </c>
      <c r="AO735" s="160" t="n">
        <f aca="false">ABS(R735)</f>
        <v>1.19064E-008</v>
      </c>
    </row>
    <row r="736" customFormat="false" ht="12.75" hidden="false" customHeight="false" outlineLevel="0" collapsed="false">
      <c r="B736" s="161" t="n">
        <f aca="false">FRD_H!D1962</f>
        <v>0.000214284</v>
      </c>
      <c r="C736" s="161" t="n">
        <f aca="false">FRD_H!E1962</f>
        <v>0</v>
      </c>
      <c r="E736" s="161" t="n">
        <f aca="false">FRD_H!D2714</f>
        <v>0.258693</v>
      </c>
      <c r="F736" s="161" t="n">
        <f aca="false">FRD_H!E2714</f>
        <v>0</v>
      </c>
      <c r="H736" s="161" t="n">
        <f aca="false">FRD_H!D3466</f>
        <v>1.29308E-007</v>
      </c>
      <c r="I736" s="161" t="n">
        <f aca="false">FRD_H!E3466</f>
        <v>0</v>
      </c>
      <c r="K736" s="161" t="n">
        <f aca="false">FRD_H!D4218</f>
        <v>-1.22783E-007</v>
      </c>
      <c r="L736" s="161" t="n">
        <f aca="false">FRD_H!E4218</f>
        <v>0</v>
      </c>
      <c r="N736" s="161" t="n">
        <f aca="false">FRD_H!D4970</f>
        <v>-2.8682E-007</v>
      </c>
      <c r="O736" s="161" t="n">
        <f aca="false">FRD_H!E4970</f>
        <v>0</v>
      </c>
      <c r="P736" s="161"/>
      <c r="Q736" s="161" t="n">
        <f aca="false">FRD_H!D5722</f>
        <v>5.58726E-007</v>
      </c>
      <c r="R736" s="161" t="n">
        <f aca="false">FRD_H!E5722</f>
        <v>0</v>
      </c>
      <c r="T736" s="160" t="n">
        <f aca="false">ABS(B736)</f>
        <v>0.000214284</v>
      </c>
      <c r="U736" s="160" t="n">
        <f aca="false">ABS(C736)</f>
        <v>0</v>
      </c>
      <c r="X736" s="160" t="n">
        <f aca="false">ABS(E736)</f>
        <v>0.258693</v>
      </c>
      <c r="Y736" s="160" t="n">
        <f aca="false">ABS(F736)</f>
        <v>0</v>
      </c>
      <c r="AB736" s="160" t="n">
        <f aca="false">ABS(H736)</f>
        <v>1.29308E-007</v>
      </c>
      <c r="AC736" s="160" t="n">
        <f aca="false">ABS(I736)</f>
        <v>0</v>
      </c>
      <c r="AF736" s="160" t="n">
        <f aca="false">ABS(K736)</f>
        <v>1.22783E-007</v>
      </c>
      <c r="AG736" s="160" t="n">
        <f aca="false">ABS(L736)</f>
        <v>0</v>
      </c>
      <c r="AJ736" s="160" t="n">
        <f aca="false">ABS(N736)</f>
        <v>2.8682E-007</v>
      </c>
      <c r="AK736" s="160" t="n">
        <f aca="false">ABS(O736)</f>
        <v>0</v>
      </c>
      <c r="AN736" s="160" t="n">
        <f aca="false">ABS(Q736)</f>
        <v>5.58726E-007</v>
      </c>
      <c r="AO736" s="160" t="n">
        <f aca="false">ABS(R736)</f>
        <v>0</v>
      </c>
    </row>
    <row r="737" customFormat="false" ht="12.75" hidden="false" customHeight="false" outlineLevel="0" collapsed="false">
      <c r="B737" s="161" t="n">
        <f aca="false">FRD_H!D1963</f>
        <v>0.000214284</v>
      </c>
      <c r="C737" s="161" t="n">
        <f aca="false">FRD_H!E1963</f>
        <v>-1.15933E-017</v>
      </c>
      <c r="E737" s="161" t="n">
        <f aca="false">FRD_H!D2715</f>
        <v>0.280251</v>
      </c>
      <c r="F737" s="161" t="n">
        <f aca="false">FRD_H!E2715</f>
        <v>5.82778E-014</v>
      </c>
      <c r="H737" s="161" t="n">
        <f aca="false">FRD_H!D3467</f>
        <v>1.2849E-007</v>
      </c>
      <c r="I737" s="161" t="n">
        <f aca="false">FRD_H!E3467</f>
        <v>-6.72973E-009</v>
      </c>
      <c r="K737" s="161" t="n">
        <f aca="false">FRD_H!D4219</f>
        <v>-1.22117E-007</v>
      </c>
      <c r="L737" s="161" t="n">
        <f aca="false">FRD_H!E4219</f>
        <v>-6.08387E-009</v>
      </c>
      <c r="N737" s="161" t="n">
        <f aca="false">FRD_H!D4971</f>
        <v>-2.85672E-007</v>
      </c>
      <c r="O737" s="161" t="n">
        <f aca="false">FRD_H!E4971</f>
        <v>1.03844E-008</v>
      </c>
      <c r="P737" s="161"/>
      <c r="Q737" s="161" t="n">
        <f aca="false">FRD_H!D5723</f>
        <v>5.56956E-007</v>
      </c>
      <c r="R737" s="161" t="n">
        <f aca="false">FRD_H!E5723</f>
        <v>-2.0769E-009</v>
      </c>
      <c r="T737" s="160" t="n">
        <f aca="false">ABS(B737)</f>
        <v>0.000214284</v>
      </c>
      <c r="U737" s="160" t="n">
        <f aca="false">ABS(C737)</f>
        <v>1.15933E-017</v>
      </c>
      <c r="X737" s="160" t="n">
        <f aca="false">ABS(E737)</f>
        <v>0.280251</v>
      </c>
      <c r="Y737" s="160" t="n">
        <f aca="false">ABS(F737)</f>
        <v>5.82778E-014</v>
      </c>
      <c r="AB737" s="160" t="n">
        <f aca="false">ABS(H737)</f>
        <v>1.2849E-007</v>
      </c>
      <c r="AC737" s="160" t="n">
        <f aca="false">ABS(I737)</f>
        <v>6.72973E-009</v>
      </c>
      <c r="AF737" s="160" t="n">
        <f aca="false">ABS(K737)</f>
        <v>1.22117E-007</v>
      </c>
      <c r="AG737" s="160" t="n">
        <f aca="false">ABS(L737)</f>
        <v>6.08387E-009</v>
      </c>
      <c r="AJ737" s="160" t="n">
        <f aca="false">ABS(N737)</f>
        <v>2.85672E-007</v>
      </c>
      <c r="AK737" s="160" t="n">
        <f aca="false">ABS(O737)</f>
        <v>1.03844E-008</v>
      </c>
      <c r="AN737" s="160" t="n">
        <f aca="false">ABS(Q737)</f>
        <v>5.56956E-007</v>
      </c>
      <c r="AO737" s="160" t="n">
        <f aca="false">ABS(R737)</f>
        <v>2.0769E-009</v>
      </c>
    </row>
    <row r="738" customFormat="false" ht="12.75" hidden="false" customHeight="false" outlineLevel="0" collapsed="false">
      <c r="B738" s="161" t="n">
        <f aca="false">FRD_H!D1964</f>
        <v>0.000214284</v>
      </c>
      <c r="C738" s="161" t="n">
        <f aca="false">FRD_H!E1964</f>
        <v>0</v>
      </c>
      <c r="E738" s="161" t="n">
        <f aca="false">FRD_H!D2716</f>
        <v>0.30181</v>
      </c>
      <c r="F738" s="161" t="n">
        <f aca="false">FRD_H!E2716</f>
        <v>0</v>
      </c>
      <c r="H738" s="161" t="n">
        <f aca="false">FRD_H!D3468</f>
        <v>1.27668E-007</v>
      </c>
      <c r="I738" s="161" t="n">
        <f aca="false">FRD_H!E3468</f>
        <v>0</v>
      </c>
      <c r="K738" s="161" t="n">
        <f aca="false">FRD_H!D4220</f>
        <v>-1.21473E-007</v>
      </c>
      <c r="L738" s="161" t="n">
        <f aca="false">FRD_H!E4220</f>
        <v>0</v>
      </c>
      <c r="N738" s="161" t="n">
        <f aca="false">FRD_H!D4972</f>
        <v>-2.84496E-007</v>
      </c>
      <c r="O738" s="161" t="n">
        <f aca="false">FRD_H!E4972</f>
        <v>0</v>
      </c>
      <c r="P738" s="161"/>
      <c r="Q738" s="161" t="n">
        <f aca="false">FRD_H!D5724</f>
        <v>5.55272E-007</v>
      </c>
      <c r="R738" s="161" t="n">
        <f aca="false">FRD_H!E5724</f>
        <v>0</v>
      </c>
      <c r="T738" s="160" t="n">
        <f aca="false">ABS(B738)</f>
        <v>0.000214284</v>
      </c>
      <c r="U738" s="160" t="n">
        <f aca="false">ABS(C738)</f>
        <v>0</v>
      </c>
      <c r="X738" s="160" t="n">
        <f aca="false">ABS(E738)</f>
        <v>0.30181</v>
      </c>
      <c r="Y738" s="160" t="n">
        <f aca="false">ABS(F738)</f>
        <v>0</v>
      </c>
      <c r="AB738" s="160" t="n">
        <f aca="false">ABS(H738)</f>
        <v>1.27668E-007</v>
      </c>
      <c r="AC738" s="160" t="n">
        <f aca="false">ABS(I738)</f>
        <v>0</v>
      </c>
      <c r="AF738" s="160" t="n">
        <f aca="false">ABS(K738)</f>
        <v>1.21473E-007</v>
      </c>
      <c r="AG738" s="160" t="n">
        <f aca="false">ABS(L738)</f>
        <v>0</v>
      </c>
      <c r="AJ738" s="160" t="n">
        <f aca="false">ABS(N738)</f>
        <v>2.84496E-007</v>
      </c>
      <c r="AK738" s="160" t="n">
        <f aca="false">ABS(O738)</f>
        <v>0</v>
      </c>
      <c r="AN738" s="160" t="n">
        <f aca="false">ABS(Q738)</f>
        <v>5.55272E-007</v>
      </c>
      <c r="AO738" s="160" t="n">
        <f aca="false">ABS(R738)</f>
        <v>0</v>
      </c>
    </row>
    <row r="739" customFormat="false" ht="12.75" hidden="false" customHeight="false" outlineLevel="0" collapsed="false">
      <c r="B739" s="161" t="n">
        <f aca="false">FRD_H!D1965</f>
        <v>0.000214282</v>
      </c>
      <c r="C739" s="161" t="n">
        <f aca="false">FRD_H!E1965</f>
        <v>2.36263E-023</v>
      </c>
      <c r="E739" s="161" t="n">
        <f aca="false">FRD_H!D2717</f>
        <v>0.32337</v>
      </c>
      <c r="F739" s="161" t="n">
        <f aca="false">FRD_H!E2717</f>
        <v>-5.63436E-026</v>
      </c>
      <c r="H739" s="161" t="n">
        <f aca="false">FRD_H!D3469</f>
        <v>1.26856E-007</v>
      </c>
      <c r="I739" s="161" t="n">
        <f aca="false">FRD_H!E3469</f>
        <v>1.88587E-030</v>
      </c>
      <c r="K739" s="161" t="n">
        <f aca="false">FRD_H!D4221</f>
        <v>-1.20803E-007</v>
      </c>
      <c r="L739" s="161" t="n">
        <f aca="false">FRD_H!E4221</f>
        <v>-2.24579E-029</v>
      </c>
      <c r="N739" s="161" t="n">
        <f aca="false">FRD_H!D4973</f>
        <v>-2.83358E-007</v>
      </c>
      <c r="O739" s="161" t="n">
        <f aca="false">FRD_H!E4973</f>
        <v>1.85136E-029</v>
      </c>
      <c r="P739" s="161"/>
      <c r="Q739" s="161" t="n">
        <f aca="false">FRD_H!D5725</f>
        <v>5.53458E-007</v>
      </c>
      <c r="R739" s="161" t="n">
        <f aca="false">FRD_H!E5725</f>
        <v>-8.08582E-029</v>
      </c>
      <c r="T739" s="160" t="n">
        <f aca="false">ABS(B739)</f>
        <v>0.000214282</v>
      </c>
      <c r="U739" s="160" t="n">
        <f aca="false">ABS(C739)</f>
        <v>2.36263E-023</v>
      </c>
      <c r="X739" s="160" t="n">
        <f aca="false">ABS(E739)</f>
        <v>0.32337</v>
      </c>
      <c r="Y739" s="160" t="n">
        <f aca="false">ABS(F739)</f>
        <v>5.63436E-026</v>
      </c>
      <c r="AB739" s="160" t="n">
        <f aca="false">ABS(H739)</f>
        <v>1.26856E-007</v>
      </c>
      <c r="AC739" s="160" t="n">
        <f aca="false">ABS(I739)</f>
        <v>1.88587E-030</v>
      </c>
      <c r="AF739" s="160" t="n">
        <f aca="false">ABS(K739)</f>
        <v>1.20803E-007</v>
      </c>
      <c r="AG739" s="160" t="n">
        <f aca="false">ABS(L739)</f>
        <v>2.24579E-029</v>
      </c>
      <c r="AJ739" s="160" t="n">
        <f aca="false">ABS(N739)</f>
        <v>2.83358E-007</v>
      </c>
      <c r="AK739" s="160" t="n">
        <f aca="false">ABS(O739)</f>
        <v>1.85136E-029</v>
      </c>
      <c r="AN739" s="160" t="n">
        <f aca="false">ABS(Q739)</f>
        <v>5.53458E-007</v>
      </c>
      <c r="AO739" s="160" t="n">
        <f aca="false">ABS(R739)</f>
        <v>8.08582E-029</v>
      </c>
    </row>
    <row r="740" customFormat="false" ht="12.75" hidden="false" customHeight="false" outlineLevel="0" collapsed="false">
      <c r="B740" s="161"/>
      <c r="C740" s="161"/>
      <c r="E740" s="161"/>
      <c r="F740" s="161"/>
      <c r="H740" s="161"/>
      <c r="I740" s="161"/>
      <c r="K740" s="161"/>
      <c r="L740" s="161"/>
      <c r="N740" s="161"/>
      <c r="O740" s="161"/>
      <c r="P740" s="161"/>
      <c r="Q740" s="161"/>
      <c r="R740" s="161"/>
    </row>
    <row r="741" customFormat="false" ht="12.75" hidden="false" customHeight="false" outlineLevel="0" collapsed="false">
      <c r="B741" s="161"/>
      <c r="C741" s="161"/>
      <c r="E741" s="161"/>
      <c r="F741" s="161"/>
      <c r="H741" s="161"/>
      <c r="I741" s="161"/>
      <c r="K741" s="161"/>
      <c r="L741" s="161"/>
      <c r="N741" s="161"/>
      <c r="O741" s="161"/>
      <c r="P741" s="161"/>
      <c r="Q741" s="161"/>
      <c r="R741" s="161"/>
    </row>
    <row r="742" customFormat="false" ht="12.75" hidden="false" customHeight="false" outlineLevel="0" collapsed="false">
      <c r="B742" s="161"/>
      <c r="C742" s="161"/>
      <c r="E742" s="161"/>
      <c r="F742" s="161"/>
      <c r="H742" s="161"/>
      <c r="I742" s="161"/>
      <c r="K742" s="161"/>
      <c r="L742" s="161"/>
      <c r="N742" s="161"/>
      <c r="O742" s="161"/>
      <c r="P742" s="161"/>
      <c r="Q742" s="161"/>
      <c r="R742" s="161"/>
    </row>
    <row r="743" customFormat="false" ht="12.75" hidden="false" customHeight="false" outlineLevel="0" collapsed="false">
      <c r="B743" s="161"/>
      <c r="C743" s="161"/>
      <c r="E743" s="161"/>
      <c r="F743" s="161"/>
      <c r="H743" s="161"/>
      <c r="I743" s="161"/>
      <c r="K743" s="161"/>
      <c r="L743" s="161"/>
      <c r="N743" s="161"/>
      <c r="O743" s="161"/>
      <c r="P743" s="161"/>
      <c r="Q743" s="161"/>
      <c r="R743" s="161"/>
    </row>
    <row r="744" customFormat="false" ht="12.75" hidden="false" customHeight="false" outlineLevel="0" collapsed="false">
      <c r="B744" s="161"/>
      <c r="C744" s="161"/>
      <c r="E744" s="161"/>
      <c r="F744" s="161"/>
      <c r="H744" s="161"/>
      <c r="I744" s="161"/>
      <c r="K744" s="161"/>
      <c r="L744" s="161"/>
      <c r="N744" s="161"/>
      <c r="O744" s="161"/>
      <c r="P744" s="161"/>
      <c r="Q744" s="161"/>
      <c r="R744" s="161"/>
    </row>
    <row r="745" customFormat="false" ht="12.75" hidden="false" customHeight="false" outlineLevel="0" collapsed="false">
      <c r="B745" s="161"/>
      <c r="C745" s="161"/>
      <c r="E745" s="161"/>
      <c r="F745" s="161"/>
      <c r="H745" s="161"/>
      <c r="I745" s="161"/>
      <c r="K745" s="161"/>
      <c r="L745" s="161"/>
      <c r="N745" s="161"/>
      <c r="O745" s="161"/>
      <c r="P745" s="161"/>
      <c r="Q745" s="161"/>
      <c r="R745" s="161"/>
    </row>
    <row r="746" customFormat="false" ht="12.75" hidden="false" customHeight="false" outlineLevel="0" collapsed="false">
      <c r="B746" s="161"/>
      <c r="C746" s="161"/>
      <c r="E746" s="161"/>
      <c r="F746" s="161"/>
      <c r="H746" s="161"/>
      <c r="I746" s="161"/>
      <c r="K746" s="161"/>
      <c r="L746" s="161"/>
      <c r="N746" s="161"/>
      <c r="O746" s="161"/>
      <c r="P746" s="161"/>
      <c r="Q746" s="161"/>
      <c r="R746" s="161"/>
    </row>
    <row r="747" customFormat="false" ht="12.75" hidden="false" customHeight="false" outlineLevel="0" collapsed="false">
      <c r="B747" s="161"/>
      <c r="C747" s="161"/>
      <c r="E747" s="161"/>
      <c r="F747" s="161"/>
      <c r="H747" s="161"/>
      <c r="I747" s="161"/>
      <c r="K747" s="161"/>
      <c r="L747" s="161"/>
      <c r="N747" s="161"/>
      <c r="O747" s="161"/>
      <c r="P747" s="161"/>
      <c r="Q747" s="161"/>
      <c r="R747" s="161"/>
    </row>
    <row r="748" customFormat="false" ht="12.75" hidden="false" customHeight="false" outlineLevel="0" collapsed="false">
      <c r="B748" s="161"/>
      <c r="C748" s="161"/>
      <c r="E748" s="161"/>
      <c r="F748" s="161"/>
      <c r="H748" s="161"/>
      <c r="I748" s="161"/>
      <c r="K748" s="161"/>
      <c r="L748" s="161"/>
      <c r="N748" s="161"/>
      <c r="O748" s="161"/>
      <c r="P748" s="161"/>
      <c r="Q748" s="161"/>
      <c r="R748" s="161"/>
    </row>
    <row r="749" customFormat="false" ht="12.75" hidden="false" customHeight="false" outlineLevel="0" collapsed="false">
      <c r="B749" s="161"/>
      <c r="C749" s="161"/>
      <c r="E749" s="161"/>
      <c r="F749" s="161"/>
      <c r="H749" s="161"/>
      <c r="I749" s="161"/>
      <c r="K749" s="161"/>
      <c r="L749" s="161"/>
      <c r="N749" s="161"/>
      <c r="O749" s="161"/>
      <c r="P749" s="161"/>
      <c r="Q749" s="161"/>
      <c r="R749" s="161"/>
    </row>
    <row r="750" customFormat="false" ht="12.75" hidden="false" customHeight="false" outlineLevel="0" collapsed="false">
      <c r="B750" s="161"/>
      <c r="C750" s="161"/>
      <c r="E750" s="161"/>
      <c r="F750" s="161"/>
      <c r="H750" s="161"/>
      <c r="I750" s="161"/>
      <c r="K750" s="161"/>
      <c r="L750" s="161"/>
      <c r="N750" s="161"/>
      <c r="O750" s="161"/>
      <c r="P750" s="161"/>
      <c r="Q750" s="161"/>
      <c r="R750" s="161"/>
    </row>
    <row r="751" customFormat="false" ht="12.75" hidden="false" customHeight="false" outlineLevel="0" collapsed="false">
      <c r="B751" s="161"/>
      <c r="C751" s="161"/>
      <c r="E751" s="161"/>
      <c r="F751" s="161"/>
      <c r="H751" s="161"/>
      <c r="I751" s="161"/>
      <c r="K751" s="161"/>
      <c r="L751" s="161"/>
      <c r="N751" s="161"/>
      <c r="O751" s="161"/>
      <c r="P751" s="161"/>
      <c r="Q751" s="161"/>
      <c r="R751" s="161"/>
    </row>
    <row r="752" customFormat="false" ht="12.75" hidden="false" customHeight="false" outlineLevel="0" collapsed="false">
      <c r="B752" s="161"/>
      <c r="C752" s="161"/>
      <c r="E752" s="161"/>
      <c r="F752" s="161"/>
      <c r="H752" s="161"/>
      <c r="I752" s="161"/>
      <c r="K752" s="161"/>
      <c r="L752" s="161"/>
      <c r="N752" s="161"/>
      <c r="O752" s="161"/>
      <c r="P752" s="161"/>
      <c r="Q752" s="161"/>
      <c r="R752" s="161"/>
    </row>
    <row r="753" customFormat="false" ht="12.75" hidden="false" customHeight="false" outlineLevel="0" collapsed="false">
      <c r="B753" s="161"/>
      <c r="C753" s="161"/>
      <c r="E753" s="161"/>
      <c r="F753" s="161"/>
      <c r="H753" s="161"/>
      <c r="I753" s="161"/>
      <c r="K753" s="161"/>
      <c r="L753" s="161"/>
      <c r="N753" s="161"/>
      <c r="O753" s="161"/>
      <c r="P753" s="161"/>
      <c r="Q753" s="161"/>
      <c r="R753" s="161"/>
    </row>
    <row r="754" customFormat="false" ht="12.75" hidden="false" customHeight="false" outlineLevel="0" collapsed="false">
      <c r="B754" s="161"/>
      <c r="C754" s="161"/>
      <c r="E754" s="161"/>
      <c r="F754" s="161"/>
      <c r="H754" s="161"/>
      <c r="I754" s="161"/>
      <c r="K754" s="161"/>
      <c r="L754" s="161"/>
      <c r="N754" s="161"/>
      <c r="O754" s="161"/>
      <c r="P754" s="161"/>
      <c r="Q754" s="161"/>
      <c r="R754" s="161"/>
    </row>
    <row r="755" customFormat="false" ht="12.75" hidden="false" customHeight="false" outlineLevel="0" collapsed="false">
      <c r="B755" s="161"/>
      <c r="C755" s="161"/>
      <c r="E755" s="161"/>
      <c r="F755" s="161"/>
      <c r="H755" s="161"/>
      <c r="I755" s="161"/>
      <c r="K755" s="161"/>
      <c r="L755" s="161"/>
      <c r="N755" s="161"/>
      <c r="O755" s="161"/>
      <c r="P755" s="161"/>
      <c r="Q755" s="161"/>
      <c r="R755" s="161"/>
    </row>
    <row r="756" customFormat="false" ht="12.75" hidden="false" customHeight="false" outlineLevel="0" collapsed="false">
      <c r="B756" s="161"/>
      <c r="C756" s="161"/>
      <c r="E756" s="161"/>
      <c r="F756" s="161"/>
      <c r="H756" s="161"/>
      <c r="I756" s="161"/>
      <c r="K756" s="161"/>
      <c r="L756" s="161"/>
      <c r="N756" s="161"/>
      <c r="O756" s="161"/>
      <c r="P756" s="161"/>
      <c r="Q756" s="161"/>
      <c r="R756" s="161"/>
    </row>
    <row r="757" customFormat="false" ht="12.75" hidden="false" customHeight="false" outlineLevel="0" collapsed="false">
      <c r="B757" s="161"/>
      <c r="C757" s="161"/>
      <c r="E757" s="161"/>
      <c r="F757" s="161"/>
      <c r="H757" s="161"/>
      <c r="I757" s="161"/>
      <c r="K757" s="161"/>
      <c r="L757" s="161"/>
      <c r="N757" s="161"/>
      <c r="O757" s="161"/>
      <c r="P757" s="161"/>
      <c r="Q757" s="161"/>
      <c r="R757" s="161"/>
    </row>
    <row r="758" customFormat="false" ht="12.75" hidden="false" customHeight="false" outlineLevel="0" collapsed="false">
      <c r="B758" s="161"/>
      <c r="C758" s="161"/>
      <c r="E758" s="161"/>
      <c r="F758" s="161"/>
      <c r="H758" s="161"/>
      <c r="I758" s="161"/>
      <c r="K758" s="161"/>
      <c r="L758" s="161"/>
      <c r="N758" s="161"/>
      <c r="O758" s="161"/>
      <c r="P758" s="161"/>
      <c r="Q758" s="161"/>
      <c r="R758" s="161"/>
    </row>
    <row r="759" customFormat="false" ht="12.75" hidden="false" customHeight="false" outlineLevel="0" collapsed="false">
      <c r="B759" s="161"/>
      <c r="C759" s="161"/>
      <c r="E759" s="161"/>
      <c r="F759" s="161"/>
      <c r="H759" s="161"/>
      <c r="I759" s="161"/>
      <c r="K759" s="161"/>
      <c r="L759" s="161"/>
      <c r="N759" s="161"/>
      <c r="O759" s="161"/>
      <c r="P759" s="161"/>
      <c r="Q759" s="161"/>
      <c r="R759" s="161"/>
    </row>
    <row r="760" customFormat="false" ht="12.75" hidden="false" customHeight="false" outlineLevel="0" collapsed="false">
      <c r="B760" s="161"/>
      <c r="C760" s="161"/>
      <c r="E760" s="161"/>
      <c r="F760" s="161"/>
      <c r="H760" s="161"/>
      <c r="I760" s="161"/>
      <c r="K760" s="161"/>
      <c r="L760" s="161"/>
      <c r="N760" s="161"/>
      <c r="O760" s="161"/>
      <c r="P760" s="161"/>
      <c r="Q760" s="161"/>
      <c r="R760" s="161"/>
    </row>
    <row r="761" customFormat="false" ht="12.75" hidden="false" customHeight="false" outlineLevel="0" collapsed="false">
      <c r="B761" s="161"/>
      <c r="C761" s="161"/>
      <c r="E761" s="161"/>
      <c r="F761" s="161"/>
      <c r="H761" s="161"/>
      <c r="I761" s="161"/>
      <c r="K761" s="161"/>
      <c r="L761" s="161"/>
      <c r="N761" s="161"/>
      <c r="O761" s="161"/>
      <c r="P761" s="161"/>
      <c r="Q761" s="161"/>
      <c r="R761" s="161"/>
    </row>
    <row r="762" customFormat="false" ht="12.75" hidden="false" customHeight="false" outlineLevel="0" collapsed="false">
      <c r="B762" s="161"/>
      <c r="C762" s="161"/>
      <c r="E762" s="161"/>
      <c r="F762" s="161"/>
      <c r="H762" s="161"/>
      <c r="I762" s="161"/>
      <c r="K762" s="161"/>
      <c r="L762" s="161"/>
      <c r="N762" s="161"/>
      <c r="O762" s="161"/>
      <c r="P762" s="161"/>
      <c r="Q762" s="161"/>
      <c r="R762" s="161"/>
    </row>
    <row r="763" customFormat="false" ht="12.75" hidden="false" customHeight="false" outlineLevel="0" collapsed="false">
      <c r="B763" s="161"/>
      <c r="C763" s="161"/>
      <c r="E763" s="161"/>
      <c r="F763" s="161"/>
      <c r="H763" s="161"/>
      <c r="I763" s="161"/>
      <c r="K763" s="161"/>
      <c r="L763" s="161"/>
      <c r="N763" s="161"/>
      <c r="O763" s="161"/>
      <c r="P763" s="161"/>
      <c r="Q763" s="161"/>
      <c r="R763" s="161"/>
    </row>
    <row r="764" customFormat="false" ht="12.75" hidden="false" customHeight="false" outlineLevel="0" collapsed="false">
      <c r="B764" s="161"/>
      <c r="C764" s="161"/>
      <c r="E764" s="161"/>
      <c r="F764" s="161"/>
      <c r="H764" s="161"/>
      <c r="I764" s="161"/>
      <c r="K764" s="161"/>
      <c r="L764" s="161"/>
      <c r="N764" s="161"/>
      <c r="O764" s="161"/>
      <c r="P764" s="161"/>
      <c r="Q764" s="161"/>
      <c r="R764" s="161"/>
    </row>
    <row r="765" customFormat="false" ht="12.75" hidden="false" customHeight="false" outlineLevel="0" collapsed="false">
      <c r="B765" s="161"/>
      <c r="C765" s="161"/>
      <c r="E765" s="161"/>
      <c r="F765" s="161"/>
      <c r="H765" s="161"/>
      <c r="I765" s="161"/>
      <c r="K765" s="161"/>
      <c r="L765" s="161"/>
      <c r="N765" s="161"/>
      <c r="O765" s="161"/>
      <c r="P765" s="161"/>
      <c r="Q765" s="161"/>
      <c r="R765" s="161"/>
    </row>
    <row r="766" customFormat="false" ht="12.75" hidden="false" customHeight="false" outlineLevel="0" collapsed="false">
      <c r="B766" s="161"/>
      <c r="C766" s="161"/>
      <c r="E766" s="161"/>
      <c r="F766" s="161"/>
      <c r="H766" s="161"/>
      <c r="I766" s="161"/>
      <c r="K766" s="161"/>
      <c r="L766" s="161"/>
      <c r="N766" s="161"/>
      <c r="O766" s="161"/>
      <c r="P766" s="161"/>
      <c r="Q766" s="161"/>
      <c r="R766" s="161"/>
    </row>
    <row r="767" customFormat="false" ht="12.75" hidden="false" customHeight="false" outlineLevel="0" collapsed="false">
      <c r="B767" s="161"/>
      <c r="C767" s="161"/>
      <c r="E767" s="161"/>
      <c r="F767" s="161"/>
      <c r="H767" s="161"/>
      <c r="I767" s="161"/>
      <c r="K767" s="161"/>
      <c r="L767" s="161"/>
      <c r="N767" s="161"/>
      <c r="O767" s="161"/>
      <c r="P767" s="161"/>
      <c r="Q767" s="161"/>
      <c r="R767" s="161"/>
    </row>
    <row r="768" customFormat="false" ht="12.75" hidden="false" customHeight="false" outlineLevel="0" collapsed="false">
      <c r="B768" s="161"/>
      <c r="C768" s="161"/>
      <c r="E768" s="161"/>
      <c r="F768" s="161"/>
      <c r="H768" s="161"/>
      <c r="I768" s="161"/>
      <c r="K768" s="161"/>
      <c r="L768" s="161"/>
      <c r="N768" s="161"/>
      <c r="O768" s="161"/>
      <c r="P768" s="161"/>
      <c r="Q768" s="161"/>
      <c r="R768" s="161"/>
    </row>
    <row r="769" customFormat="false" ht="12.75" hidden="false" customHeight="false" outlineLevel="0" collapsed="false">
      <c r="B769" s="161"/>
      <c r="C769" s="161"/>
      <c r="E769" s="161"/>
      <c r="F769" s="161"/>
      <c r="H769" s="161"/>
      <c r="I769" s="161"/>
      <c r="K769" s="161"/>
      <c r="L769" s="161"/>
      <c r="N769" s="161"/>
      <c r="O769" s="161"/>
      <c r="P769" s="161"/>
      <c r="Q769" s="161"/>
      <c r="R769" s="161"/>
    </row>
    <row r="770" customFormat="false" ht="12.75" hidden="false" customHeight="false" outlineLevel="0" collapsed="false">
      <c r="B770" s="161"/>
      <c r="C770" s="161"/>
      <c r="E770" s="161"/>
      <c r="F770" s="161"/>
      <c r="H770" s="161"/>
      <c r="I770" s="161"/>
      <c r="K770" s="161"/>
      <c r="L770" s="161"/>
      <c r="N770" s="161"/>
      <c r="O770" s="161"/>
      <c r="P770" s="161"/>
      <c r="Q770" s="161"/>
      <c r="R770" s="161"/>
    </row>
    <row r="771" customFormat="false" ht="12.75" hidden="false" customHeight="false" outlineLevel="0" collapsed="false">
      <c r="B771" s="161"/>
      <c r="C771" s="161"/>
      <c r="E771" s="161"/>
      <c r="F771" s="161"/>
      <c r="H771" s="161"/>
      <c r="I771" s="161"/>
      <c r="K771" s="161"/>
      <c r="L771" s="161"/>
      <c r="N771" s="161"/>
      <c r="O771" s="161"/>
      <c r="P771" s="161"/>
      <c r="Q771" s="161"/>
      <c r="R771" s="161"/>
    </row>
    <row r="772" customFormat="false" ht="12.75" hidden="false" customHeight="false" outlineLevel="0" collapsed="false">
      <c r="B772" s="161"/>
      <c r="C772" s="161"/>
      <c r="E772" s="161"/>
      <c r="F772" s="161"/>
      <c r="H772" s="161"/>
      <c r="I772" s="161"/>
      <c r="K772" s="161"/>
      <c r="L772" s="161"/>
      <c r="N772" s="161"/>
      <c r="O772" s="161"/>
      <c r="P772" s="161"/>
      <c r="Q772" s="161"/>
      <c r="R772" s="161"/>
    </row>
    <row r="773" customFormat="false" ht="12.75" hidden="false" customHeight="false" outlineLevel="0" collapsed="false">
      <c r="B773" s="161"/>
      <c r="C773" s="161"/>
      <c r="E773" s="161"/>
      <c r="F773" s="161"/>
      <c r="H773" s="161"/>
      <c r="I773" s="161"/>
      <c r="K773" s="161"/>
      <c r="L773" s="161"/>
      <c r="N773" s="161"/>
      <c r="O773" s="161"/>
      <c r="P773" s="161"/>
      <c r="Q773" s="161"/>
      <c r="R773" s="161"/>
    </row>
    <row r="774" customFormat="false" ht="12.75" hidden="false" customHeight="false" outlineLevel="0" collapsed="false">
      <c r="B774" s="161"/>
      <c r="C774" s="161"/>
      <c r="E774" s="161"/>
      <c r="F774" s="161"/>
      <c r="H774" s="161"/>
      <c r="I774" s="161"/>
      <c r="K774" s="161"/>
      <c r="L774" s="161"/>
      <c r="N774" s="161"/>
      <c r="O774" s="161"/>
      <c r="P774" s="161"/>
      <c r="Q774" s="161"/>
      <c r="R774" s="161"/>
    </row>
    <row r="775" customFormat="false" ht="12.75" hidden="false" customHeight="false" outlineLevel="0" collapsed="false">
      <c r="B775" s="161"/>
      <c r="C775" s="161"/>
      <c r="E775" s="161"/>
      <c r="F775" s="161"/>
      <c r="H775" s="161"/>
      <c r="I775" s="161"/>
      <c r="K775" s="161"/>
      <c r="L775" s="161"/>
      <c r="N775" s="161"/>
      <c r="O775" s="161"/>
      <c r="P775" s="161"/>
      <c r="Q775" s="161"/>
      <c r="R775" s="161"/>
    </row>
    <row r="776" customFormat="false" ht="12.75" hidden="false" customHeight="false" outlineLevel="0" collapsed="false">
      <c r="B776" s="161"/>
      <c r="C776" s="161"/>
      <c r="E776" s="161"/>
      <c r="F776" s="161"/>
      <c r="H776" s="161"/>
      <c r="I776" s="161"/>
      <c r="K776" s="161"/>
      <c r="L776" s="161"/>
      <c r="N776" s="161"/>
      <c r="O776" s="161"/>
      <c r="P776" s="161"/>
      <c r="Q776" s="161"/>
      <c r="R776" s="161"/>
    </row>
    <row r="777" customFormat="false" ht="12.75" hidden="false" customHeight="false" outlineLevel="0" collapsed="false">
      <c r="B777" s="161"/>
      <c r="C777" s="161"/>
      <c r="E777" s="161"/>
      <c r="F777" s="161"/>
      <c r="H777" s="161"/>
      <c r="I777" s="161"/>
      <c r="K777" s="161"/>
      <c r="L777" s="161"/>
      <c r="N777" s="161"/>
      <c r="O777" s="161"/>
      <c r="P777" s="161"/>
      <c r="Q777" s="161"/>
      <c r="R777" s="161"/>
    </row>
    <row r="778" customFormat="false" ht="12.75" hidden="false" customHeight="false" outlineLevel="0" collapsed="false">
      <c r="B778" s="161"/>
      <c r="C778" s="161"/>
      <c r="E778" s="161"/>
      <c r="F778" s="161"/>
      <c r="H778" s="161"/>
      <c r="I778" s="161"/>
      <c r="K778" s="161"/>
      <c r="L778" s="161"/>
      <c r="N778" s="161"/>
      <c r="O778" s="161"/>
      <c r="P778" s="161"/>
      <c r="Q778" s="161"/>
      <c r="R778" s="161"/>
    </row>
    <row r="779" customFormat="false" ht="12.75" hidden="false" customHeight="false" outlineLevel="0" collapsed="false">
      <c r="B779" s="161"/>
      <c r="C779" s="161"/>
      <c r="E779" s="161"/>
      <c r="F779" s="161"/>
      <c r="H779" s="161"/>
      <c r="I779" s="161"/>
      <c r="K779" s="161"/>
      <c r="L779" s="161"/>
      <c r="N779" s="161"/>
      <c r="O779" s="161"/>
      <c r="P779" s="161"/>
      <c r="Q779" s="161"/>
      <c r="R779" s="161"/>
    </row>
    <row r="780" customFormat="false" ht="12.75" hidden="false" customHeight="false" outlineLevel="0" collapsed="false">
      <c r="B780" s="161"/>
      <c r="C780" s="161"/>
      <c r="E780" s="161"/>
      <c r="F780" s="161"/>
      <c r="H780" s="161"/>
      <c r="I780" s="161"/>
      <c r="K780" s="161"/>
      <c r="L780" s="161"/>
      <c r="N780" s="161"/>
      <c r="O780" s="161"/>
      <c r="P780" s="161"/>
      <c r="Q780" s="161"/>
      <c r="R780" s="161"/>
    </row>
    <row r="781" customFormat="false" ht="12.75" hidden="false" customHeight="false" outlineLevel="0" collapsed="false">
      <c r="B781" s="161"/>
      <c r="C781" s="161"/>
      <c r="E781" s="161"/>
      <c r="F781" s="161"/>
      <c r="H781" s="161"/>
      <c r="I781" s="161"/>
      <c r="K781" s="161"/>
      <c r="L781" s="161"/>
      <c r="N781" s="161"/>
      <c r="O781" s="161"/>
      <c r="P781" s="161"/>
      <c r="Q781" s="161"/>
      <c r="R781" s="161"/>
    </row>
    <row r="782" customFormat="false" ht="12.75" hidden="false" customHeight="false" outlineLevel="0" collapsed="false">
      <c r="B782" s="161"/>
      <c r="C782" s="161"/>
      <c r="E782" s="161"/>
      <c r="F782" s="161"/>
      <c r="H782" s="161"/>
      <c r="I782" s="161"/>
      <c r="K782" s="161"/>
      <c r="L782" s="161"/>
      <c r="N782" s="161"/>
      <c r="O782" s="161"/>
      <c r="P782" s="161"/>
      <c r="Q782" s="161"/>
      <c r="R782" s="161"/>
    </row>
    <row r="783" customFormat="false" ht="12.75" hidden="false" customHeight="false" outlineLevel="0" collapsed="false">
      <c r="B783" s="161"/>
      <c r="C783" s="161"/>
      <c r="E783" s="161"/>
      <c r="F783" s="161"/>
      <c r="H783" s="161"/>
      <c r="I783" s="161"/>
      <c r="K783" s="161"/>
      <c r="L783" s="161"/>
      <c r="N783" s="161"/>
      <c r="O783" s="161"/>
      <c r="P783" s="161"/>
      <c r="Q783" s="161"/>
      <c r="R783" s="161"/>
    </row>
    <row r="784" customFormat="false" ht="12.75" hidden="false" customHeight="false" outlineLevel="0" collapsed="false">
      <c r="B784" s="161"/>
      <c r="C784" s="161"/>
      <c r="E784" s="161"/>
      <c r="F784" s="161"/>
      <c r="H784" s="161"/>
      <c r="I784" s="161"/>
      <c r="K784" s="161"/>
      <c r="L784" s="161"/>
      <c r="N784" s="161"/>
      <c r="O784" s="161"/>
      <c r="P784" s="161"/>
      <c r="Q784" s="161"/>
      <c r="R784" s="161"/>
    </row>
    <row r="785" customFormat="false" ht="12.75" hidden="false" customHeight="false" outlineLevel="0" collapsed="false">
      <c r="B785" s="161"/>
      <c r="C785" s="161"/>
      <c r="E785" s="161"/>
      <c r="F785" s="161"/>
      <c r="H785" s="161"/>
      <c r="I785" s="161"/>
      <c r="K785" s="161"/>
      <c r="L785" s="161"/>
      <c r="N785" s="161"/>
      <c r="O785" s="161"/>
      <c r="P785" s="161"/>
      <c r="Q785" s="161"/>
      <c r="R785" s="161"/>
    </row>
    <row r="786" customFormat="false" ht="12.75" hidden="false" customHeight="false" outlineLevel="0" collapsed="false">
      <c r="B786" s="161"/>
      <c r="C786" s="161"/>
      <c r="E786" s="161"/>
      <c r="F786" s="161"/>
      <c r="H786" s="161"/>
      <c r="I786" s="161"/>
      <c r="K786" s="161"/>
      <c r="L786" s="161"/>
      <c r="N786" s="161"/>
      <c r="O786" s="161"/>
      <c r="P786" s="161"/>
      <c r="Q786" s="161"/>
      <c r="R786" s="161"/>
    </row>
    <row r="787" customFormat="false" ht="12.75" hidden="false" customHeight="false" outlineLevel="0" collapsed="false">
      <c r="B787" s="161"/>
      <c r="C787" s="161"/>
      <c r="E787" s="161"/>
      <c r="F787" s="161"/>
      <c r="H787" s="161"/>
      <c r="I787" s="161"/>
      <c r="K787" s="161"/>
      <c r="L787" s="161"/>
      <c r="N787" s="161"/>
      <c r="O787" s="161"/>
      <c r="P787" s="161"/>
      <c r="Q787" s="161"/>
      <c r="R787" s="161"/>
    </row>
    <row r="788" customFormat="false" ht="12.75" hidden="false" customHeight="false" outlineLevel="0" collapsed="false">
      <c r="B788" s="161"/>
      <c r="C788" s="161"/>
      <c r="E788" s="161"/>
      <c r="F788" s="161"/>
      <c r="H788" s="161"/>
      <c r="I788" s="161"/>
      <c r="K788" s="161"/>
      <c r="L788" s="161"/>
      <c r="N788" s="161"/>
      <c r="O788" s="161"/>
      <c r="P788" s="161"/>
      <c r="Q788" s="161"/>
      <c r="R788" s="161"/>
    </row>
    <row r="789" customFormat="false" ht="12.75" hidden="false" customHeight="false" outlineLevel="0" collapsed="false">
      <c r="B789" s="161"/>
      <c r="C789" s="161"/>
      <c r="E789" s="161"/>
      <c r="F789" s="161"/>
      <c r="H789" s="161"/>
      <c r="I789" s="161"/>
      <c r="K789" s="161"/>
      <c r="L789" s="161"/>
      <c r="N789" s="161"/>
      <c r="O789" s="161"/>
      <c r="P789" s="161"/>
      <c r="Q789" s="161"/>
      <c r="R789" s="161"/>
    </row>
    <row r="790" customFormat="false" ht="12.75" hidden="false" customHeight="false" outlineLevel="0" collapsed="false">
      <c r="B790" s="161"/>
      <c r="C790" s="161"/>
      <c r="E790" s="161"/>
      <c r="F790" s="161"/>
      <c r="H790" s="161"/>
      <c r="I790" s="161"/>
      <c r="K790" s="161"/>
      <c r="L790" s="161"/>
      <c r="N790" s="161"/>
      <c r="O790" s="161"/>
      <c r="P790" s="161"/>
      <c r="Q790" s="161"/>
      <c r="R790" s="161"/>
    </row>
    <row r="791" customFormat="false" ht="12.75" hidden="false" customHeight="false" outlineLevel="0" collapsed="false">
      <c r="B791" s="161"/>
      <c r="C791" s="161"/>
      <c r="E791" s="161"/>
      <c r="F791" s="161"/>
      <c r="H791" s="161"/>
      <c r="I791" s="161"/>
      <c r="K791" s="161"/>
      <c r="L791" s="161"/>
      <c r="N791" s="161"/>
      <c r="O791" s="161"/>
      <c r="P791" s="161"/>
      <c r="Q791" s="161"/>
      <c r="R791" s="161"/>
    </row>
    <row r="792" customFormat="false" ht="12.75" hidden="false" customHeight="false" outlineLevel="0" collapsed="false">
      <c r="B792" s="161"/>
      <c r="C792" s="161"/>
      <c r="E792" s="161"/>
      <c r="F792" s="161"/>
      <c r="H792" s="161"/>
      <c r="I792" s="161"/>
      <c r="K792" s="161"/>
      <c r="L792" s="161"/>
      <c r="N792" s="161"/>
      <c r="O792" s="161"/>
      <c r="P792" s="161"/>
      <c r="Q792" s="161"/>
      <c r="R792" s="161"/>
    </row>
    <row r="793" customFormat="false" ht="12.75" hidden="false" customHeight="false" outlineLevel="0" collapsed="false">
      <c r="B793" s="161"/>
      <c r="C793" s="161"/>
      <c r="E793" s="161"/>
      <c r="F793" s="161"/>
      <c r="H793" s="161"/>
      <c r="I793" s="161"/>
      <c r="K793" s="161"/>
      <c r="L793" s="161"/>
      <c r="N793" s="161"/>
      <c r="O793" s="161"/>
      <c r="P793" s="161"/>
      <c r="Q793" s="161"/>
      <c r="R793" s="161"/>
    </row>
    <row r="794" customFormat="false" ht="12.75" hidden="false" customHeight="false" outlineLevel="0" collapsed="false">
      <c r="B794" s="161"/>
      <c r="C794" s="161"/>
      <c r="E794" s="161"/>
      <c r="F794" s="161"/>
      <c r="H794" s="161"/>
      <c r="I794" s="161"/>
      <c r="K794" s="161"/>
      <c r="L794" s="161"/>
      <c r="N794" s="161"/>
      <c r="O794" s="161"/>
      <c r="P794" s="161"/>
      <c r="Q794" s="161"/>
      <c r="R794" s="161"/>
    </row>
    <row r="795" customFormat="false" ht="12.75" hidden="false" customHeight="false" outlineLevel="0" collapsed="false">
      <c r="B795" s="161"/>
      <c r="C795" s="161"/>
      <c r="E795" s="161"/>
      <c r="F795" s="161"/>
      <c r="H795" s="161"/>
      <c r="I795" s="161"/>
      <c r="K795" s="161"/>
      <c r="L795" s="161"/>
      <c r="N795" s="161"/>
      <c r="O795" s="161"/>
      <c r="P795" s="161"/>
      <c r="Q795" s="161"/>
      <c r="R795" s="161"/>
    </row>
    <row r="796" customFormat="false" ht="12.75" hidden="false" customHeight="false" outlineLevel="0" collapsed="false">
      <c r="B796" s="161"/>
      <c r="C796" s="161"/>
      <c r="E796" s="161"/>
      <c r="F796" s="161"/>
      <c r="H796" s="161"/>
      <c r="I796" s="161"/>
      <c r="K796" s="161"/>
      <c r="L796" s="161"/>
      <c r="N796" s="161"/>
      <c r="O796" s="161"/>
      <c r="P796" s="161"/>
      <c r="Q796" s="161"/>
      <c r="R796" s="161"/>
    </row>
    <row r="797" customFormat="false" ht="12.75" hidden="false" customHeight="false" outlineLevel="0" collapsed="false">
      <c r="B797" s="161"/>
      <c r="C797" s="161"/>
      <c r="E797" s="161"/>
      <c r="F797" s="161"/>
      <c r="H797" s="161"/>
      <c r="I797" s="161"/>
      <c r="K797" s="161"/>
      <c r="L797" s="161"/>
      <c r="N797" s="161"/>
      <c r="O797" s="161"/>
      <c r="P797" s="161"/>
      <c r="Q797" s="161"/>
      <c r="R797" s="161"/>
    </row>
    <row r="798" customFormat="false" ht="12.75" hidden="false" customHeight="false" outlineLevel="0" collapsed="false">
      <c r="B798" s="161"/>
      <c r="C798" s="161"/>
      <c r="E798" s="161"/>
      <c r="F798" s="161"/>
      <c r="H798" s="161"/>
      <c r="I798" s="161"/>
      <c r="K798" s="161"/>
      <c r="L798" s="161"/>
      <c r="N798" s="161"/>
      <c r="O798" s="161"/>
      <c r="P798" s="161"/>
      <c r="Q798" s="161"/>
      <c r="R798" s="161"/>
    </row>
    <row r="799" customFormat="false" ht="12.75" hidden="false" customHeight="false" outlineLevel="0" collapsed="false">
      <c r="B799" s="161"/>
      <c r="C799" s="161"/>
      <c r="E799" s="161"/>
      <c r="F799" s="161"/>
      <c r="H799" s="161"/>
      <c r="I799" s="161"/>
      <c r="K799" s="161"/>
      <c r="L799" s="161"/>
      <c r="N799" s="161"/>
      <c r="O799" s="161"/>
      <c r="P799" s="161"/>
      <c r="Q799" s="161"/>
      <c r="R799" s="161"/>
    </row>
    <row r="800" customFormat="false" ht="12.75" hidden="false" customHeight="false" outlineLevel="0" collapsed="false">
      <c r="B800" s="161"/>
      <c r="C800" s="161"/>
      <c r="E800" s="161"/>
      <c r="F800" s="161"/>
      <c r="H800" s="161"/>
      <c r="I800" s="161"/>
      <c r="K800" s="161"/>
      <c r="L800" s="161"/>
      <c r="N800" s="161"/>
      <c r="O800" s="161"/>
      <c r="P800" s="161"/>
      <c r="Q800" s="161"/>
      <c r="R800" s="161"/>
    </row>
    <row r="801" customFormat="false" ht="12.75" hidden="false" customHeight="false" outlineLevel="0" collapsed="false">
      <c r="B801" s="161"/>
      <c r="C801" s="161"/>
      <c r="E801" s="161"/>
      <c r="F801" s="161"/>
      <c r="H801" s="161"/>
      <c r="I801" s="161"/>
      <c r="K801" s="161"/>
      <c r="L801" s="161"/>
      <c r="N801" s="161"/>
      <c r="O801" s="161"/>
      <c r="P801" s="161"/>
      <c r="Q801" s="161"/>
      <c r="R801" s="161"/>
    </row>
    <row r="802" customFormat="false" ht="12.75" hidden="false" customHeight="false" outlineLevel="0" collapsed="false">
      <c r="B802" s="161"/>
      <c r="C802" s="161"/>
      <c r="E802" s="161"/>
      <c r="F802" s="161"/>
      <c r="H802" s="161"/>
      <c r="I802" s="161"/>
      <c r="K802" s="161"/>
      <c r="L802" s="161"/>
      <c r="N802" s="161"/>
      <c r="O802" s="161"/>
      <c r="P802" s="161"/>
      <c r="Q802" s="161"/>
      <c r="R802" s="161"/>
    </row>
    <row r="803" customFormat="false" ht="12.75" hidden="false" customHeight="false" outlineLevel="0" collapsed="false">
      <c r="B803" s="161"/>
      <c r="C803" s="161"/>
      <c r="E803" s="161"/>
      <c r="F803" s="161"/>
      <c r="H803" s="161"/>
      <c r="I803" s="161"/>
      <c r="K803" s="161"/>
      <c r="L803" s="161"/>
      <c r="N803" s="161"/>
      <c r="O803" s="161"/>
      <c r="P803" s="161"/>
      <c r="Q803" s="161"/>
      <c r="R803" s="161"/>
    </row>
    <row r="804" customFormat="false" ht="12.75" hidden="false" customHeight="false" outlineLevel="0" collapsed="false">
      <c r="B804" s="161"/>
      <c r="C804" s="161"/>
      <c r="E804" s="161"/>
      <c r="F804" s="161"/>
      <c r="H804" s="161"/>
      <c r="I804" s="161"/>
      <c r="K804" s="161"/>
      <c r="L804" s="161"/>
      <c r="N804" s="161"/>
      <c r="O804" s="161"/>
      <c r="P804" s="161"/>
      <c r="Q804" s="161"/>
      <c r="R804" s="161"/>
    </row>
    <row r="805" customFormat="false" ht="12.75" hidden="false" customHeight="false" outlineLevel="0" collapsed="false">
      <c r="B805" s="161"/>
      <c r="C805" s="161"/>
      <c r="E805" s="161"/>
      <c r="F805" s="161"/>
      <c r="H805" s="161"/>
      <c r="I805" s="161"/>
      <c r="K805" s="161"/>
      <c r="L805" s="161"/>
      <c r="N805" s="161"/>
      <c r="O805" s="161"/>
      <c r="P805" s="161"/>
      <c r="Q805" s="161"/>
      <c r="R805" s="161"/>
    </row>
    <row r="806" customFormat="false" ht="12.75" hidden="false" customHeight="false" outlineLevel="0" collapsed="false">
      <c r="B806" s="161"/>
      <c r="C806" s="161"/>
      <c r="E806" s="161"/>
      <c r="F806" s="161"/>
      <c r="H806" s="161"/>
      <c r="I806" s="161"/>
      <c r="K806" s="161"/>
      <c r="L806" s="161"/>
      <c r="N806" s="161"/>
      <c r="O806" s="161"/>
      <c r="P806" s="161"/>
      <c r="Q806" s="161"/>
      <c r="R806" s="161"/>
    </row>
    <row r="807" customFormat="false" ht="12.75" hidden="false" customHeight="false" outlineLevel="0" collapsed="false">
      <c r="B807" s="161"/>
      <c r="C807" s="161"/>
      <c r="E807" s="161"/>
      <c r="F807" s="161"/>
      <c r="H807" s="161"/>
      <c r="I807" s="161"/>
      <c r="K807" s="161"/>
      <c r="L807" s="161"/>
      <c r="N807" s="161"/>
      <c r="O807" s="161"/>
      <c r="P807" s="161"/>
      <c r="Q807" s="161"/>
      <c r="R807" s="161"/>
    </row>
    <row r="808" customFormat="false" ht="12.75" hidden="false" customHeight="false" outlineLevel="0" collapsed="false">
      <c r="B808" s="161"/>
      <c r="C808" s="161"/>
      <c r="E808" s="161"/>
      <c r="F808" s="161"/>
      <c r="H808" s="161"/>
      <c r="I808" s="161"/>
      <c r="K808" s="161"/>
      <c r="L808" s="161"/>
      <c r="N808" s="161"/>
      <c r="O808" s="161"/>
      <c r="P808" s="161"/>
      <c r="Q808" s="161"/>
      <c r="R808" s="161"/>
    </row>
    <row r="809" customFormat="false" ht="12.75" hidden="false" customHeight="false" outlineLevel="0" collapsed="false">
      <c r="B809" s="161"/>
      <c r="C809" s="161"/>
      <c r="E809" s="161"/>
      <c r="F809" s="161"/>
      <c r="H809" s="161"/>
      <c r="I809" s="161"/>
      <c r="K809" s="161"/>
      <c r="L809" s="161"/>
      <c r="N809" s="161"/>
      <c r="O809" s="161"/>
      <c r="P809" s="161"/>
      <c r="Q809" s="161"/>
      <c r="R809" s="161"/>
    </row>
    <row r="810" customFormat="false" ht="12.75" hidden="false" customHeight="false" outlineLevel="0" collapsed="false">
      <c r="B810" s="161"/>
      <c r="C810" s="161"/>
      <c r="E810" s="161"/>
      <c r="F810" s="161"/>
      <c r="H810" s="161"/>
      <c r="I810" s="161"/>
      <c r="K810" s="161"/>
      <c r="L810" s="161"/>
      <c r="N810" s="161"/>
      <c r="O810" s="161"/>
      <c r="P810" s="161"/>
      <c r="Q810" s="161"/>
      <c r="R810" s="161"/>
    </row>
    <row r="811" customFormat="false" ht="12.75" hidden="false" customHeight="false" outlineLevel="0" collapsed="false">
      <c r="B811" s="161"/>
      <c r="C811" s="161"/>
      <c r="E811" s="161"/>
      <c r="F811" s="161"/>
      <c r="H811" s="161"/>
      <c r="I811" s="161"/>
      <c r="K811" s="161"/>
      <c r="L811" s="161"/>
      <c r="N811" s="161"/>
      <c r="O811" s="161"/>
      <c r="P811" s="161"/>
      <c r="Q811" s="161"/>
      <c r="R811" s="161"/>
    </row>
    <row r="812" customFormat="false" ht="12.75" hidden="false" customHeight="false" outlineLevel="0" collapsed="false">
      <c r="B812" s="161"/>
      <c r="C812" s="161"/>
      <c r="E812" s="161"/>
      <c r="F812" s="161"/>
      <c r="H812" s="161"/>
      <c r="I812" s="161"/>
      <c r="K812" s="161"/>
      <c r="L812" s="161"/>
      <c r="N812" s="161"/>
      <c r="O812" s="161"/>
      <c r="P812" s="161"/>
      <c r="Q812" s="161"/>
      <c r="R812" s="161"/>
    </row>
    <row r="813" customFormat="false" ht="12.75" hidden="false" customHeight="false" outlineLevel="0" collapsed="false">
      <c r="B813" s="161"/>
      <c r="C813" s="161"/>
      <c r="E813" s="161"/>
      <c r="F813" s="161"/>
      <c r="H813" s="161"/>
      <c r="I813" s="161"/>
      <c r="K813" s="161"/>
      <c r="L813" s="161"/>
      <c r="N813" s="161"/>
      <c r="O813" s="161"/>
      <c r="P813" s="161"/>
      <c r="Q813" s="161"/>
      <c r="R813" s="161"/>
    </row>
    <row r="814" customFormat="false" ht="12.75" hidden="false" customHeight="false" outlineLevel="0" collapsed="false">
      <c r="B814" s="161"/>
      <c r="C814" s="161"/>
      <c r="E814" s="161"/>
      <c r="F814" s="161"/>
      <c r="H814" s="161"/>
      <c r="I814" s="161"/>
      <c r="K814" s="161"/>
      <c r="L814" s="161"/>
      <c r="N814" s="161"/>
      <c r="O814" s="161"/>
      <c r="P814" s="161"/>
      <c r="Q814" s="161"/>
      <c r="R814" s="161"/>
    </row>
    <row r="815" customFormat="false" ht="12.75" hidden="false" customHeight="false" outlineLevel="0" collapsed="false">
      <c r="B815" s="161"/>
      <c r="C815" s="161"/>
      <c r="E815" s="161"/>
      <c r="F815" s="161"/>
      <c r="H815" s="161"/>
      <c r="I815" s="161"/>
      <c r="K815" s="161"/>
      <c r="L815" s="161"/>
      <c r="N815" s="161"/>
      <c r="O815" s="161"/>
      <c r="P815" s="161"/>
      <c r="Q815" s="161"/>
      <c r="R815" s="161"/>
    </row>
    <row r="816" customFormat="false" ht="12.75" hidden="false" customHeight="false" outlineLevel="0" collapsed="false">
      <c r="B816" s="161"/>
      <c r="C816" s="161"/>
      <c r="E816" s="161"/>
      <c r="F816" s="161"/>
      <c r="H816" s="161"/>
      <c r="I816" s="161"/>
      <c r="K816" s="161"/>
      <c r="L816" s="161"/>
      <c r="N816" s="161"/>
      <c r="O816" s="161"/>
      <c r="P816" s="161"/>
      <c r="Q816" s="161"/>
      <c r="R816" s="161"/>
    </row>
    <row r="817" customFormat="false" ht="12.75" hidden="false" customHeight="false" outlineLevel="0" collapsed="false">
      <c r="B817" s="161"/>
      <c r="C817" s="161"/>
      <c r="E817" s="161"/>
      <c r="F817" s="161"/>
      <c r="H817" s="161"/>
      <c r="I817" s="161"/>
      <c r="K817" s="161"/>
      <c r="L817" s="161"/>
      <c r="N817" s="161"/>
      <c r="O817" s="161"/>
      <c r="P817" s="161"/>
      <c r="Q817" s="161"/>
      <c r="R817" s="161"/>
    </row>
    <row r="818" customFormat="false" ht="12.75" hidden="false" customHeight="false" outlineLevel="0" collapsed="false">
      <c r="B818" s="161"/>
      <c r="C818" s="161"/>
      <c r="E818" s="161"/>
      <c r="F818" s="161"/>
      <c r="H818" s="161"/>
      <c r="I818" s="161"/>
      <c r="K818" s="161"/>
      <c r="L818" s="161"/>
      <c r="N818" s="161"/>
      <c r="O818" s="161"/>
      <c r="P818" s="161"/>
      <c r="Q818" s="161"/>
      <c r="R818" s="161"/>
    </row>
    <row r="819" customFormat="false" ht="12.75" hidden="false" customHeight="false" outlineLevel="0" collapsed="false">
      <c r="B819" s="161"/>
      <c r="C819" s="161"/>
      <c r="E819" s="161"/>
      <c r="F819" s="161"/>
      <c r="H819" s="161"/>
      <c r="I819" s="161"/>
      <c r="K819" s="161"/>
      <c r="L819" s="161"/>
      <c r="N819" s="161"/>
      <c r="O819" s="161"/>
      <c r="P819" s="161"/>
      <c r="Q819" s="161"/>
      <c r="R819" s="161"/>
    </row>
    <row r="820" customFormat="false" ht="12.75" hidden="false" customHeight="false" outlineLevel="0" collapsed="false">
      <c r="B820" s="161"/>
      <c r="C820" s="161"/>
      <c r="E820" s="161"/>
      <c r="F820" s="161"/>
      <c r="H820" s="161"/>
      <c r="I820" s="161"/>
      <c r="K820" s="161"/>
      <c r="L820" s="161"/>
      <c r="N820" s="161"/>
      <c r="O820" s="161"/>
      <c r="P820" s="161"/>
      <c r="Q820" s="161"/>
      <c r="R820" s="161"/>
    </row>
    <row r="821" customFormat="false" ht="12.75" hidden="false" customHeight="false" outlineLevel="0" collapsed="false">
      <c r="B821" s="161"/>
      <c r="C821" s="161"/>
      <c r="E821" s="161"/>
      <c r="F821" s="161"/>
      <c r="H821" s="161"/>
      <c r="I821" s="161"/>
      <c r="K821" s="161"/>
      <c r="L821" s="161"/>
      <c r="N821" s="161"/>
      <c r="O821" s="161"/>
      <c r="P821" s="161"/>
      <c r="Q821" s="161"/>
      <c r="R821" s="161"/>
    </row>
    <row r="822" customFormat="false" ht="12.75" hidden="false" customHeight="false" outlineLevel="0" collapsed="false">
      <c r="B822" s="161"/>
      <c r="C822" s="161"/>
      <c r="E822" s="161"/>
      <c r="F822" s="161"/>
      <c r="H822" s="161"/>
      <c r="I822" s="161"/>
      <c r="K822" s="161"/>
      <c r="L822" s="161"/>
      <c r="N822" s="161"/>
      <c r="O822" s="161"/>
      <c r="P822" s="161"/>
      <c r="Q822" s="161"/>
      <c r="R822" s="161"/>
    </row>
    <row r="823" customFormat="false" ht="12.75" hidden="false" customHeight="false" outlineLevel="0" collapsed="false">
      <c r="B823" s="161"/>
      <c r="C823" s="161"/>
      <c r="E823" s="161"/>
      <c r="F823" s="161"/>
      <c r="H823" s="161"/>
      <c r="I823" s="161"/>
      <c r="K823" s="161"/>
      <c r="L823" s="161"/>
      <c r="N823" s="161"/>
      <c r="O823" s="161"/>
      <c r="P823" s="161"/>
      <c r="Q823" s="161"/>
      <c r="R823" s="161"/>
    </row>
    <row r="824" customFormat="false" ht="12.75" hidden="false" customHeight="false" outlineLevel="0" collapsed="false">
      <c r="B824" s="161"/>
      <c r="C824" s="161"/>
      <c r="E824" s="161"/>
      <c r="F824" s="161"/>
      <c r="H824" s="161"/>
      <c r="I824" s="161"/>
      <c r="K824" s="161"/>
      <c r="L824" s="161"/>
      <c r="N824" s="161"/>
      <c r="O824" s="161"/>
      <c r="P824" s="161"/>
      <c r="Q824" s="161"/>
      <c r="R824" s="161"/>
    </row>
    <row r="825" customFormat="false" ht="12.75" hidden="false" customHeight="false" outlineLevel="0" collapsed="false">
      <c r="B825" s="161"/>
      <c r="C825" s="161"/>
      <c r="E825" s="161"/>
      <c r="F825" s="161"/>
      <c r="H825" s="161"/>
      <c r="I825" s="161"/>
      <c r="K825" s="161"/>
      <c r="L825" s="161"/>
      <c r="N825" s="161"/>
      <c r="O825" s="161"/>
      <c r="P825" s="161"/>
      <c r="Q825" s="161"/>
      <c r="R825" s="161"/>
    </row>
    <row r="826" customFormat="false" ht="12.75" hidden="false" customHeight="false" outlineLevel="0" collapsed="false">
      <c r="B826" s="161"/>
      <c r="C826" s="161"/>
      <c r="E826" s="161"/>
      <c r="F826" s="161"/>
      <c r="H826" s="161"/>
      <c r="I826" s="161"/>
      <c r="K826" s="161"/>
      <c r="L826" s="161"/>
      <c r="N826" s="161"/>
      <c r="O826" s="161"/>
      <c r="P826" s="161"/>
      <c r="Q826" s="161"/>
      <c r="R826" s="161"/>
    </row>
    <row r="827" customFormat="false" ht="12.75" hidden="false" customHeight="false" outlineLevel="0" collapsed="false">
      <c r="B827" s="161"/>
      <c r="C827" s="161"/>
      <c r="E827" s="161"/>
      <c r="F827" s="161"/>
      <c r="H827" s="161"/>
      <c r="I827" s="161"/>
      <c r="K827" s="161"/>
      <c r="L827" s="161"/>
      <c r="N827" s="161"/>
      <c r="O827" s="161"/>
      <c r="P827" s="161"/>
      <c r="Q827" s="161"/>
      <c r="R827" s="161"/>
    </row>
    <row r="828" customFormat="false" ht="12.75" hidden="false" customHeight="false" outlineLevel="0" collapsed="false">
      <c r="B828" s="161"/>
      <c r="C828" s="161"/>
      <c r="E828" s="161"/>
      <c r="F828" s="161"/>
      <c r="H828" s="161"/>
      <c r="I828" s="161"/>
      <c r="K828" s="161"/>
      <c r="L828" s="161"/>
      <c r="N828" s="161"/>
      <c r="O828" s="161"/>
      <c r="P828" s="161"/>
      <c r="Q828" s="161"/>
      <c r="R828" s="161"/>
    </row>
    <row r="829" customFormat="false" ht="12.75" hidden="false" customHeight="false" outlineLevel="0" collapsed="false">
      <c r="B829" s="161"/>
      <c r="C829" s="161"/>
      <c r="E829" s="161"/>
      <c r="F829" s="161"/>
      <c r="H829" s="161"/>
      <c r="I829" s="161"/>
      <c r="K829" s="161"/>
      <c r="L829" s="161"/>
      <c r="N829" s="161"/>
      <c r="O829" s="161"/>
      <c r="P829" s="161"/>
      <c r="Q829" s="161"/>
      <c r="R829" s="161"/>
    </row>
    <row r="830" customFormat="false" ht="12.75" hidden="false" customHeight="false" outlineLevel="0" collapsed="false">
      <c r="B830" s="161"/>
      <c r="C830" s="161"/>
      <c r="E830" s="161"/>
      <c r="F830" s="161"/>
      <c r="H830" s="161"/>
      <c r="I830" s="161"/>
      <c r="K830" s="161"/>
      <c r="L830" s="161"/>
      <c r="N830" s="161"/>
      <c r="O830" s="161"/>
      <c r="P830" s="161"/>
      <c r="Q830" s="161"/>
      <c r="R830" s="161"/>
    </row>
    <row r="831" customFormat="false" ht="12.75" hidden="false" customHeight="false" outlineLevel="0" collapsed="false">
      <c r="B831" s="161"/>
      <c r="C831" s="161"/>
      <c r="E831" s="161"/>
      <c r="F831" s="161"/>
      <c r="H831" s="161"/>
      <c r="I831" s="161"/>
      <c r="K831" s="161"/>
      <c r="L831" s="161"/>
      <c r="N831" s="161"/>
      <c r="O831" s="161"/>
      <c r="P831" s="161"/>
      <c r="Q831" s="161"/>
      <c r="R831" s="161"/>
    </row>
    <row r="832" customFormat="false" ht="12.75" hidden="false" customHeight="false" outlineLevel="0" collapsed="false">
      <c r="B832" s="161"/>
      <c r="C832" s="161"/>
      <c r="E832" s="161"/>
      <c r="F832" s="161"/>
      <c r="H832" s="161"/>
      <c r="I832" s="161"/>
      <c r="K832" s="161"/>
      <c r="L832" s="161"/>
      <c r="N832" s="161"/>
      <c r="O832" s="161"/>
      <c r="P832" s="161"/>
      <c r="Q832" s="161"/>
      <c r="R832" s="161"/>
    </row>
    <row r="833" customFormat="false" ht="12.75" hidden="false" customHeight="false" outlineLevel="0" collapsed="false">
      <c r="B833" s="161"/>
      <c r="C833" s="161"/>
      <c r="E833" s="161"/>
      <c r="F833" s="161"/>
      <c r="H833" s="161"/>
      <c r="I833" s="161"/>
      <c r="K833" s="161"/>
      <c r="L833" s="161"/>
      <c r="N833" s="161"/>
      <c r="O833" s="161"/>
      <c r="P833" s="161"/>
      <c r="Q833" s="161"/>
      <c r="R833" s="161"/>
    </row>
    <row r="834" customFormat="false" ht="12.75" hidden="false" customHeight="false" outlineLevel="0" collapsed="false">
      <c r="B834" s="161"/>
      <c r="C834" s="161"/>
      <c r="E834" s="161"/>
      <c r="F834" s="161"/>
      <c r="H834" s="161"/>
      <c r="I834" s="161"/>
      <c r="K834" s="161"/>
      <c r="L834" s="161"/>
      <c r="N834" s="161"/>
      <c r="O834" s="161"/>
      <c r="P834" s="161"/>
      <c r="Q834" s="161"/>
      <c r="R834" s="161"/>
    </row>
    <row r="835" customFormat="false" ht="12.75" hidden="false" customHeight="false" outlineLevel="0" collapsed="false">
      <c r="B835" s="161"/>
      <c r="C835" s="161"/>
      <c r="E835" s="161"/>
      <c r="F835" s="161"/>
      <c r="H835" s="161"/>
      <c r="I835" s="161"/>
      <c r="K835" s="161"/>
      <c r="L835" s="161"/>
      <c r="N835" s="161"/>
      <c r="O835" s="161"/>
      <c r="P835" s="161"/>
      <c r="Q835" s="161"/>
      <c r="R835" s="161"/>
    </row>
    <row r="836" customFormat="false" ht="12.75" hidden="false" customHeight="false" outlineLevel="0" collapsed="false">
      <c r="B836" s="161"/>
      <c r="C836" s="161"/>
      <c r="E836" s="161"/>
      <c r="F836" s="161"/>
      <c r="H836" s="161"/>
      <c r="I836" s="161"/>
      <c r="K836" s="161"/>
      <c r="L836" s="161"/>
      <c r="N836" s="161"/>
      <c r="O836" s="161"/>
      <c r="P836" s="161"/>
      <c r="Q836" s="161"/>
      <c r="R836" s="161"/>
    </row>
    <row r="837" customFormat="false" ht="12.75" hidden="false" customHeight="false" outlineLevel="0" collapsed="false">
      <c r="B837" s="161"/>
      <c r="C837" s="161"/>
      <c r="E837" s="161"/>
      <c r="F837" s="161"/>
      <c r="H837" s="161"/>
      <c r="I837" s="161"/>
      <c r="K837" s="161"/>
      <c r="L837" s="161"/>
      <c r="N837" s="161"/>
      <c r="O837" s="161"/>
      <c r="P837" s="161"/>
      <c r="Q837" s="161"/>
      <c r="R837" s="161"/>
    </row>
    <row r="838" customFormat="false" ht="12.75" hidden="false" customHeight="false" outlineLevel="0" collapsed="false">
      <c r="B838" s="161"/>
      <c r="C838" s="161"/>
      <c r="E838" s="161"/>
      <c r="F838" s="161"/>
      <c r="H838" s="161"/>
      <c r="I838" s="161"/>
      <c r="K838" s="161"/>
      <c r="L838" s="161"/>
      <c r="N838" s="161"/>
      <c r="O838" s="161"/>
      <c r="P838" s="161"/>
      <c r="Q838" s="161"/>
      <c r="R838" s="161"/>
    </row>
    <row r="839" customFormat="false" ht="12.75" hidden="false" customHeight="false" outlineLevel="0" collapsed="false">
      <c r="B839" s="161"/>
      <c r="C839" s="161"/>
      <c r="E839" s="161"/>
      <c r="F839" s="161"/>
      <c r="H839" s="161"/>
      <c r="I839" s="161"/>
      <c r="K839" s="161"/>
      <c r="L839" s="161"/>
      <c r="N839" s="161"/>
      <c r="O839" s="161"/>
      <c r="P839" s="161"/>
      <c r="Q839" s="161"/>
      <c r="R839" s="161"/>
    </row>
    <row r="840" customFormat="false" ht="12.75" hidden="false" customHeight="false" outlineLevel="0" collapsed="false">
      <c r="B840" s="161"/>
      <c r="C840" s="161"/>
      <c r="E840" s="161"/>
      <c r="F840" s="161"/>
      <c r="H840" s="161"/>
      <c r="I840" s="161"/>
      <c r="K840" s="161"/>
      <c r="L840" s="161"/>
      <c r="N840" s="161"/>
      <c r="O840" s="161"/>
      <c r="P840" s="161"/>
      <c r="Q840" s="161"/>
      <c r="R840" s="161"/>
    </row>
    <row r="841" customFormat="false" ht="12.75" hidden="false" customHeight="false" outlineLevel="0" collapsed="false">
      <c r="B841" s="161"/>
      <c r="C841" s="161"/>
      <c r="E841" s="161"/>
      <c r="F841" s="161"/>
      <c r="H841" s="161"/>
      <c r="I841" s="161"/>
      <c r="K841" s="161"/>
      <c r="L841" s="161"/>
      <c r="N841" s="161"/>
      <c r="O841" s="161"/>
      <c r="P841" s="161"/>
      <c r="Q841" s="161"/>
      <c r="R841" s="161"/>
    </row>
    <row r="842" customFormat="false" ht="12.75" hidden="false" customHeight="false" outlineLevel="0" collapsed="false">
      <c r="B842" s="161"/>
      <c r="C842" s="161"/>
      <c r="E842" s="161"/>
      <c r="F842" s="161"/>
      <c r="H842" s="161"/>
      <c r="I842" s="161"/>
      <c r="K842" s="161"/>
      <c r="L842" s="161"/>
      <c r="N842" s="161"/>
      <c r="O842" s="161"/>
      <c r="P842" s="161"/>
      <c r="Q842" s="161"/>
      <c r="R842" s="161"/>
    </row>
    <row r="843" customFormat="false" ht="12.75" hidden="false" customHeight="false" outlineLevel="0" collapsed="false">
      <c r="B843" s="161"/>
      <c r="C843" s="161"/>
      <c r="E843" s="161"/>
      <c r="F843" s="161"/>
      <c r="H843" s="161"/>
      <c r="I843" s="161"/>
      <c r="K843" s="161"/>
      <c r="L843" s="161"/>
      <c r="N843" s="161"/>
      <c r="O843" s="161"/>
      <c r="P843" s="161"/>
      <c r="Q843" s="161"/>
      <c r="R843" s="161"/>
    </row>
    <row r="844" customFormat="false" ht="12.75" hidden="false" customHeight="false" outlineLevel="0" collapsed="false">
      <c r="B844" s="161"/>
      <c r="C844" s="161"/>
      <c r="E844" s="161"/>
      <c r="F844" s="161"/>
      <c r="H844" s="161"/>
      <c r="I844" s="161"/>
      <c r="K844" s="161"/>
      <c r="L844" s="161"/>
      <c r="N844" s="161"/>
      <c r="O844" s="161"/>
      <c r="P844" s="161"/>
      <c r="Q844" s="161"/>
      <c r="R844" s="161"/>
    </row>
    <row r="845" customFormat="false" ht="12.75" hidden="false" customHeight="false" outlineLevel="0" collapsed="false">
      <c r="B845" s="161"/>
      <c r="C845" s="161"/>
      <c r="E845" s="161"/>
      <c r="F845" s="161"/>
      <c r="H845" s="161"/>
      <c r="I845" s="161"/>
      <c r="K845" s="161"/>
      <c r="L845" s="161"/>
      <c r="N845" s="161"/>
      <c r="O845" s="161"/>
      <c r="P845" s="161"/>
      <c r="Q845" s="161"/>
      <c r="R845" s="161"/>
    </row>
    <row r="846" customFormat="false" ht="12.75" hidden="false" customHeight="false" outlineLevel="0" collapsed="false">
      <c r="B846" s="161"/>
      <c r="C846" s="161"/>
      <c r="E846" s="161"/>
      <c r="F846" s="161"/>
      <c r="H846" s="161"/>
      <c r="I846" s="161"/>
      <c r="K846" s="161"/>
      <c r="L846" s="161"/>
      <c r="N846" s="161"/>
      <c r="O846" s="161"/>
      <c r="P846" s="161"/>
      <c r="Q846" s="161"/>
      <c r="R846" s="161"/>
    </row>
    <row r="847" customFormat="false" ht="12.75" hidden="false" customHeight="false" outlineLevel="0" collapsed="false">
      <c r="B847" s="161"/>
      <c r="C847" s="161"/>
      <c r="E847" s="161"/>
      <c r="F847" s="161"/>
      <c r="H847" s="161"/>
      <c r="I847" s="161"/>
      <c r="K847" s="161"/>
      <c r="L847" s="161"/>
      <c r="N847" s="161"/>
      <c r="O847" s="161"/>
      <c r="P847" s="161"/>
      <c r="Q847" s="161"/>
      <c r="R847" s="161"/>
    </row>
    <row r="848" customFormat="false" ht="12.75" hidden="false" customHeight="false" outlineLevel="0" collapsed="false">
      <c r="B848" s="161"/>
      <c r="C848" s="161"/>
      <c r="E848" s="161"/>
      <c r="F848" s="161"/>
      <c r="H848" s="161"/>
      <c r="I848" s="161"/>
      <c r="K848" s="161"/>
      <c r="L848" s="161"/>
      <c r="N848" s="161"/>
      <c r="O848" s="161"/>
      <c r="P848" s="161"/>
      <c r="Q848" s="161"/>
      <c r="R848" s="161"/>
    </row>
    <row r="849" customFormat="false" ht="12.75" hidden="false" customHeight="false" outlineLevel="0" collapsed="false">
      <c r="B849" s="161"/>
      <c r="C849" s="161"/>
      <c r="E849" s="161"/>
      <c r="F849" s="161"/>
      <c r="H849" s="161"/>
      <c r="I849" s="161"/>
      <c r="K849" s="161"/>
      <c r="L849" s="161"/>
      <c r="N849" s="161"/>
      <c r="O849" s="161"/>
      <c r="P849" s="161"/>
      <c r="Q849" s="161"/>
      <c r="R849" s="161"/>
    </row>
    <row r="850" customFormat="false" ht="12.75" hidden="false" customHeight="false" outlineLevel="0" collapsed="false">
      <c r="B850" s="161"/>
      <c r="C850" s="161"/>
      <c r="E850" s="161"/>
      <c r="F850" s="161"/>
      <c r="H850" s="161"/>
      <c r="I850" s="161"/>
      <c r="K850" s="161"/>
      <c r="L850" s="161"/>
      <c r="N850" s="161"/>
      <c r="O850" s="161"/>
      <c r="P850" s="161"/>
      <c r="Q850" s="161"/>
      <c r="R850" s="161"/>
    </row>
    <row r="851" customFormat="false" ht="12.75" hidden="false" customHeight="false" outlineLevel="0" collapsed="false">
      <c r="B851" s="161"/>
      <c r="C851" s="161"/>
      <c r="E851" s="161"/>
      <c r="F851" s="161"/>
      <c r="H851" s="161"/>
      <c r="I851" s="161"/>
      <c r="K851" s="161"/>
      <c r="L851" s="161"/>
      <c r="N851" s="161"/>
      <c r="O851" s="161"/>
      <c r="P851" s="161"/>
      <c r="Q851" s="161"/>
      <c r="R851" s="161"/>
    </row>
    <row r="852" customFormat="false" ht="12.75" hidden="false" customHeight="false" outlineLevel="0" collapsed="false">
      <c r="B852" s="161"/>
      <c r="C852" s="161"/>
      <c r="E852" s="161"/>
      <c r="F852" s="161"/>
      <c r="H852" s="161"/>
      <c r="I852" s="161"/>
      <c r="K852" s="161"/>
      <c r="L852" s="161"/>
      <c r="N852" s="161"/>
      <c r="O852" s="161"/>
      <c r="P852" s="161"/>
      <c r="Q852" s="161"/>
      <c r="R852" s="161"/>
    </row>
    <row r="853" customFormat="false" ht="12.75" hidden="false" customHeight="false" outlineLevel="0" collapsed="false">
      <c r="B853" s="161"/>
      <c r="C853" s="161"/>
      <c r="E853" s="161"/>
      <c r="F853" s="161"/>
      <c r="H853" s="161"/>
      <c r="I853" s="161"/>
      <c r="K853" s="161"/>
      <c r="L853" s="161"/>
      <c r="N853" s="161"/>
      <c r="O853" s="161"/>
      <c r="P853" s="161"/>
      <c r="Q853" s="161"/>
      <c r="R853" s="161"/>
    </row>
    <row r="854" customFormat="false" ht="12.75" hidden="false" customHeight="false" outlineLevel="0" collapsed="false">
      <c r="B854" s="161"/>
      <c r="C854" s="161"/>
      <c r="E854" s="161"/>
      <c r="F854" s="161"/>
      <c r="H854" s="161"/>
      <c r="I854" s="161"/>
      <c r="K854" s="161"/>
      <c r="L854" s="161"/>
      <c r="N854" s="161"/>
      <c r="O854" s="161"/>
      <c r="P854" s="161"/>
      <c r="Q854" s="161"/>
      <c r="R854" s="161"/>
    </row>
    <row r="855" customFormat="false" ht="12.75" hidden="false" customHeight="false" outlineLevel="0" collapsed="false">
      <c r="B855" s="161"/>
      <c r="C855" s="161"/>
      <c r="E855" s="161"/>
      <c r="F855" s="161"/>
      <c r="H855" s="161"/>
      <c r="I855" s="161"/>
      <c r="K855" s="161"/>
      <c r="L855" s="161"/>
      <c r="N855" s="161"/>
      <c r="O855" s="161"/>
      <c r="P855" s="161"/>
      <c r="Q855" s="161"/>
      <c r="R855" s="161"/>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4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9.56"/>
    <col collapsed="false" customWidth="true" hidden="false" outlineLevel="0" max="2" min="2" style="160" width="9.7"/>
    <col collapsed="false" customWidth="true" hidden="false" outlineLevel="0" max="3" min="3" style="160" width="9.85"/>
    <col collapsed="false" customWidth="true" hidden="false" outlineLevel="0" max="5" min="4" style="160" width="10.85"/>
    <col collapsed="false" customWidth="true" hidden="false" outlineLevel="0" max="8" min="6" style="160" width="9.56"/>
    <col collapsed="false" customWidth="false" hidden="false" outlineLevel="0" max="257" min="9" style="160" width="9.14"/>
  </cols>
  <sheetData>
    <row r="1" customFormat="false" ht="12.75" hidden="false" customHeight="false" outlineLevel="0" collapsed="false">
      <c r="A1" s="0"/>
      <c r="B1" s="160" t="s">
        <v>315</v>
      </c>
    </row>
    <row r="2" customFormat="false" ht="12.75" hidden="false" customHeight="false" outlineLevel="0" collapsed="false">
      <c r="A2" s="0"/>
      <c r="B2" s="160" t="s">
        <v>316</v>
      </c>
    </row>
    <row r="3" customFormat="false" ht="12.75" hidden="false" customHeight="false" outlineLevel="0" collapsed="false">
      <c r="A3" s="0"/>
      <c r="B3" s="160" t="s">
        <v>317</v>
      </c>
      <c r="C3" s="160" t="n">
        <v>2</v>
      </c>
      <c r="D3" s="160" t="s">
        <v>318</v>
      </c>
      <c r="E3" s="160" t="n">
        <v>17</v>
      </c>
    </row>
    <row r="4" customFormat="false" ht="12.75" hidden="false" customHeight="false" outlineLevel="0" collapsed="false">
      <c r="A4" s="0"/>
      <c r="B4" s="160" t="s">
        <v>319</v>
      </c>
      <c r="C4" s="160" t="n">
        <v>2</v>
      </c>
      <c r="D4" s="162" t="n">
        <v>0.0184143518518519</v>
      </c>
    </row>
    <row r="5" customFormat="false" ht="12.75" hidden="false" customHeight="false" outlineLevel="0" collapsed="false">
      <c r="A5" s="0"/>
      <c r="B5" s="160" t="s">
        <v>320</v>
      </c>
    </row>
    <row r="6" customFormat="false" ht="12.75" hidden="false" customHeight="false" outlineLevel="0" collapsed="false">
      <c r="A6" s="0"/>
      <c r="B6" s="160" t="s">
        <v>321</v>
      </c>
      <c r="C6" s="160" t="s">
        <v>22</v>
      </c>
      <c r="D6" s="160" t="s">
        <v>322</v>
      </c>
    </row>
    <row r="7" customFormat="false" ht="12.75" hidden="false" customHeight="false" outlineLevel="0" collapsed="false">
      <c r="A7" s="0"/>
      <c r="B7" s="160" t="s">
        <v>323</v>
      </c>
    </row>
    <row r="8" customFormat="false" ht="12.75" hidden="false" customHeight="false" outlineLevel="0" collapsed="false">
      <c r="A8" s="0"/>
      <c r="B8" s="160" t="s">
        <v>324</v>
      </c>
    </row>
    <row r="9" customFormat="false" ht="12.75" hidden="false" customHeight="false" outlineLevel="0" collapsed="false">
      <c r="A9" s="0"/>
      <c r="B9" s="160" t="s">
        <v>325</v>
      </c>
      <c r="H9" s="160" t="n">
        <v>1</v>
      </c>
    </row>
    <row r="10" customFormat="false" ht="12.75" hidden="false" customHeight="false" outlineLevel="0" collapsed="false">
      <c r="A10" s="0" t="n">
        <v>-1</v>
      </c>
      <c r="B10" s="160" t="n">
        <v>1</v>
      </c>
      <c r="C10" s="161" t="n">
        <v>0</v>
      </c>
      <c r="D10" s="161" t="n">
        <v>0</v>
      </c>
      <c r="E10" s="161" t="n">
        <v>0</v>
      </c>
    </row>
    <row r="11" customFormat="false" ht="12.75" hidden="false" customHeight="false" outlineLevel="0" collapsed="false">
      <c r="A11" s="0" t="n">
        <v>-1</v>
      </c>
      <c r="B11" s="160" t="n">
        <v>2</v>
      </c>
      <c r="C11" s="161" t="n">
        <v>0.833333</v>
      </c>
      <c r="D11" s="161" t="n">
        <v>0</v>
      </c>
      <c r="E11" s="161" t="n">
        <v>0</v>
      </c>
    </row>
    <row r="12" customFormat="false" ht="12.75" hidden="false" customHeight="false" outlineLevel="0" collapsed="false">
      <c r="A12" s="0" t="n">
        <v>-1</v>
      </c>
      <c r="B12" s="160" t="n">
        <v>3</v>
      </c>
      <c r="C12" s="161" t="n">
        <v>1.66667</v>
      </c>
      <c r="D12" s="161" t="n">
        <v>0</v>
      </c>
      <c r="E12" s="161" t="n">
        <v>0</v>
      </c>
    </row>
    <row r="13" customFormat="false" ht="12.75" hidden="false" customHeight="false" outlineLevel="0" collapsed="false">
      <c r="A13" s="0" t="n">
        <v>-1</v>
      </c>
      <c r="B13" s="160" t="n">
        <v>4</v>
      </c>
      <c r="C13" s="161" t="n">
        <v>2.5</v>
      </c>
      <c r="D13" s="161" t="n">
        <v>0</v>
      </c>
      <c r="E13" s="161" t="n">
        <v>0</v>
      </c>
    </row>
    <row r="14" customFormat="false" ht="12.75" hidden="false" customHeight="false" outlineLevel="0" collapsed="false">
      <c r="A14" s="0" t="n">
        <v>-1</v>
      </c>
      <c r="B14" s="160" t="n">
        <v>5</v>
      </c>
      <c r="C14" s="161" t="n">
        <v>3.33333</v>
      </c>
      <c r="D14" s="161" t="n">
        <v>0</v>
      </c>
      <c r="E14" s="161" t="n">
        <v>0</v>
      </c>
    </row>
    <row r="15" customFormat="false" ht="12.75" hidden="false" customHeight="false" outlineLevel="0" collapsed="false">
      <c r="A15" s="0" t="n">
        <v>-1</v>
      </c>
      <c r="B15" s="160" t="n">
        <v>6</v>
      </c>
      <c r="C15" s="161" t="n">
        <v>4.16667</v>
      </c>
      <c r="D15" s="161" t="n">
        <v>0</v>
      </c>
      <c r="E15" s="161" t="n">
        <v>0</v>
      </c>
    </row>
    <row r="16" customFormat="false" ht="12.75" hidden="false" customHeight="false" outlineLevel="0" collapsed="false">
      <c r="A16" s="0" t="n">
        <v>-1</v>
      </c>
      <c r="B16" s="160" t="n">
        <v>7</v>
      </c>
      <c r="C16" s="161" t="n">
        <v>5</v>
      </c>
      <c r="D16" s="161" t="n">
        <v>0</v>
      </c>
      <c r="E16" s="161" t="n">
        <v>0</v>
      </c>
    </row>
    <row r="17" customFormat="false" ht="12.75" hidden="false" customHeight="false" outlineLevel="0" collapsed="false">
      <c r="A17" s="0" t="n">
        <v>-1</v>
      </c>
      <c r="B17" s="160" t="n">
        <v>8</v>
      </c>
      <c r="C17" s="161" t="n">
        <v>5.83333</v>
      </c>
      <c r="D17" s="161" t="n">
        <v>0</v>
      </c>
      <c r="E17" s="161" t="n">
        <v>0</v>
      </c>
    </row>
    <row r="18" customFormat="false" ht="12.75" hidden="false" customHeight="false" outlineLevel="0" collapsed="false">
      <c r="A18" s="0" t="n">
        <v>-1</v>
      </c>
      <c r="B18" s="160" t="n">
        <v>9</v>
      </c>
      <c r="C18" s="161" t="n">
        <v>6.66667</v>
      </c>
      <c r="D18" s="161" t="n">
        <v>0</v>
      </c>
      <c r="E18" s="161" t="n">
        <v>0</v>
      </c>
    </row>
    <row r="19" customFormat="false" ht="12.75" hidden="false" customHeight="false" outlineLevel="0" collapsed="false">
      <c r="A19" s="0" t="n">
        <v>-1</v>
      </c>
      <c r="B19" s="160" t="n">
        <v>10</v>
      </c>
      <c r="C19" s="161" t="n">
        <v>7.5</v>
      </c>
      <c r="D19" s="161" t="n">
        <v>0</v>
      </c>
      <c r="E19" s="161" t="n">
        <v>0</v>
      </c>
    </row>
    <row r="20" customFormat="false" ht="12.75" hidden="false" customHeight="false" outlineLevel="0" collapsed="false">
      <c r="A20" s="0" t="n">
        <v>-1</v>
      </c>
      <c r="B20" s="160" t="n">
        <v>11</v>
      </c>
      <c r="C20" s="161" t="n">
        <v>8.33333</v>
      </c>
      <c r="D20" s="161" t="n">
        <v>0</v>
      </c>
      <c r="E20" s="161" t="n">
        <v>0</v>
      </c>
    </row>
    <row r="21" customFormat="false" ht="12.75" hidden="false" customHeight="false" outlineLevel="0" collapsed="false">
      <c r="A21" s="0" t="n">
        <v>-1</v>
      </c>
      <c r="B21" s="160" t="n">
        <v>12</v>
      </c>
      <c r="C21" s="161" t="n">
        <v>9.16667</v>
      </c>
      <c r="D21" s="161" t="n">
        <v>0</v>
      </c>
      <c r="E21" s="161" t="n">
        <v>0</v>
      </c>
    </row>
    <row r="22" customFormat="false" ht="12.75" hidden="false" customHeight="false" outlineLevel="0" collapsed="false">
      <c r="A22" s="0" t="n">
        <v>-1</v>
      </c>
      <c r="B22" s="160" t="n">
        <v>13</v>
      </c>
      <c r="C22" s="161" t="n">
        <v>10</v>
      </c>
      <c r="D22" s="161" t="n">
        <v>0</v>
      </c>
      <c r="E22" s="161" t="n">
        <v>0</v>
      </c>
    </row>
    <row r="23" customFormat="false" ht="12.75" hidden="false" customHeight="false" outlineLevel="0" collapsed="false">
      <c r="A23" s="0" t="n">
        <v>-1</v>
      </c>
      <c r="B23" s="160" t="n">
        <v>14</v>
      </c>
      <c r="C23" s="161" t="n">
        <v>10.8333</v>
      </c>
      <c r="D23" s="161" t="n">
        <v>0</v>
      </c>
      <c r="E23" s="161" t="n">
        <v>0</v>
      </c>
    </row>
    <row r="24" customFormat="false" ht="12.75" hidden="false" customHeight="false" outlineLevel="0" collapsed="false">
      <c r="A24" s="0" t="n">
        <v>-1</v>
      </c>
      <c r="B24" s="160" t="n">
        <v>15</v>
      </c>
      <c r="C24" s="161" t="n">
        <v>11.6667</v>
      </c>
      <c r="D24" s="161" t="n">
        <v>0</v>
      </c>
      <c r="E24" s="161" t="n">
        <v>0</v>
      </c>
    </row>
    <row r="25" customFormat="false" ht="12.75" hidden="false" customHeight="false" outlineLevel="0" collapsed="false">
      <c r="A25" s="0" t="n">
        <v>-1</v>
      </c>
      <c r="B25" s="160" t="n">
        <v>16</v>
      </c>
      <c r="C25" s="161" t="n">
        <v>12.5</v>
      </c>
      <c r="D25" s="161" t="n">
        <v>0</v>
      </c>
      <c r="E25" s="161" t="n">
        <v>0</v>
      </c>
    </row>
    <row r="26" customFormat="false" ht="12.75" hidden="false" customHeight="false" outlineLevel="0" collapsed="false">
      <c r="A26" s="0" t="n">
        <v>-1</v>
      </c>
      <c r="B26" s="160" t="n">
        <v>17</v>
      </c>
      <c r="C26" s="161" t="n">
        <v>13.3333</v>
      </c>
      <c r="D26" s="161" t="n">
        <v>0</v>
      </c>
      <c r="E26" s="161" t="n">
        <v>0</v>
      </c>
    </row>
    <row r="27" customFormat="false" ht="12.75" hidden="false" customHeight="false" outlineLevel="0" collapsed="false">
      <c r="A27" s="0" t="n">
        <v>-1</v>
      </c>
      <c r="B27" s="160" t="n">
        <v>18</v>
      </c>
      <c r="C27" s="161" t="n">
        <v>14.1667</v>
      </c>
      <c r="D27" s="161" t="n">
        <v>0</v>
      </c>
      <c r="E27" s="161" t="n">
        <v>0</v>
      </c>
    </row>
    <row r="28" customFormat="false" ht="12.75" hidden="false" customHeight="false" outlineLevel="0" collapsed="false">
      <c r="A28" s="0" t="n">
        <v>-1</v>
      </c>
      <c r="B28" s="160" t="n">
        <v>19</v>
      </c>
      <c r="C28" s="161" t="n">
        <v>15</v>
      </c>
      <c r="D28" s="161" t="n">
        <v>0</v>
      </c>
      <c r="E28" s="161" t="n">
        <v>0</v>
      </c>
    </row>
    <row r="29" customFormat="false" ht="12.75" hidden="false" customHeight="false" outlineLevel="0" collapsed="false">
      <c r="A29" s="0" t="n">
        <v>-1</v>
      </c>
      <c r="B29" s="160" t="n">
        <v>20</v>
      </c>
      <c r="C29" s="161" t="n">
        <v>15.8333</v>
      </c>
      <c r="D29" s="161" t="n">
        <v>0</v>
      </c>
      <c r="E29" s="161" t="n">
        <v>0</v>
      </c>
    </row>
    <row r="30" customFormat="false" ht="12.75" hidden="false" customHeight="false" outlineLevel="0" collapsed="false">
      <c r="A30" s="0" t="n">
        <v>-1</v>
      </c>
      <c r="B30" s="160" t="n">
        <v>21</v>
      </c>
      <c r="C30" s="161" t="n">
        <v>16.6667</v>
      </c>
      <c r="D30" s="161" t="n">
        <v>0</v>
      </c>
      <c r="E30" s="161" t="n">
        <v>0</v>
      </c>
    </row>
    <row r="31" customFormat="false" ht="12.75" hidden="false" customHeight="false" outlineLevel="0" collapsed="false">
      <c r="A31" s="0" t="n">
        <v>-1</v>
      </c>
      <c r="B31" s="160" t="n">
        <v>22</v>
      </c>
      <c r="C31" s="161" t="n">
        <v>17.5</v>
      </c>
      <c r="D31" s="161" t="n">
        <v>0</v>
      </c>
      <c r="E31" s="161" t="n">
        <v>0</v>
      </c>
    </row>
    <row r="32" customFormat="false" ht="12.75" hidden="false" customHeight="false" outlineLevel="0" collapsed="false">
      <c r="A32" s="0" t="n">
        <v>-1</v>
      </c>
      <c r="B32" s="160" t="n">
        <v>23</v>
      </c>
      <c r="C32" s="161" t="n">
        <v>18.3333</v>
      </c>
      <c r="D32" s="161" t="n">
        <v>0</v>
      </c>
      <c r="E32" s="161" t="n">
        <v>0</v>
      </c>
    </row>
    <row r="33" customFormat="false" ht="12.75" hidden="false" customHeight="false" outlineLevel="0" collapsed="false">
      <c r="A33" s="0" t="n">
        <v>-1</v>
      </c>
      <c r="B33" s="160" t="n">
        <v>24</v>
      </c>
      <c r="C33" s="161" t="n">
        <v>19.1667</v>
      </c>
      <c r="D33" s="161" t="n">
        <v>0</v>
      </c>
      <c r="E33" s="161" t="n">
        <v>0</v>
      </c>
    </row>
    <row r="34" customFormat="false" ht="12.75" hidden="false" customHeight="false" outlineLevel="0" collapsed="false">
      <c r="A34" s="0" t="n">
        <v>-1</v>
      </c>
      <c r="B34" s="160" t="n">
        <v>25</v>
      </c>
      <c r="C34" s="161" t="n">
        <v>20</v>
      </c>
      <c r="D34" s="161" t="n">
        <v>0</v>
      </c>
      <c r="E34" s="161" t="n">
        <v>0</v>
      </c>
    </row>
    <row r="35" customFormat="false" ht="12.75" hidden="false" customHeight="false" outlineLevel="0" collapsed="false">
      <c r="A35" s="0" t="n">
        <v>-1</v>
      </c>
      <c r="B35" s="160" t="n">
        <v>26</v>
      </c>
      <c r="C35" s="161" t="n">
        <v>20.8333</v>
      </c>
      <c r="D35" s="161" t="n">
        <v>0</v>
      </c>
      <c r="E35" s="161" t="n">
        <v>0</v>
      </c>
    </row>
    <row r="36" customFormat="false" ht="12.75" hidden="false" customHeight="false" outlineLevel="0" collapsed="false">
      <c r="A36" s="0" t="n">
        <v>-1</v>
      </c>
      <c r="B36" s="160" t="n">
        <v>27</v>
      </c>
      <c r="C36" s="161" t="n">
        <v>21.6667</v>
      </c>
      <c r="D36" s="161" t="n">
        <v>0</v>
      </c>
      <c r="E36" s="161" t="n">
        <v>0</v>
      </c>
    </row>
    <row r="37" customFormat="false" ht="12.75" hidden="false" customHeight="false" outlineLevel="0" collapsed="false">
      <c r="A37" s="0" t="n">
        <v>-1</v>
      </c>
      <c r="B37" s="160" t="n">
        <v>28</v>
      </c>
      <c r="C37" s="161" t="n">
        <v>22.5</v>
      </c>
      <c r="D37" s="161" t="n">
        <v>0</v>
      </c>
      <c r="E37" s="161" t="n">
        <v>0</v>
      </c>
    </row>
    <row r="38" customFormat="false" ht="12.75" hidden="false" customHeight="false" outlineLevel="0" collapsed="false">
      <c r="A38" s="0" t="n">
        <v>-1</v>
      </c>
      <c r="B38" s="160" t="n">
        <v>29</v>
      </c>
      <c r="C38" s="161" t="n">
        <v>23.3333</v>
      </c>
      <c r="D38" s="161" t="n">
        <v>0</v>
      </c>
      <c r="E38" s="161" t="n">
        <v>0</v>
      </c>
    </row>
    <row r="39" customFormat="false" ht="12.75" hidden="false" customHeight="false" outlineLevel="0" collapsed="false">
      <c r="A39" s="0" t="n">
        <v>-1</v>
      </c>
      <c r="B39" s="160" t="n">
        <v>30</v>
      </c>
      <c r="C39" s="161" t="n">
        <v>24.1667</v>
      </c>
      <c r="D39" s="161" t="n">
        <v>0</v>
      </c>
      <c r="E39" s="161" t="n">
        <v>0</v>
      </c>
    </row>
    <row r="40" customFormat="false" ht="12.75" hidden="false" customHeight="false" outlineLevel="0" collapsed="false">
      <c r="A40" s="0" t="n">
        <v>-1</v>
      </c>
      <c r="B40" s="160" t="n">
        <v>31</v>
      </c>
      <c r="C40" s="161" t="n">
        <v>25</v>
      </c>
      <c r="D40" s="161" t="n">
        <v>0</v>
      </c>
      <c r="E40" s="161" t="n">
        <v>0</v>
      </c>
    </row>
    <row r="41" customFormat="false" ht="12.75" hidden="false" customHeight="false" outlineLevel="0" collapsed="false">
      <c r="A41" s="0" t="n">
        <v>-1</v>
      </c>
      <c r="B41" s="160" t="n">
        <v>101</v>
      </c>
      <c r="C41" s="161" t="n">
        <v>0</v>
      </c>
      <c r="D41" s="161" t="n">
        <v>0.333333</v>
      </c>
      <c r="E41" s="161" t="n">
        <v>0</v>
      </c>
    </row>
    <row r="42" customFormat="false" ht="12.75" hidden="false" customHeight="false" outlineLevel="0" collapsed="false">
      <c r="A42" s="0" t="n">
        <v>-1</v>
      </c>
      <c r="B42" s="160" t="n">
        <v>103</v>
      </c>
      <c r="C42" s="161" t="n">
        <v>1.66667</v>
      </c>
      <c r="D42" s="161" t="n">
        <v>0.333333</v>
      </c>
      <c r="E42" s="161" t="n">
        <v>0</v>
      </c>
    </row>
    <row r="43" customFormat="false" ht="12.75" hidden="false" customHeight="false" outlineLevel="0" collapsed="false">
      <c r="A43" s="0" t="n">
        <v>-1</v>
      </c>
      <c r="B43" s="160" t="n">
        <v>105</v>
      </c>
      <c r="C43" s="161" t="n">
        <v>3.33333</v>
      </c>
      <c r="D43" s="161" t="n">
        <v>0.333333</v>
      </c>
      <c r="E43" s="161" t="n">
        <v>0</v>
      </c>
    </row>
    <row r="44" customFormat="false" ht="12.75" hidden="false" customHeight="false" outlineLevel="0" collapsed="false">
      <c r="A44" s="0" t="n">
        <v>-1</v>
      </c>
      <c r="B44" s="160" t="n">
        <v>107</v>
      </c>
      <c r="C44" s="161" t="n">
        <v>5</v>
      </c>
      <c r="D44" s="161" t="n">
        <v>0.333333</v>
      </c>
      <c r="E44" s="161" t="n">
        <v>0</v>
      </c>
    </row>
    <row r="45" customFormat="false" ht="12.75" hidden="false" customHeight="false" outlineLevel="0" collapsed="false">
      <c r="A45" s="0" t="n">
        <v>-1</v>
      </c>
      <c r="B45" s="160" t="n">
        <v>109</v>
      </c>
      <c r="C45" s="161" t="n">
        <v>6.66667</v>
      </c>
      <c r="D45" s="161" t="n">
        <v>0.333333</v>
      </c>
      <c r="E45" s="161" t="n">
        <v>0</v>
      </c>
    </row>
    <row r="46" customFormat="false" ht="12.75" hidden="false" customHeight="false" outlineLevel="0" collapsed="false">
      <c r="A46" s="0" t="n">
        <v>-1</v>
      </c>
      <c r="B46" s="160" t="n">
        <v>111</v>
      </c>
      <c r="C46" s="161" t="n">
        <v>8.33333</v>
      </c>
      <c r="D46" s="161" t="n">
        <v>0.333333</v>
      </c>
      <c r="E46" s="161" t="n">
        <v>0</v>
      </c>
    </row>
    <row r="47" customFormat="false" ht="12.75" hidden="false" customHeight="false" outlineLevel="0" collapsed="false">
      <c r="A47" s="0" t="n">
        <v>-1</v>
      </c>
      <c r="B47" s="160" t="n">
        <v>113</v>
      </c>
      <c r="C47" s="161" t="n">
        <v>10</v>
      </c>
      <c r="D47" s="161" t="n">
        <v>0.333333</v>
      </c>
      <c r="E47" s="161" t="n">
        <v>0</v>
      </c>
    </row>
    <row r="48" customFormat="false" ht="12.75" hidden="false" customHeight="false" outlineLevel="0" collapsed="false">
      <c r="A48" s="0" t="n">
        <v>-1</v>
      </c>
      <c r="B48" s="160" t="n">
        <v>115</v>
      </c>
      <c r="C48" s="161" t="n">
        <v>11.6667</v>
      </c>
      <c r="D48" s="161" t="n">
        <v>0.333333</v>
      </c>
      <c r="E48" s="161" t="n">
        <v>0</v>
      </c>
    </row>
    <row r="49" customFormat="false" ht="12.75" hidden="false" customHeight="false" outlineLevel="0" collapsed="false">
      <c r="A49" s="0" t="n">
        <v>-1</v>
      </c>
      <c r="B49" s="160" t="n">
        <v>117</v>
      </c>
      <c r="C49" s="161" t="n">
        <v>13.3333</v>
      </c>
      <c r="D49" s="161" t="n">
        <v>0.333333</v>
      </c>
      <c r="E49" s="161" t="n">
        <v>0</v>
      </c>
    </row>
    <row r="50" customFormat="false" ht="12.75" hidden="false" customHeight="false" outlineLevel="0" collapsed="false">
      <c r="A50" s="0" t="n">
        <v>-1</v>
      </c>
      <c r="B50" s="160" t="n">
        <v>119</v>
      </c>
      <c r="C50" s="161" t="n">
        <v>15</v>
      </c>
      <c r="D50" s="161" t="n">
        <v>0.333333</v>
      </c>
      <c r="E50" s="161" t="n">
        <v>0</v>
      </c>
    </row>
    <row r="51" customFormat="false" ht="12.75" hidden="false" customHeight="false" outlineLevel="0" collapsed="false">
      <c r="A51" s="0" t="n">
        <v>-1</v>
      </c>
      <c r="B51" s="160" t="n">
        <v>121</v>
      </c>
      <c r="C51" s="161" t="n">
        <v>16.6667</v>
      </c>
      <c r="D51" s="161" t="n">
        <v>0.333333</v>
      </c>
      <c r="E51" s="161" t="n">
        <v>0</v>
      </c>
    </row>
    <row r="52" customFormat="false" ht="12.75" hidden="false" customHeight="false" outlineLevel="0" collapsed="false">
      <c r="A52" s="0" t="n">
        <v>-1</v>
      </c>
      <c r="B52" s="160" t="n">
        <v>123</v>
      </c>
      <c r="C52" s="161" t="n">
        <v>18.3333</v>
      </c>
      <c r="D52" s="161" t="n">
        <v>0.333333</v>
      </c>
      <c r="E52" s="161" t="n">
        <v>0</v>
      </c>
    </row>
    <row r="53" customFormat="false" ht="12.75" hidden="false" customHeight="false" outlineLevel="0" collapsed="false">
      <c r="A53" s="0" t="n">
        <v>-1</v>
      </c>
      <c r="B53" s="160" t="n">
        <v>125</v>
      </c>
      <c r="C53" s="161" t="n">
        <v>20</v>
      </c>
      <c r="D53" s="161" t="n">
        <v>0.333333</v>
      </c>
      <c r="E53" s="161" t="n">
        <v>0</v>
      </c>
    </row>
    <row r="54" customFormat="false" ht="12.75" hidden="false" customHeight="false" outlineLevel="0" collapsed="false">
      <c r="A54" s="0" t="n">
        <v>-1</v>
      </c>
      <c r="B54" s="160" t="n">
        <v>127</v>
      </c>
      <c r="C54" s="161" t="n">
        <v>21.6667</v>
      </c>
      <c r="D54" s="161" t="n">
        <v>0.333333</v>
      </c>
      <c r="E54" s="161" t="n">
        <v>0</v>
      </c>
    </row>
    <row r="55" customFormat="false" ht="12.75" hidden="false" customHeight="false" outlineLevel="0" collapsed="false">
      <c r="A55" s="0" t="n">
        <v>-1</v>
      </c>
      <c r="B55" s="160" t="n">
        <v>129</v>
      </c>
      <c r="C55" s="161" t="n">
        <v>23.3333</v>
      </c>
      <c r="D55" s="161" t="n">
        <v>0.333333</v>
      </c>
      <c r="E55" s="161" t="n">
        <v>0</v>
      </c>
    </row>
    <row r="56" customFormat="false" ht="12.75" hidden="false" customHeight="false" outlineLevel="0" collapsed="false">
      <c r="A56" s="0" t="n">
        <v>-1</v>
      </c>
      <c r="B56" s="160" t="n">
        <v>131</v>
      </c>
      <c r="C56" s="161" t="n">
        <v>25</v>
      </c>
      <c r="D56" s="161" t="n">
        <v>0.333333</v>
      </c>
      <c r="E56" s="161" t="n">
        <v>0</v>
      </c>
    </row>
    <row r="57" customFormat="false" ht="12.75" hidden="false" customHeight="false" outlineLevel="0" collapsed="false">
      <c r="A57" s="0" t="n">
        <v>-1</v>
      </c>
      <c r="B57" s="160" t="n">
        <v>201</v>
      </c>
      <c r="C57" s="161" t="n">
        <v>0</v>
      </c>
      <c r="D57" s="161" t="n">
        <v>0.666667</v>
      </c>
      <c r="E57" s="161" t="n">
        <v>0</v>
      </c>
    </row>
    <row r="58" customFormat="false" ht="12.75" hidden="false" customHeight="false" outlineLevel="0" collapsed="false">
      <c r="A58" s="0" t="n">
        <v>-1</v>
      </c>
      <c r="B58" s="160" t="n">
        <v>202</v>
      </c>
      <c r="C58" s="161" t="n">
        <v>0.833333</v>
      </c>
      <c r="D58" s="161" t="n">
        <v>0.666667</v>
      </c>
      <c r="E58" s="161" t="n">
        <v>0</v>
      </c>
    </row>
    <row r="59" customFormat="false" ht="12.75" hidden="false" customHeight="false" outlineLevel="0" collapsed="false">
      <c r="A59" s="0" t="n">
        <v>-1</v>
      </c>
      <c r="B59" s="160" t="n">
        <v>203</v>
      </c>
      <c r="C59" s="161" t="n">
        <v>1.66667</v>
      </c>
      <c r="D59" s="161" t="n">
        <v>0.666667</v>
      </c>
      <c r="E59" s="161" t="n">
        <v>0</v>
      </c>
    </row>
    <row r="60" customFormat="false" ht="12.75" hidden="false" customHeight="false" outlineLevel="0" collapsed="false">
      <c r="A60" s="0" t="n">
        <v>-1</v>
      </c>
      <c r="B60" s="160" t="n">
        <v>204</v>
      </c>
      <c r="C60" s="161" t="n">
        <v>2.5</v>
      </c>
      <c r="D60" s="161" t="n">
        <v>0.666667</v>
      </c>
      <c r="E60" s="161" t="n">
        <v>0</v>
      </c>
    </row>
    <row r="61" customFormat="false" ht="12.75" hidden="false" customHeight="false" outlineLevel="0" collapsed="false">
      <c r="A61" s="0" t="n">
        <v>-1</v>
      </c>
      <c r="B61" s="160" t="n">
        <v>205</v>
      </c>
      <c r="C61" s="161" t="n">
        <v>3.33333</v>
      </c>
      <c r="D61" s="161" t="n">
        <v>0.666667</v>
      </c>
      <c r="E61" s="161" t="n">
        <v>0</v>
      </c>
    </row>
    <row r="62" customFormat="false" ht="12.75" hidden="false" customHeight="false" outlineLevel="0" collapsed="false">
      <c r="A62" s="0" t="n">
        <v>-1</v>
      </c>
      <c r="B62" s="160" t="n">
        <v>206</v>
      </c>
      <c r="C62" s="161" t="n">
        <v>4.16667</v>
      </c>
      <c r="D62" s="161" t="n">
        <v>0.666667</v>
      </c>
      <c r="E62" s="161" t="n">
        <v>0</v>
      </c>
    </row>
    <row r="63" customFormat="false" ht="12.75" hidden="false" customHeight="false" outlineLevel="0" collapsed="false">
      <c r="A63" s="0" t="n">
        <v>-1</v>
      </c>
      <c r="B63" s="160" t="n">
        <v>207</v>
      </c>
      <c r="C63" s="161" t="n">
        <v>5</v>
      </c>
      <c r="D63" s="161" t="n">
        <v>0.666667</v>
      </c>
      <c r="E63" s="161" t="n">
        <v>0</v>
      </c>
    </row>
    <row r="64" customFormat="false" ht="12.75" hidden="false" customHeight="false" outlineLevel="0" collapsed="false">
      <c r="A64" s="0" t="n">
        <v>-1</v>
      </c>
      <c r="B64" s="160" t="n">
        <v>208</v>
      </c>
      <c r="C64" s="161" t="n">
        <v>5.83333</v>
      </c>
      <c r="D64" s="161" t="n">
        <v>0.666667</v>
      </c>
      <c r="E64" s="161" t="n">
        <v>0</v>
      </c>
    </row>
    <row r="65" customFormat="false" ht="12.75" hidden="false" customHeight="false" outlineLevel="0" collapsed="false">
      <c r="A65" s="0" t="n">
        <v>-1</v>
      </c>
      <c r="B65" s="160" t="n">
        <v>209</v>
      </c>
      <c r="C65" s="161" t="n">
        <v>6.66667</v>
      </c>
      <c r="D65" s="161" t="n">
        <v>0.666667</v>
      </c>
      <c r="E65" s="161" t="n">
        <v>0</v>
      </c>
    </row>
    <row r="66" customFormat="false" ht="12.75" hidden="false" customHeight="false" outlineLevel="0" collapsed="false">
      <c r="A66" s="0" t="n">
        <v>-1</v>
      </c>
      <c r="B66" s="160" t="n">
        <v>210</v>
      </c>
      <c r="C66" s="161" t="n">
        <v>7.5</v>
      </c>
      <c r="D66" s="161" t="n">
        <v>0.666667</v>
      </c>
      <c r="E66" s="161" t="n">
        <v>0</v>
      </c>
    </row>
    <row r="67" customFormat="false" ht="12.75" hidden="false" customHeight="false" outlineLevel="0" collapsed="false">
      <c r="A67" s="0" t="n">
        <v>-1</v>
      </c>
      <c r="B67" s="160" t="n">
        <v>211</v>
      </c>
      <c r="C67" s="161" t="n">
        <v>8.33333</v>
      </c>
      <c r="D67" s="161" t="n">
        <v>0.666667</v>
      </c>
      <c r="E67" s="161" t="n">
        <v>0</v>
      </c>
    </row>
    <row r="68" customFormat="false" ht="12.75" hidden="false" customHeight="false" outlineLevel="0" collapsed="false">
      <c r="A68" s="0" t="n">
        <v>-1</v>
      </c>
      <c r="B68" s="160" t="n">
        <v>212</v>
      </c>
      <c r="C68" s="161" t="n">
        <v>9.16667</v>
      </c>
      <c r="D68" s="161" t="n">
        <v>0.666667</v>
      </c>
      <c r="E68" s="161" t="n">
        <v>0</v>
      </c>
    </row>
    <row r="69" customFormat="false" ht="12.75" hidden="false" customHeight="false" outlineLevel="0" collapsed="false">
      <c r="A69" s="0" t="n">
        <v>-1</v>
      </c>
      <c r="B69" s="160" t="n">
        <v>213</v>
      </c>
      <c r="C69" s="161" t="n">
        <v>10</v>
      </c>
      <c r="D69" s="161" t="n">
        <v>0.666667</v>
      </c>
      <c r="E69" s="161" t="n">
        <v>0</v>
      </c>
    </row>
    <row r="70" customFormat="false" ht="12.75" hidden="false" customHeight="false" outlineLevel="0" collapsed="false">
      <c r="A70" s="0" t="n">
        <v>-1</v>
      </c>
      <c r="B70" s="160" t="n">
        <v>214</v>
      </c>
      <c r="C70" s="161" t="n">
        <v>10.8333</v>
      </c>
      <c r="D70" s="161" t="n">
        <v>0.666667</v>
      </c>
      <c r="E70" s="161" t="n">
        <v>0</v>
      </c>
    </row>
    <row r="71" customFormat="false" ht="12.75" hidden="false" customHeight="false" outlineLevel="0" collapsed="false">
      <c r="A71" s="0" t="n">
        <v>-1</v>
      </c>
      <c r="B71" s="160" t="n">
        <v>215</v>
      </c>
      <c r="C71" s="161" t="n">
        <v>11.6667</v>
      </c>
      <c r="D71" s="161" t="n">
        <v>0.666667</v>
      </c>
      <c r="E71" s="161" t="n">
        <v>0</v>
      </c>
    </row>
    <row r="72" customFormat="false" ht="12.75" hidden="false" customHeight="false" outlineLevel="0" collapsed="false">
      <c r="A72" s="0" t="n">
        <v>-1</v>
      </c>
      <c r="B72" s="160" t="n">
        <v>216</v>
      </c>
      <c r="C72" s="161" t="n">
        <v>12.5</v>
      </c>
      <c r="D72" s="161" t="n">
        <v>0.666667</v>
      </c>
      <c r="E72" s="161" t="n">
        <v>0</v>
      </c>
    </row>
    <row r="73" customFormat="false" ht="12.75" hidden="false" customHeight="false" outlineLevel="0" collapsed="false">
      <c r="A73" s="0" t="n">
        <v>-1</v>
      </c>
      <c r="B73" s="160" t="n">
        <v>217</v>
      </c>
      <c r="C73" s="161" t="n">
        <v>13.3333</v>
      </c>
      <c r="D73" s="161" t="n">
        <v>0.666667</v>
      </c>
      <c r="E73" s="161" t="n">
        <v>0</v>
      </c>
    </row>
    <row r="74" customFormat="false" ht="12.75" hidden="false" customHeight="false" outlineLevel="0" collapsed="false">
      <c r="A74" s="0" t="n">
        <v>-1</v>
      </c>
      <c r="B74" s="160" t="n">
        <v>218</v>
      </c>
      <c r="C74" s="161" t="n">
        <v>14.1667</v>
      </c>
      <c r="D74" s="161" t="n">
        <v>0.666667</v>
      </c>
      <c r="E74" s="161" t="n">
        <v>0</v>
      </c>
    </row>
    <row r="75" customFormat="false" ht="12.75" hidden="false" customHeight="false" outlineLevel="0" collapsed="false">
      <c r="A75" s="0" t="n">
        <v>-1</v>
      </c>
      <c r="B75" s="160" t="n">
        <v>219</v>
      </c>
      <c r="C75" s="161" t="n">
        <v>15</v>
      </c>
      <c r="D75" s="161" t="n">
        <v>0.666667</v>
      </c>
      <c r="E75" s="161" t="n">
        <v>0</v>
      </c>
    </row>
    <row r="76" customFormat="false" ht="12.75" hidden="false" customHeight="false" outlineLevel="0" collapsed="false">
      <c r="A76" s="0" t="n">
        <v>-1</v>
      </c>
      <c r="B76" s="160" t="n">
        <v>220</v>
      </c>
      <c r="C76" s="161" t="n">
        <v>15.8333</v>
      </c>
      <c r="D76" s="161" t="n">
        <v>0.666667</v>
      </c>
      <c r="E76" s="161" t="n">
        <v>0</v>
      </c>
    </row>
    <row r="77" customFormat="false" ht="12.75" hidden="false" customHeight="false" outlineLevel="0" collapsed="false">
      <c r="A77" s="0" t="n">
        <v>-1</v>
      </c>
      <c r="B77" s="160" t="n">
        <v>221</v>
      </c>
      <c r="C77" s="161" t="n">
        <v>16.6667</v>
      </c>
      <c r="D77" s="161" t="n">
        <v>0.666667</v>
      </c>
      <c r="E77" s="161" t="n">
        <v>0</v>
      </c>
    </row>
    <row r="78" customFormat="false" ht="12.75" hidden="false" customHeight="false" outlineLevel="0" collapsed="false">
      <c r="A78" s="0" t="n">
        <v>-1</v>
      </c>
      <c r="B78" s="160" t="n">
        <v>222</v>
      </c>
      <c r="C78" s="161" t="n">
        <v>17.5</v>
      </c>
      <c r="D78" s="161" t="n">
        <v>0.666667</v>
      </c>
      <c r="E78" s="161" t="n">
        <v>0</v>
      </c>
    </row>
    <row r="79" customFormat="false" ht="12.75" hidden="false" customHeight="false" outlineLevel="0" collapsed="false">
      <c r="A79" s="0" t="n">
        <v>-1</v>
      </c>
      <c r="B79" s="160" t="n">
        <v>223</v>
      </c>
      <c r="C79" s="161" t="n">
        <v>18.3333</v>
      </c>
      <c r="D79" s="161" t="n">
        <v>0.666667</v>
      </c>
      <c r="E79" s="161" t="n">
        <v>0</v>
      </c>
    </row>
    <row r="80" customFormat="false" ht="12.75" hidden="false" customHeight="false" outlineLevel="0" collapsed="false">
      <c r="A80" s="0" t="n">
        <v>-1</v>
      </c>
      <c r="B80" s="160" t="n">
        <v>224</v>
      </c>
      <c r="C80" s="161" t="n">
        <v>19.1667</v>
      </c>
      <c r="D80" s="161" t="n">
        <v>0.666667</v>
      </c>
      <c r="E80" s="161" t="n">
        <v>0</v>
      </c>
    </row>
    <row r="81" customFormat="false" ht="12.75" hidden="false" customHeight="false" outlineLevel="0" collapsed="false">
      <c r="A81" s="0" t="n">
        <v>-1</v>
      </c>
      <c r="B81" s="160" t="n">
        <v>225</v>
      </c>
      <c r="C81" s="161" t="n">
        <v>20</v>
      </c>
      <c r="D81" s="161" t="n">
        <v>0.666667</v>
      </c>
      <c r="E81" s="161" t="n">
        <v>0</v>
      </c>
    </row>
    <row r="82" customFormat="false" ht="12.75" hidden="false" customHeight="false" outlineLevel="0" collapsed="false">
      <c r="A82" s="0" t="n">
        <v>-1</v>
      </c>
      <c r="B82" s="160" t="n">
        <v>226</v>
      </c>
      <c r="C82" s="161" t="n">
        <v>20.8333</v>
      </c>
      <c r="D82" s="161" t="n">
        <v>0.666667</v>
      </c>
      <c r="E82" s="161" t="n">
        <v>0</v>
      </c>
    </row>
    <row r="83" customFormat="false" ht="12.75" hidden="false" customHeight="false" outlineLevel="0" collapsed="false">
      <c r="A83" s="0" t="n">
        <v>-1</v>
      </c>
      <c r="B83" s="160" t="n">
        <v>227</v>
      </c>
      <c r="C83" s="161" t="n">
        <v>21.6667</v>
      </c>
      <c r="D83" s="161" t="n">
        <v>0.666667</v>
      </c>
      <c r="E83" s="161" t="n">
        <v>0</v>
      </c>
    </row>
    <row r="84" customFormat="false" ht="12.75" hidden="false" customHeight="false" outlineLevel="0" collapsed="false">
      <c r="A84" s="0" t="n">
        <v>-1</v>
      </c>
      <c r="B84" s="160" t="n">
        <v>228</v>
      </c>
      <c r="C84" s="161" t="n">
        <v>22.5</v>
      </c>
      <c r="D84" s="161" t="n">
        <v>0.666667</v>
      </c>
      <c r="E84" s="161" t="n">
        <v>0</v>
      </c>
    </row>
    <row r="85" customFormat="false" ht="12.75" hidden="false" customHeight="false" outlineLevel="0" collapsed="false">
      <c r="A85" s="0" t="n">
        <v>-1</v>
      </c>
      <c r="B85" s="160" t="n">
        <v>229</v>
      </c>
      <c r="C85" s="161" t="n">
        <v>23.3333</v>
      </c>
      <c r="D85" s="161" t="n">
        <v>0.666667</v>
      </c>
      <c r="E85" s="161" t="n">
        <v>0</v>
      </c>
    </row>
    <row r="86" customFormat="false" ht="12.75" hidden="false" customHeight="false" outlineLevel="0" collapsed="false">
      <c r="A86" s="0" t="n">
        <v>-1</v>
      </c>
      <c r="B86" s="160" t="n">
        <v>230</v>
      </c>
      <c r="C86" s="161" t="n">
        <v>24.1667</v>
      </c>
      <c r="D86" s="161" t="n">
        <v>0.666667</v>
      </c>
      <c r="E86" s="161" t="n">
        <v>0</v>
      </c>
    </row>
    <row r="87" customFormat="false" ht="12.75" hidden="false" customHeight="false" outlineLevel="0" collapsed="false">
      <c r="A87" s="0" t="n">
        <v>-1</v>
      </c>
      <c r="B87" s="160" t="n">
        <v>231</v>
      </c>
      <c r="C87" s="161" t="n">
        <v>25</v>
      </c>
      <c r="D87" s="161" t="n">
        <v>0.666667</v>
      </c>
      <c r="E87" s="161" t="n">
        <v>0</v>
      </c>
    </row>
    <row r="88" customFormat="false" ht="12.75" hidden="false" customHeight="false" outlineLevel="0" collapsed="false">
      <c r="A88" s="0" t="n">
        <v>-1</v>
      </c>
      <c r="B88" s="160" t="n">
        <v>301</v>
      </c>
      <c r="C88" s="161" t="n">
        <v>0</v>
      </c>
      <c r="D88" s="161" t="n">
        <v>1</v>
      </c>
      <c r="E88" s="161" t="n">
        <v>0</v>
      </c>
    </row>
    <row r="89" customFormat="false" ht="12.75" hidden="false" customHeight="false" outlineLevel="0" collapsed="false">
      <c r="A89" s="0" t="n">
        <v>-1</v>
      </c>
      <c r="B89" s="160" t="n">
        <v>303</v>
      </c>
      <c r="C89" s="161" t="n">
        <v>1.66667</v>
      </c>
      <c r="D89" s="161" t="n">
        <v>1</v>
      </c>
      <c r="E89" s="161" t="n">
        <v>0</v>
      </c>
    </row>
    <row r="90" customFormat="false" ht="12.75" hidden="false" customHeight="false" outlineLevel="0" collapsed="false">
      <c r="A90" s="0" t="n">
        <v>-1</v>
      </c>
      <c r="B90" s="160" t="n">
        <v>305</v>
      </c>
      <c r="C90" s="161" t="n">
        <v>3.33333</v>
      </c>
      <c r="D90" s="161" t="n">
        <v>1</v>
      </c>
      <c r="E90" s="161" t="n">
        <v>0</v>
      </c>
    </row>
    <row r="91" customFormat="false" ht="12.75" hidden="false" customHeight="false" outlineLevel="0" collapsed="false">
      <c r="A91" s="0" t="n">
        <v>-1</v>
      </c>
      <c r="B91" s="160" t="n">
        <v>307</v>
      </c>
      <c r="C91" s="161" t="n">
        <v>5</v>
      </c>
      <c r="D91" s="161" t="n">
        <v>1</v>
      </c>
      <c r="E91" s="161" t="n">
        <v>0</v>
      </c>
    </row>
    <row r="92" customFormat="false" ht="12.75" hidden="false" customHeight="false" outlineLevel="0" collapsed="false">
      <c r="A92" s="0" t="n">
        <v>-1</v>
      </c>
      <c r="B92" s="160" t="n">
        <v>309</v>
      </c>
      <c r="C92" s="161" t="n">
        <v>6.66667</v>
      </c>
      <c r="D92" s="161" t="n">
        <v>1</v>
      </c>
      <c r="E92" s="161" t="n">
        <v>0</v>
      </c>
    </row>
    <row r="93" customFormat="false" ht="12.75" hidden="false" customHeight="false" outlineLevel="0" collapsed="false">
      <c r="A93" s="0" t="n">
        <v>-1</v>
      </c>
      <c r="B93" s="160" t="n">
        <v>311</v>
      </c>
      <c r="C93" s="161" t="n">
        <v>8.33333</v>
      </c>
      <c r="D93" s="161" t="n">
        <v>1</v>
      </c>
      <c r="E93" s="161" t="n">
        <v>0</v>
      </c>
    </row>
    <row r="94" customFormat="false" ht="12.75" hidden="false" customHeight="false" outlineLevel="0" collapsed="false">
      <c r="A94" s="0" t="n">
        <v>-1</v>
      </c>
      <c r="B94" s="160" t="n">
        <v>313</v>
      </c>
      <c r="C94" s="161" t="n">
        <v>10</v>
      </c>
      <c r="D94" s="161" t="n">
        <v>1</v>
      </c>
      <c r="E94" s="161" t="n">
        <v>0</v>
      </c>
    </row>
    <row r="95" customFormat="false" ht="12.75" hidden="false" customHeight="false" outlineLevel="0" collapsed="false">
      <c r="A95" s="0" t="n">
        <v>-1</v>
      </c>
      <c r="B95" s="160" t="n">
        <v>315</v>
      </c>
      <c r="C95" s="161" t="n">
        <v>11.6667</v>
      </c>
      <c r="D95" s="161" t="n">
        <v>1</v>
      </c>
      <c r="E95" s="161" t="n">
        <v>0</v>
      </c>
    </row>
    <row r="96" customFormat="false" ht="12.75" hidden="false" customHeight="false" outlineLevel="0" collapsed="false">
      <c r="A96" s="0" t="n">
        <v>-1</v>
      </c>
      <c r="B96" s="160" t="n">
        <v>317</v>
      </c>
      <c r="C96" s="161" t="n">
        <v>13.3333</v>
      </c>
      <c r="D96" s="161" t="n">
        <v>1</v>
      </c>
      <c r="E96" s="161" t="n">
        <v>0</v>
      </c>
    </row>
    <row r="97" customFormat="false" ht="12.75" hidden="false" customHeight="false" outlineLevel="0" collapsed="false">
      <c r="A97" s="0" t="n">
        <v>-1</v>
      </c>
      <c r="B97" s="160" t="n">
        <v>319</v>
      </c>
      <c r="C97" s="161" t="n">
        <v>15</v>
      </c>
      <c r="D97" s="161" t="n">
        <v>1</v>
      </c>
      <c r="E97" s="161" t="n">
        <v>0</v>
      </c>
    </row>
    <row r="98" customFormat="false" ht="12.75" hidden="false" customHeight="false" outlineLevel="0" collapsed="false">
      <c r="A98" s="0" t="n">
        <v>-1</v>
      </c>
      <c r="B98" s="160" t="n">
        <v>321</v>
      </c>
      <c r="C98" s="161" t="n">
        <v>16.6667</v>
      </c>
      <c r="D98" s="161" t="n">
        <v>1</v>
      </c>
      <c r="E98" s="161" t="n">
        <v>0</v>
      </c>
    </row>
    <row r="99" customFormat="false" ht="12.75" hidden="false" customHeight="false" outlineLevel="0" collapsed="false">
      <c r="A99" s="0" t="n">
        <v>-1</v>
      </c>
      <c r="B99" s="160" t="n">
        <v>323</v>
      </c>
      <c r="C99" s="161" t="n">
        <v>18.3333</v>
      </c>
      <c r="D99" s="161" t="n">
        <v>1</v>
      </c>
      <c r="E99" s="161" t="n">
        <v>0</v>
      </c>
    </row>
    <row r="100" customFormat="false" ht="12.75" hidden="false" customHeight="false" outlineLevel="0" collapsed="false">
      <c r="A100" s="0" t="n">
        <v>-1</v>
      </c>
      <c r="B100" s="160" t="n">
        <v>325</v>
      </c>
      <c r="C100" s="161" t="n">
        <v>20</v>
      </c>
      <c r="D100" s="161" t="n">
        <v>1</v>
      </c>
      <c r="E100" s="161" t="n">
        <v>0</v>
      </c>
    </row>
    <row r="101" customFormat="false" ht="12.75" hidden="false" customHeight="false" outlineLevel="0" collapsed="false">
      <c r="A101" s="0" t="n">
        <v>-1</v>
      </c>
      <c r="B101" s="160" t="n">
        <v>327</v>
      </c>
      <c r="C101" s="161" t="n">
        <v>21.6667</v>
      </c>
      <c r="D101" s="161" t="n">
        <v>1</v>
      </c>
      <c r="E101" s="161" t="n">
        <v>0</v>
      </c>
    </row>
    <row r="102" customFormat="false" ht="12.75" hidden="false" customHeight="false" outlineLevel="0" collapsed="false">
      <c r="A102" s="0" t="n">
        <v>-1</v>
      </c>
      <c r="B102" s="160" t="n">
        <v>329</v>
      </c>
      <c r="C102" s="161" t="n">
        <v>23.3333</v>
      </c>
      <c r="D102" s="161" t="n">
        <v>1</v>
      </c>
      <c r="E102" s="161" t="n">
        <v>0</v>
      </c>
    </row>
    <row r="103" customFormat="false" ht="12.75" hidden="false" customHeight="false" outlineLevel="0" collapsed="false">
      <c r="A103" s="0" t="n">
        <v>-1</v>
      </c>
      <c r="B103" s="160" t="n">
        <v>331</v>
      </c>
      <c r="C103" s="161" t="n">
        <v>25</v>
      </c>
      <c r="D103" s="161" t="n">
        <v>1</v>
      </c>
      <c r="E103" s="161" t="n">
        <v>0</v>
      </c>
    </row>
    <row r="104" customFormat="false" ht="12.75" hidden="false" customHeight="false" outlineLevel="0" collapsed="false">
      <c r="A104" s="0" t="n">
        <v>-1</v>
      </c>
      <c r="B104" s="160" t="n">
        <v>401</v>
      </c>
      <c r="C104" s="161" t="n">
        <v>0</v>
      </c>
      <c r="D104" s="161" t="n">
        <v>1.33333</v>
      </c>
      <c r="E104" s="161" t="n">
        <v>0</v>
      </c>
    </row>
    <row r="105" customFormat="false" ht="12.75" hidden="false" customHeight="false" outlineLevel="0" collapsed="false">
      <c r="A105" s="0" t="n">
        <v>-1</v>
      </c>
      <c r="B105" s="160" t="n">
        <v>402</v>
      </c>
      <c r="C105" s="161" t="n">
        <v>0.833333</v>
      </c>
      <c r="D105" s="161" t="n">
        <v>1.33333</v>
      </c>
      <c r="E105" s="161" t="n">
        <v>0</v>
      </c>
    </row>
    <row r="106" customFormat="false" ht="12.75" hidden="false" customHeight="false" outlineLevel="0" collapsed="false">
      <c r="A106" s="0" t="n">
        <v>-1</v>
      </c>
      <c r="B106" s="160" t="n">
        <v>403</v>
      </c>
      <c r="C106" s="161" t="n">
        <v>1.66667</v>
      </c>
      <c r="D106" s="161" t="n">
        <v>1.33333</v>
      </c>
      <c r="E106" s="161" t="n">
        <v>0</v>
      </c>
    </row>
    <row r="107" customFormat="false" ht="12.75" hidden="false" customHeight="false" outlineLevel="0" collapsed="false">
      <c r="A107" s="0" t="n">
        <v>-1</v>
      </c>
      <c r="B107" s="160" t="n">
        <v>404</v>
      </c>
      <c r="C107" s="161" t="n">
        <v>2.5</v>
      </c>
      <c r="D107" s="161" t="n">
        <v>1.33333</v>
      </c>
      <c r="E107" s="161" t="n">
        <v>0</v>
      </c>
    </row>
    <row r="108" customFormat="false" ht="12.75" hidden="false" customHeight="false" outlineLevel="0" collapsed="false">
      <c r="A108" s="0" t="n">
        <v>-1</v>
      </c>
      <c r="B108" s="160" t="n">
        <v>405</v>
      </c>
      <c r="C108" s="161" t="n">
        <v>3.33333</v>
      </c>
      <c r="D108" s="161" t="n">
        <v>1.33333</v>
      </c>
      <c r="E108" s="161" t="n">
        <v>0</v>
      </c>
    </row>
    <row r="109" customFormat="false" ht="12.75" hidden="false" customHeight="false" outlineLevel="0" collapsed="false">
      <c r="A109" s="0" t="n">
        <v>-1</v>
      </c>
      <c r="B109" s="160" t="n">
        <v>406</v>
      </c>
      <c r="C109" s="161" t="n">
        <v>4.16667</v>
      </c>
      <c r="D109" s="161" t="n">
        <v>1.33333</v>
      </c>
      <c r="E109" s="161" t="n">
        <v>0</v>
      </c>
    </row>
    <row r="110" customFormat="false" ht="12.75" hidden="false" customHeight="false" outlineLevel="0" collapsed="false">
      <c r="A110" s="0" t="n">
        <v>-1</v>
      </c>
      <c r="B110" s="160" t="n">
        <v>407</v>
      </c>
      <c r="C110" s="161" t="n">
        <v>5</v>
      </c>
      <c r="D110" s="161" t="n">
        <v>1.33333</v>
      </c>
      <c r="E110" s="161" t="n">
        <v>0</v>
      </c>
    </row>
    <row r="111" customFormat="false" ht="12.75" hidden="false" customHeight="false" outlineLevel="0" collapsed="false">
      <c r="A111" s="0" t="n">
        <v>-1</v>
      </c>
      <c r="B111" s="160" t="n">
        <v>408</v>
      </c>
      <c r="C111" s="161" t="n">
        <v>5.83333</v>
      </c>
      <c r="D111" s="161" t="n">
        <v>1.33333</v>
      </c>
      <c r="E111" s="161" t="n">
        <v>0</v>
      </c>
    </row>
    <row r="112" customFormat="false" ht="12.75" hidden="false" customHeight="false" outlineLevel="0" collapsed="false">
      <c r="A112" s="0" t="n">
        <v>-1</v>
      </c>
      <c r="B112" s="160" t="n">
        <v>409</v>
      </c>
      <c r="C112" s="161" t="n">
        <v>6.66667</v>
      </c>
      <c r="D112" s="161" t="n">
        <v>1.33333</v>
      </c>
      <c r="E112" s="161" t="n">
        <v>0</v>
      </c>
    </row>
    <row r="113" customFormat="false" ht="12.75" hidden="false" customHeight="false" outlineLevel="0" collapsed="false">
      <c r="A113" s="0" t="n">
        <v>-1</v>
      </c>
      <c r="B113" s="160" t="n">
        <v>410</v>
      </c>
      <c r="C113" s="161" t="n">
        <v>7.5</v>
      </c>
      <c r="D113" s="161" t="n">
        <v>1.33333</v>
      </c>
      <c r="E113" s="161" t="n">
        <v>0</v>
      </c>
    </row>
    <row r="114" customFormat="false" ht="12.75" hidden="false" customHeight="false" outlineLevel="0" collapsed="false">
      <c r="A114" s="0" t="n">
        <v>-1</v>
      </c>
      <c r="B114" s="160" t="n">
        <v>411</v>
      </c>
      <c r="C114" s="161" t="n">
        <v>8.33333</v>
      </c>
      <c r="D114" s="161" t="n">
        <v>1.33333</v>
      </c>
      <c r="E114" s="161" t="n">
        <v>0</v>
      </c>
    </row>
    <row r="115" customFormat="false" ht="12.75" hidden="false" customHeight="false" outlineLevel="0" collapsed="false">
      <c r="A115" s="0" t="n">
        <v>-1</v>
      </c>
      <c r="B115" s="160" t="n">
        <v>412</v>
      </c>
      <c r="C115" s="161" t="n">
        <v>9.16667</v>
      </c>
      <c r="D115" s="161" t="n">
        <v>1.33333</v>
      </c>
      <c r="E115" s="161" t="n">
        <v>0</v>
      </c>
    </row>
    <row r="116" customFormat="false" ht="12.75" hidden="false" customHeight="false" outlineLevel="0" collapsed="false">
      <c r="A116" s="0" t="n">
        <v>-1</v>
      </c>
      <c r="B116" s="160" t="n">
        <v>413</v>
      </c>
      <c r="C116" s="161" t="n">
        <v>10</v>
      </c>
      <c r="D116" s="161" t="n">
        <v>1.33333</v>
      </c>
      <c r="E116" s="161" t="n">
        <v>0</v>
      </c>
    </row>
    <row r="117" customFormat="false" ht="12.75" hidden="false" customHeight="false" outlineLevel="0" collapsed="false">
      <c r="A117" s="0" t="n">
        <v>-1</v>
      </c>
      <c r="B117" s="160" t="n">
        <v>414</v>
      </c>
      <c r="C117" s="161" t="n">
        <v>10.8333</v>
      </c>
      <c r="D117" s="161" t="n">
        <v>1.33333</v>
      </c>
      <c r="E117" s="161" t="n">
        <v>0</v>
      </c>
    </row>
    <row r="118" customFormat="false" ht="12.75" hidden="false" customHeight="false" outlineLevel="0" collapsed="false">
      <c r="A118" s="0" t="n">
        <v>-1</v>
      </c>
      <c r="B118" s="160" t="n">
        <v>415</v>
      </c>
      <c r="C118" s="161" t="n">
        <v>11.6667</v>
      </c>
      <c r="D118" s="161" t="n">
        <v>1.33333</v>
      </c>
      <c r="E118" s="161" t="n">
        <v>0</v>
      </c>
    </row>
    <row r="119" customFormat="false" ht="12.75" hidden="false" customHeight="false" outlineLevel="0" collapsed="false">
      <c r="A119" s="0" t="n">
        <v>-1</v>
      </c>
      <c r="B119" s="160" t="n">
        <v>416</v>
      </c>
      <c r="C119" s="161" t="n">
        <v>12.5</v>
      </c>
      <c r="D119" s="161" t="n">
        <v>1.33333</v>
      </c>
      <c r="E119" s="161" t="n">
        <v>0</v>
      </c>
    </row>
    <row r="120" customFormat="false" ht="12.75" hidden="false" customHeight="false" outlineLevel="0" collapsed="false">
      <c r="A120" s="0" t="n">
        <v>-1</v>
      </c>
      <c r="B120" s="160" t="n">
        <v>417</v>
      </c>
      <c r="C120" s="161" t="n">
        <v>13.3333</v>
      </c>
      <c r="D120" s="161" t="n">
        <v>1.33333</v>
      </c>
      <c r="E120" s="161" t="n">
        <v>0</v>
      </c>
    </row>
    <row r="121" customFormat="false" ht="12.75" hidden="false" customHeight="false" outlineLevel="0" collapsed="false">
      <c r="A121" s="0" t="n">
        <v>-1</v>
      </c>
      <c r="B121" s="160" t="n">
        <v>418</v>
      </c>
      <c r="C121" s="161" t="n">
        <v>14.1667</v>
      </c>
      <c r="D121" s="161" t="n">
        <v>1.33333</v>
      </c>
      <c r="E121" s="161" t="n">
        <v>0</v>
      </c>
    </row>
    <row r="122" customFormat="false" ht="12.75" hidden="false" customHeight="false" outlineLevel="0" collapsed="false">
      <c r="A122" s="0" t="n">
        <v>-1</v>
      </c>
      <c r="B122" s="160" t="n">
        <v>419</v>
      </c>
      <c r="C122" s="161" t="n">
        <v>15</v>
      </c>
      <c r="D122" s="161" t="n">
        <v>1.33333</v>
      </c>
      <c r="E122" s="161" t="n">
        <v>0</v>
      </c>
    </row>
    <row r="123" customFormat="false" ht="12.75" hidden="false" customHeight="false" outlineLevel="0" collapsed="false">
      <c r="A123" s="0" t="n">
        <v>-1</v>
      </c>
      <c r="B123" s="160" t="n">
        <v>420</v>
      </c>
      <c r="C123" s="161" t="n">
        <v>15.8333</v>
      </c>
      <c r="D123" s="161" t="n">
        <v>1.33333</v>
      </c>
      <c r="E123" s="161" t="n">
        <v>0</v>
      </c>
    </row>
    <row r="124" customFormat="false" ht="12.75" hidden="false" customHeight="false" outlineLevel="0" collapsed="false">
      <c r="A124" s="0" t="n">
        <v>-1</v>
      </c>
      <c r="B124" s="160" t="n">
        <v>421</v>
      </c>
      <c r="C124" s="161" t="n">
        <v>16.6667</v>
      </c>
      <c r="D124" s="161" t="n">
        <v>1.33333</v>
      </c>
      <c r="E124" s="161" t="n">
        <v>0</v>
      </c>
    </row>
    <row r="125" customFormat="false" ht="12.75" hidden="false" customHeight="false" outlineLevel="0" collapsed="false">
      <c r="A125" s="0" t="n">
        <v>-1</v>
      </c>
      <c r="B125" s="160" t="n">
        <v>422</v>
      </c>
      <c r="C125" s="161" t="n">
        <v>17.5</v>
      </c>
      <c r="D125" s="161" t="n">
        <v>1.33333</v>
      </c>
      <c r="E125" s="161" t="n">
        <v>0</v>
      </c>
    </row>
    <row r="126" customFormat="false" ht="12.75" hidden="false" customHeight="false" outlineLevel="0" collapsed="false">
      <c r="A126" s="0" t="n">
        <v>-1</v>
      </c>
      <c r="B126" s="160" t="n">
        <v>423</v>
      </c>
      <c r="C126" s="161" t="n">
        <v>18.3333</v>
      </c>
      <c r="D126" s="161" t="n">
        <v>1.33333</v>
      </c>
      <c r="E126" s="161" t="n">
        <v>0</v>
      </c>
    </row>
    <row r="127" customFormat="false" ht="12.75" hidden="false" customHeight="false" outlineLevel="0" collapsed="false">
      <c r="A127" s="0" t="n">
        <v>-1</v>
      </c>
      <c r="B127" s="160" t="n">
        <v>424</v>
      </c>
      <c r="C127" s="161" t="n">
        <v>19.1667</v>
      </c>
      <c r="D127" s="161" t="n">
        <v>1.33333</v>
      </c>
      <c r="E127" s="161" t="n">
        <v>0</v>
      </c>
    </row>
    <row r="128" customFormat="false" ht="12.75" hidden="false" customHeight="false" outlineLevel="0" collapsed="false">
      <c r="A128" s="0" t="n">
        <v>-1</v>
      </c>
      <c r="B128" s="160" t="n">
        <v>425</v>
      </c>
      <c r="C128" s="161" t="n">
        <v>20</v>
      </c>
      <c r="D128" s="161" t="n">
        <v>1.33333</v>
      </c>
      <c r="E128" s="161" t="n">
        <v>0</v>
      </c>
    </row>
    <row r="129" customFormat="false" ht="12.75" hidden="false" customHeight="false" outlineLevel="0" collapsed="false">
      <c r="A129" s="0" t="n">
        <v>-1</v>
      </c>
      <c r="B129" s="160" t="n">
        <v>426</v>
      </c>
      <c r="C129" s="161" t="n">
        <v>20.8333</v>
      </c>
      <c r="D129" s="161" t="n">
        <v>1.33333</v>
      </c>
      <c r="E129" s="161" t="n">
        <v>0</v>
      </c>
    </row>
    <row r="130" customFormat="false" ht="12.75" hidden="false" customHeight="false" outlineLevel="0" collapsed="false">
      <c r="A130" s="0" t="n">
        <v>-1</v>
      </c>
      <c r="B130" s="160" t="n">
        <v>427</v>
      </c>
      <c r="C130" s="161" t="n">
        <v>21.6667</v>
      </c>
      <c r="D130" s="161" t="n">
        <v>1.33333</v>
      </c>
      <c r="E130" s="161" t="n">
        <v>0</v>
      </c>
    </row>
    <row r="131" customFormat="false" ht="12.75" hidden="false" customHeight="false" outlineLevel="0" collapsed="false">
      <c r="A131" s="0" t="n">
        <v>-1</v>
      </c>
      <c r="B131" s="160" t="n">
        <v>428</v>
      </c>
      <c r="C131" s="161" t="n">
        <v>22.5</v>
      </c>
      <c r="D131" s="161" t="n">
        <v>1.33333</v>
      </c>
      <c r="E131" s="161" t="n">
        <v>0</v>
      </c>
    </row>
    <row r="132" customFormat="false" ht="12.75" hidden="false" customHeight="false" outlineLevel="0" collapsed="false">
      <c r="A132" s="0" t="n">
        <v>-1</v>
      </c>
      <c r="B132" s="160" t="n">
        <v>429</v>
      </c>
      <c r="C132" s="161" t="n">
        <v>23.3333</v>
      </c>
      <c r="D132" s="161" t="n">
        <v>1.33333</v>
      </c>
      <c r="E132" s="161" t="n">
        <v>0</v>
      </c>
    </row>
    <row r="133" customFormat="false" ht="12.75" hidden="false" customHeight="false" outlineLevel="0" collapsed="false">
      <c r="A133" s="0" t="n">
        <v>-1</v>
      </c>
      <c r="B133" s="160" t="n">
        <v>430</v>
      </c>
      <c r="C133" s="161" t="n">
        <v>24.1667</v>
      </c>
      <c r="D133" s="161" t="n">
        <v>1.33333</v>
      </c>
      <c r="E133" s="161" t="n">
        <v>0</v>
      </c>
    </row>
    <row r="134" customFormat="false" ht="12.75" hidden="false" customHeight="false" outlineLevel="0" collapsed="false">
      <c r="A134" s="0" t="n">
        <v>-1</v>
      </c>
      <c r="B134" s="160" t="n">
        <v>431</v>
      </c>
      <c r="C134" s="161" t="n">
        <v>25</v>
      </c>
      <c r="D134" s="161" t="n">
        <v>1.33333</v>
      </c>
      <c r="E134" s="161" t="n">
        <v>0</v>
      </c>
    </row>
    <row r="135" customFormat="false" ht="12.75" hidden="false" customHeight="false" outlineLevel="0" collapsed="false">
      <c r="A135" s="0" t="n">
        <v>-1</v>
      </c>
      <c r="B135" s="160" t="n">
        <v>501</v>
      </c>
      <c r="C135" s="161" t="n">
        <v>0</v>
      </c>
      <c r="D135" s="161" t="n">
        <v>1.66667</v>
      </c>
      <c r="E135" s="161" t="n">
        <v>0</v>
      </c>
    </row>
    <row r="136" customFormat="false" ht="12.75" hidden="false" customHeight="false" outlineLevel="0" collapsed="false">
      <c r="A136" s="0" t="n">
        <v>-1</v>
      </c>
      <c r="B136" s="160" t="n">
        <v>503</v>
      </c>
      <c r="C136" s="161" t="n">
        <v>1.66667</v>
      </c>
      <c r="D136" s="161" t="n">
        <v>1.66667</v>
      </c>
      <c r="E136" s="161" t="n">
        <v>0</v>
      </c>
    </row>
    <row r="137" customFormat="false" ht="12.75" hidden="false" customHeight="false" outlineLevel="0" collapsed="false">
      <c r="A137" s="0" t="n">
        <v>-1</v>
      </c>
      <c r="B137" s="160" t="n">
        <v>505</v>
      </c>
      <c r="C137" s="161" t="n">
        <v>3.33333</v>
      </c>
      <c r="D137" s="161" t="n">
        <v>1.66667</v>
      </c>
      <c r="E137" s="161" t="n">
        <v>0</v>
      </c>
    </row>
    <row r="138" customFormat="false" ht="12.75" hidden="false" customHeight="false" outlineLevel="0" collapsed="false">
      <c r="A138" s="0" t="n">
        <v>-1</v>
      </c>
      <c r="B138" s="160" t="n">
        <v>507</v>
      </c>
      <c r="C138" s="161" t="n">
        <v>5</v>
      </c>
      <c r="D138" s="161" t="n">
        <v>1.66667</v>
      </c>
      <c r="E138" s="161" t="n">
        <v>0</v>
      </c>
    </row>
    <row r="139" customFormat="false" ht="12.75" hidden="false" customHeight="false" outlineLevel="0" collapsed="false">
      <c r="A139" s="0" t="n">
        <v>-1</v>
      </c>
      <c r="B139" s="160" t="n">
        <v>509</v>
      </c>
      <c r="C139" s="161" t="n">
        <v>6.66667</v>
      </c>
      <c r="D139" s="161" t="n">
        <v>1.66667</v>
      </c>
      <c r="E139" s="161" t="n">
        <v>0</v>
      </c>
    </row>
    <row r="140" customFormat="false" ht="12.75" hidden="false" customHeight="false" outlineLevel="0" collapsed="false">
      <c r="A140" s="0" t="n">
        <v>-1</v>
      </c>
      <c r="B140" s="160" t="n">
        <v>511</v>
      </c>
      <c r="C140" s="161" t="n">
        <v>8.33333</v>
      </c>
      <c r="D140" s="161" t="n">
        <v>1.66667</v>
      </c>
      <c r="E140" s="161" t="n">
        <v>0</v>
      </c>
    </row>
    <row r="141" customFormat="false" ht="12.75" hidden="false" customHeight="false" outlineLevel="0" collapsed="false">
      <c r="A141" s="0" t="n">
        <v>-1</v>
      </c>
      <c r="B141" s="160" t="n">
        <v>513</v>
      </c>
      <c r="C141" s="161" t="n">
        <v>10</v>
      </c>
      <c r="D141" s="161" t="n">
        <v>1.66667</v>
      </c>
      <c r="E141" s="161" t="n">
        <v>0</v>
      </c>
    </row>
    <row r="142" customFormat="false" ht="12.75" hidden="false" customHeight="false" outlineLevel="0" collapsed="false">
      <c r="A142" s="0" t="n">
        <v>-1</v>
      </c>
      <c r="B142" s="160" t="n">
        <v>515</v>
      </c>
      <c r="C142" s="161" t="n">
        <v>11.6667</v>
      </c>
      <c r="D142" s="161" t="n">
        <v>1.66667</v>
      </c>
      <c r="E142" s="161" t="n">
        <v>0</v>
      </c>
    </row>
    <row r="143" customFormat="false" ht="12.75" hidden="false" customHeight="false" outlineLevel="0" collapsed="false">
      <c r="A143" s="0" t="n">
        <v>-1</v>
      </c>
      <c r="B143" s="160" t="n">
        <v>517</v>
      </c>
      <c r="C143" s="161" t="n">
        <v>13.3333</v>
      </c>
      <c r="D143" s="161" t="n">
        <v>1.66667</v>
      </c>
      <c r="E143" s="161" t="n">
        <v>0</v>
      </c>
    </row>
    <row r="144" customFormat="false" ht="12.75" hidden="false" customHeight="false" outlineLevel="0" collapsed="false">
      <c r="A144" s="0" t="n">
        <v>-1</v>
      </c>
      <c r="B144" s="160" t="n">
        <v>519</v>
      </c>
      <c r="C144" s="161" t="n">
        <v>15</v>
      </c>
      <c r="D144" s="161" t="n">
        <v>1.66667</v>
      </c>
      <c r="E144" s="161" t="n">
        <v>0</v>
      </c>
    </row>
    <row r="145" customFormat="false" ht="12.75" hidden="false" customHeight="false" outlineLevel="0" collapsed="false">
      <c r="A145" s="0" t="n">
        <v>-1</v>
      </c>
      <c r="B145" s="160" t="n">
        <v>521</v>
      </c>
      <c r="C145" s="161" t="n">
        <v>16.6667</v>
      </c>
      <c r="D145" s="161" t="n">
        <v>1.66667</v>
      </c>
      <c r="E145" s="161" t="n">
        <v>0</v>
      </c>
    </row>
    <row r="146" customFormat="false" ht="12.75" hidden="false" customHeight="false" outlineLevel="0" collapsed="false">
      <c r="A146" s="0" t="n">
        <v>-1</v>
      </c>
      <c r="B146" s="160" t="n">
        <v>523</v>
      </c>
      <c r="C146" s="161" t="n">
        <v>18.3333</v>
      </c>
      <c r="D146" s="161" t="n">
        <v>1.66667</v>
      </c>
      <c r="E146" s="161" t="n">
        <v>0</v>
      </c>
    </row>
    <row r="147" customFormat="false" ht="12.75" hidden="false" customHeight="false" outlineLevel="0" collapsed="false">
      <c r="A147" s="0" t="n">
        <v>-1</v>
      </c>
      <c r="B147" s="160" t="n">
        <v>525</v>
      </c>
      <c r="C147" s="161" t="n">
        <v>20</v>
      </c>
      <c r="D147" s="161" t="n">
        <v>1.66667</v>
      </c>
      <c r="E147" s="161" t="n">
        <v>0</v>
      </c>
    </row>
    <row r="148" customFormat="false" ht="12.75" hidden="false" customHeight="false" outlineLevel="0" collapsed="false">
      <c r="A148" s="0" t="n">
        <v>-1</v>
      </c>
      <c r="B148" s="160" t="n">
        <v>527</v>
      </c>
      <c r="C148" s="161" t="n">
        <v>21.6667</v>
      </c>
      <c r="D148" s="161" t="n">
        <v>1.66667</v>
      </c>
      <c r="E148" s="161" t="n">
        <v>0</v>
      </c>
    </row>
    <row r="149" customFormat="false" ht="12.75" hidden="false" customHeight="false" outlineLevel="0" collapsed="false">
      <c r="A149" s="0" t="n">
        <v>-1</v>
      </c>
      <c r="B149" s="160" t="n">
        <v>529</v>
      </c>
      <c r="C149" s="161" t="n">
        <v>23.3333</v>
      </c>
      <c r="D149" s="161" t="n">
        <v>1.66667</v>
      </c>
      <c r="E149" s="161" t="n">
        <v>0</v>
      </c>
    </row>
    <row r="150" customFormat="false" ht="12.75" hidden="false" customHeight="false" outlineLevel="0" collapsed="false">
      <c r="A150" s="0" t="n">
        <v>-1</v>
      </c>
      <c r="B150" s="160" t="n">
        <v>531</v>
      </c>
      <c r="C150" s="161" t="n">
        <v>25</v>
      </c>
      <c r="D150" s="161" t="n">
        <v>1.66667</v>
      </c>
      <c r="E150" s="161" t="n">
        <v>0</v>
      </c>
    </row>
    <row r="151" customFormat="false" ht="12.75" hidden="false" customHeight="false" outlineLevel="0" collapsed="false">
      <c r="A151" s="0" t="n">
        <v>-1</v>
      </c>
      <c r="B151" s="160" t="n">
        <v>601</v>
      </c>
      <c r="C151" s="161" t="n">
        <v>0</v>
      </c>
      <c r="D151" s="161" t="n">
        <v>2</v>
      </c>
      <c r="E151" s="161" t="n">
        <v>0</v>
      </c>
    </row>
    <row r="152" customFormat="false" ht="12.75" hidden="false" customHeight="false" outlineLevel="0" collapsed="false">
      <c r="A152" s="0" t="n">
        <v>-1</v>
      </c>
      <c r="B152" s="160" t="n">
        <v>602</v>
      </c>
      <c r="C152" s="161" t="n">
        <v>0.833333</v>
      </c>
      <c r="D152" s="161" t="n">
        <v>2</v>
      </c>
      <c r="E152" s="161" t="n">
        <v>0</v>
      </c>
    </row>
    <row r="153" customFormat="false" ht="12.75" hidden="false" customHeight="false" outlineLevel="0" collapsed="false">
      <c r="A153" s="0" t="n">
        <v>-1</v>
      </c>
      <c r="B153" s="160" t="n">
        <v>603</v>
      </c>
      <c r="C153" s="161" t="n">
        <v>1.66667</v>
      </c>
      <c r="D153" s="161" t="n">
        <v>2</v>
      </c>
      <c r="E153" s="161" t="n">
        <v>0</v>
      </c>
    </row>
    <row r="154" customFormat="false" ht="12.75" hidden="false" customHeight="false" outlineLevel="0" collapsed="false">
      <c r="A154" s="0" t="n">
        <v>-1</v>
      </c>
      <c r="B154" s="160" t="n">
        <v>604</v>
      </c>
      <c r="C154" s="161" t="n">
        <v>2.5</v>
      </c>
      <c r="D154" s="161" t="n">
        <v>2</v>
      </c>
      <c r="E154" s="161" t="n">
        <v>0</v>
      </c>
    </row>
    <row r="155" customFormat="false" ht="12.75" hidden="false" customHeight="false" outlineLevel="0" collapsed="false">
      <c r="A155" s="0" t="n">
        <v>-1</v>
      </c>
      <c r="B155" s="160" t="n">
        <v>605</v>
      </c>
      <c r="C155" s="161" t="n">
        <v>3.33333</v>
      </c>
      <c r="D155" s="161" t="n">
        <v>2</v>
      </c>
      <c r="E155" s="161" t="n">
        <v>0</v>
      </c>
    </row>
    <row r="156" customFormat="false" ht="12.75" hidden="false" customHeight="false" outlineLevel="0" collapsed="false">
      <c r="A156" s="0" t="n">
        <v>-1</v>
      </c>
      <c r="B156" s="160" t="n">
        <v>606</v>
      </c>
      <c r="C156" s="161" t="n">
        <v>4.16667</v>
      </c>
      <c r="D156" s="161" t="n">
        <v>2</v>
      </c>
      <c r="E156" s="161" t="n">
        <v>0</v>
      </c>
    </row>
    <row r="157" customFormat="false" ht="12.75" hidden="false" customHeight="false" outlineLevel="0" collapsed="false">
      <c r="A157" s="0" t="n">
        <v>-1</v>
      </c>
      <c r="B157" s="160" t="n">
        <v>607</v>
      </c>
      <c r="C157" s="161" t="n">
        <v>5</v>
      </c>
      <c r="D157" s="161" t="n">
        <v>2</v>
      </c>
      <c r="E157" s="161" t="n">
        <v>0</v>
      </c>
    </row>
    <row r="158" customFormat="false" ht="12.75" hidden="false" customHeight="false" outlineLevel="0" collapsed="false">
      <c r="A158" s="0" t="n">
        <v>-1</v>
      </c>
      <c r="B158" s="160" t="n">
        <v>608</v>
      </c>
      <c r="C158" s="161" t="n">
        <v>5.83333</v>
      </c>
      <c r="D158" s="161" t="n">
        <v>2</v>
      </c>
      <c r="E158" s="161" t="n">
        <v>0</v>
      </c>
    </row>
    <row r="159" customFormat="false" ht="12.75" hidden="false" customHeight="false" outlineLevel="0" collapsed="false">
      <c r="A159" s="0" t="n">
        <v>-1</v>
      </c>
      <c r="B159" s="160" t="n">
        <v>609</v>
      </c>
      <c r="C159" s="161" t="n">
        <v>6.66667</v>
      </c>
      <c r="D159" s="161" t="n">
        <v>2</v>
      </c>
      <c r="E159" s="161" t="n">
        <v>0</v>
      </c>
    </row>
    <row r="160" customFormat="false" ht="12.75" hidden="false" customHeight="false" outlineLevel="0" collapsed="false">
      <c r="A160" s="0" t="n">
        <v>-1</v>
      </c>
      <c r="B160" s="160" t="n">
        <v>610</v>
      </c>
      <c r="C160" s="161" t="n">
        <v>7.5</v>
      </c>
      <c r="D160" s="161" t="n">
        <v>2</v>
      </c>
      <c r="E160" s="161" t="n">
        <v>0</v>
      </c>
    </row>
    <row r="161" customFormat="false" ht="12.75" hidden="false" customHeight="false" outlineLevel="0" collapsed="false">
      <c r="A161" s="0" t="n">
        <v>-1</v>
      </c>
      <c r="B161" s="160" t="n">
        <v>611</v>
      </c>
      <c r="C161" s="161" t="n">
        <v>8.33333</v>
      </c>
      <c r="D161" s="161" t="n">
        <v>2</v>
      </c>
      <c r="E161" s="161" t="n">
        <v>0</v>
      </c>
    </row>
    <row r="162" customFormat="false" ht="12.75" hidden="false" customHeight="false" outlineLevel="0" collapsed="false">
      <c r="A162" s="0" t="n">
        <v>-1</v>
      </c>
      <c r="B162" s="160" t="n">
        <v>612</v>
      </c>
      <c r="C162" s="161" t="n">
        <v>9.16667</v>
      </c>
      <c r="D162" s="161" t="n">
        <v>2</v>
      </c>
      <c r="E162" s="161" t="n">
        <v>0</v>
      </c>
    </row>
    <row r="163" customFormat="false" ht="12.75" hidden="false" customHeight="false" outlineLevel="0" collapsed="false">
      <c r="A163" s="0" t="n">
        <v>-1</v>
      </c>
      <c r="B163" s="160" t="n">
        <v>613</v>
      </c>
      <c r="C163" s="161" t="n">
        <v>10</v>
      </c>
      <c r="D163" s="161" t="n">
        <v>2</v>
      </c>
      <c r="E163" s="161" t="n">
        <v>0</v>
      </c>
    </row>
    <row r="164" customFormat="false" ht="12.75" hidden="false" customHeight="false" outlineLevel="0" collapsed="false">
      <c r="A164" s="0" t="n">
        <v>-1</v>
      </c>
      <c r="B164" s="160" t="n">
        <v>614</v>
      </c>
      <c r="C164" s="161" t="n">
        <v>10.8333</v>
      </c>
      <c r="D164" s="161" t="n">
        <v>2</v>
      </c>
      <c r="E164" s="161" t="n">
        <v>0</v>
      </c>
    </row>
    <row r="165" customFormat="false" ht="12.75" hidden="false" customHeight="false" outlineLevel="0" collapsed="false">
      <c r="A165" s="0" t="n">
        <v>-1</v>
      </c>
      <c r="B165" s="160" t="n">
        <v>615</v>
      </c>
      <c r="C165" s="161" t="n">
        <v>11.6667</v>
      </c>
      <c r="D165" s="161" t="n">
        <v>2</v>
      </c>
      <c r="E165" s="161" t="n">
        <v>0</v>
      </c>
    </row>
    <row r="166" customFormat="false" ht="12.75" hidden="false" customHeight="false" outlineLevel="0" collapsed="false">
      <c r="A166" s="0" t="n">
        <v>-1</v>
      </c>
      <c r="B166" s="160" t="n">
        <v>616</v>
      </c>
      <c r="C166" s="161" t="n">
        <v>12.5</v>
      </c>
      <c r="D166" s="161" t="n">
        <v>2</v>
      </c>
      <c r="E166" s="161" t="n">
        <v>0</v>
      </c>
    </row>
    <row r="167" customFormat="false" ht="12.75" hidden="false" customHeight="false" outlineLevel="0" collapsed="false">
      <c r="A167" s="0" t="n">
        <v>-1</v>
      </c>
      <c r="B167" s="160" t="n">
        <v>617</v>
      </c>
      <c r="C167" s="161" t="n">
        <v>13.3333</v>
      </c>
      <c r="D167" s="161" t="n">
        <v>2</v>
      </c>
      <c r="E167" s="161" t="n">
        <v>0</v>
      </c>
    </row>
    <row r="168" customFormat="false" ht="12.75" hidden="false" customHeight="false" outlineLevel="0" collapsed="false">
      <c r="A168" s="0" t="n">
        <v>-1</v>
      </c>
      <c r="B168" s="160" t="n">
        <v>618</v>
      </c>
      <c r="C168" s="161" t="n">
        <v>14.1667</v>
      </c>
      <c r="D168" s="161" t="n">
        <v>2</v>
      </c>
      <c r="E168" s="161" t="n">
        <v>0</v>
      </c>
    </row>
    <row r="169" customFormat="false" ht="12.75" hidden="false" customHeight="false" outlineLevel="0" collapsed="false">
      <c r="A169" s="0" t="n">
        <v>-1</v>
      </c>
      <c r="B169" s="160" t="n">
        <v>619</v>
      </c>
      <c r="C169" s="161" t="n">
        <v>15</v>
      </c>
      <c r="D169" s="161" t="n">
        <v>2</v>
      </c>
      <c r="E169" s="161" t="n">
        <v>0</v>
      </c>
    </row>
    <row r="170" customFormat="false" ht="12.75" hidden="false" customHeight="false" outlineLevel="0" collapsed="false">
      <c r="A170" s="0" t="n">
        <v>-1</v>
      </c>
      <c r="B170" s="160" t="n">
        <v>620</v>
      </c>
      <c r="C170" s="161" t="n">
        <v>15.8333</v>
      </c>
      <c r="D170" s="161" t="n">
        <v>2</v>
      </c>
      <c r="E170" s="161" t="n">
        <v>0</v>
      </c>
    </row>
    <row r="171" customFormat="false" ht="12.75" hidden="false" customHeight="false" outlineLevel="0" collapsed="false">
      <c r="A171" s="0" t="n">
        <v>-1</v>
      </c>
      <c r="B171" s="160" t="n">
        <v>621</v>
      </c>
      <c r="C171" s="161" t="n">
        <v>16.6667</v>
      </c>
      <c r="D171" s="161" t="n">
        <v>2</v>
      </c>
      <c r="E171" s="161" t="n">
        <v>0</v>
      </c>
    </row>
    <row r="172" customFormat="false" ht="12.75" hidden="false" customHeight="false" outlineLevel="0" collapsed="false">
      <c r="A172" s="0" t="n">
        <v>-1</v>
      </c>
      <c r="B172" s="160" t="n">
        <v>622</v>
      </c>
      <c r="C172" s="161" t="n">
        <v>17.5</v>
      </c>
      <c r="D172" s="161" t="n">
        <v>2</v>
      </c>
      <c r="E172" s="161" t="n">
        <v>0</v>
      </c>
    </row>
    <row r="173" customFormat="false" ht="12.75" hidden="false" customHeight="false" outlineLevel="0" collapsed="false">
      <c r="A173" s="0" t="n">
        <v>-1</v>
      </c>
      <c r="B173" s="160" t="n">
        <v>623</v>
      </c>
      <c r="C173" s="161" t="n">
        <v>18.3333</v>
      </c>
      <c r="D173" s="161" t="n">
        <v>2</v>
      </c>
      <c r="E173" s="161" t="n">
        <v>0</v>
      </c>
    </row>
    <row r="174" customFormat="false" ht="12.75" hidden="false" customHeight="false" outlineLevel="0" collapsed="false">
      <c r="A174" s="0" t="n">
        <v>-1</v>
      </c>
      <c r="B174" s="160" t="n">
        <v>624</v>
      </c>
      <c r="C174" s="161" t="n">
        <v>19.1667</v>
      </c>
      <c r="D174" s="161" t="n">
        <v>2</v>
      </c>
      <c r="E174" s="161" t="n">
        <v>0</v>
      </c>
    </row>
    <row r="175" customFormat="false" ht="12.75" hidden="false" customHeight="false" outlineLevel="0" collapsed="false">
      <c r="A175" s="0" t="n">
        <v>-1</v>
      </c>
      <c r="B175" s="160" t="n">
        <v>625</v>
      </c>
      <c r="C175" s="161" t="n">
        <v>20</v>
      </c>
      <c r="D175" s="161" t="n">
        <v>2</v>
      </c>
      <c r="E175" s="161" t="n">
        <v>0</v>
      </c>
    </row>
    <row r="176" customFormat="false" ht="12.75" hidden="false" customHeight="false" outlineLevel="0" collapsed="false">
      <c r="A176" s="0" t="n">
        <v>-1</v>
      </c>
      <c r="B176" s="160" t="n">
        <v>626</v>
      </c>
      <c r="C176" s="161" t="n">
        <v>20.8333</v>
      </c>
      <c r="D176" s="161" t="n">
        <v>2</v>
      </c>
      <c r="E176" s="161" t="n">
        <v>0</v>
      </c>
    </row>
    <row r="177" customFormat="false" ht="12.75" hidden="false" customHeight="false" outlineLevel="0" collapsed="false">
      <c r="A177" s="0" t="n">
        <v>-1</v>
      </c>
      <c r="B177" s="160" t="n">
        <v>627</v>
      </c>
      <c r="C177" s="161" t="n">
        <v>21.6667</v>
      </c>
      <c r="D177" s="161" t="n">
        <v>2</v>
      </c>
      <c r="E177" s="161" t="n">
        <v>0</v>
      </c>
    </row>
    <row r="178" customFormat="false" ht="12.75" hidden="false" customHeight="false" outlineLevel="0" collapsed="false">
      <c r="A178" s="0" t="n">
        <v>-1</v>
      </c>
      <c r="B178" s="160" t="n">
        <v>628</v>
      </c>
      <c r="C178" s="161" t="n">
        <v>22.5</v>
      </c>
      <c r="D178" s="161" t="n">
        <v>2</v>
      </c>
      <c r="E178" s="161" t="n">
        <v>0</v>
      </c>
    </row>
    <row r="179" customFormat="false" ht="12.75" hidden="false" customHeight="false" outlineLevel="0" collapsed="false">
      <c r="A179" s="0" t="n">
        <v>-1</v>
      </c>
      <c r="B179" s="160" t="n">
        <v>629</v>
      </c>
      <c r="C179" s="161" t="n">
        <v>23.3333</v>
      </c>
      <c r="D179" s="161" t="n">
        <v>2</v>
      </c>
      <c r="E179" s="161" t="n">
        <v>0</v>
      </c>
    </row>
    <row r="180" customFormat="false" ht="12.75" hidden="false" customHeight="false" outlineLevel="0" collapsed="false">
      <c r="A180" s="0" t="n">
        <v>-1</v>
      </c>
      <c r="B180" s="160" t="n">
        <v>630</v>
      </c>
      <c r="C180" s="161" t="n">
        <v>24.1667</v>
      </c>
      <c r="D180" s="161" t="n">
        <v>2</v>
      </c>
      <c r="E180" s="161" t="n">
        <v>0</v>
      </c>
    </row>
    <row r="181" customFormat="false" ht="12.75" hidden="false" customHeight="false" outlineLevel="0" collapsed="false">
      <c r="A181" s="0" t="n">
        <v>-1</v>
      </c>
      <c r="B181" s="160" t="n">
        <v>631</v>
      </c>
      <c r="C181" s="161" t="n">
        <v>25</v>
      </c>
      <c r="D181" s="161" t="n">
        <v>2</v>
      </c>
      <c r="E181" s="161" t="n">
        <v>0</v>
      </c>
    </row>
    <row r="182" customFormat="false" ht="12.75" hidden="false" customHeight="false" outlineLevel="0" collapsed="false">
      <c r="A182" s="0" t="n">
        <v>-1</v>
      </c>
      <c r="B182" s="160" t="n">
        <v>701</v>
      </c>
      <c r="C182" s="161" t="n">
        <v>0</v>
      </c>
      <c r="D182" s="161" t="n">
        <v>2.33333</v>
      </c>
      <c r="E182" s="161" t="n">
        <v>0</v>
      </c>
    </row>
    <row r="183" customFormat="false" ht="12.75" hidden="false" customHeight="false" outlineLevel="0" collapsed="false">
      <c r="A183" s="0" t="n">
        <v>-1</v>
      </c>
      <c r="B183" s="160" t="n">
        <v>703</v>
      </c>
      <c r="C183" s="161" t="n">
        <v>1.66667</v>
      </c>
      <c r="D183" s="161" t="n">
        <v>2.33333</v>
      </c>
      <c r="E183" s="161" t="n">
        <v>0</v>
      </c>
    </row>
    <row r="184" customFormat="false" ht="12.75" hidden="false" customHeight="false" outlineLevel="0" collapsed="false">
      <c r="A184" s="0" t="n">
        <v>-1</v>
      </c>
      <c r="B184" s="160" t="n">
        <v>705</v>
      </c>
      <c r="C184" s="161" t="n">
        <v>3.33333</v>
      </c>
      <c r="D184" s="161" t="n">
        <v>2.33333</v>
      </c>
      <c r="E184" s="161" t="n">
        <v>0</v>
      </c>
    </row>
    <row r="185" customFormat="false" ht="12.75" hidden="false" customHeight="false" outlineLevel="0" collapsed="false">
      <c r="A185" s="0" t="n">
        <v>-1</v>
      </c>
      <c r="B185" s="160" t="n">
        <v>707</v>
      </c>
      <c r="C185" s="161" t="n">
        <v>5</v>
      </c>
      <c r="D185" s="161" t="n">
        <v>2.33333</v>
      </c>
      <c r="E185" s="161" t="n">
        <v>0</v>
      </c>
    </row>
    <row r="186" customFormat="false" ht="12.75" hidden="false" customHeight="false" outlineLevel="0" collapsed="false">
      <c r="A186" s="0" t="n">
        <v>-1</v>
      </c>
      <c r="B186" s="160" t="n">
        <v>709</v>
      </c>
      <c r="C186" s="161" t="n">
        <v>6.66667</v>
      </c>
      <c r="D186" s="161" t="n">
        <v>2.33333</v>
      </c>
      <c r="E186" s="161" t="n">
        <v>0</v>
      </c>
    </row>
    <row r="187" customFormat="false" ht="12.75" hidden="false" customHeight="false" outlineLevel="0" collapsed="false">
      <c r="A187" s="0" t="n">
        <v>-1</v>
      </c>
      <c r="B187" s="160" t="n">
        <v>711</v>
      </c>
      <c r="C187" s="161" t="n">
        <v>8.33333</v>
      </c>
      <c r="D187" s="161" t="n">
        <v>2.33333</v>
      </c>
      <c r="E187" s="161" t="n">
        <v>0</v>
      </c>
    </row>
    <row r="188" customFormat="false" ht="12.75" hidden="false" customHeight="false" outlineLevel="0" collapsed="false">
      <c r="A188" s="0" t="n">
        <v>-1</v>
      </c>
      <c r="B188" s="160" t="n">
        <v>713</v>
      </c>
      <c r="C188" s="161" t="n">
        <v>10</v>
      </c>
      <c r="D188" s="161" t="n">
        <v>2.33333</v>
      </c>
      <c r="E188" s="161" t="n">
        <v>0</v>
      </c>
    </row>
    <row r="189" customFormat="false" ht="12.75" hidden="false" customHeight="false" outlineLevel="0" collapsed="false">
      <c r="A189" s="0" t="n">
        <v>-1</v>
      </c>
      <c r="B189" s="160" t="n">
        <v>715</v>
      </c>
      <c r="C189" s="161" t="n">
        <v>11.6667</v>
      </c>
      <c r="D189" s="161" t="n">
        <v>2.33333</v>
      </c>
      <c r="E189" s="161" t="n">
        <v>0</v>
      </c>
    </row>
    <row r="190" customFormat="false" ht="12.75" hidden="false" customHeight="false" outlineLevel="0" collapsed="false">
      <c r="A190" s="0" t="n">
        <v>-1</v>
      </c>
      <c r="B190" s="160" t="n">
        <v>717</v>
      </c>
      <c r="C190" s="161" t="n">
        <v>13.3333</v>
      </c>
      <c r="D190" s="161" t="n">
        <v>2.33333</v>
      </c>
      <c r="E190" s="161" t="n">
        <v>0</v>
      </c>
    </row>
    <row r="191" customFormat="false" ht="12.75" hidden="false" customHeight="false" outlineLevel="0" collapsed="false">
      <c r="A191" s="0" t="n">
        <v>-1</v>
      </c>
      <c r="B191" s="160" t="n">
        <v>719</v>
      </c>
      <c r="C191" s="161" t="n">
        <v>15</v>
      </c>
      <c r="D191" s="161" t="n">
        <v>2.33333</v>
      </c>
      <c r="E191" s="161" t="n">
        <v>0</v>
      </c>
    </row>
    <row r="192" customFormat="false" ht="12.75" hidden="false" customHeight="false" outlineLevel="0" collapsed="false">
      <c r="A192" s="0" t="n">
        <v>-1</v>
      </c>
      <c r="B192" s="160" t="n">
        <v>721</v>
      </c>
      <c r="C192" s="161" t="n">
        <v>16.6667</v>
      </c>
      <c r="D192" s="161" t="n">
        <v>2.33333</v>
      </c>
      <c r="E192" s="161" t="n">
        <v>0</v>
      </c>
    </row>
    <row r="193" customFormat="false" ht="12.75" hidden="false" customHeight="false" outlineLevel="0" collapsed="false">
      <c r="A193" s="0" t="n">
        <v>-1</v>
      </c>
      <c r="B193" s="160" t="n">
        <v>723</v>
      </c>
      <c r="C193" s="161" t="n">
        <v>18.3333</v>
      </c>
      <c r="D193" s="161" t="n">
        <v>2.33333</v>
      </c>
      <c r="E193" s="161" t="n">
        <v>0</v>
      </c>
    </row>
    <row r="194" customFormat="false" ht="12.75" hidden="false" customHeight="false" outlineLevel="0" collapsed="false">
      <c r="A194" s="0" t="n">
        <v>-1</v>
      </c>
      <c r="B194" s="160" t="n">
        <v>725</v>
      </c>
      <c r="C194" s="161" t="n">
        <v>20</v>
      </c>
      <c r="D194" s="161" t="n">
        <v>2.33333</v>
      </c>
      <c r="E194" s="161" t="n">
        <v>0</v>
      </c>
    </row>
    <row r="195" customFormat="false" ht="12.75" hidden="false" customHeight="false" outlineLevel="0" collapsed="false">
      <c r="A195" s="0" t="n">
        <v>-1</v>
      </c>
      <c r="B195" s="160" t="n">
        <v>727</v>
      </c>
      <c r="C195" s="161" t="n">
        <v>21.6667</v>
      </c>
      <c r="D195" s="161" t="n">
        <v>2.33333</v>
      </c>
      <c r="E195" s="161" t="n">
        <v>0</v>
      </c>
    </row>
    <row r="196" customFormat="false" ht="12.75" hidden="false" customHeight="false" outlineLevel="0" collapsed="false">
      <c r="A196" s="0" t="n">
        <v>-1</v>
      </c>
      <c r="B196" s="160" t="n">
        <v>729</v>
      </c>
      <c r="C196" s="161" t="n">
        <v>23.3333</v>
      </c>
      <c r="D196" s="161" t="n">
        <v>2.33333</v>
      </c>
      <c r="E196" s="161" t="n">
        <v>0</v>
      </c>
    </row>
    <row r="197" customFormat="false" ht="12.75" hidden="false" customHeight="false" outlineLevel="0" collapsed="false">
      <c r="A197" s="0" t="n">
        <v>-1</v>
      </c>
      <c r="B197" s="160" t="n">
        <v>731</v>
      </c>
      <c r="C197" s="161" t="n">
        <v>25</v>
      </c>
      <c r="D197" s="161" t="n">
        <v>2.33333</v>
      </c>
      <c r="E197" s="161" t="n">
        <v>0</v>
      </c>
    </row>
    <row r="198" customFormat="false" ht="12.75" hidden="false" customHeight="false" outlineLevel="0" collapsed="false">
      <c r="A198" s="0" t="n">
        <v>-1</v>
      </c>
      <c r="B198" s="160" t="n">
        <v>801</v>
      </c>
      <c r="C198" s="161" t="n">
        <v>0</v>
      </c>
      <c r="D198" s="161" t="n">
        <v>2.66667</v>
      </c>
      <c r="E198" s="161" t="n">
        <v>0</v>
      </c>
    </row>
    <row r="199" customFormat="false" ht="12.75" hidden="false" customHeight="false" outlineLevel="0" collapsed="false">
      <c r="A199" s="0" t="n">
        <v>-1</v>
      </c>
      <c r="B199" s="160" t="n">
        <v>802</v>
      </c>
      <c r="C199" s="161" t="n">
        <v>0.833333</v>
      </c>
      <c r="D199" s="161" t="n">
        <v>2.66667</v>
      </c>
      <c r="E199" s="161" t="n">
        <v>0</v>
      </c>
    </row>
    <row r="200" customFormat="false" ht="12.75" hidden="false" customHeight="false" outlineLevel="0" collapsed="false">
      <c r="A200" s="0" t="n">
        <v>-1</v>
      </c>
      <c r="B200" s="160" t="n">
        <v>803</v>
      </c>
      <c r="C200" s="161" t="n">
        <v>1.66667</v>
      </c>
      <c r="D200" s="161" t="n">
        <v>2.66667</v>
      </c>
      <c r="E200" s="161" t="n">
        <v>0</v>
      </c>
    </row>
    <row r="201" customFormat="false" ht="12.75" hidden="false" customHeight="false" outlineLevel="0" collapsed="false">
      <c r="A201" s="0" t="n">
        <v>-1</v>
      </c>
      <c r="B201" s="160" t="n">
        <v>804</v>
      </c>
      <c r="C201" s="161" t="n">
        <v>2.5</v>
      </c>
      <c r="D201" s="161" t="n">
        <v>2.66667</v>
      </c>
      <c r="E201" s="161" t="n">
        <v>0</v>
      </c>
    </row>
    <row r="202" customFormat="false" ht="12.75" hidden="false" customHeight="false" outlineLevel="0" collapsed="false">
      <c r="A202" s="0" t="n">
        <v>-1</v>
      </c>
      <c r="B202" s="160" t="n">
        <v>805</v>
      </c>
      <c r="C202" s="161" t="n">
        <v>3.33333</v>
      </c>
      <c r="D202" s="161" t="n">
        <v>2.66667</v>
      </c>
      <c r="E202" s="161" t="n">
        <v>0</v>
      </c>
    </row>
    <row r="203" customFormat="false" ht="12.75" hidden="false" customHeight="false" outlineLevel="0" collapsed="false">
      <c r="A203" s="0" t="n">
        <v>-1</v>
      </c>
      <c r="B203" s="160" t="n">
        <v>806</v>
      </c>
      <c r="C203" s="161" t="n">
        <v>4.16667</v>
      </c>
      <c r="D203" s="161" t="n">
        <v>2.66667</v>
      </c>
      <c r="E203" s="161" t="n">
        <v>0</v>
      </c>
    </row>
    <row r="204" customFormat="false" ht="12.75" hidden="false" customHeight="false" outlineLevel="0" collapsed="false">
      <c r="A204" s="0" t="n">
        <v>-1</v>
      </c>
      <c r="B204" s="160" t="n">
        <v>807</v>
      </c>
      <c r="C204" s="161" t="n">
        <v>5</v>
      </c>
      <c r="D204" s="161" t="n">
        <v>2.66667</v>
      </c>
      <c r="E204" s="161" t="n">
        <v>0</v>
      </c>
    </row>
    <row r="205" customFormat="false" ht="12.75" hidden="false" customHeight="false" outlineLevel="0" collapsed="false">
      <c r="A205" s="0" t="n">
        <v>-1</v>
      </c>
      <c r="B205" s="160" t="n">
        <v>808</v>
      </c>
      <c r="C205" s="161" t="n">
        <v>5.83333</v>
      </c>
      <c r="D205" s="161" t="n">
        <v>2.66667</v>
      </c>
      <c r="E205" s="161" t="n">
        <v>0</v>
      </c>
    </row>
    <row r="206" customFormat="false" ht="12.75" hidden="false" customHeight="false" outlineLevel="0" collapsed="false">
      <c r="A206" s="0" t="n">
        <v>-1</v>
      </c>
      <c r="B206" s="160" t="n">
        <v>809</v>
      </c>
      <c r="C206" s="161" t="n">
        <v>6.66667</v>
      </c>
      <c r="D206" s="161" t="n">
        <v>2.66667</v>
      </c>
      <c r="E206" s="161" t="n">
        <v>0</v>
      </c>
    </row>
    <row r="207" customFormat="false" ht="12.75" hidden="false" customHeight="false" outlineLevel="0" collapsed="false">
      <c r="A207" s="0" t="n">
        <v>-1</v>
      </c>
      <c r="B207" s="160" t="n">
        <v>810</v>
      </c>
      <c r="C207" s="161" t="n">
        <v>7.5</v>
      </c>
      <c r="D207" s="161" t="n">
        <v>2.66667</v>
      </c>
      <c r="E207" s="161" t="n">
        <v>0</v>
      </c>
    </row>
    <row r="208" customFormat="false" ht="12.75" hidden="false" customHeight="false" outlineLevel="0" collapsed="false">
      <c r="A208" s="0" t="n">
        <v>-1</v>
      </c>
      <c r="B208" s="160" t="n">
        <v>811</v>
      </c>
      <c r="C208" s="161" t="n">
        <v>8.33333</v>
      </c>
      <c r="D208" s="161" t="n">
        <v>2.66667</v>
      </c>
      <c r="E208" s="161" t="n">
        <v>0</v>
      </c>
    </row>
    <row r="209" customFormat="false" ht="12.75" hidden="false" customHeight="false" outlineLevel="0" collapsed="false">
      <c r="A209" s="0" t="n">
        <v>-1</v>
      </c>
      <c r="B209" s="160" t="n">
        <v>812</v>
      </c>
      <c r="C209" s="161" t="n">
        <v>9.16667</v>
      </c>
      <c r="D209" s="161" t="n">
        <v>2.66667</v>
      </c>
      <c r="E209" s="161" t="n">
        <v>0</v>
      </c>
    </row>
    <row r="210" customFormat="false" ht="12.75" hidden="false" customHeight="false" outlineLevel="0" collapsed="false">
      <c r="A210" s="0" t="n">
        <v>-1</v>
      </c>
      <c r="B210" s="160" t="n">
        <v>813</v>
      </c>
      <c r="C210" s="161" t="n">
        <v>10</v>
      </c>
      <c r="D210" s="161" t="n">
        <v>2.66667</v>
      </c>
      <c r="E210" s="161" t="n">
        <v>0</v>
      </c>
    </row>
    <row r="211" customFormat="false" ht="12.75" hidden="false" customHeight="false" outlineLevel="0" collapsed="false">
      <c r="A211" s="0" t="n">
        <v>-1</v>
      </c>
      <c r="B211" s="160" t="n">
        <v>814</v>
      </c>
      <c r="C211" s="161" t="n">
        <v>10.8333</v>
      </c>
      <c r="D211" s="161" t="n">
        <v>2.66667</v>
      </c>
      <c r="E211" s="161" t="n">
        <v>0</v>
      </c>
    </row>
    <row r="212" customFormat="false" ht="12.75" hidden="false" customHeight="false" outlineLevel="0" collapsed="false">
      <c r="A212" s="0" t="n">
        <v>-1</v>
      </c>
      <c r="B212" s="160" t="n">
        <v>815</v>
      </c>
      <c r="C212" s="161" t="n">
        <v>11.6667</v>
      </c>
      <c r="D212" s="161" t="n">
        <v>2.66667</v>
      </c>
      <c r="E212" s="161" t="n">
        <v>0</v>
      </c>
    </row>
    <row r="213" customFormat="false" ht="12.75" hidden="false" customHeight="false" outlineLevel="0" collapsed="false">
      <c r="A213" s="0" t="n">
        <v>-1</v>
      </c>
      <c r="B213" s="160" t="n">
        <v>816</v>
      </c>
      <c r="C213" s="161" t="n">
        <v>12.5</v>
      </c>
      <c r="D213" s="161" t="n">
        <v>2.66667</v>
      </c>
      <c r="E213" s="161" t="n">
        <v>0</v>
      </c>
    </row>
    <row r="214" customFormat="false" ht="12.75" hidden="false" customHeight="false" outlineLevel="0" collapsed="false">
      <c r="A214" s="0" t="n">
        <v>-1</v>
      </c>
      <c r="B214" s="160" t="n">
        <v>817</v>
      </c>
      <c r="C214" s="161" t="n">
        <v>13.3333</v>
      </c>
      <c r="D214" s="161" t="n">
        <v>2.66667</v>
      </c>
      <c r="E214" s="161" t="n">
        <v>0</v>
      </c>
    </row>
    <row r="215" customFormat="false" ht="12.75" hidden="false" customHeight="false" outlineLevel="0" collapsed="false">
      <c r="A215" s="0" t="n">
        <v>-1</v>
      </c>
      <c r="B215" s="160" t="n">
        <v>818</v>
      </c>
      <c r="C215" s="161" t="n">
        <v>14.1667</v>
      </c>
      <c r="D215" s="161" t="n">
        <v>2.66667</v>
      </c>
      <c r="E215" s="161" t="n">
        <v>0</v>
      </c>
    </row>
    <row r="216" customFormat="false" ht="12.75" hidden="false" customHeight="false" outlineLevel="0" collapsed="false">
      <c r="A216" s="0" t="n">
        <v>-1</v>
      </c>
      <c r="B216" s="160" t="n">
        <v>819</v>
      </c>
      <c r="C216" s="161" t="n">
        <v>15</v>
      </c>
      <c r="D216" s="161" t="n">
        <v>2.66667</v>
      </c>
      <c r="E216" s="161" t="n">
        <v>0</v>
      </c>
    </row>
    <row r="217" customFormat="false" ht="12.75" hidden="false" customHeight="false" outlineLevel="0" collapsed="false">
      <c r="A217" s="0" t="n">
        <v>-1</v>
      </c>
      <c r="B217" s="160" t="n">
        <v>820</v>
      </c>
      <c r="C217" s="161" t="n">
        <v>15.8333</v>
      </c>
      <c r="D217" s="161" t="n">
        <v>2.66667</v>
      </c>
      <c r="E217" s="161" t="n">
        <v>0</v>
      </c>
    </row>
    <row r="218" customFormat="false" ht="12.75" hidden="false" customHeight="false" outlineLevel="0" collapsed="false">
      <c r="A218" s="0" t="n">
        <v>-1</v>
      </c>
      <c r="B218" s="160" t="n">
        <v>821</v>
      </c>
      <c r="C218" s="161" t="n">
        <v>16.6667</v>
      </c>
      <c r="D218" s="161" t="n">
        <v>2.66667</v>
      </c>
      <c r="E218" s="161" t="n">
        <v>0</v>
      </c>
    </row>
    <row r="219" customFormat="false" ht="12.75" hidden="false" customHeight="false" outlineLevel="0" collapsed="false">
      <c r="A219" s="0" t="n">
        <v>-1</v>
      </c>
      <c r="B219" s="160" t="n">
        <v>822</v>
      </c>
      <c r="C219" s="161" t="n">
        <v>17.5</v>
      </c>
      <c r="D219" s="161" t="n">
        <v>2.66667</v>
      </c>
      <c r="E219" s="161" t="n">
        <v>0</v>
      </c>
    </row>
    <row r="220" customFormat="false" ht="12.75" hidden="false" customHeight="false" outlineLevel="0" collapsed="false">
      <c r="A220" s="0" t="n">
        <v>-1</v>
      </c>
      <c r="B220" s="160" t="n">
        <v>823</v>
      </c>
      <c r="C220" s="161" t="n">
        <v>18.3333</v>
      </c>
      <c r="D220" s="161" t="n">
        <v>2.66667</v>
      </c>
      <c r="E220" s="161" t="n">
        <v>0</v>
      </c>
    </row>
    <row r="221" customFormat="false" ht="12.75" hidden="false" customHeight="false" outlineLevel="0" collapsed="false">
      <c r="A221" s="0" t="n">
        <v>-1</v>
      </c>
      <c r="B221" s="160" t="n">
        <v>824</v>
      </c>
      <c r="C221" s="161" t="n">
        <v>19.1667</v>
      </c>
      <c r="D221" s="161" t="n">
        <v>2.66667</v>
      </c>
      <c r="E221" s="161" t="n">
        <v>0</v>
      </c>
    </row>
    <row r="222" customFormat="false" ht="12.75" hidden="false" customHeight="false" outlineLevel="0" collapsed="false">
      <c r="A222" s="0" t="n">
        <v>-1</v>
      </c>
      <c r="B222" s="160" t="n">
        <v>825</v>
      </c>
      <c r="C222" s="161" t="n">
        <v>20</v>
      </c>
      <c r="D222" s="161" t="n">
        <v>2.66667</v>
      </c>
      <c r="E222" s="161" t="n">
        <v>0</v>
      </c>
    </row>
    <row r="223" customFormat="false" ht="12.75" hidden="false" customHeight="false" outlineLevel="0" collapsed="false">
      <c r="A223" s="0" t="n">
        <v>-1</v>
      </c>
      <c r="B223" s="160" t="n">
        <v>826</v>
      </c>
      <c r="C223" s="161" t="n">
        <v>20.8333</v>
      </c>
      <c r="D223" s="161" t="n">
        <v>2.66667</v>
      </c>
      <c r="E223" s="161" t="n">
        <v>0</v>
      </c>
    </row>
    <row r="224" customFormat="false" ht="12.75" hidden="false" customHeight="false" outlineLevel="0" collapsed="false">
      <c r="A224" s="0" t="n">
        <v>-1</v>
      </c>
      <c r="B224" s="160" t="n">
        <v>827</v>
      </c>
      <c r="C224" s="161" t="n">
        <v>21.6667</v>
      </c>
      <c r="D224" s="161" t="n">
        <v>2.66667</v>
      </c>
      <c r="E224" s="161" t="n">
        <v>0</v>
      </c>
    </row>
    <row r="225" customFormat="false" ht="12.75" hidden="false" customHeight="false" outlineLevel="0" collapsed="false">
      <c r="A225" s="0" t="n">
        <v>-1</v>
      </c>
      <c r="B225" s="160" t="n">
        <v>828</v>
      </c>
      <c r="C225" s="161" t="n">
        <v>22.5</v>
      </c>
      <c r="D225" s="161" t="n">
        <v>2.66667</v>
      </c>
      <c r="E225" s="161" t="n">
        <v>0</v>
      </c>
    </row>
    <row r="226" customFormat="false" ht="12.75" hidden="false" customHeight="false" outlineLevel="0" collapsed="false">
      <c r="A226" s="0" t="n">
        <v>-1</v>
      </c>
      <c r="B226" s="160" t="n">
        <v>829</v>
      </c>
      <c r="C226" s="161" t="n">
        <v>23.3333</v>
      </c>
      <c r="D226" s="161" t="n">
        <v>2.66667</v>
      </c>
      <c r="E226" s="161" t="n">
        <v>0</v>
      </c>
    </row>
    <row r="227" customFormat="false" ht="12.75" hidden="false" customHeight="false" outlineLevel="0" collapsed="false">
      <c r="A227" s="0" t="n">
        <v>-1</v>
      </c>
      <c r="B227" s="160" t="n">
        <v>830</v>
      </c>
      <c r="C227" s="161" t="n">
        <v>24.1667</v>
      </c>
      <c r="D227" s="161" t="n">
        <v>2.66667</v>
      </c>
      <c r="E227" s="161" t="n">
        <v>0</v>
      </c>
    </row>
    <row r="228" customFormat="false" ht="12.75" hidden="false" customHeight="false" outlineLevel="0" collapsed="false">
      <c r="A228" s="0" t="n">
        <v>-1</v>
      </c>
      <c r="B228" s="160" t="n">
        <v>831</v>
      </c>
      <c r="C228" s="161" t="n">
        <v>25</v>
      </c>
      <c r="D228" s="161" t="n">
        <v>2.66667</v>
      </c>
      <c r="E228" s="161" t="n">
        <v>0</v>
      </c>
    </row>
    <row r="229" customFormat="false" ht="12.75" hidden="false" customHeight="false" outlineLevel="0" collapsed="false">
      <c r="A229" s="0" t="n">
        <v>-1</v>
      </c>
      <c r="B229" s="160" t="n">
        <v>901</v>
      </c>
      <c r="C229" s="161" t="n">
        <v>0</v>
      </c>
      <c r="D229" s="161" t="n">
        <v>3</v>
      </c>
      <c r="E229" s="161" t="n">
        <v>0</v>
      </c>
    </row>
    <row r="230" customFormat="false" ht="12.75" hidden="false" customHeight="false" outlineLevel="0" collapsed="false">
      <c r="A230" s="0" t="n">
        <v>-1</v>
      </c>
      <c r="B230" s="160" t="n">
        <v>903</v>
      </c>
      <c r="C230" s="161" t="n">
        <v>1.66667</v>
      </c>
      <c r="D230" s="161" t="n">
        <v>3</v>
      </c>
      <c r="E230" s="161" t="n">
        <v>0</v>
      </c>
    </row>
    <row r="231" customFormat="false" ht="12.75" hidden="false" customHeight="false" outlineLevel="0" collapsed="false">
      <c r="A231" s="0" t="n">
        <v>-1</v>
      </c>
      <c r="B231" s="160" t="n">
        <v>905</v>
      </c>
      <c r="C231" s="161" t="n">
        <v>3.33333</v>
      </c>
      <c r="D231" s="161" t="n">
        <v>3</v>
      </c>
      <c r="E231" s="161" t="n">
        <v>0</v>
      </c>
    </row>
    <row r="232" customFormat="false" ht="12.75" hidden="false" customHeight="false" outlineLevel="0" collapsed="false">
      <c r="A232" s="0" t="n">
        <v>-1</v>
      </c>
      <c r="B232" s="160" t="n">
        <v>907</v>
      </c>
      <c r="C232" s="161" t="n">
        <v>5</v>
      </c>
      <c r="D232" s="161" t="n">
        <v>3</v>
      </c>
      <c r="E232" s="161" t="n">
        <v>0</v>
      </c>
    </row>
    <row r="233" customFormat="false" ht="12.75" hidden="false" customHeight="false" outlineLevel="0" collapsed="false">
      <c r="A233" s="0" t="n">
        <v>-1</v>
      </c>
      <c r="B233" s="160" t="n">
        <v>909</v>
      </c>
      <c r="C233" s="161" t="n">
        <v>6.66667</v>
      </c>
      <c r="D233" s="161" t="n">
        <v>3</v>
      </c>
      <c r="E233" s="161" t="n">
        <v>0</v>
      </c>
    </row>
    <row r="234" customFormat="false" ht="12.75" hidden="false" customHeight="false" outlineLevel="0" collapsed="false">
      <c r="A234" s="0" t="n">
        <v>-1</v>
      </c>
      <c r="B234" s="160" t="n">
        <v>911</v>
      </c>
      <c r="C234" s="161" t="n">
        <v>8.33333</v>
      </c>
      <c r="D234" s="161" t="n">
        <v>3</v>
      </c>
      <c r="E234" s="161" t="n">
        <v>0</v>
      </c>
    </row>
    <row r="235" customFormat="false" ht="12.75" hidden="false" customHeight="false" outlineLevel="0" collapsed="false">
      <c r="A235" s="0" t="n">
        <v>-1</v>
      </c>
      <c r="B235" s="160" t="n">
        <v>913</v>
      </c>
      <c r="C235" s="161" t="n">
        <v>10</v>
      </c>
      <c r="D235" s="161" t="n">
        <v>3</v>
      </c>
      <c r="E235" s="161" t="n">
        <v>0</v>
      </c>
    </row>
    <row r="236" customFormat="false" ht="12.75" hidden="false" customHeight="false" outlineLevel="0" collapsed="false">
      <c r="A236" s="0" t="n">
        <v>-1</v>
      </c>
      <c r="B236" s="160" t="n">
        <v>915</v>
      </c>
      <c r="C236" s="161" t="n">
        <v>11.6667</v>
      </c>
      <c r="D236" s="161" t="n">
        <v>3</v>
      </c>
      <c r="E236" s="161" t="n">
        <v>0</v>
      </c>
    </row>
    <row r="237" customFormat="false" ht="12.75" hidden="false" customHeight="false" outlineLevel="0" collapsed="false">
      <c r="A237" s="0" t="n">
        <v>-1</v>
      </c>
      <c r="B237" s="160" t="n">
        <v>917</v>
      </c>
      <c r="C237" s="161" t="n">
        <v>13.3333</v>
      </c>
      <c r="D237" s="161" t="n">
        <v>3</v>
      </c>
      <c r="E237" s="161" t="n">
        <v>0</v>
      </c>
    </row>
    <row r="238" customFormat="false" ht="12.75" hidden="false" customHeight="false" outlineLevel="0" collapsed="false">
      <c r="A238" s="0" t="n">
        <v>-1</v>
      </c>
      <c r="B238" s="160" t="n">
        <v>919</v>
      </c>
      <c r="C238" s="161" t="n">
        <v>15</v>
      </c>
      <c r="D238" s="161" t="n">
        <v>3</v>
      </c>
      <c r="E238" s="161" t="n">
        <v>0</v>
      </c>
    </row>
    <row r="239" customFormat="false" ht="12.75" hidden="false" customHeight="false" outlineLevel="0" collapsed="false">
      <c r="A239" s="0" t="n">
        <v>-1</v>
      </c>
      <c r="B239" s="160" t="n">
        <v>921</v>
      </c>
      <c r="C239" s="161" t="n">
        <v>16.6667</v>
      </c>
      <c r="D239" s="161" t="n">
        <v>3</v>
      </c>
      <c r="E239" s="161" t="n">
        <v>0</v>
      </c>
    </row>
    <row r="240" customFormat="false" ht="12.75" hidden="false" customHeight="false" outlineLevel="0" collapsed="false">
      <c r="A240" s="0" t="n">
        <v>-1</v>
      </c>
      <c r="B240" s="160" t="n">
        <v>923</v>
      </c>
      <c r="C240" s="161" t="n">
        <v>18.3333</v>
      </c>
      <c r="D240" s="161" t="n">
        <v>3</v>
      </c>
      <c r="E240" s="161" t="n">
        <v>0</v>
      </c>
    </row>
    <row r="241" customFormat="false" ht="12.75" hidden="false" customHeight="false" outlineLevel="0" collapsed="false">
      <c r="A241" s="0" t="n">
        <v>-1</v>
      </c>
      <c r="B241" s="160" t="n">
        <v>925</v>
      </c>
      <c r="C241" s="161" t="n">
        <v>20</v>
      </c>
      <c r="D241" s="161" t="n">
        <v>3</v>
      </c>
      <c r="E241" s="161" t="n">
        <v>0</v>
      </c>
    </row>
    <row r="242" customFormat="false" ht="12.75" hidden="false" customHeight="false" outlineLevel="0" collapsed="false">
      <c r="A242" s="0" t="n">
        <v>-1</v>
      </c>
      <c r="B242" s="160" t="n">
        <v>927</v>
      </c>
      <c r="C242" s="161" t="n">
        <v>21.6667</v>
      </c>
      <c r="D242" s="161" t="n">
        <v>3</v>
      </c>
      <c r="E242" s="161" t="n">
        <v>0</v>
      </c>
    </row>
    <row r="243" customFormat="false" ht="12.75" hidden="false" customHeight="false" outlineLevel="0" collapsed="false">
      <c r="A243" s="0" t="n">
        <v>-1</v>
      </c>
      <c r="B243" s="160" t="n">
        <v>929</v>
      </c>
      <c r="C243" s="161" t="n">
        <v>23.3333</v>
      </c>
      <c r="D243" s="161" t="n">
        <v>3</v>
      </c>
      <c r="E243" s="161" t="n">
        <v>0</v>
      </c>
    </row>
    <row r="244" customFormat="false" ht="12.75" hidden="false" customHeight="false" outlineLevel="0" collapsed="false">
      <c r="A244" s="0" t="n">
        <v>-1</v>
      </c>
      <c r="B244" s="160" t="n">
        <v>931</v>
      </c>
      <c r="C244" s="161" t="n">
        <v>25</v>
      </c>
      <c r="D244" s="161" t="n">
        <v>3</v>
      </c>
      <c r="E244" s="161" t="n">
        <v>0</v>
      </c>
    </row>
    <row r="245" customFormat="false" ht="12.75" hidden="false" customHeight="false" outlineLevel="0" collapsed="false">
      <c r="A245" s="0" t="n">
        <v>-1</v>
      </c>
      <c r="B245" s="160" t="n">
        <v>1001</v>
      </c>
      <c r="C245" s="161" t="n">
        <v>0</v>
      </c>
      <c r="D245" s="161" t="n">
        <v>3.33333</v>
      </c>
      <c r="E245" s="161" t="n">
        <v>0</v>
      </c>
    </row>
    <row r="246" customFormat="false" ht="12.75" hidden="false" customHeight="false" outlineLevel="0" collapsed="false">
      <c r="A246" s="0" t="n">
        <v>-1</v>
      </c>
      <c r="B246" s="160" t="n">
        <v>1002</v>
      </c>
      <c r="C246" s="161" t="n">
        <v>0.833333</v>
      </c>
      <c r="D246" s="161" t="n">
        <v>3.33333</v>
      </c>
      <c r="E246" s="161" t="n">
        <v>0</v>
      </c>
    </row>
    <row r="247" customFormat="false" ht="12.75" hidden="false" customHeight="false" outlineLevel="0" collapsed="false">
      <c r="A247" s="0" t="n">
        <v>-1</v>
      </c>
      <c r="B247" s="160" t="n">
        <v>1003</v>
      </c>
      <c r="C247" s="161" t="n">
        <v>1.66667</v>
      </c>
      <c r="D247" s="161" t="n">
        <v>3.33333</v>
      </c>
      <c r="E247" s="161" t="n">
        <v>0</v>
      </c>
    </row>
    <row r="248" customFormat="false" ht="12.75" hidden="false" customHeight="false" outlineLevel="0" collapsed="false">
      <c r="A248" s="0" t="n">
        <v>-1</v>
      </c>
      <c r="B248" s="160" t="n">
        <v>1004</v>
      </c>
      <c r="C248" s="161" t="n">
        <v>2.5</v>
      </c>
      <c r="D248" s="161" t="n">
        <v>3.33333</v>
      </c>
      <c r="E248" s="161" t="n">
        <v>0</v>
      </c>
    </row>
    <row r="249" customFormat="false" ht="12.75" hidden="false" customHeight="false" outlineLevel="0" collapsed="false">
      <c r="A249" s="0" t="n">
        <v>-1</v>
      </c>
      <c r="B249" s="160" t="n">
        <v>1005</v>
      </c>
      <c r="C249" s="161" t="n">
        <v>3.33333</v>
      </c>
      <c r="D249" s="161" t="n">
        <v>3.33333</v>
      </c>
      <c r="E249" s="161" t="n">
        <v>0</v>
      </c>
    </row>
    <row r="250" customFormat="false" ht="12.75" hidden="false" customHeight="false" outlineLevel="0" collapsed="false">
      <c r="A250" s="0" t="n">
        <v>-1</v>
      </c>
      <c r="B250" s="160" t="n">
        <v>1006</v>
      </c>
      <c r="C250" s="161" t="n">
        <v>4.16667</v>
      </c>
      <c r="D250" s="161" t="n">
        <v>3.33333</v>
      </c>
      <c r="E250" s="161" t="n">
        <v>0</v>
      </c>
    </row>
    <row r="251" customFormat="false" ht="12.75" hidden="false" customHeight="false" outlineLevel="0" collapsed="false">
      <c r="A251" s="0" t="n">
        <v>-1</v>
      </c>
      <c r="B251" s="160" t="n">
        <v>1007</v>
      </c>
      <c r="C251" s="161" t="n">
        <v>5</v>
      </c>
      <c r="D251" s="161" t="n">
        <v>3.33333</v>
      </c>
      <c r="E251" s="161" t="n">
        <v>0</v>
      </c>
    </row>
    <row r="252" customFormat="false" ht="12.75" hidden="false" customHeight="false" outlineLevel="0" collapsed="false">
      <c r="A252" s="0" t="n">
        <v>-1</v>
      </c>
      <c r="B252" s="160" t="n">
        <v>1008</v>
      </c>
      <c r="C252" s="161" t="n">
        <v>5.83333</v>
      </c>
      <c r="D252" s="161" t="n">
        <v>3.33333</v>
      </c>
      <c r="E252" s="161" t="n">
        <v>0</v>
      </c>
    </row>
    <row r="253" customFormat="false" ht="12.75" hidden="false" customHeight="false" outlineLevel="0" collapsed="false">
      <c r="A253" s="0" t="n">
        <v>-1</v>
      </c>
      <c r="B253" s="160" t="n">
        <v>1009</v>
      </c>
      <c r="C253" s="161" t="n">
        <v>6.66667</v>
      </c>
      <c r="D253" s="161" t="n">
        <v>3.33333</v>
      </c>
      <c r="E253" s="161" t="n">
        <v>0</v>
      </c>
    </row>
    <row r="254" customFormat="false" ht="12.75" hidden="false" customHeight="false" outlineLevel="0" collapsed="false">
      <c r="A254" s="0" t="n">
        <v>-1</v>
      </c>
      <c r="B254" s="160" t="n">
        <v>1010</v>
      </c>
      <c r="C254" s="161" t="n">
        <v>7.5</v>
      </c>
      <c r="D254" s="161" t="n">
        <v>3.33333</v>
      </c>
      <c r="E254" s="161" t="n">
        <v>0</v>
      </c>
    </row>
    <row r="255" customFormat="false" ht="12.75" hidden="false" customHeight="false" outlineLevel="0" collapsed="false">
      <c r="A255" s="0" t="n">
        <v>-1</v>
      </c>
      <c r="B255" s="160" t="n">
        <v>1011</v>
      </c>
      <c r="C255" s="161" t="n">
        <v>8.33333</v>
      </c>
      <c r="D255" s="161" t="n">
        <v>3.33333</v>
      </c>
      <c r="E255" s="161" t="n">
        <v>0</v>
      </c>
    </row>
    <row r="256" customFormat="false" ht="12.75" hidden="false" customHeight="false" outlineLevel="0" collapsed="false">
      <c r="A256" s="0" t="n">
        <v>-1</v>
      </c>
      <c r="B256" s="160" t="n">
        <v>1012</v>
      </c>
      <c r="C256" s="161" t="n">
        <v>9.16667</v>
      </c>
      <c r="D256" s="161" t="n">
        <v>3.33333</v>
      </c>
      <c r="E256" s="161" t="n">
        <v>0</v>
      </c>
    </row>
    <row r="257" customFormat="false" ht="12.75" hidden="false" customHeight="false" outlineLevel="0" collapsed="false">
      <c r="A257" s="0" t="n">
        <v>-1</v>
      </c>
      <c r="B257" s="160" t="n">
        <v>1013</v>
      </c>
      <c r="C257" s="161" t="n">
        <v>10</v>
      </c>
      <c r="D257" s="161" t="n">
        <v>3.33333</v>
      </c>
      <c r="E257" s="161" t="n">
        <v>0</v>
      </c>
    </row>
    <row r="258" customFormat="false" ht="12.75" hidden="false" customHeight="false" outlineLevel="0" collapsed="false">
      <c r="A258" s="0" t="n">
        <v>-1</v>
      </c>
      <c r="B258" s="160" t="n">
        <v>1014</v>
      </c>
      <c r="C258" s="161" t="n">
        <v>10.8333</v>
      </c>
      <c r="D258" s="161" t="n">
        <v>3.33333</v>
      </c>
      <c r="E258" s="161" t="n">
        <v>0</v>
      </c>
    </row>
    <row r="259" customFormat="false" ht="12.75" hidden="false" customHeight="false" outlineLevel="0" collapsed="false">
      <c r="A259" s="0" t="n">
        <v>-1</v>
      </c>
      <c r="B259" s="160" t="n">
        <v>1015</v>
      </c>
      <c r="C259" s="161" t="n">
        <v>11.6667</v>
      </c>
      <c r="D259" s="161" t="n">
        <v>3.33333</v>
      </c>
      <c r="E259" s="161" t="n">
        <v>0</v>
      </c>
    </row>
    <row r="260" customFormat="false" ht="12.75" hidden="false" customHeight="false" outlineLevel="0" collapsed="false">
      <c r="A260" s="0" t="n">
        <v>-1</v>
      </c>
      <c r="B260" s="160" t="n">
        <v>1016</v>
      </c>
      <c r="C260" s="161" t="n">
        <v>12.5</v>
      </c>
      <c r="D260" s="161" t="n">
        <v>3.33333</v>
      </c>
      <c r="E260" s="161" t="n">
        <v>0</v>
      </c>
    </row>
    <row r="261" customFormat="false" ht="12.75" hidden="false" customHeight="false" outlineLevel="0" collapsed="false">
      <c r="A261" s="0" t="n">
        <v>-1</v>
      </c>
      <c r="B261" s="160" t="n">
        <v>1017</v>
      </c>
      <c r="C261" s="161" t="n">
        <v>13.3333</v>
      </c>
      <c r="D261" s="161" t="n">
        <v>3.33333</v>
      </c>
      <c r="E261" s="161" t="n">
        <v>0</v>
      </c>
    </row>
    <row r="262" customFormat="false" ht="12.75" hidden="false" customHeight="false" outlineLevel="0" collapsed="false">
      <c r="A262" s="0" t="n">
        <v>-1</v>
      </c>
      <c r="B262" s="160" t="n">
        <v>1018</v>
      </c>
      <c r="C262" s="161" t="n">
        <v>14.1667</v>
      </c>
      <c r="D262" s="161" t="n">
        <v>3.33333</v>
      </c>
      <c r="E262" s="161" t="n">
        <v>0</v>
      </c>
    </row>
    <row r="263" customFormat="false" ht="12.75" hidden="false" customHeight="false" outlineLevel="0" collapsed="false">
      <c r="A263" s="0" t="n">
        <v>-1</v>
      </c>
      <c r="B263" s="160" t="n">
        <v>1019</v>
      </c>
      <c r="C263" s="161" t="n">
        <v>15</v>
      </c>
      <c r="D263" s="161" t="n">
        <v>3.33333</v>
      </c>
      <c r="E263" s="161" t="n">
        <v>0</v>
      </c>
    </row>
    <row r="264" customFormat="false" ht="12.75" hidden="false" customHeight="false" outlineLevel="0" collapsed="false">
      <c r="A264" s="0" t="n">
        <v>-1</v>
      </c>
      <c r="B264" s="160" t="n">
        <v>1020</v>
      </c>
      <c r="C264" s="161" t="n">
        <v>15.8333</v>
      </c>
      <c r="D264" s="161" t="n">
        <v>3.33333</v>
      </c>
      <c r="E264" s="161" t="n">
        <v>0</v>
      </c>
    </row>
    <row r="265" customFormat="false" ht="12.75" hidden="false" customHeight="false" outlineLevel="0" collapsed="false">
      <c r="A265" s="0" t="n">
        <v>-1</v>
      </c>
      <c r="B265" s="160" t="n">
        <v>1021</v>
      </c>
      <c r="C265" s="161" t="n">
        <v>16.6667</v>
      </c>
      <c r="D265" s="161" t="n">
        <v>3.33333</v>
      </c>
      <c r="E265" s="161" t="n">
        <v>0</v>
      </c>
    </row>
    <row r="266" customFormat="false" ht="12.75" hidden="false" customHeight="false" outlineLevel="0" collapsed="false">
      <c r="A266" s="0" t="n">
        <v>-1</v>
      </c>
      <c r="B266" s="160" t="n">
        <v>1022</v>
      </c>
      <c r="C266" s="161" t="n">
        <v>17.5</v>
      </c>
      <c r="D266" s="161" t="n">
        <v>3.33333</v>
      </c>
      <c r="E266" s="161" t="n">
        <v>0</v>
      </c>
    </row>
    <row r="267" customFormat="false" ht="12.75" hidden="false" customHeight="false" outlineLevel="0" collapsed="false">
      <c r="A267" s="0" t="n">
        <v>-1</v>
      </c>
      <c r="B267" s="160" t="n">
        <v>1023</v>
      </c>
      <c r="C267" s="161" t="n">
        <v>18.3333</v>
      </c>
      <c r="D267" s="161" t="n">
        <v>3.33333</v>
      </c>
      <c r="E267" s="161" t="n">
        <v>0</v>
      </c>
    </row>
    <row r="268" customFormat="false" ht="12.75" hidden="false" customHeight="false" outlineLevel="0" collapsed="false">
      <c r="A268" s="0" t="n">
        <v>-1</v>
      </c>
      <c r="B268" s="160" t="n">
        <v>1024</v>
      </c>
      <c r="C268" s="161" t="n">
        <v>19.1667</v>
      </c>
      <c r="D268" s="161" t="n">
        <v>3.33333</v>
      </c>
      <c r="E268" s="161" t="n">
        <v>0</v>
      </c>
    </row>
    <row r="269" customFormat="false" ht="12.75" hidden="false" customHeight="false" outlineLevel="0" collapsed="false">
      <c r="A269" s="0" t="n">
        <v>-1</v>
      </c>
      <c r="B269" s="160" t="n">
        <v>1025</v>
      </c>
      <c r="C269" s="161" t="n">
        <v>20</v>
      </c>
      <c r="D269" s="161" t="n">
        <v>3.33333</v>
      </c>
      <c r="E269" s="161" t="n">
        <v>0</v>
      </c>
    </row>
    <row r="270" customFormat="false" ht="12.75" hidden="false" customHeight="false" outlineLevel="0" collapsed="false">
      <c r="A270" s="0" t="n">
        <v>-1</v>
      </c>
      <c r="B270" s="160" t="n">
        <v>1026</v>
      </c>
      <c r="C270" s="161" t="n">
        <v>20.8333</v>
      </c>
      <c r="D270" s="161" t="n">
        <v>3.33333</v>
      </c>
      <c r="E270" s="161" t="n">
        <v>0</v>
      </c>
    </row>
    <row r="271" customFormat="false" ht="12.75" hidden="false" customHeight="false" outlineLevel="0" collapsed="false">
      <c r="A271" s="0" t="n">
        <v>-1</v>
      </c>
      <c r="B271" s="160" t="n">
        <v>1027</v>
      </c>
      <c r="C271" s="161" t="n">
        <v>21.6667</v>
      </c>
      <c r="D271" s="161" t="n">
        <v>3.33333</v>
      </c>
      <c r="E271" s="161" t="n">
        <v>0</v>
      </c>
    </row>
    <row r="272" customFormat="false" ht="12.75" hidden="false" customHeight="false" outlineLevel="0" collapsed="false">
      <c r="A272" s="0" t="n">
        <v>-1</v>
      </c>
      <c r="B272" s="160" t="n">
        <v>1028</v>
      </c>
      <c r="C272" s="161" t="n">
        <v>22.5</v>
      </c>
      <c r="D272" s="161" t="n">
        <v>3.33333</v>
      </c>
      <c r="E272" s="161" t="n">
        <v>0</v>
      </c>
    </row>
    <row r="273" customFormat="false" ht="12.75" hidden="false" customHeight="false" outlineLevel="0" collapsed="false">
      <c r="A273" s="0" t="n">
        <v>-1</v>
      </c>
      <c r="B273" s="160" t="n">
        <v>1029</v>
      </c>
      <c r="C273" s="161" t="n">
        <v>23.3333</v>
      </c>
      <c r="D273" s="161" t="n">
        <v>3.33333</v>
      </c>
      <c r="E273" s="161" t="n">
        <v>0</v>
      </c>
    </row>
    <row r="274" customFormat="false" ht="12.75" hidden="false" customHeight="false" outlineLevel="0" collapsed="false">
      <c r="A274" s="0" t="n">
        <v>-1</v>
      </c>
      <c r="B274" s="160" t="n">
        <v>1030</v>
      </c>
      <c r="C274" s="161" t="n">
        <v>24.1667</v>
      </c>
      <c r="D274" s="161" t="n">
        <v>3.33333</v>
      </c>
      <c r="E274" s="161" t="n">
        <v>0</v>
      </c>
    </row>
    <row r="275" customFormat="false" ht="12.75" hidden="false" customHeight="false" outlineLevel="0" collapsed="false">
      <c r="A275" s="0" t="n">
        <v>-1</v>
      </c>
      <c r="B275" s="160" t="n">
        <v>1031</v>
      </c>
      <c r="C275" s="161" t="n">
        <v>25</v>
      </c>
      <c r="D275" s="161" t="n">
        <v>3.33333</v>
      </c>
      <c r="E275" s="161" t="n">
        <v>0</v>
      </c>
    </row>
    <row r="276" customFormat="false" ht="12.75" hidden="false" customHeight="false" outlineLevel="0" collapsed="false">
      <c r="A276" s="0" t="n">
        <v>-1</v>
      </c>
      <c r="B276" s="160" t="n">
        <v>1101</v>
      </c>
      <c r="C276" s="161" t="n">
        <v>0</v>
      </c>
      <c r="D276" s="161" t="n">
        <v>3.66667</v>
      </c>
      <c r="E276" s="161" t="n">
        <v>0</v>
      </c>
    </row>
    <row r="277" customFormat="false" ht="12.75" hidden="false" customHeight="false" outlineLevel="0" collapsed="false">
      <c r="A277" s="0" t="n">
        <v>-1</v>
      </c>
      <c r="B277" s="160" t="n">
        <v>1103</v>
      </c>
      <c r="C277" s="161" t="n">
        <v>1.66667</v>
      </c>
      <c r="D277" s="161" t="n">
        <v>3.66667</v>
      </c>
      <c r="E277" s="161" t="n">
        <v>0</v>
      </c>
    </row>
    <row r="278" customFormat="false" ht="12.75" hidden="false" customHeight="false" outlineLevel="0" collapsed="false">
      <c r="A278" s="0" t="n">
        <v>-1</v>
      </c>
      <c r="B278" s="160" t="n">
        <v>1105</v>
      </c>
      <c r="C278" s="161" t="n">
        <v>3.33333</v>
      </c>
      <c r="D278" s="161" t="n">
        <v>3.66667</v>
      </c>
      <c r="E278" s="161" t="n">
        <v>0</v>
      </c>
    </row>
    <row r="279" customFormat="false" ht="12.75" hidden="false" customHeight="false" outlineLevel="0" collapsed="false">
      <c r="A279" s="0" t="n">
        <v>-1</v>
      </c>
      <c r="B279" s="160" t="n">
        <v>1107</v>
      </c>
      <c r="C279" s="161" t="n">
        <v>5</v>
      </c>
      <c r="D279" s="161" t="n">
        <v>3.66667</v>
      </c>
      <c r="E279" s="161" t="n">
        <v>0</v>
      </c>
    </row>
    <row r="280" customFormat="false" ht="12.75" hidden="false" customHeight="false" outlineLevel="0" collapsed="false">
      <c r="A280" s="0" t="n">
        <v>-1</v>
      </c>
      <c r="B280" s="160" t="n">
        <v>1109</v>
      </c>
      <c r="C280" s="161" t="n">
        <v>6.66667</v>
      </c>
      <c r="D280" s="161" t="n">
        <v>3.66667</v>
      </c>
      <c r="E280" s="161" t="n">
        <v>0</v>
      </c>
    </row>
    <row r="281" customFormat="false" ht="12.75" hidden="false" customHeight="false" outlineLevel="0" collapsed="false">
      <c r="A281" s="0" t="n">
        <v>-1</v>
      </c>
      <c r="B281" s="160" t="n">
        <v>1111</v>
      </c>
      <c r="C281" s="161" t="n">
        <v>8.33333</v>
      </c>
      <c r="D281" s="161" t="n">
        <v>3.66667</v>
      </c>
      <c r="E281" s="161" t="n">
        <v>0</v>
      </c>
    </row>
    <row r="282" customFormat="false" ht="12.75" hidden="false" customHeight="false" outlineLevel="0" collapsed="false">
      <c r="A282" s="0" t="n">
        <v>-1</v>
      </c>
      <c r="B282" s="160" t="n">
        <v>1113</v>
      </c>
      <c r="C282" s="161" t="n">
        <v>10</v>
      </c>
      <c r="D282" s="161" t="n">
        <v>3.66667</v>
      </c>
      <c r="E282" s="161" t="n">
        <v>0</v>
      </c>
    </row>
    <row r="283" customFormat="false" ht="12.75" hidden="false" customHeight="false" outlineLevel="0" collapsed="false">
      <c r="A283" s="0" t="n">
        <v>-1</v>
      </c>
      <c r="B283" s="160" t="n">
        <v>1115</v>
      </c>
      <c r="C283" s="161" t="n">
        <v>11.6667</v>
      </c>
      <c r="D283" s="161" t="n">
        <v>3.66667</v>
      </c>
      <c r="E283" s="161" t="n">
        <v>0</v>
      </c>
    </row>
    <row r="284" customFormat="false" ht="12.75" hidden="false" customHeight="false" outlineLevel="0" collapsed="false">
      <c r="A284" s="0" t="n">
        <v>-1</v>
      </c>
      <c r="B284" s="160" t="n">
        <v>1117</v>
      </c>
      <c r="C284" s="161" t="n">
        <v>13.3333</v>
      </c>
      <c r="D284" s="161" t="n">
        <v>3.66667</v>
      </c>
      <c r="E284" s="161" t="n">
        <v>0</v>
      </c>
    </row>
    <row r="285" customFormat="false" ht="12.75" hidden="false" customHeight="false" outlineLevel="0" collapsed="false">
      <c r="A285" s="0" t="n">
        <v>-1</v>
      </c>
      <c r="B285" s="160" t="n">
        <v>1119</v>
      </c>
      <c r="C285" s="161" t="n">
        <v>15</v>
      </c>
      <c r="D285" s="161" t="n">
        <v>3.66667</v>
      </c>
      <c r="E285" s="161" t="n">
        <v>0</v>
      </c>
    </row>
    <row r="286" customFormat="false" ht="12.75" hidden="false" customHeight="false" outlineLevel="0" collapsed="false">
      <c r="A286" s="0" t="n">
        <v>-1</v>
      </c>
      <c r="B286" s="160" t="n">
        <v>1121</v>
      </c>
      <c r="C286" s="161" t="n">
        <v>16.6667</v>
      </c>
      <c r="D286" s="161" t="n">
        <v>3.66667</v>
      </c>
      <c r="E286" s="161" t="n">
        <v>0</v>
      </c>
    </row>
    <row r="287" customFormat="false" ht="12.75" hidden="false" customHeight="false" outlineLevel="0" collapsed="false">
      <c r="A287" s="0" t="n">
        <v>-1</v>
      </c>
      <c r="B287" s="160" t="n">
        <v>1123</v>
      </c>
      <c r="C287" s="161" t="n">
        <v>18.3333</v>
      </c>
      <c r="D287" s="161" t="n">
        <v>3.66667</v>
      </c>
      <c r="E287" s="161" t="n">
        <v>0</v>
      </c>
    </row>
    <row r="288" customFormat="false" ht="12.75" hidden="false" customHeight="false" outlineLevel="0" collapsed="false">
      <c r="A288" s="0" t="n">
        <v>-1</v>
      </c>
      <c r="B288" s="160" t="n">
        <v>1125</v>
      </c>
      <c r="C288" s="161" t="n">
        <v>20</v>
      </c>
      <c r="D288" s="161" t="n">
        <v>3.66667</v>
      </c>
      <c r="E288" s="161" t="n">
        <v>0</v>
      </c>
    </row>
    <row r="289" customFormat="false" ht="12.75" hidden="false" customHeight="false" outlineLevel="0" collapsed="false">
      <c r="A289" s="0" t="n">
        <v>-1</v>
      </c>
      <c r="B289" s="160" t="n">
        <v>1127</v>
      </c>
      <c r="C289" s="161" t="n">
        <v>21.6667</v>
      </c>
      <c r="D289" s="161" t="n">
        <v>3.66667</v>
      </c>
      <c r="E289" s="161" t="n">
        <v>0</v>
      </c>
    </row>
    <row r="290" customFormat="false" ht="12.75" hidden="false" customHeight="false" outlineLevel="0" collapsed="false">
      <c r="A290" s="0" t="n">
        <v>-1</v>
      </c>
      <c r="B290" s="160" t="n">
        <v>1129</v>
      </c>
      <c r="C290" s="161" t="n">
        <v>23.3333</v>
      </c>
      <c r="D290" s="161" t="n">
        <v>3.66667</v>
      </c>
      <c r="E290" s="161" t="n">
        <v>0</v>
      </c>
    </row>
    <row r="291" customFormat="false" ht="12.75" hidden="false" customHeight="false" outlineLevel="0" collapsed="false">
      <c r="A291" s="0" t="n">
        <v>-1</v>
      </c>
      <c r="B291" s="160" t="n">
        <v>1131</v>
      </c>
      <c r="C291" s="161" t="n">
        <v>25</v>
      </c>
      <c r="D291" s="161" t="n">
        <v>3.66667</v>
      </c>
      <c r="E291" s="161" t="n">
        <v>0</v>
      </c>
    </row>
    <row r="292" customFormat="false" ht="12.75" hidden="false" customHeight="false" outlineLevel="0" collapsed="false">
      <c r="A292" s="0" t="n">
        <v>-1</v>
      </c>
      <c r="B292" s="160" t="n">
        <v>1201</v>
      </c>
      <c r="C292" s="161" t="n">
        <v>0</v>
      </c>
      <c r="D292" s="161" t="n">
        <v>4</v>
      </c>
      <c r="E292" s="161" t="n">
        <v>1.19209E-007</v>
      </c>
    </row>
    <row r="293" customFormat="false" ht="12.75" hidden="false" customHeight="false" outlineLevel="0" collapsed="false">
      <c r="A293" s="0" t="n">
        <v>-1</v>
      </c>
      <c r="B293" s="160" t="n">
        <v>1202</v>
      </c>
      <c r="C293" s="161" t="n">
        <v>0.833333</v>
      </c>
      <c r="D293" s="161" t="n">
        <v>4</v>
      </c>
      <c r="E293" s="161" t="n">
        <v>1.19209E-007</v>
      </c>
    </row>
    <row r="294" customFormat="false" ht="12.75" hidden="false" customHeight="false" outlineLevel="0" collapsed="false">
      <c r="A294" s="0" t="n">
        <v>-1</v>
      </c>
      <c r="B294" s="160" t="n">
        <v>1203</v>
      </c>
      <c r="C294" s="161" t="n">
        <v>1.66667</v>
      </c>
      <c r="D294" s="161" t="n">
        <v>4</v>
      </c>
      <c r="E294" s="161" t="n">
        <v>1.19209E-007</v>
      </c>
    </row>
    <row r="295" customFormat="false" ht="12.75" hidden="false" customHeight="false" outlineLevel="0" collapsed="false">
      <c r="A295" s="0" t="n">
        <v>-1</v>
      </c>
      <c r="B295" s="160" t="n">
        <v>1204</v>
      </c>
      <c r="C295" s="161" t="n">
        <v>2.5</v>
      </c>
      <c r="D295" s="161" t="n">
        <v>4</v>
      </c>
      <c r="E295" s="161" t="n">
        <v>1.19209E-007</v>
      </c>
    </row>
    <row r="296" customFormat="false" ht="12.75" hidden="false" customHeight="false" outlineLevel="0" collapsed="false">
      <c r="A296" s="0" t="n">
        <v>-1</v>
      </c>
      <c r="B296" s="160" t="n">
        <v>1205</v>
      </c>
      <c r="C296" s="161" t="n">
        <v>3.33333</v>
      </c>
      <c r="D296" s="161" t="n">
        <v>4</v>
      </c>
      <c r="E296" s="161" t="n">
        <v>1.19209E-007</v>
      </c>
    </row>
    <row r="297" customFormat="false" ht="12.75" hidden="false" customHeight="false" outlineLevel="0" collapsed="false">
      <c r="A297" s="0" t="n">
        <v>-1</v>
      </c>
      <c r="B297" s="160" t="n">
        <v>1206</v>
      </c>
      <c r="C297" s="161" t="n">
        <v>4.16667</v>
      </c>
      <c r="D297" s="161" t="n">
        <v>4</v>
      </c>
      <c r="E297" s="161" t="n">
        <v>1.19209E-007</v>
      </c>
    </row>
    <row r="298" customFormat="false" ht="12.75" hidden="false" customHeight="false" outlineLevel="0" collapsed="false">
      <c r="A298" s="0" t="n">
        <v>-1</v>
      </c>
      <c r="B298" s="160" t="n">
        <v>1207</v>
      </c>
      <c r="C298" s="161" t="n">
        <v>5</v>
      </c>
      <c r="D298" s="161" t="n">
        <v>4</v>
      </c>
      <c r="E298" s="161" t="n">
        <v>1.19209E-007</v>
      </c>
    </row>
    <row r="299" customFormat="false" ht="12.75" hidden="false" customHeight="false" outlineLevel="0" collapsed="false">
      <c r="A299" s="0" t="n">
        <v>-1</v>
      </c>
      <c r="B299" s="160" t="n">
        <v>1208</v>
      </c>
      <c r="C299" s="161" t="n">
        <v>5.83333</v>
      </c>
      <c r="D299" s="161" t="n">
        <v>4</v>
      </c>
      <c r="E299" s="161" t="n">
        <v>1.19209E-007</v>
      </c>
    </row>
    <row r="300" customFormat="false" ht="12.75" hidden="false" customHeight="false" outlineLevel="0" collapsed="false">
      <c r="A300" s="0" t="n">
        <v>-1</v>
      </c>
      <c r="B300" s="160" t="n">
        <v>1209</v>
      </c>
      <c r="C300" s="161" t="n">
        <v>6.66667</v>
      </c>
      <c r="D300" s="161" t="n">
        <v>4</v>
      </c>
      <c r="E300" s="161" t="n">
        <v>1.19209E-007</v>
      </c>
    </row>
    <row r="301" customFormat="false" ht="12.75" hidden="false" customHeight="false" outlineLevel="0" collapsed="false">
      <c r="A301" s="0" t="n">
        <v>-1</v>
      </c>
      <c r="B301" s="160" t="n">
        <v>1210</v>
      </c>
      <c r="C301" s="161" t="n">
        <v>7.5</v>
      </c>
      <c r="D301" s="161" t="n">
        <v>4</v>
      </c>
      <c r="E301" s="161" t="n">
        <v>1.19209E-007</v>
      </c>
    </row>
    <row r="302" customFormat="false" ht="12.75" hidden="false" customHeight="false" outlineLevel="0" collapsed="false">
      <c r="A302" s="0" t="n">
        <v>-1</v>
      </c>
      <c r="B302" s="160" t="n">
        <v>1211</v>
      </c>
      <c r="C302" s="161" t="n">
        <v>8.33333</v>
      </c>
      <c r="D302" s="161" t="n">
        <v>4</v>
      </c>
      <c r="E302" s="161" t="n">
        <v>1.19209E-007</v>
      </c>
    </row>
    <row r="303" customFormat="false" ht="12.75" hidden="false" customHeight="false" outlineLevel="0" collapsed="false">
      <c r="A303" s="0" t="n">
        <v>-1</v>
      </c>
      <c r="B303" s="160" t="n">
        <v>1212</v>
      </c>
      <c r="C303" s="161" t="n">
        <v>9.16667</v>
      </c>
      <c r="D303" s="161" t="n">
        <v>4</v>
      </c>
      <c r="E303" s="161" t="n">
        <v>1.19209E-007</v>
      </c>
    </row>
    <row r="304" customFormat="false" ht="12.75" hidden="false" customHeight="false" outlineLevel="0" collapsed="false">
      <c r="A304" s="0" t="n">
        <v>-1</v>
      </c>
      <c r="B304" s="160" t="n">
        <v>1213</v>
      </c>
      <c r="C304" s="161" t="n">
        <v>10</v>
      </c>
      <c r="D304" s="161" t="n">
        <v>4</v>
      </c>
      <c r="E304" s="161" t="n">
        <v>1.19209E-007</v>
      </c>
    </row>
    <row r="305" customFormat="false" ht="12.75" hidden="false" customHeight="false" outlineLevel="0" collapsed="false">
      <c r="A305" s="0" t="n">
        <v>-1</v>
      </c>
      <c r="B305" s="160" t="n">
        <v>1214</v>
      </c>
      <c r="C305" s="161" t="n">
        <v>10.8333</v>
      </c>
      <c r="D305" s="161" t="n">
        <v>4</v>
      </c>
      <c r="E305" s="161" t="n">
        <v>1.19209E-007</v>
      </c>
    </row>
    <row r="306" customFormat="false" ht="12.75" hidden="false" customHeight="false" outlineLevel="0" collapsed="false">
      <c r="A306" s="0" t="n">
        <v>-1</v>
      </c>
      <c r="B306" s="160" t="n">
        <v>1215</v>
      </c>
      <c r="C306" s="161" t="n">
        <v>11.6667</v>
      </c>
      <c r="D306" s="161" t="n">
        <v>4</v>
      </c>
      <c r="E306" s="161" t="n">
        <v>1.19209E-007</v>
      </c>
    </row>
    <row r="307" customFormat="false" ht="12.75" hidden="false" customHeight="false" outlineLevel="0" collapsed="false">
      <c r="A307" s="0" t="n">
        <v>-1</v>
      </c>
      <c r="B307" s="160" t="n">
        <v>1216</v>
      </c>
      <c r="C307" s="161" t="n">
        <v>12.5</v>
      </c>
      <c r="D307" s="161" t="n">
        <v>4</v>
      </c>
      <c r="E307" s="161" t="n">
        <v>1.19209E-007</v>
      </c>
    </row>
    <row r="308" customFormat="false" ht="12.75" hidden="false" customHeight="false" outlineLevel="0" collapsed="false">
      <c r="A308" s="0" t="n">
        <v>-1</v>
      </c>
      <c r="B308" s="160" t="n">
        <v>1217</v>
      </c>
      <c r="C308" s="161" t="n">
        <v>13.3333</v>
      </c>
      <c r="D308" s="161" t="n">
        <v>4</v>
      </c>
      <c r="E308" s="161" t="n">
        <v>1.19209E-007</v>
      </c>
    </row>
    <row r="309" customFormat="false" ht="12.75" hidden="false" customHeight="false" outlineLevel="0" collapsed="false">
      <c r="A309" s="0" t="n">
        <v>-1</v>
      </c>
      <c r="B309" s="160" t="n">
        <v>1218</v>
      </c>
      <c r="C309" s="161" t="n">
        <v>14.1667</v>
      </c>
      <c r="D309" s="161" t="n">
        <v>4</v>
      </c>
      <c r="E309" s="161" t="n">
        <v>1.19209E-007</v>
      </c>
    </row>
    <row r="310" customFormat="false" ht="12.75" hidden="false" customHeight="false" outlineLevel="0" collapsed="false">
      <c r="A310" s="0" t="n">
        <v>-1</v>
      </c>
      <c r="B310" s="160" t="n">
        <v>1219</v>
      </c>
      <c r="C310" s="161" t="n">
        <v>15</v>
      </c>
      <c r="D310" s="161" t="n">
        <v>4</v>
      </c>
      <c r="E310" s="161" t="n">
        <v>1.19209E-007</v>
      </c>
    </row>
    <row r="311" customFormat="false" ht="12.75" hidden="false" customHeight="false" outlineLevel="0" collapsed="false">
      <c r="A311" s="0" t="n">
        <v>-1</v>
      </c>
      <c r="B311" s="160" t="n">
        <v>1220</v>
      </c>
      <c r="C311" s="161" t="n">
        <v>15.8333</v>
      </c>
      <c r="D311" s="161" t="n">
        <v>4</v>
      </c>
      <c r="E311" s="161" t="n">
        <v>1.19209E-007</v>
      </c>
    </row>
    <row r="312" customFormat="false" ht="12.75" hidden="false" customHeight="false" outlineLevel="0" collapsed="false">
      <c r="A312" s="0" t="n">
        <v>-1</v>
      </c>
      <c r="B312" s="160" t="n">
        <v>1221</v>
      </c>
      <c r="C312" s="161" t="n">
        <v>16.6667</v>
      </c>
      <c r="D312" s="161" t="n">
        <v>4</v>
      </c>
      <c r="E312" s="161" t="n">
        <v>1.19209E-007</v>
      </c>
    </row>
    <row r="313" customFormat="false" ht="12.75" hidden="false" customHeight="false" outlineLevel="0" collapsed="false">
      <c r="A313" s="0" t="n">
        <v>-1</v>
      </c>
      <c r="B313" s="160" t="n">
        <v>1222</v>
      </c>
      <c r="C313" s="161" t="n">
        <v>17.5</v>
      </c>
      <c r="D313" s="161" t="n">
        <v>4</v>
      </c>
      <c r="E313" s="161" t="n">
        <v>1.19209E-007</v>
      </c>
    </row>
    <row r="314" customFormat="false" ht="12.75" hidden="false" customHeight="false" outlineLevel="0" collapsed="false">
      <c r="A314" s="0" t="n">
        <v>-1</v>
      </c>
      <c r="B314" s="160" t="n">
        <v>1223</v>
      </c>
      <c r="C314" s="161" t="n">
        <v>18.3333</v>
      </c>
      <c r="D314" s="161" t="n">
        <v>4</v>
      </c>
      <c r="E314" s="161" t="n">
        <v>1.19209E-007</v>
      </c>
    </row>
    <row r="315" customFormat="false" ht="12.75" hidden="false" customHeight="false" outlineLevel="0" collapsed="false">
      <c r="A315" s="0" t="n">
        <v>-1</v>
      </c>
      <c r="B315" s="160" t="n">
        <v>1224</v>
      </c>
      <c r="C315" s="161" t="n">
        <v>19.1667</v>
      </c>
      <c r="D315" s="161" t="n">
        <v>4</v>
      </c>
      <c r="E315" s="161" t="n">
        <v>1.19209E-007</v>
      </c>
    </row>
    <row r="316" customFormat="false" ht="12.75" hidden="false" customHeight="false" outlineLevel="0" collapsed="false">
      <c r="A316" s="0" t="n">
        <v>-1</v>
      </c>
      <c r="B316" s="160" t="n">
        <v>1225</v>
      </c>
      <c r="C316" s="161" t="n">
        <v>20</v>
      </c>
      <c r="D316" s="161" t="n">
        <v>4</v>
      </c>
      <c r="E316" s="161" t="n">
        <v>1.19209E-007</v>
      </c>
    </row>
    <row r="317" customFormat="false" ht="12.75" hidden="false" customHeight="false" outlineLevel="0" collapsed="false">
      <c r="A317" s="0" t="n">
        <v>-1</v>
      </c>
      <c r="B317" s="160" t="n">
        <v>1226</v>
      </c>
      <c r="C317" s="161" t="n">
        <v>20.8333</v>
      </c>
      <c r="D317" s="161" t="n">
        <v>4</v>
      </c>
      <c r="E317" s="161" t="n">
        <v>1.19209E-007</v>
      </c>
    </row>
    <row r="318" customFormat="false" ht="12.75" hidden="false" customHeight="false" outlineLevel="0" collapsed="false">
      <c r="A318" s="0" t="n">
        <v>-1</v>
      </c>
      <c r="B318" s="160" t="n">
        <v>1227</v>
      </c>
      <c r="C318" s="161" t="n">
        <v>21.6667</v>
      </c>
      <c r="D318" s="161" t="n">
        <v>4</v>
      </c>
      <c r="E318" s="161" t="n">
        <v>1.19209E-007</v>
      </c>
    </row>
    <row r="319" customFormat="false" ht="12.75" hidden="false" customHeight="false" outlineLevel="0" collapsed="false">
      <c r="A319" s="0" t="n">
        <v>-1</v>
      </c>
      <c r="B319" s="160" t="n">
        <v>1228</v>
      </c>
      <c r="C319" s="161" t="n">
        <v>22.5</v>
      </c>
      <c r="D319" s="161" t="n">
        <v>4</v>
      </c>
      <c r="E319" s="161" t="n">
        <v>1.19209E-007</v>
      </c>
    </row>
    <row r="320" customFormat="false" ht="12.75" hidden="false" customHeight="false" outlineLevel="0" collapsed="false">
      <c r="A320" s="0" t="n">
        <v>-1</v>
      </c>
      <c r="B320" s="160" t="n">
        <v>1229</v>
      </c>
      <c r="C320" s="161" t="n">
        <v>23.3333</v>
      </c>
      <c r="D320" s="161" t="n">
        <v>4</v>
      </c>
      <c r="E320" s="161" t="n">
        <v>1.19209E-007</v>
      </c>
    </row>
    <row r="321" customFormat="false" ht="12.75" hidden="false" customHeight="false" outlineLevel="0" collapsed="false">
      <c r="A321" s="0" t="n">
        <v>-1</v>
      </c>
      <c r="B321" s="160" t="n">
        <v>1230</v>
      </c>
      <c r="C321" s="161" t="n">
        <v>24.1667</v>
      </c>
      <c r="D321" s="161" t="n">
        <v>4</v>
      </c>
      <c r="E321" s="161" t="n">
        <v>1.19209E-007</v>
      </c>
    </row>
    <row r="322" customFormat="false" ht="12.75" hidden="false" customHeight="false" outlineLevel="0" collapsed="false">
      <c r="A322" s="0" t="n">
        <v>-1</v>
      </c>
      <c r="B322" s="160" t="n">
        <v>1231</v>
      </c>
      <c r="C322" s="161" t="n">
        <v>25</v>
      </c>
      <c r="D322" s="161" t="n">
        <v>4</v>
      </c>
      <c r="E322" s="161" t="n">
        <v>1.19209E-007</v>
      </c>
    </row>
    <row r="323" customFormat="false" ht="12.75" hidden="false" customHeight="false" outlineLevel="0" collapsed="false">
      <c r="A323" s="0" t="n">
        <v>-1</v>
      </c>
      <c r="B323" s="160" t="n">
        <v>1301</v>
      </c>
      <c r="C323" s="161" t="n">
        <v>0</v>
      </c>
      <c r="D323" s="161" t="n">
        <v>4.33333</v>
      </c>
      <c r="E323" s="161" t="n">
        <v>1.19209E-007</v>
      </c>
    </row>
    <row r="324" customFormat="false" ht="12.75" hidden="false" customHeight="false" outlineLevel="0" collapsed="false">
      <c r="A324" s="0" t="n">
        <v>-1</v>
      </c>
      <c r="B324" s="160" t="n">
        <v>1303</v>
      </c>
      <c r="C324" s="161" t="n">
        <v>1.66667</v>
      </c>
      <c r="D324" s="161" t="n">
        <v>4.33333</v>
      </c>
      <c r="E324" s="161" t="n">
        <v>1.19209E-007</v>
      </c>
    </row>
    <row r="325" customFormat="false" ht="12.75" hidden="false" customHeight="false" outlineLevel="0" collapsed="false">
      <c r="A325" s="0" t="n">
        <v>-1</v>
      </c>
      <c r="B325" s="160" t="n">
        <v>1305</v>
      </c>
      <c r="C325" s="161" t="n">
        <v>3.33333</v>
      </c>
      <c r="D325" s="161" t="n">
        <v>4.33333</v>
      </c>
      <c r="E325" s="161" t="n">
        <v>1.19209E-007</v>
      </c>
    </row>
    <row r="326" customFormat="false" ht="12.75" hidden="false" customHeight="false" outlineLevel="0" collapsed="false">
      <c r="A326" s="0" t="n">
        <v>-1</v>
      </c>
      <c r="B326" s="160" t="n">
        <v>1307</v>
      </c>
      <c r="C326" s="161" t="n">
        <v>5</v>
      </c>
      <c r="D326" s="161" t="n">
        <v>4.33333</v>
      </c>
      <c r="E326" s="161" t="n">
        <v>1.19209E-007</v>
      </c>
    </row>
    <row r="327" customFormat="false" ht="12.75" hidden="false" customHeight="false" outlineLevel="0" collapsed="false">
      <c r="A327" s="0" t="n">
        <v>-1</v>
      </c>
      <c r="B327" s="160" t="n">
        <v>1309</v>
      </c>
      <c r="C327" s="161" t="n">
        <v>6.66667</v>
      </c>
      <c r="D327" s="161" t="n">
        <v>4.33333</v>
      </c>
      <c r="E327" s="161" t="n">
        <v>1.19209E-007</v>
      </c>
    </row>
    <row r="328" customFormat="false" ht="12.75" hidden="false" customHeight="false" outlineLevel="0" collapsed="false">
      <c r="A328" s="0" t="n">
        <v>-1</v>
      </c>
      <c r="B328" s="160" t="n">
        <v>1311</v>
      </c>
      <c r="C328" s="161" t="n">
        <v>8.33333</v>
      </c>
      <c r="D328" s="161" t="n">
        <v>4.33333</v>
      </c>
      <c r="E328" s="161" t="n">
        <v>1.19209E-007</v>
      </c>
    </row>
    <row r="329" customFormat="false" ht="12.75" hidden="false" customHeight="false" outlineLevel="0" collapsed="false">
      <c r="A329" s="0" t="n">
        <v>-1</v>
      </c>
      <c r="B329" s="160" t="n">
        <v>1313</v>
      </c>
      <c r="C329" s="161" t="n">
        <v>10</v>
      </c>
      <c r="D329" s="161" t="n">
        <v>4.33333</v>
      </c>
      <c r="E329" s="161" t="n">
        <v>1.19209E-007</v>
      </c>
    </row>
    <row r="330" customFormat="false" ht="12.75" hidden="false" customHeight="false" outlineLevel="0" collapsed="false">
      <c r="A330" s="0" t="n">
        <v>-1</v>
      </c>
      <c r="B330" s="160" t="n">
        <v>1315</v>
      </c>
      <c r="C330" s="161" t="n">
        <v>11.6667</v>
      </c>
      <c r="D330" s="161" t="n">
        <v>4.33333</v>
      </c>
      <c r="E330" s="161" t="n">
        <v>1.19209E-007</v>
      </c>
    </row>
    <row r="331" customFormat="false" ht="12.75" hidden="false" customHeight="false" outlineLevel="0" collapsed="false">
      <c r="A331" s="0" t="n">
        <v>-1</v>
      </c>
      <c r="B331" s="160" t="n">
        <v>1317</v>
      </c>
      <c r="C331" s="161" t="n">
        <v>13.3333</v>
      </c>
      <c r="D331" s="161" t="n">
        <v>4.33333</v>
      </c>
      <c r="E331" s="161" t="n">
        <v>1.19209E-007</v>
      </c>
    </row>
    <row r="332" customFormat="false" ht="12.75" hidden="false" customHeight="false" outlineLevel="0" collapsed="false">
      <c r="A332" s="0" t="n">
        <v>-1</v>
      </c>
      <c r="B332" s="160" t="n">
        <v>1319</v>
      </c>
      <c r="C332" s="161" t="n">
        <v>15</v>
      </c>
      <c r="D332" s="161" t="n">
        <v>4.33333</v>
      </c>
      <c r="E332" s="161" t="n">
        <v>1.19209E-007</v>
      </c>
    </row>
    <row r="333" customFormat="false" ht="12.75" hidden="false" customHeight="false" outlineLevel="0" collapsed="false">
      <c r="A333" s="0" t="n">
        <v>-1</v>
      </c>
      <c r="B333" s="160" t="n">
        <v>1321</v>
      </c>
      <c r="C333" s="161" t="n">
        <v>16.6667</v>
      </c>
      <c r="D333" s="161" t="n">
        <v>4.33333</v>
      </c>
      <c r="E333" s="161" t="n">
        <v>1.19209E-007</v>
      </c>
    </row>
    <row r="334" customFormat="false" ht="12.75" hidden="false" customHeight="false" outlineLevel="0" collapsed="false">
      <c r="A334" s="0" t="n">
        <v>-1</v>
      </c>
      <c r="B334" s="160" t="n">
        <v>1323</v>
      </c>
      <c r="C334" s="161" t="n">
        <v>18.3333</v>
      </c>
      <c r="D334" s="161" t="n">
        <v>4.33333</v>
      </c>
      <c r="E334" s="161" t="n">
        <v>1.19209E-007</v>
      </c>
    </row>
    <row r="335" customFormat="false" ht="12.75" hidden="false" customHeight="false" outlineLevel="0" collapsed="false">
      <c r="A335" s="0" t="n">
        <v>-1</v>
      </c>
      <c r="B335" s="160" t="n">
        <v>1325</v>
      </c>
      <c r="C335" s="161" t="n">
        <v>20</v>
      </c>
      <c r="D335" s="161" t="n">
        <v>4.33333</v>
      </c>
      <c r="E335" s="161" t="n">
        <v>1.19209E-007</v>
      </c>
    </row>
    <row r="336" customFormat="false" ht="12.75" hidden="false" customHeight="false" outlineLevel="0" collapsed="false">
      <c r="A336" s="0" t="n">
        <v>-1</v>
      </c>
      <c r="B336" s="160" t="n">
        <v>1327</v>
      </c>
      <c r="C336" s="161" t="n">
        <v>21.6667</v>
      </c>
      <c r="D336" s="161" t="n">
        <v>4.33333</v>
      </c>
      <c r="E336" s="161" t="n">
        <v>1.19209E-007</v>
      </c>
    </row>
    <row r="337" customFormat="false" ht="12.75" hidden="false" customHeight="false" outlineLevel="0" collapsed="false">
      <c r="A337" s="0" t="n">
        <v>-1</v>
      </c>
      <c r="B337" s="160" t="n">
        <v>1329</v>
      </c>
      <c r="C337" s="161" t="n">
        <v>23.3333</v>
      </c>
      <c r="D337" s="161" t="n">
        <v>4.33333</v>
      </c>
      <c r="E337" s="161" t="n">
        <v>1.19209E-007</v>
      </c>
    </row>
    <row r="338" customFormat="false" ht="12.75" hidden="false" customHeight="false" outlineLevel="0" collapsed="false">
      <c r="A338" s="0" t="n">
        <v>-1</v>
      </c>
      <c r="B338" s="160" t="n">
        <v>1331</v>
      </c>
      <c r="C338" s="161" t="n">
        <v>25</v>
      </c>
      <c r="D338" s="161" t="n">
        <v>4.33333</v>
      </c>
      <c r="E338" s="161" t="n">
        <v>1.19209E-007</v>
      </c>
    </row>
    <row r="339" customFormat="false" ht="12.75" hidden="false" customHeight="false" outlineLevel="0" collapsed="false">
      <c r="A339" s="0" t="n">
        <v>-1</v>
      </c>
      <c r="B339" s="160" t="n">
        <v>1401</v>
      </c>
      <c r="C339" s="161" t="n">
        <v>0</v>
      </c>
      <c r="D339" s="161" t="n">
        <v>4.66667</v>
      </c>
      <c r="E339" s="161" t="n">
        <v>1.19209E-007</v>
      </c>
    </row>
    <row r="340" customFormat="false" ht="12.75" hidden="false" customHeight="false" outlineLevel="0" collapsed="false">
      <c r="A340" s="0" t="n">
        <v>-1</v>
      </c>
      <c r="B340" s="160" t="n">
        <v>1402</v>
      </c>
      <c r="C340" s="161" t="n">
        <v>0.833333</v>
      </c>
      <c r="D340" s="161" t="n">
        <v>4.66667</v>
      </c>
      <c r="E340" s="161" t="n">
        <v>1.19209E-007</v>
      </c>
    </row>
    <row r="341" customFormat="false" ht="12.75" hidden="false" customHeight="false" outlineLevel="0" collapsed="false">
      <c r="A341" s="0" t="n">
        <v>-1</v>
      </c>
      <c r="B341" s="160" t="n">
        <v>1403</v>
      </c>
      <c r="C341" s="161" t="n">
        <v>1.66667</v>
      </c>
      <c r="D341" s="161" t="n">
        <v>4.66667</v>
      </c>
      <c r="E341" s="161" t="n">
        <v>1.19209E-007</v>
      </c>
    </row>
    <row r="342" customFormat="false" ht="12.75" hidden="false" customHeight="false" outlineLevel="0" collapsed="false">
      <c r="A342" s="0" t="n">
        <v>-1</v>
      </c>
      <c r="B342" s="160" t="n">
        <v>1404</v>
      </c>
      <c r="C342" s="161" t="n">
        <v>2.5</v>
      </c>
      <c r="D342" s="161" t="n">
        <v>4.66667</v>
      </c>
      <c r="E342" s="161" t="n">
        <v>1.19209E-007</v>
      </c>
    </row>
    <row r="343" customFormat="false" ht="12.75" hidden="false" customHeight="false" outlineLevel="0" collapsed="false">
      <c r="A343" s="0" t="n">
        <v>-1</v>
      </c>
      <c r="B343" s="160" t="n">
        <v>1405</v>
      </c>
      <c r="C343" s="161" t="n">
        <v>3.33333</v>
      </c>
      <c r="D343" s="161" t="n">
        <v>4.66667</v>
      </c>
      <c r="E343" s="161" t="n">
        <v>1.19209E-007</v>
      </c>
    </row>
    <row r="344" customFormat="false" ht="12.75" hidden="false" customHeight="false" outlineLevel="0" collapsed="false">
      <c r="A344" s="0" t="n">
        <v>-1</v>
      </c>
      <c r="B344" s="160" t="n">
        <v>1406</v>
      </c>
      <c r="C344" s="161" t="n">
        <v>4.16667</v>
      </c>
      <c r="D344" s="161" t="n">
        <v>4.66667</v>
      </c>
      <c r="E344" s="161" t="n">
        <v>1.19209E-007</v>
      </c>
    </row>
    <row r="345" customFormat="false" ht="12.75" hidden="false" customHeight="false" outlineLevel="0" collapsed="false">
      <c r="A345" s="0" t="n">
        <v>-1</v>
      </c>
      <c r="B345" s="160" t="n">
        <v>1407</v>
      </c>
      <c r="C345" s="161" t="n">
        <v>5</v>
      </c>
      <c r="D345" s="161" t="n">
        <v>4.66667</v>
      </c>
      <c r="E345" s="161" t="n">
        <v>1.19209E-007</v>
      </c>
    </row>
    <row r="346" customFormat="false" ht="12.75" hidden="false" customHeight="false" outlineLevel="0" collapsed="false">
      <c r="A346" s="0" t="n">
        <v>-1</v>
      </c>
      <c r="B346" s="160" t="n">
        <v>1408</v>
      </c>
      <c r="C346" s="161" t="n">
        <v>5.83333</v>
      </c>
      <c r="D346" s="161" t="n">
        <v>4.66667</v>
      </c>
      <c r="E346" s="161" t="n">
        <v>1.19209E-007</v>
      </c>
    </row>
    <row r="347" customFormat="false" ht="12.75" hidden="false" customHeight="false" outlineLevel="0" collapsed="false">
      <c r="A347" s="0" t="n">
        <v>-1</v>
      </c>
      <c r="B347" s="160" t="n">
        <v>1409</v>
      </c>
      <c r="C347" s="161" t="n">
        <v>6.66667</v>
      </c>
      <c r="D347" s="161" t="n">
        <v>4.66667</v>
      </c>
      <c r="E347" s="161" t="n">
        <v>1.19209E-007</v>
      </c>
    </row>
    <row r="348" customFormat="false" ht="12.75" hidden="false" customHeight="false" outlineLevel="0" collapsed="false">
      <c r="A348" s="0" t="n">
        <v>-1</v>
      </c>
      <c r="B348" s="160" t="n">
        <v>1410</v>
      </c>
      <c r="C348" s="161" t="n">
        <v>7.5</v>
      </c>
      <c r="D348" s="161" t="n">
        <v>4.66667</v>
      </c>
      <c r="E348" s="161" t="n">
        <v>1.19209E-007</v>
      </c>
    </row>
    <row r="349" customFormat="false" ht="12.75" hidden="false" customHeight="false" outlineLevel="0" collapsed="false">
      <c r="A349" s="0" t="n">
        <v>-1</v>
      </c>
      <c r="B349" s="160" t="n">
        <v>1411</v>
      </c>
      <c r="C349" s="161" t="n">
        <v>8.33333</v>
      </c>
      <c r="D349" s="161" t="n">
        <v>4.66667</v>
      </c>
      <c r="E349" s="161" t="n">
        <v>1.19209E-007</v>
      </c>
    </row>
    <row r="350" customFormat="false" ht="12.75" hidden="false" customHeight="false" outlineLevel="0" collapsed="false">
      <c r="A350" s="0" t="n">
        <v>-1</v>
      </c>
      <c r="B350" s="160" t="n">
        <v>1412</v>
      </c>
      <c r="C350" s="161" t="n">
        <v>9.16667</v>
      </c>
      <c r="D350" s="161" t="n">
        <v>4.66667</v>
      </c>
      <c r="E350" s="161" t="n">
        <v>1.19209E-007</v>
      </c>
    </row>
    <row r="351" customFormat="false" ht="12.75" hidden="false" customHeight="false" outlineLevel="0" collapsed="false">
      <c r="A351" s="0" t="n">
        <v>-1</v>
      </c>
      <c r="B351" s="160" t="n">
        <v>1413</v>
      </c>
      <c r="C351" s="161" t="n">
        <v>10</v>
      </c>
      <c r="D351" s="161" t="n">
        <v>4.66667</v>
      </c>
      <c r="E351" s="161" t="n">
        <v>1.19209E-007</v>
      </c>
    </row>
    <row r="352" customFormat="false" ht="12.75" hidden="false" customHeight="false" outlineLevel="0" collapsed="false">
      <c r="A352" s="0" t="n">
        <v>-1</v>
      </c>
      <c r="B352" s="160" t="n">
        <v>1414</v>
      </c>
      <c r="C352" s="161" t="n">
        <v>10.8333</v>
      </c>
      <c r="D352" s="161" t="n">
        <v>4.66667</v>
      </c>
      <c r="E352" s="161" t="n">
        <v>1.19209E-007</v>
      </c>
    </row>
    <row r="353" customFormat="false" ht="12.75" hidden="false" customHeight="false" outlineLevel="0" collapsed="false">
      <c r="A353" s="0" t="n">
        <v>-1</v>
      </c>
      <c r="B353" s="160" t="n">
        <v>1415</v>
      </c>
      <c r="C353" s="161" t="n">
        <v>11.6667</v>
      </c>
      <c r="D353" s="161" t="n">
        <v>4.66667</v>
      </c>
      <c r="E353" s="161" t="n">
        <v>1.19209E-007</v>
      </c>
    </row>
    <row r="354" customFormat="false" ht="12.75" hidden="false" customHeight="false" outlineLevel="0" collapsed="false">
      <c r="A354" s="0" t="n">
        <v>-1</v>
      </c>
      <c r="B354" s="160" t="n">
        <v>1416</v>
      </c>
      <c r="C354" s="161" t="n">
        <v>12.5</v>
      </c>
      <c r="D354" s="161" t="n">
        <v>4.66667</v>
      </c>
      <c r="E354" s="161" t="n">
        <v>1.19209E-007</v>
      </c>
    </row>
    <row r="355" customFormat="false" ht="12.75" hidden="false" customHeight="false" outlineLevel="0" collapsed="false">
      <c r="A355" s="0" t="n">
        <v>-1</v>
      </c>
      <c r="B355" s="160" t="n">
        <v>1417</v>
      </c>
      <c r="C355" s="161" t="n">
        <v>13.3333</v>
      </c>
      <c r="D355" s="161" t="n">
        <v>4.66667</v>
      </c>
      <c r="E355" s="161" t="n">
        <v>1.19209E-007</v>
      </c>
    </row>
    <row r="356" customFormat="false" ht="12.75" hidden="false" customHeight="false" outlineLevel="0" collapsed="false">
      <c r="A356" s="0" t="n">
        <v>-1</v>
      </c>
      <c r="B356" s="160" t="n">
        <v>1418</v>
      </c>
      <c r="C356" s="161" t="n">
        <v>14.1667</v>
      </c>
      <c r="D356" s="161" t="n">
        <v>4.66667</v>
      </c>
      <c r="E356" s="161" t="n">
        <v>1.19209E-007</v>
      </c>
    </row>
    <row r="357" customFormat="false" ht="12.75" hidden="false" customHeight="false" outlineLevel="0" collapsed="false">
      <c r="A357" s="0" t="n">
        <v>-1</v>
      </c>
      <c r="B357" s="160" t="n">
        <v>1419</v>
      </c>
      <c r="C357" s="161" t="n">
        <v>15</v>
      </c>
      <c r="D357" s="161" t="n">
        <v>4.66667</v>
      </c>
      <c r="E357" s="161" t="n">
        <v>1.19209E-007</v>
      </c>
    </row>
    <row r="358" customFormat="false" ht="12.75" hidden="false" customHeight="false" outlineLevel="0" collapsed="false">
      <c r="A358" s="0" t="n">
        <v>-1</v>
      </c>
      <c r="B358" s="160" t="n">
        <v>1420</v>
      </c>
      <c r="C358" s="161" t="n">
        <v>15.8333</v>
      </c>
      <c r="D358" s="161" t="n">
        <v>4.66667</v>
      </c>
      <c r="E358" s="161" t="n">
        <v>1.19209E-007</v>
      </c>
    </row>
    <row r="359" customFormat="false" ht="12.75" hidden="false" customHeight="false" outlineLevel="0" collapsed="false">
      <c r="A359" s="0" t="n">
        <v>-1</v>
      </c>
      <c r="B359" s="160" t="n">
        <v>1421</v>
      </c>
      <c r="C359" s="161" t="n">
        <v>16.6667</v>
      </c>
      <c r="D359" s="161" t="n">
        <v>4.66667</v>
      </c>
      <c r="E359" s="161" t="n">
        <v>1.19209E-007</v>
      </c>
    </row>
    <row r="360" customFormat="false" ht="12.75" hidden="false" customHeight="false" outlineLevel="0" collapsed="false">
      <c r="A360" s="0" t="n">
        <v>-1</v>
      </c>
      <c r="B360" s="160" t="n">
        <v>1422</v>
      </c>
      <c r="C360" s="161" t="n">
        <v>17.5</v>
      </c>
      <c r="D360" s="161" t="n">
        <v>4.66667</v>
      </c>
      <c r="E360" s="161" t="n">
        <v>1.19209E-007</v>
      </c>
    </row>
    <row r="361" customFormat="false" ht="12.75" hidden="false" customHeight="false" outlineLevel="0" collapsed="false">
      <c r="A361" s="0" t="n">
        <v>-1</v>
      </c>
      <c r="B361" s="160" t="n">
        <v>1423</v>
      </c>
      <c r="C361" s="161" t="n">
        <v>18.3333</v>
      </c>
      <c r="D361" s="161" t="n">
        <v>4.66667</v>
      </c>
      <c r="E361" s="161" t="n">
        <v>1.19209E-007</v>
      </c>
    </row>
    <row r="362" customFormat="false" ht="12.75" hidden="false" customHeight="false" outlineLevel="0" collapsed="false">
      <c r="A362" s="0" t="n">
        <v>-1</v>
      </c>
      <c r="B362" s="160" t="n">
        <v>1424</v>
      </c>
      <c r="C362" s="161" t="n">
        <v>19.1667</v>
      </c>
      <c r="D362" s="161" t="n">
        <v>4.66667</v>
      </c>
      <c r="E362" s="161" t="n">
        <v>1.19209E-007</v>
      </c>
    </row>
    <row r="363" customFormat="false" ht="12.75" hidden="false" customHeight="false" outlineLevel="0" collapsed="false">
      <c r="A363" s="0" t="n">
        <v>-1</v>
      </c>
      <c r="B363" s="160" t="n">
        <v>1425</v>
      </c>
      <c r="C363" s="161" t="n">
        <v>20</v>
      </c>
      <c r="D363" s="161" t="n">
        <v>4.66667</v>
      </c>
      <c r="E363" s="161" t="n">
        <v>1.19209E-007</v>
      </c>
    </row>
    <row r="364" customFormat="false" ht="12.75" hidden="false" customHeight="false" outlineLevel="0" collapsed="false">
      <c r="A364" s="0" t="n">
        <v>-1</v>
      </c>
      <c r="B364" s="160" t="n">
        <v>1426</v>
      </c>
      <c r="C364" s="161" t="n">
        <v>20.8333</v>
      </c>
      <c r="D364" s="161" t="n">
        <v>4.66667</v>
      </c>
      <c r="E364" s="161" t="n">
        <v>1.19209E-007</v>
      </c>
    </row>
    <row r="365" customFormat="false" ht="12.75" hidden="false" customHeight="false" outlineLevel="0" collapsed="false">
      <c r="A365" s="0" t="n">
        <v>-1</v>
      </c>
      <c r="B365" s="160" t="n">
        <v>1427</v>
      </c>
      <c r="C365" s="161" t="n">
        <v>21.6667</v>
      </c>
      <c r="D365" s="161" t="n">
        <v>4.66667</v>
      </c>
      <c r="E365" s="161" t="n">
        <v>1.19209E-007</v>
      </c>
    </row>
    <row r="366" customFormat="false" ht="12.75" hidden="false" customHeight="false" outlineLevel="0" collapsed="false">
      <c r="A366" s="0" t="n">
        <v>-1</v>
      </c>
      <c r="B366" s="160" t="n">
        <v>1428</v>
      </c>
      <c r="C366" s="161" t="n">
        <v>22.5</v>
      </c>
      <c r="D366" s="161" t="n">
        <v>4.66667</v>
      </c>
      <c r="E366" s="161" t="n">
        <v>1.19209E-007</v>
      </c>
    </row>
    <row r="367" customFormat="false" ht="12.75" hidden="false" customHeight="false" outlineLevel="0" collapsed="false">
      <c r="A367" s="0" t="n">
        <v>-1</v>
      </c>
      <c r="B367" s="160" t="n">
        <v>1429</v>
      </c>
      <c r="C367" s="161" t="n">
        <v>23.3333</v>
      </c>
      <c r="D367" s="161" t="n">
        <v>4.66667</v>
      </c>
      <c r="E367" s="161" t="n">
        <v>1.19209E-007</v>
      </c>
    </row>
    <row r="368" customFormat="false" ht="12.75" hidden="false" customHeight="false" outlineLevel="0" collapsed="false">
      <c r="A368" s="0" t="n">
        <v>-1</v>
      </c>
      <c r="B368" s="160" t="n">
        <v>1430</v>
      </c>
      <c r="C368" s="161" t="n">
        <v>24.1667</v>
      </c>
      <c r="D368" s="161" t="n">
        <v>4.66667</v>
      </c>
      <c r="E368" s="161" t="n">
        <v>1.19209E-007</v>
      </c>
    </row>
    <row r="369" customFormat="false" ht="12.75" hidden="false" customHeight="false" outlineLevel="0" collapsed="false">
      <c r="A369" s="0" t="n">
        <v>-1</v>
      </c>
      <c r="B369" s="160" t="n">
        <v>1431</v>
      </c>
      <c r="C369" s="161" t="n">
        <v>25</v>
      </c>
      <c r="D369" s="161" t="n">
        <v>4.66667</v>
      </c>
      <c r="E369" s="161" t="n">
        <v>1.19209E-007</v>
      </c>
    </row>
    <row r="370" customFormat="false" ht="12.75" hidden="false" customHeight="false" outlineLevel="0" collapsed="false">
      <c r="A370" s="0" t="n">
        <v>-1</v>
      </c>
      <c r="B370" s="160" t="n">
        <v>1501</v>
      </c>
      <c r="C370" s="161" t="n">
        <v>0</v>
      </c>
      <c r="D370" s="161" t="n">
        <v>5</v>
      </c>
      <c r="E370" s="161" t="n">
        <v>1.19209E-007</v>
      </c>
    </row>
    <row r="371" customFormat="false" ht="12.75" hidden="false" customHeight="false" outlineLevel="0" collapsed="false">
      <c r="A371" s="0" t="n">
        <v>-1</v>
      </c>
      <c r="B371" s="160" t="n">
        <v>1503</v>
      </c>
      <c r="C371" s="161" t="n">
        <v>1.66667</v>
      </c>
      <c r="D371" s="161" t="n">
        <v>5</v>
      </c>
      <c r="E371" s="161" t="n">
        <v>1.19209E-007</v>
      </c>
    </row>
    <row r="372" customFormat="false" ht="12.75" hidden="false" customHeight="false" outlineLevel="0" collapsed="false">
      <c r="A372" s="0" t="n">
        <v>-1</v>
      </c>
      <c r="B372" s="160" t="n">
        <v>1505</v>
      </c>
      <c r="C372" s="161" t="n">
        <v>3.33333</v>
      </c>
      <c r="D372" s="161" t="n">
        <v>5</v>
      </c>
      <c r="E372" s="161" t="n">
        <v>1.19209E-007</v>
      </c>
    </row>
    <row r="373" customFormat="false" ht="12.75" hidden="false" customHeight="false" outlineLevel="0" collapsed="false">
      <c r="A373" s="0" t="n">
        <v>-1</v>
      </c>
      <c r="B373" s="160" t="n">
        <v>1507</v>
      </c>
      <c r="C373" s="161" t="n">
        <v>5</v>
      </c>
      <c r="D373" s="161" t="n">
        <v>5</v>
      </c>
      <c r="E373" s="161" t="n">
        <v>1.19209E-007</v>
      </c>
    </row>
    <row r="374" customFormat="false" ht="12.75" hidden="false" customHeight="false" outlineLevel="0" collapsed="false">
      <c r="A374" s="0" t="n">
        <v>-1</v>
      </c>
      <c r="B374" s="160" t="n">
        <v>1509</v>
      </c>
      <c r="C374" s="161" t="n">
        <v>6.66667</v>
      </c>
      <c r="D374" s="161" t="n">
        <v>5</v>
      </c>
      <c r="E374" s="161" t="n">
        <v>1.19209E-007</v>
      </c>
    </row>
    <row r="375" customFormat="false" ht="12.75" hidden="false" customHeight="false" outlineLevel="0" collapsed="false">
      <c r="A375" s="0" t="n">
        <v>-1</v>
      </c>
      <c r="B375" s="160" t="n">
        <v>1511</v>
      </c>
      <c r="C375" s="161" t="n">
        <v>8.33333</v>
      </c>
      <c r="D375" s="161" t="n">
        <v>5</v>
      </c>
      <c r="E375" s="161" t="n">
        <v>1.19209E-007</v>
      </c>
    </row>
    <row r="376" customFormat="false" ht="12.75" hidden="false" customHeight="false" outlineLevel="0" collapsed="false">
      <c r="A376" s="0" t="n">
        <v>-1</v>
      </c>
      <c r="B376" s="160" t="n">
        <v>1513</v>
      </c>
      <c r="C376" s="161" t="n">
        <v>10</v>
      </c>
      <c r="D376" s="161" t="n">
        <v>5</v>
      </c>
      <c r="E376" s="161" t="n">
        <v>1.19209E-007</v>
      </c>
    </row>
    <row r="377" customFormat="false" ht="12.75" hidden="false" customHeight="false" outlineLevel="0" collapsed="false">
      <c r="A377" s="0" t="n">
        <v>-1</v>
      </c>
      <c r="B377" s="160" t="n">
        <v>1515</v>
      </c>
      <c r="C377" s="161" t="n">
        <v>11.6667</v>
      </c>
      <c r="D377" s="161" t="n">
        <v>5</v>
      </c>
      <c r="E377" s="161" t="n">
        <v>1.19209E-007</v>
      </c>
    </row>
    <row r="378" customFormat="false" ht="12.75" hidden="false" customHeight="false" outlineLevel="0" collapsed="false">
      <c r="A378" s="0" t="n">
        <v>-1</v>
      </c>
      <c r="B378" s="160" t="n">
        <v>1517</v>
      </c>
      <c r="C378" s="161" t="n">
        <v>13.3333</v>
      </c>
      <c r="D378" s="161" t="n">
        <v>5</v>
      </c>
      <c r="E378" s="161" t="n">
        <v>1.19209E-007</v>
      </c>
    </row>
    <row r="379" customFormat="false" ht="12.75" hidden="false" customHeight="false" outlineLevel="0" collapsed="false">
      <c r="A379" s="0" t="n">
        <v>-1</v>
      </c>
      <c r="B379" s="160" t="n">
        <v>1519</v>
      </c>
      <c r="C379" s="161" t="n">
        <v>15</v>
      </c>
      <c r="D379" s="161" t="n">
        <v>5</v>
      </c>
      <c r="E379" s="161" t="n">
        <v>1.19209E-007</v>
      </c>
    </row>
    <row r="380" customFormat="false" ht="12.75" hidden="false" customHeight="false" outlineLevel="0" collapsed="false">
      <c r="A380" s="0" t="n">
        <v>-1</v>
      </c>
      <c r="B380" s="160" t="n">
        <v>1521</v>
      </c>
      <c r="C380" s="161" t="n">
        <v>16.6667</v>
      </c>
      <c r="D380" s="161" t="n">
        <v>5</v>
      </c>
      <c r="E380" s="161" t="n">
        <v>1.19209E-007</v>
      </c>
    </row>
    <row r="381" customFormat="false" ht="12.75" hidden="false" customHeight="false" outlineLevel="0" collapsed="false">
      <c r="A381" s="0" t="n">
        <v>-1</v>
      </c>
      <c r="B381" s="160" t="n">
        <v>1523</v>
      </c>
      <c r="C381" s="161" t="n">
        <v>18.3333</v>
      </c>
      <c r="D381" s="161" t="n">
        <v>5</v>
      </c>
      <c r="E381" s="161" t="n">
        <v>1.19209E-007</v>
      </c>
    </row>
    <row r="382" customFormat="false" ht="12.75" hidden="false" customHeight="false" outlineLevel="0" collapsed="false">
      <c r="A382" s="0" t="n">
        <v>-1</v>
      </c>
      <c r="B382" s="160" t="n">
        <v>1525</v>
      </c>
      <c r="C382" s="161" t="n">
        <v>20</v>
      </c>
      <c r="D382" s="161" t="n">
        <v>5</v>
      </c>
      <c r="E382" s="161" t="n">
        <v>1.19209E-007</v>
      </c>
    </row>
    <row r="383" customFormat="false" ht="12.75" hidden="false" customHeight="false" outlineLevel="0" collapsed="false">
      <c r="A383" s="0" t="n">
        <v>-1</v>
      </c>
      <c r="B383" s="160" t="n">
        <v>1527</v>
      </c>
      <c r="C383" s="161" t="n">
        <v>21.6667</v>
      </c>
      <c r="D383" s="161" t="n">
        <v>5</v>
      </c>
      <c r="E383" s="161" t="n">
        <v>1.19209E-007</v>
      </c>
    </row>
    <row r="384" customFormat="false" ht="12.75" hidden="false" customHeight="false" outlineLevel="0" collapsed="false">
      <c r="A384" s="0" t="n">
        <v>-1</v>
      </c>
      <c r="B384" s="160" t="n">
        <v>1529</v>
      </c>
      <c r="C384" s="161" t="n">
        <v>23.3333</v>
      </c>
      <c r="D384" s="161" t="n">
        <v>5</v>
      </c>
      <c r="E384" s="161" t="n">
        <v>1.19209E-007</v>
      </c>
    </row>
    <row r="385" customFormat="false" ht="12.75" hidden="false" customHeight="false" outlineLevel="0" collapsed="false">
      <c r="A385" s="0" t="n">
        <v>-1</v>
      </c>
      <c r="B385" s="160" t="n">
        <v>1531</v>
      </c>
      <c r="C385" s="161" t="n">
        <v>25</v>
      </c>
      <c r="D385" s="161" t="n">
        <v>5</v>
      </c>
      <c r="E385" s="161" t="n">
        <v>1.19209E-007</v>
      </c>
    </row>
    <row r="386" customFormat="false" ht="12.75" hidden="false" customHeight="false" outlineLevel="0" collapsed="false">
      <c r="A386" s="0" t="n">
        <v>-1</v>
      </c>
      <c r="B386" s="160" t="n">
        <v>1601</v>
      </c>
      <c r="C386" s="161" t="n">
        <v>0</v>
      </c>
      <c r="D386" s="161" t="n">
        <v>5.33333</v>
      </c>
      <c r="E386" s="161" t="n">
        <v>1.19209E-007</v>
      </c>
    </row>
    <row r="387" customFormat="false" ht="12.75" hidden="false" customHeight="false" outlineLevel="0" collapsed="false">
      <c r="A387" s="0" t="n">
        <v>-1</v>
      </c>
      <c r="B387" s="160" t="n">
        <v>1602</v>
      </c>
      <c r="C387" s="161" t="n">
        <v>0.833333</v>
      </c>
      <c r="D387" s="161" t="n">
        <v>5.33333</v>
      </c>
      <c r="E387" s="161" t="n">
        <v>1.19209E-007</v>
      </c>
    </row>
    <row r="388" customFormat="false" ht="12.75" hidden="false" customHeight="false" outlineLevel="0" collapsed="false">
      <c r="A388" s="0" t="n">
        <v>-1</v>
      </c>
      <c r="B388" s="160" t="n">
        <v>1603</v>
      </c>
      <c r="C388" s="161" t="n">
        <v>1.66667</v>
      </c>
      <c r="D388" s="161" t="n">
        <v>5.33333</v>
      </c>
      <c r="E388" s="161" t="n">
        <v>1.19209E-007</v>
      </c>
    </row>
    <row r="389" customFormat="false" ht="12.75" hidden="false" customHeight="false" outlineLevel="0" collapsed="false">
      <c r="A389" s="0" t="n">
        <v>-1</v>
      </c>
      <c r="B389" s="160" t="n">
        <v>1604</v>
      </c>
      <c r="C389" s="161" t="n">
        <v>2.5</v>
      </c>
      <c r="D389" s="161" t="n">
        <v>5.33333</v>
      </c>
      <c r="E389" s="161" t="n">
        <v>1.19209E-007</v>
      </c>
    </row>
    <row r="390" customFormat="false" ht="12.75" hidden="false" customHeight="false" outlineLevel="0" collapsed="false">
      <c r="A390" s="0" t="n">
        <v>-1</v>
      </c>
      <c r="B390" s="160" t="n">
        <v>1605</v>
      </c>
      <c r="C390" s="161" t="n">
        <v>3.33333</v>
      </c>
      <c r="D390" s="161" t="n">
        <v>5.33333</v>
      </c>
      <c r="E390" s="161" t="n">
        <v>1.19209E-007</v>
      </c>
    </row>
    <row r="391" customFormat="false" ht="12.75" hidden="false" customHeight="false" outlineLevel="0" collapsed="false">
      <c r="A391" s="0" t="n">
        <v>-1</v>
      </c>
      <c r="B391" s="160" t="n">
        <v>1606</v>
      </c>
      <c r="C391" s="161" t="n">
        <v>4.16667</v>
      </c>
      <c r="D391" s="161" t="n">
        <v>5.33333</v>
      </c>
      <c r="E391" s="161" t="n">
        <v>1.19209E-007</v>
      </c>
    </row>
    <row r="392" customFormat="false" ht="12.75" hidden="false" customHeight="false" outlineLevel="0" collapsed="false">
      <c r="A392" s="0" t="n">
        <v>-1</v>
      </c>
      <c r="B392" s="160" t="n">
        <v>1607</v>
      </c>
      <c r="C392" s="161" t="n">
        <v>5</v>
      </c>
      <c r="D392" s="161" t="n">
        <v>5.33333</v>
      </c>
      <c r="E392" s="161" t="n">
        <v>1.19209E-007</v>
      </c>
    </row>
    <row r="393" customFormat="false" ht="12.75" hidden="false" customHeight="false" outlineLevel="0" collapsed="false">
      <c r="A393" s="0" t="n">
        <v>-1</v>
      </c>
      <c r="B393" s="160" t="n">
        <v>1608</v>
      </c>
      <c r="C393" s="161" t="n">
        <v>5.83333</v>
      </c>
      <c r="D393" s="161" t="n">
        <v>5.33333</v>
      </c>
      <c r="E393" s="161" t="n">
        <v>1.19209E-007</v>
      </c>
    </row>
    <row r="394" customFormat="false" ht="12.75" hidden="false" customHeight="false" outlineLevel="0" collapsed="false">
      <c r="A394" s="0" t="n">
        <v>-1</v>
      </c>
      <c r="B394" s="160" t="n">
        <v>1609</v>
      </c>
      <c r="C394" s="161" t="n">
        <v>6.66667</v>
      </c>
      <c r="D394" s="161" t="n">
        <v>5.33333</v>
      </c>
      <c r="E394" s="161" t="n">
        <v>1.19209E-007</v>
      </c>
    </row>
    <row r="395" customFormat="false" ht="12.75" hidden="false" customHeight="false" outlineLevel="0" collapsed="false">
      <c r="A395" s="0" t="n">
        <v>-1</v>
      </c>
      <c r="B395" s="160" t="n">
        <v>1610</v>
      </c>
      <c r="C395" s="161" t="n">
        <v>7.5</v>
      </c>
      <c r="D395" s="161" t="n">
        <v>5.33333</v>
      </c>
      <c r="E395" s="161" t="n">
        <v>1.19209E-007</v>
      </c>
    </row>
    <row r="396" customFormat="false" ht="12.75" hidden="false" customHeight="false" outlineLevel="0" collapsed="false">
      <c r="A396" s="0" t="n">
        <v>-1</v>
      </c>
      <c r="B396" s="160" t="n">
        <v>1611</v>
      </c>
      <c r="C396" s="161" t="n">
        <v>8.33333</v>
      </c>
      <c r="D396" s="161" t="n">
        <v>5.33333</v>
      </c>
      <c r="E396" s="161" t="n">
        <v>1.19209E-007</v>
      </c>
    </row>
    <row r="397" customFormat="false" ht="12.75" hidden="false" customHeight="false" outlineLevel="0" collapsed="false">
      <c r="A397" s="0" t="n">
        <v>-1</v>
      </c>
      <c r="B397" s="160" t="n">
        <v>1612</v>
      </c>
      <c r="C397" s="161" t="n">
        <v>9.16667</v>
      </c>
      <c r="D397" s="161" t="n">
        <v>5.33333</v>
      </c>
      <c r="E397" s="161" t="n">
        <v>1.19209E-007</v>
      </c>
    </row>
    <row r="398" customFormat="false" ht="12.75" hidden="false" customHeight="false" outlineLevel="0" collapsed="false">
      <c r="A398" s="0" t="n">
        <v>-1</v>
      </c>
      <c r="B398" s="160" t="n">
        <v>1613</v>
      </c>
      <c r="C398" s="161" t="n">
        <v>10</v>
      </c>
      <c r="D398" s="161" t="n">
        <v>5.33333</v>
      </c>
      <c r="E398" s="161" t="n">
        <v>1.19209E-007</v>
      </c>
    </row>
    <row r="399" customFormat="false" ht="12.75" hidden="false" customHeight="false" outlineLevel="0" collapsed="false">
      <c r="A399" s="0" t="n">
        <v>-1</v>
      </c>
      <c r="B399" s="160" t="n">
        <v>1614</v>
      </c>
      <c r="C399" s="161" t="n">
        <v>10.8333</v>
      </c>
      <c r="D399" s="161" t="n">
        <v>5.33333</v>
      </c>
      <c r="E399" s="161" t="n">
        <v>1.19209E-007</v>
      </c>
    </row>
    <row r="400" customFormat="false" ht="12.75" hidden="false" customHeight="false" outlineLevel="0" collapsed="false">
      <c r="A400" s="0" t="n">
        <v>-1</v>
      </c>
      <c r="B400" s="160" t="n">
        <v>1615</v>
      </c>
      <c r="C400" s="161" t="n">
        <v>11.6667</v>
      </c>
      <c r="D400" s="161" t="n">
        <v>5.33333</v>
      </c>
      <c r="E400" s="161" t="n">
        <v>1.19209E-007</v>
      </c>
    </row>
    <row r="401" customFormat="false" ht="12.75" hidden="false" customHeight="false" outlineLevel="0" collapsed="false">
      <c r="A401" s="0" t="n">
        <v>-1</v>
      </c>
      <c r="B401" s="160" t="n">
        <v>1616</v>
      </c>
      <c r="C401" s="161" t="n">
        <v>12.5</v>
      </c>
      <c r="D401" s="161" t="n">
        <v>5.33333</v>
      </c>
      <c r="E401" s="161" t="n">
        <v>1.19209E-007</v>
      </c>
    </row>
    <row r="402" customFormat="false" ht="12.75" hidden="false" customHeight="false" outlineLevel="0" collapsed="false">
      <c r="A402" s="0" t="n">
        <v>-1</v>
      </c>
      <c r="B402" s="160" t="n">
        <v>1617</v>
      </c>
      <c r="C402" s="161" t="n">
        <v>13.3333</v>
      </c>
      <c r="D402" s="161" t="n">
        <v>5.33333</v>
      </c>
      <c r="E402" s="161" t="n">
        <v>1.19209E-007</v>
      </c>
    </row>
    <row r="403" customFormat="false" ht="12.75" hidden="false" customHeight="false" outlineLevel="0" collapsed="false">
      <c r="A403" s="0" t="n">
        <v>-1</v>
      </c>
      <c r="B403" s="160" t="n">
        <v>1618</v>
      </c>
      <c r="C403" s="161" t="n">
        <v>14.1667</v>
      </c>
      <c r="D403" s="161" t="n">
        <v>5.33333</v>
      </c>
      <c r="E403" s="161" t="n">
        <v>1.19209E-007</v>
      </c>
    </row>
    <row r="404" customFormat="false" ht="12.75" hidden="false" customHeight="false" outlineLevel="0" collapsed="false">
      <c r="A404" s="0" t="n">
        <v>-1</v>
      </c>
      <c r="B404" s="160" t="n">
        <v>1619</v>
      </c>
      <c r="C404" s="161" t="n">
        <v>15</v>
      </c>
      <c r="D404" s="161" t="n">
        <v>5.33333</v>
      </c>
      <c r="E404" s="161" t="n">
        <v>1.19209E-007</v>
      </c>
    </row>
    <row r="405" customFormat="false" ht="12.75" hidden="false" customHeight="false" outlineLevel="0" collapsed="false">
      <c r="A405" s="0" t="n">
        <v>-1</v>
      </c>
      <c r="B405" s="160" t="n">
        <v>1620</v>
      </c>
      <c r="C405" s="161" t="n">
        <v>15.8333</v>
      </c>
      <c r="D405" s="161" t="n">
        <v>5.33333</v>
      </c>
      <c r="E405" s="161" t="n">
        <v>1.19209E-007</v>
      </c>
    </row>
    <row r="406" customFormat="false" ht="12.75" hidden="false" customHeight="false" outlineLevel="0" collapsed="false">
      <c r="A406" s="0" t="n">
        <v>-1</v>
      </c>
      <c r="B406" s="160" t="n">
        <v>1621</v>
      </c>
      <c r="C406" s="161" t="n">
        <v>16.6667</v>
      </c>
      <c r="D406" s="161" t="n">
        <v>5.33333</v>
      </c>
      <c r="E406" s="161" t="n">
        <v>1.19209E-007</v>
      </c>
    </row>
    <row r="407" customFormat="false" ht="12.75" hidden="false" customHeight="false" outlineLevel="0" collapsed="false">
      <c r="A407" s="0" t="n">
        <v>-1</v>
      </c>
      <c r="B407" s="160" t="n">
        <v>1622</v>
      </c>
      <c r="C407" s="161" t="n">
        <v>17.5</v>
      </c>
      <c r="D407" s="161" t="n">
        <v>5.33333</v>
      </c>
      <c r="E407" s="161" t="n">
        <v>1.19209E-007</v>
      </c>
    </row>
    <row r="408" customFormat="false" ht="12.75" hidden="false" customHeight="false" outlineLevel="0" collapsed="false">
      <c r="A408" s="0" t="n">
        <v>-1</v>
      </c>
      <c r="B408" s="160" t="n">
        <v>1623</v>
      </c>
      <c r="C408" s="161" t="n">
        <v>18.3333</v>
      </c>
      <c r="D408" s="161" t="n">
        <v>5.33333</v>
      </c>
      <c r="E408" s="161" t="n">
        <v>1.19209E-007</v>
      </c>
    </row>
    <row r="409" customFormat="false" ht="12.75" hidden="false" customHeight="false" outlineLevel="0" collapsed="false">
      <c r="A409" s="0" t="n">
        <v>-1</v>
      </c>
      <c r="B409" s="160" t="n">
        <v>1624</v>
      </c>
      <c r="C409" s="161" t="n">
        <v>19.1667</v>
      </c>
      <c r="D409" s="161" t="n">
        <v>5.33333</v>
      </c>
      <c r="E409" s="161" t="n">
        <v>1.19209E-007</v>
      </c>
    </row>
    <row r="410" customFormat="false" ht="12.75" hidden="false" customHeight="false" outlineLevel="0" collapsed="false">
      <c r="A410" s="0" t="n">
        <v>-1</v>
      </c>
      <c r="B410" s="160" t="n">
        <v>1625</v>
      </c>
      <c r="C410" s="161" t="n">
        <v>20</v>
      </c>
      <c r="D410" s="161" t="n">
        <v>5.33333</v>
      </c>
      <c r="E410" s="161" t="n">
        <v>1.19209E-007</v>
      </c>
    </row>
    <row r="411" customFormat="false" ht="12.75" hidden="false" customHeight="false" outlineLevel="0" collapsed="false">
      <c r="A411" s="0" t="n">
        <v>-1</v>
      </c>
      <c r="B411" s="160" t="n">
        <v>1626</v>
      </c>
      <c r="C411" s="161" t="n">
        <v>20.8333</v>
      </c>
      <c r="D411" s="161" t="n">
        <v>5.33333</v>
      </c>
      <c r="E411" s="161" t="n">
        <v>1.19209E-007</v>
      </c>
    </row>
    <row r="412" customFormat="false" ht="12.75" hidden="false" customHeight="false" outlineLevel="0" collapsed="false">
      <c r="A412" s="0" t="n">
        <v>-1</v>
      </c>
      <c r="B412" s="160" t="n">
        <v>1627</v>
      </c>
      <c r="C412" s="161" t="n">
        <v>21.6667</v>
      </c>
      <c r="D412" s="161" t="n">
        <v>5.33333</v>
      </c>
      <c r="E412" s="161" t="n">
        <v>1.19209E-007</v>
      </c>
    </row>
    <row r="413" customFormat="false" ht="12.75" hidden="false" customHeight="false" outlineLevel="0" collapsed="false">
      <c r="A413" s="0" t="n">
        <v>-1</v>
      </c>
      <c r="B413" s="160" t="n">
        <v>1628</v>
      </c>
      <c r="C413" s="161" t="n">
        <v>22.5</v>
      </c>
      <c r="D413" s="161" t="n">
        <v>5.33333</v>
      </c>
      <c r="E413" s="161" t="n">
        <v>1.19209E-007</v>
      </c>
    </row>
    <row r="414" customFormat="false" ht="12.75" hidden="false" customHeight="false" outlineLevel="0" collapsed="false">
      <c r="A414" s="0" t="n">
        <v>-1</v>
      </c>
      <c r="B414" s="160" t="n">
        <v>1629</v>
      </c>
      <c r="C414" s="161" t="n">
        <v>23.3333</v>
      </c>
      <c r="D414" s="161" t="n">
        <v>5.33333</v>
      </c>
      <c r="E414" s="161" t="n">
        <v>1.19209E-007</v>
      </c>
    </row>
    <row r="415" customFormat="false" ht="12.75" hidden="false" customHeight="false" outlineLevel="0" collapsed="false">
      <c r="A415" s="0" t="n">
        <v>-1</v>
      </c>
      <c r="B415" s="160" t="n">
        <v>1630</v>
      </c>
      <c r="C415" s="161" t="n">
        <v>24.1667</v>
      </c>
      <c r="D415" s="161" t="n">
        <v>5.33333</v>
      </c>
      <c r="E415" s="161" t="n">
        <v>1.19209E-007</v>
      </c>
    </row>
    <row r="416" customFormat="false" ht="12.75" hidden="false" customHeight="false" outlineLevel="0" collapsed="false">
      <c r="A416" s="0" t="n">
        <v>-1</v>
      </c>
      <c r="B416" s="160" t="n">
        <v>1631</v>
      </c>
      <c r="C416" s="161" t="n">
        <v>25</v>
      </c>
      <c r="D416" s="161" t="n">
        <v>5.33333</v>
      </c>
      <c r="E416" s="161" t="n">
        <v>1.19209E-007</v>
      </c>
    </row>
    <row r="417" customFormat="false" ht="12.75" hidden="false" customHeight="false" outlineLevel="0" collapsed="false">
      <c r="A417" s="0" t="n">
        <v>-1</v>
      </c>
      <c r="B417" s="160" t="n">
        <v>1701</v>
      </c>
      <c r="C417" s="161" t="n">
        <v>0</v>
      </c>
      <c r="D417" s="161" t="n">
        <v>5.66667</v>
      </c>
      <c r="E417" s="161" t="n">
        <v>1.19209E-007</v>
      </c>
    </row>
    <row r="418" customFormat="false" ht="12.75" hidden="false" customHeight="false" outlineLevel="0" collapsed="false">
      <c r="A418" s="0" t="n">
        <v>-1</v>
      </c>
      <c r="B418" s="160" t="n">
        <v>1703</v>
      </c>
      <c r="C418" s="161" t="n">
        <v>1.66667</v>
      </c>
      <c r="D418" s="161" t="n">
        <v>5.66667</v>
      </c>
      <c r="E418" s="161" t="n">
        <v>1.19209E-007</v>
      </c>
    </row>
    <row r="419" customFormat="false" ht="12.75" hidden="false" customHeight="false" outlineLevel="0" collapsed="false">
      <c r="A419" s="0" t="n">
        <v>-1</v>
      </c>
      <c r="B419" s="160" t="n">
        <v>1705</v>
      </c>
      <c r="C419" s="161" t="n">
        <v>3.33333</v>
      </c>
      <c r="D419" s="161" t="n">
        <v>5.66667</v>
      </c>
      <c r="E419" s="161" t="n">
        <v>1.19209E-007</v>
      </c>
    </row>
    <row r="420" customFormat="false" ht="12.75" hidden="false" customHeight="false" outlineLevel="0" collapsed="false">
      <c r="A420" s="0" t="n">
        <v>-1</v>
      </c>
      <c r="B420" s="160" t="n">
        <v>1707</v>
      </c>
      <c r="C420" s="161" t="n">
        <v>5</v>
      </c>
      <c r="D420" s="161" t="n">
        <v>5.66667</v>
      </c>
      <c r="E420" s="161" t="n">
        <v>1.19209E-007</v>
      </c>
    </row>
    <row r="421" customFormat="false" ht="12.75" hidden="false" customHeight="false" outlineLevel="0" collapsed="false">
      <c r="A421" s="0" t="n">
        <v>-1</v>
      </c>
      <c r="B421" s="160" t="n">
        <v>1709</v>
      </c>
      <c r="C421" s="161" t="n">
        <v>6.66667</v>
      </c>
      <c r="D421" s="161" t="n">
        <v>5.66667</v>
      </c>
      <c r="E421" s="161" t="n">
        <v>1.19209E-007</v>
      </c>
    </row>
    <row r="422" customFormat="false" ht="12.75" hidden="false" customHeight="false" outlineLevel="0" collapsed="false">
      <c r="A422" s="0" t="n">
        <v>-1</v>
      </c>
      <c r="B422" s="160" t="n">
        <v>1711</v>
      </c>
      <c r="C422" s="161" t="n">
        <v>8.33333</v>
      </c>
      <c r="D422" s="161" t="n">
        <v>5.66667</v>
      </c>
      <c r="E422" s="161" t="n">
        <v>1.19209E-007</v>
      </c>
    </row>
    <row r="423" customFormat="false" ht="12.75" hidden="false" customHeight="false" outlineLevel="0" collapsed="false">
      <c r="A423" s="0" t="n">
        <v>-1</v>
      </c>
      <c r="B423" s="160" t="n">
        <v>1713</v>
      </c>
      <c r="C423" s="161" t="n">
        <v>10</v>
      </c>
      <c r="D423" s="161" t="n">
        <v>5.66667</v>
      </c>
      <c r="E423" s="161" t="n">
        <v>1.19209E-007</v>
      </c>
    </row>
    <row r="424" customFormat="false" ht="12.75" hidden="false" customHeight="false" outlineLevel="0" collapsed="false">
      <c r="A424" s="0" t="n">
        <v>-1</v>
      </c>
      <c r="B424" s="160" t="n">
        <v>1715</v>
      </c>
      <c r="C424" s="161" t="n">
        <v>11.6667</v>
      </c>
      <c r="D424" s="161" t="n">
        <v>5.66667</v>
      </c>
      <c r="E424" s="161" t="n">
        <v>1.19209E-007</v>
      </c>
    </row>
    <row r="425" customFormat="false" ht="12.75" hidden="false" customHeight="false" outlineLevel="0" collapsed="false">
      <c r="A425" s="0" t="n">
        <v>-1</v>
      </c>
      <c r="B425" s="160" t="n">
        <v>1717</v>
      </c>
      <c r="C425" s="161" t="n">
        <v>13.3333</v>
      </c>
      <c r="D425" s="161" t="n">
        <v>5.66667</v>
      </c>
      <c r="E425" s="161" t="n">
        <v>1.19209E-007</v>
      </c>
    </row>
    <row r="426" customFormat="false" ht="12.75" hidden="false" customHeight="false" outlineLevel="0" collapsed="false">
      <c r="A426" s="0" t="n">
        <v>-1</v>
      </c>
      <c r="B426" s="160" t="n">
        <v>1719</v>
      </c>
      <c r="C426" s="161" t="n">
        <v>15</v>
      </c>
      <c r="D426" s="161" t="n">
        <v>5.66667</v>
      </c>
      <c r="E426" s="161" t="n">
        <v>1.19209E-007</v>
      </c>
    </row>
    <row r="427" customFormat="false" ht="12.75" hidden="false" customHeight="false" outlineLevel="0" collapsed="false">
      <c r="A427" s="0" t="n">
        <v>-1</v>
      </c>
      <c r="B427" s="160" t="n">
        <v>1721</v>
      </c>
      <c r="C427" s="161" t="n">
        <v>16.6667</v>
      </c>
      <c r="D427" s="161" t="n">
        <v>5.66667</v>
      </c>
      <c r="E427" s="161" t="n">
        <v>1.19209E-007</v>
      </c>
    </row>
    <row r="428" customFormat="false" ht="12.75" hidden="false" customHeight="false" outlineLevel="0" collapsed="false">
      <c r="A428" s="0" t="n">
        <v>-1</v>
      </c>
      <c r="B428" s="160" t="n">
        <v>1723</v>
      </c>
      <c r="C428" s="161" t="n">
        <v>18.3333</v>
      </c>
      <c r="D428" s="161" t="n">
        <v>5.66667</v>
      </c>
      <c r="E428" s="161" t="n">
        <v>1.19209E-007</v>
      </c>
    </row>
    <row r="429" customFormat="false" ht="12.75" hidden="false" customHeight="false" outlineLevel="0" collapsed="false">
      <c r="A429" s="0" t="n">
        <v>-1</v>
      </c>
      <c r="B429" s="160" t="n">
        <v>1725</v>
      </c>
      <c r="C429" s="161" t="n">
        <v>20</v>
      </c>
      <c r="D429" s="161" t="n">
        <v>5.66667</v>
      </c>
      <c r="E429" s="161" t="n">
        <v>1.19209E-007</v>
      </c>
    </row>
    <row r="430" customFormat="false" ht="12.75" hidden="false" customHeight="false" outlineLevel="0" collapsed="false">
      <c r="A430" s="0" t="n">
        <v>-1</v>
      </c>
      <c r="B430" s="160" t="n">
        <v>1727</v>
      </c>
      <c r="C430" s="161" t="n">
        <v>21.6667</v>
      </c>
      <c r="D430" s="161" t="n">
        <v>5.66667</v>
      </c>
      <c r="E430" s="161" t="n">
        <v>1.19209E-007</v>
      </c>
    </row>
    <row r="431" customFormat="false" ht="12.75" hidden="false" customHeight="false" outlineLevel="0" collapsed="false">
      <c r="A431" s="0" t="n">
        <v>-1</v>
      </c>
      <c r="B431" s="160" t="n">
        <v>1729</v>
      </c>
      <c r="C431" s="161" t="n">
        <v>23.3333</v>
      </c>
      <c r="D431" s="161" t="n">
        <v>5.66667</v>
      </c>
      <c r="E431" s="161" t="n">
        <v>1.19209E-007</v>
      </c>
    </row>
    <row r="432" customFormat="false" ht="12.75" hidden="false" customHeight="false" outlineLevel="0" collapsed="false">
      <c r="A432" s="0" t="n">
        <v>-1</v>
      </c>
      <c r="B432" s="160" t="n">
        <v>1731</v>
      </c>
      <c r="C432" s="161" t="n">
        <v>25</v>
      </c>
      <c r="D432" s="161" t="n">
        <v>5.66667</v>
      </c>
      <c r="E432" s="161" t="n">
        <v>1.19209E-007</v>
      </c>
    </row>
    <row r="433" customFormat="false" ht="12.75" hidden="false" customHeight="false" outlineLevel="0" collapsed="false">
      <c r="A433" s="0" t="n">
        <v>-1</v>
      </c>
      <c r="B433" s="160" t="n">
        <v>1801</v>
      </c>
      <c r="C433" s="161" t="n">
        <v>0</v>
      </c>
      <c r="D433" s="161" t="n">
        <v>6</v>
      </c>
      <c r="E433" s="161" t="n">
        <v>1.19209E-007</v>
      </c>
    </row>
    <row r="434" customFormat="false" ht="12.75" hidden="false" customHeight="false" outlineLevel="0" collapsed="false">
      <c r="A434" s="0" t="n">
        <v>-1</v>
      </c>
      <c r="B434" s="160" t="n">
        <v>1802</v>
      </c>
      <c r="C434" s="161" t="n">
        <v>0.833333</v>
      </c>
      <c r="D434" s="161" t="n">
        <v>6</v>
      </c>
      <c r="E434" s="161" t="n">
        <v>1.19209E-007</v>
      </c>
    </row>
    <row r="435" customFormat="false" ht="12.75" hidden="false" customHeight="false" outlineLevel="0" collapsed="false">
      <c r="A435" s="0" t="n">
        <v>-1</v>
      </c>
      <c r="B435" s="160" t="n">
        <v>1803</v>
      </c>
      <c r="C435" s="161" t="n">
        <v>1.66667</v>
      </c>
      <c r="D435" s="161" t="n">
        <v>6</v>
      </c>
      <c r="E435" s="161" t="n">
        <v>1.19209E-007</v>
      </c>
    </row>
    <row r="436" customFormat="false" ht="12.75" hidden="false" customHeight="false" outlineLevel="0" collapsed="false">
      <c r="A436" s="0" t="n">
        <v>-1</v>
      </c>
      <c r="B436" s="160" t="n">
        <v>1804</v>
      </c>
      <c r="C436" s="161" t="n">
        <v>2.5</v>
      </c>
      <c r="D436" s="161" t="n">
        <v>6</v>
      </c>
      <c r="E436" s="161" t="n">
        <v>1.19209E-007</v>
      </c>
    </row>
    <row r="437" customFormat="false" ht="12.75" hidden="false" customHeight="false" outlineLevel="0" collapsed="false">
      <c r="A437" s="0" t="n">
        <v>-1</v>
      </c>
      <c r="B437" s="160" t="n">
        <v>1805</v>
      </c>
      <c r="C437" s="161" t="n">
        <v>3.33333</v>
      </c>
      <c r="D437" s="161" t="n">
        <v>6</v>
      </c>
      <c r="E437" s="161" t="n">
        <v>1.19209E-007</v>
      </c>
    </row>
    <row r="438" customFormat="false" ht="12.75" hidden="false" customHeight="false" outlineLevel="0" collapsed="false">
      <c r="A438" s="0" t="n">
        <v>-1</v>
      </c>
      <c r="B438" s="160" t="n">
        <v>1806</v>
      </c>
      <c r="C438" s="161" t="n">
        <v>4.16667</v>
      </c>
      <c r="D438" s="161" t="n">
        <v>6</v>
      </c>
      <c r="E438" s="161" t="n">
        <v>1.19209E-007</v>
      </c>
    </row>
    <row r="439" customFormat="false" ht="12.75" hidden="false" customHeight="false" outlineLevel="0" collapsed="false">
      <c r="A439" s="0" t="n">
        <v>-1</v>
      </c>
      <c r="B439" s="160" t="n">
        <v>1807</v>
      </c>
      <c r="C439" s="161" t="n">
        <v>5</v>
      </c>
      <c r="D439" s="161" t="n">
        <v>6</v>
      </c>
      <c r="E439" s="161" t="n">
        <v>1.19209E-007</v>
      </c>
    </row>
    <row r="440" customFormat="false" ht="12.75" hidden="false" customHeight="false" outlineLevel="0" collapsed="false">
      <c r="A440" s="0" t="n">
        <v>-1</v>
      </c>
      <c r="B440" s="160" t="n">
        <v>1808</v>
      </c>
      <c r="C440" s="161" t="n">
        <v>5.83333</v>
      </c>
      <c r="D440" s="161" t="n">
        <v>6</v>
      </c>
      <c r="E440" s="161" t="n">
        <v>1.19209E-007</v>
      </c>
    </row>
    <row r="441" customFormat="false" ht="12.75" hidden="false" customHeight="false" outlineLevel="0" collapsed="false">
      <c r="A441" s="0" t="n">
        <v>-1</v>
      </c>
      <c r="B441" s="160" t="n">
        <v>1809</v>
      </c>
      <c r="C441" s="161" t="n">
        <v>6.66667</v>
      </c>
      <c r="D441" s="161" t="n">
        <v>6</v>
      </c>
      <c r="E441" s="161" t="n">
        <v>1.19209E-007</v>
      </c>
    </row>
    <row r="442" customFormat="false" ht="12.75" hidden="false" customHeight="false" outlineLevel="0" collapsed="false">
      <c r="A442" s="0" t="n">
        <v>-1</v>
      </c>
      <c r="B442" s="160" t="n">
        <v>1810</v>
      </c>
      <c r="C442" s="161" t="n">
        <v>7.5</v>
      </c>
      <c r="D442" s="161" t="n">
        <v>6</v>
      </c>
      <c r="E442" s="161" t="n">
        <v>1.19209E-007</v>
      </c>
    </row>
    <row r="443" customFormat="false" ht="12.75" hidden="false" customHeight="false" outlineLevel="0" collapsed="false">
      <c r="A443" s="0" t="n">
        <v>-1</v>
      </c>
      <c r="B443" s="160" t="n">
        <v>1811</v>
      </c>
      <c r="C443" s="161" t="n">
        <v>8.33333</v>
      </c>
      <c r="D443" s="161" t="n">
        <v>6</v>
      </c>
      <c r="E443" s="161" t="n">
        <v>1.19209E-007</v>
      </c>
    </row>
    <row r="444" customFormat="false" ht="12.75" hidden="false" customHeight="false" outlineLevel="0" collapsed="false">
      <c r="A444" s="0" t="n">
        <v>-1</v>
      </c>
      <c r="B444" s="160" t="n">
        <v>1812</v>
      </c>
      <c r="C444" s="161" t="n">
        <v>9.16667</v>
      </c>
      <c r="D444" s="161" t="n">
        <v>6</v>
      </c>
      <c r="E444" s="161" t="n">
        <v>1.19209E-007</v>
      </c>
    </row>
    <row r="445" customFormat="false" ht="12.75" hidden="false" customHeight="false" outlineLevel="0" collapsed="false">
      <c r="A445" s="0" t="n">
        <v>-1</v>
      </c>
      <c r="B445" s="160" t="n">
        <v>1813</v>
      </c>
      <c r="C445" s="161" t="n">
        <v>10</v>
      </c>
      <c r="D445" s="161" t="n">
        <v>6</v>
      </c>
      <c r="E445" s="161" t="n">
        <v>1.19209E-007</v>
      </c>
    </row>
    <row r="446" customFormat="false" ht="12.75" hidden="false" customHeight="false" outlineLevel="0" collapsed="false">
      <c r="A446" s="0" t="n">
        <v>-1</v>
      </c>
      <c r="B446" s="160" t="n">
        <v>1814</v>
      </c>
      <c r="C446" s="161" t="n">
        <v>10.8333</v>
      </c>
      <c r="D446" s="161" t="n">
        <v>6</v>
      </c>
      <c r="E446" s="161" t="n">
        <v>1.19209E-007</v>
      </c>
    </row>
    <row r="447" customFormat="false" ht="12.75" hidden="false" customHeight="false" outlineLevel="0" collapsed="false">
      <c r="A447" s="0" t="n">
        <v>-1</v>
      </c>
      <c r="B447" s="160" t="n">
        <v>1815</v>
      </c>
      <c r="C447" s="161" t="n">
        <v>11.6667</v>
      </c>
      <c r="D447" s="161" t="n">
        <v>6</v>
      </c>
      <c r="E447" s="161" t="n">
        <v>1.19209E-007</v>
      </c>
    </row>
    <row r="448" customFormat="false" ht="12.75" hidden="false" customHeight="false" outlineLevel="0" collapsed="false">
      <c r="A448" s="0" t="n">
        <v>-1</v>
      </c>
      <c r="B448" s="160" t="n">
        <v>1816</v>
      </c>
      <c r="C448" s="161" t="n">
        <v>12.5</v>
      </c>
      <c r="D448" s="161" t="n">
        <v>6</v>
      </c>
      <c r="E448" s="161" t="n">
        <v>1.19209E-007</v>
      </c>
    </row>
    <row r="449" customFormat="false" ht="12.75" hidden="false" customHeight="false" outlineLevel="0" collapsed="false">
      <c r="A449" s="0" t="n">
        <v>-1</v>
      </c>
      <c r="B449" s="160" t="n">
        <v>1817</v>
      </c>
      <c r="C449" s="161" t="n">
        <v>13.3333</v>
      </c>
      <c r="D449" s="161" t="n">
        <v>6</v>
      </c>
      <c r="E449" s="161" t="n">
        <v>1.19209E-007</v>
      </c>
    </row>
    <row r="450" customFormat="false" ht="12.75" hidden="false" customHeight="false" outlineLevel="0" collapsed="false">
      <c r="A450" s="0" t="n">
        <v>-1</v>
      </c>
      <c r="B450" s="160" t="n">
        <v>1818</v>
      </c>
      <c r="C450" s="161" t="n">
        <v>14.1667</v>
      </c>
      <c r="D450" s="161" t="n">
        <v>6</v>
      </c>
      <c r="E450" s="161" t="n">
        <v>1.19209E-007</v>
      </c>
    </row>
    <row r="451" customFormat="false" ht="12.75" hidden="false" customHeight="false" outlineLevel="0" collapsed="false">
      <c r="A451" s="0" t="n">
        <v>-1</v>
      </c>
      <c r="B451" s="160" t="n">
        <v>1819</v>
      </c>
      <c r="C451" s="161" t="n">
        <v>15</v>
      </c>
      <c r="D451" s="161" t="n">
        <v>6</v>
      </c>
      <c r="E451" s="161" t="n">
        <v>1.19209E-007</v>
      </c>
    </row>
    <row r="452" customFormat="false" ht="12.75" hidden="false" customHeight="false" outlineLevel="0" collapsed="false">
      <c r="A452" s="0" t="n">
        <v>-1</v>
      </c>
      <c r="B452" s="160" t="n">
        <v>1820</v>
      </c>
      <c r="C452" s="161" t="n">
        <v>15.8333</v>
      </c>
      <c r="D452" s="161" t="n">
        <v>6</v>
      </c>
      <c r="E452" s="161" t="n">
        <v>1.19209E-007</v>
      </c>
    </row>
    <row r="453" customFormat="false" ht="12.75" hidden="false" customHeight="false" outlineLevel="0" collapsed="false">
      <c r="A453" s="0" t="n">
        <v>-1</v>
      </c>
      <c r="B453" s="160" t="n">
        <v>1821</v>
      </c>
      <c r="C453" s="161" t="n">
        <v>16.6667</v>
      </c>
      <c r="D453" s="161" t="n">
        <v>6</v>
      </c>
      <c r="E453" s="161" t="n">
        <v>1.19209E-007</v>
      </c>
    </row>
    <row r="454" customFormat="false" ht="12.75" hidden="false" customHeight="false" outlineLevel="0" collapsed="false">
      <c r="A454" s="0" t="n">
        <v>-1</v>
      </c>
      <c r="B454" s="160" t="n">
        <v>1822</v>
      </c>
      <c r="C454" s="161" t="n">
        <v>17.5</v>
      </c>
      <c r="D454" s="161" t="n">
        <v>6</v>
      </c>
      <c r="E454" s="161" t="n">
        <v>1.19209E-007</v>
      </c>
    </row>
    <row r="455" customFormat="false" ht="12.75" hidden="false" customHeight="false" outlineLevel="0" collapsed="false">
      <c r="A455" s="0" t="n">
        <v>-1</v>
      </c>
      <c r="B455" s="160" t="n">
        <v>1823</v>
      </c>
      <c r="C455" s="161" t="n">
        <v>18.3333</v>
      </c>
      <c r="D455" s="161" t="n">
        <v>6</v>
      </c>
      <c r="E455" s="161" t="n">
        <v>1.19209E-007</v>
      </c>
    </row>
    <row r="456" customFormat="false" ht="12.75" hidden="false" customHeight="false" outlineLevel="0" collapsed="false">
      <c r="A456" s="0" t="n">
        <v>-1</v>
      </c>
      <c r="B456" s="160" t="n">
        <v>1824</v>
      </c>
      <c r="C456" s="161" t="n">
        <v>19.1667</v>
      </c>
      <c r="D456" s="161" t="n">
        <v>6</v>
      </c>
      <c r="E456" s="161" t="n">
        <v>1.19209E-007</v>
      </c>
    </row>
    <row r="457" customFormat="false" ht="12.75" hidden="false" customHeight="false" outlineLevel="0" collapsed="false">
      <c r="A457" s="0" t="n">
        <v>-1</v>
      </c>
      <c r="B457" s="160" t="n">
        <v>1825</v>
      </c>
      <c r="C457" s="161" t="n">
        <v>20</v>
      </c>
      <c r="D457" s="161" t="n">
        <v>6</v>
      </c>
      <c r="E457" s="161" t="n">
        <v>1.19209E-007</v>
      </c>
    </row>
    <row r="458" customFormat="false" ht="12.75" hidden="false" customHeight="false" outlineLevel="0" collapsed="false">
      <c r="A458" s="0" t="n">
        <v>-1</v>
      </c>
      <c r="B458" s="160" t="n">
        <v>1826</v>
      </c>
      <c r="C458" s="161" t="n">
        <v>20.8333</v>
      </c>
      <c r="D458" s="161" t="n">
        <v>6</v>
      </c>
      <c r="E458" s="161" t="n">
        <v>1.19209E-007</v>
      </c>
    </row>
    <row r="459" customFormat="false" ht="12.75" hidden="false" customHeight="false" outlineLevel="0" collapsed="false">
      <c r="A459" s="0" t="n">
        <v>-1</v>
      </c>
      <c r="B459" s="160" t="n">
        <v>1827</v>
      </c>
      <c r="C459" s="161" t="n">
        <v>21.6667</v>
      </c>
      <c r="D459" s="161" t="n">
        <v>6</v>
      </c>
      <c r="E459" s="161" t="n">
        <v>1.19209E-007</v>
      </c>
    </row>
    <row r="460" customFormat="false" ht="12.75" hidden="false" customHeight="false" outlineLevel="0" collapsed="false">
      <c r="A460" s="0" t="n">
        <v>-1</v>
      </c>
      <c r="B460" s="160" t="n">
        <v>1828</v>
      </c>
      <c r="C460" s="161" t="n">
        <v>22.5</v>
      </c>
      <c r="D460" s="161" t="n">
        <v>6</v>
      </c>
      <c r="E460" s="161" t="n">
        <v>1.19209E-007</v>
      </c>
    </row>
    <row r="461" customFormat="false" ht="12.75" hidden="false" customHeight="false" outlineLevel="0" collapsed="false">
      <c r="A461" s="0" t="n">
        <v>-1</v>
      </c>
      <c r="B461" s="160" t="n">
        <v>1829</v>
      </c>
      <c r="C461" s="161" t="n">
        <v>23.3333</v>
      </c>
      <c r="D461" s="161" t="n">
        <v>6</v>
      </c>
      <c r="E461" s="161" t="n">
        <v>1.19209E-007</v>
      </c>
    </row>
    <row r="462" customFormat="false" ht="12.75" hidden="false" customHeight="false" outlineLevel="0" collapsed="false">
      <c r="A462" s="0" t="n">
        <v>-1</v>
      </c>
      <c r="B462" s="160" t="n">
        <v>1830</v>
      </c>
      <c r="C462" s="161" t="n">
        <v>24.1667</v>
      </c>
      <c r="D462" s="161" t="n">
        <v>6</v>
      </c>
      <c r="E462" s="161" t="n">
        <v>1.19209E-007</v>
      </c>
    </row>
    <row r="463" customFormat="false" ht="12.75" hidden="false" customHeight="false" outlineLevel="0" collapsed="false">
      <c r="A463" s="0" t="n">
        <v>-1</v>
      </c>
      <c r="B463" s="160" t="n">
        <v>1831</v>
      </c>
      <c r="C463" s="161" t="n">
        <v>25</v>
      </c>
      <c r="D463" s="161" t="n">
        <v>6</v>
      </c>
      <c r="E463" s="161" t="n">
        <v>1.19209E-007</v>
      </c>
    </row>
    <row r="464" customFormat="false" ht="12.75" hidden="false" customHeight="false" outlineLevel="0" collapsed="false">
      <c r="A464" s="0" t="n">
        <v>-1</v>
      </c>
      <c r="B464" s="160" t="n">
        <v>1901</v>
      </c>
      <c r="C464" s="161" t="n">
        <v>0</v>
      </c>
      <c r="D464" s="161" t="n">
        <v>6.33333</v>
      </c>
      <c r="E464" s="161" t="n">
        <v>0</v>
      </c>
    </row>
    <row r="465" customFormat="false" ht="12.75" hidden="false" customHeight="false" outlineLevel="0" collapsed="false">
      <c r="A465" s="0" t="n">
        <v>-1</v>
      </c>
      <c r="B465" s="160" t="n">
        <v>1903</v>
      </c>
      <c r="C465" s="161" t="n">
        <v>1.66667</v>
      </c>
      <c r="D465" s="161" t="n">
        <v>6.33333</v>
      </c>
      <c r="E465" s="161" t="n">
        <v>0</v>
      </c>
    </row>
    <row r="466" customFormat="false" ht="12.75" hidden="false" customHeight="false" outlineLevel="0" collapsed="false">
      <c r="A466" s="0" t="n">
        <v>-1</v>
      </c>
      <c r="B466" s="160" t="n">
        <v>1905</v>
      </c>
      <c r="C466" s="161" t="n">
        <v>3.33333</v>
      </c>
      <c r="D466" s="161" t="n">
        <v>6.33333</v>
      </c>
      <c r="E466" s="161" t="n">
        <v>0</v>
      </c>
    </row>
    <row r="467" customFormat="false" ht="12.75" hidden="false" customHeight="false" outlineLevel="0" collapsed="false">
      <c r="A467" s="0" t="n">
        <v>-1</v>
      </c>
      <c r="B467" s="160" t="n">
        <v>1907</v>
      </c>
      <c r="C467" s="161" t="n">
        <v>5</v>
      </c>
      <c r="D467" s="161" t="n">
        <v>6.33333</v>
      </c>
      <c r="E467" s="161" t="n">
        <v>0</v>
      </c>
    </row>
    <row r="468" customFormat="false" ht="12.75" hidden="false" customHeight="false" outlineLevel="0" collapsed="false">
      <c r="A468" s="0" t="n">
        <v>-1</v>
      </c>
      <c r="B468" s="160" t="n">
        <v>1909</v>
      </c>
      <c r="C468" s="161" t="n">
        <v>6.66667</v>
      </c>
      <c r="D468" s="161" t="n">
        <v>6.33333</v>
      </c>
      <c r="E468" s="161" t="n">
        <v>0</v>
      </c>
    </row>
    <row r="469" customFormat="false" ht="12.75" hidden="false" customHeight="false" outlineLevel="0" collapsed="false">
      <c r="A469" s="0" t="n">
        <v>-1</v>
      </c>
      <c r="B469" s="160" t="n">
        <v>1911</v>
      </c>
      <c r="C469" s="161" t="n">
        <v>8.33333</v>
      </c>
      <c r="D469" s="161" t="n">
        <v>6.33333</v>
      </c>
      <c r="E469" s="161" t="n">
        <v>0</v>
      </c>
    </row>
    <row r="470" customFormat="false" ht="12.75" hidden="false" customHeight="false" outlineLevel="0" collapsed="false">
      <c r="A470" s="0" t="n">
        <v>-1</v>
      </c>
      <c r="B470" s="160" t="n">
        <v>1913</v>
      </c>
      <c r="C470" s="161" t="n">
        <v>10</v>
      </c>
      <c r="D470" s="161" t="n">
        <v>6.33333</v>
      </c>
      <c r="E470" s="161" t="n">
        <v>0</v>
      </c>
    </row>
    <row r="471" customFormat="false" ht="12.75" hidden="false" customHeight="false" outlineLevel="0" collapsed="false">
      <c r="A471" s="0" t="n">
        <v>-1</v>
      </c>
      <c r="B471" s="160" t="n">
        <v>1915</v>
      </c>
      <c r="C471" s="161" t="n">
        <v>11.6667</v>
      </c>
      <c r="D471" s="161" t="n">
        <v>6.33333</v>
      </c>
      <c r="E471" s="161" t="n">
        <v>0</v>
      </c>
    </row>
    <row r="472" customFormat="false" ht="12.75" hidden="false" customHeight="false" outlineLevel="0" collapsed="false">
      <c r="A472" s="0" t="n">
        <v>-1</v>
      </c>
      <c r="B472" s="160" t="n">
        <v>1917</v>
      </c>
      <c r="C472" s="161" t="n">
        <v>13.3333</v>
      </c>
      <c r="D472" s="161" t="n">
        <v>6.33333</v>
      </c>
      <c r="E472" s="161" t="n">
        <v>0</v>
      </c>
    </row>
    <row r="473" customFormat="false" ht="12.75" hidden="false" customHeight="false" outlineLevel="0" collapsed="false">
      <c r="A473" s="0" t="n">
        <v>-1</v>
      </c>
      <c r="B473" s="160" t="n">
        <v>1919</v>
      </c>
      <c r="C473" s="161" t="n">
        <v>15</v>
      </c>
      <c r="D473" s="161" t="n">
        <v>6.33333</v>
      </c>
      <c r="E473" s="161" t="n">
        <v>0</v>
      </c>
    </row>
    <row r="474" customFormat="false" ht="12.75" hidden="false" customHeight="false" outlineLevel="0" collapsed="false">
      <c r="A474" s="0" t="n">
        <v>-1</v>
      </c>
      <c r="B474" s="160" t="n">
        <v>1921</v>
      </c>
      <c r="C474" s="161" t="n">
        <v>16.6667</v>
      </c>
      <c r="D474" s="161" t="n">
        <v>6.33333</v>
      </c>
      <c r="E474" s="161" t="n">
        <v>0</v>
      </c>
    </row>
    <row r="475" customFormat="false" ht="12.75" hidden="false" customHeight="false" outlineLevel="0" collapsed="false">
      <c r="A475" s="0" t="n">
        <v>-1</v>
      </c>
      <c r="B475" s="160" t="n">
        <v>1923</v>
      </c>
      <c r="C475" s="161" t="n">
        <v>18.3333</v>
      </c>
      <c r="D475" s="161" t="n">
        <v>6.33333</v>
      </c>
      <c r="E475" s="161" t="n">
        <v>0</v>
      </c>
    </row>
    <row r="476" customFormat="false" ht="12.75" hidden="false" customHeight="false" outlineLevel="0" collapsed="false">
      <c r="A476" s="0" t="n">
        <v>-1</v>
      </c>
      <c r="B476" s="160" t="n">
        <v>1925</v>
      </c>
      <c r="C476" s="161" t="n">
        <v>20</v>
      </c>
      <c r="D476" s="161" t="n">
        <v>6.33333</v>
      </c>
      <c r="E476" s="161" t="n">
        <v>0</v>
      </c>
    </row>
    <row r="477" customFormat="false" ht="12.75" hidden="false" customHeight="false" outlineLevel="0" collapsed="false">
      <c r="A477" s="0" t="n">
        <v>-1</v>
      </c>
      <c r="B477" s="160" t="n">
        <v>1927</v>
      </c>
      <c r="C477" s="161" t="n">
        <v>21.6667</v>
      </c>
      <c r="D477" s="161" t="n">
        <v>6.33333</v>
      </c>
      <c r="E477" s="161" t="n">
        <v>0</v>
      </c>
    </row>
    <row r="478" customFormat="false" ht="12.75" hidden="false" customHeight="false" outlineLevel="0" collapsed="false">
      <c r="A478" s="0" t="n">
        <v>-1</v>
      </c>
      <c r="B478" s="160" t="n">
        <v>1929</v>
      </c>
      <c r="C478" s="161" t="n">
        <v>23.3333</v>
      </c>
      <c r="D478" s="161" t="n">
        <v>6.33333</v>
      </c>
      <c r="E478" s="161" t="n">
        <v>0</v>
      </c>
    </row>
    <row r="479" customFormat="false" ht="12.75" hidden="false" customHeight="false" outlineLevel="0" collapsed="false">
      <c r="A479" s="0" t="n">
        <v>-1</v>
      </c>
      <c r="B479" s="160" t="n">
        <v>1931</v>
      </c>
      <c r="C479" s="161" t="n">
        <v>25</v>
      </c>
      <c r="D479" s="161" t="n">
        <v>6.33333</v>
      </c>
      <c r="E479" s="161" t="n">
        <v>0</v>
      </c>
    </row>
    <row r="480" customFormat="false" ht="12.75" hidden="false" customHeight="false" outlineLevel="0" collapsed="false">
      <c r="A480" s="0" t="n">
        <v>-1</v>
      </c>
      <c r="B480" s="160" t="n">
        <v>2001</v>
      </c>
      <c r="C480" s="161" t="n">
        <v>0</v>
      </c>
      <c r="D480" s="161" t="n">
        <v>6.66667</v>
      </c>
      <c r="E480" s="161" t="n">
        <v>0</v>
      </c>
    </row>
    <row r="481" customFormat="false" ht="12.75" hidden="false" customHeight="false" outlineLevel="0" collapsed="false">
      <c r="A481" s="0" t="n">
        <v>-1</v>
      </c>
      <c r="B481" s="160" t="n">
        <v>2002</v>
      </c>
      <c r="C481" s="161" t="n">
        <v>0.833333</v>
      </c>
      <c r="D481" s="161" t="n">
        <v>6.66667</v>
      </c>
      <c r="E481" s="161" t="n">
        <v>0</v>
      </c>
    </row>
    <row r="482" customFormat="false" ht="12.75" hidden="false" customHeight="false" outlineLevel="0" collapsed="false">
      <c r="A482" s="0" t="n">
        <v>-1</v>
      </c>
      <c r="B482" s="160" t="n">
        <v>2003</v>
      </c>
      <c r="C482" s="161" t="n">
        <v>1.66667</v>
      </c>
      <c r="D482" s="161" t="n">
        <v>6.66667</v>
      </c>
      <c r="E482" s="161" t="n">
        <v>0</v>
      </c>
    </row>
    <row r="483" customFormat="false" ht="12.75" hidden="false" customHeight="false" outlineLevel="0" collapsed="false">
      <c r="A483" s="0" t="n">
        <v>-1</v>
      </c>
      <c r="B483" s="160" t="n">
        <v>2004</v>
      </c>
      <c r="C483" s="161" t="n">
        <v>2.5</v>
      </c>
      <c r="D483" s="161" t="n">
        <v>6.66667</v>
      </c>
      <c r="E483" s="161" t="n">
        <v>0</v>
      </c>
    </row>
    <row r="484" customFormat="false" ht="12.75" hidden="false" customHeight="false" outlineLevel="0" collapsed="false">
      <c r="A484" s="0" t="n">
        <v>-1</v>
      </c>
      <c r="B484" s="160" t="n">
        <v>2005</v>
      </c>
      <c r="C484" s="161" t="n">
        <v>3.33333</v>
      </c>
      <c r="D484" s="161" t="n">
        <v>6.66667</v>
      </c>
      <c r="E484" s="161" t="n">
        <v>0</v>
      </c>
    </row>
    <row r="485" customFormat="false" ht="12.75" hidden="false" customHeight="false" outlineLevel="0" collapsed="false">
      <c r="A485" s="0" t="n">
        <v>-1</v>
      </c>
      <c r="B485" s="160" t="n">
        <v>2006</v>
      </c>
      <c r="C485" s="161" t="n">
        <v>4.16667</v>
      </c>
      <c r="D485" s="161" t="n">
        <v>6.66667</v>
      </c>
      <c r="E485" s="161" t="n">
        <v>0</v>
      </c>
    </row>
    <row r="486" customFormat="false" ht="12.75" hidden="false" customHeight="false" outlineLevel="0" collapsed="false">
      <c r="A486" s="0" t="n">
        <v>-1</v>
      </c>
      <c r="B486" s="160" t="n">
        <v>2007</v>
      </c>
      <c r="C486" s="161" t="n">
        <v>5</v>
      </c>
      <c r="D486" s="161" t="n">
        <v>6.66667</v>
      </c>
      <c r="E486" s="161" t="n">
        <v>0</v>
      </c>
    </row>
    <row r="487" customFormat="false" ht="12.75" hidden="false" customHeight="false" outlineLevel="0" collapsed="false">
      <c r="A487" s="0" t="n">
        <v>-1</v>
      </c>
      <c r="B487" s="160" t="n">
        <v>2008</v>
      </c>
      <c r="C487" s="161" t="n">
        <v>5.83333</v>
      </c>
      <c r="D487" s="161" t="n">
        <v>6.66667</v>
      </c>
      <c r="E487" s="161" t="n">
        <v>0</v>
      </c>
    </row>
    <row r="488" customFormat="false" ht="12.75" hidden="false" customHeight="false" outlineLevel="0" collapsed="false">
      <c r="A488" s="0" t="n">
        <v>-1</v>
      </c>
      <c r="B488" s="160" t="n">
        <v>2009</v>
      </c>
      <c r="C488" s="161" t="n">
        <v>6.66667</v>
      </c>
      <c r="D488" s="161" t="n">
        <v>6.66667</v>
      </c>
      <c r="E488" s="161" t="n">
        <v>0</v>
      </c>
    </row>
    <row r="489" customFormat="false" ht="12.75" hidden="false" customHeight="false" outlineLevel="0" collapsed="false">
      <c r="A489" s="0" t="n">
        <v>-1</v>
      </c>
      <c r="B489" s="160" t="n">
        <v>2010</v>
      </c>
      <c r="C489" s="161" t="n">
        <v>7.5</v>
      </c>
      <c r="D489" s="161" t="n">
        <v>6.66667</v>
      </c>
      <c r="E489" s="161" t="n">
        <v>0</v>
      </c>
    </row>
    <row r="490" customFormat="false" ht="12.75" hidden="false" customHeight="false" outlineLevel="0" collapsed="false">
      <c r="A490" s="0" t="n">
        <v>-1</v>
      </c>
      <c r="B490" s="160" t="n">
        <v>2011</v>
      </c>
      <c r="C490" s="161" t="n">
        <v>8.33333</v>
      </c>
      <c r="D490" s="161" t="n">
        <v>6.66667</v>
      </c>
      <c r="E490" s="161" t="n">
        <v>0</v>
      </c>
    </row>
    <row r="491" customFormat="false" ht="12.75" hidden="false" customHeight="false" outlineLevel="0" collapsed="false">
      <c r="A491" s="0" t="n">
        <v>-1</v>
      </c>
      <c r="B491" s="160" t="n">
        <v>2012</v>
      </c>
      <c r="C491" s="161" t="n">
        <v>9.16667</v>
      </c>
      <c r="D491" s="161" t="n">
        <v>6.66667</v>
      </c>
      <c r="E491" s="161" t="n">
        <v>0</v>
      </c>
    </row>
    <row r="492" customFormat="false" ht="12.75" hidden="false" customHeight="false" outlineLevel="0" collapsed="false">
      <c r="A492" s="0" t="n">
        <v>-1</v>
      </c>
      <c r="B492" s="160" t="n">
        <v>2013</v>
      </c>
      <c r="C492" s="161" t="n">
        <v>10</v>
      </c>
      <c r="D492" s="161" t="n">
        <v>6.66667</v>
      </c>
      <c r="E492" s="161" t="n">
        <v>0</v>
      </c>
    </row>
    <row r="493" customFormat="false" ht="12.75" hidden="false" customHeight="false" outlineLevel="0" collapsed="false">
      <c r="A493" s="0" t="n">
        <v>-1</v>
      </c>
      <c r="B493" s="160" t="n">
        <v>2014</v>
      </c>
      <c r="C493" s="161" t="n">
        <v>10.8333</v>
      </c>
      <c r="D493" s="161" t="n">
        <v>6.66667</v>
      </c>
      <c r="E493" s="161" t="n">
        <v>0</v>
      </c>
    </row>
    <row r="494" customFormat="false" ht="12.75" hidden="false" customHeight="false" outlineLevel="0" collapsed="false">
      <c r="A494" s="0" t="n">
        <v>-1</v>
      </c>
      <c r="B494" s="160" t="n">
        <v>2015</v>
      </c>
      <c r="C494" s="161" t="n">
        <v>11.6667</v>
      </c>
      <c r="D494" s="161" t="n">
        <v>6.66667</v>
      </c>
      <c r="E494" s="161" t="n">
        <v>0</v>
      </c>
    </row>
    <row r="495" customFormat="false" ht="12.75" hidden="false" customHeight="false" outlineLevel="0" collapsed="false">
      <c r="A495" s="0" t="n">
        <v>-1</v>
      </c>
      <c r="B495" s="160" t="n">
        <v>2016</v>
      </c>
      <c r="C495" s="161" t="n">
        <v>12.5</v>
      </c>
      <c r="D495" s="161" t="n">
        <v>6.66667</v>
      </c>
      <c r="E495" s="161" t="n">
        <v>0</v>
      </c>
    </row>
    <row r="496" customFormat="false" ht="12.75" hidden="false" customHeight="false" outlineLevel="0" collapsed="false">
      <c r="A496" s="0" t="n">
        <v>-1</v>
      </c>
      <c r="B496" s="160" t="n">
        <v>2017</v>
      </c>
      <c r="C496" s="161" t="n">
        <v>13.3333</v>
      </c>
      <c r="D496" s="161" t="n">
        <v>6.66667</v>
      </c>
      <c r="E496" s="161" t="n">
        <v>0</v>
      </c>
    </row>
    <row r="497" customFormat="false" ht="12.75" hidden="false" customHeight="false" outlineLevel="0" collapsed="false">
      <c r="A497" s="0" t="n">
        <v>-1</v>
      </c>
      <c r="B497" s="160" t="n">
        <v>2018</v>
      </c>
      <c r="C497" s="161" t="n">
        <v>14.1667</v>
      </c>
      <c r="D497" s="161" t="n">
        <v>6.66667</v>
      </c>
      <c r="E497" s="161" t="n">
        <v>0</v>
      </c>
    </row>
    <row r="498" customFormat="false" ht="12.75" hidden="false" customHeight="false" outlineLevel="0" collapsed="false">
      <c r="A498" s="0" t="n">
        <v>-1</v>
      </c>
      <c r="B498" s="160" t="n">
        <v>2019</v>
      </c>
      <c r="C498" s="161" t="n">
        <v>15</v>
      </c>
      <c r="D498" s="161" t="n">
        <v>6.66667</v>
      </c>
      <c r="E498" s="161" t="n">
        <v>0</v>
      </c>
    </row>
    <row r="499" customFormat="false" ht="12.75" hidden="false" customHeight="false" outlineLevel="0" collapsed="false">
      <c r="A499" s="0" t="n">
        <v>-1</v>
      </c>
      <c r="B499" s="160" t="n">
        <v>2020</v>
      </c>
      <c r="C499" s="161" t="n">
        <v>15.8333</v>
      </c>
      <c r="D499" s="161" t="n">
        <v>6.66667</v>
      </c>
      <c r="E499" s="161" t="n">
        <v>0</v>
      </c>
    </row>
    <row r="500" customFormat="false" ht="12.75" hidden="false" customHeight="false" outlineLevel="0" collapsed="false">
      <c r="A500" s="0" t="n">
        <v>-1</v>
      </c>
      <c r="B500" s="160" t="n">
        <v>2021</v>
      </c>
      <c r="C500" s="161" t="n">
        <v>16.6667</v>
      </c>
      <c r="D500" s="161" t="n">
        <v>6.66667</v>
      </c>
      <c r="E500" s="161" t="n">
        <v>0</v>
      </c>
    </row>
    <row r="501" customFormat="false" ht="12.75" hidden="false" customHeight="false" outlineLevel="0" collapsed="false">
      <c r="A501" s="0" t="n">
        <v>-1</v>
      </c>
      <c r="B501" s="160" t="n">
        <v>2022</v>
      </c>
      <c r="C501" s="161" t="n">
        <v>17.5</v>
      </c>
      <c r="D501" s="161" t="n">
        <v>6.66667</v>
      </c>
      <c r="E501" s="161" t="n">
        <v>0</v>
      </c>
    </row>
    <row r="502" customFormat="false" ht="12.75" hidden="false" customHeight="false" outlineLevel="0" collapsed="false">
      <c r="A502" s="0" t="n">
        <v>-1</v>
      </c>
      <c r="B502" s="160" t="n">
        <v>2023</v>
      </c>
      <c r="C502" s="161" t="n">
        <v>18.3333</v>
      </c>
      <c r="D502" s="161" t="n">
        <v>6.66667</v>
      </c>
      <c r="E502" s="161" t="n">
        <v>0</v>
      </c>
    </row>
    <row r="503" customFormat="false" ht="12.75" hidden="false" customHeight="false" outlineLevel="0" collapsed="false">
      <c r="A503" s="0" t="n">
        <v>-1</v>
      </c>
      <c r="B503" s="160" t="n">
        <v>2024</v>
      </c>
      <c r="C503" s="161" t="n">
        <v>19.1667</v>
      </c>
      <c r="D503" s="161" t="n">
        <v>6.66667</v>
      </c>
      <c r="E503" s="161" t="n">
        <v>0</v>
      </c>
    </row>
    <row r="504" customFormat="false" ht="12.75" hidden="false" customHeight="false" outlineLevel="0" collapsed="false">
      <c r="A504" s="0" t="n">
        <v>-1</v>
      </c>
      <c r="B504" s="160" t="n">
        <v>2025</v>
      </c>
      <c r="C504" s="161" t="n">
        <v>20</v>
      </c>
      <c r="D504" s="161" t="n">
        <v>6.66667</v>
      </c>
      <c r="E504" s="161" t="n">
        <v>0</v>
      </c>
    </row>
    <row r="505" customFormat="false" ht="12.75" hidden="false" customHeight="false" outlineLevel="0" collapsed="false">
      <c r="A505" s="0" t="n">
        <v>-1</v>
      </c>
      <c r="B505" s="160" t="n">
        <v>2026</v>
      </c>
      <c r="C505" s="161" t="n">
        <v>20.8333</v>
      </c>
      <c r="D505" s="161" t="n">
        <v>6.66667</v>
      </c>
      <c r="E505" s="161" t="n">
        <v>0</v>
      </c>
    </row>
    <row r="506" customFormat="false" ht="12.75" hidden="false" customHeight="false" outlineLevel="0" collapsed="false">
      <c r="A506" s="0" t="n">
        <v>-1</v>
      </c>
      <c r="B506" s="160" t="n">
        <v>2027</v>
      </c>
      <c r="C506" s="161" t="n">
        <v>21.6667</v>
      </c>
      <c r="D506" s="161" t="n">
        <v>6.66667</v>
      </c>
      <c r="E506" s="161" t="n">
        <v>0</v>
      </c>
    </row>
    <row r="507" customFormat="false" ht="12.75" hidden="false" customHeight="false" outlineLevel="0" collapsed="false">
      <c r="A507" s="0" t="n">
        <v>-1</v>
      </c>
      <c r="B507" s="160" t="n">
        <v>2028</v>
      </c>
      <c r="C507" s="161" t="n">
        <v>22.5</v>
      </c>
      <c r="D507" s="161" t="n">
        <v>6.66667</v>
      </c>
      <c r="E507" s="161" t="n">
        <v>0</v>
      </c>
    </row>
    <row r="508" customFormat="false" ht="12.75" hidden="false" customHeight="false" outlineLevel="0" collapsed="false">
      <c r="A508" s="0" t="n">
        <v>-1</v>
      </c>
      <c r="B508" s="160" t="n">
        <v>2029</v>
      </c>
      <c r="C508" s="161" t="n">
        <v>23.3333</v>
      </c>
      <c r="D508" s="161" t="n">
        <v>6.66667</v>
      </c>
      <c r="E508" s="161" t="n">
        <v>0</v>
      </c>
    </row>
    <row r="509" customFormat="false" ht="12.75" hidden="false" customHeight="false" outlineLevel="0" collapsed="false">
      <c r="A509" s="0" t="n">
        <v>-1</v>
      </c>
      <c r="B509" s="160" t="n">
        <v>2030</v>
      </c>
      <c r="C509" s="161" t="n">
        <v>24.1667</v>
      </c>
      <c r="D509" s="161" t="n">
        <v>6.66667</v>
      </c>
      <c r="E509" s="161" t="n">
        <v>0</v>
      </c>
    </row>
    <row r="510" customFormat="false" ht="12.75" hidden="false" customHeight="false" outlineLevel="0" collapsed="false">
      <c r="A510" s="0" t="n">
        <v>-1</v>
      </c>
      <c r="B510" s="160" t="n">
        <v>2031</v>
      </c>
      <c r="C510" s="161" t="n">
        <v>25</v>
      </c>
      <c r="D510" s="161" t="n">
        <v>6.66667</v>
      </c>
      <c r="E510" s="161" t="n">
        <v>0</v>
      </c>
    </row>
    <row r="511" customFormat="false" ht="12.75" hidden="false" customHeight="false" outlineLevel="0" collapsed="false">
      <c r="A511" s="0" t="n">
        <v>-1</v>
      </c>
      <c r="B511" s="160" t="n">
        <v>2101</v>
      </c>
      <c r="C511" s="161" t="n">
        <v>0</v>
      </c>
      <c r="D511" s="161" t="n">
        <v>7</v>
      </c>
      <c r="E511" s="161" t="n">
        <v>0</v>
      </c>
    </row>
    <row r="512" customFormat="false" ht="12.75" hidden="false" customHeight="false" outlineLevel="0" collapsed="false">
      <c r="A512" s="0" t="n">
        <v>-1</v>
      </c>
      <c r="B512" s="160" t="n">
        <v>2103</v>
      </c>
      <c r="C512" s="161" t="n">
        <v>1.66667</v>
      </c>
      <c r="D512" s="161" t="n">
        <v>7</v>
      </c>
      <c r="E512" s="161" t="n">
        <v>0</v>
      </c>
    </row>
    <row r="513" customFormat="false" ht="12.75" hidden="false" customHeight="false" outlineLevel="0" collapsed="false">
      <c r="A513" s="0" t="n">
        <v>-1</v>
      </c>
      <c r="B513" s="160" t="n">
        <v>2105</v>
      </c>
      <c r="C513" s="161" t="n">
        <v>3.33333</v>
      </c>
      <c r="D513" s="161" t="n">
        <v>7</v>
      </c>
      <c r="E513" s="161" t="n">
        <v>0</v>
      </c>
    </row>
    <row r="514" customFormat="false" ht="12.75" hidden="false" customHeight="false" outlineLevel="0" collapsed="false">
      <c r="A514" s="0" t="n">
        <v>-1</v>
      </c>
      <c r="B514" s="160" t="n">
        <v>2107</v>
      </c>
      <c r="C514" s="161" t="n">
        <v>5</v>
      </c>
      <c r="D514" s="161" t="n">
        <v>7</v>
      </c>
      <c r="E514" s="161" t="n">
        <v>0</v>
      </c>
    </row>
    <row r="515" customFormat="false" ht="12.75" hidden="false" customHeight="false" outlineLevel="0" collapsed="false">
      <c r="A515" s="0" t="n">
        <v>-1</v>
      </c>
      <c r="B515" s="160" t="n">
        <v>2109</v>
      </c>
      <c r="C515" s="161" t="n">
        <v>6.66667</v>
      </c>
      <c r="D515" s="161" t="n">
        <v>7</v>
      </c>
      <c r="E515" s="161" t="n">
        <v>0</v>
      </c>
    </row>
    <row r="516" customFormat="false" ht="12.75" hidden="false" customHeight="false" outlineLevel="0" collapsed="false">
      <c r="A516" s="0" t="n">
        <v>-1</v>
      </c>
      <c r="B516" s="160" t="n">
        <v>2111</v>
      </c>
      <c r="C516" s="161" t="n">
        <v>8.33333</v>
      </c>
      <c r="D516" s="161" t="n">
        <v>7</v>
      </c>
      <c r="E516" s="161" t="n">
        <v>0</v>
      </c>
    </row>
    <row r="517" customFormat="false" ht="12.75" hidden="false" customHeight="false" outlineLevel="0" collapsed="false">
      <c r="A517" s="0" t="n">
        <v>-1</v>
      </c>
      <c r="B517" s="160" t="n">
        <v>2113</v>
      </c>
      <c r="C517" s="161" t="n">
        <v>10</v>
      </c>
      <c r="D517" s="161" t="n">
        <v>7</v>
      </c>
      <c r="E517" s="161" t="n">
        <v>0</v>
      </c>
    </row>
    <row r="518" customFormat="false" ht="12.75" hidden="false" customHeight="false" outlineLevel="0" collapsed="false">
      <c r="A518" s="0" t="n">
        <v>-1</v>
      </c>
      <c r="B518" s="160" t="n">
        <v>2115</v>
      </c>
      <c r="C518" s="161" t="n">
        <v>11.6667</v>
      </c>
      <c r="D518" s="161" t="n">
        <v>7</v>
      </c>
      <c r="E518" s="161" t="n">
        <v>0</v>
      </c>
    </row>
    <row r="519" customFormat="false" ht="12.75" hidden="false" customHeight="false" outlineLevel="0" collapsed="false">
      <c r="A519" s="0" t="n">
        <v>-1</v>
      </c>
      <c r="B519" s="160" t="n">
        <v>2117</v>
      </c>
      <c r="C519" s="161" t="n">
        <v>13.3333</v>
      </c>
      <c r="D519" s="161" t="n">
        <v>7</v>
      </c>
      <c r="E519" s="161" t="n">
        <v>0</v>
      </c>
    </row>
    <row r="520" customFormat="false" ht="12.75" hidden="false" customHeight="false" outlineLevel="0" collapsed="false">
      <c r="A520" s="0" t="n">
        <v>-1</v>
      </c>
      <c r="B520" s="160" t="n">
        <v>2119</v>
      </c>
      <c r="C520" s="161" t="n">
        <v>15</v>
      </c>
      <c r="D520" s="161" t="n">
        <v>7</v>
      </c>
      <c r="E520" s="161" t="n">
        <v>0</v>
      </c>
    </row>
    <row r="521" customFormat="false" ht="12.75" hidden="false" customHeight="false" outlineLevel="0" collapsed="false">
      <c r="A521" s="0" t="n">
        <v>-1</v>
      </c>
      <c r="B521" s="160" t="n">
        <v>2121</v>
      </c>
      <c r="C521" s="161" t="n">
        <v>16.6667</v>
      </c>
      <c r="D521" s="161" t="n">
        <v>7</v>
      </c>
      <c r="E521" s="161" t="n">
        <v>0</v>
      </c>
    </row>
    <row r="522" customFormat="false" ht="12.75" hidden="false" customHeight="false" outlineLevel="0" collapsed="false">
      <c r="A522" s="0" t="n">
        <v>-1</v>
      </c>
      <c r="B522" s="160" t="n">
        <v>2123</v>
      </c>
      <c r="C522" s="161" t="n">
        <v>18.3333</v>
      </c>
      <c r="D522" s="161" t="n">
        <v>7</v>
      </c>
      <c r="E522" s="161" t="n">
        <v>0</v>
      </c>
    </row>
    <row r="523" customFormat="false" ht="12.75" hidden="false" customHeight="false" outlineLevel="0" collapsed="false">
      <c r="A523" s="0" t="n">
        <v>-1</v>
      </c>
      <c r="B523" s="160" t="n">
        <v>2125</v>
      </c>
      <c r="C523" s="161" t="n">
        <v>20</v>
      </c>
      <c r="D523" s="161" t="n">
        <v>7</v>
      </c>
      <c r="E523" s="161" t="n">
        <v>0</v>
      </c>
    </row>
    <row r="524" customFormat="false" ht="12.75" hidden="false" customHeight="false" outlineLevel="0" collapsed="false">
      <c r="A524" s="0" t="n">
        <v>-1</v>
      </c>
      <c r="B524" s="160" t="n">
        <v>2127</v>
      </c>
      <c r="C524" s="161" t="n">
        <v>21.6667</v>
      </c>
      <c r="D524" s="161" t="n">
        <v>7</v>
      </c>
      <c r="E524" s="161" t="n">
        <v>0</v>
      </c>
    </row>
    <row r="525" customFormat="false" ht="12.75" hidden="false" customHeight="false" outlineLevel="0" collapsed="false">
      <c r="A525" s="0" t="n">
        <v>-1</v>
      </c>
      <c r="B525" s="160" t="n">
        <v>2129</v>
      </c>
      <c r="C525" s="161" t="n">
        <v>23.3333</v>
      </c>
      <c r="D525" s="161" t="n">
        <v>7</v>
      </c>
      <c r="E525" s="161" t="n">
        <v>0</v>
      </c>
    </row>
    <row r="526" customFormat="false" ht="12.75" hidden="false" customHeight="false" outlineLevel="0" collapsed="false">
      <c r="A526" s="0" t="n">
        <v>-1</v>
      </c>
      <c r="B526" s="160" t="n">
        <v>2131</v>
      </c>
      <c r="C526" s="161" t="n">
        <v>25</v>
      </c>
      <c r="D526" s="161" t="n">
        <v>7</v>
      </c>
      <c r="E526" s="161" t="n">
        <v>0</v>
      </c>
    </row>
    <row r="527" customFormat="false" ht="12.75" hidden="false" customHeight="false" outlineLevel="0" collapsed="false">
      <c r="A527" s="0" t="n">
        <v>-1</v>
      </c>
      <c r="B527" s="160" t="n">
        <v>2201</v>
      </c>
      <c r="C527" s="161" t="n">
        <v>0</v>
      </c>
      <c r="D527" s="161" t="n">
        <v>7.33333</v>
      </c>
      <c r="E527" s="161" t="n">
        <v>0</v>
      </c>
    </row>
    <row r="528" customFormat="false" ht="12.75" hidden="false" customHeight="false" outlineLevel="0" collapsed="false">
      <c r="A528" s="0" t="n">
        <v>-1</v>
      </c>
      <c r="B528" s="160" t="n">
        <v>2202</v>
      </c>
      <c r="C528" s="161" t="n">
        <v>0.833333</v>
      </c>
      <c r="D528" s="161" t="n">
        <v>7.33333</v>
      </c>
      <c r="E528" s="161" t="n">
        <v>0</v>
      </c>
    </row>
    <row r="529" customFormat="false" ht="12.75" hidden="false" customHeight="false" outlineLevel="0" collapsed="false">
      <c r="A529" s="0" t="n">
        <v>-1</v>
      </c>
      <c r="B529" s="160" t="n">
        <v>2203</v>
      </c>
      <c r="C529" s="161" t="n">
        <v>1.66667</v>
      </c>
      <c r="D529" s="161" t="n">
        <v>7.33333</v>
      </c>
      <c r="E529" s="161" t="n">
        <v>0</v>
      </c>
    </row>
    <row r="530" customFormat="false" ht="12.75" hidden="false" customHeight="false" outlineLevel="0" collapsed="false">
      <c r="A530" s="0" t="n">
        <v>-1</v>
      </c>
      <c r="B530" s="160" t="n">
        <v>2204</v>
      </c>
      <c r="C530" s="161" t="n">
        <v>2.5</v>
      </c>
      <c r="D530" s="161" t="n">
        <v>7.33333</v>
      </c>
      <c r="E530" s="161" t="n">
        <v>0</v>
      </c>
    </row>
    <row r="531" customFormat="false" ht="12.75" hidden="false" customHeight="false" outlineLevel="0" collapsed="false">
      <c r="A531" s="0" t="n">
        <v>-1</v>
      </c>
      <c r="B531" s="160" t="n">
        <v>2205</v>
      </c>
      <c r="C531" s="161" t="n">
        <v>3.33333</v>
      </c>
      <c r="D531" s="161" t="n">
        <v>7.33333</v>
      </c>
      <c r="E531" s="161" t="n">
        <v>0</v>
      </c>
    </row>
    <row r="532" customFormat="false" ht="12.75" hidden="false" customHeight="false" outlineLevel="0" collapsed="false">
      <c r="A532" s="0" t="n">
        <v>-1</v>
      </c>
      <c r="B532" s="160" t="n">
        <v>2206</v>
      </c>
      <c r="C532" s="161" t="n">
        <v>4.16667</v>
      </c>
      <c r="D532" s="161" t="n">
        <v>7.33333</v>
      </c>
      <c r="E532" s="161" t="n">
        <v>0</v>
      </c>
    </row>
    <row r="533" customFormat="false" ht="12.75" hidden="false" customHeight="false" outlineLevel="0" collapsed="false">
      <c r="A533" s="0" t="n">
        <v>-1</v>
      </c>
      <c r="B533" s="160" t="n">
        <v>2207</v>
      </c>
      <c r="C533" s="161" t="n">
        <v>5</v>
      </c>
      <c r="D533" s="161" t="n">
        <v>7.33333</v>
      </c>
      <c r="E533" s="161" t="n">
        <v>0</v>
      </c>
    </row>
    <row r="534" customFormat="false" ht="12.75" hidden="false" customHeight="false" outlineLevel="0" collapsed="false">
      <c r="A534" s="0" t="n">
        <v>-1</v>
      </c>
      <c r="B534" s="160" t="n">
        <v>2208</v>
      </c>
      <c r="C534" s="161" t="n">
        <v>5.83333</v>
      </c>
      <c r="D534" s="161" t="n">
        <v>7.33333</v>
      </c>
      <c r="E534" s="161" t="n">
        <v>0</v>
      </c>
    </row>
    <row r="535" customFormat="false" ht="12.75" hidden="false" customHeight="false" outlineLevel="0" collapsed="false">
      <c r="A535" s="0" t="n">
        <v>-1</v>
      </c>
      <c r="B535" s="160" t="n">
        <v>2209</v>
      </c>
      <c r="C535" s="161" t="n">
        <v>6.66667</v>
      </c>
      <c r="D535" s="161" t="n">
        <v>7.33333</v>
      </c>
      <c r="E535" s="161" t="n">
        <v>0</v>
      </c>
    </row>
    <row r="536" customFormat="false" ht="12.75" hidden="false" customHeight="false" outlineLevel="0" collapsed="false">
      <c r="A536" s="0" t="n">
        <v>-1</v>
      </c>
      <c r="B536" s="160" t="n">
        <v>2210</v>
      </c>
      <c r="C536" s="161" t="n">
        <v>7.5</v>
      </c>
      <c r="D536" s="161" t="n">
        <v>7.33333</v>
      </c>
      <c r="E536" s="161" t="n">
        <v>0</v>
      </c>
    </row>
    <row r="537" customFormat="false" ht="12.75" hidden="false" customHeight="false" outlineLevel="0" collapsed="false">
      <c r="A537" s="0" t="n">
        <v>-1</v>
      </c>
      <c r="B537" s="160" t="n">
        <v>2211</v>
      </c>
      <c r="C537" s="161" t="n">
        <v>8.33333</v>
      </c>
      <c r="D537" s="161" t="n">
        <v>7.33333</v>
      </c>
      <c r="E537" s="161" t="n">
        <v>0</v>
      </c>
    </row>
    <row r="538" customFormat="false" ht="12.75" hidden="false" customHeight="false" outlineLevel="0" collapsed="false">
      <c r="A538" s="0" t="n">
        <v>-1</v>
      </c>
      <c r="B538" s="160" t="n">
        <v>2212</v>
      </c>
      <c r="C538" s="161" t="n">
        <v>9.16667</v>
      </c>
      <c r="D538" s="161" t="n">
        <v>7.33333</v>
      </c>
      <c r="E538" s="161" t="n">
        <v>0</v>
      </c>
    </row>
    <row r="539" customFormat="false" ht="12.75" hidden="false" customHeight="false" outlineLevel="0" collapsed="false">
      <c r="A539" s="0" t="n">
        <v>-1</v>
      </c>
      <c r="B539" s="160" t="n">
        <v>2213</v>
      </c>
      <c r="C539" s="161" t="n">
        <v>10</v>
      </c>
      <c r="D539" s="161" t="n">
        <v>7.33333</v>
      </c>
      <c r="E539" s="161" t="n">
        <v>0</v>
      </c>
    </row>
    <row r="540" customFormat="false" ht="12.75" hidden="false" customHeight="false" outlineLevel="0" collapsed="false">
      <c r="A540" s="0" t="n">
        <v>-1</v>
      </c>
      <c r="B540" s="160" t="n">
        <v>2214</v>
      </c>
      <c r="C540" s="161" t="n">
        <v>10.8333</v>
      </c>
      <c r="D540" s="161" t="n">
        <v>7.33333</v>
      </c>
      <c r="E540" s="161" t="n">
        <v>0</v>
      </c>
    </row>
    <row r="541" customFormat="false" ht="12.75" hidden="false" customHeight="false" outlineLevel="0" collapsed="false">
      <c r="A541" s="0" t="n">
        <v>-1</v>
      </c>
      <c r="B541" s="160" t="n">
        <v>2215</v>
      </c>
      <c r="C541" s="161" t="n">
        <v>11.6667</v>
      </c>
      <c r="D541" s="161" t="n">
        <v>7.33333</v>
      </c>
      <c r="E541" s="161" t="n">
        <v>0</v>
      </c>
    </row>
    <row r="542" customFormat="false" ht="12.75" hidden="false" customHeight="false" outlineLevel="0" collapsed="false">
      <c r="A542" s="0" t="n">
        <v>-1</v>
      </c>
      <c r="B542" s="160" t="n">
        <v>2216</v>
      </c>
      <c r="C542" s="161" t="n">
        <v>12.5</v>
      </c>
      <c r="D542" s="161" t="n">
        <v>7.33333</v>
      </c>
      <c r="E542" s="161" t="n">
        <v>0</v>
      </c>
    </row>
    <row r="543" customFormat="false" ht="12.75" hidden="false" customHeight="false" outlineLevel="0" collapsed="false">
      <c r="A543" s="0" t="n">
        <v>-1</v>
      </c>
      <c r="B543" s="160" t="n">
        <v>2217</v>
      </c>
      <c r="C543" s="161" t="n">
        <v>13.3333</v>
      </c>
      <c r="D543" s="161" t="n">
        <v>7.33333</v>
      </c>
      <c r="E543" s="161" t="n">
        <v>0</v>
      </c>
    </row>
    <row r="544" customFormat="false" ht="12.75" hidden="false" customHeight="false" outlineLevel="0" collapsed="false">
      <c r="A544" s="0" t="n">
        <v>-1</v>
      </c>
      <c r="B544" s="160" t="n">
        <v>2218</v>
      </c>
      <c r="C544" s="161" t="n">
        <v>14.1667</v>
      </c>
      <c r="D544" s="161" t="n">
        <v>7.33333</v>
      </c>
      <c r="E544" s="161" t="n">
        <v>0</v>
      </c>
    </row>
    <row r="545" customFormat="false" ht="12.75" hidden="false" customHeight="false" outlineLevel="0" collapsed="false">
      <c r="A545" s="0" t="n">
        <v>-1</v>
      </c>
      <c r="B545" s="160" t="n">
        <v>2219</v>
      </c>
      <c r="C545" s="161" t="n">
        <v>15</v>
      </c>
      <c r="D545" s="161" t="n">
        <v>7.33333</v>
      </c>
      <c r="E545" s="161" t="n">
        <v>0</v>
      </c>
    </row>
    <row r="546" customFormat="false" ht="12.75" hidden="false" customHeight="false" outlineLevel="0" collapsed="false">
      <c r="A546" s="0" t="n">
        <v>-1</v>
      </c>
      <c r="B546" s="160" t="n">
        <v>2220</v>
      </c>
      <c r="C546" s="161" t="n">
        <v>15.8333</v>
      </c>
      <c r="D546" s="161" t="n">
        <v>7.33333</v>
      </c>
      <c r="E546" s="161" t="n">
        <v>0</v>
      </c>
    </row>
    <row r="547" customFormat="false" ht="12.75" hidden="false" customHeight="false" outlineLevel="0" collapsed="false">
      <c r="A547" s="0" t="n">
        <v>-1</v>
      </c>
      <c r="B547" s="160" t="n">
        <v>2221</v>
      </c>
      <c r="C547" s="161" t="n">
        <v>16.6667</v>
      </c>
      <c r="D547" s="161" t="n">
        <v>7.33333</v>
      </c>
      <c r="E547" s="161" t="n">
        <v>0</v>
      </c>
    </row>
    <row r="548" customFormat="false" ht="12.75" hidden="false" customHeight="false" outlineLevel="0" collapsed="false">
      <c r="A548" s="0" t="n">
        <v>-1</v>
      </c>
      <c r="B548" s="160" t="n">
        <v>2222</v>
      </c>
      <c r="C548" s="161" t="n">
        <v>17.5</v>
      </c>
      <c r="D548" s="161" t="n">
        <v>7.33333</v>
      </c>
      <c r="E548" s="161" t="n">
        <v>0</v>
      </c>
    </row>
    <row r="549" customFormat="false" ht="12.75" hidden="false" customHeight="false" outlineLevel="0" collapsed="false">
      <c r="A549" s="0" t="n">
        <v>-1</v>
      </c>
      <c r="B549" s="160" t="n">
        <v>2223</v>
      </c>
      <c r="C549" s="161" t="n">
        <v>18.3333</v>
      </c>
      <c r="D549" s="161" t="n">
        <v>7.33333</v>
      </c>
      <c r="E549" s="161" t="n">
        <v>0</v>
      </c>
    </row>
    <row r="550" customFormat="false" ht="12.75" hidden="false" customHeight="false" outlineLevel="0" collapsed="false">
      <c r="A550" s="0" t="n">
        <v>-1</v>
      </c>
      <c r="B550" s="160" t="n">
        <v>2224</v>
      </c>
      <c r="C550" s="161" t="n">
        <v>19.1667</v>
      </c>
      <c r="D550" s="161" t="n">
        <v>7.33333</v>
      </c>
      <c r="E550" s="161" t="n">
        <v>0</v>
      </c>
    </row>
    <row r="551" customFormat="false" ht="12.75" hidden="false" customHeight="false" outlineLevel="0" collapsed="false">
      <c r="A551" s="0" t="n">
        <v>-1</v>
      </c>
      <c r="B551" s="160" t="n">
        <v>2225</v>
      </c>
      <c r="C551" s="161" t="n">
        <v>20</v>
      </c>
      <c r="D551" s="161" t="n">
        <v>7.33333</v>
      </c>
      <c r="E551" s="161" t="n">
        <v>0</v>
      </c>
    </row>
    <row r="552" customFormat="false" ht="12.75" hidden="false" customHeight="false" outlineLevel="0" collapsed="false">
      <c r="A552" s="0" t="n">
        <v>-1</v>
      </c>
      <c r="B552" s="160" t="n">
        <v>2226</v>
      </c>
      <c r="C552" s="161" t="n">
        <v>20.8333</v>
      </c>
      <c r="D552" s="161" t="n">
        <v>7.33333</v>
      </c>
      <c r="E552" s="161" t="n">
        <v>0</v>
      </c>
    </row>
    <row r="553" customFormat="false" ht="12.75" hidden="false" customHeight="false" outlineLevel="0" collapsed="false">
      <c r="A553" s="0" t="n">
        <v>-1</v>
      </c>
      <c r="B553" s="160" t="n">
        <v>2227</v>
      </c>
      <c r="C553" s="161" t="n">
        <v>21.6667</v>
      </c>
      <c r="D553" s="161" t="n">
        <v>7.33333</v>
      </c>
      <c r="E553" s="161" t="n">
        <v>0</v>
      </c>
    </row>
    <row r="554" customFormat="false" ht="12.75" hidden="false" customHeight="false" outlineLevel="0" collapsed="false">
      <c r="A554" s="0" t="n">
        <v>-1</v>
      </c>
      <c r="B554" s="160" t="n">
        <v>2228</v>
      </c>
      <c r="C554" s="161" t="n">
        <v>22.5</v>
      </c>
      <c r="D554" s="161" t="n">
        <v>7.33333</v>
      </c>
      <c r="E554" s="161" t="n">
        <v>0</v>
      </c>
    </row>
    <row r="555" customFormat="false" ht="12.75" hidden="false" customHeight="false" outlineLevel="0" collapsed="false">
      <c r="A555" s="0" t="n">
        <v>-1</v>
      </c>
      <c r="B555" s="160" t="n">
        <v>2229</v>
      </c>
      <c r="C555" s="161" t="n">
        <v>23.3333</v>
      </c>
      <c r="D555" s="161" t="n">
        <v>7.33333</v>
      </c>
      <c r="E555" s="161" t="n">
        <v>0</v>
      </c>
    </row>
    <row r="556" customFormat="false" ht="12.75" hidden="false" customHeight="false" outlineLevel="0" collapsed="false">
      <c r="A556" s="0" t="n">
        <v>-1</v>
      </c>
      <c r="B556" s="160" t="n">
        <v>2230</v>
      </c>
      <c r="C556" s="161" t="n">
        <v>24.1667</v>
      </c>
      <c r="D556" s="161" t="n">
        <v>7.33333</v>
      </c>
      <c r="E556" s="161" t="n">
        <v>0</v>
      </c>
    </row>
    <row r="557" customFormat="false" ht="12.75" hidden="false" customHeight="false" outlineLevel="0" collapsed="false">
      <c r="A557" s="0" t="n">
        <v>-1</v>
      </c>
      <c r="B557" s="160" t="n">
        <v>2231</v>
      </c>
      <c r="C557" s="161" t="n">
        <v>25</v>
      </c>
      <c r="D557" s="161" t="n">
        <v>7.33333</v>
      </c>
      <c r="E557" s="161" t="n">
        <v>0</v>
      </c>
    </row>
    <row r="558" customFormat="false" ht="12.75" hidden="false" customHeight="false" outlineLevel="0" collapsed="false">
      <c r="A558" s="0" t="n">
        <v>-1</v>
      </c>
      <c r="B558" s="160" t="n">
        <v>2301</v>
      </c>
      <c r="C558" s="161" t="n">
        <v>0</v>
      </c>
      <c r="D558" s="161" t="n">
        <v>7.66667</v>
      </c>
      <c r="E558" s="161" t="n">
        <v>0</v>
      </c>
    </row>
    <row r="559" customFormat="false" ht="12.75" hidden="false" customHeight="false" outlineLevel="0" collapsed="false">
      <c r="A559" s="0" t="n">
        <v>-1</v>
      </c>
      <c r="B559" s="160" t="n">
        <v>2303</v>
      </c>
      <c r="C559" s="161" t="n">
        <v>1.66667</v>
      </c>
      <c r="D559" s="161" t="n">
        <v>7.66667</v>
      </c>
      <c r="E559" s="161" t="n">
        <v>0</v>
      </c>
    </row>
    <row r="560" customFormat="false" ht="12.75" hidden="false" customHeight="false" outlineLevel="0" collapsed="false">
      <c r="A560" s="0" t="n">
        <v>-1</v>
      </c>
      <c r="B560" s="160" t="n">
        <v>2305</v>
      </c>
      <c r="C560" s="161" t="n">
        <v>3.33333</v>
      </c>
      <c r="D560" s="161" t="n">
        <v>7.66667</v>
      </c>
      <c r="E560" s="161" t="n">
        <v>0</v>
      </c>
    </row>
    <row r="561" customFormat="false" ht="12.75" hidden="false" customHeight="false" outlineLevel="0" collapsed="false">
      <c r="A561" s="0" t="n">
        <v>-1</v>
      </c>
      <c r="B561" s="160" t="n">
        <v>2307</v>
      </c>
      <c r="C561" s="161" t="n">
        <v>5</v>
      </c>
      <c r="D561" s="161" t="n">
        <v>7.66667</v>
      </c>
      <c r="E561" s="161" t="n">
        <v>0</v>
      </c>
    </row>
    <row r="562" customFormat="false" ht="12.75" hidden="false" customHeight="false" outlineLevel="0" collapsed="false">
      <c r="A562" s="0" t="n">
        <v>-1</v>
      </c>
      <c r="B562" s="160" t="n">
        <v>2309</v>
      </c>
      <c r="C562" s="161" t="n">
        <v>6.66667</v>
      </c>
      <c r="D562" s="161" t="n">
        <v>7.66667</v>
      </c>
      <c r="E562" s="161" t="n">
        <v>0</v>
      </c>
    </row>
    <row r="563" customFormat="false" ht="12.75" hidden="false" customHeight="false" outlineLevel="0" collapsed="false">
      <c r="A563" s="0" t="n">
        <v>-1</v>
      </c>
      <c r="B563" s="160" t="n">
        <v>2311</v>
      </c>
      <c r="C563" s="161" t="n">
        <v>8.33333</v>
      </c>
      <c r="D563" s="161" t="n">
        <v>7.66667</v>
      </c>
      <c r="E563" s="161" t="n">
        <v>0</v>
      </c>
    </row>
    <row r="564" customFormat="false" ht="12.75" hidden="false" customHeight="false" outlineLevel="0" collapsed="false">
      <c r="A564" s="0" t="n">
        <v>-1</v>
      </c>
      <c r="B564" s="160" t="n">
        <v>2313</v>
      </c>
      <c r="C564" s="161" t="n">
        <v>10</v>
      </c>
      <c r="D564" s="161" t="n">
        <v>7.66667</v>
      </c>
      <c r="E564" s="161" t="n">
        <v>0</v>
      </c>
    </row>
    <row r="565" customFormat="false" ht="12.75" hidden="false" customHeight="false" outlineLevel="0" collapsed="false">
      <c r="A565" s="0" t="n">
        <v>-1</v>
      </c>
      <c r="B565" s="160" t="n">
        <v>2315</v>
      </c>
      <c r="C565" s="161" t="n">
        <v>11.6667</v>
      </c>
      <c r="D565" s="161" t="n">
        <v>7.66667</v>
      </c>
      <c r="E565" s="161" t="n">
        <v>0</v>
      </c>
    </row>
    <row r="566" customFormat="false" ht="12.75" hidden="false" customHeight="false" outlineLevel="0" collapsed="false">
      <c r="A566" s="0" t="n">
        <v>-1</v>
      </c>
      <c r="B566" s="160" t="n">
        <v>2317</v>
      </c>
      <c r="C566" s="161" t="n">
        <v>13.3333</v>
      </c>
      <c r="D566" s="161" t="n">
        <v>7.66667</v>
      </c>
      <c r="E566" s="161" t="n">
        <v>0</v>
      </c>
    </row>
    <row r="567" customFormat="false" ht="12.75" hidden="false" customHeight="false" outlineLevel="0" collapsed="false">
      <c r="A567" s="0" t="n">
        <v>-1</v>
      </c>
      <c r="B567" s="160" t="n">
        <v>2319</v>
      </c>
      <c r="C567" s="161" t="n">
        <v>15</v>
      </c>
      <c r="D567" s="161" t="n">
        <v>7.66667</v>
      </c>
      <c r="E567" s="161" t="n">
        <v>0</v>
      </c>
    </row>
    <row r="568" customFormat="false" ht="12.75" hidden="false" customHeight="false" outlineLevel="0" collapsed="false">
      <c r="A568" s="0" t="n">
        <v>-1</v>
      </c>
      <c r="B568" s="160" t="n">
        <v>2321</v>
      </c>
      <c r="C568" s="161" t="n">
        <v>16.6667</v>
      </c>
      <c r="D568" s="161" t="n">
        <v>7.66667</v>
      </c>
      <c r="E568" s="161" t="n">
        <v>0</v>
      </c>
    </row>
    <row r="569" customFormat="false" ht="12.75" hidden="false" customHeight="false" outlineLevel="0" collapsed="false">
      <c r="A569" s="0" t="n">
        <v>-1</v>
      </c>
      <c r="B569" s="160" t="n">
        <v>2323</v>
      </c>
      <c r="C569" s="161" t="n">
        <v>18.3333</v>
      </c>
      <c r="D569" s="161" t="n">
        <v>7.66667</v>
      </c>
      <c r="E569" s="161" t="n">
        <v>0</v>
      </c>
    </row>
    <row r="570" customFormat="false" ht="12.75" hidden="false" customHeight="false" outlineLevel="0" collapsed="false">
      <c r="A570" s="0" t="n">
        <v>-1</v>
      </c>
      <c r="B570" s="160" t="n">
        <v>2325</v>
      </c>
      <c r="C570" s="161" t="n">
        <v>20</v>
      </c>
      <c r="D570" s="161" t="n">
        <v>7.66667</v>
      </c>
      <c r="E570" s="161" t="n">
        <v>0</v>
      </c>
    </row>
    <row r="571" customFormat="false" ht="12.75" hidden="false" customHeight="false" outlineLevel="0" collapsed="false">
      <c r="A571" s="0" t="n">
        <v>-1</v>
      </c>
      <c r="B571" s="160" t="n">
        <v>2327</v>
      </c>
      <c r="C571" s="161" t="n">
        <v>21.6667</v>
      </c>
      <c r="D571" s="161" t="n">
        <v>7.66667</v>
      </c>
      <c r="E571" s="161" t="n">
        <v>0</v>
      </c>
    </row>
    <row r="572" customFormat="false" ht="12.75" hidden="false" customHeight="false" outlineLevel="0" collapsed="false">
      <c r="A572" s="0" t="n">
        <v>-1</v>
      </c>
      <c r="B572" s="160" t="n">
        <v>2329</v>
      </c>
      <c r="C572" s="161" t="n">
        <v>23.3333</v>
      </c>
      <c r="D572" s="161" t="n">
        <v>7.66667</v>
      </c>
      <c r="E572" s="161" t="n">
        <v>0</v>
      </c>
    </row>
    <row r="573" customFormat="false" ht="12.75" hidden="false" customHeight="false" outlineLevel="0" collapsed="false">
      <c r="A573" s="0" t="n">
        <v>-1</v>
      </c>
      <c r="B573" s="160" t="n">
        <v>2331</v>
      </c>
      <c r="C573" s="161" t="n">
        <v>25</v>
      </c>
      <c r="D573" s="161" t="n">
        <v>7.66667</v>
      </c>
      <c r="E573" s="161" t="n">
        <v>0</v>
      </c>
    </row>
    <row r="574" customFormat="false" ht="12.75" hidden="false" customHeight="false" outlineLevel="0" collapsed="false">
      <c r="A574" s="0" t="n">
        <v>-1</v>
      </c>
      <c r="B574" s="160" t="n">
        <v>2401</v>
      </c>
      <c r="C574" s="161" t="n">
        <v>0</v>
      </c>
      <c r="D574" s="161" t="n">
        <v>8</v>
      </c>
      <c r="E574" s="161" t="n">
        <v>0</v>
      </c>
    </row>
    <row r="575" customFormat="false" ht="12.75" hidden="false" customHeight="false" outlineLevel="0" collapsed="false">
      <c r="A575" s="0" t="n">
        <v>-1</v>
      </c>
      <c r="B575" s="160" t="n">
        <v>2402</v>
      </c>
      <c r="C575" s="161" t="n">
        <v>0.833333</v>
      </c>
      <c r="D575" s="161" t="n">
        <v>8</v>
      </c>
      <c r="E575" s="161" t="n">
        <v>0</v>
      </c>
    </row>
    <row r="576" customFormat="false" ht="12.75" hidden="false" customHeight="false" outlineLevel="0" collapsed="false">
      <c r="A576" s="0" t="n">
        <v>-1</v>
      </c>
      <c r="B576" s="160" t="n">
        <v>2403</v>
      </c>
      <c r="C576" s="161" t="n">
        <v>1.66667</v>
      </c>
      <c r="D576" s="161" t="n">
        <v>8</v>
      </c>
      <c r="E576" s="161" t="n">
        <v>0</v>
      </c>
    </row>
    <row r="577" customFormat="false" ht="12.75" hidden="false" customHeight="false" outlineLevel="0" collapsed="false">
      <c r="A577" s="0" t="n">
        <v>-1</v>
      </c>
      <c r="B577" s="160" t="n">
        <v>2404</v>
      </c>
      <c r="C577" s="161" t="n">
        <v>2.5</v>
      </c>
      <c r="D577" s="161" t="n">
        <v>8</v>
      </c>
      <c r="E577" s="161" t="n">
        <v>0</v>
      </c>
    </row>
    <row r="578" customFormat="false" ht="12.75" hidden="false" customHeight="false" outlineLevel="0" collapsed="false">
      <c r="A578" s="0" t="n">
        <v>-1</v>
      </c>
      <c r="B578" s="160" t="n">
        <v>2405</v>
      </c>
      <c r="C578" s="161" t="n">
        <v>3.33333</v>
      </c>
      <c r="D578" s="161" t="n">
        <v>8</v>
      </c>
      <c r="E578" s="161" t="n">
        <v>0</v>
      </c>
    </row>
    <row r="579" customFormat="false" ht="12.75" hidden="false" customHeight="false" outlineLevel="0" collapsed="false">
      <c r="A579" s="0" t="n">
        <v>-1</v>
      </c>
      <c r="B579" s="160" t="n">
        <v>2406</v>
      </c>
      <c r="C579" s="161" t="n">
        <v>4.16667</v>
      </c>
      <c r="D579" s="161" t="n">
        <v>8</v>
      </c>
      <c r="E579" s="161" t="n">
        <v>0</v>
      </c>
    </row>
    <row r="580" customFormat="false" ht="12.75" hidden="false" customHeight="false" outlineLevel="0" collapsed="false">
      <c r="A580" s="0" t="n">
        <v>-1</v>
      </c>
      <c r="B580" s="160" t="n">
        <v>2407</v>
      </c>
      <c r="C580" s="161" t="n">
        <v>5</v>
      </c>
      <c r="D580" s="161" t="n">
        <v>8</v>
      </c>
      <c r="E580" s="161" t="n">
        <v>0</v>
      </c>
    </row>
    <row r="581" customFormat="false" ht="12.75" hidden="false" customHeight="false" outlineLevel="0" collapsed="false">
      <c r="A581" s="0" t="n">
        <v>-1</v>
      </c>
      <c r="B581" s="160" t="n">
        <v>2408</v>
      </c>
      <c r="C581" s="161" t="n">
        <v>5.83333</v>
      </c>
      <c r="D581" s="161" t="n">
        <v>8</v>
      </c>
      <c r="E581" s="161" t="n">
        <v>0</v>
      </c>
    </row>
    <row r="582" customFormat="false" ht="12.75" hidden="false" customHeight="false" outlineLevel="0" collapsed="false">
      <c r="A582" s="0" t="n">
        <v>-1</v>
      </c>
      <c r="B582" s="160" t="n">
        <v>2409</v>
      </c>
      <c r="C582" s="161" t="n">
        <v>6.66667</v>
      </c>
      <c r="D582" s="161" t="n">
        <v>8</v>
      </c>
      <c r="E582" s="161" t="n">
        <v>0</v>
      </c>
    </row>
    <row r="583" customFormat="false" ht="12.75" hidden="false" customHeight="false" outlineLevel="0" collapsed="false">
      <c r="A583" s="0" t="n">
        <v>-1</v>
      </c>
      <c r="B583" s="160" t="n">
        <v>2410</v>
      </c>
      <c r="C583" s="161" t="n">
        <v>7.5</v>
      </c>
      <c r="D583" s="161" t="n">
        <v>8</v>
      </c>
      <c r="E583" s="161" t="n">
        <v>0</v>
      </c>
    </row>
    <row r="584" customFormat="false" ht="12.75" hidden="false" customHeight="false" outlineLevel="0" collapsed="false">
      <c r="A584" s="0" t="n">
        <v>-1</v>
      </c>
      <c r="B584" s="160" t="n">
        <v>2411</v>
      </c>
      <c r="C584" s="161" t="n">
        <v>8.33333</v>
      </c>
      <c r="D584" s="161" t="n">
        <v>8</v>
      </c>
      <c r="E584" s="161" t="n">
        <v>0</v>
      </c>
    </row>
    <row r="585" customFormat="false" ht="12.75" hidden="false" customHeight="false" outlineLevel="0" collapsed="false">
      <c r="A585" s="0" t="n">
        <v>-1</v>
      </c>
      <c r="B585" s="160" t="n">
        <v>2412</v>
      </c>
      <c r="C585" s="161" t="n">
        <v>9.16667</v>
      </c>
      <c r="D585" s="161" t="n">
        <v>8</v>
      </c>
      <c r="E585" s="161" t="n">
        <v>0</v>
      </c>
    </row>
    <row r="586" customFormat="false" ht="12.75" hidden="false" customHeight="false" outlineLevel="0" collapsed="false">
      <c r="A586" s="0" t="n">
        <v>-1</v>
      </c>
      <c r="B586" s="160" t="n">
        <v>2413</v>
      </c>
      <c r="C586" s="161" t="n">
        <v>10</v>
      </c>
      <c r="D586" s="161" t="n">
        <v>8</v>
      </c>
      <c r="E586" s="161" t="n">
        <v>0</v>
      </c>
    </row>
    <row r="587" customFormat="false" ht="12.75" hidden="false" customHeight="false" outlineLevel="0" collapsed="false">
      <c r="A587" s="0" t="n">
        <v>-1</v>
      </c>
      <c r="B587" s="160" t="n">
        <v>2414</v>
      </c>
      <c r="C587" s="161" t="n">
        <v>10.8333</v>
      </c>
      <c r="D587" s="161" t="n">
        <v>8</v>
      </c>
      <c r="E587" s="161" t="n">
        <v>0</v>
      </c>
    </row>
    <row r="588" customFormat="false" ht="12.75" hidden="false" customHeight="false" outlineLevel="0" collapsed="false">
      <c r="A588" s="0" t="n">
        <v>-1</v>
      </c>
      <c r="B588" s="160" t="n">
        <v>2415</v>
      </c>
      <c r="C588" s="161" t="n">
        <v>11.6667</v>
      </c>
      <c r="D588" s="161" t="n">
        <v>8</v>
      </c>
      <c r="E588" s="161" t="n">
        <v>0</v>
      </c>
    </row>
    <row r="589" customFormat="false" ht="12.75" hidden="false" customHeight="false" outlineLevel="0" collapsed="false">
      <c r="A589" s="0" t="n">
        <v>-1</v>
      </c>
      <c r="B589" s="160" t="n">
        <v>2416</v>
      </c>
      <c r="C589" s="161" t="n">
        <v>12.5</v>
      </c>
      <c r="D589" s="161" t="n">
        <v>8</v>
      </c>
      <c r="E589" s="161" t="n">
        <v>0</v>
      </c>
    </row>
    <row r="590" customFormat="false" ht="12.75" hidden="false" customHeight="false" outlineLevel="0" collapsed="false">
      <c r="A590" s="0" t="n">
        <v>-1</v>
      </c>
      <c r="B590" s="160" t="n">
        <v>2417</v>
      </c>
      <c r="C590" s="161" t="n">
        <v>13.3333</v>
      </c>
      <c r="D590" s="161" t="n">
        <v>8</v>
      </c>
      <c r="E590" s="161" t="n">
        <v>0</v>
      </c>
    </row>
    <row r="591" customFormat="false" ht="12.75" hidden="false" customHeight="false" outlineLevel="0" collapsed="false">
      <c r="A591" s="0" t="n">
        <v>-1</v>
      </c>
      <c r="B591" s="160" t="n">
        <v>2418</v>
      </c>
      <c r="C591" s="161" t="n">
        <v>14.1667</v>
      </c>
      <c r="D591" s="161" t="n">
        <v>8</v>
      </c>
      <c r="E591" s="161" t="n">
        <v>0</v>
      </c>
    </row>
    <row r="592" customFormat="false" ht="12.75" hidden="false" customHeight="false" outlineLevel="0" collapsed="false">
      <c r="A592" s="0" t="n">
        <v>-1</v>
      </c>
      <c r="B592" s="160" t="n">
        <v>2419</v>
      </c>
      <c r="C592" s="161" t="n">
        <v>15</v>
      </c>
      <c r="D592" s="161" t="n">
        <v>8</v>
      </c>
      <c r="E592" s="161" t="n">
        <v>0</v>
      </c>
    </row>
    <row r="593" customFormat="false" ht="12.75" hidden="false" customHeight="false" outlineLevel="0" collapsed="false">
      <c r="A593" s="0" t="n">
        <v>-1</v>
      </c>
      <c r="B593" s="160" t="n">
        <v>2420</v>
      </c>
      <c r="C593" s="161" t="n">
        <v>15.8333</v>
      </c>
      <c r="D593" s="161" t="n">
        <v>8</v>
      </c>
      <c r="E593" s="161" t="n">
        <v>0</v>
      </c>
    </row>
    <row r="594" customFormat="false" ht="12.75" hidden="false" customHeight="false" outlineLevel="0" collapsed="false">
      <c r="A594" s="0" t="n">
        <v>-1</v>
      </c>
      <c r="B594" s="160" t="n">
        <v>2421</v>
      </c>
      <c r="C594" s="161" t="n">
        <v>16.6667</v>
      </c>
      <c r="D594" s="161" t="n">
        <v>8</v>
      </c>
      <c r="E594" s="161" t="n">
        <v>0</v>
      </c>
    </row>
    <row r="595" customFormat="false" ht="12.75" hidden="false" customHeight="false" outlineLevel="0" collapsed="false">
      <c r="A595" s="0" t="n">
        <v>-1</v>
      </c>
      <c r="B595" s="160" t="n">
        <v>2422</v>
      </c>
      <c r="C595" s="161" t="n">
        <v>17.5</v>
      </c>
      <c r="D595" s="161" t="n">
        <v>8</v>
      </c>
      <c r="E595" s="161" t="n">
        <v>0</v>
      </c>
    </row>
    <row r="596" customFormat="false" ht="12.75" hidden="false" customHeight="false" outlineLevel="0" collapsed="false">
      <c r="A596" s="0" t="n">
        <v>-1</v>
      </c>
      <c r="B596" s="160" t="n">
        <v>2423</v>
      </c>
      <c r="C596" s="161" t="n">
        <v>18.3333</v>
      </c>
      <c r="D596" s="161" t="n">
        <v>8</v>
      </c>
      <c r="E596" s="161" t="n">
        <v>0</v>
      </c>
    </row>
    <row r="597" customFormat="false" ht="12.75" hidden="false" customHeight="false" outlineLevel="0" collapsed="false">
      <c r="A597" s="0" t="n">
        <v>-1</v>
      </c>
      <c r="B597" s="160" t="n">
        <v>2424</v>
      </c>
      <c r="C597" s="161" t="n">
        <v>19.1667</v>
      </c>
      <c r="D597" s="161" t="n">
        <v>8</v>
      </c>
      <c r="E597" s="161" t="n">
        <v>0</v>
      </c>
    </row>
    <row r="598" customFormat="false" ht="12.75" hidden="false" customHeight="false" outlineLevel="0" collapsed="false">
      <c r="A598" s="0" t="n">
        <v>-1</v>
      </c>
      <c r="B598" s="160" t="n">
        <v>2425</v>
      </c>
      <c r="C598" s="161" t="n">
        <v>20</v>
      </c>
      <c r="D598" s="161" t="n">
        <v>8</v>
      </c>
      <c r="E598" s="161" t="n">
        <v>0</v>
      </c>
    </row>
    <row r="599" customFormat="false" ht="12.75" hidden="false" customHeight="false" outlineLevel="0" collapsed="false">
      <c r="A599" s="0" t="n">
        <v>-1</v>
      </c>
      <c r="B599" s="160" t="n">
        <v>2426</v>
      </c>
      <c r="C599" s="161" t="n">
        <v>20.8333</v>
      </c>
      <c r="D599" s="161" t="n">
        <v>8</v>
      </c>
      <c r="E599" s="161" t="n">
        <v>0</v>
      </c>
    </row>
    <row r="600" customFormat="false" ht="12.75" hidden="false" customHeight="false" outlineLevel="0" collapsed="false">
      <c r="A600" s="0" t="n">
        <v>-1</v>
      </c>
      <c r="B600" s="160" t="n">
        <v>2427</v>
      </c>
      <c r="C600" s="161" t="n">
        <v>21.6667</v>
      </c>
      <c r="D600" s="161" t="n">
        <v>8</v>
      </c>
      <c r="E600" s="161" t="n">
        <v>0</v>
      </c>
    </row>
    <row r="601" customFormat="false" ht="12.75" hidden="false" customHeight="false" outlineLevel="0" collapsed="false">
      <c r="A601" s="0" t="n">
        <v>-1</v>
      </c>
      <c r="B601" s="160" t="n">
        <v>2428</v>
      </c>
      <c r="C601" s="161" t="n">
        <v>22.5</v>
      </c>
      <c r="D601" s="161" t="n">
        <v>8</v>
      </c>
      <c r="E601" s="161" t="n">
        <v>0</v>
      </c>
    </row>
    <row r="602" customFormat="false" ht="12.75" hidden="false" customHeight="false" outlineLevel="0" collapsed="false">
      <c r="A602" s="0" t="n">
        <v>-1</v>
      </c>
      <c r="B602" s="160" t="n">
        <v>2429</v>
      </c>
      <c r="C602" s="161" t="n">
        <v>23.3333</v>
      </c>
      <c r="D602" s="161" t="n">
        <v>8</v>
      </c>
      <c r="E602" s="161" t="n">
        <v>0</v>
      </c>
    </row>
    <row r="603" customFormat="false" ht="12.75" hidden="false" customHeight="false" outlineLevel="0" collapsed="false">
      <c r="A603" s="0" t="n">
        <v>-1</v>
      </c>
      <c r="B603" s="160" t="n">
        <v>2430</v>
      </c>
      <c r="C603" s="161" t="n">
        <v>24.1667</v>
      </c>
      <c r="D603" s="161" t="n">
        <v>8</v>
      </c>
      <c r="E603" s="161" t="n">
        <v>0</v>
      </c>
    </row>
    <row r="604" customFormat="false" ht="12.75" hidden="false" customHeight="false" outlineLevel="0" collapsed="false">
      <c r="A604" s="0" t="n">
        <v>-1</v>
      </c>
      <c r="B604" s="160" t="n">
        <v>2431</v>
      </c>
      <c r="C604" s="161" t="n">
        <v>25</v>
      </c>
      <c r="D604" s="161" t="n">
        <v>8</v>
      </c>
      <c r="E604" s="161" t="n">
        <v>0</v>
      </c>
    </row>
    <row r="605" customFormat="false" ht="12.75" hidden="false" customHeight="false" outlineLevel="0" collapsed="false">
      <c r="A605" s="0" t="n">
        <v>-1</v>
      </c>
      <c r="B605" s="160" t="n">
        <v>2501</v>
      </c>
      <c r="C605" s="161" t="n">
        <v>0</v>
      </c>
      <c r="D605" s="161" t="n">
        <v>8.33333</v>
      </c>
      <c r="E605" s="161" t="n">
        <v>0</v>
      </c>
    </row>
    <row r="606" customFormat="false" ht="12.75" hidden="false" customHeight="false" outlineLevel="0" collapsed="false">
      <c r="A606" s="0" t="n">
        <v>-1</v>
      </c>
      <c r="B606" s="160" t="n">
        <v>2503</v>
      </c>
      <c r="C606" s="161" t="n">
        <v>1.66667</v>
      </c>
      <c r="D606" s="161" t="n">
        <v>8.33333</v>
      </c>
      <c r="E606" s="161" t="n">
        <v>0</v>
      </c>
    </row>
    <row r="607" customFormat="false" ht="12.75" hidden="false" customHeight="false" outlineLevel="0" collapsed="false">
      <c r="A607" s="0" t="n">
        <v>-1</v>
      </c>
      <c r="B607" s="160" t="n">
        <v>2505</v>
      </c>
      <c r="C607" s="161" t="n">
        <v>3.33333</v>
      </c>
      <c r="D607" s="161" t="n">
        <v>8.33333</v>
      </c>
      <c r="E607" s="161" t="n">
        <v>0</v>
      </c>
    </row>
    <row r="608" customFormat="false" ht="12.75" hidden="false" customHeight="false" outlineLevel="0" collapsed="false">
      <c r="A608" s="0" t="n">
        <v>-1</v>
      </c>
      <c r="B608" s="160" t="n">
        <v>2507</v>
      </c>
      <c r="C608" s="161" t="n">
        <v>5</v>
      </c>
      <c r="D608" s="161" t="n">
        <v>8.33333</v>
      </c>
      <c r="E608" s="161" t="n">
        <v>0</v>
      </c>
    </row>
    <row r="609" customFormat="false" ht="12.75" hidden="false" customHeight="false" outlineLevel="0" collapsed="false">
      <c r="A609" s="0" t="n">
        <v>-1</v>
      </c>
      <c r="B609" s="160" t="n">
        <v>2509</v>
      </c>
      <c r="C609" s="161" t="n">
        <v>6.66667</v>
      </c>
      <c r="D609" s="161" t="n">
        <v>8.33333</v>
      </c>
      <c r="E609" s="161" t="n">
        <v>0</v>
      </c>
    </row>
    <row r="610" customFormat="false" ht="12.75" hidden="false" customHeight="false" outlineLevel="0" collapsed="false">
      <c r="A610" s="0" t="n">
        <v>-1</v>
      </c>
      <c r="B610" s="160" t="n">
        <v>2511</v>
      </c>
      <c r="C610" s="161" t="n">
        <v>8.33333</v>
      </c>
      <c r="D610" s="161" t="n">
        <v>8.33333</v>
      </c>
      <c r="E610" s="161" t="n">
        <v>0</v>
      </c>
    </row>
    <row r="611" customFormat="false" ht="12.75" hidden="false" customHeight="false" outlineLevel="0" collapsed="false">
      <c r="A611" s="0" t="n">
        <v>-1</v>
      </c>
      <c r="B611" s="160" t="n">
        <v>2513</v>
      </c>
      <c r="C611" s="161" t="n">
        <v>10</v>
      </c>
      <c r="D611" s="161" t="n">
        <v>8.33333</v>
      </c>
      <c r="E611" s="161" t="n">
        <v>0</v>
      </c>
    </row>
    <row r="612" customFormat="false" ht="12.75" hidden="false" customHeight="false" outlineLevel="0" collapsed="false">
      <c r="A612" s="0" t="n">
        <v>-1</v>
      </c>
      <c r="B612" s="160" t="n">
        <v>2515</v>
      </c>
      <c r="C612" s="161" t="n">
        <v>11.6667</v>
      </c>
      <c r="D612" s="161" t="n">
        <v>8.33333</v>
      </c>
      <c r="E612" s="161" t="n">
        <v>0</v>
      </c>
    </row>
    <row r="613" customFormat="false" ht="12.75" hidden="false" customHeight="false" outlineLevel="0" collapsed="false">
      <c r="A613" s="0" t="n">
        <v>-1</v>
      </c>
      <c r="B613" s="160" t="n">
        <v>2517</v>
      </c>
      <c r="C613" s="161" t="n">
        <v>13.3333</v>
      </c>
      <c r="D613" s="161" t="n">
        <v>8.33333</v>
      </c>
      <c r="E613" s="161" t="n">
        <v>0</v>
      </c>
    </row>
    <row r="614" customFormat="false" ht="12.75" hidden="false" customHeight="false" outlineLevel="0" collapsed="false">
      <c r="A614" s="0" t="n">
        <v>-1</v>
      </c>
      <c r="B614" s="160" t="n">
        <v>2519</v>
      </c>
      <c r="C614" s="161" t="n">
        <v>15</v>
      </c>
      <c r="D614" s="161" t="n">
        <v>8.33333</v>
      </c>
      <c r="E614" s="161" t="n">
        <v>0</v>
      </c>
    </row>
    <row r="615" customFormat="false" ht="12.75" hidden="false" customHeight="false" outlineLevel="0" collapsed="false">
      <c r="A615" s="0" t="n">
        <v>-1</v>
      </c>
      <c r="B615" s="160" t="n">
        <v>2521</v>
      </c>
      <c r="C615" s="161" t="n">
        <v>16.6667</v>
      </c>
      <c r="D615" s="161" t="n">
        <v>8.33333</v>
      </c>
      <c r="E615" s="161" t="n">
        <v>0</v>
      </c>
    </row>
    <row r="616" customFormat="false" ht="12.75" hidden="false" customHeight="false" outlineLevel="0" collapsed="false">
      <c r="A616" s="0" t="n">
        <v>-1</v>
      </c>
      <c r="B616" s="160" t="n">
        <v>2523</v>
      </c>
      <c r="C616" s="161" t="n">
        <v>18.3333</v>
      </c>
      <c r="D616" s="161" t="n">
        <v>8.33333</v>
      </c>
      <c r="E616" s="161" t="n">
        <v>0</v>
      </c>
    </row>
    <row r="617" customFormat="false" ht="12.75" hidden="false" customHeight="false" outlineLevel="0" collapsed="false">
      <c r="A617" s="0" t="n">
        <v>-1</v>
      </c>
      <c r="B617" s="160" t="n">
        <v>2525</v>
      </c>
      <c r="C617" s="161" t="n">
        <v>20</v>
      </c>
      <c r="D617" s="161" t="n">
        <v>8.33333</v>
      </c>
      <c r="E617" s="161" t="n">
        <v>0</v>
      </c>
    </row>
    <row r="618" customFormat="false" ht="12.75" hidden="false" customHeight="false" outlineLevel="0" collapsed="false">
      <c r="A618" s="0" t="n">
        <v>-1</v>
      </c>
      <c r="B618" s="160" t="n">
        <v>2527</v>
      </c>
      <c r="C618" s="161" t="n">
        <v>21.6667</v>
      </c>
      <c r="D618" s="161" t="n">
        <v>8.33333</v>
      </c>
      <c r="E618" s="161" t="n">
        <v>0</v>
      </c>
    </row>
    <row r="619" customFormat="false" ht="12.75" hidden="false" customHeight="false" outlineLevel="0" collapsed="false">
      <c r="A619" s="0" t="n">
        <v>-1</v>
      </c>
      <c r="B619" s="160" t="n">
        <v>2529</v>
      </c>
      <c r="C619" s="161" t="n">
        <v>23.3333</v>
      </c>
      <c r="D619" s="161" t="n">
        <v>8.33333</v>
      </c>
      <c r="E619" s="161" t="n">
        <v>0</v>
      </c>
    </row>
    <row r="620" customFormat="false" ht="12.75" hidden="false" customHeight="false" outlineLevel="0" collapsed="false">
      <c r="A620" s="0" t="n">
        <v>-1</v>
      </c>
      <c r="B620" s="160" t="n">
        <v>2531</v>
      </c>
      <c r="C620" s="161" t="n">
        <v>25</v>
      </c>
      <c r="D620" s="161" t="n">
        <v>8.33333</v>
      </c>
      <c r="E620" s="161" t="n">
        <v>0</v>
      </c>
    </row>
    <row r="621" customFormat="false" ht="12.75" hidden="false" customHeight="false" outlineLevel="0" collapsed="false">
      <c r="A621" s="0" t="n">
        <v>-1</v>
      </c>
      <c r="B621" s="160" t="n">
        <v>2601</v>
      </c>
      <c r="C621" s="161" t="n">
        <v>0</v>
      </c>
      <c r="D621" s="161" t="n">
        <v>8.66667</v>
      </c>
      <c r="E621" s="161" t="n">
        <v>0</v>
      </c>
    </row>
    <row r="622" customFormat="false" ht="12.75" hidden="false" customHeight="false" outlineLevel="0" collapsed="false">
      <c r="A622" s="0" t="n">
        <v>-1</v>
      </c>
      <c r="B622" s="160" t="n">
        <v>2602</v>
      </c>
      <c r="C622" s="161" t="n">
        <v>0.833333</v>
      </c>
      <c r="D622" s="161" t="n">
        <v>8.66667</v>
      </c>
      <c r="E622" s="161" t="n">
        <v>0</v>
      </c>
    </row>
    <row r="623" customFormat="false" ht="12.75" hidden="false" customHeight="false" outlineLevel="0" collapsed="false">
      <c r="A623" s="0" t="n">
        <v>-1</v>
      </c>
      <c r="B623" s="160" t="n">
        <v>2603</v>
      </c>
      <c r="C623" s="161" t="n">
        <v>1.66667</v>
      </c>
      <c r="D623" s="161" t="n">
        <v>8.66667</v>
      </c>
      <c r="E623" s="161" t="n">
        <v>0</v>
      </c>
    </row>
    <row r="624" customFormat="false" ht="12.75" hidden="false" customHeight="false" outlineLevel="0" collapsed="false">
      <c r="A624" s="0" t="n">
        <v>-1</v>
      </c>
      <c r="B624" s="160" t="n">
        <v>2604</v>
      </c>
      <c r="C624" s="161" t="n">
        <v>2.5</v>
      </c>
      <c r="D624" s="161" t="n">
        <v>8.66667</v>
      </c>
      <c r="E624" s="161" t="n">
        <v>0</v>
      </c>
    </row>
    <row r="625" customFormat="false" ht="12.75" hidden="false" customHeight="false" outlineLevel="0" collapsed="false">
      <c r="A625" s="0" t="n">
        <v>-1</v>
      </c>
      <c r="B625" s="160" t="n">
        <v>2605</v>
      </c>
      <c r="C625" s="161" t="n">
        <v>3.33333</v>
      </c>
      <c r="D625" s="161" t="n">
        <v>8.66667</v>
      </c>
      <c r="E625" s="161" t="n">
        <v>0</v>
      </c>
    </row>
    <row r="626" customFormat="false" ht="12.75" hidden="false" customHeight="false" outlineLevel="0" collapsed="false">
      <c r="A626" s="0" t="n">
        <v>-1</v>
      </c>
      <c r="B626" s="160" t="n">
        <v>2606</v>
      </c>
      <c r="C626" s="161" t="n">
        <v>4.16667</v>
      </c>
      <c r="D626" s="161" t="n">
        <v>8.66667</v>
      </c>
      <c r="E626" s="161" t="n">
        <v>0</v>
      </c>
    </row>
    <row r="627" customFormat="false" ht="12.75" hidden="false" customHeight="false" outlineLevel="0" collapsed="false">
      <c r="A627" s="0" t="n">
        <v>-1</v>
      </c>
      <c r="B627" s="160" t="n">
        <v>2607</v>
      </c>
      <c r="C627" s="161" t="n">
        <v>5</v>
      </c>
      <c r="D627" s="161" t="n">
        <v>8.66667</v>
      </c>
      <c r="E627" s="161" t="n">
        <v>0</v>
      </c>
    </row>
    <row r="628" customFormat="false" ht="12.75" hidden="false" customHeight="false" outlineLevel="0" collapsed="false">
      <c r="A628" s="0" t="n">
        <v>-1</v>
      </c>
      <c r="B628" s="160" t="n">
        <v>2608</v>
      </c>
      <c r="C628" s="161" t="n">
        <v>5.83333</v>
      </c>
      <c r="D628" s="161" t="n">
        <v>8.66667</v>
      </c>
      <c r="E628" s="161" t="n">
        <v>0</v>
      </c>
    </row>
    <row r="629" customFormat="false" ht="12.75" hidden="false" customHeight="false" outlineLevel="0" collapsed="false">
      <c r="A629" s="0" t="n">
        <v>-1</v>
      </c>
      <c r="B629" s="160" t="n">
        <v>2609</v>
      </c>
      <c r="C629" s="161" t="n">
        <v>6.66667</v>
      </c>
      <c r="D629" s="161" t="n">
        <v>8.66667</v>
      </c>
      <c r="E629" s="161" t="n">
        <v>0</v>
      </c>
    </row>
    <row r="630" customFormat="false" ht="12.75" hidden="false" customHeight="false" outlineLevel="0" collapsed="false">
      <c r="A630" s="0" t="n">
        <v>-1</v>
      </c>
      <c r="B630" s="160" t="n">
        <v>2610</v>
      </c>
      <c r="C630" s="161" t="n">
        <v>7.5</v>
      </c>
      <c r="D630" s="161" t="n">
        <v>8.66667</v>
      </c>
      <c r="E630" s="161" t="n">
        <v>0</v>
      </c>
    </row>
    <row r="631" customFormat="false" ht="12.75" hidden="false" customHeight="false" outlineLevel="0" collapsed="false">
      <c r="A631" s="0" t="n">
        <v>-1</v>
      </c>
      <c r="B631" s="160" t="n">
        <v>2611</v>
      </c>
      <c r="C631" s="161" t="n">
        <v>8.33333</v>
      </c>
      <c r="D631" s="161" t="n">
        <v>8.66667</v>
      </c>
      <c r="E631" s="161" t="n">
        <v>0</v>
      </c>
    </row>
    <row r="632" customFormat="false" ht="12.75" hidden="false" customHeight="false" outlineLevel="0" collapsed="false">
      <c r="A632" s="0" t="n">
        <v>-1</v>
      </c>
      <c r="B632" s="160" t="n">
        <v>2612</v>
      </c>
      <c r="C632" s="161" t="n">
        <v>9.16667</v>
      </c>
      <c r="D632" s="161" t="n">
        <v>8.66667</v>
      </c>
      <c r="E632" s="161" t="n">
        <v>0</v>
      </c>
    </row>
    <row r="633" customFormat="false" ht="12.75" hidden="false" customHeight="false" outlineLevel="0" collapsed="false">
      <c r="A633" s="0" t="n">
        <v>-1</v>
      </c>
      <c r="B633" s="160" t="n">
        <v>2613</v>
      </c>
      <c r="C633" s="161" t="n">
        <v>10</v>
      </c>
      <c r="D633" s="161" t="n">
        <v>8.66667</v>
      </c>
      <c r="E633" s="161" t="n">
        <v>0</v>
      </c>
    </row>
    <row r="634" customFormat="false" ht="12.75" hidden="false" customHeight="false" outlineLevel="0" collapsed="false">
      <c r="A634" s="0" t="n">
        <v>-1</v>
      </c>
      <c r="B634" s="160" t="n">
        <v>2614</v>
      </c>
      <c r="C634" s="161" t="n">
        <v>10.8333</v>
      </c>
      <c r="D634" s="161" t="n">
        <v>8.66667</v>
      </c>
      <c r="E634" s="161" t="n">
        <v>0</v>
      </c>
    </row>
    <row r="635" customFormat="false" ht="12.75" hidden="false" customHeight="false" outlineLevel="0" collapsed="false">
      <c r="A635" s="0" t="n">
        <v>-1</v>
      </c>
      <c r="B635" s="160" t="n">
        <v>2615</v>
      </c>
      <c r="C635" s="161" t="n">
        <v>11.6667</v>
      </c>
      <c r="D635" s="161" t="n">
        <v>8.66667</v>
      </c>
      <c r="E635" s="161" t="n">
        <v>0</v>
      </c>
    </row>
    <row r="636" customFormat="false" ht="12.75" hidden="false" customHeight="false" outlineLevel="0" collapsed="false">
      <c r="A636" s="0" t="n">
        <v>-1</v>
      </c>
      <c r="B636" s="160" t="n">
        <v>2616</v>
      </c>
      <c r="C636" s="161" t="n">
        <v>12.5</v>
      </c>
      <c r="D636" s="161" t="n">
        <v>8.66667</v>
      </c>
      <c r="E636" s="161" t="n">
        <v>0</v>
      </c>
    </row>
    <row r="637" customFormat="false" ht="12.75" hidden="false" customHeight="false" outlineLevel="0" collapsed="false">
      <c r="A637" s="0" t="n">
        <v>-1</v>
      </c>
      <c r="B637" s="160" t="n">
        <v>2617</v>
      </c>
      <c r="C637" s="161" t="n">
        <v>13.3333</v>
      </c>
      <c r="D637" s="161" t="n">
        <v>8.66667</v>
      </c>
      <c r="E637" s="161" t="n">
        <v>0</v>
      </c>
    </row>
    <row r="638" customFormat="false" ht="12.75" hidden="false" customHeight="false" outlineLevel="0" collapsed="false">
      <c r="A638" s="0" t="n">
        <v>-1</v>
      </c>
      <c r="B638" s="160" t="n">
        <v>2618</v>
      </c>
      <c r="C638" s="161" t="n">
        <v>14.1667</v>
      </c>
      <c r="D638" s="161" t="n">
        <v>8.66667</v>
      </c>
      <c r="E638" s="161" t="n">
        <v>0</v>
      </c>
    </row>
    <row r="639" customFormat="false" ht="12.75" hidden="false" customHeight="false" outlineLevel="0" collapsed="false">
      <c r="A639" s="0" t="n">
        <v>-1</v>
      </c>
      <c r="B639" s="160" t="n">
        <v>2619</v>
      </c>
      <c r="C639" s="161" t="n">
        <v>15</v>
      </c>
      <c r="D639" s="161" t="n">
        <v>8.66667</v>
      </c>
      <c r="E639" s="161" t="n">
        <v>0</v>
      </c>
    </row>
    <row r="640" customFormat="false" ht="12.75" hidden="false" customHeight="false" outlineLevel="0" collapsed="false">
      <c r="A640" s="0" t="n">
        <v>-1</v>
      </c>
      <c r="B640" s="160" t="n">
        <v>2620</v>
      </c>
      <c r="C640" s="161" t="n">
        <v>15.8333</v>
      </c>
      <c r="D640" s="161" t="n">
        <v>8.66667</v>
      </c>
      <c r="E640" s="161" t="n">
        <v>0</v>
      </c>
    </row>
    <row r="641" customFormat="false" ht="12.75" hidden="false" customHeight="false" outlineLevel="0" collapsed="false">
      <c r="A641" s="0" t="n">
        <v>-1</v>
      </c>
      <c r="B641" s="160" t="n">
        <v>2621</v>
      </c>
      <c r="C641" s="161" t="n">
        <v>16.6667</v>
      </c>
      <c r="D641" s="161" t="n">
        <v>8.66667</v>
      </c>
      <c r="E641" s="161" t="n">
        <v>0</v>
      </c>
    </row>
    <row r="642" customFormat="false" ht="12.75" hidden="false" customHeight="false" outlineLevel="0" collapsed="false">
      <c r="A642" s="0" t="n">
        <v>-1</v>
      </c>
      <c r="B642" s="160" t="n">
        <v>2622</v>
      </c>
      <c r="C642" s="161" t="n">
        <v>17.5</v>
      </c>
      <c r="D642" s="161" t="n">
        <v>8.66667</v>
      </c>
      <c r="E642" s="161" t="n">
        <v>0</v>
      </c>
    </row>
    <row r="643" customFormat="false" ht="12.75" hidden="false" customHeight="false" outlineLevel="0" collapsed="false">
      <c r="A643" s="0" t="n">
        <v>-1</v>
      </c>
      <c r="B643" s="160" t="n">
        <v>2623</v>
      </c>
      <c r="C643" s="161" t="n">
        <v>18.3333</v>
      </c>
      <c r="D643" s="161" t="n">
        <v>8.66667</v>
      </c>
      <c r="E643" s="161" t="n">
        <v>0</v>
      </c>
    </row>
    <row r="644" customFormat="false" ht="12.75" hidden="false" customHeight="false" outlineLevel="0" collapsed="false">
      <c r="A644" s="0" t="n">
        <v>-1</v>
      </c>
      <c r="B644" s="160" t="n">
        <v>2624</v>
      </c>
      <c r="C644" s="161" t="n">
        <v>19.1667</v>
      </c>
      <c r="D644" s="161" t="n">
        <v>8.66667</v>
      </c>
      <c r="E644" s="161" t="n">
        <v>0</v>
      </c>
    </row>
    <row r="645" customFormat="false" ht="12.75" hidden="false" customHeight="false" outlineLevel="0" collapsed="false">
      <c r="A645" s="0" t="n">
        <v>-1</v>
      </c>
      <c r="B645" s="160" t="n">
        <v>2625</v>
      </c>
      <c r="C645" s="161" t="n">
        <v>20</v>
      </c>
      <c r="D645" s="161" t="n">
        <v>8.66667</v>
      </c>
      <c r="E645" s="161" t="n">
        <v>0</v>
      </c>
    </row>
    <row r="646" customFormat="false" ht="12.75" hidden="false" customHeight="false" outlineLevel="0" collapsed="false">
      <c r="A646" s="0" t="n">
        <v>-1</v>
      </c>
      <c r="B646" s="160" t="n">
        <v>2626</v>
      </c>
      <c r="C646" s="161" t="n">
        <v>20.8333</v>
      </c>
      <c r="D646" s="161" t="n">
        <v>8.66667</v>
      </c>
      <c r="E646" s="161" t="n">
        <v>0</v>
      </c>
    </row>
    <row r="647" customFormat="false" ht="12.75" hidden="false" customHeight="false" outlineLevel="0" collapsed="false">
      <c r="A647" s="0" t="n">
        <v>-1</v>
      </c>
      <c r="B647" s="160" t="n">
        <v>2627</v>
      </c>
      <c r="C647" s="161" t="n">
        <v>21.6667</v>
      </c>
      <c r="D647" s="161" t="n">
        <v>8.66667</v>
      </c>
      <c r="E647" s="161" t="n">
        <v>0</v>
      </c>
    </row>
    <row r="648" customFormat="false" ht="12.75" hidden="false" customHeight="false" outlineLevel="0" collapsed="false">
      <c r="A648" s="0" t="n">
        <v>-1</v>
      </c>
      <c r="B648" s="160" t="n">
        <v>2628</v>
      </c>
      <c r="C648" s="161" t="n">
        <v>22.5</v>
      </c>
      <c r="D648" s="161" t="n">
        <v>8.66667</v>
      </c>
      <c r="E648" s="161" t="n">
        <v>0</v>
      </c>
    </row>
    <row r="649" customFormat="false" ht="12.75" hidden="false" customHeight="false" outlineLevel="0" collapsed="false">
      <c r="A649" s="0" t="n">
        <v>-1</v>
      </c>
      <c r="B649" s="160" t="n">
        <v>2629</v>
      </c>
      <c r="C649" s="161" t="n">
        <v>23.3333</v>
      </c>
      <c r="D649" s="161" t="n">
        <v>8.66667</v>
      </c>
      <c r="E649" s="161" t="n">
        <v>0</v>
      </c>
    </row>
    <row r="650" customFormat="false" ht="12.75" hidden="false" customHeight="false" outlineLevel="0" collapsed="false">
      <c r="A650" s="0" t="n">
        <v>-1</v>
      </c>
      <c r="B650" s="160" t="n">
        <v>2630</v>
      </c>
      <c r="C650" s="161" t="n">
        <v>24.1667</v>
      </c>
      <c r="D650" s="161" t="n">
        <v>8.66667</v>
      </c>
      <c r="E650" s="161" t="n">
        <v>0</v>
      </c>
    </row>
    <row r="651" customFormat="false" ht="12.75" hidden="false" customHeight="false" outlineLevel="0" collapsed="false">
      <c r="A651" s="0" t="n">
        <v>-1</v>
      </c>
      <c r="B651" s="160" t="n">
        <v>2631</v>
      </c>
      <c r="C651" s="161" t="n">
        <v>25</v>
      </c>
      <c r="D651" s="161" t="n">
        <v>8.66667</v>
      </c>
      <c r="E651" s="161" t="n">
        <v>0</v>
      </c>
    </row>
    <row r="652" customFormat="false" ht="12.75" hidden="false" customHeight="false" outlineLevel="0" collapsed="false">
      <c r="A652" s="0" t="n">
        <v>-1</v>
      </c>
      <c r="B652" s="160" t="n">
        <v>2701</v>
      </c>
      <c r="C652" s="161" t="n">
        <v>0</v>
      </c>
      <c r="D652" s="161" t="n">
        <v>9</v>
      </c>
      <c r="E652" s="161" t="n">
        <v>0</v>
      </c>
    </row>
    <row r="653" customFormat="false" ht="12.75" hidden="false" customHeight="false" outlineLevel="0" collapsed="false">
      <c r="A653" s="0" t="n">
        <v>-1</v>
      </c>
      <c r="B653" s="160" t="n">
        <v>2703</v>
      </c>
      <c r="C653" s="161" t="n">
        <v>1.66667</v>
      </c>
      <c r="D653" s="161" t="n">
        <v>9</v>
      </c>
      <c r="E653" s="161" t="n">
        <v>0</v>
      </c>
    </row>
    <row r="654" customFormat="false" ht="12.75" hidden="false" customHeight="false" outlineLevel="0" collapsed="false">
      <c r="A654" s="0" t="n">
        <v>-1</v>
      </c>
      <c r="B654" s="160" t="n">
        <v>2705</v>
      </c>
      <c r="C654" s="161" t="n">
        <v>3.33333</v>
      </c>
      <c r="D654" s="161" t="n">
        <v>9</v>
      </c>
      <c r="E654" s="161" t="n">
        <v>0</v>
      </c>
    </row>
    <row r="655" customFormat="false" ht="12.75" hidden="false" customHeight="false" outlineLevel="0" collapsed="false">
      <c r="A655" s="0" t="n">
        <v>-1</v>
      </c>
      <c r="B655" s="160" t="n">
        <v>2707</v>
      </c>
      <c r="C655" s="161" t="n">
        <v>5</v>
      </c>
      <c r="D655" s="161" t="n">
        <v>9</v>
      </c>
      <c r="E655" s="161" t="n">
        <v>0</v>
      </c>
    </row>
    <row r="656" customFormat="false" ht="12.75" hidden="false" customHeight="false" outlineLevel="0" collapsed="false">
      <c r="A656" s="0" t="n">
        <v>-1</v>
      </c>
      <c r="B656" s="160" t="n">
        <v>2709</v>
      </c>
      <c r="C656" s="161" t="n">
        <v>6.66667</v>
      </c>
      <c r="D656" s="161" t="n">
        <v>9</v>
      </c>
      <c r="E656" s="161" t="n">
        <v>0</v>
      </c>
    </row>
    <row r="657" customFormat="false" ht="12.75" hidden="false" customHeight="false" outlineLevel="0" collapsed="false">
      <c r="A657" s="0" t="n">
        <v>-1</v>
      </c>
      <c r="B657" s="160" t="n">
        <v>2711</v>
      </c>
      <c r="C657" s="161" t="n">
        <v>8.33333</v>
      </c>
      <c r="D657" s="161" t="n">
        <v>9</v>
      </c>
      <c r="E657" s="161" t="n">
        <v>0</v>
      </c>
    </row>
    <row r="658" customFormat="false" ht="12.75" hidden="false" customHeight="false" outlineLevel="0" collapsed="false">
      <c r="A658" s="0" t="n">
        <v>-1</v>
      </c>
      <c r="B658" s="160" t="n">
        <v>2713</v>
      </c>
      <c r="C658" s="161" t="n">
        <v>10</v>
      </c>
      <c r="D658" s="161" t="n">
        <v>9</v>
      </c>
      <c r="E658" s="161" t="n">
        <v>0</v>
      </c>
    </row>
    <row r="659" customFormat="false" ht="12.75" hidden="false" customHeight="false" outlineLevel="0" collapsed="false">
      <c r="A659" s="0" t="n">
        <v>-1</v>
      </c>
      <c r="B659" s="160" t="n">
        <v>2715</v>
      </c>
      <c r="C659" s="161" t="n">
        <v>11.6667</v>
      </c>
      <c r="D659" s="161" t="n">
        <v>9</v>
      </c>
      <c r="E659" s="161" t="n">
        <v>0</v>
      </c>
    </row>
    <row r="660" customFormat="false" ht="12.75" hidden="false" customHeight="false" outlineLevel="0" collapsed="false">
      <c r="A660" s="0" t="n">
        <v>-1</v>
      </c>
      <c r="B660" s="160" t="n">
        <v>2717</v>
      </c>
      <c r="C660" s="161" t="n">
        <v>13.3333</v>
      </c>
      <c r="D660" s="161" t="n">
        <v>9</v>
      </c>
      <c r="E660" s="161" t="n">
        <v>0</v>
      </c>
    </row>
    <row r="661" customFormat="false" ht="12.75" hidden="false" customHeight="false" outlineLevel="0" collapsed="false">
      <c r="A661" s="0" t="n">
        <v>-1</v>
      </c>
      <c r="B661" s="160" t="n">
        <v>2719</v>
      </c>
      <c r="C661" s="161" t="n">
        <v>15</v>
      </c>
      <c r="D661" s="161" t="n">
        <v>9</v>
      </c>
      <c r="E661" s="161" t="n">
        <v>0</v>
      </c>
    </row>
    <row r="662" customFormat="false" ht="12.75" hidden="false" customHeight="false" outlineLevel="0" collapsed="false">
      <c r="A662" s="0" t="n">
        <v>-1</v>
      </c>
      <c r="B662" s="160" t="n">
        <v>2721</v>
      </c>
      <c r="C662" s="161" t="n">
        <v>16.6667</v>
      </c>
      <c r="D662" s="161" t="n">
        <v>9</v>
      </c>
      <c r="E662" s="161" t="n">
        <v>0</v>
      </c>
    </row>
    <row r="663" customFormat="false" ht="12.75" hidden="false" customHeight="false" outlineLevel="0" collapsed="false">
      <c r="A663" s="0" t="n">
        <v>-1</v>
      </c>
      <c r="B663" s="160" t="n">
        <v>2723</v>
      </c>
      <c r="C663" s="161" t="n">
        <v>18.3333</v>
      </c>
      <c r="D663" s="161" t="n">
        <v>9</v>
      </c>
      <c r="E663" s="161" t="n">
        <v>0</v>
      </c>
    </row>
    <row r="664" customFormat="false" ht="12.75" hidden="false" customHeight="false" outlineLevel="0" collapsed="false">
      <c r="A664" s="0" t="n">
        <v>-1</v>
      </c>
      <c r="B664" s="160" t="n">
        <v>2725</v>
      </c>
      <c r="C664" s="161" t="n">
        <v>20</v>
      </c>
      <c r="D664" s="161" t="n">
        <v>9</v>
      </c>
      <c r="E664" s="161" t="n">
        <v>0</v>
      </c>
    </row>
    <row r="665" customFormat="false" ht="12.75" hidden="false" customHeight="false" outlineLevel="0" collapsed="false">
      <c r="A665" s="0" t="n">
        <v>-1</v>
      </c>
      <c r="B665" s="160" t="n">
        <v>2727</v>
      </c>
      <c r="C665" s="161" t="n">
        <v>21.6667</v>
      </c>
      <c r="D665" s="161" t="n">
        <v>9</v>
      </c>
      <c r="E665" s="161" t="n">
        <v>0</v>
      </c>
    </row>
    <row r="666" customFormat="false" ht="12.75" hidden="false" customHeight="false" outlineLevel="0" collapsed="false">
      <c r="A666" s="0" t="n">
        <v>-1</v>
      </c>
      <c r="B666" s="160" t="n">
        <v>2729</v>
      </c>
      <c r="C666" s="161" t="n">
        <v>23.3333</v>
      </c>
      <c r="D666" s="161" t="n">
        <v>9</v>
      </c>
      <c r="E666" s="161" t="n">
        <v>0</v>
      </c>
    </row>
    <row r="667" customFormat="false" ht="12.75" hidden="false" customHeight="false" outlineLevel="0" collapsed="false">
      <c r="A667" s="0" t="n">
        <v>-1</v>
      </c>
      <c r="B667" s="160" t="n">
        <v>2731</v>
      </c>
      <c r="C667" s="161" t="n">
        <v>25</v>
      </c>
      <c r="D667" s="161" t="n">
        <v>9</v>
      </c>
      <c r="E667" s="161" t="n">
        <v>0</v>
      </c>
    </row>
    <row r="668" customFormat="false" ht="12.75" hidden="false" customHeight="false" outlineLevel="0" collapsed="false">
      <c r="A668" s="0" t="n">
        <v>-1</v>
      </c>
      <c r="B668" s="160" t="n">
        <v>2801</v>
      </c>
      <c r="C668" s="161" t="n">
        <v>0</v>
      </c>
      <c r="D668" s="161" t="n">
        <v>9.33333</v>
      </c>
      <c r="E668" s="161" t="n">
        <v>0</v>
      </c>
    </row>
    <row r="669" customFormat="false" ht="12.75" hidden="false" customHeight="false" outlineLevel="0" collapsed="false">
      <c r="A669" s="0" t="n">
        <v>-1</v>
      </c>
      <c r="B669" s="160" t="n">
        <v>2802</v>
      </c>
      <c r="C669" s="161" t="n">
        <v>0.833333</v>
      </c>
      <c r="D669" s="161" t="n">
        <v>9.33333</v>
      </c>
      <c r="E669" s="161" t="n">
        <v>0</v>
      </c>
    </row>
    <row r="670" customFormat="false" ht="12.75" hidden="false" customHeight="false" outlineLevel="0" collapsed="false">
      <c r="A670" s="0" t="n">
        <v>-1</v>
      </c>
      <c r="B670" s="160" t="n">
        <v>2803</v>
      </c>
      <c r="C670" s="161" t="n">
        <v>1.66667</v>
      </c>
      <c r="D670" s="161" t="n">
        <v>9.33333</v>
      </c>
      <c r="E670" s="161" t="n">
        <v>0</v>
      </c>
    </row>
    <row r="671" customFormat="false" ht="12.75" hidden="false" customHeight="false" outlineLevel="0" collapsed="false">
      <c r="A671" s="0" t="n">
        <v>-1</v>
      </c>
      <c r="B671" s="160" t="n">
        <v>2804</v>
      </c>
      <c r="C671" s="161" t="n">
        <v>2.5</v>
      </c>
      <c r="D671" s="161" t="n">
        <v>9.33333</v>
      </c>
      <c r="E671" s="161" t="n">
        <v>0</v>
      </c>
    </row>
    <row r="672" customFormat="false" ht="12.75" hidden="false" customHeight="false" outlineLevel="0" collapsed="false">
      <c r="A672" s="0" t="n">
        <v>-1</v>
      </c>
      <c r="B672" s="160" t="n">
        <v>2805</v>
      </c>
      <c r="C672" s="161" t="n">
        <v>3.33333</v>
      </c>
      <c r="D672" s="161" t="n">
        <v>9.33333</v>
      </c>
      <c r="E672" s="161" t="n">
        <v>0</v>
      </c>
    </row>
    <row r="673" customFormat="false" ht="12.75" hidden="false" customHeight="false" outlineLevel="0" collapsed="false">
      <c r="A673" s="0" t="n">
        <v>-1</v>
      </c>
      <c r="B673" s="160" t="n">
        <v>2806</v>
      </c>
      <c r="C673" s="161" t="n">
        <v>4.16667</v>
      </c>
      <c r="D673" s="161" t="n">
        <v>9.33333</v>
      </c>
      <c r="E673" s="161" t="n">
        <v>0</v>
      </c>
    </row>
    <row r="674" customFormat="false" ht="12.75" hidden="false" customHeight="false" outlineLevel="0" collapsed="false">
      <c r="A674" s="0" t="n">
        <v>-1</v>
      </c>
      <c r="B674" s="160" t="n">
        <v>2807</v>
      </c>
      <c r="C674" s="161" t="n">
        <v>5</v>
      </c>
      <c r="D674" s="161" t="n">
        <v>9.33333</v>
      </c>
      <c r="E674" s="161" t="n">
        <v>0</v>
      </c>
    </row>
    <row r="675" customFormat="false" ht="12.75" hidden="false" customHeight="false" outlineLevel="0" collapsed="false">
      <c r="A675" s="0" t="n">
        <v>-1</v>
      </c>
      <c r="B675" s="160" t="n">
        <v>2808</v>
      </c>
      <c r="C675" s="161" t="n">
        <v>5.83333</v>
      </c>
      <c r="D675" s="161" t="n">
        <v>9.33333</v>
      </c>
      <c r="E675" s="161" t="n">
        <v>0</v>
      </c>
    </row>
    <row r="676" customFormat="false" ht="12.75" hidden="false" customHeight="false" outlineLevel="0" collapsed="false">
      <c r="A676" s="0" t="n">
        <v>-1</v>
      </c>
      <c r="B676" s="160" t="n">
        <v>2809</v>
      </c>
      <c r="C676" s="161" t="n">
        <v>6.66667</v>
      </c>
      <c r="D676" s="161" t="n">
        <v>9.33333</v>
      </c>
      <c r="E676" s="161" t="n">
        <v>0</v>
      </c>
    </row>
    <row r="677" customFormat="false" ht="12.75" hidden="false" customHeight="false" outlineLevel="0" collapsed="false">
      <c r="A677" s="0" t="n">
        <v>-1</v>
      </c>
      <c r="B677" s="160" t="n">
        <v>2810</v>
      </c>
      <c r="C677" s="161" t="n">
        <v>7.5</v>
      </c>
      <c r="D677" s="161" t="n">
        <v>9.33333</v>
      </c>
      <c r="E677" s="161" t="n">
        <v>0</v>
      </c>
    </row>
    <row r="678" customFormat="false" ht="12.75" hidden="false" customHeight="false" outlineLevel="0" collapsed="false">
      <c r="A678" s="0" t="n">
        <v>-1</v>
      </c>
      <c r="B678" s="160" t="n">
        <v>2811</v>
      </c>
      <c r="C678" s="161" t="n">
        <v>8.33333</v>
      </c>
      <c r="D678" s="161" t="n">
        <v>9.33333</v>
      </c>
      <c r="E678" s="161" t="n">
        <v>0</v>
      </c>
    </row>
    <row r="679" customFormat="false" ht="12.75" hidden="false" customHeight="false" outlineLevel="0" collapsed="false">
      <c r="A679" s="0" t="n">
        <v>-1</v>
      </c>
      <c r="B679" s="160" t="n">
        <v>2812</v>
      </c>
      <c r="C679" s="161" t="n">
        <v>9.16667</v>
      </c>
      <c r="D679" s="161" t="n">
        <v>9.33333</v>
      </c>
      <c r="E679" s="161" t="n">
        <v>0</v>
      </c>
    </row>
    <row r="680" customFormat="false" ht="12.75" hidden="false" customHeight="false" outlineLevel="0" collapsed="false">
      <c r="A680" s="0" t="n">
        <v>-1</v>
      </c>
      <c r="B680" s="160" t="n">
        <v>2813</v>
      </c>
      <c r="C680" s="161" t="n">
        <v>10</v>
      </c>
      <c r="D680" s="161" t="n">
        <v>9.33333</v>
      </c>
      <c r="E680" s="161" t="n">
        <v>0</v>
      </c>
    </row>
    <row r="681" customFormat="false" ht="12.75" hidden="false" customHeight="false" outlineLevel="0" collapsed="false">
      <c r="A681" s="0" t="n">
        <v>-1</v>
      </c>
      <c r="B681" s="160" t="n">
        <v>2814</v>
      </c>
      <c r="C681" s="161" t="n">
        <v>10.8333</v>
      </c>
      <c r="D681" s="161" t="n">
        <v>9.33333</v>
      </c>
      <c r="E681" s="161" t="n">
        <v>0</v>
      </c>
    </row>
    <row r="682" customFormat="false" ht="12.75" hidden="false" customHeight="false" outlineLevel="0" collapsed="false">
      <c r="A682" s="0" t="n">
        <v>-1</v>
      </c>
      <c r="B682" s="160" t="n">
        <v>2815</v>
      </c>
      <c r="C682" s="161" t="n">
        <v>11.6667</v>
      </c>
      <c r="D682" s="161" t="n">
        <v>9.33333</v>
      </c>
      <c r="E682" s="161" t="n">
        <v>0</v>
      </c>
    </row>
    <row r="683" customFormat="false" ht="12.75" hidden="false" customHeight="false" outlineLevel="0" collapsed="false">
      <c r="A683" s="0" t="n">
        <v>-1</v>
      </c>
      <c r="B683" s="160" t="n">
        <v>2816</v>
      </c>
      <c r="C683" s="161" t="n">
        <v>12.5</v>
      </c>
      <c r="D683" s="161" t="n">
        <v>9.33333</v>
      </c>
      <c r="E683" s="161" t="n">
        <v>0</v>
      </c>
    </row>
    <row r="684" customFormat="false" ht="12.75" hidden="false" customHeight="false" outlineLevel="0" collapsed="false">
      <c r="A684" s="0" t="n">
        <v>-1</v>
      </c>
      <c r="B684" s="160" t="n">
        <v>2817</v>
      </c>
      <c r="C684" s="161" t="n">
        <v>13.3333</v>
      </c>
      <c r="D684" s="161" t="n">
        <v>9.33333</v>
      </c>
      <c r="E684" s="161" t="n">
        <v>0</v>
      </c>
    </row>
    <row r="685" customFormat="false" ht="12.75" hidden="false" customHeight="false" outlineLevel="0" collapsed="false">
      <c r="A685" s="0" t="n">
        <v>-1</v>
      </c>
      <c r="B685" s="160" t="n">
        <v>2818</v>
      </c>
      <c r="C685" s="161" t="n">
        <v>14.1667</v>
      </c>
      <c r="D685" s="161" t="n">
        <v>9.33333</v>
      </c>
      <c r="E685" s="161" t="n">
        <v>0</v>
      </c>
    </row>
    <row r="686" customFormat="false" ht="12.75" hidden="false" customHeight="false" outlineLevel="0" collapsed="false">
      <c r="A686" s="0" t="n">
        <v>-1</v>
      </c>
      <c r="B686" s="160" t="n">
        <v>2819</v>
      </c>
      <c r="C686" s="161" t="n">
        <v>15</v>
      </c>
      <c r="D686" s="161" t="n">
        <v>9.33333</v>
      </c>
      <c r="E686" s="161" t="n">
        <v>0</v>
      </c>
    </row>
    <row r="687" customFormat="false" ht="12.75" hidden="false" customHeight="false" outlineLevel="0" collapsed="false">
      <c r="A687" s="0" t="n">
        <v>-1</v>
      </c>
      <c r="B687" s="160" t="n">
        <v>2820</v>
      </c>
      <c r="C687" s="161" t="n">
        <v>15.8333</v>
      </c>
      <c r="D687" s="161" t="n">
        <v>9.33333</v>
      </c>
      <c r="E687" s="161" t="n">
        <v>0</v>
      </c>
    </row>
    <row r="688" customFormat="false" ht="12.75" hidden="false" customHeight="false" outlineLevel="0" collapsed="false">
      <c r="A688" s="0" t="n">
        <v>-1</v>
      </c>
      <c r="B688" s="160" t="n">
        <v>2821</v>
      </c>
      <c r="C688" s="161" t="n">
        <v>16.6667</v>
      </c>
      <c r="D688" s="161" t="n">
        <v>9.33333</v>
      </c>
      <c r="E688" s="161" t="n">
        <v>0</v>
      </c>
    </row>
    <row r="689" customFormat="false" ht="12.75" hidden="false" customHeight="false" outlineLevel="0" collapsed="false">
      <c r="A689" s="0" t="n">
        <v>-1</v>
      </c>
      <c r="B689" s="160" t="n">
        <v>2822</v>
      </c>
      <c r="C689" s="161" t="n">
        <v>17.5</v>
      </c>
      <c r="D689" s="161" t="n">
        <v>9.33333</v>
      </c>
      <c r="E689" s="161" t="n">
        <v>0</v>
      </c>
    </row>
    <row r="690" customFormat="false" ht="12.75" hidden="false" customHeight="false" outlineLevel="0" collapsed="false">
      <c r="A690" s="0" t="n">
        <v>-1</v>
      </c>
      <c r="B690" s="160" t="n">
        <v>2823</v>
      </c>
      <c r="C690" s="161" t="n">
        <v>18.3333</v>
      </c>
      <c r="D690" s="161" t="n">
        <v>9.33333</v>
      </c>
      <c r="E690" s="161" t="n">
        <v>0</v>
      </c>
    </row>
    <row r="691" customFormat="false" ht="12.75" hidden="false" customHeight="false" outlineLevel="0" collapsed="false">
      <c r="A691" s="0" t="n">
        <v>-1</v>
      </c>
      <c r="B691" s="160" t="n">
        <v>2824</v>
      </c>
      <c r="C691" s="161" t="n">
        <v>19.1667</v>
      </c>
      <c r="D691" s="161" t="n">
        <v>9.33333</v>
      </c>
      <c r="E691" s="161" t="n">
        <v>0</v>
      </c>
    </row>
    <row r="692" customFormat="false" ht="12.75" hidden="false" customHeight="false" outlineLevel="0" collapsed="false">
      <c r="A692" s="0" t="n">
        <v>-1</v>
      </c>
      <c r="B692" s="160" t="n">
        <v>2825</v>
      </c>
      <c r="C692" s="161" t="n">
        <v>20</v>
      </c>
      <c r="D692" s="161" t="n">
        <v>9.33333</v>
      </c>
      <c r="E692" s="161" t="n">
        <v>0</v>
      </c>
    </row>
    <row r="693" customFormat="false" ht="12.75" hidden="false" customHeight="false" outlineLevel="0" collapsed="false">
      <c r="A693" s="0" t="n">
        <v>-1</v>
      </c>
      <c r="B693" s="160" t="n">
        <v>2826</v>
      </c>
      <c r="C693" s="161" t="n">
        <v>20.8333</v>
      </c>
      <c r="D693" s="161" t="n">
        <v>9.33333</v>
      </c>
      <c r="E693" s="161" t="n">
        <v>0</v>
      </c>
    </row>
    <row r="694" customFormat="false" ht="12.75" hidden="false" customHeight="false" outlineLevel="0" collapsed="false">
      <c r="A694" s="0" t="n">
        <v>-1</v>
      </c>
      <c r="B694" s="160" t="n">
        <v>2827</v>
      </c>
      <c r="C694" s="161" t="n">
        <v>21.6667</v>
      </c>
      <c r="D694" s="161" t="n">
        <v>9.33333</v>
      </c>
      <c r="E694" s="161" t="n">
        <v>0</v>
      </c>
    </row>
    <row r="695" customFormat="false" ht="12.75" hidden="false" customHeight="false" outlineLevel="0" collapsed="false">
      <c r="A695" s="0" t="n">
        <v>-1</v>
      </c>
      <c r="B695" s="160" t="n">
        <v>2828</v>
      </c>
      <c r="C695" s="161" t="n">
        <v>22.5</v>
      </c>
      <c r="D695" s="161" t="n">
        <v>9.33333</v>
      </c>
      <c r="E695" s="161" t="n">
        <v>0</v>
      </c>
    </row>
    <row r="696" customFormat="false" ht="12.75" hidden="false" customHeight="false" outlineLevel="0" collapsed="false">
      <c r="A696" s="0" t="n">
        <v>-1</v>
      </c>
      <c r="B696" s="160" t="n">
        <v>2829</v>
      </c>
      <c r="C696" s="161" t="n">
        <v>23.3333</v>
      </c>
      <c r="D696" s="161" t="n">
        <v>9.33333</v>
      </c>
      <c r="E696" s="161" t="n">
        <v>0</v>
      </c>
    </row>
    <row r="697" customFormat="false" ht="12.75" hidden="false" customHeight="false" outlineLevel="0" collapsed="false">
      <c r="A697" s="0" t="n">
        <v>-1</v>
      </c>
      <c r="B697" s="160" t="n">
        <v>2830</v>
      </c>
      <c r="C697" s="161" t="n">
        <v>24.1667</v>
      </c>
      <c r="D697" s="161" t="n">
        <v>9.33333</v>
      </c>
      <c r="E697" s="161" t="n">
        <v>0</v>
      </c>
    </row>
    <row r="698" customFormat="false" ht="12.75" hidden="false" customHeight="false" outlineLevel="0" collapsed="false">
      <c r="A698" s="0" t="n">
        <v>-1</v>
      </c>
      <c r="B698" s="160" t="n">
        <v>2831</v>
      </c>
      <c r="C698" s="161" t="n">
        <v>25</v>
      </c>
      <c r="D698" s="161" t="n">
        <v>9.33333</v>
      </c>
      <c r="E698" s="161" t="n">
        <v>0</v>
      </c>
    </row>
    <row r="699" customFormat="false" ht="12.75" hidden="false" customHeight="false" outlineLevel="0" collapsed="false">
      <c r="A699" s="0" t="n">
        <v>-1</v>
      </c>
      <c r="B699" s="160" t="n">
        <v>2901</v>
      </c>
      <c r="C699" s="161" t="n">
        <v>0</v>
      </c>
      <c r="D699" s="161" t="n">
        <v>9.66667</v>
      </c>
      <c r="E699" s="161" t="n">
        <v>0</v>
      </c>
    </row>
    <row r="700" customFormat="false" ht="12.75" hidden="false" customHeight="false" outlineLevel="0" collapsed="false">
      <c r="A700" s="0" t="n">
        <v>-1</v>
      </c>
      <c r="B700" s="160" t="n">
        <v>2903</v>
      </c>
      <c r="C700" s="161" t="n">
        <v>1.66667</v>
      </c>
      <c r="D700" s="161" t="n">
        <v>9.66667</v>
      </c>
      <c r="E700" s="161" t="n">
        <v>0</v>
      </c>
    </row>
    <row r="701" customFormat="false" ht="12.75" hidden="false" customHeight="false" outlineLevel="0" collapsed="false">
      <c r="A701" s="0" t="n">
        <v>-1</v>
      </c>
      <c r="B701" s="160" t="n">
        <v>2905</v>
      </c>
      <c r="C701" s="161" t="n">
        <v>3.33333</v>
      </c>
      <c r="D701" s="161" t="n">
        <v>9.66667</v>
      </c>
      <c r="E701" s="161" t="n">
        <v>0</v>
      </c>
    </row>
    <row r="702" customFormat="false" ht="12.75" hidden="false" customHeight="false" outlineLevel="0" collapsed="false">
      <c r="A702" s="0" t="n">
        <v>-1</v>
      </c>
      <c r="B702" s="160" t="n">
        <v>2907</v>
      </c>
      <c r="C702" s="161" t="n">
        <v>5</v>
      </c>
      <c r="D702" s="161" t="n">
        <v>9.66667</v>
      </c>
      <c r="E702" s="161" t="n">
        <v>0</v>
      </c>
    </row>
    <row r="703" customFormat="false" ht="12.75" hidden="false" customHeight="false" outlineLevel="0" collapsed="false">
      <c r="A703" s="0" t="n">
        <v>-1</v>
      </c>
      <c r="B703" s="160" t="n">
        <v>2909</v>
      </c>
      <c r="C703" s="161" t="n">
        <v>6.66667</v>
      </c>
      <c r="D703" s="161" t="n">
        <v>9.66667</v>
      </c>
      <c r="E703" s="161" t="n">
        <v>0</v>
      </c>
    </row>
    <row r="704" customFormat="false" ht="12.75" hidden="false" customHeight="false" outlineLevel="0" collapsed="false">
      <c r="A704" s="0" t="n">
        <v>-1</v>
      </c>
      <c r="B704" s="160" t="n">
        <v>2911</v>
      </c>
      <c r="C704" s="161" t="n">
        <v>8.33333</v>
      </c>
      <c r="D704" s="161" t="n">
        <v>9.66667</v>
      </c>
      <c r="E704" s="161" t="n">
        <v>0</v>
      </c>
    </row>
    <row r="705" customFormat="false" ht="12.75" hidden="false" customHeight="false" outlineLevel="0" collapsed="false">
      <c r="A705" s="0" t="n">
        <v>-1</v>
      </c>
      <c r="B705" s="160" t="n">
        <v>2913</v>
      </c>
      <c r="C705" s="161" t="n">
        <v>10</v>
      </c>
      <c r="D705" s="161" t="n">
        <v>9.66667</v>
      </c>
      <c r="E705" s="161" t="n">
        <v>0</v>
      </c>
    </row>
    <row r="706" customFormat="false" ht="12.75" hidden="false" customHeight="false" outlineLevel="0" collapsed="false">
      <c r="A706" s="0" t="n">
        <v>-1</v>
      </c>
      <c r="B706" s="160" t="n">
        <v>2915</v>
      </c>
      <c r="C706" s="161" t="n">
        <v>11.6667</v>
      </c>
      <c r="D706" s="161" t="n">
        <v>9.66667</v>
      </c>
      <c r="E706" s="161" t="n">
        <v>0</v>
      </c>
    </row>
    <row r="707" customFormat="false" ht="12.75" hidden="false" customHeight="false" outlineLevel="0" collapsed="false">
      <c r="A707" s="0" t="n">
        <v>-1</v>
      </c>
      <c r="B707" s="160" t="n">
        <v>2917</v>
      </c>
      <c r="C707" s="161" t="n">
        <v>13.3333</v>
      </c>
      <c r="D707" s="161" t="n">
        <v>9.66667</v>
      </c>
      <c r="E707" s="161" t="n">
        <v>0</v>
      </c>
    </row>
    <row r="708" customFormat="false" ht="12.75" hidden="false" customHeight="false" outlineLevel="0" collapsed="false">
      <c r="A708" s="0" t="n">
        <v>-1</v>
      </c>
      <c r="B708" s="160" t="n">
        <v>2919</v>
      </c>
      <c r="C708" s="161" t="n">
        <v>15</v>
      </c>
      <c r="D708" s="161" t="n">
        <v>9.66667</v>
      </c>
      <c r="E708" s="161" t="n">
        <v>0</v>
      </c>
    </row>
    <row r="709" customFormat="false" ht="12.75" hidden="false" customHeight="false" outlineLevel="0" collapsed="false">
      <c r="A709" s="0" t="n">
        <v>-1</v>
      </c>
      <c r="B709" s="160" t="n">
        <v>2921</v>
      </c>
      <c r="C709" s="161" t="n">
        <v>16.6667</v>
      </c>
      <c r="D709" s="161" t="n">
        <v>9.66667</v>
      </c>
      <c r="E709" s="161" t="n">
        <v>0</v>
      </c>
    </row>
    <row r="710" customFormat="false" ht="12.75" hidden="false" customHeight="false" outlineLevel="0" collapsed="false">
      <c r="A710" s="0" t="n">
        <v>-1</v>
      </c>
      <c r="B710" s="160" t="n">
        <v>2923</v>
      </c>
      <c r="C710" s="161" t="n">
        <v>18.3333</v>
      </c>
      <c r="D710" s="161" t="n">
        <v>9.66667</v>
      </c>
      <c r="E710" s="161" t="n">
        <v>0</v>
      </c>
    </row>
    <row r="711" customFormat="false" ht="12.75" hidden="false" customHeight="false" outlineLevel="0" collapsed="false">
      <c r="A711" s="0" t="n">
        <v>-1</v>
      </c>
      <c r="B711" s="160" t="n">
        <v>2925</v>
      </c>
      <c r="C711" s="161" t="n">
        <v>20</v>
      </c>
      <c r="D711" s="161" t="n">
        <v>9.66667</v>
      </c>
      <c r="E711" s="161" t="n">
        <v>0</v>
      </c>
    </row>
    <row r="712" customFormat="false" ht="12.75" hidden="false" customHeight="false" outlineLevel="0" collapsed="false">
      <c r="A712" s="0" t="n">
        <v>-1</v>
      </c>
      <c r="B712" s="160" t="n">
        <v>2927</v>
      </c>
      <c r="C712" s="161" t="n">
        <v>21.6667</v>
      </c>
      <c r="D712" s="161" t="n">
        <v>9.66667</v>
      </c>
      <c r="E712" s="161" t="n">
        <v>0</v>
      </c>
    </row>
    <row r="713" customFormat="false" ht="12.75" hidden="false" customHeight="false" outlineLevel="0" collapsed="false">
      <c r="A713" s="0" t="n">
        <v>-1</v>
      </c>
      <c r="B713" s="160" t="n">
        <v>2929</v>
      </c>
      <c r="C713" s="161" t="n">
        <v>23.3333</v>
      </c>
      <c r="D713" s="161" t="n">
        <v>9.66667</v>
      </c>
      <c r="E713" s="161" t="n">
        <v>0</v>
      </c>
    </row>
    <row r="714" customFormat="false" ht="12.75" hidden="false" customHeight="false" outlineLevel="0" collapsed="false">
      <c r="A714" s="0" t="n">
        <v>-1</v>
      </c>
      <c r="B714" s="160" t="n">
        <v>2931</v>
      </c>
      <c r="C714" s="161" t="n">
        <v>25</v>
      </c>
      <c r="D714" s="161" t="n">
        <v>9.66667</v>
      </c>
      <c r="E714" s="161" t="n">
        <v>0</v>
      </c>
    </row>
    <row r="715" customFormat="false" ht="12.75" hidden="false" customHeight="false" outlineLevel="0" collapsed="false">
      <c r="A715" s="0" t="n">
        <v>-1</v>
      </c>
      <c r="B715" s="160" t="n">
        <v>3001</v>
      </c>
      <c r="C715" s="161" t="n">
        <v>0</v>
      </c>
      <c r="D715" s="161" t="n">
        <v>10</v>
      </c>
      <c r="E715" s="161" t="n">
        <v>0</v>
      </c>
    </row>
    <row r="716" customFormat="false" ht="12.75" hidden="false" customHeight="false" outlineLevel="0" collapsed="false">
      <c r="A716" s="0" t="n">
        <v>-1</v>
      </c>
      <c r="B716" s="160" t="n">
        <v>3002</v>
      </c>
      <c r="C716" s="161" t="n">
        <v>0.833333</v>
      </c>
      <c r="D716" s="161" t="n">
        <v>10</v>
      </c>
      <c r="E716" s="161" t="n">
        <v>0</v>
      </c>
    </row>
    <row r="717" customFormat="false" ht="12.75" hidden="false" customHeight="false" outlineLevel="0" collapsed="false">
      <c r="A717" s="0" t="n">
        <v>-1</v>
      </c>
      <c r="B717" s="160" t="n">
        <v>3003</v>
      </c>
      <c r="C717" s="161" t="n">
        <v>1.66667</v>
      </c>
      <c r="D717" s="161" t="n">
        <v>10</v>
      </c>
      <c r="E717" s="161" t="n">
        <v>0</v>
      </c>
    </row>
    <row r="718" customFormat="false" ht="12.75" hidden="false" customHeight="false" outlineLevel="0" collapsed="false">
      <c r="A718" s="0" t="n">
        <v>-1</v>
      </c>
      <c r="B718" s="160" t="n">
        <v>3004</v>
      </c>
      <c r="C718" s="161" t="n">
        <v>2.5</v>
      </c>
      <c r="D718" s="161" t="n">
        <v>10</v>
      </c>
      <c r="E718" s="161" t="n">
        <v>0</v>
      </c>
    </row>
    <row r="719" customFormat="false" ht="12.75" hidden="false" customHeight="false" outlineLevel="0" collapsed="false">
      <c r="A719" s="0" t="n">
        <v>-1</v>
      </c>
      <c r="B719" s="160" t="n">
        <v>3005</v>
      </c>
      <c r="C719" s="161" t="n">
        <v>3.33333</v>
      </c>
      <c r="D719" s="161" t="n">
        <v>10</v>
      </c>
      <c r="E719" s="161" t="n">
        <v>0</v>
      </c>
    </row>
    <row r="720" customFormat="false" ht="12.75" hidden="false" customHeight="false" outlineLevel="0" collapsed="false">
      <c r="A720" s="0" t="n">
        <v>-1</v>
      </c>
      <c r="B720" s="160" t="n">
        <v>3006</v>
      </c>
      <c r="C720" s="161" t="n">
        <v>4.16667</v>
      </c>
      <c r="D720" s="161" t="n">
        <v>10</v>
      </c>
      <c r="E720" s="161" t="n">
        <v>0</v>
      </c>
    </row>
    <row r="721" customFormat="false" ht="12.75" hidden="false" customHeight="false" outlineLevel="0" collapsed="false">
      <c r="A721" s="0" t="n">
        <v>-1</v>
      </c>
      <c r="B721" s="160" t="n">
        <v>3007</v>
      </c>
      <c r="C721" s="161" t="n">
        <v>5</v>
      </c>
      <c r="D721" s="161" t="n">
        <v>10</v>
      </c>
      <c r="E721" s="161" t="n">
        <v>0</v>
      </c>
    </row>
    <row r="722" customFormat="false" ht="12.75" hidden="false" customHeight="false" outlineLevel="0" collapsed="false">
      <c r="A722" s="0" t="n">
        <v>-1</v>
      </c>
      <c r="B722" s="160" t="n">
        <v>3008</v>
      </c>
      <c r="C722" s="161" t="n">
        <v>5.83333</v>
      </c>
      <c r="D722" s="161" t="n">
        <v>10</v>
      </c>
      <c r="E722" s="161" t="n">
        <v>0</v>
      </c>
    </row>
    <row r="723" customFormat="false" ht="12.75" hidden="false" customHeight="false" outlineLevel="0" collapsed="false">
      <c r="A723" s="0" t="n">
        <v>-1</v>
      </c>
      <c r="B723" s="160" t="n">
        <v>3009</v>
      </c>
      <c r="C723" s="161" t="n">
        <v>6.66667</v>
      </c>
      <c r="D723" s="161" t="n">
        <v>10</v>
      </c>
      <c r="E723" s="161" t="n">
        <v>0</v>
      </c>
    </row>
    <row r="724" customFormat="false" ht="12.75" hidden="false" customHeight="false" outlineLevel="0" collapsed="false">
      <c r="A724" s="0" t="n">
        <v>-1</v>
      </c>
      <c r="B724" s="160" t="n">
        <v>3010</v>
      </c>
      <c r="C724" s="161" t="n">
        <v>7.5</v>
      </c>
      <c r="D724" s="161" t="n">
        <v>10</v>
      </c>
      <c r="E724" s="161" t="n">
        <v>0</v>
      </c>
    </row>
    <row r="725" customFormat="false" ht="12.75" hidden="false" customHeight="false" outlineLevel="0" collapsed="false">
      <c r="A725" s="0" t="n">
        <v>-1</v>
      </c>
      <c r="B725" s="160" t="n">
        <v>3011</v>
      </c>
      <c r="C725" s="161" t="n">
        <v>8.33333</v>
      </c>
      <c r="D725" s="161" t="n">
        <v>10</v>
      </c>
      <c r="E725" s="161" t="n">
        <v>0</v>
      </c>
    </row>
    <row r="726" customFormat="false" ht="12.75" hidden="false" customHeight="false" outlineLevel="0" collapsed="false">
      <c r="A726" s="0" t="n">
        <v>-1</v>
      </c>
      <c r="B726" s="160" t="n">
        <v>3012</v>
      </c>
      <c r="C726" s="161" t="n">
        <v>9.16667</v>
      </c>
      <c r="D726" s="161" t="n">
        <v>10</v>
      </c>
      <c r="E726" s="161" t="n">
        <v>0</v>
      </c>
    </row>
    <row r="727" customFormat="false" ht="12.75" hidden="false" customHeight="false" outlineLevel="0" collapsed="false">
      <c r="A727" s="0" t="n">
        <v>-1</v>
      </c>
      <c r="B727" s="160" t="n">
        <v>3013</v>
      </c>
      <c r="C727" s="161" t="n">
        <v>10</v>
      </c>
      <c r="D727" s="161" t="n">
        <v>10</v>
      </c>
      <c r="E727" s="161" t="n">
        <v>0</v>
      </c>
    </row>
    <row r="728" customFormat="false" ht="12.75" hidden="false" customHeight="false" outlineLevel="0" collapsed="false">
      <c r="A728" s="0" t="n">
        <v>-1</v>
      </c>
      <c r="B728" s="160" t="n">
        <v>3014</v>
      </c>
      <c r="C728" s="161" t="n">
        <v>10.8333</v>
      </c>
      <c r="D728" s="161" t="n">
        <v>10</v>
      </c>
      <c r="E728" s="161" t="n">
        <v>0</v>
      </c>
    </row>
    <row r="729" customFormat="false" ht="12.75" hidden="false" customHeight="false" outlineLevel="0" collapsed="false">
      <c r="A729" s="0" t="n">
        <v>-1</v>
      </c>
      <c r="B729" s="160" t="n">
        <v>3015</v>
      </c>
      <c r="C729" s="161" t="n">
        <v>11.6667</v>
      </c>
      <c r="D729" s="161" t="n">
        <v>10</v>
      </c>
      <c r="E729" s="161" t="n">
        <v>0</v>
      </c>
    </row>
    <row r="730" customFormat="false" ht="12.75" hidden="false" customHeight="false" outlineLevel="0" collapsed="false">
      <c r="A730" s="0" t="n">
        <v>-1</v>
      </c>
      <c r="B730" s="160" t="n">
        <v>3016</v>
      </c>
      <c r="C730" s="161" t="n">
        <v>12.5</v>
      </c>
      <c r="D730" s="161" t="n">
        <v>10</v>
      </c>
      <c r="E730" s="161" t="n">
        <v>0</v>
      </c>
    </row>
    <row r="731" customFormat="false" ht="12.75" hidden="false" customHeight="false" outlineLevel="0" collapsed="false">
      <c r="A731" s="0" t="n">
        <v>-1</v>
      </c>
      <c r="B731" s="160" t="n">
        <v>3017</v>
      </c>
      <c r="C731" s="161" t="n">
        <v>13.3333</v>
      </c>
      <c r="D731" s="161" t="n">
        <v>10</v>
      </c>
      <c r="E731" s="161" t="n">
        <v>0</v>
      </c>
    </row>
    <row r="732" customFormat="false" ht="12.75" hidden="false" customHeight="false" outlineLevel="0" collapsed="false">
      <c r="A732" s="0" t="n">
        <v>-1</v>
      </c>
      <c r="B732" s="160" t="n">
        <v>3018</v>
      </c>
      <c r="C732" s="161" t="n">
        <v>14.1667</v>
      </c>
      <c r="D732" s="161" t="n">
        <v>10</v>
      </c>
      <c r="E732" s="161" t="n">
        <v>0</v>
      </c>
    </row>
    <row r="733" customFormat="false" ht="12.75" hidden="false" customHeight="false" outlineLevel="0" collapsed="false">
      <c r="A733" s="0" t="n">
        <v>-1</v>
      </c>
      <c r="B733" s="160" t="n">
        <v>3019</v>
      </c>
      <c r="C733" s="161" t="n">
        <v>15</v>
      </c>
      <c r="D733" s="161" t="n">
        <v>10</v>
      </c>
      <c r="E733" s="161" t="n">
        <v>0</v>
      </c>
    </row>
    <row r="734" customFormat="false" ht="12.75" hidden="false" customHeight="false" outlineLevel="0" collapsed="false">
      <c r="A734" s="0" t="n">
        <v>-1</v>
      </c>
      <c r="B734" s="160" t="n">
        <v>3020</v>
      </c>
      <c r="C734" s="161" t="n">
        <v>15.8333</v>
      </c>
      <c r="D734" s="161" t="n">
        <v>10</v>
      </c>
      <c r="E734" s="161" t="n">
        <v>0</v>
      </c>
    </row>
    <row r="735" customFormat="false" ht="12.75" hidden="false" customHeight="false" outlineLevel="0" collapsed="false">
      <c r="A735" s="0" t="n">
        <v>-1</v>
      </c>
      <c r="B735" s="160" t="n">
        <v>3021</v>
      </c>
      <c r="C735" s="161" t="n">
        <v>16.6667</v>
      </c>
      <c r="D735" s="161" t="n">
        <v>10</v>
      </c>
      <c r="E735" s="161" t="n">
        <v>0</v>
      </c>
    </row>
    <row r="736" customFormat="false" ht="12.75" hidden="false" customHeight="false" outlineLevel="0" collapsed="false">
      <c r="A736" s="0" t="n">
        <v>-1</v>
      </c>
      <c r="B736" s="160" t="n">
        <v>3022</v>
      </c>
      <c r="C736" s="161" t="n">
        <v>17.5</v>
      </c>
      <c r="D736" s="161" t="n">
        <v>10</v>
      </c>
      <c r="E736" s="161" t="n">
        <v>0</v>
      </c>
    </row>
    <row r="737" customFormat="false" ht="12.75" hidden="false" customHeight="false" outlineLevel="0" collapsed="false">
      <c r="A737" s="0" t="n">
        <v>-1</v>
      </c>
      <c r="B737" s="160" t="n">
        <v>3023</v>
      </c>
      <c r="C737" s="161" t="n">
        <v>18.3333</v>
      </c>
      <c r="D737" s="161" t="n">
        <v>10</v>
      </c>
      <c r="E737" s="161" t="n">
        <v>0</v>
      </c>
    </row>
    <row r="738" customFormat="false" ht="12.75" hidden="false" customHeight="false" outlineLevel="0" collapsed="false">
      <c r="A738" s="0" t="n">
        <v>-1</v>
      </c>
      <c r="B738" s="160" t="n">
        <v>3024</v>
      </c>
      <c r="C738" s="161" t="n">
        <v>19.1667</v>
      </c>
      <c r="D738" s="161" t="n">
        <v>10</v>
      </c>
      <c r="E738" s="161" t="n">
        <v>0</v>
      </c>
    </row>
    <row r="739" customFormat="false" ht="12.75" hidden="false" customHeight="false" outlineLevel="0" collapsed="false">
      <c r="A739" s="0" t="n">
        <v>-1</v>
      </c>
      <c r="B739" s="160" t="n">
        <v>3025</v>
      </c>
      <c r="C739" s="161" t="n">
        <v>20</v>
      </c>
      <c r="D739" s="161" t="n">
        <v>10</v>
      </c>
      <c r="E739" s="161" t="n">
        <v>0</v>
      </c>
    </row>
    <row r="740" customFormat="false" ht="12.75" hidden="false" customHeight="false" outlineLevel="0" collapsed="false">
      <c r="A740" s="0" t="n">
        <v>-1</v>
      </c>
      <c r="B740" s="160" t="n">
        <v>3026</v>
      </c>
      <c r="C740" s="161" t="n">
        <v>20.8333</v>
      </c>
      <c r="D740" s="161" t="n">
        <v>10</v>
      </c>
      <c r="E740" s="161" t="n">
        <v>0</v>
      </c>
    </row>
    <row r="741" customFormat="false" ht="12.75" hidden="false" customHeight="false" outlineLevel="0" collapsed="false">
      <c r="A741" s="0" t="n">
        <v>-1</v>
      </c>
      <c r="B741" s="160" t="n">
        <v>3027</v>
      </c>
      <c r="C741" s="161" t="n">
        <v>21.6667</v>
      </c>
      <c r="D741" s="161" t="n">
        <v>10</v>
      </c>
      <c r="E741" s="161" t="n">
        <v>0</v>
      </c>
    </row>
    <row r="742" customFormat="false" ht="12.75" hidden="false" customHeight="false" outlineLevel="0" collapsed="false">
      <c r="A742" s="0" t="n">
        <v>-1</v>
      </c>
      <c r="B742" s="160" t="n">
        <v>3028</v>
      </c>
      <c r="C742" s="161" t="n">
        <v>22.5</v>
      </c>
      <c r="D742" s="161" t="n">
        <v>10</v>
      </c>
      <c r="E742" s="161" t="n">
        <v>0</v>
      </c>
    </row>
    <row r="743" customFormat="false" ht="12.75" hidden="false" customHeight="false" outlineLevel="0" collapsed="false">
      <c r="A743" s="0" t="n">
        <v>-1</v>
      </c>
      <c r="B743" s="160" t="n">
        <v>3029</v>
      </c>
      <c r="C743" s="161" t="n">
        <v>23.3333</v>
      </c>
      <c r="D743" s="161" t="n">
        <v>10</v>
      </c>
      <c r="E743" s="161" t="n">
        <v>0</v>
      </c>
    </row>
    <row r="744" customFormat="false" ht="12.75" hidden="false" customHeight="false" outlineLevel="0" collapsed="false">
      <c r="A744" s="0" t="n">
        <v>-1</v>
      </c>
      <c r="B744" s="160" t="n">
        <v>3030</v>
      </c>
      <c r="C744" s="161" t="n">
        <v>24.1667</v>
      </c>
      <c r="D744" s="161" t="n">
        <v>10</v>
      </c>
      <c r="E744" s="161" t="n">
        <v>0</v>
      </c>
    </row>
    <row r="745" customFormat="false" ht="12.75" hidden="false" customHeight="false" outlineLevel="0" collapsed="false">
      <c r="A745" s="0" t="n">
        <v>-1</v>
      </c>
      <c r="B745" s="160" t="n">
        <v>3031</v>
      </c>
      <c r="C745" s="161" t="n">
        <v>25</v>
      </c>
      <c r="D745" s="161" t="n">
        <v>10</v>
      </c>
      <c r="E745" s="161" t="n">
        <v>0</v>
      </c>
    </row>
    <row r="746" customFormat="false" ht="12.75" hidden="false" customHeight="false" outlineLevel="0" collapsed="false">
      <c r="A746" s="0" t="n">
        <v>-1</v>
      </c>
      <c r="B746" s="160" t="n">
        <v>10001</v>
      </c>
      <c r="C746" s="161" t="n">
        <v>25.1</v>
      </c>
      <c r="D746" s="161" t="n">
        <v>9.33333</v>
      </c>
      <c r="E746" s="161" t="n">
        <v>0</v>
      </c>
    </row>
    <row r="747" customFormat="false" ht="12.75" hidden="false" customHeight="false" outlineLevel="0" collapsed="false">
      <c r="A747" s="0" t="n">
        <v>-1</v>
      </c>
      <c r="B747" s="160" t="n">
        <v>10002</v>
      </c>
      <c r="C747" s="161" t="n">
        <v>23.3333</v>
      </c>
      <c r="D747" s="161" t="n">
        <v>10.1</v>
      </c>
      <c r="E747" s="161" t="n">
        <v>0</v>
      </c>
    </row>
    <row r="748" customFormat="false" ht="12.75" hidden="false" customHeight="false" outlineLevel="0" collapsed="false">
      <c r="A748" s="0" t="n">
        <v>-1</v>
      </c>
      <c r="B748" s="160" t="n">
        <v>10003</v>
      </c>
      <c r="C748" s="161" t="n">
        <v>1.66667</v>
      </c>
      <c r="D748" s="161" t="n">
        <v>10.1</v>
      </c>
      <c r="E748" s="161" t="n">
        <v>0</v>
      </c>
    </row>
    <row r="749" customFormat="false" ht="12.75" hidden="false" customHeight="false" outlineLevel="0" collapsed="false">
      <c r="A749" s="0" t="n">
        <v>-1</v>
      </c>
      <c r="B749" s="160" t="n">
        <v>10004</v>
      </c>
      <c r="C749" s="161" t="n">
        <v>-0.1</v>
      </c>
      <c r="D749" s="161" t="n">
        <v>9.33333</v>
      </c>
      <c r="E749" s="161" t="n">
        <v>0</v>
      </c>
    </row>
    <row r="750" customFormat="false" ht="12.75" hidden="false" customHeight="false" outlineLevel="0" collapsed="false">
      <c r="A750" s="0" t="n">
        <v>-1</v>
      </c>
      <c r="B750" s="160" t="n">
        <v>10005</v>
      </c>
      <c r="C750" s="161" t="n">
        <v>-0.1</v>
      </c>
      <c r="D750" s="161" t="n">
        <v>0.666667</v>
      </c>
      <c r="E750" s="161" t="n">
        <v>0</v>
      </c>
    </row>
    <row r="751" customFormat="false" ht="12.75" hidden="false" customHeight="false" outlineLevel="0" collapsed="false">
      <c r="A751" s="0" t="n">
        <v>-1</v>
      </c>
      <c r="B751" s="160" t="n">
        <v>10006</v>
      </c>
      <c r="C751" s="161" t="n">
        <v>1.66667</v>
      </c>
      <c r="D751" s="161" t="n">
        <v>-0.1</v>
      </c>
      <c r="E751" s="161" t="n">
        <v>0</v>
      </c>
    </row>
    <row r="752" customFormat="false" ht="12.75" hidden="false" customHeight="false" outlineLevel="0" collapsed="false">
      <c r="A752" s="0" t="n">
        <v>-1</v>
      </c>
      <c r="B752" s="160" t="n">
        <v>10007</v>
      </c>
      <c r="C752" s="161" t="n">
        <v>23.3333</v>
      </c>
      <c r="D752" s="161" t="n">
        <v>-0.1</v>
      </c>
      <c r="E752" s="161" t="n">
        <v>0</v>
      </c>
    </row>
    <row r="753" customFormat="false" ht="12.75" hidden="false" customHeight="false" outlineLevel="0" collapsed="false">
      <c r="A753" s="0" t="n">
        <v>-1</v>
      </c>
      <c r="B753" s="160" t="n">
        <v>10008</v>
      </c>
      <c r="C753" s="161" t="n">
        <v>25.1</v>
      </c>
      <c r="D753" s="161" t="n">
        <v>0.666667</v>
      </c>
      <c r="E753" s="161" t="n">
        <v>0</v>
      </c>
    </row>
    <row r="754" customFormat="false" ht="12.75" hidden="false" customHeight="false" outlineLevel="0" collapsed="false">
      <c r="A754" s="0" t="n">
        <v>-3</v>
      </c>
    </row>
    <row r="755" customFormat="false" ht="12.75" hidden="false" customHeight="false" outlineLevel="0" collapsed="false">
      <c r="A755" s="0"/>
      <c r="B755" s="160" t="s">
        <v>326</v>
      </c>
      <c r="H755" s="160" t="n">
        <v>1</v>
      </c>
    </row>
    <row r="756" customFormat="false" ht="12.75" hidden="false" customHeight="false" outlineLevel="0" collapsed="false">
      <c r="A756" s="0" t="n">
        <v>-1</v>
      </c>
      <c r="B756" s="160" t="n">
        <v>1</v>
      </c>
      <c r="C756" s="160" t="s">
        <v>327</v>
      </c>
      <c r="D756" s="160" t="s">
        <v>328</v>
      </c>
    </row>
    <row r="757" customFormat="false" ht="12.75" hidden="false" customHeight="false" outlineLevel="0" collapsed="false">
      <c r="A757" s="0" t="n">
        <v>-2</v>
      </c>
      <c r="B757" s="160" t="n">
        <v>1</v>
      </c>
      <c r="C757" s="160" t="n">
        <v>3</v>
      </c>
      <c r="D757" s="160" t="n">
        <v>203</v>
      </c>
      <c r="E757" s="160" t="n">
        <v>201</v>
      </c>
      <c r="F757" s="160" t="s">
        <v>329</v>
      </c>
      <c r="G757" s="160" t="s">
        <v>330</v>
      </c>
      <c r="H757" s="160" t="n">
        <v>101</v>
      </c>
    </row>
    <row r="758" customFormat="false" ht="12.75" hidden="false" customHeight="false" outlineLevel="0" collapsed="false">
      <c r="A758" s="0" t="n">
        <v>-1</v>
      </c>
      <c r="B758" s="160" t="n">
        <v>2</v>
      </c>
      <c r="C758" s="160" t="s">
        <v>327</v>
      </c>
      <c r="D758" s="160" t="s">
        <v>328</v>
      </c>
    </row>
    <row r="759" customFormat="false" ht="12.75" hidden="false" customHeight="false" outlineLevel="0" collapsed="false">
      <c r="A759" s="0" t="n">
        <v>-2</v>
      </c>
      <c r="B759" s="160" t="n">
        <v>3</v>
      </c>
      <c r="C759" s="160" t="n">
        <v>5</v>
      </c>
      <c r="D759" s="160" t="n">
        <v>205</v>
      </c>
      <c r="E759" s="160" t="n">
        <v>203</v>
      </c>
      <c r="F759" s="160" t="s">
        <v>331</v>
      </c>
      <c r="G759" s="160" t="s">
        <v>332</v>
      </c>
      <c r="H759" s="160" t="n">
        <v>103</v>
      </c>
    </row>
    <row r="760" customFormat="false" ht="12.75" hidden="false" customHeight="false" outlineLevel="0" collapsed="false">
      <c r="A760" s="0" t="n">
        <v>-1</v>
      </c>
      <c r="B760" s="160" t="n">
        <v>3</v>
      </c>
      <c r="C760" s="160" t="s">
        <v>327</v>
      </c>
      <c r="D760" s="160" t="s">
        <v>328</v>
      </c>
    </row>
    <row r="761" customFormat="false" ht="12.75" hidden="false" customHeight="false" outlineLevel="0" collapsed="false">
      <c r="A761" s="0" t="n">
        <v>-2</v>
      </c>
      <c r="B761" s="160" t="n">
        <v>5</v>
      </c>
      <c r="C761" s="160" t="n">
        <v>7</v>
      </c>
      <c r="D761" s="160" t="n">
        <v>207</v>
      </c>
      <c r="E761" s="160" t="n">
        <v>205</v>
      </c>
      <c r="F761" s="160" t="s">
        <v>333</v>
      </c>
      <c r="G761" s="160" t="s">
        <v>334</v>
      </c>
      <c r="H761" s="160" t="n">
        <v>105</v>
      </c>
    </row>
    <row r="762" customFormat="false" ht="12.75" hidden="false" customHeight="false" outlineLevel="0" collapsed="false">
      <c r="A762" s="0" t="n">
        <v>-1</v>
      </c>
      <c r="B762" s="160" t="n">
        <v>4</v>
      </c>
      <c r="C762" s="160" t="s">
        <v>327</v>
      </c>
      <c r="D762" s="160" t="s">
        <v>328</v>
      </c>
    </row>
    <row r="763" customFormat="false" ht="12.75" hidden="false" customHeight="false" outlineLevel="0" collapsed="false">
      <c r="A763" s="0" t="n">
        <v>-2</v>
      </c>
      <c r="B763" s="160" t="n">
        <v>7</v>
      </c>
      <c r="C763" s="160" t="n">
        <v>9</v>
      </c>
      <c r="D763" s="160" t="n">
        <v>209</v>
      </c>
      <c r="E763" s="160" t="n">
        <v>207</v>
      </c>
      <c r="F763" s="160" t="s">
        <v>335</v>
      </c>
      <c r="G763" s="160" t="s">
        <v>336</v>
      </c>
      <c r="H763" s="160" t="n">
        <v>107</v>
      </c>
    </row>
    <row r="764" customFormat="false" ht="12.75" hidden="false" customHeight="false" outlineLevel="0" collapsed="false">
      <c r="A764" s="0" t="n">
        <v>-1</v>
      </c>
      <c r="B764" s="160" t="n">
        <v>5</v>
      </c>
      <c r="C764" s="160" t="s">
        <v>327</v>
      </c>
      <c r="D764" s="160" t="s">
        <v>328</v>
      </c>
    </row>
    <row r="765" customFormat="false" ht="12.75" hidden="false" customHeight="false" outlineLevel="0" collapsed="false">
      <c r="A765" s="0" t="n">
        <v>-2</v>
      </c>
      <c r="B765" s="160" t="n">
        <v>9</v>
      </c>
      <c r="C765" s="160" t="n">
        <v>11</v>
      </c>
      <c r="D765" s="160" t="n">
        <v>211</v>
      </c>
      <c r="E765" s="160" t="n">
        <v>209</v>
      </c>
      <c r="F765" s="160" t="s">
        <v>337</v>
      </c>
      <c r="G765" s="160" t="s">
        <v>338</v>
      </c>
      <c r="H765" s="160" t="n">
        <v>109</v>
      </c>
    </row>
    <row r="766" customFormat="false" ht="12.75" hidden="false" customHeight="false" outlineLevel="0" collapsed="false">
      <c r="A766" s="0" t="n">
        <v>-1</v>
      </c>
      <c r="B766" s="160" t="n">
        <v>6</v>
      </c>
      <c r="C766" s="160" t="s">
        <v>327</v>
      </c>
      <c r="D766" s="160" t="s">
        <v>328</v>
      </c>
    </row>
    <row r="767" customFormat="false" ht="12.75" hidden="false" customHeight="false" outlineLevel="0" collapsed="false">
      <c r="A767" s="0" t="n">
        <v>-2</v>
      </c>
      <c r="B767" s="160" t="n">
        <v>11</v>
      </c>
      <c r="C767" s="160" t="n">
        <v>13</v>
      </c>
      <c r="D767" s="160" t="n">
        <v>213</v>
      </c>
      <c r="E767" s="160" t="n">
        <v>211</v>
      </c>
      <c r="F767" s="160" t="s">
        <v>339</v>
      </c>
      <c r="G767" s="160" t="s">
        <v>340</v>
      </c>
      <c r="H767" s="160" t="n">
        <v>111</v>
      </c>
    </row>
    <row r="768" customFormat="false" ht="12.75" hidden="false" customHeight="false" outlineLevel="0" collapsed="false">
      <c r="A768" s="0" t="n">
        <v>-1</v>
      </c>
      <c r="B768" s="160" t="n">
        <v>7</v>
      </c>
      <c r="C768" s="160" t="s">
        <v>327</v>
      </c>
      <c r="D768" s="160" t="s">
        <v>328</v>
      </c>
    </row>
    <row r="769" customFormat="false" ht="12.75" hidden="false" customHeight="false" outlineLevel="0" collapsed="false">
      <c r="A769" s="0" t="n">
        <v>-2</v>
      </c>
      <c r="B769" s="160" t="n">
        <v>13</v>
      </c>
      <c r="C769" s="160" t="n">
        <v>15</v>
      </c>
      <c r="D769" s="160" t="n">
        <v>215</v>
      </c>
      <c r="E769" s="160" t="n">
        <v>213</v>
      </c>
      <c r="F769" s="160" t="s">
        <v>341</v>
      </c>
      <c r="G769" s="160" t="s">
        <v>342</v>
      </c>
      <c r="H769" s="160" t="n">
        <v>113</v>
      </c>
    </row>
    <row r="770" customFormat="false" ht="12.75" hidden="false" customHeight="false" outlineLevel="0" collapsed="false">
      <c r="A770" s="0" t="n">
        <v>-1</v>
      </c>
      <c r="B770" s="160" t="n">
        <v>8</v>
      </c>
      <c r="C770" s="160" t="s">
        <v>327</v>
      </c>
      <c r="D770" s="160" t="s">
        <v>328</v>
      </c>
    </row>
    <row r="771" customFormat="false" ht="12.75" hidden="false" customHeight="false" outlineLevel="0" collapsed="false">
      <c r="A771" s="0" t="n">
        <v>-2</v>
      </c>
      <c r="B771" s="160" t="n">
        <v>15</v>
      </c>
      <c r="C771" s="160" t="n">
        <v>17</v>
      </c>
      <c r="D771" s="160" t="n">
        <v>217</v>
      </c>
      <c r="E771" s="160" t="n">
        <v>215</v>
      </c>
      <c r="F771" s="160" t="s">
        <v>343</v>
      </c>
      <c r="G771" s="160" t="s">
        <v>344</v>
      </c>
      <c r="H771" s="160" t="n">
        <v>115</v>
      </c>
    </row>
    <row r="772" customFormat="false" ht="12.75" hidden="false" customHeight="false" outlineLevel="0" collapsed="false">
      <c r="A772" s="0" t="n">
        <v>-1</v>
      </c>
      <c r="B772" s="160" t="n">
        <v>9</v>
      </c>
      <c r="C772" s="160" t="s">
        <v>327</v>
      </c>
      <c r="D772" s="160" t="s">
        <v>328</v>
      </c>
    </row>
    <row r="773" customFormat="false" ht="12.75" hidden="false" customHeight="false" outlineLevel="0" collapsed="false">
      <c r="A773" s="0" t="n">
        <v>-2</v>
      </c>
      <c r="B773" s="160" t="n">
        <v>17</v>
      </c>
      <c r="C773" s="160" t="n">
        <v>19</v>
      </c>
      <c r="D773" s="160" t="n">
        <v>219</v>
      </c>
      <c r="E773" s="160" t="n">
        <v>217</v>
      </c>
      <c r="F773" s="160" t="s">
        <v>345</v>
      </c>
      <c r="G773" s="160" t="s">
        <v>346</v>
      </c>
      <c r="H773" s="160" t="n">
        <v>117</v>
      </c>
    </row>
    <row r="774" customFormat="false" ht="12.75" hidden="false" customHeight="false" outlineLevel="0" collapsed="false">
      <c r="A774" s="0" t="n">
        <v>-1</v>
      </c>
      <c r="B774" s="160" t="n">
        <v>10</v>
      </c>
      <c r="C774" s="160" t="s">
        <v>327</v>
      </c>
      <c r="D774" s="160" t="s">
        <v>328</v>
      </c>
    </row>
    <row r="775" customFormat="false" ht="12.75" hidden="false" customHeight="false" outlineLevel="0" collapsed="false">
      <c r="A775" s="0" t="n">
        <v>-2</v>
      </c>
      <c r="B775" s="160" t="n">
        <v>19</v>
      </c>
      <c r="C775" s="160" t="n">
        <v>21</v>
      </c>
      <c r="D775" s="160" t="n">
        <v>221</v>
      </c>
      <c r="E775" s="160" t="n">
        <v>219</v>
      </c>
      <c r="F775" s="160" t="s">
        <v>347</v>
      </c>
      <c r="G775" s="160" t="s">
        <v>348</v>
      </c>
      <c r="H775" s="160" t="n">
        <v>119</v>
      </c>
    </row>
    <row r="776" customFormat="false" ht="12.75" hidden="false" customHeight="false" outlineLevel="0" collapsed="false">
      <c r="A776" s="0" t="n">
        <v>-1</v>
      </c>
      <c r="B776" s="160" t="n">
        <v>11</v>
      </c>
      <c r="C776" s="160" t="s">
        <v>327</v>
      </c>
      <c r="D776" s="160" t="s">
        <v>328</v>
      </c>
    </row>
    <row r="777" customFormat="false" ht="12.75" hidden="false" customHeight="false" outlineLevel="0" collapsed="false">
      <c r="A777" s="0" t="n">
        <v>-2</v>
      </c>
      <c r="B777" s="160" t="n">
        <v>21</v>
      </c>
      <c r="C777" s="160" t="n">
        <v>23</v>
      </c>
      <c r="D777" s="160" t="n">
        <v>223</v>
      </c>
      <c r="E777" s="160" t="n">
        <v>221</v>
      </c>
      <c r="F777" s="160" t="s">
        <v>349</v>
      </c>
      <c r="G777" s="160" t="s">
        <v>350</v>
      </c>
      <c r="H777" s="160" t="n">
        <v>121</v>
      </c>
    </row>
    <row r="778" customFormat="false" ht="12.75" hidden="false" customHeight="false" outlineLevel="0" collapsed="false">
      <c r="A778" s="0" t="n">
        <v>-1</v>
      </c>
      <c r="B778" s="160" t="n">
        <v>12</v>
      </c>
      <c r="C778" s="160" t="s">
        <v>327</v>
      </c>
      <c r="D778" s="160" t="s">
        <v>328</v>
      </c>
    </row>
    <row r="779" customFormat="false" ht="12.75" hidden="false" customHeight="false" outlineLevel="0" collapsed="false">
      <c r="A779" s="0" t="n">
        <v>-2</v>
      </c>
      <c r="B779" s="160" t="n">
        <v>23</v>
      </c>
      <c r="C779" s="160" t="n">
        <v>25</v>
      </c>
      <c r="D779" s="160" t="n">
        <v>225</v>
      </c>
      <c r="E779" s="160" t="n">
        <v>223</v>
      </c>
      <c r="F779" s="160" t="s">
        <v>351</v>
      </c>
      <c r="G779" s="160" t="s">
        <v>352</v>
      </c>
      <c r="H779" s="160" t="n">
        <v>123</v>
      </c>
    </row>
    <row r="780" customFormat="false" ht="12.75" hidden="false" customHeight="false" outlineLevel="0" collapsed="false">
      <c r="A780" s="0" t="n">
        <v>-1</v>
      </c>
      <c r="B780" s="160" t="n">
        <v>13</v>
      </c>
      <c r="C780" s="160" t="s">
        <v>327</v>
      </c>
      <c r="D780" s="160" t="s">
        <v>328</v>
      </c>
    </row>
    <row r="781" customFormat="false" ht="12.75" hidden="false" customHeight="false" outlineLevel="0" collapsed="false">
      <c r="A781" s="0" t="n">
        <v>-2</v>
      </c>
      <c r="B781" s="160" t="n">
        <v>25</v>
      </c>
      <c r="C781" s="160" t="n">
        <v>27</v>
      </c>
      <c r="D781" s="160" t="n">
        <v>227</v>
      </c>
      <c r="E781" s="160" t="n">
        <v>225</v>
      </c>
      <c r="F781" s="160" t="s">
        <v>353</v>
      </c>
      <c r="G781" s="160" t="s">
        <v>354</v>
      </c>
      <c r="H781" s="160" t="n">
        <v>125</v>
      </c>
    </row>
    <row r="782" customFormat="false" ht="12.75" hidden="false" customHeight="false" outlineLevel="0" collapsed="false">
      <c r="A782" s="0" t="n">
        <v>-1</v>
      </c>
      <c r="B782" s="160" t="n">
        <v>14</v>
      </c>
      <c r="C782" s="160" t="s">
        <v>327</v>
      </c>
      <c r="D782" s="160" t="s">
        <v>328</v>
      </c>
    </row>
    <row r="783" customFormat="false" ht="12.75" hidden="false" customHeight="false" outlineLevel="0" collapsed="false">
      <c r="A783" s="0" t="n">
        <v>-2</v>
      </c>
      <c r="B783" s="160" t="n">
        <v>27</v>
      </c>
      <c r="C783" s="160" t="n">
        <v>29</v>
      </c>
      <c r="D783" s="160" t="n">
        <v>229</v>
      </c>
      <c r="E783" s="160" t="n">
        <v>227</v>
      </c>
      <c r="F783" s="160" t="s">
        <v>355</v>
      </c>
      <c r="G783" s="160" t="s">
        <v>356</v>
      </c>
      <c r="H783" s="160" t="n">
        <v>127</v>
      </c>
    </row>
    <row r="784" customFormat="false" ht="12.75" hidden="false" customHeight="false" outlineLevel="0" collapsed="false">
      <c r="A784" s="0" t="n">
        <v>-1</v>
      </c>
      <c r="B784" s="160" t="n">
        <v>15</v>
      </c>
      <c r="C784" s="160" t="s">
        <v>327</v>
      </c>
      <c r="D784" s="160" t="s">
        <v>328</v>
      </c>
    </row>
    <row r="785" customFormat="false" ht="12.75" hidden="false" customHeight="false" outlineLevel="0" collapsed="false">
      <c r="A785" s="0" t="n">
        <v>-2</v>
      </c>
      <c r="B785" s="160" t="n">
        <v>29</v>
      </c>
      <c r="C785" s="160" t="n">
        <v>31</v>
      </c>
      <c r="D785" s="160" t="n">
        <v>231</v>
      </c>
      <c r="E785" s="160" t="n">
        <v>229</v>
      </c>
      <c r="F785" s="160" t="s">
        <v>357</v>
      </c>
      <c r="G785" s="160" t="s">
        <v>358</v>
      </c>
      <c r="H785" s="160" t="n">
        <v>129</v>
      </c>
    </row>
    <row r="786" customFormat="false" ht="12.75" hidden="false" customHeight="false" outlineLevel="0" collapsed="false">
      <c r="A786" s="0" t="n">
        <v>-1</v>
      </c>
      <c r="B786" s="160" t="n">
        <v>101</v>
      </c>
      <c r="C786" s="160" t="s">
        <v>327</v>
      </c>
      <c r="D786" s="160" t="s">
        <v>328</v>
      </c>
    </row>
    <row r="787" customFormat="false" ht="12.75" hidden="false" customHeight="false" outlineLevel="0" collapsed="false">
      <c r="A787" s="0" t="n">
        <v>-2</v>
      </c>
      <c r="B787" s="160" t="n">
        <v>201</v>
      </c>
      <c r="C787" s="160" t="n">
        <v>203</v>
      </c>
      <c r="D787" s="160" t="n">
        <v>403</v>
      </c>
      <c r="E787" s="160" t="n">
        <v>401</v>
      </c>
      <c r="F787" s="160" t="s">
        <v>359</v>
      </c>
      <c r="G787" s="160" t="s">
        <v>360</v>
      </c>
      <c r="H787" s="160" t="n">
        <v>301</v>
      </c>
    </row>
    <row r="788" customFormat="false" ht="12.75" hidden="false" customHeight="false" outlineLevel="0" collapsed="false">
      <c r="A788" s="0" t="n">
        <v>-1</v>
      </c>
      <c r="B788" s="160" t="n">
        <v>102</v>
      </c>
      <c r="C788" s="160" t="s">
        <v>327</v>
      </c>
      <c r="D788" s="160" t="s">
        <v>328</v>
      </c>
    </row>
    <row r="789" customFormat="false" ht="12.75" hidden="false" customHeight="false" outlineLevel="0" collapsed="false">
      <c r="A789" s="0" t="n">
        <v>-2</v>
      </c>
      <c r="B789" s="160" t="n">
        <v>203</v>
      </c>
      <c r="C789" s="160" t="n">
        <v>205</v>
      </c>
      <c r="D789" s="160" t="n">
        <v>405</v>
      </c>
      <c r="E789" s="160" t="n">
        <v>403</v>
      </c>
      <c r="F789" s="160" t="s">
        <v>361</v>
      </c>
      <c r="G789" s="160" t="s">
        <v>362</v>
      </c>
      <c r="H789" s="160" t="n">
        <v>303</v>
      </c>
    </row>
    <row r="790" customFormat="false" ht="12.75" hidden="false" customHeight="false" outlineLevel="0" collapsed="false">
      <c r="A790" s="0" t="n">
        <v>-1</v>
      </c>
      <c r="B790" s="160" t="n">
        <v>103</v>
      </c>
      <c r="C790" s="160" t="s">
        <v>327</v>
      </c>
      <c r="D790" s="160" t="s">
        <v>328</v>
      </c>
    </row>
    <row r="791" customFormat="false" ht="12.75" hidden="false" customHeight="false" outlineLevel="0" collapsed="false">
      <c r="A791" s="0" t="n">
        <v>-2</v>
      </c>
      <c r="B791" s="160" t="n">
        <v>205</v>
      </c>
      <c r="C791" s="160" t="n">
        <v>207</v>
      </c>
      <c r="D791" s="160" t="n">
        <v>407</v>
      </c>
      <c r="E791" s="160" t="n">
        <v>405</v>
      </c>
      <c r="F791" s="160" t="s">
        <v>363</v>
      </c>
      <c r="G791" s="160" t="s">
        <v>364</v>
      </c>
      <c r="H791" s="160" t="n">
        <v>305</v>
      </c>
    </row>
    <row r="792" customFormat="false" ht="12.75" hidden="false" customHeight="false" outlineLevel="0" collapsed="false">
      <c r="A792" s="0" t="n">
        <v>-1</v>
      </c>
      <c r="B792" s="160" t="n">
        <v>104</v>
      </c>
      <c r="C792" s="160" t="s">
        <v>327</v>
      </c>
      <c r="D792" s="160" t="s">
        <v>328</v>
      </c>
    </row>
    <row r="793" customFormat="false" ht="12.75" hidden="false" customHeight="false" outlineLevel="0" collapsed="false">
      <c r="A793" s="0" t="n">
        <v>-2</v>
      </c>
      <c r="B793" s="160" t="n">
        <v>207</v>
      </c>
      <c r="C793" s="160" t="n">
        <v>209</v>
      </c>
      <c r="D793" s="160" t="n">
        <v>409</v>
      </c>
      <c r="E793" s="160" t="n">
        <v>407</v>
      </c>
      <c r="F793" s="160" t="s">
        <v>365</v>
      </c>
      <c r="G793" s="160" t="s">
        <v>366</v>
      </c>
      <c r="H793" s="160" t="n">
        <v>307</v>
      </c>
    </row>
    <row r="794" customFormat="false" ht="12.75" hidden="false" customHeight="false" outlineLevel="0" collapsed="false">
      <c r="A794" s="0" t="n">
        <v>-1</v>
      </c>
      <c r="B794" s="160" t="n">
        <v>105</v>
      </c>
      <c r="C794" s="160" t="s">
        <v>327</v>
      </c>
      <c r="D794" s="160" t="s">
        <v>328</v>
      </c>
    </row>
    <row r="795" customFormat="false" ht="12.75" hidden="false" customHeight="false" outlineLevel="0" collapsed="false">
      <c r="A795" s="0" t="n">
        <v>-2</v>
      </c>
      <c r="B795" s="160" t="n">
        <v>209</v>
      </c>
      <c r="C795" s="160" t="n">
        <v>211</v>
      </c>
      <c r="D795" s="160" t="n">
        <v>411</v>
      </c>
      <c r="E795" s="160" t="n">
        <v>409</v>
      </c>
      <c r="F795" s="160" t="s">
        <v>367</v>
      </c>
      <c r="G795" s="160" t="s">
        <v>368</v>
      </c>
      <c r="H795" s="160" t="n">
        <v>309</v>
      </c>
    </row>
    <row r="796" customFormat="false" ht="12.75" hidden="false" customHeight="false" outlineLevel="0" collapsed="false">
      <c r="A796" s="0" t="n">
        <v>-1</v>
      </c>
      <c r="B796" s="160" t="n">
        <v>106</v>
      </c>
      <c r="C796" s="160" t="s">
        <v>327</v>
      </c>
      <c r="D796" s="160" t="s">
        <v>328</v>
      </c>
    </row>
    <row r="797" customFormat="false" ht="12.75" hidden="false" customHeight="false" outlineLevel="0" collapsed="false">
      <c r="A797" s="0" t="n">
        <v>-2</v>
      </c>
      <c r="B797" s="160" t="n">
        <v>211</v>
      </c>
      <c r="C797" s="160" t="n">
        <v>213</v>
      </c>
      <c r="D797" s="160" t="n">
        <v>413</v>
      </c>
      <c r="E797" s="160" t="n">
        <v>411</v>
      </c>
      <c r="F797" s="160" t="s">
        <v>369</v>
      </c>
      <c r="G797" s="160" t="s">
        <v>370</v>
      </c>
      <c r="H797" s="160" t="n">
        <v>311</v>
      </c>
    </row>
    <row r="798" customFormat="false" ht="12.75" hidden="false" customHeight="false" outlineLevel="0" collapsed="false">
      <c r="A798" s="0" t="n">
        <v>-1</v>
      </c>
      <c r="B798" s="160" t="n">
        <v>107</v>
      </c>
      <c r="C798" s="160" t="s">
        <v>327</v>
      </c>
      <c r="D798" s="160" t="s">
        <v>328</v>
      </c>
    </row>
    <row r="799" customFormat="false" ht="12.75" hidden="false" customHeight="false" outlineLevel="0" collapsed="false">
      <c r="A799" s="0" t="n">
        <v>-2</v>
      </c>
      <c r="B799" s="160" t="n">
        <v>213</v>
      </c>
      <c r="C799" s="160" t="n">
        <v>215</v>
      </c>
      <c r="D799" s="160" t="n">
        <v>415</v>
      </c>
      <c r="E799" s="160" t="n">
        <v>413</v>
      </c>
      <c r="F799" s="160" t="s">
        <v>371</v>
      </c>
      <c r="G799" s="160" t="s">
        <v>372</v>
      </c>
      <c r="H799" s="160" t="n">
        <v>313</v>
      </c>
    </row>
    <row r="800" customFormat="false" ht="12.75" hidden="false" customHeight="false" outlineLevel="0" collapsed="false">
      <c r="A800" s="0" t="n">
        <v>-1</v>
      </c>
      <c r="B800" s="160" t="n">
        <v>108</v>
      </c>
      <c r="C800" s="160" t="s">
        <v>327</v>
      </c>
      <c r="D800" s="160" t="s">
        <v>328</v>
      </c>
    </row>
    <row r="801" customFormat="false" ht="12.75" hidden="false" customHeight="false" outlineLevel="0" collapsed="false">
      <c r="A801" s="0" t="n">
        <v>-2</v>
      </c>
      <c r="B801" s="160" t="n">
        <v>215</v>
      </c>
      <c r="C801" s="160" t="n">
        <v>217</v>
      </c>
      <c r="D801" s="160" t="n">
        <v>417</v>
      </c>
      <c r="E801" s="160" t="n">
        <v>415</v>
      </c>
      <c r="F801" s="160" t="s">
        <v>373</v>
      </c>
      <c r="G801" s="160" t="s">
        <v>374</v>
      </c>
      <c r="H801" s="160" t="n">
        <v>315</v>
      </c>
    </row>
    <row r="802" customFormat="false" ht="12.75" hidden="false" customHeight="false" outlineLevel="0" collapsed="false">
      <c r="A802" s="0" t="n">
        <v>-1</v>
      </c>
      <c r="B802" s="160" t="n">
        <v>109</v>
      </c>
      <c r="C802" s="160" t="s">
        <v>327</v>
      </c>
      <c r="D802" s="160" t="s">
        <v>328</v>
      </c>
    </row>
    <row r="803" customFormat="false" ht="12.75" hidden="false" customHeight="false" outlineLevel="0" collapsed="false">
      <c r="A803" s="0" t="n">
        <v>-2</v>
      </c>
      <c r="B803" s="160" t="n">
        <v>217</v>
      </c>
      <c r="C803" s="160" t="n">
        <v>219</v>
      </c>
      <c r="D803" s="160" t="n">
        <v>419</v>
      </c>
      <c r="E803" s="160" t="n">
        <v>417</v>
      </c>
      <c r="F803" s="160" t="s">
        <v>375</v>
      </c>
      <c r="G803" s="160" t="s">
        <v>376</v>
      </c>
      <c r="H803" s="160" t="n">
        <v>317</v>
      </c>
    </row>
    <row r="804" customFormat="false" ht="12.75" hidden="false" customHeight="false" outlineLevel="0" collapsed="false">
      <c r="A804" s="0" t="n">
        <v>-1</v>
      </c>
      <c r="B804" s="160" t="n">
        <v>110</v>
      </c>
      <c r="C804" s="160" t="s">
        <v>327</v>
      </c>
      <c r="D804" s="160" t="s">
        <v>328</v>
      </c>
    </row>
    <row r="805" customFormat="false" ht="12.75" hidden="false" customHeight="false" outlineLevel="0" collapsed="false">
      <c r="A805" s="0" t="n">
        <v>-2</v>
      </c>
      <c r="B805" s="160" t="n">
        <v>219</v>
      </c>
      <c r="C805" s="160" t="n">
        <v>221</v>
      </c>
      <c r="D805" s="160" t="n">
        <v>421</v>
      </c>
      <c r="E805" s="160" t="n">
        <v>419</v>
      </c>
      <c r="F805" s="160" t="s">
        <v>377</v>
      </c>
      <c r="G805" s="160" t="s">
        <v>378</v>
      </c>
      <c r="H805" s="160" t="n">
        <v>319</v>
      </c>
    </row>
    <row r="806" customFormat="false" ht="12.75" hidden="false" customHeight="false" outlineLevel="0" collapsed="false">
      <c r="A806" s="0" t="n">
        <v>-1</v>
      </c>
      <c r="B806" s="160" t="n">
        <v>111</v>
      </c>
      <c r="C806" s="160" t="s">
        <v>327</v>
      </c>
      <c r="D806" s="160" t="s">
        <v>328</v>
      </c>
    </row>
    <row r="807" customFormat="false" ht="12.75" hidden="false" customHeight="false" outlineLevel="0" collapsed="false">
      <c r="A807" s="0" t="n">
        <v>-2</v>
      </c>
      <c r="B807" s="160" t="n">
        <v>221</v>
      </c>
      <c r="C807" s="160" t="n">
        <v>223</v>
      </c>
      <c r="D807" s="160" t="n">
        <v>423</v>
      </c>
      <c r="E807" s="160" t="n">
        <v>421</v>
      </c>
      <c r="F807" s="160" t="s">
        <v>379</v>
      </c>
      <c r="G807" s="160" t="s">
        <v>380</v>
      </c>
      <c r="H807" s="160" t="n">
        <v>321</v>
      </c>
    </row>
    <row r="808" customFormat="false" ht="12.75" hidden="false" customHeight="false" outlineLevel="0" collapsed="false">
      <c r="A808" s="0" t="n">
        <v>-1</v>
      </c>
      <c r="B808" s="160" t="n">
        <v>112</v>
      </c>
      <c r="C808" s="160" t="s">
        <v>327</v>
      </c>
      <c r="D808" s="160" t="s">
        <v>328</v>
      </c>
    </row>
    <row r="809" customFormat="false" ht="12.75" hidden="false" customHeight="false" outlineLevel="0" collapsed="false">
      <c r="A809" s="0" t="n">
        <v>-2</v>
      </c>
      <c r="B809" s="160" t="n">
        <v>223</v>
      </c>
      <c r="C809" s="160" t="n">
        <v>225</v>
      </c>
      <c r="D809" s="160" t="n">
        <v>425</v>
      </c>
      <c r="E809" s="160" t="n">
        <v>423</v>
      </c>
      <c r="F809" s="160" t="s">
        <v>381</v>
      </c>
      <c r="G809" s="160" t="s">
        <v>382</v>
      </c>
      <c r="H809" s="160" t="n">
        <v>323</v>
      </c>
    </row>
    <row r="810" customFormat="false" ht="12.75" hidden="false" customHeight="false" outlineLevel="0" collapsed="false">
      <c r="A810" s="0" t="n">
        <v>-1</v>
      </c>
      <c r="B810" s="160" t="n">
        <v>113</v>
      </c>
      <c r="C810" s="160" t="s">
        <v>327</v>
      </c>
      <c r="D810" s="160" t="s">
        <v>328</v>
      </c>
    </row>
    <row r="811" customFormat="false" ht="12.75" hidden="false" customHeight="false" outlineLevel="0" collapsed="false">
      <c r="A811" s="0" t="n">
        <v>-2</v>
      </c>
      <c r="B811" s="160" t="n">
        <v>225</v>
      </c>
      <c r="C811" s="160" t="n">
        <v>227</v>
      </c>
      <c r="D811" s="160" t="n">
        <v>427</v>
      </c>
      <c r="E811" s="160" t="n">
        <v>425</v>
      </c>
      <c r="F811" s="160" t="s">
        <v>383</v>
      </c>
      <c r="G811" s="160" t="s">
        <v>384</v>
      </c>
      <c r="H811" s="160" t="n">
        <v>325</v>
      </c>
    </row>
    <row r="812" customFormat="false" ht="12.75" hidden="false" customHeight="false" outlineLevel="0" collapsed="false">
      <c r="A812" s="0" t="n">
        <v>-1</v>
      </c>
      <c r="B812" s="160" t="n">
        <v>114</v>
      </c>
      <c r="C812" s="160" t="s">
        <v>327</v>
      </c>
      <c r="D812" s="160" t="s">
        <v>328</v>
      </c>
    </row>
    <row r="813" customFormat="false" ht="12.75" hidden="false" customHeight="false" outlineLevel="0" collapsed="false">
      <c r="A813" s="0" t="n">
        <v>-2</v>
      </c>
      <c r="B813" s="160" t="n">
        <v>227</v>
      </c>
      <c r="C813" s="160" t="n">
        <v>229</v>
      </c>
      <c r="D813" s="160" t="n">
        <v>429</v>
      </c>
      <c r="E813" s="160" t="n">
        <v>427</v>
      </c>
      <c r="F813" s="160" t="s">
        <v>385</v>
      </c>
      <c r="G813" s="160" t="s">
        <v>386</v>
      </c>
      <c r="H813" s="160" t="n">
        <v>327</v>
      </c>
    </row>
    <row r="814" customFormat="false" ht="12.75" hidden="false" customHeight="false" outlineLevel="0" collapsed="false">
      <c r="A814" s="0" t="n">
        <v>-1</v>
      </c>
      <c r="B814" s="160" t="n">
        <v>115</v>
      </c>
      <c r="C814" s="160" t="s">
        <v>327</v>
      </c>
      <c r="D814" s="160" t="s">
        <v>328</v>
      </c>
    </row>
    <row r="815" customFormat="false" ht="12.75" hidden="false" customHeight="false" outlineLevel="0" collapsed="false">
      <c r="A815" s="0" t="n">
        <v>-2</v>
      </c>
      <c r="B815" s="160" t="n">
        <v>229</v>
      </c>
      <c r="C815" s="160" t="n">
        <v>231</v>
      </c>
      <c r="D815" s="160" t="n">
        <v>431</v>
      </c>
      <c r="E815" s="160" t="n">
        <v>429</v>
      </c>
      <c r="F815" s="160" t="s">
        <v>387</v>
      </c>
      <c r="G815" s="160" t="s">
        <v>388</v>
      </c>
      <c r="H815" s="160" t="n">
        <v>329</v>
      </c>
    </row>
    <row r="816" customFormat="false" ht="12.75" hidden="false" customHeight="false" outlineLevel="0" collapsed="false">
      <c r="A816" s="0" t="n">
        <v>-1</v>
      </c>
      <c r="B816" s="160" t="n">
        <v>201</v>
      </c>
      <c r="C816" s="160" t="s">
        <v>327</v>
      </c>
      <c r="D816" s="160" t="s">
        <v>328</v>
      </c>
    </row>
    <row r="817" customFormat="false" ht="12.75" hidden="false" customHeight="false" outlineLevel="0" collapsed="false">
      <c r="A817" s="0" t="n">
        <v>-2</v>
      </c>
      <c r="B817" s="160" t="n">
        <v>401</v>
      </c>
      <c r="C817" s="160" t="n">
        <v>403</v>
      </c>
      <c r="D817" s="160" t="n">
        <v>603</v>
      </c>
      <c r="E817" s="160" t="n">
        <v>601</v>
      </c>
      <c r="F817" s="160" t="s">
        <v>389</v>
      </c>
      <c r="G817" s="160" t="s">
        <v>390</v>
      </c>
      <c r="H817" s="160" t="n">
        <v>501</v>
      </c>
    </row>
    <row r="818" customFormat="false" ht="12.75" hidden="false" customHeight="false" outlineLevel="0" collapsed="false">
      <c r="A818" s="0" t="n">
        <v>-1</v>
      </c>
      <c r="B818" s="160" t="n">
        <v>202</v>
      </c>
      <c r="C818" s="160" t="s">
        <v>327</v>
      </c>
      <c r="D818" s="160" t="s">
        <v>328</v>
      </c>
    </row>
    <row r="819" customFormat="false" ht="12.75" hidden="false" customHeight="false" outlineLevel="0" collapsed="false">
      <c r="A819" s="0" t="n">
        <v>-2</v>
      </c>
      <c r="B819" s="160" t="n">
        <v>403</v>
      </c>
      <c r="C819" s="160" t="n">
        <v>405</v>
      </c>
      <c r="D819" s="160" t="n">
        <v>605</v>
      </c>
      <c r="E819" s="160" t="n">
        <v>603</v>
      </c>
      <c r="F819" s="160" t="s">
        <v>391</v>
      </c>
      <c r="G819" s="160" t="s">
        <v>392</v>
      </c>
      <c r="H819" s="160" t="n">
        <v>503</v>
      </c>
    </row>
    <row r="820" customFormat="false" ht="12.75" hidden="false" customHeight="false" outlineLevel="0" collapsed="false">
      <c r="A820" s="0" t="n">
        <v>-1</v>
      </c>
      <c r="B820" s="160" t="n">
        <v>203</v>
      </c>
      <c r="C820" s="160" t="s">
        <v>327</v>
      </c>
      <c r="D820" s="160" t="s">
        <v>328</v>
      </c>
    </row>
    <row r="821" customFormat="false" ht="12.75" hidden="false" customHeight="false" outlineLevel="0" collapsed="false">
      <c r="A821" s="0" t="n">
        <v>-2</v>
      </c>
      <c r="B821" s="160" t="n">
        <v>405</v>
      </c>
      <c r="C821" s="160" t="n">
        <v>407</v>
      </c>
      <c r="D821" s="160" t="n">
        <v>607</v>
      </c>
      <c r="E821" s="160" t="n">
        <v>605</v>
      </c>
      <c r="F821" s="160" t="s">
        <v>393</v>
      </c>
      <c r="G821" s="160" t="s">
        <v>394</v>
      </c>
      <c r="H821" s="160" t="n">
        <v>505</v>
      </c>
    </row>
    <row r="822" customFormat="false" ht="12.75" hidden="false" customHeight="false" outlineLevel="0" collapsed="false">
      <c r="A822" s="0" t="n">
        <v>-1</v>
      </c>
      <c r="B822" s="160" t="n">
        <v>204</v>
      </c>
      <c r="C822" s="160" t="s">
        <v>327</v>
      </c>
      <c r="D822" s="160" t="s">
        <v>328</v>
      </c>
    </row>
    <row r="823" customFormat="false" ht="12.75" hidden="false" customHeight="false" outlineLevel="0" collapsed="false">
      <c r="A823" s="0" t="n">
        <v>-2</v>
      </c>
      <c r="B823" s="160" t="n">
        <v>407</v>
      </c>
      <c r="C823" s="160" t="n">
        <v>409</v>
      </c>
      <c r="D823" s="160" t="n">
        <v>609</v>
      </c>
      <c r="E823" s="160" t="n">
        <v>607</v>
      </c>
      <c r="F823" s="160" t="s">
        <v>395</v>
      </c>
      <c r="G823" s="160" t="s">
        <v>396</v>
      </c>
      <c r="H823" s="160" t="n">
        <v>507</v>
      </c>
    </row>
    <row r="824" customFormat="false" ht="12.75" hidden="false" customHeight="false" outlineLevel="0" collapsed="false">
      <c r="A824" s="0" t="n">
        <v>-1</v>
      </c>
      <c r="B824" s="160" t="n">
        <v>205</v>
      </c>
      <c r="C824" s="160" t="s">
        <v>327</v>
      </c>
      <c r="D824" s="160" t="s">
        <v>328</v>
      </c>
    </row>
    <row r="825" customFormat="false" ht="12.75" hidden="false" customHeight="false" outlineLevel="0" collapsed="false">
      <c r="A825" s="0" t="n">
        <v>-2</v>
      </c>
      <c r="B825" s="160" t="n">
        <v>409</v>
      </c>
      <c r="C825" s="160" t="n">
        <v>411</v>
      </c>
      <c r="D825" s="160" t="n">
        <v>611</v>
      </c>
      <c r="E825" s="160" t="n">
        <v>609</v>
      </c>
      <c r="F825" s="160" t="s">
        <v>397</v>
      </c>
      <c r="G825" s="160" t="s">
        <v>398</v>
      </c>
      <c r="H825" s="160" t="n">
        <v>509</v>
      </c>
    </row>
    <row r="826" customFormat="false" ht="12.75" hidden="false" customHeight="false" outlineLevel="0" collapsed="false">
      <c r="A826" s="0" t="n">
        <v>-1</v>
      </c>
      <c r="B826" s="160" t="n">
        <v>206</v>
      </c>
      <c r="C826" s="160" t="s">
        <v>327</v>
      </c>
      <c r="D826" s="160" t="s">
        <v>328</v>
      </c>
    </row>
    <row r="827" customFormat="false" ht="12.75" hidden="false" customHeight="false" outlineLevel="0" collapsed="false">
      <c r="A827" s="0" t="n">
        <v>-2</v>
      </c>
      <c r="B827" s="160" t="n">
        <v>411</v>
      </c>
      <c r="C827" s="160" t="n">
        <v>413</v>
      </c>
      <c r="D827" s="160" t="n">
        <v>613</v>
      </c>
      <c r="E827" s="160" t="n">
        <v>611</v>
      </c>
      <c r="F827" s="160" t="s">
        <v>399</v>
      </c>
      <c r="G827" s="160" t="s">
        <v>400</v>
      </c>
      <c r="H827" s="160" t="n">
        <v>511</v>
      </c>
    </row>
    <row r="828" customFormat="false" ht="12.75" hidden="false" customHeight="false" outlineLevel="0" collapsed="false">
      <c r="A828" s="0" t="n">
        <v>-1</v>
      </c>
      <c r="B828" s="160" t="n">
        <v>207</v>
      </c>
      <c r="C828" s="160" t="s">
        <v>327</v>
      </c>
      <c r="D828" s="160" t="s">
        <v>328</v>
      </c>
    </row>
    <row r="829" customFormat="false" ht="12.75" hidden="false" customHeight="false" outlineLevel="0" collapsed="false">
      <c r="A829" s="0" t="n">
        <v>-2</v>
      </c>
      <c r="B829" s="160" t="n">
        <v>413</v>
      </c>
      <c r="C829" s="160" t="n">
        <v>415</v>
      </c>
      <c r="D829" s="160" t="n">
        <v>615</v>
      </c>
      <c r="E829" s="160" t="n">
        <v>613</v>
      </c>
      <c r="F829" s="160" t="s">
        <v>401</v>
      </c>
      <c r="G829" s="160" t="s">
        <v>402</v>
      </c>
      <c r="H829" s="160" t="n">
        <v>513</v>
      </c>
    </row>
    <row r="830" customFormat="false" ht="12.75" hidden="false" customHeight="false" outlineLevel="0" collapsed="false">
      <c r="A830" s="0" t="n">
        <v>-1</v>
      </c>
      <c r="B830" s="160" t="n">
        <v>208</v>
      </c>
      <c r="C830" s="160" t="s">
        <v>327</v>
      </c>
      <c r="D830" s="160" t="s">
        <v>328</v>
      </c>
    </row>
    <row r="831" customFormat="false" ht="12.75" hidden="false" customHeight="false" outlineLevel="0" collapsed="false">
      <c r="A831" s="0" t="n">
        <v>-2</v>
      </c>
      <c r="B831" s="160" t="n">
        <v>415</v>
      </c>
      <c r="C831" s="160" t="n">
        <v>417</v>
      </c>
      <c r="D831" s="160" t="n">
        <v>617</v>
      </c>
      <c r="E831" s="160" t="n">
        <v>615</v>
      </c>
      <c r="F831" s="160" t="s">
        <v>403</v>
      </c>
      <c r="G831" s="160" t="s">
        <v>404</v>
      </c>
      <c r="H831" s="160" t="n">
        <v>515</v>
      </c>
    </row>
    <row r="832" customFormat="false" ht="12.75" hidden="false" customHeight="false" outlineLevel="0" collapsed="false">
      <c r="A832" s="0" t="n">
        <v>-1</v>
      </c>
      <c r="B832" s="160" t="n">
        <v>209</v>
      </c>
      <c r="C832" s="160" t="s">
        <v>327</v>
      </c>
      <c r="D832" s="160" t="s">
        <v>328</v>
      </c>
    </row>
    <row r="833" customFormat="false" ht="12.75" hidden="false" customHeight="false" outlineLevel="0" collapsed="false">
      <c r="A833" s="0" t="n">
        <v>-2</v>
      </c>
      <c r="B833" s="160" t="n">
        <v>417</v>
      </c>
      <c r="C833" s="160" t="n">
        <v>419</v>
      </c>
      <c r="D833" s="160" t="n">
        <v>619</v>
      </c>
      <c r="E833" s="160" t="n">
        <v>617</v>
      </c>
      <c r="F833" s="160" t="s">
        <v>405</v>
      </c>
      <c r="G833" s="160" t="s">
        <v>406</v>
      </c>
      <c r="H833" s="160" t="n">
        <v>517</v>
      </c>
    </row>
    <row r="834" customFormat="false" ht="12.75" hidden="false" customHeight="false" outlineLevel="0" collapsed="false">
      <c r="A834" s="0" t="n">
        <v>-1</v>
      </c>
      <c r="B834" s="160" t="n">
        <v>210</v>
      </c>
      <c r="C834" s="160" t="s">
        <v>327</v>
      </c>
      <c r="D834" s="160" t="s">
        <v>328</v>
      </c>
    </row>
    <row r="835" customFormat="false" ht="12.75" hidden="false" customHeight="false" outlineLevel="0" collapsed="false">
      <c r="A835" s="0" t="n">
        <v>-2</v>
      </c>
      <c r="B835" s="160" t="n">
        <v>419</v>
      </c>
      <c r="C835" s="160" t="n">
        <v>421</v>
      </c>
      <c r="D835" s="160" t="n">
        <v>621</v>
      </c>
      <c r="E835" s="160" t="n">
        <v>619</v>
      </c>
      <c r="F835" s="160" t="s">
        <v>407</v>
      </c>
      <c r="G835" s="160" t="s">
        <v>408</v>
      </c>
      <c r="H835" s="160" t="n">
        <v>519</v>
      </c>
    </row>
    <row r="836" customFormat="false" ht="12.75" hidden="false" customHeight="false" outlineLevel="0" collapsed="false">
      <c r="A836" s="0" t="n">
        <v>-1</v>
      </c>
      <c r="B836" s="160" t="n">
        <v>211</v>
      </c>
      <c r="C836" s="160" t="s">
        <v>327</v>
      </c>
      <c r="D836" s="160" t="s">
        <v>328</v>
      </c>
    </row>
    <row r="837" customFormat="false" ht="12.75" hidden="false" customHeight="false" outlineLevel="0" collapsed="false">
      <c r="A837" s="0" t="n">
        <v>-2</v>
      </c>
      <c r="B837" s="160" t="n">
        <v>421</v>
      </c>
      <c r="C837" s="160" t="n">
        <v>423</v>
      </c>
      <c r="D837" s="160" t="n">
        <v>623</v>
      </c>
      <c r="E837" s="160" t="n">
        <v>621</v>
      </c>
      <c r="F837" s="160" t="s">
        <v>409</v>
      </c>
      <c r="G837" s="160" t="s">
        <v>410</v>
      </c>
      <c r="H837" s="160" t="n">
        <v>521</v>
      </c>
    </row>
    <row r="838" customFormat="false" ht="12.75" hidden="false" customHeight="false" outlineLevel="0" collapsed="false">
      <c r="A838" s="0" t="n">
        <v>-1</v>
      </c>
      <c r="B838" s="160" t="n">
        <v>212</v>
      </c>
      <c r="C838" s="160" t="s">
        <v>327</v>
      </c>
      <c r="D838" s="160" t="s">
        <v>328</v>
      </c>
    </row>
    <row r="839" customFormat="false" ht="12.75" hidden="false" customHeight="false" outlineLevel="0" collapsed="false">
      <c r="A839" s="0" t="n">
        <v>-2</v>
      </c>
      <c r="B839" s="160" t="n">
        <v>423</v>
      </c>
      <c r="C839" s="160" t="n">
        <v>425</v>
      </c>
      <c r="D839" s="160" t="n">
        <v>625</v>
      </c>
      <c r="E839" s="160" t="n">
        <v>623</v>
      </c>
      <c r="F839" s="160" t="s">
        <v>411</v>
      </c>
      <c r="G839" s="160" t="s">
        <v>412</v>
      </c>
      <c r="H839" s="160" t="n">
        <v>523</v>
      </c>
    </row>
    <row r="840" customFormat="false" ht="12.75" hidden="false" customHeight="false" outlineLevel="0" collapsed="false">
      <c r="A840" s="0" t="n">
        <v>-1</v>
      </c>
      <c r="B840" s="160" t="n">
        <v>213</v>
      </c>
      <c r="C840" s="160" t="s">
        <v>327</v>
      </c>
      <c r="D840" s="160" t="s">
        <v>328</v>
      </c>
    </row>
    <row r="841" customFormat="false" ht="12.75" hidden="false" customHeight="false" outlineLevel="0" collapsed="false">
      <c r="A841" s="0" t="n">
        <v>-2</v>
      </c>
      <c r="B841" s="160" t="n">
        <v>425</v>
      </c>
      <c r="C841" s="160" t="n">
        <v>427</v>
      </c>
      <c r="D841" s="160" t="n">
        <v>627</v>
      </c>
      <c r="E841" s="160" t="n">
        <v>625</v>
      </c>
      <c r="F841" s="160" t="s">
        <v>413</v>
      </c>
      <c r="G841" s="160" t="s">
        <v>414</v>
      </c>
      <c r="H841" s="160" t="n">
        <v>525</v>
      </c>
    </row>
    <row r="842" customFormat="false" ht="12.75" hidden="false" customHeight="false" outlineLevel="0" collapsed="false">
      <c r="A842" s="0" t="n">
        <v>-1</v>
      </c>
      <c r="B842" s="160" t="n">
        <v>214</v>
      </c>
      <c r="C842" s="160" t="s">
        <v>327</v>
      </c>
      <c r="D842" s="160" t="s">
        <v>328</v>
      </c>
    </row>
    <row r="843" customFormat="false" ht="12.75" hidden="false" customHeight="false" outlineLevel="0" collapsed="false">
      <c r="A843" s="0" t="n">
        <v>-2</v>
      </c>
      <c r="B843" s="160" t="n">
        <v>427</v>
      </c>
      <c r="C843" s="160" t="n">
        <v>429</v>
      </c>
      <c r="D843" s="160" t="n">
        <v>629</v>
      </c>
      <c r="E843" s="160" t="n">
        <v>627</v>
      </c>
      <c r="F843" s="160" t="s">
        <v>415</v>
      </c>
      <c r="G843" s="160" t="s">
        <v>416</v>
      </c>
      <c r="H843" s="160" t="n">
        <v>527</v>
      </c>
    </row>
    <row r="844" customFormat="false" ht="12.75" hidden="false" customHeight="false" outlineLevel="0" collapsed="false">
      <c r="A844" s="0" t="n">
        <v>-1</v>
      </c>
      <c r="B844" s="160" t="n">
        <v>215</v>
      </c>
      <c r="C844" s="160" t="s">
        <v>327</v>
      </c>
      <c r="D844" s="160" t="s">
        <v>328</v>
      </c>
    </row>
    <row r="845" customFormat="false" ht="12.75" hidden="false" customHeight="false" outlineLevel="0" collapsed="false">
      <c r="A845" s="0" t="n">
        <v>-2</v>
      </c>
      <c r="B845" s="160" t="n">
        <v>429</v>
      </c>
      <c r="C845" s="160" t="n">
        <v>431</v>
      </c>
      <c r="D845" s="160" t="n">
        <v>631</v>
      </c>
      <c r="E845" s="160" t="n">
        <v>629</v>
      </c>
      <c r="F845" s="160" t="s">
        <v>417</v>
      </c>
      <c r="G845" s="160" t="s">
        <v>418</v>
      </c>
      <c r="H845" s="160" t="n">
        <v>529</v>
      </c>
    </row>
    <row r="846" customFormat="false" ht="12.75" hidden="false" customHeight="false" outlineLevel="0" collapsed="false">
      <c r="A846" s="0" t="n">
        <v>-1</v>
      </c>
      <c r="B846" s="160" t="n">
        <v>301</v>
      </c>
      <c r="C846" s="160" t="s">
        <v>327</v>
      </c>
      <c r="D846" s="160" t="s">
        <v>328</v>
      </c>
    </row>
    <row r="847" customFormat="false" ht="12.75" hidden="false" customHeight="false" outlineLevel="0" collapsed="false">
      <c r="A847" s="0" t="n">
        <v>-2</v>
      </c>
      <c r="B847" s="160" t="n">
        <v>601</v>
      </c>
      <c r="C847" s="160" t="n">
        <v>603</v>
      </c>
      <c r="D847" s="160" t="n">
        <v>803</v>
      </c>
      <c r="E847" s="160" t="n">
        <v>801</v>
      </c>
      <c r="F847" s="160" t="s">
        <v>419</v>
      </c>
      <c r="G847" s="160" t="s">
        <v>420</v>
      </c>
      <c r="H847" s="160" t="n">
        <v>701</v>
      </c>
    </row>
    <row r="848" customFormat="false" ht="12.75" hidden="false" customHeight="false" outlineLevel="0" collapsed="false">
      <c r="A848" s="0" t="n">
        <v>-1</v>
      </c>
      <c r="B848" s="160" t="n">
        <v>302</v>
      </c>
      <c r="C848" s="160" t="s">
        <v>327</v>
      </c>
      <c r="D848" s="160" t="s">
        <v>328</v>
      </c>
    </row>
    <row r="849" customFormat="false" ht="12.75" hidden="false" customHeight="false" outlineLevel="0" collapsed="false">
      <c r="A849" s="0" t="n">
        <v>-2</v>
      </c>
      <c r="B849" s="160" t="n">
        <v>603</v>
      </c>
      <c r="C849" s="160" t="n">
        <v>605</v>
      </c>
      <c r="D849" s="160" t="n">
        <v>805</v>
      </c>
      <c r="E849" s="160" t="n">
        <v>803</v>
      </c>
      <c r="F849" s="160" t="s">
        <v>421</v>
      </c>
      <c r="G849" s="160" t="s">
        <v>422</v>
      </c>
      <c r="H849" s="160" t="n">
        <v>703</v>
      </c>
    </row>
    <row r="850" customFormat="false" ht="12.75" hidden="false" customHeight="false" outlineLevel="0" collapsed="false">
      <c r="A850" s="0" t="n">
        <v>-1</v>
      </c>
      <c r="B850" s="160" t="n">
        <v>303</v>
      </c>
      <c r="C850" s="160" t="s">
        <v>327</v>
      </c>
      <c r="D850" s="160" t="s">
        <v>328</v>
      </c>
    </row>
    <row r="851" customFormat="false" ht="12.75" hidden="false" customHeight="false" outlineLevel="0" collapsed="false">
      <c r="A851" s="0" t="n">
        <v>-2</v>
      </c>
      <c r="B851" s="160" t="n">
        <v>605</v>
      </c>
      <c r="C851" s="160" t="n">
        <v>607</v>
      </c>
      <c r="D851" s="160" t="n">
        <v>807</v>
      </c>
      <c r="E851" s="160" t="n">
        <v>805</v>
      </c>
      <c r="F851" s="160" t="s">
        <v>423</v>
      </c>
      <c r="G851" s="160" t="s">
        <v>424</v>
      </c>
      <c r="H851" s="160" t="n">
        <v>705</v>
      </c>
    </row>
    <row r="852" customFormat="false" ht="12.75" hidden="false" customHeight="false" outlineLevel="0" collapsed="false">
      <c r="A852" s="0" t="n">
        <v>-1</v>
      </c>
      <c r="B852" s="160" t="n">
        <v>304</v>
      </c>
      <c r="C852" s="160" t="s">
        <v>327</v>
      </c>
      <c r="D852" s="160" t="s">
        <v>328</v>
      </c>
    </row>
    <row r="853" customFormat="false" ht="12.75" hidden="false" customHeight="false" outlineLevel="0" collapsed="false">
      <c r="A853" s="0" t="n">
        <v>-2</v>
      </c>
      <c r="B853" s="160" t="n">
        <v>607</v>
      </c>
      <c r="C853" s="160" t="n">
        <v>609</v>
      </c>
      <c r="D853" s="160" t="n">
        <v>809</v>
      </c>
      <c r="E853" s="160" t="n">
        <v>807</v>
      </c>
      <c r="F853" s="160" t="s">
        <v>425</v>
      </c>
      <c r="G853" s="160" t="s">
        <v>426</v>
      </c>
      <c r="H853" s="160" t="n">
        <v>707</v>
      </c>
    </row>
    <row r="854" customFormat="false" ht="12.75" hidden="false" customHeight="false" outlineLevel="0" collapsed="false">
      <c r="A854" s="0" t="n">
        <v>-1</v>
      </c>
      <c r="B854" s="160" t="n">
        <v>305</v>
      </c>
      <c r="C854" s="160" t="s">
        <v>327</v>
      </c>
      <c r="D854" s="160" t="s">
        <v>328</v>
      </c>
    </row>
    <row r="855" customFormat="false" ht="12.75" hidden="false" customHeight="false" outlineLevel="0" collapsed="false">
      <c r="A855" s="0" t="n">
        <v>-2</v>
      </c>
      <c r="B855" s="160" t="n">
        <v>609</v>
      </c>
      <c r="C855" s="160" t="n">
        <v>611</v>
      </c>
      <c r="D855" s="160" t="n">
        <v>811</v>
      </c>
      <c r="E855" s="160" t="n">
        <v>809</v>
      </c>
      <c r="F855" s="160" t="s">
        <v>427</v>
      </c>
      <c r="G855" s="160" t="s">
        <v>428</v>
      </c>
      <c r="H855" s="160" t="n">
        <v>709</v>
      </c>
    </row>
    <row r="856" customFormat="false" ht="12.75" hidden="false" customHeight="false" outlineLevel="0" collapsed="false">
      <c r="A856" s="0" t="n">
        <v>-1</v>
      </c>
      <c r="B856" s="160" t="n">
        <v>306</v>
      </c>
      <c r="C856" s="160" t="s">
        <v>327</v>
      </c>
      <c r="D856" s="160" t="s">
        <v>328</v>
      </c>
    </row>
    <row r="857" customFormat="false" ht="12.75" hidden="false" customHeight="false" outlineLevel="0" collapsed="false">
      <c r="A857" s="0" t="n">
        <v>-2</v>
      </c>
      <c r="B857" s="160" t="n">
        <v>611</v>
      </c>
      <c r="C857" s="160" t="n">
        <v>613</v>
      </c>
      <c r="D857" s="160" t="n">
        <v>813</v>
      </c>
      <c r="E857" s="160" t="n">
        <v>811</v>
      </c>
      <c r="F857" s="160" t="s">
        <v>429</v>
      </c>
      <c r="G857" s="160" t="s">
        <v>430</v>
      </c>
      <c r="H857" s="160" t="n">
        <v>711</v>
      </c>
    </row>
    <row r="858" customFormat="false" ht="12.75" hidden="false" customHeight="false" outlineLevel="0" collapsed="false">
      <c r="A858" s="0" t="n">
        <v>-1</v>
      </c>
      <c r="B858" s="160" t="n">
        <v>307</v>
      </c>
      <c r="C858" s="160" t="s">
        <v>327</v>
      </c>
      <c r="D858" s="160" t="s">
        <v>328</v>
      </c>
    </row>
    <row r="859" customFormat="false" ht="12.75" hidden="false" customHeight="false" outlineLevel="0" collapsed="false">
      <c r="A859" s="0" t="n">
        <v>-2</v>
      </c>
      <c r="B859" s="160" t="n">
        <v>613</v>
      </c>
      <c r="C859" s="160" t="n">
        <v>615</v>
      </c>
      <c r="D859" s="160" t="n">
        <v>815</v>
      </c>
      <c r="E859" s="160" t="n">
        <v>813</v>
      </c>
      <c r="F859" s="160" t="s">
        <v>431</v>
      </c>
      <c r="G859" s="160" t="s">
        <v>432</v>
      </c>
      <c r="H859" s="160" t="n">
        <v>713</v>
      </c>
    </row>
    <row r="860" customFormat="false" ht="12.75" hidden="false" customHeight="false" outlineLevel="0" collapsed="false">
      <c r="A860" s="0" t="n">
        <v>-1</v>
      </c>
      <c r="B860" s="160" t="n">
        <v>308</v>
      </c>
      <c r="C860" s="160" t="s">
        <v>327</v>
      </c>
      <c r="D860" s="160" t="s">
        <v>328</v>
      </c>
    </row>
    <row r="861" customFormat="false" ht="12.75" hidden="false" customHeight="false" outlineLevel="0" collapsed="false">
      <c r="A861" s="0" t="n">
        <v>-2</v>
      </c>
      <c r="B861" s="160" t="n">
        <v>615</v>
      </c>
      <c r="C861" s="160" t="n">
        <v>617</v>
      </c>
      <c r="D861" s="160" t="n">
        <v>817</v>
      </c>
      <c r="E861" s="160" t="n">
        <v>815</v>
      </c>
      <c r="F861" s="160" t="s">
        <v>433</v>
      </c>
      <c r="G861" s="160" t="s">
        <v>434</v>
      </c>
      <c r="H861" s="160" t="n">
        <v>715</v>
      </c>
    </row>
    <row r="862" customFormat="false" ht="12.75" hidden="false" customHeight="false" outlineLevel="0" collapsed="false">
      <c r="A862" s="0" t="n">
        <v>-1</v>
      </c>
      <c r="B862" s="160" t="n">
        <v>309</v>
      </c>
      <c r="C862" s="160" t="s">
        <v>327</v>
      </c>
      <c r="D862" s="160" t="s">
        <v>328</v>
      </c>
    </row>
    <row r="863" customFormat="false" ht="12.75" hidden="false" customHeight="false" outlineLevel="0" collapsed="false">
      <c r="A863" s="0" t="n">
        <v>-2</v>
      </c>
      <c r="B863" s="160" t="n">
        <v>617</v>
      </c>
      <c r="C863" s="160" t="n">
        <v>619</v>
      </c>
      <c r="D863" s="160" t="n">
        <v>819</v>
      </c>
      <c r="E863" s="160" t="n">
        <v>817</v>
      </c>
      <c r="F863" s="160" t="s">
        <v>435</v>
      </c>
      <c r="G863" s="160" t="s">
        <v>436</v>
      </c>
      <c r="H863" s="160" t="n">
        <v>717</v>
      </c>
    </row>
    <row r="864" customFormat="false" ht="12.75" hidden="false" customHeight="false" outlineLevel="0" collapsed="false">
      <c r="A864" s="0" t="n">
        <v>-1</v>
      </c>
      <c r="B864" s="160" t="n">
        <v>310</v>
      </c>
      <c r="C864" s="160" t="s">
        <v>327</v>
      </c>
      <c r="D864" s="160" t="s">
        <v>328</v>
      </c>
    </row>
    <row r="865" customFormat="false" ht="12.75" hidden="false" customHeight="false" outlineLevel="0" collapsed="false">
      <c r="A865" s="0" t="n">
        <v>-2</v>
      </c>
      <c r="B865" s="160" t="n">
        <v>619</v>
      </c>
      <c r="C865" s="160" t="n">
        <v>621</v>
      </c>
      <c r="D865" s="160" t="n">
        <v>821</v>
      </c>
      <c r="E865" s="160" t="n">
        <v>819</v>
      </c>
      <c r="F865" s="160" t="s">
        <v>437</v>
      </c>
      <c r="G865" s="160" t="s">
        <v>438</v>
      </c>
      <c r="H865" s="160" t="n">
        <v>719</v>
      </c>
    </row>
    <row r="866" customFormat="false" ht="12.75" hidden="false" customHeight="false" outlineLevel="0" collapsed="false">
      <c r="A866" s="0" t="n">
        <v>-1</v>
      </c>
      <c r="B866" s="160" t="n">
        <v>311</v>
      </c>
      <c r="C866" s="160" t="s">
        <v>327</v>
      </c>
      <c r="D866" s="160" t="s">
        <v>328</v>
      </c>
    </row>
    <row r="867" customFormat="false" ht="12.75" hidden="false" customHeight="false" outlineLevel="0" collapsed="false">
      <c r="A867" s="0" t="n">
        <v>-2</v>
      </c>
      <c r="B867" s="160" t="n">
        <v>621</v>
      </c>
      <c r="C867" s="160" t="n">
        <v>623</v>
      </c>
      <c r="D867" s="160" t="n">
        <v>823</v>
      </c>
      <c r="E867" s="160" t="n">
        <v>821</v>
      </c>
      <c r="F867" s="160" t="s">
        <v>439</v>
      </c>
      <c r="G867" s="160" t="s">
        <v>440</v>
      </c>
      <c r="H867" s="160" t="n">
        <v>721</v>
      </c>
    </row>
    <row r="868" customFormat="false" ht="12.75" hidden="false" customHeight="false" outlineLevel="0" collapsed="false">
      <c r="A868" s="0" t="n">
        <v>-1</v>
      </c>
      <c r="B868" s="160" t="n">
        <v>312</v>
      </c>
      <c r="C868" s="160" t="s">
        <v>327</v>
      </c>
      <c r="D868" s="160" t="s">
        <v>328</v>
      </c>
    </row>
    <row r="869" customFormat="false" ht="12.75" hidden="false" customHeight="false" outlineLevel="0" collapsed="false">
      <c r="A869" s="0" t="n">
        <v>-2</v>
      </c>
      <c r="B869" s="160" t="n">
        <v>623</v>
      </c>
      <c r="C869" s="160" t="n">
        <v>625</v>
      </c>
      <c r="D869" s="160" t="n">
        <v>825</v>
      </c>
      <c r="E869" s="160" t="n">
        <v>823</v>
      </c>
      <c r="F869" s="160" t="s">
        <v>441</v>
      </c>
      <c r="G869" s="160" t="s">
        <v>442</v>
      </c>
      <c r="H869" s="160" t="n">
        <v>723</v>
      </c>
    </row>
    <row r="870" customFormat="false" ht="12.75" hidden="false" customHeight="false" outlineLevel="0" collapsed="false">
      <c r="A870" s="0" t="n">
        <v>-1</v>
      </c>
      <c r="B870" s="160" t="n">
        <v>313</v>
      </c>
      <c r="C870" s="160" t="s">
        <v>327</v>
      </c>
      <c r="D870" s="160" t="s">
        <v>328</v>
      </c>
    </row>
    <row r="871" customFormat="false" ht="12.75" hidden="false" customHeight="false" outlineLevel="0" collapsed="false">
      <c r="A871" s="0" t="n">
        <v>-2</v>
      </c>
      <c r="B871" s="160" t="n">
        <v>625</v>
      </c>
      <c r="C871" s="160" t="n">
        <v>627</v>
      </c>
      <c r="D871" s="160" t="n">
        <v>827</v>
      </c>
      <c r="E871" s="160" t="n">
        <v>825</v>
      </c>
      <c r="F871" s="160" t="s">
        <v>443</v>
      </c>
      <c r="G871" s="160" t="s">
        <v>444</v>
      </c>
      <c r="H871" s="160" t="n">
        <v>725</v>
      </c>
    </row>
    <row r="872" customFormat="false" ht="12.75" hidden="false" customHeight="false" outlineLevel="0" collapsed="false">
      <c r="A872" s="0" t="n">
        <v>-1</v>
      </c>
      <c r="B872" s="160" t="n">
        <v>314</v>
      </c>
      <c r="C872" s="160" t="s">
        <v>327</v>
      </c>
      <c r="D872" s="160" t="s">
        <v>328</v>
      </c>
    </row>
    <row r="873" customFormat="false" ht="12.75" hidden="false" customHeight="false" outlineLevel="0" collapsed="false">
      <c r="A873" s="0" t="n">
        <v>-2</v>
      </c>
      <c r="B873" s="160" t="n">
        <v>627</v>
      </c>
      <c r="C873" s="160" t="n">
        <v>629</v>
      </c>
      <c r="D873" s="160" t="n">
        <v>829</v>
      </c>
      <c r="E873" s="160" t="n">
        <v>827</v>
      </c>
      <c r="F873" s="160" t="s">
        <v>445</v>
      </c>
      <c r="G873" s="160" t="s">
        <v>446</v>
      </c>
      <c r="H873" s="160" t="n">
        <v>727</v>
      </c>
    </row>
    <row r="874" customFormat="false" ht="12.75" hidden="false" customHeight="false" outlineLevel="0" collapsed="false">
      <c r="A874" s="0" t="n">
        <v>-1</v>
      </c>
      <c r="B874" s="160" t="n">
        <v>315</v>
      </c>
      <c r="C874" s="160" t="s">
        <v>327</v>
      </c>
      <c r="D874" s="160" t="s">
        <v>328</v>
      </c>
    </row>
    <row r="875" customFormat="false" ht="12.75" hidden="false" customHeight="false" outlineLevel="0" collapsed="false">
      <c r="A875" s="0" t="n">
        <v>-2</v>
      </c>
      <c r="B875" s="160" t="n">
        <v>629</v>
      </c>
      <c r="C875" s="160" t="n">
        <v>631</v>
      </c>
      <c r="D875" s="160" t="n">
        <v>831</v>
      </c>
      <c r="E875" s="160" t="n">
        <v>829</v>
      </c>
      <c r="F875" s="160" t="s">
        <v>447</v>
      </c>
      <c r="G875" s="160" t="s">
        <v>448</v>
      </c>
      <c r="H875" s="160" t="n">
        <v>729</v>
      </c>
    </row>
    <row r="876" customFormat="false" ht="12.75" hidden="false" customHeight="false" outlineLevel="0" collapsed="false">
      <c r="A876" s="0" t="n">
        <v>-1</v>
      </c>
      <c r="B876" s="160" t="n">
        <v>401</v>
      </c>
      <c r="C876" s="160" t="s">
        <v>327</v>
      </c>
      <c r="D876" s="160" t="s">
        <v>328</v>
      </c>
    </row>
    <row r="877" customFormat="false" ht="12.75" hidden="false" customHeight="false" outlineLevel="0" collapsed="false">
      <c r="A877" s="0" t="n">
        <v>-2</v>
      </c>
      <c r="B877" s="160" t="n">
        <v>801</v>
      </c>
      <c r="C877" s="160" t="n">
        <v>803</v>
      </c>
      <c r="D877" s="160" t="n">
        <v>1003</v>
      </c>
      <c r="E877" s="160" t="n">
        <v>1001</v>
      </c>
      <c r="F877" s="160" t="s">
        <v>449</v>
      </c>
      <c r="G877" s="160" t="s">
        <v>450</v>
      </c>
      <c r="H877" s="160" t="n">
        <v>901</v>
      </c>
    </row>
    <row r="878" customFormat="false" ht="12.75" hidden="false" customHeight="false" outlineLevel="0" collapsed="false">
      <c r="A878" s="0" t="n">
        <v>-1</v>
      </c>
      <c r="B878" s="160" t="n">
        <v>402</v>
      </c>
      <c r="C878" s="160" t="s">
        <v>327</v>
      </c>
      <c r="D878" s="160" t="s">
        <v>328</v>
      </c>
    </row>
    <row r="879" customFormat="false" ht="12.75" hidden="false" customHeight="false" outlineLevel="0" collapsed="false">
      <c r="A879" s="0" t="n">
        <v>-2</v>
      </c>
      <c r="B879" s="160" t="n">
        <v>803</v>
      </c>
      <c r="C879" s="160" t="n">
        <v>805</v>
      </c>
      <c r="D879" s="160" t="n">
        <v>1005</v>
      </c>
      <c r="E879" s="160" t="n">
        <v>1003</v>
      </c>
      <c r="F879" s="160" t="s">
        <v>451</v>
      </c>
      <c r="G879" s="160" t="s">
        <v>452</v>
      </c>
      <c r="H879" s="160" t="n">
        <v>903</v>
      </c>
    </row>
    <row r="880" customFormat="false" ht="12.75" hidden="false" customHeight="false" outlineLevel="0" collapsed="false">
      <c r="A880" s="0" t="n">
        <v>-1</v>
      </c>
      <c r="B880" s="160" t="n">
        <v>403</v>
      </c>
      <c r="C880" s="160" t="s">
        <v>327</v>
      </c>
      <c r="D880" s="160" t="s">
        <v>328</v>
      </c>
    </row>
    <row r="881" customFormat="false" ht="12.75" hidden="false" customHeight="false" outlineLevel="0" collapsed="false">
      <c r="A881" s="0" t="n">
        <v>-2</v>
      </c>
      <c r="B881" s="160" t="n">
        <v>805</v>
      </c>
      <c r="C881" s="160" t="n">
        <v>807</v>
      </c>
      <c r="D881" s="160" t="n">
        <v>1007</v>
      </c>
      <c r="E881" s="160" t="n">
        <v>1005</v>
      </c>
      <c r="F881" s="160" t="s">
        <v>453</v>
      </c>
      <c r="G881" s="160" t="s">
        <v>454</v>
      </c>
      <c r="H881" s="160" t="n">
        <v>905</v>
      </c>
    </row>
    <row r="882" customFormat="false" ht="12.75" hidden="false" customHeight="false" outlineLevel="0" collapsed="false">
      <c r="A882" s="0" t="n">
        <v>-1</v>
      </c>
      <c r="B882" s="160" t="n">
        <v>404</v>
      </c>
      <c r="C882" s="160" t="s">
        <v>327</v>
      </c>
      <c r="D882" s="160" t="s">
        <v>328</v>
      </c>
    </row>
    <row r="883" customFormat="false" ht="12.75" hidden="false" customHeight="false" outlineLevel="0" collapsed="false">
      <c r="A883" s="0" t="n">
        <v>-2</v>
      </c>
      <c r="B883" s="160" t="n">
        <v>807</v>
      </c>
      <c r="C883" s="160" t="n">
        <v>809</v>
      </c>
      <c r="D883" s="160" t="n">
        <v>1009</v>
      </c>
      <c r="E883" s="160" t="n">
        <v>1007</v>
      </c>
      <c r="F883" s="160" t="s">
        <v>455</v>
      </c>
      <c r="G883" s="160" t="s">
        <v>456</v>
      </c>
      <c r="H883" s="160" t="n">
        <v>907</v>
      </c>
    </row>
    <row r="884" customFormat="false" ht="12.75" hidden="false" customHeight="false" outlineLevel="0" collapsed="false">
      <c r="A884" s="0" t="n">
        <v>-1</v>
      </c>
      <c r="B884" s="160" t="n">
        <v>405</v>
      </c>
      <c r="C884" s="160" t="s">
        <v>327</v>
      </c>
      <c r="D884" s="160" t="s">
        <v>328</v>
      </c>
    </row>
    <row r="885" customFormat="false" ht="12.75" hidden="false" customHeight="false" outlineLevel="0" collapsed="false">
      <c r="A885" s="0" t="n">
        <v>-2</v>
      </c>
      <c r="B885" s="160" t="n">
        <v>809</v>
      </c>
      <c r="C885" s="160" t="n">
        <v>811</v>
      </c>
      <c r="D885" s="160" t="n">
        <v>1011</v>
      </c>
      <c r="E885" s="160" t="n">
        <v>1009</v>
      </c>
      <c r="F885" s="160" t="s">
        <v>457</v>
      </c>
      <c r="G885" s="160" t="s">
        <v>458</v>
      </c>
      <c r="H885" s="160" t="n">
        <v>909</v>
      </c>
    </row>
    <row r="886" customFormat="false" ht="12.75" hidden="false" customHeight="false" outlineLevel="0" collapsed="false">
      <c r="A886" s="0" t="n">
        <v>-1</v>
      </c>
      <c r="B886" s="160" t="n">
        <v>406</v>
      </c>
      <c r="C886" s="160" t="s">
        <v>327</v>
      </c>
      <c r="D886" s="160" t="s">
        <v>328</v>
      </c>
    </row>
    <row r="887" customFormat="false" ht="12.75" hidden="false" customHeight="false" outlineLevel="0" collapsed="false">
      <c r="A887" s="0" t="n">
        <v>-2</v>
      </c>
      <c r="B887" s="160" t="n">
        <v>811</v>
      </c>
      <c r="C887" s="160" t="n">
        <v>813</v>
      </c>
      <c r="D887" s="160" t="n">
        <v>1013</v>
      </c>
      <c r="E887" s="160" t="n">
        <v>1011</v>
      </c>
      <c r="F887" s="160" t="s">
        <v>459</v>
      </c>
      <c r="G887" s="160" t="s">
        <v>460</v>
      </c>
      <c r="H887" s="160" t="n">
        <v>911</v>
      </c>
    </row>
    <row r="888" customFormat="false" ht="12.75" hidden="false" customHeight="false" outlineLevel="0" collapsed="false">
      <c r="A888" s="0" t="n">
        <v>-1</v>
      </c>
      <c r="B888" s="160" t="n">
        <v>407</v>
      </c>
      <c r="C888" s="160" t="s">
        <v>327</v>
      </c>
      <c r="D888" s="160" t="s">
        <v>328</v>
      </c>
    </row>
    <row r="889" customFormat="false" ht="12.75" hidden="false" customHeight="false" outlineLevel="0" collapsed="false">
      <c r="A889" s="0" t="n">
        <v>-2</v>
      </c>
      <c r="B889" s="160" t="n">
        <v>813</v>
      </c>
      <c r="C889" s="160" t="n">
        <v>815</v>
      </c>
      <c r="D889" s="160" t="n">
        <v>1015</v>
      </c>
      <c r="E889" s="160" t="n">
        <v>1013</v>
      </c>
      <c r="F889" s="160" t="s">
        <v>461</v>
      </c>
      <c r="G889" s="160" t="s">
        <v>462</v>
      </c>
      <c r="H889" s="160" t="n">
        <v>913</v>
      </c>
    </row>
    <row r="890" customFormat="false" ht="12.75" hidden="false" customHeight="false" outlineLevel="0" collapsed="false">
      <c r="A890" s="0" t="n">
        <v>-1</v>
      </c>
      <c r="B890" s="160" t="n">
        <v>408</v>
      </c>
      <c r="C890" s="160" t="s">
        <v>327</v>
      </c>
      <c r="D890" s="160" t="s">
        <v>328</v>
      </c>
    </row>
    <row r="891" customFormat="false" ht="12.75" hidden="false" customHeight="false" outlineLevel="0" collapsed="false">
      <c r="A891" s="0" t="n">
        <v>-2</v>
      </c>
      <c r="B891" s="160" t="n">
        <v>815</v>
      </c>
      <c r="C891" s="160" t="n">
        <v>817</v>
      </c>
      <c r="D891" s="160" t="n">
        <v>1017</v>
      </c>
      <c r="E891" s="160" t="n">
        <v>1015</v>
      </c>
      <c r="F891" s="160" t="s">
        <v>463</v>
      </c>
      <c r="G891" s="160" t="s">
        <v>464</v>
      </c>
      <c r="H891" s="160" t="n">
        <v>915</v>
      </c>
    </row>
    <row r="892" customFormat="false" ht="12.75" hidden="false" customHeight="false" outlineLevel="0" collapsed="false">
      <c r="A892" s="0" t="n">
        <v>-1</v>
      </c>
      <c r="B892" s="160" t="n">
        <v>409</v>
      </c>
      <c r="C892" s="160" t="s">
        <v>327</v>
      </c>
      <c r="D892" s="160" t="s">
        <v>328</v>
      </c>
    </row>
    <row r="893" customFormat="false" ht="12.75" hidden="false" customHeight="false" outlineLevel="0" collapsed="false">
      <c r="A893" s="0" t="n">
        <v>-2</v>
      </c>
      <c r="B893" s="160" t="n">
        <v>817</v>
      </c>
      <c r="C893" s="160" t="n">
        <v>819</v>
      </c>
      <c r="D893" s="160" t="n">
        <v>1019</v>
      </c>
      <c r="E893" s="160" t="n">
        <v>1017</v>
      </c>
      <c r="F893" s="160" t="s">
        <v>465</v>
      </c>
      <c r="G893" s="160" t="s">
        <v>466</v>
      </c>
      <c r="H893" s="160" t="n">
        <v>917</v>
      </c>
    </row>
    <row r="894" customFormat="false" ht="12.75" hidden="false" customHeight="false" outlineLevel="0" collapsed="false">
      <c r="A894" s="0" t="n">
        <v>-1</v>
      </c>
      <c r="B894" s="160" t="n">
        <v>410</v>
      </c>
      <c r="C894" s="160" t="s">
        <v>327</v>
      </c>
      <c r="D894" s="160" t="s">
        <v>328</v>
      </c>
    </row>
    <row r="895" customFormat="false" ht="12.75" hidden="false" customHeight="false" outlineLevel="0" collapsed="false">
      <c r="A895" s="0" t="n">
        <v>-2</v>
      </c>
      <c r="B895" s="160" t="n">
        <v>819</v>
      </c>
      <c r="C895" s="160" t="n">
        <v>821</v>
      </c>
      <c r="D895" s="160" t="n">
        <v>1021</v>
      </c>
      <c r="E895" s="160" t="n">
        <v>1019</v>
      </c>
      <c r="F895" s="160" t="s">
        <v>467</v>
      </c>
      <c r="G895" s="160" t="s">
        <v>468</v>
      </c>
      <c r="H895" s="160" t="n">
        <v>919</v>
      </c>
    </row>
    <row r="896" customFormat="false" ht="12.75" hidden="false" customHeight="false" outlineLevel="0" collapsed="false">
      <c r="A896" s="0" t="n">
        <v>-1</v>
      </c>
      <c r="B896" s="160" t="n">
        <v>411</v>
      </c>
      <c r="C896" s="160" t="s">
        <v>327</v>
      </c>
      <c r="D896" s="160" t="s">
        <v>328</v>
      </c>
    </row>
    <row r="897" customFormat="false" ht="12.75" hidden="false" customHeight="false" outlineLevel="0" collapsed="false">
      <c r="A897" s="0" t="n">
        <v>-2</v>
      </c>
      <c r="B897" s="160" t="n">
        <v>821</v>
      </c>
      <c r="C897" s="160" t="n">
        <v>823</v>
      </c>
      <c r="D897" s="160" t="n">
        <v>1023</v>
      </c>
      <c r="E897" s="160" t="n">
        <v>1021</v>
      </c>
      <c r="F897" s="160" t="s">
        <v>469</v>
      </c>
      <c r="G897" s="160" t="s">
        <v>470</v>
      </c>
      <c r="H897" s="160" t="n">
        <v>921</v>
      </c>
    </row>
    <row r="898" customFormat="false" ht="12.75" hidden="false" customHeight="false" outlineLevel="0" collapsed="false">
      <c r="A898" s="0" t="n">
        <v>-1</v>
      </c>
      <c r="B898" s="160" t="n">
        <v>412</v>
      </c>
      <c r="C898" s="160" t="s">
        <v>327</v>
      </c>
      <c r="D898" s="160" t="s">
        <v>328</v>
      </c>
    </row>
    <row r="899" customFormat="false" ht="12.75" hidden="false" customHeight="false" outlineLevel="0" collapsed="false">
      <c r="A899" s="0" t="n">
        <v>-2</v>
      </c>
      <c r="B899" s="160" t="n">
        <v>823</v>
      </c>
      <c r="C899" s="160" t="n">
        <v>825</v>
      </c>
      <c r="D899" s="160" t="n">
        <v>1025</v>
      </c>
      <c r="E899" s="160" t="n">
        <v>1023</v>
      </c>
      <c r="F899" s="160" t="s">
        <v>471</v>
      </c>
      <c r="G899" s="160" t="s">
        <v>472</v>
      </c>
      <c r="H899" s="160" t="n">
        <v>923</v>
      </c>
    </row>
    <row r="900" customFormat="false" ht="12.75" hidden="false" customHeight="false" outlineLevel="0" collapsed="false">
      <c r="A900" s="0" t="n">
        <v>-1</v>
      </c>
      <c r="B900" s="160" t="n">
        <v>413</v>
      </c>
      <c r="C900" s="160" t="s">
        <v>327</v>
      </c>
      <c r="D900" s="160" t="s">
        <v>328</v>
      </c>
    </row>
    <row r="901" customFormat="false" ht="12.75" hidden="false" customHeight="false" outlineLevel="0" collapsed="false">
      <c r="A901" s="0" t="n">
        <v>-2</v>
      </c>
      <c r="B901" s="160" t="n">
        <v>825</v>
      </c>
      <c r="C901" s="160" t="n">
        <v>827</v>
      </c>
      <c r="D901" s="160" t="n">
        <v>1027</v>
      </c>
      <c r="E901" s="160" t="n">
        <v>1025</v>
      </c>
      <c r="F901" s="160" t="s">
        <v>473</v>
      </c>
      <c r="G901" s="160" t="s">
        <v>474</v>
      </c>
      <c r="H901" s="160" t="n">
        <v>925</v>
      </c>
    </row>
    <row r="902" customFormat="false" ht="12.75" hidden="false" customHeight="false" outlineLevel="0" collapsed="false">
      <c r="A902" s="0" t="n">
        <v>-1</v>
      </c>
      <c r="B902" s="160" t="n">
        <v>414</v>
      </c>
      <c r="C902" s="160" t="s">
        <v>327</v>
      </c>
      <c r="D902" s="160" t="s">
        <v>328</v>
      </c>
    </row>
    <row r="903" customFormat="false" ht="12.75" hidden="false" customHeight="false" outlineLevel="0" collapsed="false">
      <c r="A903" s="0" t="n">
        <v>-2</v>
      </c>
      <c r="B903" s="160" t="n">
        <v>827</v>
      </c>
      <c r="C903" s="160" t="n">
        <v>829</v>
      </c>
      <c r="D903" s="160" t="n">
        <v>1029</v>
      </c>
      <c r="E903" s="160" t="n">
        <v>1027</v>
      </c>
      <c r="F903" s="160" t="s">
        <v>475</v>
      </c>
      <c r="G903" s="160" t="s">
        <v>476</v>
      </c>
      <c r="H903" s="160" t="n">
        <v>927</v>
      </c>
    </row>
    <row r="904" customFormat="false" ht="12.75" hidden="false" customHeight="false" outlineLevel="0" collapsed="false">
      <c r="A904" s="0" t="n">
        <v>-1</v>
      </c>
      <c r="B904" s="160" t="n">
        <v>415</v>
      </c>
      <c r="C904" s="160" t="s">
        <v>327</v>
      </c>
      <c r="D904" s="160" t="s">
        <v>328</v>
      </c>
    </row>
    <row r="905" customFormat="false" ht="12.75" hidden="false" customHeight="false" outlineLevel="0" collapsed="false">
      <c r="A905" s="0" t="n">
        <v>-2</v>
      </c>
      <c r="B905" s="160" t="n">
        <v>829</v>
      </c>
      <c r="C905" s="160" t="n">
        <v>831</v>
      </c>
      <c r="D905" s="160" t="n">
        <v>1031</v>
      </c>
      <c r="E905" s="160" t="n">
        <v>1029</v>
      </c>
      <c r="F905" s="160" t="s">
        <v>477</v>
      </c>
      <c r="G905" s="160" t="s">
        <v>478</v>
      </c>
      <c r="H905" s="160" t="n">
        <v>929</v>
      </c>
    </row>
    <row r="906" customFormat="false" ht="12.75" hidden="false" customHeight="false" outlineLevel="0" collapsed="false">
      <c r="A906" s="0" t="n">
        <v>-1</v>
      </c>
      <c r="B906" s="160" t="n">
        <v>501</v>
      </c>
      <c r="C906" s="160" t="s">
        <v>327</v>
      </c>
      <c r="D906" s="160" t="s">
        <v>328</v>
      </c>
    </row>
    <row r="907" customFormat="false" ht="12.75" hidden="false" customHeight="false" outlineLevel="0" collapsed="false">
      <c r="A907" s="0" t="n">
        <v>-2</v>
      </c>
      <c r="B907" s="160" t="n">
        <v>1001</v>
      </c>
      <c r="C907" s="160" t="n">
        <v>1003</v>
      </c>
      <c r="D907" s="160" t="n">
        <v>1203</v>
      </c>
      <c r="E907" s="160" t="n">
        <v>1201</v>
      </c>
      <c r="F907" s="160" t="s">
        <v>479</v>
      </c>
      <c r="G907" s="160" t="s">
        <v>480</v>
      </c>
      <c r="H907" s="160" t="n">
        <v>1101</v>
      </c>
    </row>
    <row r="908" customFormat="false" ht="12.75" hidden="false" customHeight="false" outlineLevel="0" collapsed="false">
      <c r="A908" s="0" t="n">
        <v>-1</v>
      </c>
      <c r="B908" s="160" t="n">
        <v>502</v>
      </c>
      <c r="C908" s="160" t="s">
        <v>327</v>
      </c>
      <c r="D908" s="160" t="s">
        <v>328</v>
      </c>
    </row>
    <row r="909" customFormat="false" ht="12.75" hidden="false" customHeight="false" outlineLevel="0" collapsed="false">
      <c r="A909" s="0" t="n">
        <v>-2</v>
      </c>
      <c r="B909" s="160" t="n">
        <v>1003</v>
      </c>
      <c r="C909" s="160" t="n">
        <v>1005</v>
      </c>
      <c r="D909" s="160" t="n">
        <v>1205</v>
      </c>
      <c r="E909" s="160" t="n">
        <v>1203</v>
      </c>
      <c r="F909" s="160" t="s">
        <v>481</v>
      </c>
      <c r="G909" s="160" t="s">
        <v>482</v>
      </c>
      <c r="H909" s="160" t="n">
        <v>1103</v>
      </c>
    </row>
    <row r="910" customFormat="false" ht="12.75" hidden="false" customHeight="false" outlineLevel="0" collapsed="false">
      <c r="A910" s="0" t="n">
        <v>-1</v>
      </c>
      <c r="B910" s="160" t="n">
        <v>503</v>
      </c>
      <c r="C910" s="160" t="s">
        <v>327</v>
      </c>
      <c r="D910" s="160" t="s">
        <v>328</v>
      </c>
    </row>
    <row r="911" customFormat="false" ht="12.75" hidden="false" customHeight="false" outlineLevel="0" collapsed="false">
      <c r="A911" s="0" t="n">
        <v>-2</v>
      </c>
      <c r="B911" s="160" t="n">
        <v>1005</v>
      </c>
      <c r="C911" s="160" t="n">
        <v>1007</v>
      </c>
      <c r="D911" s="160" t="n">
        <v>1207</v>
      </c>
      <c r="E911" s="160" t="n">
        <v>1205</v>
      </c>
      <c r="F911" s="160" t="s">
        <v>483</v>
      </c>
      <c r="G911" s="160" t="s">
        <v>484</v>
      </c>
      <c r="H911" s="160" t="n">
        <v>1105</v>
      </c>
    </row>
    <row r="912" customFormat="false" ht="12.75" hidden="false" customHeight="false" outlineLevel="0" collapsed="false">
      <c r="A912" s="0" t="n">
        <v>-1</v>
      </c>
      <c r="B912" s="160" t="n">
        <v>504</v>
      </c>
      <c r="C912" s="160" t="s">
        <v>327</v>
      </c>
      <c r="D912" s="160" t="s">
        <v>328</v>
      </c>
    </row>
    <row r="913" customFormat="false" ht="12.75" hidden="false" customHeight="false" outlineLevel="0" collapsed="false">
      <c r="A913" s="0" t="n">
        <v>-2</v>
      </c>
      <c r="B913" s="160" t="n">
        <v>1007</v>
      </c>
      <c r="C913" s="160" t="n">
        <v>1009</v>
      </c>
      <c r="D913" s="160" t="n">
        <v>1209</v>
      </c>
      <c r="E913" s="160" t="n">
        <v>1207</v>
      </c>
      <c r="F913" s="160" t="s">
        <v>485</v>
      </c>
      <c r="G913" s="160" t="s">
        <v>486</v>
      </c>
      <c r="H913" s="160" t="n">
        <v>1107</v>
      </c>
    </row>
    <row r="914" customFormat="false" ht="12.75" hidden="false" customHeight="false" outlineLevel="0" collapsed="false">
      <c r="A914" s="0" t="n">
        <v>-1</v>
      </c>
      <c r="B914" s="160" t="n">
        <v>505</v>
      </c>
      <c r="C914" s="160" t="s">
        <v>327</v>
      </c>
      <c r="D914" s="160" t="s">
        <v>328</v>
      </c>
    </row>
    <row r="915" customFormat="false" ht="12.75" hidden="false" customHeight="false" outlineLevel="0" collapsed="false">
      <c r="A915" s="0" t="n">
        <v>-2</v>
      </c>
      <c r="B915" s="160" t="n">
        <v>1009</v>
      </c>
      <c r="C915" s="160" t="n">
        <v>1011</v>
      </c>
      <c r="D915" s="160" t="n">
        <v>1211</v>
      </c>
      <c r="E915" s="160" t="n">
        <v>1209</v>
      </c>
      <c r="F915" s="160" t="s">
        <v>487</v>
      </c>
      <c r="G915" s="160" t="s">
        <v>488</v>
      </c>
      <c r="H915" s="160" t="n">
        <v>1109</v>
      </c>
    </row>
    <row r="916" customFormat="false" ht="12.75" hidden="false" customHeight="false" outlineLevel="0" collapsed="false">
      <c r="A916" s="0" t="n">
        <v>-1</v>
      </c>
      <c r="B916" s="160" t="n">
        <v>506</v>
      </c>
      <c r="C916" s="160" t="s">
        <v>327</v>
      </c>
      <c r="D916" s="160" t="s">
        <v>328</v>
      </c>
    </row>
    <row r="917" customFormat="false" ht="12.75" hidden="false" customHeight="false" outlineLevel="0" collapsed="false">
      <c r="A917" s="0" t="n">
        <v>-2</v>
      </c>
      <c r="B917" s="160" t="n">
        <v>1011</v>
      </c>
      <c r="C917" s="160" t="n">
        <v>1013</v>
      </c>
      <c r="D917" s="160" t="n">
        <v>1213</v>
      </c>
      <c r="E917" s="160" t="n">
        <v>1211</v>
      </c>
      <c r="F917" s="160" t="s">
        <v>489</v>
      </c>
      <c r="G917" s="160" t="s">
        <v>490</v>
      </c>
      <c r="H917" s="160" t="n">
        <v>1111</v>
      </c>
    </row>
    <row r="918" customFormat="false" ht="12.75" hidden="false" customHeight="false" outlineLevel="0" collapsed="false">
      <c r="A918" s="0" t="n">
        <v>-1</v>
      </c>
      <c r="B918" s="160" t="n">
        <v>507</v>
      </c>
      <c r="C918" s="160" t="s">
        <v>327</v>
      </c>
      <c r="D918" s="160" t="s">
        <v>328</v>
      </c>
    </row>
    <row r="919" customFormat="false" ht="12.75" hidden="false" customHeight="false" outlineLevel="0" collapsed="false">
      <c r="A919" s="0" t="n">
        <v>-2</v>
      </c>
      <c r="B919" s="160" t="n">
        <v>1013</v>
      </c>
      <c r="C919" s="160" t="n">
        <v>1015</v>
      </c>
      <c r="D919" s="160" t="n">
        <v>1215</v>
      </c>
      <c r="E919" s="160" t="n">
        <v>1213</v>
      </c>
      <c r="F919" s="160" t="s">
        <v>491</v>
      </c>
      <c r="G919" s="160" t="s">
        <v>492</v>
      </c>
      <c r="H919" s="160" t="n">
        <v>1113</v>
      </c>
    </row>
    <row r="920" customFormat="false" ht="12.75" hidden="false" customHeight="false" outlineLevel="0" collapsed="false">
      <c r="A920" s="0" t="n">
        <v>-1</v>
      </c>
      <c r="B920" s="160" t="n">
        <v>508</v>
      </c>
      <c r="C920" s="160" t="s">
        <v>327</v>
      </c>
      <c r="D920" s="160" t="s">
        <v>328</v>
      </c>
    </row>
    <row r="921" customFormat="false" ht="12.75" hidden="false" customHeight="false" outlineLevel="0" collapsed="false">
      <c r="A921" s="0" t="n">
        <v>-2</v>
      </c>
      <c r="B921" s="160" t="n">
        <v>1015</v>
      </c>
      <c r="C921" s="160" t="n">
        <v>1017</v>
      </c>
      <c r="D921" s="160" t="n">
        <v>1217</v>
      </c>
      <c r="E921" s="160" t="n">
        <v>1215</v>
      </c>
      <c r="F921" s="160" t="s">
        <v>493</v>
      </c>
      <c r="G921" s="160" t="s">
        <v>494</v>
      </c>
      <c r="H921" s="160" t="n">
        <v>1115</v>
      </c>
    </row>
    <row r="922" customFormat="false" ht="12.75" hidden="false" customHeight="false" outlineLevel="0" collapsed="false">
      <c r="A922" s="0" t="n">
        <v>-1</v>
      </c>
      <c r="B922" s="160" t="n">
        <v>509</v>
      </c>
      <c r="C922" s="160" t="s">
        <v>327</v>
      </c>
      <c r="D922" s="160" t="s">
        <v>328</v>
      </c>
    </row>
    <row r="923" customFormat="false" ht="12.75" hidden="false" customHeight="false" outlineLevel="0" collapsed="false">
      <c r="A923" s="0" t="n">
        <v>-2</v>
      </c>
      <c r="B923" s="160" t="n">
        <v>1017</v>
      </c>
      <c r="C923" s="160" t="n">
        <v>1019</v>
      </c>
      <c r="D923" s="160" t="n">
        <v>1219</v>
      </c>
      <c r="E923" s="160" t="n">
        <v>1217</v>
      </c>
      <c r="F923" s="160" t="s">
        <v>495</v>
      </c>
      <c r="G923" s="160" t="s">
        <v>496</v>
      </c>
      <c r="H923" s="160" t="n">
        <v>1117</v>
      </c>
    </row>
    <row r="924" customFormat="false" ht="12.75" hidden="false" customHeight="false" outlineLevel="0" collapsed="false">
      <c r="A924" s="0" t="n">
        <v>-1</v>
      </c>
      <c r="B924" s="160" t="n">
        <v>510</v>
      </c>
      <c r="C924" s="160" t="s">
        <v>327</v>
      </c>
      <c r="D924" s="160" t="s">
        <v>328</v>
      </c>
    </row>
    <row r="925" customFormat="false" ht="12.75" hidden="false" customHeight="false" outlineLevel="0" collapsed="false">
      <c r="A925" s="0" t="n">
        <v>-2</v>
      </c>
      <c r="B925" s="160" t="n">
        <v>1019</v>
      </c>
      <c r="C925" s="160" t="n">
        <v>1021</v>
      </c>
      <c r="D925" s="160" t="n">
        <v>1221</v>
      </c>
      <c r="E925" s="160" t="n">
        <v>1219</v>
      </c>
      <c r="F925" s="160" t="s">
        <v>497</v>
      </c>
      <c r="G925" s="160" t="s">
        <v>498</v>
      </c>
      <c r="H925" s="160" t="n">
        <v>1119</v>
      </c>
    </row>
    <row r="926" customFormat="false" ht="12.75" hidden="false" customHeight="false" outlineLevel="0" collapsed="false">
      <c r="A926" s="0" t="n">
        <v>-1</v>
      </c>
      <c r="B926" s="160" t="n">
        <v>511</v>
      </c>
      <c r="C926" s="160" t="s">
        <v>327</v>
      </c>
      <c r="D926" s="160" t="s">
        <v>328</v>
      </c>
    </row>
    <row r="927" customFormat="false" ht="12.75" hidden="false" customHeight="false" outlineLevel="0" collapsed="false">
      <c r="A927" s="0" t="n">
        <v>-2</v>
      </c>
      <c r="B927" s="160" t="n">
        <v>1021</v>
      </c>
      <c r="C927" s="160" t="n">
        <v>1023</v>
      </c>
      <c r="D927" s="160" t="n">
        <v>1223</v>
      </c>
      <c r="E927" s="160" t="n">
        <v>1221</v>
      </c>
      <c r="F927" s="160" t="s">
        <v>499</v>
      </c>
      <c r="G927" s="160" t="s">
        <v>500</v>
      </c>
      <c r="H927" s="160" t="n">
        <v>1121</v>
      </c>
    </row>
    <row r="928" customFormat="false" ht="12.75" hidden="false" customHeight="false" outlineLevel="0" collapsed="false">
      <c r="A928" s="0" t="n">
        <v>-1</v>
      </c>
      <c r="B928" s="160" t="n">
        <v>512</v>
      </c>
      <c r="C928" s="160" t="s">
        <v>327</v>
      </c>
      <c r="D928" s="160" t="s">
        <v>328</v>
      </c>
    </row>
    <row r="929" customFormat="false" ht="12.75" hidden="false" customHeight="false" outlineLevel="0" collapsed="false">
      <c r="A929" s="0" t="n">
        <v>-2</v>
      </c>
      <c r="B929" s="160" t="n">
        <v>1023</v>
      </c>
      <c r="C929" s="160" t="n">
        <v>1025</v>
      </c>
      <c r="D929" s="160" t="n">
        <v>1225</v>
      </c>
      <c r="E929" s="160" t="n">
        <v>1223</v>
      </c>
      <c r="F929" s="160" t="s">
        <v>501</v>
      </c>
      <c r="G929" s="160" t="s">
        <v>502</v>
      </c>
      <c r="H929" s="160" t="n">
        <v>1123</v>
      </c>
    </row>
    <row r="930" customFormat="false" ht="12.75" hidden="false" customHeight="false" outlineLevel="0" collapsed="false">
      <c r="A930" s="0" t="n">
        <v>-1</v>
      </c>
      <c r="B930" s="160" t="n">
        <v>513</v>
      </c>
      <c r="C930" s="160" t="s">
        <v>327</v>
      </c>
      <c r="D930" s="160" t="s">
        <v>328</v>
      </c>
    </row>
    <row r="931" customFormat="false" ht="12.75" hidden="false" customHeight="false" outlineLevel="0" collapsed="false">
      <c r="A931" s="0" t="n">
        <v>-2</v>
      </c>
      <c r="B931" s="160" t="n">
        <v>1025</v>
      </c>
      <c r="C931" s="160" t="n">
        <v>1027</v>
      </c>
      <c r="D931" s="160" t="n">
        <v>1227</v>
      </c>
      <c r="E931" s="160" t="n">
        <v>1225</v>
      </c>
      <c r="F931" s="160" t="s">
        <v>503</v>
      </c>
      <c r="G931" s="160" t="s">
        <v>504</v>
      </c>
      <c r="H931" s="160" t="n">
        <v>1125</v>
      </c>
    </row>
    <row r="932" customFormat="false" ht="12.75" hidden="false" customHeight="false" outlineLevel="0" collapsed="false">
      <c r="A932" s="0" t="n">
        <v>-1</v>
      </c>
      <c r="B932" s="160" t="n">
        <v>514</v>
      </c>
      <c r="C932" s="160" t="s">
        <v>327</v>
      </c>
      <c r="D932" s="160" t="s">
        <v>328</v>
      </c>
    </row>
    <row r="933" customFormat="false" ht="12.75" hidden="false" customHeight="false" outlineLevel="0" collapsed="false">
      <c r="A933" s="0" t="n">
        <v>-2</v>
      </c>
      <c r="B933" s="160" t="n">
        <v>1027</v>
      </c>
      <c r="C933" s="160" t="n">
        <v>1029</v>
      </c>
      <c r="D933" s="160" t="n">
        <v>1229</v>
      </c>
      <c r="E933" s="160" t="n">
        <v>1227</v>
      </c>
      <c r="F933" s="160" t="s">
        <v>505</v>
      </c>
      <c r="G933" s="160" t="s">
        <v>506</v>
      </c>
      <c r="H933" s="160" t="n">
        <v>1127</v>
      </c>
    </row>
    <row r="934" customFormat="false" ht="12.75" hidden="false" customHeight="false" outlineLevel="0" collapsed="false">
      <c r="A934" s="0" t="n">
        <v>-1</v>
      </c>
      <c r="B934" s="160" t="n">
        <v>515</v>
      </c>
      <c r="C934" s="160" t="s">
        <v>327</v>
      </c>
      <c r="D934" s="160" t="s">
        <v>328</v>
      </c>
    </row>
    <row r="935" customFormat="false" ht="12.75" hidden="false" customHeight="false" outlineLevel="0" collapsed="false">
      <c r="A935" s="0" t="n">
        <v>-2</v>
      </c>
      <c r="B935" s="160" t="n">
        <v>1029</v>
      </c>
      <c r="C935" s="160" t="n">
        <v>1031</v>
      </c>
      <c r="D935" s="160" t="n">
        <v>1231</v>
      </c>
      <c r="E935" s="160" t="n">
        <v>1229</v>
      </c>
      <c r="F935" s="160" t="s">
        <v>507</v>
      </c>
      <c r="G935" s="160" t="s">
        <v>508</v>
      </c>
      <c r="H935" s="160" t="n">
        <v>1129</v>
      </c>
    </row>
    <row r="936" customFormat="false" ht="12.75" hidden="false" customHeight="false" outlineLevel="0" collapsed="false">
      <c r="A936" s="0" t="n">
        <v>-1</v>
      </c>
      <c r="B936" s="160" t="n">
        <v>601</v>
      </c>
      <c r="C936" s="160" t="s">
        <v>327</v>
      </c>
      <c r="D936" s="160" t="s">
        <v>328</v>
      </c>
    </row>
    <row r="937" customFormat="false" ht="12.75" hidden="false" customHeight="false" outlineLevel="0" collapsed="false">
      <c r="A937" s="0" t="n">
        <v>-2</v>
      </c>
      <c r="B937" s="160" t="n">
        <v>1201</v>
      </c>
      <c r="C937" s="160" t="n">
        <v>1203</v>
      </c>
      <c r="D937" s="160" t="n">
        <v>1403</v>
      </c>
      <c r="E937" s="160" t="n">
        <v>1401</v>
      </c>
      <c r="F937" s="160" t="s">
        <v>509</v>
      </c>
      <c r="G937" s="160" t="s">
        <v>510</v>
      </c>
      <c r="H937" s="160" t="n">
        <v>1301</v>
      </c>
    </row>
    <row r="938" customFormat="false" ht="12.75" hidden="false" customHeight="false" outlineLevel="0" collapsed="false">
      <c r="A938" s="0" t="n">
        <v>-1</v>
      </c>
      <c r="B938" s="160" t="n">
        <v>602</v>
      </c>
      <c r="C938" s="160" t="s">
        <v>327</v>
      </c>
      <c r="D938" s="160" t="s">
        <v>328</v>
      </c>
    </row>
    <row r="939" customFormat="false" ht="12.75" hidden="false" customHeight="false" outlineLevel="0" collapsed="false">
      <c r="A939" s="0" t="n">
        <v>-2</v>
      </c>
      <c r="B939" s="160" t="n">
        <v>1203</v>
      </c>
      <c r="C939" s="160" t="n">
        <v>1205</v>
      </c>
      <c r="D939" s="160" t="n">
        <v>1405</v>
      </c>
      <c r="E939" s="160" t="n">
        <v>1403</v>
      </c>
      <c r="F939" s="160" t="s">
        <v>511</v>
      </c>
      <c r="G939" s="160" t="s">
        <v>512</v>
      </c>
      <c r="H939" s="160" t="n">
        <v>1303</v>
      </c>
    </row>
    <row r="940" customFormat="false" ht="12.75" hidden="false" customHeight="false" outlineLevel="0" collapsed="false">
      <c r="A940" s="0" t="n">
        <v>-1</v>
      </c>
      <c r="B940" s="160" t="n">
        <v>603</v>
      </c>
      <c r="C940" s="160" t="s">
        <v>327</v>
      </c>
      <c r="D940" s="160" t="s">
        <v>328</v>
      </c>
    </row>
    <row r="941" customFormat="false" ht="12.75" hidden="false" customHeight="false" outlineLevel="0" collapsed="false">
      <c r="A941" s="0" t="n">
        <v>-2</v>
      </c>
      <c r="B941" s="160" t="n">
        <v>1205</v>
      </c>
      <c r="C941" s="160" t="n">
        <v>1207</v>
      </c>
      <c r="D941" s="160" t="n">
        <v>1407</v>
      </c>
      <c r="E941" s="160" t="n">
        <v>1405</v>
      </c>
      <c r="F941" s="160" t="s">
        <v>513</v>
      </c>
      <c r="G941" s="160" t="s">
        <v>514</v>
      </c>
      <c r="H941" s="160" t="n">
        <v>1305</v>
      </c>
    </row>
    <row r="942" customFormat="false" ht="12.75" hidden="false" customHeight="false" outlineLevel="0" collapsed="false">
      <c r="A942" s="0" t="n">
        <v>-1</v>
      </c>
      <c r="B942" s="160" t="n">
        <v>604</v>
      </c>
      <c r="C942" s="160" t="s">
        <v>327</v>
      </c>
      <c r="D942" s="160" t="s">
        <v>328</v>
      </c>
    </row>
    <row r="943" customFormat="false" ht="12.75" hidden="false" customHeight="false" outlineLevel="0" collapsed="false">
      <c r="A943" s="0" t="n">
        <v>-2</v>
      </c>
      <c r="B943" s="160" t="n">
        <v>1207</v>
      </c>
      <c r="C943" s="160" t="n">
        <v>1209</v>
      </c>
      <c r="D943" s="160" t="n">
        <v>1409</v>
      </c>
      <c r="E943" s="160" t="n">
        <v>1407</v>
      </c>
      <c r="F943" s="160" t="s">
        <v>515</v>
      </c>
      <c r="G943" s="160" t="s">
        <v>516</v>
      </c>
      <c r="H943" s="160" t="n">
        <v>1307</v>
      </c>
    </row>
    <row r="944" customFormat="false" ht="12.75" hidden="false" customHeight="false" outlineLevel="0" collapsed="false">
      <c r="A944" s="0" t="n">
        <v>-1</v>
      </c>
      <c r="B944" s="160" t="n">
        <v>605</v>
      </c>
      <c r="C944" s="160" t="s">
        <v>327</v>
      </c>
      <c r="D944" s="160" t="s">
        <v>328</v>
      </c>
    </row>
    <row r="945" customFormat="false" ht="12.75" hidden="false" customHeight="false" outlineLevel="0" collapsed="false">
      <c r="A945" s="0" t="n">
        <v>-2</v>
      </c>
      <c r="B945" s="160" t="n">
        <v>1209</v>
      </c>
      <c r="C945" s="160" t="n">
        <v>1211</v>
      </c>
      <c r="D945" s="160" t="n">
        <v>1411</v>
      </c>
      <c r="E945" s="160" t="n">
        <v>1409</v>
      </c>
      <c r="F945" s="160" t="s">
        <v>517</v>
      </c>
      <c r="G945" s="160" t="s">
        <v>518</v>
      </c>
      <c r="H945" s="160" t="n">
        <v>1309</v>
      </c>
    </row>
    <row r="946" customFormat="false" ht="12.75" hidden="false" customHeight="false" outlineLevel="0" collapsed="false">
      <c r="A946" s="0" t="n">
        <v>-1</v>
      </c>
      <c r="B946" s="160" t="n">
        <v>606</v>
      </c>
      <c r="C946" s="160" t="s">
        <v>327</v>
      </c>
      <c r="D946" s="160" t="s">
        <v>328</v>
      </c>
    </row>
    <row r="947" customFormat="false" ht="12.75" hidden="false" customHeight="false" outlineLevel="0" collapsed="false">
      <c r="A947" s="0" t="n">
        <v>-2</v>
      </c>
      <c r="B947" s="160" t="n">
        <v>1211</v>
      </c>
      <c r="C947" s="160" t="n">
        <v>1213</v>
      </c>
      <c r="D947" s="160" t="n">
        <v>1413</v>
      </c>
      <c r="E947" s="160" t="n">
        <v>1411</v>
      </c>
      <c r="F947" s="160" t="s">
        <v>519</v>
      </c>
      <c r="G947" s="160" t="s">
        <v>520</v>
      </c>
      <c r="H947" s="160" t="n">
        <v>1311</v>
      </c>
    </row>
    <row r="948" customFormat="false" ht="12.75" hidden="false" customHeight="false" outlineLevel="0" collapsed="false">
      <c r="A948" s="0" t="n">
        <v>-1</v>
      </c>
      <c r="B948" s="160" t="n">
        <v>607</v>
      </c>
      <c r="C948" s="160" t="s">
        <v>327</v>
      </c>
      <c r="D948" s="160" t="s">
        <v>328</v>
      </c>
    </row>
    <row r="949" customFormat="false" ht="12.75" hidden="false" customHeight="false" outlineLevel="0" collapsed="false">
      <c r="A949" s="0" t="n">
        <v>-2</v>
      </c>
      <c r="B949" s="160" t="n">
        <v>1213</v>
      </c>
      <c r="C949" s="160" t="n">
        <v>1215</v>
      </c>
      <c r="D949" s="160" t="n">
        <v>1415</v>
      </c>
      <c r="E949" s="160" t="n">
        <v>1413</v>
      </c>
      <c r="F949" s="160" t="s">
        <v>521</v>
      </c>
      <c r="G949" s="160" t="s">
        <v>522</v>
      </c>
      <c r="H949" s="160" t="n">
        <v>1313</v>
      </c>
    </row>
    <row r="950" customFormat="false" ht="12.75" hidden="false" customHeight="false" outlineLevel="0" collapsed="false">
      <c r="A950" s="0" t="n">
        <v>-1</v>
      </c>
      <c r="B950" s="160" t="n">
        <v>608</v>
      </c>
      <c r="C950" s="160" t="s">
        <v>327</v>
      </c>
      <c r="D950" s="160" t="s">
        <v>328</v>
      </c>
    </row>
    <row r="951" customFormat="false" ht="12.75" hidden="false" customHeight="false" outlineLevel="0" collapsed="false">
      <c r="A951" s="0" t="n">
        <v>-2</v>
      </c>
      <c r="B951" s="160" t="n">
        <v>1215</v>
      </c>
      <c r="C951" s="160" t="n">
        <v>1217</v>
      </c>
      <c r="D951" s="160" t="n">
        <v>1417</v>
      </c>
      <c r="E951" s="160" t="n">
        <v>1415</v>
      </c>
      <c r="F951" s="160" t="s">
        <v>523</v>
      </c>
      <c r="G951" s="160" t="s">
        <v>524</v>
      </c>
      <c r="H951" s="160" t="n">
        <v>1315</v>
      </c>
    </row>
    <row r="952" customFormat="false" ht="12.75" hidden="false" customHeight="false" outlineLevel="0" collapsed="false">
      <c r="A952" s="0" t="n">
        <v>-1</v>
      </c>
      <c r="B952" s="160" t="n">
        <v>609</v>
      </c>
      <c r="C952" s="160" t="s">
        <v>327</v>
      </c>
      <c r="D952" s="160" t="s">
        <v>328</v>
      </c>
    </row>
    <row r="953" customFormat="false" ht="12.75" hidden="false" customHeight="false" outlineLevel="0" collapsed="false">
      <c r="A953" s="0" t="n">
        <v>-2</v>
      </c>
      <c r="B953" s="160" t="n">
        <v>1217</v>
      </c>
      <c r="C953" s="160" t="n">
        <v>1219</v>
      </c>
      <c r="D953" s="160" t="n">
        <v>1419</v>
      </c>
      <c r="E953" s="160" t="n">
        <v>1417</v>
      </c>
      <c r="F953" s="160" t="s">
        <v>525</v>
      </c>
      <c r="G953" s="160" t="s">
        <v>526</v>
      </c>
      <c r="H953" s="160" t="n">
        <v>1317</v>
      </c>
    </row>
    <row r="954" customFormat="false" ht="12.75" hidden="false" customHeight="false" outlineLevel="0" collapsed="false">
      <c r="A954" s="0" t="n">
        <v>-1</v>
      </c>
      <c r="B954" s="160" t="n">
        <v>610</v>
      </c>
      <c r="C954" s="160" t="s">
        <v>327</v>
      </c>
      <c r="D954" s="160" t="s">
        <v>328</v>
      </c>
    </row>
    <row r="955" customFormat="false" ht="12.75" hidden="false" customHeight="false" outlineLevel="0" collapsed="false">
      <c r="A955" s="0" t="n">
        <v>-2</v>
      </c>
      <c r="B955" s="160" t="n">
        <v>1219</v>
      </c>
      <c r="C955" s="160" t="n">
        <v>1221</v>
      </c>
      <c r="D955" s="160" t="n">
        <v>1421</v>
      </c>
      <c r="E955" s="160" t="n">
        <v>1419</v>
      </c>
      <c r="F955" s="160" t="s">
        <v>527</v>
      </c>
      <c r="G955" s="160" t="s">
        <v>528</v>
      </c>
      <c r="H955" s="160" t="n">
        <v>1319</v>
      </c>
    </row>
    <row r="956" customFormat="false" ht="12.75" hidden="false" customHeight="false" outlineLevel="0" collapsed="false">
      <c r="A956" s="0" t="n">
        <v>-1</v>
      </c>
      <c r="B956" s="160" t="n">
        <v>611</v>
      </c>
      <c r="C956" s="160" t="s">
        <v>327</v>
      </c>
      <c r="D956" s="160" t="s">
        <v>328</v>
      </c>
    </row>
    <row r="957" customFormat="false" ht="12.75" hidden="false" customHeight="false" outlineLevel="0" collapsed="false">
      <c r="A957" s="0" t="n">
        <v>-2</v>
      </c>
      <c r="B957" s="160" t="n">
        <v>1221</v>
      </c>
      <c r="C957" s="160" t="n">
        <v>1223</v>
      </c>
      <c r="D957" s="160" t="n">
        <v>1423</v>
      </c>
      <c r="E957" s="160" t="n">
        <v>1421</v>
      </c>
      <c r="F957" s="160" t="s">
        <v>529</v>
      </c>
      <c r="G957" s="160" t="s">
        <v>530</v>
      </c>
      <c r="H957" s="160" t="n">
        <v>1321</v>
      </c>
    </row>
    <row r="958" customFormat="false" ht="12.75" hidden="false" customHeight="false" outlineLevel="0" collapsed="false">
      <c r="A958" s="0" t="n">
        <v>-1</v>
      </c>
      <c r="B958" s="160" t="n">
        <v>612</v>
      </c>
      <c r="C958" s="160" t="s">
        <v>327</v>
      </c>
      <c r="D958" s="160" t="s">
        <v>328</v>
      </c>
    </row>
    <row r="959" customFormat="false" ht="12.75" hidden="false" customHeight="false" outlineLevel="0" collapsed="false">
      <c r="A959" s="0" t="n">
        <v>-2</v>
      </c>
      <c r="B959" s="160" t="n">
        <v>1223</v>
      </c>
      <c r="C959" s="160" t="n">
        <v>1225</v>
      </c>
      <c r="D959" s="160" t="n">
        <v>1425</v>
      </c>
      <c r="E959" s="160" t="n">
        <v>1423</v>
      </c>
      <c r="F959" s="160" t="s">
        <v>531</v>
      </c>
      <c r="G959" s="160" t="s">
        <v>532</v>
      </c>
      <c r="H959" s="160" t="n">
        <v>1323</v>
      </c>
    </row>
    <row r="960" customFormat="false" ht="12.75" hidden="false" customHeight="false" outlineLevel="0" collapsed="false">
      <c r="A960" s="0" t="n">
        <v>-1</v>
      </c>
      <c r="B960" s="160" t="n">
        <v>613</v>
      </c>
      <c r="C960" s="160" t="s">
        <v>327</v>
      </c>
      <c r="D960" s="160" t="s">
        <v>328</v>
      </c>
    </row>
    <row r="961" customFormat="false" ht="12.75" hidden="false" customHeight="false" outlineLevel="0" collapsed="false">
      <c r="A961" s="0" t="n">
        <v>-2</v>
      </c>
      <c r="B961" s="160" t="n">
        <v>1225</v>
      </c>
      <c r="C961" s="160" t="n">
        <v>1227</v>
      </c>
      <c r="D961" s="160" t="n">
        <v>1427</v>
      </c>
      <c r="E961" s="160" t="n">
        <v>1425</v>
      </c>
      <c r="F961" s="160" t="s">
        <v>533</v>
      </c>
      <c r="G961" s="160" t="s">
        <v>534</v>
      </c>
      <c r="H961" s="160" t="n">
        <v>1325</v>
      </c>
    </row>
    <row r="962" customFormat="false" ht="12.75" hidden="false" customHeight="false" outlineLevel="0" collapsed="false">
      <c r="A962" s="0" t="n">
        <v>-1</v>
      </c>
      <c r="B962" s="160" t="n">
        <v>614</v>
      </c>
      <c r="C962" s="160" t="s">
        <v>327</v>
      </c>
      <c r="D962" s="160" t="s">
        <v>328</v>
      </c>
    </row>
    <row r="963" customFormat="false" ht="12.75" hidden="false" customHeight="false" outlineLevel="0" collapsed="false">
      <c r="A963" s="0" t="n">
        <v>-2</v>
      </c>
      <c r="B963" s="160" t="n">
        <v>1227</v>
      </c>
      <c r="C963" s="160" t="n">
        <v>1229</v>
      </c>
      <c r="D963" s="160" t="n">
        <v>1429</v>
      </c>
      <c r="E963" s="160" t="n">
        <v>1427</v>
      </c>
      <c r="F963" s="160" t="s">
        <v>535</v>
      </c>
      <c r="G963" s="160" t="s">
        <v>536</v>
      </c>
      <c r="H963" s="160" t="n">
        <v>1327</v>
      </c>
    </row>
    <row r="964" customFormat="false" ht="12.75" hidden="false" customHeight="false" outlineLevel="0" collapsed="false">
      <c r="A964" s="0" t="n">
        <v>-1</v>
      </c>
      <c r="B964" s="160" t="n">
        <v>615</v>
      </c>
      <c r="C964" s="160" t="s">
        <v>327</v>
      </c>
      <c r="D964" s="160" t="s">
        <v>328</v>
      </c>
    </row>
    <row r="965" customFormat="false" ht="12.75" hidden="false" customHeight="false" outlineLevel="0" collapsed="false">
      <c r="A965" s="0" t="n">
        <v>-2</v>
      </c>
      <c r="B965" s="160" t="n">
        <v>1229</v>
      </c>
      <c r="C965" s="160" t="n">
        <v>1231</v>
      </c>
      <c r="D965" s="160" t="n">
        <v>1431</v>
      </c>
      <c r="E965" s="160" t="n">
        <v>1429</v>
      </c>
      <c r="F965" s="160" t="s">
        <v>537</v>
      </c>
      <c r="G965" s="160" t="s">
        <v>538</v>
      </c>
      <c r="H965" s="160" t="n">
        <v>1329</v>
      </c>
    </row>
    <row r="966" customFormat="false" ht="12.75" hidden="false" customHeight="false" outlineLevel="0" collapsed="false">
      <c r="A966" s="0" t="n">
        <v>-1</v>
      </c>
      <c r="B966" s="160" t="n">
        <v>701</v>
      </c>
      <c r="C966" s="160" t="s">
        <v>327</v>
      </c>
      <c r="D966" s="160" t="s">
        <v>328</v>
      </c>
    </row>
    <row r="967" customFormat="false" ht="12.75" hidden="false" customHeight="false" outlineLevel="0" collapsed="false">
      <c r="A967" s="0" t="n">
        <v>-2</v>
      </c>
      <c r="B967" s="160" t="n">
        <v>1401</v>
      </c>
      <c r="C967" s="160" t="n">
        <v>1403</v>
      </c>
      <c r="D967" s="160" t="n">
        <v>1603</v>
      </c>
      <c r="E967" s="160" t="n">
        <v>1601</v>
      </c>
      <c r="F967" s="160" t="s">
        <v>539</v>
      </c>
      <c r="G967" s="160" t="s">
        <v>540</v>
      </c>
      <c r="H967" s="160" t="n">
        <v>1501</v>
      </c>
    </row>
    <row r="968" customFormat="false" ht="12.75" hidden="false" customHeight="false" outlineLevel="0" collapsed="false">
      <c r="A968" s="0" t="n">
        <v>-1</v>
      </c>
      <c r="B968" s="160" t="n">
        <v>702</v>
      </c>
      <c r="C968" s="160" t="s">
        <v>327</v>
      </c>
      <c r="D968" s="160" t="s">
        <v>328</v>
      </c>
    </row>
    <row r="969" customFormat="false" ht="12.75" hidden="false" customHeight="false" outlineLevel="0" collapsed="false">
      <c r="A969" s="0" t="n">
        <v>-2</v>
      </c>
      <c r="B969" s="160" t="n">
        <v>1403</v>
      </c>
      <c r="C969" s="160" t="n">
        <v>1405</v>
      </c>
      <c r="D969" s="160" t="n">
        <v>1605</v>
      </c>
      <c r="E969" s="160" t="n">
        <v>1603</v>
      </c>
      <c r="F969" s="160" t="s">
        <v>541</v>
      </c>
      <c r="G969" s="160" t="s">
        <v>542</v>
      </c>
      <c r="H969" s="160" t="n">
        <v>1503</v>
      </c>
    </row>
    <row r="970" customFormat="false" ht="12.75" hidden="false" customHeight="false" outlineLevel="0" collapsed="false">
      <c r="A970" s="0" t="n">
        <v>-1</v>
      </c>
      <c r="B970" s="160" t="n">
        <v>703</v>
      </c>
      <c r="C970" s="160" t="s">
        <v>327</v>
      </c>
      <c r="D970" s="160" t="s">
        <v>328</v>
      </c>
    </row>
    <row r="971" customFormat="false" ht="12.75" hidden="false" customHeight="false" outlineLevel="0" collapsed="false">
      <c r="A971" s="0" t="n">
        <v>-2</v>
      </c>
      <c r="B971" s="160" t="n">
        <v>1405</v>
      </c>
      <c r="C971" s="160" t="n">
        <v>1407</v>
      </c>
      <c r="D971" s="160" t="n">
        <v>1607</v>
      </c>
      <c r="E971" s="160" t="n">
        <v>1605</v>
      </c>
      <c r="F971" s="160" t="s">
        <v>543</v>
      </c>
      <c r="G971" s="160" t="s">
        <v>544</v>
      </c>
      <c r="H971" s="160" t="n">
        <v>1505</v>
      </c>
    </row>
    <row r="972" customFormat="false" ht="12.75" hidden="false" customHeight="false" outlineLevel="0" collapsed="false">
      <c r="A972" s="0" t="n">
        <v>-1</v>
      </c>
      <c r="B972" s="160" t="n">
        <v>704</v>
      </c>
      <c r="C972" s="160" t="s">
        <v>327</v>
      </c>
      <c r="D972" s="160" t="s">
        <v>328</v>
      </c>
    </row>
    <row r="973" customFormat="false" ht="12.75" hidden="false" customHeight="false" outlineLevel="0" collapsed="false">
      <c r="A973" s="0" t="n">
        <v>-2</v>
      </c>
      <c r="B973" s="160" t="n">
        <v>1407</v>
      </c>
      <c r="C973" s="160" t="n">
        <v>1409</v>
      </c>
      <c r="D973" s="160" t="n">
        <v>1609</v>
      </c>
      <c r="E973" s="160" t="n">
        <v>1607</v>
      </c>
      <c r="F973" s="160" t="s">
        <v>545</v>
      </c>
      <c r="G973" s="160" t="s">
        <v>546</v>
      </c>
      <c r="H973" s="160" t="n">
        <v>1507</v>
      </c>
    </row>
    <row r="974" customFormat="false" ht="12.75" hidden="false" customHeight="false" outlineLevel="0" collapsed="false">
      <c r="A974" s="0" t="n">
        <v>-1</v>
      </c>
      <c r="B974" s="160" t="n">
        <v>705</v>
      </c>
      <c r="C974" s="160" t="s">
        <v>327</v>
      </c>
      <c r="D974" s="160" t="s">
        <v>328</v>
      </c>
    </row>
    <row r="975" customFormat="false" ht="12.75" hidden="false" customHeight="false" outlineLevel="0" collapsed="false">
      <c r="A975" s="0" t="n">
        <v>-2</v>
      </c>
      <c r="B975" s="160" t="n">
        <v>1409</v>
      </c>
      <c r="C975" s="160" t="n">
        <v>1411</v>
      </c>
      <c r="D975" s="160" t="n">
        <v>1611</v>
      </c>
      <c r="E975" s="160" t="n">
        <v>1609</v>
      </c>
      <c r="F975" s="160" t="s">
        <v>547</v>
      </c>
      <c r="G975" s="160" t="s">
        <v>548</v>
      </c>
      <c r="H975" s="160" t="n">
        <v>1509</v>
      </c>
    </row>
    <row r="976" customFormat="false" ht="12.75" hidden="false" customHeight="false" outlineLevel="0" collapsed="false">
      <c r="A976" s="0" t="n">
        <v>-1</v>
      </c>
      <c r="B976" s="160" t="n">
        <v>706</v>
      </c>
      <c r="C976" s="160" t="s">
        <v>327</v>
      </c>
      <c r="D976" s="160" t="s">
        <v>328</v>
      </c>
    </row>
    <row r="977" customFormat="false" ht="12.75" hidden="false" customHeight="false" outlineLevel="0" collapsed="false">
      <c r="A977" s="0" t="n">
        <v>-2</v>
      </c>
      <c r="B977" s="160" t="n">
        <v>1411</v>
      </c>
      <c r="C977" s="160" t="n">
        <v>1413</v>
      </c>
      <c r="D977" s="160" t="n">
        <v>1613</v>
      </c>
      <c r="E977" s="160" t="n">
        <v>1611</v>
      </c>
      <c r="F977" s="160" t="s">
        <v>549</v>
      </c>
      <c r="G977" s="160" t="s">
        <v>550</v>
      </c>
      <c r="H977" s="160" t="n">
        <v>1511</v>
      </c>
    </row>
    <row r="978" customFormat="false" ht="12.75" hidden="false" customHeight="false" outlineLevel="0" collapsed="false">
      <c r="A978" s="0" t="n">
        <v>-1</v>
      </c>
      <c r="B978" s="160" t="n">
        <v>707</v>
      </c>
      <c r="C978" s="160" t="s">
        <v>327</v>
      </c>
      <c r="D978" s="160" t="s">
        <v>328</v>
      </c>
    </row>
    <row r="979" customFormat="false" ht="12.75" hidden="false" customHeight="false" outlineLevel="0" collapsed="false">
      <c r="A979" s="0" t="n">
        <v>-2</v>
      </c>
      <c r="B979" s="160" t="n">
        <v>1413</v>
      </c>
      <c r="C979" s="160" t="n">
        <v>1415</v>
      </c>
      <c r="D979" s="160" t="n">
        <v>1615</v>
      </c>
      <c r="E979" s="160" t="n">
        <v>1613</v>
      </c>
      <c r="F979" s="160" t="s">
        <v>551</v>
      </c>
      <c r="G979" s="160" t="s">
        <v>552</v>
      </c>
      <c r="H979" s="160" t="n">
        <v>1513</v>
      </c>
    </row>
    <row r="980" customFormat="false" ht="12.75" hidden="false" customHeight="false" outlineLevel="0" collapsed="false">
      <c r="A980" s="0" t="n">
        <v>-1</v>
      </c>
      <c r="B980" s="160" t="n">
        <v>708</v>
      </c>
      <c r="C980" s="160" t="s">
        <v>327</v>
      </c>
      <c r="D980" s="160" t="s">
        <v>328</v>
      </c>
    </row>
    <row r="981" customFormat="false" ht="12.75" hidden="false" customHeight="false" outlineLevel="0" collapsed="false">
      <c r="A981" s="0" t="n">
        <v>-2</v>
      </c>
      <c r="B981" s="160" t="n">
        <v>1415</v>
      </c>
      <c r="C981" s="160" t="n">
        <v>1417</v>
      </c>
      <c r="D981" s="160" t="n">
        <v>1617</v>
      </c>
      <c r="E981" s="160" t="n">
        <v>1615</v>
      </c>
      <c r="F981" s="160" t="s">
        <v>553</v>
      </c>
      <c r="G981" s="160" t="s">
        <v>554</v>
      </c>
      <c r="H981" s="160" t="n">
        <v>1515</v>
      </c>
    </row>
    <row r="982" customFormat="false" ht="12.75" hidden="false" customHeight="false" outlineLevel="0" collapsed="false">
      <c r="A982" s="0" t="n">
        <v>-1</v>
      </c>
      <c r="B982" s="160" t="n">
        <v>709</v>
      </c>
      <c r="C982" s="160" t="s">
        <v>327</v>
      </c>
      <c r="D982" s="160" t="s">
        <v>328</v>
      </c>
    </row>
    <row r="983" customFormat="false" ht="12.75" hidden="false" customHeight="false" outlineLevel="0" collapsed="false">
      <c r="A983" s="0" t="n">
        <v>-2</v>
      </c>
      <c r="B983" s="160" t="n">
        <v>1417</v>
      </c>
      <c r="C983" s="160" t="n">
        <v>1419</v>
      </c>
      <c r="D983" s="160" t="n">
        <v>1619</v>
      </c>
      <c r="E983" s="160" t="n">
        <v>1617</v>
      </c>
      <c r="F983" s="160" t="s">
        <v>555</v>
      </c>
      <c r="G983" s="160" t="s">
        <v>556</v>
      </c>
      <c r="H983" s="160" t="n">
        <v>1517</v>
      </c>
    </row>
    <row r="984" customFormat="false" ht="12.75" hidden="false" customHeight="false" outlineLevel="0" collapsed="false">
      <c r="A984" s="0" t="n">
        <v>-1</v>
      </c>
      <c r="B984" s="160" t="n">
        <v>710</v>
      </c>
      <c r="C984" s="160" t="s">
        <v>327</v>
      </c>
      <c r="D984" s="160" t="s">
        <v>328</v>
      </c>
    </row>
    <row r="985" customFormat="false" ht="12.75" hidden="false" customHeight="false" outlineLevel="0" collapsed="false">
      <c r="A985" s="0" t="n">
        <v>-2</v>
      </c>
      <c r="B985" s="160" t="n">
        <v>1419</v>
      </c>
      <c r="C985" s="160" t="n">
        <v>1421</v>
      </c>
      <c r="D985" s="160" t="n">
        <v>1621</v>
      </c>
      <c r="E985" s="160" t="n">
        <v>1619</v>
      </c>
      <c r="F985" s="160" t="s">
        <v>557</v>
      </c>
      <c r="G985" s="160" t="s">
        <v>558</v>
      </c>
      <c r="H985" s="160" t="n">
        <v>1519</v>
      </c>
    </row>
    <row r="986" customFormat="false" ht="12.75" hidden="false" customHeight="false" outlineLevel="0" collapsed="false">
      <c r="A986" s="0" t="n">
        <v>-1</v>
      </c>
      <c r="B986" s="160" t="n">
        <v>711</v>
      </c>
      <c r="C986" s="160" t="s">
        <v>327</v>
      </c>
      <c r="D986" s="160" t="s">
        <v>328</v>
      </c>
    </row>
    <row r="987" customFormat="false" ht="12.75" hidden="false" customHeight="false" outlineLevel="0" collapsed="false">
      <c r="A987" s="0" t="n">
        <v>-2</v>
      </c>
      <c r="B987" s="160" t="n">
        <v>1421</v>
      </c>
      <c r="C987" s="160" t="n">
        <v>1423</v>
      </c>
      <c r="D987" s="160" t="n">
        <v>1623</v>
      </c>
      <c r="E987" s="160" t="n">
        <v>1621</v>
      </c>
      <c r="F987" s="160" t="s">
        <v>559</v>
      </c>
      <c r="G987" s="160" t="s">
        <v>560</v>
      </c>
      <c r="H987" s="160" t="n">
        <v>1521</v>
      </c>
    </row>
    <row r="988" customFormat="false" ht="12.75" hidden="false" customHeight="false" outlineLevel="0" collapsed="false">
      <c r="A988" s="0" t="n">
        <v>-1</v>
      </c>
      <c r="B988" s="160" t="n">
        <v>712</v>
      </c>
      <c r="C988" s="160" t="s">
        <v>327</v>
      </c>
      <c r="D988" s="160" t="s">
        <v>328</v>
      </c>
    </row>
    <row r="989" customFormat="false" ht="12.75" hidden="false" customHeight="false" outlineLevel="0" collapsed="false">
      <c r="A989" s="0" t="n">
        <v>-2</v>
      </c>
      <c r="B989" s="160" t="n">
        <v>1423</v>
      </c>
      <c r="C989" s="160" t="n">
        <v>1425</v>
      </c>
      <c r="D989" s="160" t="n">
        <v>1625</v>
      </c>
      <c r="E989" s="160" t="n">
        <v>1623</v>
      </c>
      <c r="F989" s="160" t="s">
        <v>561</v>
      </c>
      <c r="G989" s="160" t="s">
        <v>562</v>
      </c>
      <c r="H989" s="160" t="n">
        <v>1523</v>
      </c>
    </row>
    <row r="990" customFormat="false" ht="12.75" hidden="false" customHeight="false" outlineLevel="0" collapsed="false">
      <c r="A990" s="0" t="n">
        <v>-1</v>
      </c>
      <c r="B990" s="160" t="n">
        <v>713</v>
      </c>
      <c r="C990" s="160" t="s">
        <v>327</v>
      </c>
      <c r="D990" s="160" t="s">
        <v>328</v>
      </c>
    </row>
    <row r="991" customFormat="false" ht="12.75" hidden="false" customHeight="false" outlineLevel="0" collapsed="false">
      <c r="A991" s="0" t="n">
        <v>-2</v>
      </c>
      <c r="B991" s="160" t="n">
        <v>1425</v>
      </c>
      <c r="C991" s="160" t="n">
        <v>1427</v>
      </c>
      <c r="D991" s="160" t="n">
        <v>1627</v>
      </c>
      <c r="E991" s="160" t="n">
        <v>1625</v>
      </c>
      <c r="F991" s="160" t="s">
        <v>563</v>
      </c>
      <c r="G991" s="160" t="s">
        <v>564</v>
      </c>
      <c r="H991" s="160" t="n">
        <v>1525</v>
      </c>
    </row>
    <row r="992" customFormat="false" ht="12.75" hidden="false" customHeight="false" outlineLevel="0" collapsed="false">
      <c r="A992" s="0" t="n">
        <v>-1</v>
      </c>
      <c r="B992" s="160" t="n">
        <v>714</v>
      </c>
      <c r="C992" s="160" t="s">
        <v>327</v>
      </c>
      <c r="D992" s="160" t="s">
        <v>328</v>
      </c>
    </row>
    <row r="993" customFormat="false" ht="12.75" hidden="false" customHeight="false" outlineLevel="0" collapsed="false">
      <c r="A993" s="0" t="n">
        <v>-2</v>
      </c>
      <c r="B993" s="160" t="n">
        <v>1427</v>
      </c>
      <c r="C993" s="160" t="n">
        <v>1429</v>
      </c>
      <c r="D993" s="160" t="n">
        <v>1629</v>
      </c>
      <c r="E993" s="160" t="n">
        <v>1627</v>
      </c>
      <c r="F993" s="160" t="s">
        <v>565</v>
      </c>
      <c r="G993" s="160" t="s">
        <v>566</v>
      </c>
      <c r="H993" s="160" t="n">
        <v>1527</v>
      </c>
    </row>
    <row r="994" customFormat="false" ht="12.75" hidden="false" customHeight="false" outlineLevel="0" collapsed="false">
      <c r="A994" s="0" t="n">
        <v>-1</v>
      </c>
      <c r="B994" s="160" t="n">
        <v>715</v>
      </c>
      <c r="C994" s="160" t="s">
        <v>327</v>
      </c>
      <c r="D994" s="160" t="s">
        <v>328</v>
      </c>
    </row>
    <row r="995" customFormat="false" ht="12.75" hidden="false" customHeight="false" outlineLevel="0" collapsed="false">
      <c r="A995" s="0" t="n">
        <v>-2</v>
      </c>
      <c r="B995" s="160" t="n">
        <v>1429</v>
      </c>
      <c r="C995" s="160" t="n">
        <v>1431</v>
      </c>
      <c r="D995" s="160" t="n">
        <v>1631</v>
      </c>
      <c r="E995" s="160" t="n">
        <v>1629</v>
      </c>
      <c r="F995" s="160" t="s">
        <v>567</v>
      </c>
      <c r="G995" s="160" t="s">
        <v>568</v>
      </c>
      <c r="H995" s="160" t="n">
        <v>1529</v>
      </c>
    </row>
    <row r="996" customFormat="false" ht="12.75" hidden="false" customHeight="false" outlineLevel="0" collapsed="false">
      <c r="A996" s="0" t="n">
        <v>-1</v>
      </c>
      <c r="B996" s="160" t="n">
        <v>801</v>
      </c>
      <c r="C996" s="160" t="s">
        <v>327</v>
      </c>
      <c r="D996" s="160" t="s">
        <v>328</v>
      </c>
    </row>
    <row r="997" customFormat="false" ht="12.75" hidden="false" customHeight="false" outlineLevel="0" collapsed="false">
      <c r="A997" s="0" t="n">
        <v>-2</v>
      </c>
      <c r="B997" s="160" t="n">
        <v>1601</v>
      </c>
      <c r="C997" s="160" t="n">
        <v>1603</v>
      </c>
      <c r="D997" s="160" t="n">
        <v>1803</v>
      </c>
      <c r="E997" s="160" t="n">
        <v>1801</v>
      </c>
      <c r="F997" s="160" t="s">
        <v>569</v>
      </c>
      <c r="G997" s="160" t="s">
        <v>570</v>
      </c>
      <c r="H997" s="160" t="n">
        <v>1701</v>
      </c>
    </row>
    <row r="998" customFormat="false" ht="12.75" hidden="false" customHeight="false" outlineLevel="0" collapsed="false">
      <c r="A998" s="0" t="n">
        <v>-1</v>
      </c>
      <c r="B998" s="160" t="n">
        <v>802</v>
      </c>
      <c r="C998" s="160" t="s">
        <v>327</v>
      </c>
      <c r="D998" s="160" t="s">
        <v>328</v>
      </c>
    </row>
    <row r="999" customFormat="false" ht="12.75" hidden="false" customHeight="false" outlineLevel="0" collapsed="false">
      <c r="A999" s="0" t="n">
        <v>-2</v>
      </c>
      <c r="B999" s="160" t="n">
        <v>1603</v>
      </c>
      <c r="C999" s="160" t="n">
        <v>1605</v>
      </c>
      <c r="D999" s="160" t="n">
        <v>1805</v>
      </c>
      <c r="E999" s="160" t="n">
        <v>1803</v>
      </c>
      <c r="F999" s="160" t="s">
        <v>571</v>
      </c>
      <c r="G999" s="160" t="s">
        <v>572</v>
      </c>
      <c r="H999" s="160" t="n">
        <v>1703</v>
      </c>
    </row>
    <row r="1000" customFormat="false" ht="12.75" hidden="false" customHeight="false" outlineLevel="0" collapsed="false">
      <c r="A1000" s="0" t="n">
        <v>-1</v>
      </c>
      <c r="B1000" s="160" t="n">
        <v>803</v>
      </c>
      <c r="C1000" s="160" t="s">
        <v>327</v>
      </c>
      <c r="D1000" s="160" t="s">
        <v>328</v>
      </c>
    </row>
    <row r="1001" customFormat="false" ht="12.75" hidden="false" customHeight="false" outlineLevel="0" collapsed="false">
      <c r="A1001" s="0" t="n">
        <v>-2</v>
      </c>
      <c r="B1001" s="160" t="n">
        <v>1605</v>
      </c>
      <c r="C1001" s="160" t="n">
        <v>1607</v>
      </c>
      <c r="D1001" s="160" t="n">
        <v>1807</v>
      </c>
      <c r="E1001" s="160" t="n">
        <v>1805</v>
      </c>
      <c r="F1001" s="160" t="s">
        <v>573</v>
      </c>
      <c r="G1001" s="160" t="s">
        <v>574</v>
      </c>
      <c r="H1001" s="160" t="n">
        <v>1705</v>
      </c>
    </row>
    <row r="1002" customFormat="false" ht="12.75" hidden="false" customHeight="false" outlineLevel="0" collapsed="false">
      <c r="A1002" s="0" t="n">
        <v>-1</v>
      </c>
      <c r="B1002" s="160" t="n">
        <v>804</v>
      </c>
      <c r="C1002" s="160" t="s">
        <v>327</v>
      </c>
      <c r="D1002" s="160" t="s">
        <v>328</v>
      </c>
    </row>
    <row r="1003" customFormat="false" ht="12.75" hidden="false" customHeight="false" outlineLevel="0" collapsed="false">
      <c r="A1003" s="0" t="n">
        <v>-2</v>
      </c>
      <c r="B1003" s="160" t="n">
        <v>1607</v>
      </c>
      <c r="C1003" s="160" t="n">
        <v>1609</v>
      </c>
      <c r="D1003" s="160" t="n">
        <v>1809</v>
      </c>
      <c r="E1003" s="160" t="n">
        <v>1807</v>
      </c>
      <c r="F1003" s="160" t="s">
        <v>575</v>
      </c>
      <c r="G1003" s="160" t="s">
        <v>576</v>
      </c>
      <c r="H1003" s="160" t="n">
        <v>1707</v>
      </c>
    </row>
    <row r="1004" customFormat="false" ht="12.75" hidden="false" customHeight="false" outlineLevel="0" collapsed="false">
      <c r="A1004" s="0" t="n">
        <v>-1</v>
      </c>
      <c r="B1004" s="160" t="n">
        <v>805</v>
      </c>
      <c r="C1004" s="160" t="s">
        <v>327</v>
      </c>
      <c r="D1004" s="160" t="s">
        <v>328</v>
      </c>
    </row>
    <row r="1005" customFormat="false" ht="12.75" hidden="false" customHeight="false" outlineLevel="0" collapsed="false">
      <c r="A1005" s="0" t="n">
        <v>-2</v>
      </c>
      <c r="B1005" s="160" t="n">
        <v>1609</v>
      </c>
      <c r="C1005" s="160" t="n">
        <v>1611</v>
      </c>
      <c r="D1005" s="160" t="n">
        <v>1811</v>
      </c>
      <c r="E1005" s="160" t="n">
        <v>1809</v>
      </c>
      <c r="F1005" s="160" t="s">
        <v>577</v>
      </c>
      <c r="G1005" s="160" t="s">
        <v>578</v>
      </c>
      <c r="H1005" s="160" t="n">
        <v>1709</v>
      </c>
    </row>
    <row r="1006" customFormat="false" ht="12.75" hidden="false" customHeight="false" outlineLevel="0" collapsed="false">
      <c r="A1006" s="0" t="n">
        <v>-1</v>
      </c>
      <c r="B1006" s="160" t="n">
        <v>806</v>
      </c>
      <c r="C1006" s="160" t="s">
        <v>327</v>
      </c>
      <c r="D1006" s="160" t="s">
        <v>328</v>
      </c>
    </row>
    <row r="1007" customFormat="false" ht="12.75" hidden="false" customHeight="false" outlineLevel="0" collapsed="false">
      <c r="A1007" s="0" t="n">
        <v>-2</v>
      </c>
      <c r="B1007" s="160" t="n">
        <v>1611</v>
      </c>
      <c r="C1007" s="160" t="n">
        <v>1613</v>
      </c>
      <c r="D1007" s="160" t="n">
        <v>1813</v>
      </c>
      <c r="E1007" s="160" t="n">
        <v>1811</v>
      </c>
      <c r="F1007" s="160" t="s">
        <v>579</v>
      </c>
      <c r="G1007" s="160" t="s">
        <v>580</v>
      </c>
      <c r="H1007" s="160" t="n">
        <v>1711</v>
      </c>
    </row>
    <row r="1008" customFormat="false" ht="12.75" hidden="false" customHeight="false" outlineLevel="0" collapsed="false">
      <c r="A1008" s="0" t="n">
        <v>-1</v>
      </c>
      <c r="B1008" s="160" t="n">
        <v>807</v>
      </c>
      <c r="C1008" s="160" t="s">
        <v>327</v>
      </c>
      <c r="D1008" s="160" t="s">
        <v>328</v>
      </c>
    </row>
    <row r="1009" customFormat="false" ht="12.75" hidden="false" customHeight="false" outlineLevel="0" collapsed="false">
      <c r="A1009" s="0" t="n">
        <v>-2</v>
      </c>
      <c r="B1009" s="160" t="n">
        <v>1613</v>
      </c>
      <c r="C1009" s="160" t="n">
        <v>1615</v>
      </c>
      <c r="D1009" s="160" t="n">
        <v>1815</v>
      </c>
      <c r="E1009" s="160" t="n">
        <v>1813</v>
      </c>
      <c r="F1009" s="160" t="s">
        <v>581</v>
      </c>
      <c r="G1009" s="160" t="s">
        <v>582</v>
      </c>
      <c r="H1009" s="160" t="n">
        <v>1713</v>
      </c>
    </row>
    <row r="1010" customFormat="false" ht="12.75" hidden="false" customHeight="false" outlineLevel="0" collapsed="false">
      <c r="A1010" s="0" t="n">
        <v>-1</v>
      </c>
      <c r="B1010" s="160" t="n">
        <v>808</v>
      </c>
      <c r="C1010" s="160" t="s">
        <v>327</v>
      </c>
      <c r="D1010" s="160" t="s">
        <v>328</v>
      </c>
    </row>
    <row r="1011" customFormat="false" ht="12.75" hidden="false" customHeight="false" outlineLevel="0" collapsed="false">
      <c r="A1011" s="0" t="n">
        <v>-2</v>
      </c>
      <c r="B1011" s="160" t="n">
        <v>1615</v>
      </c>
      <c r="C1011" s="160" t="n">
        <v>1617</v>
      </c>
      <c r="D1011" s="160" t="n">
        <v>1817</v>
      </c>
      <c r="E1011" s="160" t="n">
        <v>1815</v>
      </c>
      <c r="F1011" s="160" t="s">
        <v>583</v>
      </c>
      <c r="G1011" s="160" t="s">
        <v>584</v>
      </c>
      <c r="H1011" s="160" t="n">
        <v>1715</v>
      </c>
    </row>
    <row r="1012" customFormat="false" ht="12.75" hidden="false" customHeight="false" outlineLevel="0" collapsed="false">
      <c r="A1012" s="0" t="n">
        <v>-1</v>
      </c>
      <c r="B1012" s="160" t="n">
        <v>809</v>
      </c>
      <c r="C1012" s="160" t="s">
        <v>327</v>
      </c>
      <c r="D1012" s="160" t="s">
        <v>328</v>
      </c>
    </row>
    <row r="1013" customFormat="false" ht="12.75" hidden="false" customHeight="false" outlineLevel="0" collapsed="false">
      <c r="A1013" s="0" t="n">
        <v>-2</v>
      </c>
      <c r="B1013" s="160" t="n">
        <v>1617</v>
      </c>
      <c r="C1013" s="160" t="n">
        <v>1619</v>
      </c>
      <c r="D1013" s="160" t="n">
        <v>1819</v>
      </c>
      <c r="E1013" s="160" t="n">
        <v>1817</v>
      </c>
      <c r="F1013" s="160" t="s">
        <v>585</v>
      </c>
      <c r="G1013" s="160" t="s">
        <v>586</v>
      </c>
      <c r="H1013" s="160" t="n">
        <v>1717</v>
      </c>
    </row>
    <row r="1014" customFormat="false" ht="12.75" hidden="false" customHeight="false" outlineLevel="0" collapsed="false">
      <c r="A1014" s="0" t="n">
        <v>-1</v>
      </c>
      <c r="B1014" s="160" t="n">
        <v>810</v>
      </c>
      <c r="C1014" s="160" t="s">
        <v>327</v>
      </c>
      <c r="D1014" s="160" t="s">
        <v>328</v>
      </c>
    </row>
    <row r="1015" customFormat="false" ht="12.75" hidden="false" customHeight="false" outlineLevel="0" collapsed="false">
      <c r="A1015" s="0" t="n">
        <v>-2</v>
      </c>
      <c r="B1015" s="160" t="n">
        <v>1619</v>
      </c>
      <c r="C1015" s="160" t="n">
        <v>1621</v>
      </c>
      <c r="D1015" s="160" t="n">
        <v>1821</v>
      </c>
      <c r="E1015" s="160" t="n">
        <v>1819</v>
      </c>
      <c r="F1015" s="160" t="s">
        <v>587</v>
      </c>
      <c r="G1015" s="160" t="s">
        <v>588</v>
      </c>
      <c r="H1015" s="160" t="n">
        <v>1719</v>
      </c>
    </row>
    <row r="1016" customFormat="false" ht="12.75" hidden="false" customHeight="false" outlineLevel="0" collapsed="false">
      <c r="A1016" s="0" t="n">
        <v>-1</v>
      </c>
      <c r="B1016" s="160" t="n">
        <v>811</v>
      </c>
      <c r="C1016" s="160" t="s">
        <v>327</v>
      </c>
      <c r="D1016" s="160" t="s">
        <v>328</v>
      </c>
    </row>
    <row r="1017" customFormat="false" ht="12.75" hidden="false" customHeight="false" outlineLevel="0" collapsed="false">
      <c r="A1017" s="0" t="n">
        <v>-2</v>
      </c>
      <c r="B1017" s="160" t="n">
        <v>1621</v>
      </c>
      <c r="C1017" s="160" t="n">
        <v>1623</v>
      </c>
      <c r="D1017" s="160" t="n">
        <v>1823</v>
      </c>
      <c r="E1017" s="160" t="n">
        <v>1821</v>
      </c>
      <c r="F1017" s="160" t="s">
        <v>589</v>
      </c>
      <c r="G1017" s="160" t="s">
        <v>590</v>
      </c>
      <c r="H1017" s="160" t="n">
        <v>1721</v>
      </c>
    </row>
    <row r="1018" customFormat="false" ht="12.75" hidden="false" customHeight="false" outlineLevel="0" collapsed="false">
      <c r="A1018" s="0" t="n">
        <v>-1</v>
      </c>
      <c r="B1018" s="160" t="n">
        <v>812</v>
      </c>
      <c r="C1018" s="160" t="s">
        <v>327</v>
      </c>
      <c r="D1018" s="160" t="s">
        <v>328</v>
      </c>
    </row>
    <row r="1019" customFormat="false" ht="12.75" hidden="false" customHeight="false" outlineLevel="0" collapsed="false">
      <c r="A1019" s="0" t="n">
        <v>-2</v>
      </c>
      <c r="B1019" s="160" t="n">
        <v>1623</v>
      </c>
      <c r="C1019" s="160" t="n">
        <v>1625</v>
      </c>
      <c r="D1019" s="160" t="n">
        <v>1825</v>
      </c>
      <c r="E1019" s="160" t="n">
        <v>1823</v>
      </c>
      <c r="F1019" s="160" t="s">
        <v>591</v>
      </c>
      <c r="G1019" s="160" t="s">
        <v>592</v>
      </c>
      <c r="H1019" s="160" t="n">
        <v>1723</v>
      </c>
    </row>
    <row r="1020" customFormat="false" ht="12.75" hidden="false" customHeight="false" outlineLevel="0" collapsed="false">
      <c r="A1020" s="0" t="n">
        <v>-1</v>
      </c>
      <c r="B1020" s="160" t="n">
        <v>813</v>
      </c>
      <c r="C1020" s="160" t="s">
        <v>327</v>
      </c>
      <c r="D1020" s="160" t="s">
        <v>328</v>
      </c>
    </row>
    <row r="1021" customFormat="false" ht="12.75" hidden="false" customHeight="false" outlineLevel="0" collapsed="false">
      <c r="A1021" s="0" t="n">
        <v>-2</v>
      </c>
      <c r="B1021" s="160" t="n">
        <v>1625</v>
      </c>
      <c r="C1021" s="160" t="n">
        <v>1627</v>
      </c>
      <c r="D1021" s="160" t="n">
        <v>1827</v>
      </c>
      <c r="E1021" s="160" t="n">
        <v>1825</v>
      </c>
      <c r="F1021" s="160" t="s">
        <v>593</v>
      </c>
      <c r="G1021" s="160" t="s">
        <v>594</v>
      </c>
      <c r="H1021" s="160" t="n">
        <v>1725</v>
      </c>
    </row>
    <row r="1022" customFormat="false" ht="12.75" hidden="false" customHeight="false" outlineLevel="0" collapsed="false">
      <c r="A1022" s="0" t="n">
        <v>-1</v>
      </c>
      <c r="B1022" s="160" t="n">
        <v>814</v>
      </c>
      <c r="C1022" s="160" t="s">
        <v>327</v>
      </c>
      <c r="D1022" s="160" t="s">
        <v>328</v>
      </c>
    </row>
    <row r="1023" customFormat="false" ht="12.75" hidden="false" customHeight="false" outlineLevel="0" collapsed="false">
      <c r="A1023" s="0" t="n">
        <v>-2</v>
      </c>
      <c r="B1023" s="160" t="n">
        <v>1627</v>
      </c>
      <c r="C1023" s="160" t="n">
        <v>1629</v>
      </c>
      <c r="D1023" s="160" t="n">
        <v>1829</v>
      </c>
      <c r="E1023" s="160" t="n">
        <v>1827</v>
      </c>
      <c r="F1023" s="160" t="s">
        <v>595</v>
      </c>
      <c r="G1023" s="160" t="s">
        <v>596</v>
      </c>
      <c r="H1023" s="160" t="n">
        <v>1727</v>
      </c>
    </row>
    <row r="1024" customFormat="false" ht="12.75" hidden="false" customHeight="false" outlineLevel="0" collapsed="false">
      <c r="A1024" s="0" t="n">
        <v>-1</v>
      </c>
      <c r="B1024" s="160" t="n">
        <v>815</v>
      </c>
      <c r="C1024" s="160" t="s">
        <v>327</v>
      </c>
      <c r="D1024" s="160" t="s">
        <v>328</v>
      </c>
    </row>
    <row r="1025" customFormat="false" ht="12.75" hidden="false" customHeight="false" outlineLevel="0" collapsed="false">
      <c r="A1025" s="0" t="n">
        <v>-2</v>
      </c>
      <c r="B1025" s="160" t="n">
        <v>1629</v>
      </c>
      <c r="C1025" s="160" t="n">
        <v>1631</v>
      </c>
      <c r="D1025" s="160" t="n">
        <v>1831</v>
      </c>
      <c r="E1025" s="160" t="n">
        <v>1829</v>
      </c>
      <c r="F1025" s="160" t="s">
        <v>597</v>
      </c>
      <c r="G1025" s="160" t="s">
        <v>598</v>
      </c>
      <c r="H1025" s="160" t="n">
        <v>1729</v>
      </c>
    </row>
    <row r="1026" customFormat="false" ht="12.75" hidden="false" customHeight="false" outlineLevel="0" collapsed="false">
      <c r="A1026" s="0" t="n">
        <v>-1</v>
      </c>
      <c r="B1026" s="160" t="n">
        <v>901</v>
      </c>
      <c r="C1026" s="160" t="s">
        <v>327</v>
      </c>
      <c r="D1026" s="160" t="s">
        <v>328</v>
      </c>
    </row>
    <row r="1027" customFormat="false" ht="12.75" hidden="false" customHeight="false" outlineLevel="0" collapsed="false">
      <c r="A1027" s="0" t="n">
        <v>-2</v>
      </c>
      <c r="B1027" s="160" t="n">
        <v>1801</v>
      </c>
      <c r="C1027" s="160" t="n">
        <v>1803</v>
      </c>
      <c r="D1027" s="160" t="n">
        <v>2003</v>
      </c>
      <c r="E1027" s="160" t="n">
        <v>2001</v>
      </c>
      <c r="F1027" s="160" t="s">
        <v>599</v>
      </c>
      <c r="G1027" s="160" t="s">
        <v>600</v>
      </c>
      <c r="H1027" s="160" t="n">
        <v>1901</v>
      </c>
    </row>
    <row r="1028" customFormat="false" ht="12.75" hidden="false" customHeight="false" outlineLevel="0" collapsed="false">
      <c r="A1028" s="0" t="n">
        <v>-1</v>
      </c>
      <c r="B1028" s="160" t="n">
        <v>902</v>
      </c>
      <c r="C1028" s="160" t="s">
        <v>327</v>
      </c>
      <c r="D1028" s="160" t="s">
        <v>328</v>
      </c>
    </row>
    <row r="1029" customFormat="false" ht="12.75" hidden="false" customHeight="false" outlineLevel="0" collapsed="false">
      <c r="A1029" s="0" t="n">
        <v>-2</v>
      </c>
      <c r="B1029" s="160" t="n">
        <v>1803</v>
      </c>
      <c r="C1029" s="160" t="n">
        <v>1805</v>
      </c>
      <c r="D1029" s="160" t="n">
        <v>2005</v>
      </c>
      <c r="E1029" s="160" t="n">
        <v>2003</v>
      </c>
      <c r="F1029" s="160" t="s">
        <v>601</v>
      </c>
      <c r="G1029" s="160" t="s">
        <v>602</v>
      </c>
      <c r="H1029" s="160" t="n">
        <v>1903</v>
      </c>
    </row>
    <row r="1030" customFormat="false" ht="12.75" hidden="false" customHeight="false" outlineLevel="0" collapsed="false">
      <c r="A1030" s="0" t="n">
        <v>-1</v>
      </c>
      <c r="B1030" s="160" t="n">
        <v>903</v>
      </c>
      <c r="C1030" s="160" t="s">
        <v>327</v>
      </c>
      <c r="D1030" s="160" t="s">
        <v>328</v>
      </c>
    </row>
    <row r="1031" customFormat="false" ht="12.75" hidden="false" customHeight="false" outlineLevel="0" collapsed="false">
      <c r="A1031" s="0" t="n">
        <v>-2</v>
      </c>
      <c r="B1031" s="160" t="n">
        <v>1805</v>
      </c>
      <c r="C1031" s="160" t="n">
        <v>1807</v>
      </c>
      <c r="D1031" s="160" t="n">
        <v>2007</v>
      </c>
      <c r="E1031" s="160" t="n">
        <v>2005</v>
      </c>
      <c r="F1031" s="160" t="s">
        <v>603</v>
      </c>
      <c r="G1031" s="160" t="s">
        <v>604</v>
      </c>
      <c r="H1031" s="160" t="n">
        <v>1905</v>
      </c>
    </row>
    <row r="1032" customFormat="false" ht="12.75" hidden="false" customHeight="false" outlineLevel="0" collapsed="false">
      <c r="A1032" s="0" t="n">
        <v>-1</v>
      </c>
      <c r="B1032" s="160" t="n">
        <v>904</v>
      </c>
      <c r="C1032" s="160" t="s">
        <v>327</v>
      </c>
      <c r="D1032" s="160" t="s">
        <v>328</v>
      </c>
    </row>
    <row r="1033" customFormat="false" ht="12.75" hidden="false" customHeight="false" outlineLevel="0" collapsed="false">
      <c r="A1033" s="0" t="n">
        <v>-2</v>
      </c>
      <c r="B1033" s="160" t="n">
        <v>1807</v>
      </c>
      <c r="C1033" s="160" t="n">
        <v>1809</v>
      </c>
      <c r="D1033" s="160" t="n">
        <v>2009</v>
      </c>
      <c r="E1033" s="160" t="n">
        <v>2007</v>
      </c>
      <c r="F1033" s="160" t="s">
        <v>605</v>
      </c>
      <c r="G1033" s="160" t="s">
        <v>606</v>
      </c>
      <c r="H1033" s="160" t="n">
        <v>1907</v>
      </c>
    </row>
    <row r="1034" customFormat="false" ht="12.75" hidden="false" customHeight="false" outlineLevel="0" collapsed="false">
      <c r="A1034" s="0" t="n">
        <v>-1</v>
      </c>
      <c r="B1034" s="160" t="n">
        <v>905</v>
      </c>
      <c r="C1034" s="160" t="s">
        <v>327</v>
      </c>
      <c r="D1034" s="160" t="s">
        <v>328</v>
      </c>
    </row>
    <row r="1035" customFormat="false" ht="12.75" hidden="false" customHeight="false" outlineLevel="0" collapsed="false">
      <c r="A1035" s="0" t="n">
        <v>-2</v>
      </c>
      <c r="B1035" s="160" t="n">
        <v>1809</v>
      </c>
      <c r="C1035" s="160" t="n">
        <v>1811</v>
      </c>
      <c r="D1035" s="160" t="n">
        <v>2011</v>
      </c>
      <c r="E1035" s="160" t="n">
        <v>2009</v>
      </c>
      <c r="F1035" s="160" t="s">
        <v>607</v>
      </c>
      <c r="G1035" s="160" t="s">
        <v>608</v>
      </c>
      <c r="H1035" s="160" t="n">
        <v>1909</v>
      </c>
    </row>
    <row r="1036" customFormat="false" ht="12.75" hidden="false" customHeight="false" outlineLevel="0" collapsed="false">
      <c r="A1036" s="0" t="n">
        <v>-1</v>
      </c>
      <c r="B1036" s="160" t="n">
        <v>906</v>
      </c>
      <c r="C1036" s="160" t="s">
        <v>327</v>
      </c>
      <c r="D1036" s="160" t="s">
        <v>328</v>
      </c>
    </row>
    <row r="1037" customFormat="false" ht="12.75" hidden="false" customHeight="false" outlineLevel="0" collapsed="false">
      <c r="A1037" s="0" t="n">
        <v>-2</v>
      </c>
      <c r="B1037" s="160" t="n">
        <v>1811</v>
      </c>
      <c r="C1037" s="160" t="n">
        <v>1813</v>
      </c>
      <c r="D1037" s="160" t="n">
        <v>2013</v>
      </c>
      <c r="E1037" s="160" t="n">
        <v>2011</v>
      </c>
      <c r="F1037" s="160" t="s">
        <v>609</v>
      </c>
      <c r="G1037" s="160" t="s">
        <v>610</v>
      </c>
      <c r="H1037" s="160" t="n">
        <v>1911</v>
      </c>
    </row>
    <row r="1038" customFormat="false" ht="12.75" hidden="false" customHeight="false" outlineLevel="0" collapsed="false">
      <c r="A1038" s="0" t="n">
        <v>-1</v>
      </c>
      <c r="B1038" s="160" t="n">
        <v>907</v>
      </c>
      <c r="C1038" s="160" t="s">
        <v>327</v>
      </c>
      <c r="D1038" s="160" t="s">
        <v>328</v>
      </c>
    </row>
    <row r="1039" customFormat="false" ht="12.75" hidden="false" customHeight="false" outlineLevel="0" collapsed="false">
      <c r="A1039" s="0" t="n">
        <v>-2</v>
      </c>
      <c r="B1039" s="160" t="n">
        <v>1813</v>
      </c>
      <c r="C1039" s="160" t="n">
        <v>1815</v>
      </c>
      <c r="D1039" s="160" t="n">
        <v>2015</v>
      </c>
      <c r="E1039" s="160" t="n">
        <v>2013</v>
      </c>
      <c r="F1039" s="160" t="s">
        <v>611</v>
      </c>
      <c r="G1039" s="160" t="s">
        <v>612</v>
      </c>
      <c r="H1039" s="160" t="n">
        <v>1913</v>
      </c>
    </row>
    <row r="1040" customFormat="false" ht="12.75" hidden="false" customHeight="false" outlineLevel="0" collapsed="false">
      <c r="A1040" s="0" t="n">
        <v>-1</v>
      </c>
      <c r="B1040" s="160" t="n">
        <v>908</v>
      </c>
      <c r="C1040" s="160" t="s">
        <v>327</v>
      </c>
      <c r="D1040" s="160" t="s">
        <v>328</v>
      </c>
    </row>
    <row r="1041" customFormat="false" ht="12.75" hidden="false" customHeight="false" outlineLevel="0" collapsed="false">
      <c r="A1041" s="0" t="n">
        <v>-2</v>
      </c>
      <c r="B1041" s="160" t="n">
        <v>1815</v>
      </c>
      <c r="C1041" s="160" t="n">
        <v>1817</v>
      </c>
      <c r="D1041" s="160" t="n">
        <v>2017</v>
      </c>
      <c r="E1041" s="160" t="n">
        <v>2015</v>
      </c>
      <c r="F1041" s="160" t="s">
        <v>613</v>
      </c>
      <c r="G1041" s="160" t="s">
        <v>614</v>
      </c>
      <c r="H1041" s="160" t="n">
        <v>1915</v>
      </c>
    </row>
    <row r="1042" customFormat="false" ht="12.75" hidden="false" customHeight="false" outlineLevel="0" collapsed="false">
      <c r="A1042" s="0" t="n">
        <v>-1</v>
      </c>
      <c r="B1042" s="160" t="n">
        <v>909</v>
      </c>
      <c r="C1042" s="160" t="s">
        <v>327</v>
      </c>
      <c r="D1042" s="160" t="s">
        <v>328</v>
      </c>
    </row>
    <row r="1043" customFormat="false" ht="12.75" hidden="false" customHeight="false" outlineLevel="0" collapsed="false">
      <c r="A1043" s="0" t="n">
        <v>-2</v>
      </c>
      <c r="B1043" s="160" t="n">
        <v>1817</v>
      </c>
      <c r="C1043" s="160" t="n">
        <v>1819</v>
      </c>
      <c r="D1043" s="160" t="n">
        <v>2019</v>
      </c>
      <c r="E1043" s="160" t="n">
        <v>2017</v>
      </c>
      <c r="F1043" s="160" t="s">
        <v>615</v>
      </c>
      <c r="G1043" s="160" t="s">
        <v>616</v>
      </c>
      <c r="H1043" s="160" t="n">
        <v>1917</v>
      </c>
    </row>
    <row r="1044" customFormat="false" ht="12.75" hidden="false" customHeight="false" outlineLevel="0" collapsed="false">
      <c r="A1044" s="0" t="n">
        <v>-1</v>
      </c>
      <c r="B1044" s="160" t="n">
        <v>910</v>
      </c>
      <c r="C1044" s="160" t="s">
        <v>327</v>
      </c>
      <c r="D1044" s="160" t="s">
        <v>328</v>
      </c>
    </row>
    <row r="1045" customFormat="false" ht="12.75" hidden="false" customHeight="false" outlineLevel="0" collapsed="false">
      <c r="A1045" s="0" t="n">
        <v>-2</v>
      </c>
      <c r="B1045" s="160" t="n">
        <v>1819</v>
      </c>
      <c r="C1045" s="160" t="n">
        <v>1821</v>
      </c>
      <c r="D1045" s="160" t="n">
        <v>2021</v>
      </c>
      <c r="E1045" s="160" t="n">
        <v>2019</v>
      </c>
      <c r="F1045" s="160" t="s">
        <v>617</v>
      </c>
      <c r="G1045" s="160" t="s">
        <v>618</v>
      </c>
      <c r="H1045" s="160" t="n">
        <v>1919</v>
      </c>
    </row>
    <row r="1046" customFormat="false" ht="12.75" hidden="false" customHeight="false" outlineLevel="0" collapsed="false">
      <c r="A1046" s="0" t="n">
        <v>-1</v>
      </c>
      <c r="B1046" s="160" t="n">
        <v>911</v>
      </c>
      <c r="C1046" s="160" t="s">
        <v>327</v>
      </c>
      <c r="D1046" s="160" t="s">
        <v>328</v>
      </c>
    </row>
    <row r="1047" customFormat="false" ht="12.75" hidden="false" customHeight="false" outlineLevel="0" collapsed="false">
      <c r="A1047" s="0" t="n">
        <v>-2</v>
      </c>
      <c r="B1047" s="160" t="n">
        <v>1821</v>
      </c>
      <c r="C1047" s="160" t="n">
        <v>1823</v>
      </c>
      <c r="D1047" s="160" t="n">
        <v>2023</v>
      </c>
      <c r="E1047" s="160" t="n">
        <v>2021</v>
      </c>
      <c r="F1047" s="160" t="s">
        <v>619</v>
      </c>
      <c r="G1047" s="160" t="s">
        <v>620</v>
      </c>
      <c r="H1047" s="160" t="n">
        <v>1921</v>
      </c>
    </row>
    <row r="1048" customFormat="false" ht="12.75" hidden="false" customHeight="false" outlineLevel="0" collapsed="false">
      <c r="A1048" s="0" t="n">
        <v>-1</v>
      </c>
      <c r="B1048" s="160" t="n">
        <v>912</v>
      </c>
      <c r="C1048" s="160" t="s">
        <v>327</v>
      </c>
      <c r="D1048" s="160" t="s">
        <v>328</v>
      </c>
    </row>
    <row r="1049" customFormat="false" ht="12.75" hidden="false" customHeight="false" outlineLevel="0" collapsed="false">
      <c r="A1049" s="0" t="n">
        <v>-2</v>
      </c>
      <c r="B1049" s="160" t="n">
        <v>1823</v>
      </c>
      <c r="C1049" s="160" t="n">
        <v>1825</v>
      </c>
      <c r="D1049" s="160" t="n">
        <v>2025</v>
      </c>
      <c r="E1049" s="160" t="n">
        <v>2023</v>
      </c>
      <c r="F1049" s="160" t="s">
        <v>621</v>
      </c>
      <c r="G1049" s="160" t="s">
        <v>622</v>
      </c>
      <c r="H1049" s="160" t="n">
        <v>1923</v>
      </c>
    </row>
    <row r="1050" customFormat="false" ht="12.75" hidden="false" customHeight="false" outlineLevel="0" collapsed="false">
      <c r="A1050" s="0" t="n">
        <v>-1</v>
      </c>
      <c r="B1050" s="160" t="n">
        <v>913</v>
      </c>
      <c r="C1050" s="160" t="s">
        <v>327</v>
      </c>
      <c r="D1050" s="160" t="s">
        <v>328</v>
      </c>
    </row>
    <row r="1051" customFormat="false" ht="12.75" hidden="false" customHeight="false" outlineLevel="0" collapsed="false">
      <c r="A1051" s="0" t="n">
        <v>-2</v>
      </c>
      <c r="B1051" s="160" t="n">
        <v>1825</v>
      </c>
      <c r="C1051" s="160" t="n">
        <v>1827</v>
      </c>
      <c r="D1051" s="160" t="n">
        <v>2027</v>
      </c>
      <c r="E1051" s="160" t="n">
        <v>2025</v>
      </c>
      <c r="F1051" s="160" t="s">
        <v>623</v>
      </c>
      <c r="G1051" s="160" t="s">
        <v>624</v>
      </c>
      <c r="H1051" s="160" t="n">
        <v>1925</v>
      </c>
    </row>
    <row r="1052" customFormat="false" ht="12.75" hidden="false" customHeight="false" outlineLevel="0" collapsed="false">
      <c r="A1052" s="0" t="n">
        <v>-1</v>
      </c>
      <c r="B1052" s="160" t="n">
        <v>914</v>
      </c>
      <c r="C1052" s="160" t="s">
        <v>327</v>
      </c>
      <c r="D1052" s="160" t="s">
        <v>328</v>
      </c>
    </row>
    <row r="1053" customFormat="false" ht="12.75" hidden="false" customHeight="false" outlineLevel="0" collapsed="false">
      <c r="A1053" s="0" t="n">
        <v>-2</v>
      </c>
      <c r="B1053" s="160" t="n">
        <v>1827</v>
      </c>
      <c r="C1053" s="160" t="n">
        <v>1829</v>
      </c>
      <c r="D1053" s="160" t="n">
        <v>2029</v>
      </c>
      <c r="E1053" s="160" t="n">
        <v>2027</v>
      </c>
      <c r="F1053" s="160" t="s">
        <v>625</v>
      </c>
      <c r="G1053" s="160" t="s">
        <v>626</v>
      </c>
      <c r="H1053" s="160" t="n">
        <v>1927</v>
      </c>
    </row>
    <row r="1054" customFormat="false" ht="12.75" hidden="false" customHeight="false" outlineLevel="0" collapsed="false">
      <c r="A1054" s="0" t="n">
        <v>-1</v>
      </c>
      <c r="B1054" s="160" t="n">
        <v>915</v>
      </c>
      <c r="C1054" s="160" t="s">
        <v>327</v>
      </c>
      <c r="D1054" s="160" t="s">
        <v>328</v>
      </c>
    </row>
    <row r="1055" customFormat="false" ht="12.75" hidden="false" customHeight="false" outlineLevel="0" collapsed="false">
      <c r="A1055" s="0" t="n">
        <v>-2</v>
      </c>
      <c r="B1055" s="160" t="n">
        <v>1829</v>
      </c>
      <c r="C1055" s="160" t="n">
        <v>1831</v>
      </c>
      <c r="D1055" s="160" t="n">
        <v>2031</v>
      </c>
      <c r="E1055" s="160" t="n">
        <v>2029</v>
      </c>
      <c r="F1055" s="160" t="s">
        <v>627</v>
      </c>
      <c r="G1055" s="160" t="s">
        <v>628</v>
      </c>
      <c r="H1055" s="160" t="n">
        <v>1929</v>
      </c>
    </row>
    <row r="1056" customFormat="false" ht="12.75" hidden="false" customHeight="false" outlineLevel="0" collapsed="false">
      <c r="A1056" s="0" t="n">
        <v>-1</v>
      </c>
      <c r="B1056" s="160" t="n">
        <v>1001</v>
      </c>
      <c r="C1056" s="160" t="s">
        <v>327</v>
      </c>
      <c r="D1056" s="160" t="s">
        <v>328</v>
      </c>
    </row>
    <row r="1057" customFormat="false" ht="12.75" hidden="false" customHeight="false" outlineLevel="0" collapsed="false">
      <c r="A1057" s="0" t="n">
        <v>-2</v>
      </c>
      <c r="B1057" s="160" t="n">
        <v>2001</v>
      </c>
      <c r="C1057" s="160" t="n">
        <v>2003</v>
      </c>
      <c r="D1057" s="160" t="n">
        <v>2203</v>
      </c>
      <c r="E1057" s="160" t="n">
        <v>2201</v>
      </c>
      <c r="F1057" s="160" t="s">
        <v>629</v>
      </c>
      <c r="G1057" s="160" t="s">
        <v>630</v>
      </c>
      <c r="H1057" s="160" t="n">
        <v>2101</v>
      </c>
    </row>
    <row r="1058" customFormat="false" ht="12.75" hidden="false" customHeight="false" outlineLevel="0" collapsed="false">
      <c r="A1058" s="0" t="n">
        <v>-1</v>
      </c>
      <c r="B1058" s="160" t="n">
        <v>1002</v>
      </c>
      <c r="C1058" s="160" t="s">
        <v>327</v>
      </c>
      <c r="D1058" s="160" t="s">
        <v>328</v>
      </c>
    </row>
    <row r="1059" customFormat="false" ht="12.75" hidden="false" customHeight="false" outlineLevel="0" collapsed="false">
      <c r="A1059" s="0" t="n">
        <v>-2</v>
      </c>
      <c r="B1059" s="160" t="n">
        <v>2003</v>
      </c>
      <c r="C1059" s="160" t="n">
        <v>2005</v>
      </c>
      <c r="D1059" s="160" t="n">
        <v>2205</v>
      </c>
      <c r="E1059" s="160" t="n">
        <v>2203</v>
      </c>
      <c r="F1059" s="160" t="s">
        <v>631</v>
      </c>
      <c r="G1059" s="160" t="s">
        <v>632</v>
      </c>
      <c r="H1059" s="160" t="n">
        <v>2103</v>
      </c>
    </row>
    <row r="1060" customFormat="false" ht="12.75" hidden="false" customHeight="false" outlineLevel="0" collapsed="false">
      <c r="A1060" s="0" t="n">
        <v>-1</v>
      </c>
      <c r="B1060" s="160" t="n">
        <v>1003</v>
      </c>
      <c r="C1060" s="160" t="s">
        <v>327</v>
      </c>
      <c r="D1060" s="160" t="s">
        <v>328</v>
      </c>
    </row>
    <row r="1061" customFormat="false" ht="12.75" hidden="false" customHeight="false" outlineLevel="0" collapsed="false">
      <c r="A1061" s="0" t="n">
        <v>-2</v>
      </c>
      <c r="B1061" s="160" t="n">
        <v>2005</v>
      </c>
      <c r="C1061" s="160" t="n">
        <v>2007</v>
      </c>
      <c r="D1061" s="160" t="n">
        <v>2207</v>
      </c>
      <c r="E1061" s="160" t="n">
        <v>2205</v>
      </c>
      <c r="F1061" s="160" t="s">
        <v>633</v>
      </c>
      <c r="G1061" s="160" t="s">
        <v>634</v>
      </c>
      <c r="H1061" s="160" t="n">
        <v>2105</v>
      </c>
    </row>
    <row r="1062" customFormat="false" ht="12.75" hidden="false" customHeight="false" outlineLevel="0" collapsed="false">
      <c r="A1062" s="0" t="n">
        <v>-1</v>
      </c>
      <c r="B1062" s="160" t="n">
        <v>1004</v>
      </c>
      <c r="C1062" s="160" t="s">
        <v>327</v>
      </c>
      <c r="D1062" s="160" t="s">
        <v>328</v>
      </c>
    </row>
    <row r="1063" customFormat="false" ht="12.75" hidden="false" customHeight="false" outlineLevel="0" collapsed="false">
      <c r="A1063" s="0" t="n">
        <v>-2</v>
      </c>
      <c r="B1063" s="160" t="n">
        <v>2007</v>
      </c>
      <c r="C1063" s="160" t="n">
        <v>2009</v>
      </c>
      <c r="D1063" s="160" t="n">
        <v>2209</v>
      </c>
      <c r="E1063" s="160" t="n">
        <v>2207</v>
      </c>
      <c r="F1063" s="160" t="s">
        <v>635</v>
      </c>
      <c r="G1063" s="160" t="s">
        <v>636</v>
      </c>
      <c r="H1063" s="160" t="n">
        <v>2107</v>
      </c>
    </row>
    <row r="1064" customFormat="false" ht="12.75" hidden="false" customHeight="false" outlineLevel="0" collapsed="false">
      <c r="A1064" s="0" t="n">
        <v>-1</v>
      </c>
      <c r="B1064" s="160" t="n">
        <v>1005</v>
      </c>
      <c r="C1064" s="160" t="s">
        <v>327</v>
      </c>
      <c r="D1064" s="160" t="s">
        <v>328</v>
      </c>
    </row>
    <row r="1065" customFormat="false" ht="12.75" hidden="false" customHeight="false" outlineLevel="0" collapsed="false">
      <c r="A1065" s="0" t="n">
        <v>-2</v>
      </c>
      <c r="B1065" s="160" t="n">
        <v>2009</v>
      </c>
      <c r="C1065" s="160" t="n">
        <v>2011</v>
      </c>
      <c r="D1065" s="160" t="n">
        <v>2211</v>
      </c>
      <c r="E1065" s="160" t="n">
        <v>2209</v>
      </c>
      <c r="F1065" s="160" t="s">
        <v>637</v>
      </c>
      <c r="G1065" s="160" t="s">
        <v>638</v>
      </c>
      <c r="H1065" s="160" t="n">
        <v>2109</v>
      </c>
    </row>
    <row r="1066" customFormat="false" ht="12.75" hidden="false" customHeight="false" outlineLevel="0" collapsed="false">
      <c r="A1066" s="0" t="n">
        <v>-1</v>
      </c>
      <c r="B1066" s="160" t="n">
        <v>1006</v>
      </c>
      <c r="C1066" s="160" t="s">
        <v>327</v>
      </c>
      <c r="D1066" s="160" t="s">
        <v>328</v>
      </c>
    </row>
    <row r="1067" customFormat="false" ht="12.75" hidden="false" customHeight="false" outlineLevel="0" collapsed="false">
      <c r="A1067" s="0" t="n">
        <v>-2</v>
      </c>
      <c r="B1067" s="160" t="n">
        <v>2011</v>
      </c>
      <c r="C1067" s="160" t="n">
        <v>2013</v>
      </c>
      <c r="D1067" s="160" t="n">
        <v>2213</v>
      </c>
      <c r="E1067" s="160" t="n">
        <v>2211</v>
      </c>
      <c r="F1067" s="160" t="s">
        <v>639</v>
      </c>
      <c r="G1067" s="160" t="s">
        <v>640</v>
      </c>
      <c r="H1067" s="160" t="n">
        <v>2111</v>
      </c>
    </row>
    <row r="1068" customFormat="false" ht="12.75" hidden="false" customHeight="false" outlineLevel="0" collapsed="false">
      <c r="A1068" s="0" t="n">
        <v>-1</v>
      </c>
      <c r="B1068" s="160" t="n">
        <v>1007</v>
      </c>
      <c r="C1068" s="160" t="s">
        <v>327</v>
      </c>
      <c r="D1068" s="160" t="s">
        <v>328</v>
      </c>
    </row>
    <row r="1069" customFormat="false" ht="12.75" hidden="false" customHeight="false" outlineLevel="0" collapsed="false">
      <c r="A1069" s="0" t="n">
        <v>-2</v>
      </c>
      <c r="B1069" s="160" t="n">
        <v>2013</v>
      </c>
      <c r="C1069" s="160" t="n">
        <v>2015</v>
      </c>
      <c r="D1069" s="160" t="n">
        <v>2215</v>
      </c>
      <c r="E1069" s="160" t="n">
        <v>2213</v>
      </c>
      <c r="F1069" s="160" t="s">
        <v>641</v>
      </c>
      <c r="G1069" s="160" t="s">
        <v>642</v>
      </c>
      <c r="H1069" s="160" t="n">
        <v>2113</v>
      </c>
    </row>
    <row r="1070" customFormat="false" ht="12.75" hidden="false" customHeight="false" outlineLevel="0" collapsed="false">
      <c r="A1070" s="0" t="n">
        <v>-1</v>
      </c>
      <c r="B1070" s="160" t="n">
        <v>1008</v>
      </c>
      <c r="C1070" s="160" t="s">
        <v>327</v>
      </c>
      <c r="D1070" s="160" t="s">
        <v>328</v>
      </c>
    </row>
    <row r="1071" customFormat="false" ht="12.75" hidden="false" customHeight="false" outlineLevel="0" collapsed="false">
      <c r="A1071" s="0" t="n">
        <v>-2</v>
      </c>
      <c r="B1071" s="160" t="n">
        <v>2015</v>
      </c>
      <c r="C1071" s="160" t="n">
        <v>2017</v>
      </c>
      <c r="D1071" s="160" t="n">
        <v>2217</v>
      </c>
      <c r="E1071" s="160" t="n">
        <v>2215</v>
      </c>
      <c r="F1071" s="160" t="s">
        <v>643</v>
      </c>
      <c r="G1071" s="160" t="s">
        <v>644</v>
      </c>
      <c r="H1071" s="160" t="n">
        <v>2115</v>
      </c>
    </row>
    <row r="1072" customFormat="false" ht="12.75" hidden="false" customHeight="false" outlineLevel="0" collapsed="false">
      <c r="A1072" s="0" t="n">
        <v>-1</v>
      </c>
      <c r="B1072" s="160" t="n">
        <v>1009</v>
      </c>
      <c r="C1072" s="160" t="s">
        <v>327</v>
      </c>
      <c r="D1072" s="160" t="s">
        <v>328</v>
      </c>
    </row>
    <row r="1073" customFormat="false" ht="12.75" hidden="false" customHeight="false" outlineLevel="0" collapsed="false">
      <c r="A1073" s="0" t="n">
        <v>-2</v>
      </c>
      <c r="B1073" s="160" t="n">
        <v>2017</v>
      </c>
      <c r="C1073" s="160" t="n">
        <v>2019</v>
      </c>
      <c r="D1073" s="160" t="n">
        <v>2219</v>
      </c>
      <c r="E1073" s="160" t="n">
        <v>2217</v>
      </c>
      <c r="F1073" s="160" t="s">
        <v>645</v>
      </c>
      <c r="G1073" s="160" t="s">
        <v>646</v>
      </c>
      <c r="H1073" s="160" t="n">
        <v>2117</v>
      </c>
    </row>
    <row r="1074" customFormat="false" ht="12.75" hidden="false" customHeight="false" outlineLevel="0" collapsed="false">
      <c r="A1074" s="0" t="n">
        <v>-1</v>
      </c>
      <c r="B1074" s="160" t="n">
        <v>1010</v>
      </c>
      <c r="C1074" s="160" t="s">
        <v>327</v>
      </c>
      <c r="D1074" s="160" t="s">
        <v>328</v>
      </c>
    </row>
    <row r="1075" customFormat="false" ht="12.75" hidden="false" customHeight="false" outlineLevel="0" collapsed="false">
      <c r="A1075" s="0" t="n">
        <v>-2</v>
      </c>
      <c r="B1075" s="160" t="n">
        <v>2019</v>
      </c>
      <c r="C1075" s="160" t="n">
        <v>2021</v>
      </c>
      <c r="D1075" s="160" t="n">
        <v>2221</v>
      </c>
      <c r="E1075" s="160" t="n">
        <v>2219</v>
      </c>
      <c r="F1075" s="160" t="s">
        <v>647</v>
      </c>
      <c r="G1075" s="160" t="s">
        <v>648</v>
      </c>
      <c r="H1075" s="160" t="n">
        <v>2119</v>
      </c>
    </row>
    <row r="1076" customFormat="false" ht="12.75" hidden="false" customHeight="false" outlineLevel="0" collapsed="false">
      <c r="A1076" s="0" t="n">
        <v>-1</v>
      </c>
      <c r="B1076" s="160" t="n">
        <v>1011</v>
      </c>
      <c r="C1076" s="160" t="s">
        <v>327</v>
      </c>
      <c r="D1076" s="160" t="s">
        <v>328</v>
      </c>
    </row>
    <row r="1077" customFormat="false" ht="12.75" hidden="false" customHeight="false" outlineLevel="0" collapsed="false">
      <c r="A1077" s="0" t="n">
        <v>-2</v>
      </c>
      <c r="B1077" s="160" t="n">
        <v>2021</v>
      </c>
      <c r="C1077" s="160" t="n">
        <v>2023</v>
      </c>
      <c r="D1077" s="160" t="n">
        <v>2223</v>
      </c>
      <c r="E1077" s="160" t="n">
        <v>2221</v>
      </c>
      <c r="F1077" s="160" t="s">
        <v>649</v>
      </c>
      <c r="G1077" s="160" t="s">
        <v>650</v>
      </c>
      <c r="H1077" s="160" t="n">
        <v>2121</v>
      </c>
    </row>
    <row r="1078" customFormat="false" ht="12.75" hidden="false" customHeight="false" outlineLevel="0" collapsed="false">
      <c r="A1078" s="0" t="n">
        <v>-1</v>
      </c>
      <c r="B1078" s="160" t="n">
        <v>1012</v>
      </c>
      <c r="C1078" s="160" t="s">
        <v>327</v>
      </c>
      <c r="D1078" s="160" t="s">
        <v>328</v>
      </c>
    </row>
    <row r="1079" customFormat="false" ht="12.75" hidden="false" customHeight="false" outlineLevel="0" collapsed="false">
      <c r="A1079" s="0" t="n">
        <v>-2</v>
      </c>
      <c r="B1079" s="160" t="n">
        <v>2023</v>
      </c>
      <c r="C1079" s="160" t="n">
        <v>2025</v>
      </c>
      <c r="D1079" s="160" t="n">
        <v>2225</v>
      </c>
      <c r="E1079" s="160" t="n">
        <v>2223</v>
      </c>
      <c r="F1079" s="160" t="s">
        <v>651</v>
      </c>
      <c r="G1079" s="160" t="s">
        <v>652</v>
      </c>
      <c r="H1079" s="160" t="n">
        <v>2123</v>
      </c>
    </row>
    <row r="1080" customFormat="false" ht="12.75" hidden="false" customHeight="false" outlineLevel="0" collapsed="false">
      <c r="A1080" s="0" t="n">
        <v>-1</v>
      </c>
      <c r="B1080" s="160" t="n">
        <v>1013</v>
      </c>
      <c r="C1080" s="160" t="s">
        <v>327</v>
      </c>
      <c r="D1080" s="160" t="s">
        <v>328</v>
      </c>
    </row>
    <row r="1081" customFormat="false" ht="12.75" hidden="false" customHeight="false" outlineLevel="0" collapsed="false">
      <c r="A1081" s="0" t="n">
        <v>-2</v>
      </c>
      <c r="B1081" s="160" t="n">
        <v>2025</v>
      </c>
      <c r="C1081" s="160" t="n">
        <v>2027</v>
      </c>
      <c r="D1081" s="160" t="n">
        <v>2227</v>
      </c>
      <c r="E1081" s="160" t="n">
        <v>2225</v>
      </c>
      <c r="F1081" s="160" t="s">
        <v>653</v>
      </c>
      <c r="G1081" s="160" t="s">
        <v>654</v>
      </c>
      <c r="H1081" s="160" t="n">
        <v>2125</v>
      </c>
    </row>
    <row r="1082" customFormat="false" ht="12.75" hidden="false" customHeight="false" outlineLevel="0" collapsed="false">
      <c r="A1082" s="0" t="n">
        <v>-1</v>
      </c>
      <c r="B1082" s="160" t="n">
        <v>1014</v>
      </c>
      <c r="C1082" s="160" t="s">
        <v>327</v>
      </c>
      <c r="D1082" s="160" t="s">
        <v>328</v>
      </c>
    </row>
    <row r="1083" customFormat="false" ht="12.75" hidden="false" customHeight="false" outlineLevel="0" collapsed="false">
      <c r="A1083" s="0" t="n">
        <v>-2</v>
      </c>
      <c r="B1083" s="160" t="n">
        <v>2027</v>
      </c>
      <c r="C1083" s="160" t="n">
        <v>2029</v>
      </c>
      <c r="D1083" s="160" t="n">
        <v>2229</v>
      </c>
      <c r="E1083" s="160" t="n">
        <v>2227</v>
      </c>
      <c r="F1083" s="160" t="s">
        <v>655</v>
      </c>
      <c r="G1083" s="160" t="s">
        <v>656</v>
      </c>
      <c r="H1083" s="160" t="n">
        <v>2127</v>
      </c>
    </row>
    <row r="1084" customFormat="false" ht="12.75" hidden="false" customHeight="false" outlineLevel="0" collapsed="false">
      <c r="A1084" s="0" t="n">
        <v>-1</v>
      </c>
      <c r="B1084" s="160" t="n">
        <v>1015</v>
      </c>
      <c r="C1084" s="160" t="s">
        <v>327</v>
      </c>
      <c r="D1084" s="160" t="s">
        <v>328</v>
      </c>
    </row>
    <row r="1085" customFormat="false" ht="12.75" hidden="false" customHeight="false" outlineLevel="0" collapsed="false">
      <c r="A1085" s="0" t="n">
        <v>-2</v>
      </c>
      <c r="B1085" s="160" t="n">
        <v>2029</v>
      </c>
      <c r="C1085" s="160" t="n">
        <v>2031</v>
      </c>
      <c r="D1085" s="160" t="n">
        <v>2231</v>
      </c>
      <c r="E1085" s="160" t="n">
        <v>2229</v>
      </c>
      <c r="F1085" s="160" t="s">
        <v>657</v>
      </c>
      <c r="G1085" s="160" t="s">
        <v>658</v>
      </c>
      <c r="H1085" s="160" t="n">
        <v>2129</v>
      </c>
    </row>
    <row r="1086" customFormat="false" ht="12.75" hidden="false" customHeight="false" outlineLevel="0" collapsed="false">
      <c r="A1086" s="0" t="n">
        <v>-1</v>
      </c>
      <c r="B1086" s="160" t="n">
        <v>1101</v>
      </c>
      <c r="C1086" s="160" t="s">
        <v>327</v>
      </c>
      <c r="D1086" s="160" t="s">
        <v>328</v>
      </c>
    </row>
    <row r="1087" customFormat="false" ht="12.75" hidden="false" customHeight="false" outlineLevel="0" collapsed="false">
      <c r="A1087" s="0" t="n">
        <v>-2</v>
      </c>
      <c r="B1087" s="160" t="n">
        <v>2201</v>
      </c>
      <c r="C1087" s="160" t="n">
        <v>2203</v>
      </c>
      <c r="D1087" s="160" t="n">
        <v>2403</v>
      </c>
      <c r="E1087" s="160" t="n">
        <v>2401</v>
      </c>
      <c r="F1087" s="160" t="s">
        <v>659</v>
      </c>
      <c r="G1087" s="160" t="s">
        <v>660</v>
      </c>
      <c r="H1087" s="160" t="n">
        <v>2301</v>
      </c>
    </row>
    <row r="1088" customFormat="false" ht="12.75" hidden="false" customHeight="false" outlineLevel="0" collapsed="false">
      <c r="A1088" s="0" t="n">
        <v>-1</v>
      </c>
      <c r="B1088" s="160" t="n">
        <v>1102</v>
      </c>
      <c r="C1088" s="160" t="s">
        <v>327</v>
      </c>
      <c r="D1088" s="160" t="s">
        <v>328</v>
      </c>
    </row>
    <row r="1089" customFormat="false" ht="12.75" hidden="false" customHeight="false" outlineLevel="0" collapsed="false">
      <c r="A1089" s="0" t="n">
        <v>-2</v>
      </c>
      <c r="B1089" s="160" t="n">
        <v>2203</v>
      </c>
      <c r="C1089" s="160" t="n">
        <v>2205</v>
      </c>
      <c r="D1089" s="160" t="n">
        <v>2405</v>
      </c>
      <c r="E1089" s="160" t="n">
        <v>2403</v>
      </c>
      <c r="F1089" s="160" t="s">
        <v>661</v>
      </c>
      <c r="G1089" s="160" t="s">
        <v>662</v>
      </c>
      <c r="H1089" s="160" t="n">
        <v>2303</v>
      </c>
    </row>
    <row r="1090" customFormat="false" ht="12.75" hidden="false" customHeight="false" outlineLevel="0" collapsed="false">
      <c r="A1090" s="0" t="n">
        <v>-1</v>
      </c>
      <c r="B1090" s="160" t="n">
        <v>1103</v>
      </c>
      <c r="C1090" s="160" t="s">
        <v>327</v>
      </c>
      <c r="D1090" s="160" t="s">
        <v>328</v>
      </c>
    </row>
    <row r="1091" customFormat="false" ht="12.75" hidden="false" customHeight="false" outlineLevel="0" collapsed="false">
      <c r="A1091" s="0" t="n">
        <v>-2</v>
      </c>
      <c r="B1091" s="160" t="n">
        <v>2205</v>
      </c>
      <c r="C1091" s="160" t="n">
        <v>2207</v>
      </c>
      <c r="D1091" s="160" t="n">
        <v>2407</v>
      </c>
      <c r="E1091" s="160" t="n">
        <v>2405</v>
      </c>
      <c r="F1091" s="160" t="s">
        <v>663</v>
      </c>
      <c r="G1091" s="160" t="s">
        <v>664</v>
      </c>
      <c r="H1091" s="160" t="n">
        <v>2305</v>
      </c>
    </row>
    <row r="1092" customFormat="false" ht="12.75" hidden="false" customHeight="false" outlineLevel="0" collapsed="false">
      <c r="A1092" s="0" t="n">
        <v>-1</v>
      </c>
      <c r="B1092" s="160" t="n">
        <v>1104</v>
      </c>
      <c r="C1092" s="160" t="s">
        <v>327</v>
      </c>
      <c r="D1092" s="160" t="s">
        <v>328</v>
      </c>
    </row>
    <row r="1093" customFormat="false" ht="12.75" hidden="false" customHeight="false" outlineLevel="0" collapsed="false">
      <c r="A1093" s="0" t="n">
        <v>-2</v>
      </c>
      <c r="B1093" s="160" t="n">
        <v>2207</v>
      </c>
      <c r="C1093" s="160" t="n">
        <v>2209</v>
      </c>
      <c r="D1093" s="160" t="n">
        <v>2409</v>
      </c>
      <c r="E1093" s="160" t="n">
        <v>2407</v>
      </c>
      <c r="F1093" s="160" t="s">
        <v>665</v>
      </c>
      <c r="G1093" s="160" t="s">
        <v>666</v>
      </c>
      <c r="H1093" s="160" t="n">
        <v>2307</v>
      </c>
    </row>
    <row r="1094" customFormat="false" ht="12.75" hidden="false" customHeight="false" outlineLevel="0" collapsed="false">
      <c r="A1094" s="0" t="n">
        <v>-1</v>
      </c>
      <c r="B1094" s="160" t="n">
        <v>1105</v>
      </c>
      <c r="C1094" s="160" t="s">
        <v>327</v>
      </c>
      <c r="D1094" s="160" t="s">
        <v>328</v>
      </c>
    </row>
    <row r="1095" customFormat="false" ht="12.75" hidden="false" customHeight="false" outlineLevel="0" collapsed="false">
      <c r="A1095" s="0" t="n">
        <v>-2</v>
      </c>
      <c r="B1095" s="160" t="n">
        <v>2209</v>
      </c>
      <c r="C1095" s="160" t="n">
        <v>2211</v>
      </c>
      <c r="D1095" s="160" t="n">
        <v>2411</v>
      </c>
      <c r="E1095" s="160" t="n">
        <v>2409</v>
      </c>
      <c r="F1095" s="160" t="s">
        <v>667</v>
      </c>
      <c r="G1095" s="160" t="s">
        <v>668</v>
      </c>
      <c r="H1095" s="160" t="n">
        <v>2309</v>
      </c>
    </row>
    <row r="1096" customFormat="false" ht="12.75" hidden="false" customHeight="false" outlineLevel="0" collapsed="false">
      <c r="A1096" s="0" t="n">
        <v>-1</v>
      </c>
      <c r="B1096" s="160" t="n">
        <v>1106</v>
      </c>
      <c r="C1096" s="160" t="s">
        <v>327</v>
      </c>
      <c r="D1096" s="160" t="s">
        <v>328</v>
      </c>
    </row>
    <row r="1097" customFormat="false" ht="12.75" hidden="false" customHeight="false" outlineLevel="0" collapsed="false">
      <c r="A1097" s="0" t="n">
        <v>-2</v>
      </c>
      <c r="B1097" s="160" t="n">
        <v>2211</v>
      </c>
      <c r="C1097" s="160" t="n">
        <v>2213</v>
      </c>
      <c r="D1097" s="160" t="n">
        <v>2413</v>
      </c>
      <c r="E1097" s="160" t="n">
        <v>2411</v>
      </c>
      <c r="F1097" s="160" t="s">
        <v>669</v>
      </c>
      <c r="G1097" s="160" t="s">
        <v>670</v>
      </c>
      <c r="H1097" s="160" t="n">
        <v>2311</v>
      </c>
    </row>
    <row r="1098" customFormat="false" ht="12.75" hidden="false" customHeight="false" outlineLevel="0" collapsed="false">
      <c r="A1098" s="0" t="n">
        <v>-1</v>
      </c>
      <c r="B1098" s="160" t="n">
        <v>1107</v>
      </c>
      <c r="C1098" s="160" t="s">
        <v>327</v>
      </c>
      <c r="D1098" s="160" t="s">
        <v>328</v>
      </c>
    </row>
    <row r="1099" customFormat="false" ht="12.75" hidden="false" customHeight="false" outlineLevel="0" collapsed="false">
      <c r="A1099" s="0" t="n">
        <v>-2</v>
      </c>
      <c r="B1099" s="160" t="n">
        <v>2213</v>
      </c>
      <c r="C1099" s="160" t="n">
        <v>2215</v>
      </c>
      <c r="D1099" s="160" t="n">
        <v>2415</v>
      </c>
      <c r="E1099" s="160" t="n">
        <v>2413</v>
      </c>
      <c r="F1099" s="160" t="s">
        <v>671</v>
      </c>
      <c r="G1099" s="160" t="s">
        <v>672</v>
      </c>
      <c r="H1099" s="160" t="n">
        <v>2313</v>
      </c>
    </row>
    <row r="1100" customFormat="false" ht="12.75" hidden="false" customHeight="false" outlineLevel="0" collapsed="false">
      <c r="A1100" s="0" t="n">
        <v>-1</v>
      </c>
      <c r="B1100" s="160" t="n">
        <v>1108</v>
      </c>
      <c r="C1100" s="160" t="s">
        <v>327</v>
      </c>
      <c r="D1100" s="160" t="s">
        <v>328</v>
      </c>
    </row>
    <row r="1101" customFormat="false" ht="12.75" hidden="false" customHeight="false" outlineLevel="0" collapsed="false">
      <c r="A1101" s="0" t="n">
        <v>-2</v>
      </c>
      <c r="B1101" s="160" t="n">
        <v>2215</v>
      </c>
      <c r="C1101" s="160" t="n">
        <v>2217</v>
      </c>
      <c r="D1101" s="160" t="n">
        <v>2417</v>
      </c>
      <c r="E1101" s="160" t="n">
        <v>2415</v>
      </c>
      <c r="F1101" s="160" t="s">
        <v>673</v>
      </c>
      <c r="G1101" s="160" t="s">
        <v>674</v>
      </c>
      <c r="H1101" s="160" t="n">
        <v>2315</v>
      </c>
    </row>
    <row r="1102" customFormat="false" ht="12.75" hidden="false" customHeight="false" outlineLevel="0" collapsed="false">
      <c r="A1102" s="0" t="n">
        <v>-1</v>
      </c>
      <c r="B1102" s="160" t="n">
        <v>1109</v>
      </c>
      <c r="C1102" s="160" t="s">
        <v>327</v>
      </c>
      <c r="D1102" s="160" t="s">
        <v>328</v>
      </c>
    </row>
    <row r="1103" customFormat="false" ht="12.75" hidden="false" customHeight="false" outlineLevel="0" collapsed="false">
      <c r="A1103" s="0" t="n">
        <v>-2</v>
      </c>
      <c r="B1103" s="160" t="n">
        <v>2217</v>
      </c>
      <c r="C1103" s="160" t="n">
        <v>2219</v>
      </c>
      <c r="D1103" s="160" t="n">
        <v>2419</v>
      </c>
      <c r="E1103" s="160" t="n">
        <v>2417</v>
      </c>
      <c r="F1103" s="160" t="s">
        <v>675</v>
      </c>
      <c r="G1103" s="160" t="s">
        <v>676</v>
      </c>
      <c r="H1103" s="160" t="n">
        <v>2317</v>
      </c>
    </row>
    <row r="1104" customFormat="false" ht="12.75" hidden="false" customHeight="false" outlineLevel="0" collapsed="false">
      <c r="A1104" s="0" t="n">
        <v>-1</v>
      </c>
      <c r="B1104" s="160" t="n">
        <v>1110</v>
      </c>
      <c r="C1104" s="160" t="s">
        <v>327</v>
      </c>
      <c r="D1104" s="160" t="s">
        <v>328</v>
      </c>
    </row>
    <row r="1105" customFormat="false" ht="12.75" hidden="false" customHeight="false" outlineLevel="0" collapsed="false">
      <c r="A1105" s="0" t="n">
        <v>-2</v>
      </c>
      <c r="B1105" s="160" t="n">
        <v>2219</v>
      </c>
      <c r="C1105" s="160" t="n">
        <v>2221</v>
      </c>
      <c r="D1105" s="160" t="n">
        <v>2421</v>
      </c>
      <c r="E1105" s="160" t="n">
        <v>2419</v>
      </c>
      <c r="F1105" s="160" t="s">
        <v>677</v>
      </c>
      <c r="G1105" s="160" t="s">
        <v>678</v>
      </c>
      <c r="H1105" s="160" t="n">
        <v>2319</v>
      </c>
    </row>
    <row r="1106" customFormat="false" ht="12.75" hidden="false" customHeight="false" outlineLevel="0" collapsed="false">
      <c r="A1106" s="0" t="n">
        <v>-1</v>
      </c>
      <c r="B1106" s="160" t="n">
        <v>1111</v>
      </c>
      <c r="C1106" s="160" t="s">
        <v>327</v>
      </c>
      <c r="D1106" s="160" t="s">
        <v>328</v>
      </c>
    </row>
    <row r="1107" customFormat="false" ht="12.75" hidden="false" customHeight="false" outlineLevel="0" collapsed="false">
      <c r="A1107" s="0" t="n">
        <v>-2</v>
      </c>
      <c r="B1107" s="160" t="n">
        <v>2221</v>
      </c>
      <c r="C1107" s="160" t="n">
        <v>2223</v>
      </c>
      <c r="D1107" s="160" t="n">
        <v>2423</v>
      </c>
      <c r="E1107" s="160" t="n">
        <v>2421</v>
      </c>
      <c r="F1107" s="160" t="s">
        <v>679</v>
      </c>
      <c r="G1107" s="160" t="s">
        <v>680</v>
      </c>
      <c r="H1107" s="160" t="n">
        <v>2321</v>
      </c>
    </row>
    <row r="1108" customFormat="false" ht="12.75" hidden="false" customHeight="false" outlineLevel="0" collapsed="false">
      <c r="A1108" s="0" t="n">
        <v>-1</v>
      </c>
      <c r="B1108" s="160" t="n">
        <v>1112</v>
      </c>
      <c r="C1108" s="160" t="s">
        <v>327</v>
      </c>
      <c r="D1108" s="160" t="s">
        <v>328</v>
      </c>
    </row>
    <row r="1109" customFormat="false" ht="12.75" hidden="false" customHeight="false" outlineLevel="0" collapsed="false">
      <c r="A1109" s="0" t="n">
        <v>-2</v>
      </c>
      <c r="B1109" s="160" t="n">
        <v>2223</v>
      </c>
      <c r="C1109" s="160" t="n">
        <v>2225</v>
      </c>
      <c r="D1109" s="160" t="n">
        <v>2425</v>
      </c>
      <c r="E1109" s="160" t="n">
        <v>2423</v>
      </c>
      <c r="F1109" s="160" t="s">
        <v>681</v>
      </c>
      <c r="G1109" s="160" t="s">
        <v>682</v>
      </c>
      <c r="H1109" s="160" t="n">
        <v>2323</v>
      </c>
    </row>
    <row r="1110" customFormat="false" ht="12.75" hidden="false" customHeight="false" outlineLevel="0" collapsed="false">
      <c r="A1110" s="0" t="n">
        <v>-1</v>
      </c>
      <c r="B1110" s="160" t="n">
        <v>1113</v>
      </c>
      <c r="C1110" s="160" t="s">
        <v>327</v>
      </c>
      <c r="D1110" s="160" t="s">
        <v>328</v>
      </c>
    </row>
    <row r="1111" customFormat="false" ht="12.75" hidden="false" customHeight="false" outlineLevel="0" collapsed="false">
      <c r="A1111" s="0" t="n">
        <v>-2</v>
      </c>
      <c r="B1111" s="160" t="n">
        <v>2225</v>
      </c>
      <c r="C1111" s="160" t="n">
        <v>2227</v>
      </c>
      <c r="D1111" s="160" t="n">
        <v>2427</v>
      </c>
      <c r="E1111" s="160" t="n">
        <v>2425</v>
      </c>
      <c r="F1111" s="160" t="s">
        <v>683</v>
      </c>
      <c r="G1111" s="160" t="s">
        <v>684</v>
      </c>
      <c r="H1111" s="160" t="n">
        <v>2325</v>
      </c>
    </row>
    <row r="1112" customFormat="false" ht="12.75" hidden="false" customHeight="false" outlineLevel="0" collapsed="false">
      <c r="A1112" s="0" t="n">
        <v>-1</v>
      </c>
      <c r="B1112" s="160" t="n">
        <v>1114</v>
      </c>
      <c r="C1112" s="160" t="s">
        <v>327</v>
      </c>
      <c r="D1112" s="160" t="s">
        <v>328</v>
      </c>
    </row>
    <row r="1113" customFormat="false" ht="12.75" hidden="false" customHeight="false" outlineLevel="0" collapsed="false">
      <c r="A1113" s="0" t="n">
        <v>-2</v>
      </c>
      <c r="B1113" s="160" t="n">
        <v>2227</v>
      </c>
      <c r="C1113" s="160" t="n">
        <v>2229</v>
      </c>
      <c r="D1113" s="160" t="n">
        <v>2429</v>
      </c>
      <c r="E1113" s="160" t="n">
        <v>2427</v>
      </c>
      <c r="F1113" s="160" t="s">
        <v>685</v>
      </c>
      <c r="G1113" s="160" t="s">
        <v>686</v>
      </c>
      <c r="H1113" s="160" t="n">
        <v>2327</v>
      </c>
    </row>
    <row r="1114" customFormat="false" ht="12.75" hidden="false" customHeight="false" outlineLevel="0" collapsed="false">
      <c r="A1114" s="0" t="n">
        <v>-1</v>
      </c>
      <c r="B1114" s="160" t="n">
        <v>1115</v>
      </c>
      <c r="C1114" s="160" t="s">
        <v>327</v>
      </c>
      <c r="D1114" s="160" t="s">
        <v>328</v>
      </c>
    </row>
    <row r="1115" customFormat="false" ht="12.75" hidden="false" customHeight="false" outlineLevel="0" collapsed="false">
      <c r="A1115" s="0" t="n">
        <v>-2</v>
      </c>
      <c r="B1115" s="160" t="n">
        <v>2229</v>
      </c>
      <c r="C1115" s="160" t="n">
        <v>2231</v>
      </c>
      <c r="D1115" s="160" t="n">
        <v>2431</v>
      </c>
      <c r="E1115" s="160" t="n">
        <v>2429</v>
      </c>
      <c r="F1115" s="160" t="s">
        <v>687</v>
      </c>
      <c r="G1115" s="160" t="s">
        <v>688</v>
      </c>
      <c r="H1115" s="160" t="n">
        <v>2329</v>
      </c>
    </row>
    <row r="1116" customFormat="false" ht="12.75" hidden="false" customHeight="false" outlineLevel="0" collapsed="false">
      <c r="A1116" s="0" t="n">
        <v>-1</v>
      </c>
      <c r="B1116" s="160" t="n">
        <v>1201</v>
      </c>
      <c r="C1116" s="160" t="s">
        <v>327</v>
      </c>
      <c r="D1116" s="160" t="s">
        <v>328</v>
      </c>
    </row>
    <row r="1117" customFormat="false" ht="12.75" hidden="false" customHeight="false" outlineLevel="0" collapsed="false">
      <c r="A1117" s="0" t="n">
        <v>-2</v>
      </c>
      <c r="B1117" s="160" t="n">
        <v>2401</v>
      </c>
      <c r="C1117" s="160" t="n">
        <v>2403</v>
      </c>
      <c r="D1117" s="160" t="n">
        <v>2603</v>
      </c>
      <c r="E1117" s="160" t="n">
        <v>2601</v>
      </c>
      <c r="F1117" s="160" t="s">
        <v>689</v>
      </c>
      <c r="G1117" s="160" t="s">
        <v>690</v>
      </c>
      <c r="H1117" s="160" t="n">
        <v>2501</v>
      </c>
    </row>
    <row r="1118" customFormat="false" ht="12.75" hidden="false" customHeight="false" outlineLevel="0" collapsed="false">
      <c r="A1118" s="0" t="n">
        <v>-1</v>
      </c>
      <c r="B1118" s="160" t="n">
        <v>1202</v>
      </c>
      <c r="C1118" s="160" t="s">
        <v>327</v>
      </c>
      <c r="D1118" s="160" t="s">
        <v>328</v>
      </c>
    </row>
    <row r="1119" customFormat="false" ht="12.75" hidden="false" customHeight="false" outlineLevel="0" collapsed="false">
      <c r="A1119" s="0" t="n">
        <v>-2</v>
      </c>
      <c r="B1119" s="160" t="n">
        <v>2403</v>
      </c>
      <c r="C1119" s="160" t="n">
        <v>2405</v>
      </c>
      <c r="D1119" s="160" t="n">
        <v>2605</v>
      </c>
      <c r="E1119" s="160" t="n">
        <v>2603</v>
      </c>
      <c r="F1119" s="160" t="s">
        <v>691</v>
      </c>
      <c r="G1119" s="160" t="s">
        <v>692</v>
      </c>
      <c r="H1119" s="160" t="n">
        <v>2503</v>
      </c>
    </row>
    <row r="1120" customFormat="false" ht="12.75" hidden="false" customHeight="false" outlineLevel="0" collapsed="false">
      <c r="A1120" s="0" t="n">
        <v>-1</v>
      </c>
      <c r="B1120" s="160" t="n">
        <v>1203</v>
      </c>
      <c r="C1120" s="160" t="s">
        <v>327</v>
      </c>
      <c r="D1120" s="160" t="s">
        <v>328</v>
      </c>
    </row>
    <row r="1121" customFormat="false" ht="12.75" hidden="false" customHeight="false" outlineLevel="0" collapsed="false">
      <c r="A1121" s="0" t="n">
        <v>-2</v>
      </c>
      <c r="B1121" s="160" t="n">
        <v>2405</v>
      </c>
      <c r="C1121" s="160" t="n">
        <v>2407</v>
      </c>
      <c r="D1121" s="160" t="n">
        <v>2607</v>
      </c>
      <c r="E1121" s="160" t="n">
        <v>2605</v>
      </c>
      <c r="F1121" s="160" t="s">
        <v>693</v>
      </c>
      <c r="G1121" s="160" t="s">
        <v>694</v>
      </c>
      <c r="H1121" s="160" t="n">
        <v>2505</v>
      </c>
    </row>
    <row r="1122" customFormat="false" ht="12.75" hidden="false" customHeight="false" outlineLevel="0" collapsed="false">
      <c r="A1122" s="0" t="n">
        <v>-1</v>
      </c>
      <c r="B1122" s="160" t="n">
        <v>1204</v>
      </c>
      <c r="C1122" s="160" t="s">
        <v>327</v>
      </c>
      <c r="D1122" s="160" t="s">
        <v>328</v>
      </c>
    </row>
    <row r="1123" customFormat="false" ht="12.75" hidden="false" customHeight="false" outlineLevel="0" collapsed="false">
      <c r="A1123" s="0" t="n">
        <v>-2</v>
      </c>
      <c r="B1123" s="160" t="n">
        <v>2407</v>
      </c>
      <c r="C1123" s="160" t="n">
        <v>2409</v>
      </c>
      <c r="D1123" s="160" t="n">
        <v>2609</v>
      </c>
      <c r="E1123" s="160" t="n">
        <v>2607</v>
      </c>
      <c r="F1123" s="160" t="s">
        <v>695</v>
      </c>
      <c r="G1123" s="160" t="s">
        <v>696</v>
      </c>
      <c r="H1123" s="160" t="n">
        <v>2507</v>
      </c>
    </row>
    <row r="1124" customFormat="false" ht="12.75" hidden="false" customHeight="false" outlineLevel="0" collapsed="false">
      <c r="A1124" s="0" t="n">
        <v>-1</v>
      </c>
      <c r="B1124" s="160" t="n">
        <v>1205</v>
      </c>
      <c r="C1124" s="160" t="s">
        <v>327</v>
      </c>
      <c r="D1124" s="160" t="s">
        <v>328</v>
      </c>
    </row>
    <row r="1125" customFormat="false" ht="12.75" hidden="false" customHeight="false" outlineLevel="0" collapsed="false">
      <c r="A1125" s="0" t="n">
        <v>-2</v>
      </c>
      <c r="B1125" s="160" t="n">
        <v>2409</v>
      </c>
      <c r="C1125" s="160" t="n">
        <v>2411</v>
      </c>
      <c r="D1125" s="160" t="n">
        <v>2611</v>
      </c>
      <c r="E1125" s="160" t="n">
        <v>2609</v>
      </c>
      <c r="F1125" s="160" t="s">
        <v>697</v>
      </c>
      <c r="G1125" s="160" t="s">
        <v>698</v>
      </c>
      <c r="H1125" s="160" t="n">
        <v>2509</v>
      </c>
    </row>
    <row r="1126" customFormat="false" ht="12.75" hidden="false" customHeight="false" outlineLevel="0" collapsed="false">
      <c r="A1126" s="0" t="n">
        <v>-1</v>
      </c>
      <c r="B1126" s="160" t="n">
        <v>1206</v>
      </c>
      <c r="C1126" s="160" t="s">
        <v>327</v>
      </c>
      <c r="D1126" s="160" t="s">
        <v>328</v>
      </c>
    </row>
    <row r="1127" customFormat="false" ht="12.75" hidden="false" customHeight="false" outlineLevel="0" collapsed="false">
      <c r="A1127" s="0" t="n">
        <v>-2</v>
      </c>
      <c r="B1127" s="160" t="n">
        <v>2411</v>
      </c>
      <c r="C1127" s="160" t="n">
        <v>2413</v>
      </c>
      <c r="D1127" s="160" t="n">
        <v>2613</v>
      </c>
      <c r="E1127" s="160" t="n">
        <v>2611</v>
      </c>
      <c r="F1127" s="160" t="s">
        <v>699</v>
      </c>
      <c r="G1127" s="160" t="s">
        <v>700</v>
      </c>
      <c r="H1127" s="160" t="n">
        <v>2511</v>
      </c>
    </row>
    <row r="1128" customFormat="false" ht="12.75" hidden="false" customHeight="false" outlineLevel="0" collapsed="false">
      <c r="A1128" s="0" t="n">
        <v>-1</v>
      </c>
      <c r="B1128" s="160" t="n">
        <v>1207</v>
      </c>
      <c r="C1128" s="160" t="s">
        <v>327</v>
      </c>
      <c r="D1128" s="160" t="s">
        <v>328</v>
      </c>
    </row>
    <row r="1129" customFormat="false" ht="12.75" hidden="false" customHeight="false" outlineLevel="0" collapsed="false">
      <c r="A1129" s="0" t="n">
        <v>-2</v>
      </c>
      <c r="B1129" s="160" t="n">
        <v>2413</v>
      </c>
      <c r="C1129" s="160" t="n">
        <v>2415</v>
      </c>
      <c r="D1129" s="160" t="n">
        <v>2615</v>
      </c>
      <c r="E1129" s="160" t="n">
        <v>2613</v>
      </c>
      <c r="F1129" s="160" t="s">
        <v>701</v>
      </c>
      <c r="G1129" s="160" t="s">
        <v>702</v>
      </c>
      <c r="H1129" s="160" t="n">
        <v>2513</v>
      </c>
    </row>
    <row r="1130" customFormat="false" ht="12.75" hidden="false" customHeight="false" outlineLevel="0" collapsed="false">
      <c r="A1130" s="0" t="n">
        <v>-1</v>
      </c>
      <c r="B1130" s="160" t="n">
        <v>1208</v>
      </c>
      <c r="C1130" s="160" t="s">
        <v>327</v>
      </c>
      <c r="D1130" s="160" t="s">
        <v>328</v>
      </c>
    </row>
    <row r="1131" customFormat="false" ht="12.75" hidden="false" customHeight="false" outlineLevel="0" collapsed="false">
      <c r="A1131" s="0" t="n">
        <v>-2</v>
      </c>
      <c r="B1131" s="160" t="n">
        <v>2415</v>
      </c>
      <c r="C1131" s="160" t="n">
        <v>2417</v>
      </c>
      <c r="D1131" s="160" t="n">
        <v>2617</v>
      </c>
      <c r="E1131" s="160" t="n">
        <v>2615</v>
      </c>
      <c r="F1131" s="160" t="s">
        <v>703</v>
      </c>
      <c r="G1131" s="160" t="s">
        <v>704</v>
      </c>
      <c r="H1131" s="160" t="n">
        <v>2515</v>
      </c>
    </row>
    <row r="1132" customFormat="false" ht="12.75" hidden="false" customHeight="false" outlineLevel="0" collapsed="false">
      <c r="A1132" s="0" t="n">
        <v>-1</v>
      </c>
      <c r="B1132" s="160" t="n">
        <v>1209</v>
      </c>
      <c r="C1132" s="160" t="s">
        <v>327</v>
      </c>
      <c r="D1132" s="160" t="s">
        <v>328</v>
      </c>
    </row>
    <row r="1133" customFormat="false" ht="12.75" hidden="false" customHeight="false" outlineLevel="0" collapsed="false">
      <c r="A1133" s="0" t="n">
        <v>-2</v>
      </c>
      <c r="B1133" s="160" t="n">
        <v>2417</v>
      </c>
      <c r="C1133" s="160" t="n">
        <v>2419</v>
      </c>
      <c r="D1133" s="160" t="n">
        <v>2619</v>
      </c>
      <c r="E1133" s="160" t="n">
        <v>2617</v>
      </c>
      <c r="F1133" s="160" t="s">
        <v>705</v>
      </c>
      <c r="G1133" s="160" t="s">
        <v>706</v>
      </c>
      <c r="H1133" s="160" t="n">
        <v>2517</v>
      </c>
    </row>
    <row r="1134" customFormat="false" ht="12.75" hidden="false" customHeight="false" outlineLevel="0" collapsed="false">
      <c r="A1134" s="0" t="n">
        <v>-1</v>
      </c>
      <c r="B1134" s="160" t="n">
        <v>1210</v>
      </c>
      <c r="C1134" s="160" t="s">
        <v>327</v>
      </c>
      <c r="D1134" s="160" t="s">
        <v>328</v>
      </c>
    </row>
    <row r="1135" customFormat="false" ht="12.75" hidden="false" customHeight="false" outlineLevel="0" collapsed="false">
      <c r="A1135" s="0" t="n">
        <v>-2</v>
      </c>
      <c r="B1135" s="160" t="n">
        <v>2419</v>
      </c>
      <c r="C1135" s="160" t="n">
        <v>2421</v>
      </c>
      <c r="D1135" s="160" t="n">
        <v>2621</v>
      </c>
      <c r="E1135" s="160" t="n">
        <v>2619</v>
      </c>
      <c r="F1135" s="160" t="s">
        <v>707</v>
      </c>
      <c r="G1135" s="160" t="s">
        <v>708</v>
      </c>
      <c r="H1135" s="160" t="n">
        <v>2519</v>
      </c>
    </row>
    <row r="1136" customFormat="false" ht="12.75" hidden="false" customHeight="false" outlineLevel="0" collapsed="false">
      <c r="A1136" s="0" t="n">
        <v>-1</v>
      </c>
      <c r="B1136" s="160" t="n">
        <v>1211</v>
      </c>
      <c r="C1136" s="160" t="s">
        <v>327</v>
      </c>
      <c r="D1136" s="160" t="s">
        <v>328</v>
      </c>
    </row>
    <row r="1137" customFormat="false" ht="12.75" hidden="false" customHeight="false" outlineLevel="0" collapsed="false">
      <c r="A1137" s="0" t="n">
        <v>-2</v>
      </c>
      <c r="B1137" s="160" t="n">
        <v>2421</v>
      </c>
      <c r="C1137" s="160" t="n">
        <v>2423</v>
      </c>
      <c r="D1137" s="160" t="n">
        <v>2623</v>
      </c>
      <c r="E1137" s="160" t="n">
        <v>2621</v>
      </c>
      <c r="F1137" s="160" t="s">
        <v>709</v>
      </c>
      <c r="G1137" s="160" t="s">
        <v>710</v>
      </c>
      <c r="H1137" s="160" t="n">
        <v>2521</v>
      </c>
    </row>
    <row r="1138" customFormat="false" ht="12.75" hidden="false" customHeight="false" outlineLevel="0" collapsed="false">
      <c r="A1138" s="0" t="n">
        <v>-1</v>
      </c>
      <c r="B1138" s="160" t="n">
        <v>1212</v>
      </c>
      <c r="C1138" s="160" t="s">
        <v>327</v>
      </c>
      <c r="D1138" s="160" t="s">
        <v>328</v>
      </c>
    </row>
    <row r="1139" customFormat="false" ht="12.75" hidden="false" customHeight="false" outlineLevel="0" collapsed="false">
      <c r="A1139" s="0" t="n">
        <v>-2</v>
      </c>
      <c r="B1139" s="160" t="n">
        <v>2423</v>
      </c>
      <c r="C1139" s="160" t="n">
        <v>2425</v>
      </c>
      <c r="D1139" s="160" t="n">
        <v>2625</v>
      </c>
      <c r="E1139" s="160" t="n">
        <v>2623</v>
      </c>
      <c r="F1139" s="160" t="s">
        <v>711</v>
      </c>
      <c r="G1139" s="160" t="s">
        <v>712</v>
      </c>
      <c r="H1139" s="160" t="n">
        <v>2523</v>
      </c>
    </row>
    <row r="1140" customFormat="false" ht="12.75" hidden="false" customHeight="false" outlineLevel="0" collapsed="false">
      <c r="A1140" s="0" t="n">
        <v>-1</v>
      </c>
      <c r="B1140" s="160" t="n">
        <v>1213</v>
      </c>
      <c r="C1140" s="160" t="s">
        <v>327</v>
      </c>
      <c r="D1140" s="160" t="s">
        <v>328</v>
      </c>
    </row>
    <row r="1141" customFormat="false" ht="12.75" hidden="false" customHeight="false" outlineLevel="0" collapsed="false">
      <c r="A1141" s="0" t="n">
        <v>-2</v>
      </c>
      <c r="B1141" s="160" t="n">
        <v>2425</v>
      </c>
      <c r="C1141" s="160" t="n">
        <v>2427</v>
      </c>
      <c r="D1141" s="160" t="n">
        <v>2627</v>
      </c>
      <c r="E1141" s="160" t="n">
        <v>2625</v>
      </c>
      <c r="F1141" s="160" t="s">
        <v>713</v>
      </c>
      <c r="G1141" s="160" t="s">
        <v>714</v>
      </c>
      <c r="H1141" s="160" t="n">
        <v>2525</v>
      </c>
    </row>
    <row r="1142" customFormat="false" ht="12.75" hidden="false" customHeight="false" outlineLevel="0" collapsed="false">
      <c r="A1142" s="0" t="n">
        <v>-1</v>
      </c>
      <c r="B1142" s="160" t="n">
        <v>1214</v>
      </c>
      <c r="C1142" s="160" t="s">
        <v>327</v>
      </c>
      <c r="D1142" s="160" t="s">
        <v>328</v>
      </c>
    </row>
    <row r="1143" customFormat="false" ht="12.75" hidden="false" customHeight="false" outlineLevel="0" collapsed="false">
      <c r="A1143" s="0" t="n">
        <v>-2</v>
      </c>
      <c r="B1143" s="160" t="n">
        <v>2427</v>
      </c>
      <c r="C1143" s="160" t="n">
        <v>2429</v>
      </c>
      <c r="D1143" s="160" t="n">
        <v>2629</v>
      </c>
      <c r="E1143" s="160" t="n">
        <v>2627</v>
      </c>
      <c r="F1143" s="160" t="s">
        <v>715</v>
      </c>
      <c r="G1143" s="160" t="s">
        <v>716</v>
      </c>
      <c r="H1143" s="160" t="n">
        <v>2527</v>
      </c>
    </row>
    <row r="1144" customFormat="false" ht="12.75" hidden="false" customHeight="false" outlineLevel="0" collapsed="false">
      <c r="A1144" s="0" t="n">
        <v>-1</v>
      </c>
      <c r="B1144" s="160" t="n">
        <v>1215</v>
      </c>
      <c r="C1144" s="160" t="s">
        <v>327</v>
      </c>
      <c r="D1144" s="160" t="s">
        <v>328</v>
      </c>
    </row>
    <row r="1145" customFormat="false" ht="12.75" hidden="false" customHeight="false" outlineLevel="0" collapsed="false">
      <c r="A1145" s="0" t="n">
        <v>-2</v>
      </c>
      <c r="B1145" s="160" t="n">
        <v>2429</v>
      </c>
      <c r="C1145" s="160" t="n">
        <v>2431</v>
      </c>
      <c r="D1145" s="160" t="n">
        <v>2631</v>
      </c>
      <c r="E1145" s="160" t="n">
        <v>2629</v>
      </c>
      <c r="F1145" s="160" t="s">
        <v>717</v>
      </c>
      <c r="G1145" s="160" t="s">
        <v>718</v>
      </c>
      <c r="H1145" s="160" t="n">
        <v>2529</v>
      </c>
    </row>
    <row r="1146" customFormat="false" ht="12.75" hidden="false" customHeight="false" outlineLevel="0" collapsed="false">
      <c r="A1146" s="0" t="n">
        <v>-1</v>
      </c>
      <c r="B1146" s="160" t="n">
        <v>1301</v>
      </c>
      <c r="C1146" s="160" t="s">
        <v>327</v>
      </c>
      <c r="D1146" s="160" t="s">
        <v>328</v>
      </c>
    </row>
    <row r="1147" customFormat="false" ht="12.75" hidden="false" customHeight="false" outlineLevel="0" collapsed="false">
      <c r="A1147" s="0" t="n">
        <v>-2</v>
      </c>
      <c r="B1147" s="160" t="n">
        <v>2601</v>
      </c>
      <c r="C1147" s="160" t="n">
        <v>2603</v>
      </c>
      <c r="D1147" s="160" t="n">
        <v>2803</v>
      </c>
      <c r="E1147" s="160" t="n">
        <v>2801</v>
      </c>
      <c r="F1147" s="160" t="s">
        <v>719</v>
      </c>
      <c r="G1147" s="160" t="s">
        <v>720</v>
      </c>
      <c r="H1147" s="160" t="n">
        <v>2701</v>
      </c>
    </row>
    <row r="1148" customFormat="false" ht="12.75" hidden="false" customHeight="false" outlineLevel="0" collapsed="false">
      <c r="A1148" s="0" t="n">
        <v>-1</v>
      </c>
      <c r="B1148" s="160" t="n">
        <v>1302</v>
      </c>
      <c r="C1148" s="160" t="s">
        <v>327</v>
      </c>
      <c r="D1148" s="160" t="s">
        <v>328</v>
      </c>
    </row>
    <row r="1149" customFormat="false" ht="12.75" hidden="false" customHeight="false" outlineLevel="0" collapsed="false">
      <c r="A1149" s="0" t="n">
        <v>-2</v>
      </c>
      <c r="B1149" s="160" t="n">
        <v>2603</v>
      </c>
      <c r="C1149" s="160" t="n">
        <v>2605</v>
      </c>
      <c r="D1149" s="160" t="n">
        <v>2805</v>
      </c>
      <c r="E1149" s="160" t="n">
        <v>2803</v>
      </c>
      <c r="F1149" s="160" t="s">
        <v>721</v>
      </c>
      <c r="G1149" s="160" t="s">
        <v>722</v>
      </c>
      <c r="H1149" s="160" t="n">
        <v>2703</v>
      </c>
    </row>
    <row r="1150" customFormat="false" ht="12.75" hidden="false" customHeight="false" outlineLevel="0" collapsed="false">
      <c r="A1150" s="0" t="n">
        <v>-1</v>
      </c>
      <c r="B1150" s="160" t="n">
        <v>1303</v>
      </c>
      <c r="C1150" s="160" t="s">
        <v>327</v>
      </c>
      <c r="D1150" s="160" t="s">
        <v>328</v>
      </c>
    </row>
    <row r="1151" customFormat="false" ht="12.75" hidden="false" customHeight="false" outlineLevel="0" collapsed="false">
      <c r="A1151" s="0" t="n">
        <v>-2</v>
      </c>
      <c r="B1151" s="160" t="n">
        <v>2605</v>
      </c>
      <c r="C1151" s="160" t="n">
        <v>2607</v>
      </c>
      <c r="D1151" s="160" t="n">
        <v>2807</v>
      </c>
      <c r="E1151" s="160" t="n">
        <v>2805</v>
      </c>
      <c r="F1151" s="160" t="s">
        <v>723</v>
      </c>
      <c r="G1151" s="160" t="s">
        <v>724</v>
      </c>
      <c r="H1151" s="160" t="n">
        <v>2705</v>
      </c>
    </row>
    <row r="1152" customFormat="false" ht="12.75" hidden="false" customHeight="false" outlineLevel="0" collapsed="false">
      <c r="A1152" s="0" t="n">
        <v>-1</v>
      </c>
      <c r="B1152" s="160" t="n">
        <v>1304</v>
      </c>
      <c r="C1152" s="160" t="s">
        <v>327</v>
      </c>
      <c r="D1152" s="160" t="s">
        <v>328</v>
      </c>
    </row>
    <row r="1153" customFormat="false" ht="12.75" hidden="false" customHeight="false" outlineLevel="0" collapsed="false">
      <c r="A1153" s="0" t="n">
        <v>-2</v>
      </c>
      <c r="B1153" s="160" t="n">
        <v>2607</v>
      </c>
      <c r="C1153" s="160" t="n">
        <v>2609</v>
      </c>
      <c r="D1153" s="160" t="n">
        <v>2809</v>
      </c>
      <c r="E1153" s="160" t="n">
        <v>2807</v>
      </c>
      <c r="F1153" s="160" t="s">
        <v>725</v>
      </c>
      <c r="G1153" s="160" t="s">
        <v>726</v>
      </c>
      <c r="H1153" s="160" t="n">
        <v>2707</v>
      </c>
    </row>
    <row r="1154" customFormat="false" ht="12.75" hidden="false" customHeight="false" outlineLevel="0" collapsed="false">
      <c r="A1154" s="0" t="n">
        <v>-1</v>
      </c>
      <c r="B1154" s="160" t="n">
        <v>1305</v>
      </c>
      <c r="C1154" s="160" t="s">
        <v>327</v>
      </c>
      <c r="D1154" s="160" t="s">
        <v>328</v>
      </c>
    </row>
    <row r="1155" customFormat="false" ht="12.75" hidden="false" customHeight="false" outlineLevel="0" collapsed="false">
      <c r="A1155" s="0" t="n">
        <v>-2</v>
      </c>
      <c r="B1155" s="160" t="n">
        <v>2609</v>
      </c>
      <c r="C1155" s="160" t="n">
        <v>2611</v>
      </c>
      <c r="D1155" s="160" t="n">
        <v>2811</v>
      </c>
      <c r="E1155" s="160" t="n">
        <v>2809</v>
      </c>
      <c r="F1155" s="160" t="s">
        <v>727</v>
      </c>
      <c r="G1155" s="160" t="s">
        <v>728</v>
      </c>
      <c r="H1155" s="160" t="n">
        <v>2709</v>
      </c>
    </row>
    <row r="1156" customFormat="false" ht="12.75" hidden="false" customHeight="false" outlineLevel="0" collapsed="false">
      <c r="A1156" s="0" t="n">
        <v>-1</v>
      </c>
      <c r="B1156" s="160" t="n">
        <v>1306</v>
      </c>
      <c r="C1156" s="160" t="s">
        <v>327</v>
      </c>
      <c r="D1156" s="160" t="s">
        <v>328</v>
      </c>
    </row>
    <row r="1157" customFormat="false" ht="12.75" hidden="false" customHeight="false" outlineLevel="0" collapsed="false">
      <c r="A1157" s="0" t="n">
        <v>-2</v>
      </c>
      <c r="B1157" s="160" t="n">
        <v>2611</v>
      </c>
      <c r="C1157" s="160" t="n">
        <v>2613</v>
      </c>
      <c r="D1157" s="160" t="n">
        <v>2813</v>
      </c>
      <c r="E1157" s="160" t="n">
        <v>2811</v>
      </c>
      <c r="F1157" s="160" t="s">
        <v>729</v>
      </c>
      <c r="G1157" s="160" t="s">
        <v>730</v>
      </c>
      <c r="H1157" s="160" t="n">
        <v>2711</v>
      </c>
    </row>
    <row r="1158" customFormat="false" ht="12.75" hidden="false" customHeight="false" outlineLevel="0" collapsed="false">
      <c r="A1158" s="0" t="n">
        <v>-1</v>
      </c>
      <c r="B1158" s="160" t="n">
        <v>1307</v>
      </c>
      <c r="C1158" s="160" t="s">
        <v>327</v>
      </c>
      <c r="D1158" s="160" t="s">
        <v>328</v>
      </c>
    </row>
    <row r="1159" customFormat="false" ht="12.75" hidden="false" customHeight="false" outlineLevel="0" collapsed="false">
      <c r="A1159" s="0" t="n">
        <v>-2</v>
      </c>
      <c r="B1159" s="160" t="n">
        <v>2613</v>
      </c>
      <c r="C1159" s="160" t="n">
        <v>2615</v>
      </c>
      <c r="D1159" s="160" t="n">
        <v>2815</v>
      </c>
      <c r="E1159" s="160" t="n">
        <v>2813</v>
      </c>
      <c r="F1159" s="160" t="s">
        <v>731</v>
      </c>
      <c r="G1159" s="160" t="s">
        <v>732</v>
      </c>
      <c r="H1159" s="160" t="n">
        <v>2713</v>
      </c>
    </row>
    <row r="1160" customFormat="false" ht="12.75" hidden="false" customHeight="false" outlineLevel="0" collapsed="false">
      <c r="A1160" s="0" t="n">
        <v>-1</v>
      </c>
      <c r="B1160" s="160" t="n">
        <v>1308</v>
      </c>
      <c r="C1160" s="160" t="s">
        <v>327</v>
      </c>
      <c r="D1160" s="160" t="s">
        <v>328</v>
      </c>
    </row>
    <row r="1161" customFormat="false" ht="12.75" hidden="false" customHeight="false" outlineLevel="0" collapsed="false">
      <c r="A1161" s="0" t="n">
        <v>-2</v>
      </c>
      <c r="B1161" s="160" t="n">
        <v>2615</v>
      </c>
      <c r="C1161" s="160" t="n">
        <v>2617</v>
      </c>
      <c r="D1161" s="160" t="n">
        <v>2817</v>
      </c>
      <c r="E1161" s="160" t="n">
        <v>2815</v>
      </c>
      <c r="F1161" s="160" t="s">
        <v>733</v>
      </c>
      <c r="G1161" s="160" t="s">
        <v>734</v>
      </c>
      <c r="H1161" s="160" t="n">
        <v>2715</v>
      </c>
    </row>
    <row r="1162" customFormat="false" ht="12.75" hidden="false" customHeight="false" outlineLevel="0" collapsed="false">
      <c r="A1162" s="0" t="n">
        <v>-1</v>
      </c>
      <c r="B1162" s="160" t="n">
        <v>1309</v>
      </c>
      <c r="C1162" s="160" t="s">
        <v>327</v>
      </c>
      <c r="D1162" s="160" t="s">
        <v>328</v>
      </c>
    </row>
    <row r="1163" customFormat="false" ht="12.75" hidden="false" customHeight="false" outlineLevel="0" collapsed="false">
      <c r="A1163" s="0" t="n">
        <v>-2</v>
      </c>
      <c r="B1163" s="160" t="n">
        <v>2617</v>
      </c>
      <c r="C1163" s="160" t="n">
        <v>2619</v>
      </c>
      <c r="D1163" s="160" t="n">
        <v>2819</v>
      </c>
      <c r="E1163" s="160" t="n">
        <v>2817</v>
      </c>
      <c r="F1163" s="160" t="s">
        <v>735</v>
      </c>
      <c r="G1163" s="160" t="s">
        <v>736</v>
      </c>
      <c r="H1163" s="160" t="n">
        <v>2717</v>
      </c>
    </row>
    <row r="1164" customFormat="false" ht="12.75" hidden="false" customHeight="false" outlineLevel="0" collapsed="false">
      <c r="A1164" s="0" t="n">
        <v>-1</v>
      </c>
      <c r="B1164" s="160" t="n">
        <v>1310</v>
      </c>
      <c r="C1164" s="160" t="s">
        <v>327</v>
      </c>
      <c r="D1164" s="160" t="s">
        <v>328</v>
      </c>
    </row>
    <row r="1165" customFormat="false" ht="12.75" hidden="false" customHeight="false" outlineLevel="0" collapsed="false">
      <c r="A1165" s="0" t="n">
        <v>-2</v>
      </c>
      <c r="B1165" s="160" t="n">
        <v>2619</v>
      </c>
      <c r="C1165" s="160" t="n">
        <v>2621</v>
      </c>
      <c r="D1165" s="160" t="n">
        <v>2821</v>
      </c>
      <c r="E1165" s="160" t="n">
        <v>2819</v>
      </c>
      <c r="F1165" s="160" t="s">
        <v>737</v>
      </c>
      <c r="G1165" s="160" t="s">
        <v>738</v>
      </c>
      <c r="H1165" s="160" t="n">
        <v>2719</v>
      </c>
    </row>
    <row r="1166" customFormat="false" ht="12.75" hidden="false" customHeight="false" outlineLevel="0" collapsed="false">
      <c r="A1166" s="0" t="n">
        <v>-1</v>
      </c>
      <c r="B1166" s="160" t="n">
        <v>1311</v>
      </c>
      <c r="C1166" s="160" t="s">
        <v>327</v>
      </c>
      <c r="D1166" s="160" t="s">
        <v>328</v>
      </c>
    </row>
    <row r="1167" customFormat="false" ht="12.75" hidden="false" customHeight="false" outlineLevel="0" collapsed="false">
      <c r="A1167" s="0" t="n">
        <v>-2</v>
      </c>
      <c r="B1167" s="160" t="n">
        <v>2621</v>
      </c>
      <c r="C1167" s="160" t="n">
        <v>2623</v>
      </c>
      <c r="D1167" s="160" t="n">
        <v>2823</v>
      </c>
      <c r="E1167" s="160" t="n">
        <v>2821</v>
      </c>
      <c r="F1167" s="160" t="s">
        <v>739</v>
      </c>
      <c r="G1167" s="160" t="s">
        <v>740</v>
      </c>
      <c r="H1167" s="160" t="n">
        <v>2721</v>
      </c>
    </row>
    <row r="1168" customFormat="false" ht="12.75" hidden="false" customHeight="false" outlineLevel="0" collapsed="false">
      <c r="A1168" s="0" t="n">
        <v>-1</v>
      </c>
      <c r="B1168" s="160" t="n">
        <v>1312</v>
      </c>
      <c r="C1168" s="160" t="s">
        <v>327</v>
      </c>
      <c r="D1168" s="160" t="s">
        <v>328</v>
      </c>
    </row>
    <row r="1169" customFormat="false" ht="12.75" hidden="false" customHeight="false" outlineLevel="0" collapsed="false">
      <c r="A1169" s="0" t="n">
        <v>-2</v>
      </c>
      <c r="B1169" s="160" t="n">
        <v>2623</v>
      </c>
      <c r="C1169" s="160" t="n">
        <v>2625</v>
      </c>
      <c r="D1169" s="160" t="n">
        <v>2825</v>
      </c>
      <c r="E1169" s="160" t="n">
        <v>2823</v>
      </c>
      <c r="F1169" s="160" t="s">
        <v>741</v>
      </c>
      <c r="G1169" s="160" t="s">
        <v>742</v>
      </c>
      <c r="H1169" s="160" t="n">
        <v>2723</v>
      </c>
    </row>
    <row r="1170" customFormat="false" ht="12.75" hidden="false" customHeight="false" outlineLevel="0" collapsed="false">
      <c r="A1170" s="0" t="n">
        <v>-1</v>
      </c>
      <c r="B1170" s="160" t="n">
        <v>1313</v>
      </c>
      <c r="C1170" s="160" t="s">
        <v>327</v>
      </c>
      <c r="D1170" s="160" t="s">
        <v>328</v>
      </c>
    </row>
    <row r="1171" customFormat="false" ht="12.75" hidden="false" customHeight="false" outlineLevel="0" collapsed="false">
      <c r="A1171" s="0" t="n">
        <v>-2</v>
      </c>
      <c r="B1171" s="160" t="n">
        <v>2625</v>
      </c>
      <c r="C1171" s="160" t="n">
        <v>2627</v>
      </c>
      <c r="D1171" s="160" t="n">
        <v>2827</v>
      </c>
      <c r="E1171" s="160" t="n">
        <v>2825</v>
      </c>
      <c r="F1171" s="160" t="s">
        <v>743</v>
      </c>
      <c r="G1171" s="160" t="s">
        <v>744</v>
      </c>
      <c r="H1171" s="160" t="n">
        <v>2725</v>
      </c>
    </row>
    <row r="1172" customFormat="false" ht="12.75" hidden="false" customHeight="false" outlineLevel="0" collapsed="false">
      <c r="A1172" s="0" t="n">
        <v>-1</v>
      </c>
      <c r="B1172" s="160" t="n">
        <v>1314</v>
      </c>
      <c r="C1172" s="160" t="s">
        <v>327</v>
      </c>
      <c r="D1172" s="160" t="s">
        <v>328</v>
      </c>
    </row>
    <row r="1173" customFormat="false" ht="12.75" hidden="false" customHeight="false" outlineLevel="0" collapsed="false">
      <c r="A1173" s="0" t="n">
        <v>-2</v>
      </c>
      <c r="B1173" s="160" t="n">
        <v>2627</v>
      </c>
      <c r="C1173" s="160" t="n">
        <v>2629</v>
      </c>
      <c r="D1173" s="160" t="n">
        <v>2829</v>
      </c>
      <c r="E1173" s="160" t="n">
        <v>2827</v>
      </c>
      <c r="F1173" s="160" t="s">
        <v>745</v>
      </c>
      <c r="G1173" s="160" t="s">
        <v>746</v>
      </c>
      <c r="H1173" s="160" t="n">
        <v>2727</v>
      </c>
    </row>
    <row r="1174" customFormat="false" ht="12.75" hidden="false" customHeight="false" outlineLevel="0" collapsed="false">
      <c r="A1174" s="0" t="n">
        <v>-1</v>
      </c>
      <c r="B1174" s="160" t="n">
        <v>1315</v>
      </c>
      <c r="C1174" s="160" t="s">
        <v>327</v>
      </c>
      <c r="D1174" s="160" t="s">
        <v>328</v>
      </c>
    </row>
    <row r="1175" customFormat="false" ht="12.75" hidden="false" customHeight="false" outlineLevel="0" collapsed="false">
      <c r="A1175" s="0" t="n">
        <v>-2</v>
      </c>
      <c r="B1175" s="160" t="n">
        <v>2629</v>
      </c>
      <c r="C1175" s="160" t="n">
        <v>2631</v>
      </c>
      <c r="D1175" s="160" t="n">
        <v>2831</v>
      </c>
      <c r="E1175" s="160" t="n">
        <v>2829</v>
      </c>
      <c r="F1175" s="160" t="s">
        <v>747</v>
      </c>
      <c r="G1175" s="160" t="s">
        <v>748</v>
      </c>
      <c r="H1175" s="160" t="n">
        <v>2729</v>
      </c>
    </row>
    <row r="1176" customFormat="false" ht="12.75" hidden="false" customHeight="false" outlineLevel="0" collapsed="false">
      <c r="A1176" s="0" t="n">
        <v>-1</v>
      </c>
      <c r="B1176" s="160" t="n">
        <v>1401</v>
      </c>
      <c r="C1176" s="160" t="s">
        <v>327</v>
      </c>
      <c r="D1176" s="160" t="s">
        <v>328</v>
      </c>
    </row>
    <row r="1177" customFormat="false" ht="12.75" hidden="false" customHeight="false" outlineLevel="0" collapsed="false">
      <c r="A1177" s="0" t="n">
        <v>-2</v>
      </c>
      <c r="B1177" s="160" t="n">
        <v>2801</v>
      </c>
      <c r="C1177" s="160" t="n">
        <v>2803</v>
      </c>
      <c r="D1177" s="160" t="n">
        <v>3003</v>
      </c>
      <c r="E1177" s="160" t="n">
        <v>3001</v>
      </c>
      <c r="F1177" s="160" t="s">
        <v>749</v>
      </c>
      <c r="G1177" s="160" t="s">
        <v>750</v>
      </c>
      <c r="H1177" s="160" t="n">
        <v>2901</v>
      </c>
    </row>
    <row r="1178" customFormat="false" ht="12.75" hidden="false" customHeight="false" outlineLevel="0" collapsed="false">
      <c r="A1178" s="0" t="n">
        <v>-1</v>
      </c>
      <c r="B1178" s="160" t="n">
        <v>1402</v>
      </c>
      <c r="C1178" s="160" t="s">
        <v>327</v>
      </c>
      <c r="D1178" s="160" t="s">
        <v>328</v>
      </c>
    </row>
    <row r="1179" customFormat="false" ht="12.75" hidden="false" customHeight="false" outlineLevel="0" collapsed="false">
      <c r="A1179" s="0" t="n">
        <v>-2</v>
      </c>
      <c r="B1179" s="160" t="n">
        <v>2803</v>
      </c>
      <c r="C1179" s="160" t="n">
        <v>2805</v>
      </c>
      <c r="D1179" s="160" t="n">
        <v>3005</v>
      </c>
      <c r="E1179" s="160" t="n">
        <v>3003</v>
      </c>
      <c r="F1179" s="160" t="s">
        <v>751</v>
      </c>
      <c r="G1179" s="160" t="s">
        <v>752</v>
      </c>
      <c r="H1179" s="160" t="n">
        <v>2903</v>
      </c>
    </row>
    <row r="1180" customFormat="false" ht="12.75" hidden="false" customHeight="false" outlineLevel="0" collapsed="false">
      <c r="A1180" s="0" t="n">
        <v>-1</v>
      </c>
      <c r="B1180" s="160" t="n">
        <v>1403</v>
      </c>
      <c r="C1180" s="160" t="s">
        <v>327</v>
      </c>
      <c r="D1180" s="160" t="s">
        <v>328</v>
      </c>
    </row>
    <row r="1181" customFormat="false" ht="12.75" hidden="false" customHeight="false" outlineLevel="0" collapsed="false">
      <c r="A1181" s="0" t="n">
        <v>-2</v>
      </c>
      <c r="B1181" s="160" t="n">
        <v>2805</v>
      </c>
      <c r="C1181" s="160" t="n">
        <v>2807</v>
      </c>
      <c r="D1181" s="160" t="n">
        <v>3007</v>
      </c>
      <c r="E1181" s="160" t="n">
        <v>3005</v>
      </c>
      <c r="F1181" s="160" t="s">
        <v>753</v>
      </c>
      <c r="G1181" s="160" t="s">
        <v>754</v>
      </c>
      <c r="H1181" s="160" t="n">
        <v>2905</v>
      </c>
    </row>
    <row r="1182" customFormat="false" ht="12.75" hidden="false" customHeight="false" outlineLevel="0" collapsed="false">
      <c r="A1182" s="0" t="n">
        <v>-1</v>
      </c>
      <c r="B1182" s="160" t="n">
        <v>1404</v>
      </c>
      <c r="C1182" s="160" t="s">
        <v>327</v>
      </c>
      <c r="D1182" s="160" t="s">
        <v>328</v>
      </c>
    </row>
    <row r="1183" customFormat="false" ht="12.75" hidden="false" customHeight="false" outlineLevel="0" collapsed="false">
      <c r="A1183" s="0" t="n">
        <v>-2</v>
      </c>
      <c r="B1183" s="160" t="n">
        <v>2807</v>
      </c>
      <c r="C1183" s="160" t="n">
        <v>2809</v>
      </c>
      <c r="D1183" s="160" t="n">
        <v>3009</v>
      </c>
      <c r="E1183" s="160" t="n">
        <v>3007</v>
      </c>
      <c r="F1183" s="160" t="s">
        <v>755</v>
      </c>
      <c r="G1183" s="160" t="s">
        <v>756</v>
      </c>
      <c r="H1183" s="160" t="n">
        <v>2907</v>
      </c>
    </row>
    <row r="1184" customFormat="false" ht="12.75" hidden="false" customHeight="false" outlineLevel="0" collapsed="false">
      <c r="A1184" s="0" t="n">
        <v>-1</v>
      </c>
      <c r="B1184" s="160" t="n">
        <v>1405</v>
      </c>
      <c r="C1184" s="160" t="s">
        <v>327</v>
      </c>
      <c r="D1184" s="160" t="s">
        <v>328</v>
      </c>
    </row>
    <row r="1185" customFormat="false" ht="12.75" hidden="false" customHeight="false" outlineLevel="0" collapsed="false">
      <c r="A1185" s="0" t="n">
        <v>-2</v>
      </c>
      <c r="B1185" s="160" t="n">
        <v>2809</v>
      </c>
      <c r="C1185" s="160" t="n">
        <v>2811</v>
      </c>
      <c r="D1185" s="160" t="n">
        <v>3011</v>
      </c>
      <c r="E1185" s="160" t="n">
        <v>3009</v>
      </c>
      <c r="F1185" s="160" t="s">
        <v>757</v>
      </c>
      <c r="G1185" s="160" t="s">
        <v>758</v>
      </c>
      <c r="H1185" s="160" t="n">
        <v>2909</v>
      </c>
    </row>
    <row r="1186" customFormat="false" ht="12.75" hidden="false" customHeight="false" outlineLevel="0" collapsed="false">
      <c r="A1186" s="0" t="n">
        <v>-1</v>
      </c>
      <c r="B1186" s="160" t="n">
        <v>1406</v>
      </c>
      <c r="C1186" s="160" t="s">
        <v>327</v>
      </c>
      <c r="D1186" s="160" t="s">
        <v>328</v>
      </c>
    </row>
    <row r="1187" customFormat="false" ht="12.75" hidden="false" customHeight="false" outlineLevel="0" collapsed="false">
      <c r="A1187" s="0" t="n">
        <v>-2</v>
      </c>
      <c r="B1187" s="160" t="n">
        <v>2811</v>
      </c>
      <c r="C1187" s="160" t="n">
        <v>2813</v>
      </c>
      <c r="D1187" s="160" t="n">
        <v>3013</v>
      </c>
      <c r="E1187" s="160" t="n">
        <v>3011</v>
      </c>
      <c r="F1187" s="160" t="s">
        <v>759</v>
      </c>
      <c r="G1187" s="160" t="s">
        <v>760</v>
      </c>
      <c r="H1187" s="160" t="n">
        <v>2911</v>
      </c>
    </row>
    <row r="1188" customFormat="false" ht="12.75" hidden="false" customHeight="false" outlineLevel="0" collapsed="false">
      <c r="A1188" s="0" t="n">
        <v>-1</v>
      </c>
      <c r="B1188" s="160" t="n">
        <v>1407</v>
      </c>
      <c r="C1188" s="160" t="s">
        <v>327</v>
      </c>
      <c r="D1188" s="160" t="s">
        <v>328</v>
      </c>
    </row>
    <row r="1189" customFormat="false" ht="12.75" hidden="false" customHeight="false" outlineLevel="0" collapsed="false">
      <c r="A1189" s="0" t="n">
        <v>-2</v>
      </c>
      <c r="B1189" s="160" t="n">
        <v>2813</v>
      </c>
      <c r="C1189" s="160" t="n">
        <v>2815</v>
      </c>
      <c r="D1189" s="160" t="n">
        <v>3015</v>
      </c>
      <c r="E1189" s="160" t="n">
        <v>3013</v>
      </c>
      <c r="F1189" s="160" t="s">
        <v>761</v>
      </c>
      <c r="G1189" s="160" t="s">
        <v>762</v>
      </c>
      <c r="H1189" s="160" t="n">
        <v>2913</v>
      </c>
    </row>
    <row r="1190" customFormat="false" ht="12.75" hidden="false" customHeight="false" outlineLevel="0" collapsed="false">
      <c r="A1190" s="0" t="n">
        <v>-1</v>
      </c>
      <c r="B1190" s="160" t="n">
        <v>1408</v>
      </c>
      <c r="C1190" s="160" t="s">
        <v>327</v>
      </c>
      <c r="D1190" s="160" t="s">
        <v>328</v>
      </c>
    </row>
    <row r="1191" customFormat="false" ht="12.75" hidden="false" customHeight="false" outlineLevel="0" collapsed="false">
      <c r="A1191" s="0" t="n">
        <v>-2</v>
      </c>
      <c r="B1191" s="160" t="n">
        <v>2815</v>
      </c>
      <c r="C1191" s="160" t="n">
        <v>2817</v>
      </c>
      <c r="D1191" s="160" t="n">
        <v>3017</v>
      </c>
      <c r="E1191" s="160" t="n">
        <v>3015</v>
      </c>
      <c r="F1191" s="160" t="s">
        <v>763</v>
      </c>
      <c r="G1191" s="160" t="s">
        <v>764</v>
      </c>
      <c r="H1191" s="160" t="n">
        <v>2915</v>
      </c>
    </row>
    <row r="1192" customFormat="false" ht="12.75" hidden="false" customHeight="false" outlineLevel="0" collapsed="false">
      <c r="A1192" s="0" t="n">
        <v>-1</v>
      </c>
      <c r="B1192" s="160" t="n">
        <v>1409</v>
      </c>
      <c r="C1192" s="160" t="s">
        <v>327</v>
      </c>
      <c r="D1192" s="160" t="s">
        <v>328</v>
      </c>
    </row>
    <row r="1193" customFormat="false" ht="12.75" hidden="false" customHeight="false" outlineLevel="0" collapsed="false">
      <c r="A1193" s="0" t="n">
        <v>-2</v>
      </c>
      <c r="B1193" s="160" t="n">
        <v>2817</v>
      </c>
      <c r="C1193" s="160" t="n">
        <v>2819</v>
      </c>
      <c r="D1193" s="160" t="n">
        <v>3019</v>
      </c>
      <c r="E1193" s="160" t="n">
        <v>3017</v>
      </c>
      <c r="F1193" s="160" t="s">
        <v>765</v>
      </c>
      <c r="G1193" s="160" t="s">
        <v>766</v>
      </c>
      <c r="H1193" s="160" t="n">
        <v>2917</v>
      </c>
    </row>
    <row r="1194" customFormat="false" ht="12.75" hidden="false" customHeight="false" outlineLevel="0" collapsed="false">
      <c r="A1194" s="0" t="n">
        <v>-1</v>
      </c>
      <c r="B1194" s="160" t="n">
        <v>1410</v>
      </c>
      <c r="C1194" s="160" t="s">
        <v>327</v>
      </c>
      <c r="D1194" s="160" t="s">
        <v>328</v>
      </c>
    </row>
    <row r="1195" customFormat="false" ht="12.75" hidden="false" customHeight="false" outlineLevel="0" collapsed="false">
      <c r="A1195" s="0" t="n">
        <v>-2</v>
      </c>
      <c r="B1195" s="160" t="n">
        <v>2819</v>
      </c>
      <c r="C1195" s="160" t="n">
        <v>2821</v>
      </c>
      <c r="D1195" s="160" t="n">
        <v>3021</v>
      </c>
      <c r="E1195" s="160" t="n">
        <v>3019</v>
      </c>
      <c r="F1195" s="160" t="s">
        <v>767</v>
      </c>
      <c r="G1195" s="160" t="s">
        <v>768</v>
      </c>
      <c r="H1195" s="160" t="n">
        <v>2919</v>
      </c>
    </row>
    <row r="1196" customFormat="false" ht="12.75" hidden="false" customHeight="false" outlineLevel="0" collapsed="false">
      <c r="A1196" s="0" t="n">
        <v>-1</v>
      </c>
      <c r="B1196" s="160" t="n">
        <v>1411</v>
      </c>
      <c r="C1196" s="160" t="s">
        <v>327</v>
      </c>
      <c r="D1196" s="160" t="s">
        <v>328</v>
      </c>
    </row>
    <row r="1197" customFormat="false" ht="12.75" hidden="false" customHeight="false" outlineLevel="0" collapsed="false">
      <c r="A1197" s="0" t="n">
        <v>-2</v>
      </c>
      <c r="B1197" s="160" t="n">
        <v>2821</v>
      </c>
      <c r="C1197" s="160" t="n">
        <v>2823</v>
      </c>
      <c r="D1197" s="160" t="n">
        <v>3023</v>
      </c>
      <c r="E1197" s="160" t="n">
        <v>3021</v>
      </c>
      <c r="F1197" s="160" t="s">
        <v>769</v>
      </c>
      <c r="G1197" s="160" t="s">
        <v>770</v>
      </c>
      <c r="H1197" s="160" t="n">
        <v>2921</v>
      </c>
    </row>
    <row r="1198" customFormat="false" ht="12.75" hidden="false" customHeight="false" outlineLevel="0" collapsed="false">
      <c r="A1198" s="0" t="n">
        <v>-1</v>
      </c>
      <c r="B1198" s="160" t="n">
        <v>1412</v>
      </c>
      <c r="C1198" s="160" t="s">
        <v>327</v>
      </c>
      <c r="D1198" s="160" t="s">
        <v>328</v>
      </c>
    </row>
    <row r="1199" customFormat="false" ht="12.75" hidden="false" customHeight="false" outlineLevel="0" collapsed="false">
      <c r="A1199" s="0" t="n">
        <v>-2</v>
      </c>
      <c r="B1199" s="160" t="n">
        <v>2823</v>
      </c>
      <c r="C1199" s="160" t="n">
        <v>2825</v>
      </c>
      <c r="D1199" s="160" t="n">
        <v>3025</v>
      </c>
      <c r="E1199" s="160" t="n">
        <v>3023</v>
      </c>
      <c r="F1199" s="160" t="s">
        <v>771</v>
      </c>
      <c r="G1199" s="160" t="s">
        <v>772</v>
      </c>
      <c r="H1199" s="160" t="n">
        <v>2923</v>
      </c>
    </row>
    <row r="1200" customFormat="false" ht="12.75" hidden="false" customHeight="false" outlineLevel="0" collapsed="false">
      <c r="A1200" s="0" t="n">
        <v>-1</v>
      </c>
      <c r="B1200" s="160" t="n">
        <v>1413</v>
      </c>
      <c r="C1200" s="160" t="s">
        <v>327</v>
      </c>
      <c r="D1200" s="160" t="s">
        <v>328</v>
      </c>
    </row>
    <row r="1201" customFormat="false" ht="12.75" hidden="false" customHeight="false" outlineLevel="0" collapsed="false">
      <c r="A1201" s="0" t="n">
        <v>-2</v>
      </c>
      <c r="B1201" s="160" t="n">
        <v>2825</v>
      </c>
      <c r="C1201" s="160" t="n">
        <v>2827</v>
      </c>
      <c r="D1201" s="160" t="n">
        <v>3027</v>
      </c>
      <c r="E1201" s="160" t="n">
        <v>3025</v>
      </c>
      <c r="F1201" s="160" t="s">
        <v>773</v>
      </c>
      <c r="G1201" s="160" t="s">
        <v>774</v>
      </c>
      <c r="H1201" s="160" t="n">
        <v>2925</v>
      </c>
    </row>
    <row r="1202" customFormat="false" ht="12.75" hidden="false" customHeight="false" outlineLevel="0" collapsed="false">
      <c r="A1202" s="0" t="n">
        <v>-1</v>
      </c>
      <c r="B1202" s="160" t="n">
        <v>1414</v>
      </c>
      <c r="C1202" s="160" t="s">
        <v>327</v>
      </c>
      <c r="D1202" s="160" t="s">
        <v>328</v>
      </c>
    </row>
    <row r="1203" customFormat="false" ht="12.75" hidden="false" customHeight="false" outlineLevel="0" collapsed="false">
      <c r="A1203" s="0" t="n">
        <v>-2</v>
      </c>
      <c r="B1203" s="160" t="n">
        <v>2827</v>
      </c>
      <c r="C1203" s="160" t="n">
        <v>2829</v>
      </c>
      <c r="D1203" s="160" t="n">
        <v>3029</v>
      </c>
      <c r="E1203" s="160" t="n">
        <v>3027</v>
      </c>
      <c r="F1203" s="160" t="s">
        <v>775</v>
      </c>
      <c r="G1203" s="160" t="s">
        <v>776</v>
      </c>
      <c r="H1203" s="160" t="n">
        <v>2927</v>
      </c>
    </row>
    <row r="1204" customFormat="false" ht="12.75" hidden="false" customHeight="false" outlineLevel="0" collapsed="false">
      <c r="A1204" s="0" t="n">
        <v>-1</v>
      </c>
      <c r="B1204" s="160" t="n">
        <v>1415</v>
      </c>
      <c r="C1204" s="160" t="s">
        <v>327</v>
      </c>
      <c r="D1204" s="160" t="s">
        <v>328</v>
      </c>
    </row>
    <row r="1205" customFormat="false" ht="12.75" hidden="false" customHeight="false" outlineLevel="0" collapsed="false">
      <c r="A1205" s="0" t="n">
        <v>-2</v>
      </c>
      <c r="B1205" s="160" t="n">
        <v>2829</v>
      </c>
      <c r="C1205" s="160" t="n">
        <v>2831</v>
      </c>
      <c r="D1205" s="160" t="n">
        <v>3031</v>
      </c>
      <c r="E1205" s="160" t="n">
        <v>3029</v>
      </c>
      <c r="F1205" s="160" t="s">
        <v>777</v>
      </c>
      <c r="G1205" s="160" t="s">
        <v>778</v>
      </c>
      <c r="H1205" s="160" t="n">
        <v>2929</v>
      </c>
    </row>
    <row r="1206" customFormat="false" ht="12.75" hidden="false" customHeight="false" outlineLevel="0" collapsed="false">
      <c r="A1206" s="0" t="n">
        <v>-1</v>
      </c>
      <c r="B1206" s="160" t="n">
        <v>10001</v>
      </c>
      <c r="C1206" s="160" t="s">
        <v>779</v>
      </c>
      <c r="D1206" s="160" t="s">
        <v>780</v>
      </c>
    </row>
    <row r="1207" customFormat="false" ht="12.75" hidden="false" customHeight="false" outlineLevel="0" collapsed="false">
      <c r="A1207" s="0" t="n">
        <v>-2</v>
      </c>
      <c r="B1207" s="160" t="n">
        <v>10001</v>
      </c>
      <c r="C1207" s="160" t="n">
        <v>2829</v>
      </c>
    </row>
    <row r="1208" customFormat="false" ht="12.75" hidden="false" customHeight="false" outlineLevel="0" collapsed="false">
      <c r="A1208" s="0" t="n">
        <v>-1</v>
      </c>
      <c r="B1208" s="160" t="n">
        <v>10002</v>
      </c>
      <c r="C1208" s="160" t="s">
        <v>779</v>
      </c>
      <c r="D1208" s="160" t="s">
        <v>780</v>
      </c>
    </row>
    <row r="1209" customFormat="false" ht="12.75" hidden="false" customHeight="false" outlineLevel="0" collapsed="false">
      <c r="A1209" s="0" t="n">
        <v>-2</v>
      </c>
      <c r="B1209" s="160" t="n">
        <v>10002</v>
      </c>
      <c r="C1209" s="160" t="n">
        <v>2829</v>
      </c>
    </row>
    <row r="1210" customFormat="false" ht="12.75" hidden="false" customHeight="false" outlineLevel="0" collapsed="false">
      <c r="A1210" s="0" t="n">
        <v>-1</v>
      </c>
      <c r="B1210" s="160" t="n">
        <v>10003</v>
      </c>
      <c r="C1210" s="160" t="s">
        <v>779</v>
      </c>
      <c r="D1210" s="160" t="s">
        <v>780</v>
      </c>
    </row>
    <row r="1211" customFormat="false" ht="12.75" hidden="false" customHeight="false" outlineLevel="0" collapsed="false">
      <c r="A1211" s="0" t="n">
        <v>-2</v>
      </c>
      <c r="B1211" s="160" t="n">
        <v>10003</v>
      </c>
      <c r="C1211" s="160" t="n">
        <v>2803</v>
      </c>
    </row>
    <row r="1212" customFormat="false" ht="12.75" hidden="false" customHeight="false" outlineLevel="0" collapsed="false">
      <c r="A1212" s="0" t="n">
        <v>-1</v>
      </c>
      <c r="B1212" s="160" t="n">
        <v>10004</v>
      </c>
      <c r="C1212" s="160" t="s">
        <v>779</v>
      </c>
      <c r="D1212" s="160" t="s">
        <v>780</v>
      </c>
    </row>
    <row r="1213" customFormat="false" ht="12.75" hidden="false" customHeight="false" outlineLevel="0" collapsed="false">
      <c r="A1213" s="0" t="n">
        <v>-2</v>
      </c>
      <c r="B1213" s="160" t="n">
        <v>10004</v>
      </c>
      <c r="C1213" s="160" t="n">
        <v>2803</v>
      </c>
    </row>
    <row r="1214" customFormat="false" ht="12.75" hidden="false" customHeight="false" outlineLevel="0" collapsed="false">
      <c r="A1214" s="0" t="n">
        <v>-1</v>
      </c>
      <c r="B1214" s="160" t="n">
        <v>10005</v>
      </c>
      <c r="C1214" s="160" t="s">
        <v>779</v>
      </c>
      <c r="D1214" s="160" t="s">
        <v>780</v>
      </c>
    </row>
    <row r="1215" customFormat="false" ht="12.75" hidden="false" customHeight="false" outlineLevel="0" collapsed="false">
      <c r="A1215" s="0" t="n">
        <v>-2</v>
      </c>
      <c r="B1215" s="160" t="n">
        <v>10005</v>
      </c>
      <c r="C1215" s="160" t="n">
        <v>203</v>
      </c>
    </row>
    <row r="1216" customFormat="false" ht="12.75" hidden="false" customHeight="false" outlineLevel="0" collapsed="false">
      <c r="A1216" s="0" t="n">
        <v>-1</v>
      </c>
      <c r="B1216" s="160" t="n">
        <v>10006</v>
      </c>
      <c r="C1216" s="160" t="s">
        <v>779</v>
      </c>
      <c r="D1216" s="160" t="s">
        <v>780</v>
      </c>
    </row>
    <row r="1217" customFormat="false" ht="12.75" hidden="false" customHeight="false" outlineLevel="0" collapsed="false">
      <c r="A1217" s="0" t="n">
        <v>-2</v>
      </c>
      <c r="B1217" s="160" t="n">
        <v>10006</v>
      </c>
      <c r="C1217" s="160" t="n">
        <v>203</v>
      </c>
    </row>
    <row r="1218" customFormat="false" ht="12.75" hidden="false" customHeight="false" outlineLevel="0" collapsed="false">
      <c r="A1218" s="0" t="n">
        <v>-1</v>
      </c>
      <c r="B1218" s="160" t="n">
        <v>10007</v>
      </c>
      <c r="C1218" s="160" t="s">
        <v>779</v>
      </c>
      <c r="D1218" s="160" t="s">
        <v>780</v>
      </c>
    </row>
    <row r="1219" customFormat="false" ht="12.75" hidden="false" customHeight="false" outlineLevel="0" collapsed="false">
      <c r="A1219" s="0" t="n">
        <v>-2</v>
      </c>
      <c r="B1219" s="160" t="n">
        <v>10007</v>
      </c>
      <c r="C1219" s="160" t="n">
        <v>229</v>
      </c>
    </row>
    <row r="1220" customFormat="false" ht="12.75" hidden="false" customHeight="false" outlineLevel="0" collapsed="false">
      <c r="A1220" s="0" t="n">
        <v>-1</v>
      </c>
      <c r="B1220" s="160" t="n">
        <v>10008</v>
      </c>
      <c r="C1220" s="160" t="s">
        <v>779</v>
      </c>
      <c r="D1220" s="160" t="s">
        <v>780</v>
      </c>
    </row>
    <row r="1221" customFormat="false" ht="12.75" hidden="false" customHeight="false" outlineLevel="0" collapsed="false">
      <c r="A1221" s="0" t="n">
        <v>-2</v>
      </c>
      <c r="B1221" s="160" t="n">
        <v>10008</v>
      </c>
      <c r="C1221" s="160" t="n">
        <v>229</v>
      </c>
    </row>
    <row r="1222" customFormat="false" ht="12.75" hidden="false" customHeight="false" outlineLevel="0" collapsed="false">
      <c r="A1222" s="0" t="n">
        <v>-3</v>
      </c>
    </row>
    <row r="1223" customFormat="false" ht="12.75" hidden="false" customHeight="false" outlineLevel="0" collapsed="false">
      <c r="A1223" s="0"/>
      <c r="B1223" s="160" t="s">
        <v>781</v>
      </c>
      <c r="D1223" s="160" t="n">
        <v>1</v>
      </c>
    </row>
    <row r="1224" customFormat="false" ht="12.75" hidden="false" customHeight="false" outlineLevel="0" collapsed="false">
      <c r="A1224" s="0" t="n">
        <v>1</v>
      </c>
      <c r="B1224" s="160" t="s">
        <v>782</v>
      </c>
      <c r="C1224" s="161" t="n">
        <v>0</v>
      </c>
      <c r="D1224" s="160" t="n">
        <v>744</v>
      </c>
      <c r="F1224" s="160" t="n">
        <v>3</v>
      </c>
      <c r="G1224" s="160" t="n">
        <v>1</v>
      </c>
      <c r="H1224" s="160" t="n">
        <v>1</v>
      </c>
    </row>
    <row r="1225" customFormat="false" ht="12.75" hidden="false" customHeight="false" outlineLevel="0" collapsed="false">
      <c r="A1225" s="0" t="n">
        <v>-4</v>
      </c>
      <c r="B1225" s="160" t="s">
        <v>783</v>
      </c>
      <c r="C1225" s="160" t="s">
        <v>784</v>
      </c>
    </row>
    <row r="1226" customFormat="false" ht="12.75" hidden="false" customHeight="false" outlineLevel="0" collapsed="false">
      <c r="A1226" s="0" t="n">
        <v>-5</v>
      </c>
      <c r="B1226" s="160" t="s">
        <v>785</v>
      </c>
      <c r="C1226" s="160" t="s">
        <v>786</v>
      </c>
      <c r="D1226" s="160" t="s">
        <v>787</v>
      </c>
    </row>
    <row r="1227" customFormat="false" ht="12.75" hidden="false" customHeight="false" outlineLevel="0" collapsed="false">
      <c r="A1227" s="0" t="n">
        <v>-5</v>
      </c>
      <c r="B1227" s="160" t="s">
        <v>788</v>
      </c>
      <c r="C1227" s="160" t="s">
        <v>786</v>
      </c>
      <c r="D1227" s="160" t="s">
        <v>789</v>
      </c>
    </row>
    <row r="1228" customFormat="false" ht="12.75" hidden="false" customHeight="false" outlineLevel="0" collapsed="false">
      <c r="A1228" s="0" t="n">
        <v>-5</v>
      </c>
      <c r="B1228" s="160" t="s">
        <v>790</v>
      </c>
      <c r="C1228" s="160" t="s">
        <v>786</v>
      </c>
      <c r="D1228" s="160" t="s">
        <v>791</v>
      </c>
    </row>
    <row r="1229" customFormat="false" ht="12.75" hidden="false" customHeight="false" outlineLevel="0" collapsed="false">
      <c r="A1229" s="0" t="n">
        <v>-5</v>
      </c>
      <c r="B1229" s="160" t="s">
        <v>792</v>
      </c>
      <c r="C1229" s="160" t="s">
        <v>786</v>
      </c>
      <c r="D1229" s="160" t="s">
        <v>793</v>
      </c>
      <c r="E1229" s="160" t="s">
        <v>794</v>
      </c>
    </row>
    <row r="1230" customFormat="false" ht="12.75" hidden="false" customHeight="false" outlineLevel="0" collapsed="false">
      <c r="A1230" s="0" t="n">
        <v>-1</v>
      </c>
      <c r="B1230" s="160" t="n">
        <v>1</v>
      </c>
      <c r="C1230" s="161" t="n">
        <v>0.0017857</v>
      </c>
      <c r="D1230" s="161" t="n">
        <v>-0.000214282</v>
      </c>
      <c r="E1230" s="161" t="n">
        <v>2.36263E-023</v>
      </c>
    </row>
    <row r="1231" customFormat="false" ht="12.75" hidden="false" customHeight="false" outlineLevel="0" collapsed="false">
      <c r="A1231" s="0" t="n">
        <v>-1</v>
      </c>
      <c r="B1231" s="160" t="n">
        <v>2</v>
      </c>
      <c r="C1231" s="161" t="n">
        <v>0.00166666</v>
      </c>
      <c r="D1231" s="161" t="n">
        <v>-0.000214284</v>
      </c>
      <c r="E1231" s="161" t="n">
        <v>0</v>
      </c>
    </row>
    <row r="1232" customFormat="false" ht="12.75" hidden="false" customHeight="false" outlineLevel="0" collapsed="false">
      <c r="A1232" s="0" t="n">
        <v>-1</v>
      </c>
      <c r="B1232" s="160" t="n">
        <v>3</v>
      </c>
      <c r="C1232" s="161" t="n">
        <v>0.00154761</v>
      </c>
      <c r="D1232" s="161" t="n">
        <v>-0.000214284</v>
      </c>
      <c r="E1232" s="161" t="n">
        <v>-1.14506E-017</v>
      </c>
    </row>
    <row r="1233" customFormat="false" ht="12.75" hidden="false" customHeight="false" outlineLevel="0" collapsed="false">
      <c r="A1233" s="0" t="n">
        <v>-1</v>
      </c>
      <c r="B1233" s="160" t="n">
        <v>4</v>
      </c>
      <c r="C1233" s="161" t="n">
        <v>0.00142856</v>
      </c>
      <c r="D1233" s="161" t="n">
        <v>-0.000214284</v>
      </c>
      <c r="E1233" s="161" t="n">
        <v>0</v>
      </c>
    </row>
    <row r="1234" customFormat="false" ht="12.75" hidden="false" customHeight="false" outlineLevel="0" collapsed="false">
      <c r="A1234" s="0" t="n">
        <v>-1</v>
      </c>
      <c r="B1234" s="160" t="n">
        <v>5</v>
      </c>
      <c r="C1234" s="161" t="n">
        <v>0.00130952</v>
      </c>
      <c r="D1234" s="161" t="n">
        <v>-0.000214285</v>
      </c>
      <c r="E1234" s="161" t="n">
        <v>7.70118E-018</v>
      </c>
    </row>
    <row r="1235" customFormat="false" ht="12.75" hidden="false" customHeight="false" outlineLevel="0" collapsed="false">
      <c r="A1235" s="0" t="n">
        <v>-1</v>
      </c>
      <c r="B1235" s="160" t="n">
        <v>6</v>
      </c>
      <c r="C1235" s="161" t="n">
        <v>0.00119047</v>
      </c>
      <c r="D1235" s="161" t="n">
        <v>-0.000214285</v>
      </c>
      <c r="E1235" s="161" t="n">
        <v>0</v>
      </c>
    </row>
    <row r="1236" customFormat="false" ht="12.75" hidden="false" customHeight="false" outlineLevel="0" collapsed="false">
      <c r="A1236" s="0" t="n">
        <v>-1</v>
      </c>
      <c r="B1236" s="160" t="n">
        <v>7</v>
      </c>
      <c r="C1236" s="161" t="n">
        <v>0.00107142</v>
      </c>
      <c r="D1236" s="161" t="n">
        <v>-0.000214285</v>
      </c>
      <c r="E1236" s="161" t="n">
        <v>-4.89579E-018</v>
      </c>
    </row>
    <row r="1237" customFormat="false" ht="12.75" hidden="false" customHeight="false" outlineLevel="0" collapsed="false">
      <c r="A1237" s="0" t="n">
        <v>-1</v>
      </c>
      <c r="B1237" s="160" t="n">
        <v>8</v>
      </c>
      <c r="C1237" s="161" t="n">
        <v>0.000952377</v>
      </c>
      <c r="D1237" s="161" t="n">
        <v>-0.000214285</v>
      </c>
      <c r="E1237" s="161" t="n">
        <v>0</v>
      </c>
    </row>
    <row r="1238" customFormat="false" ht="12.75" hidden="false" customHeight="false" outlineLevel="0" collapsed="false">
      <c r="A1238" s="0" t="n">
        <v>-1</v>
      </c>
      <c r="B1238" s="160" t="n">
        <v>9</v>
      </c>
      <c r="C1238" s="161" t="n">
        <v>0.00083333</v>
      </c>
      <c r="D1238" s="161" t="n">
        <v>-0.000214285</v>
      </c>
      <c r="E1238" s="161" t="n">
        <v>2.21461E-018</v>
      </c>
    </row>
    <row r="1239" customFormat="false" ht="12.75" hidden="false" customHeight="false" outlineLevel="0" collapsed="false">
      <c r="A1239" s="0" t="n">
        <v>-1</v>
      </c>
      <c r="B1239" s="160" t="n">
        <v>10</v>
      </c>
      <c r="C1239" s="161" t="n">
        <v>0.000714283</v>
      </c>
      <c r="D1239" s="161" t="n">
        <v>-0.000214285</v>
      </c>
      <c r="E1239" s="161" t="n">
        <v>0</v>
      </c>
    </row>
    <row r="1240" customFormat="false" ht="12.75" hidden="false" customHeight="false" outlineLevel="0" collapsed="false">
      <c r="A1240" s="0" t="n">
        <v>-1</v>
      </c>
      <c r="B1240" s="160" t="n">
        <v>11</v>
      </c>
      <c r="C1240" s="161" t="n">
        <v>0.000595236</v>
      </c>
      <c r="D1240" s="161" t="n">
        <v>-0.000214285</v>
      </c>
      <c r="E1240" s="161" t="n">
        <v>-1.0535E-018</v>
      </c>
    </row>
    <row r="1241" customFormat="false" ht="12.75" hidden="false" customHeight="false" outlineLevel="0" collapsed="false">
      <c r="A1241" s="0" t="n">
        <v>-1</v>
      </c>
      <c r="B1241" s="160" t="n">
        <v>12</v>
      </c>
      <c r="C1241" s="161" t="n">
        <v>0.000476188</v>
      </c>
      <c r="D1241" s="161" t="n">
        <v>-0.000214285</v>
      </c>
      <c r="E1241" s="161" t="n">
        <v>0</v>
      </c>
    </row>
    <row r="1242" customFormat="false" ht="12.75" hidden="false" customHeight="false" outlineLevel="0" collapsed="false">
      <c r="A1242" s="0" t="n">
        <v>-1</v>
      </c>
      <c r="B1242" s="160" t="n">
        <v>13</v>
      </c>
      <c r="C1242" s="161" t="n">
        <v>0.000357141</v>
      </c>
      <c r="D1242" s="161" t="n">
        <v>-0.000214285</v>
      </c>
      <c r="E1242" s="161" t="n">
        <v>4.74562E-019</v>
      </c>
    </row>
    <row r="1243" customFormat="false" ht="12.75" hidden="false" customHeight="false" outlineLevel="0" collapsed="false">
      <c r="A1243" s="0" t="n">
        <v>-1</v>
      </c>
      <c r="B1243" s="160" t="n">
        <v>14</v>
      </c>
      <c r="C1243" s="161" t="n">
        <v>0.000238094</v>
      </c>
      <c r="D1243" s="161" t="n">
        <v>-0.000214285</v>
      </c>
      <c r="E1243" s="161" t="n">
        <v>0</v>
      </c>
    </row>
    <row r="1244" customFormat="false" ht="12.75" hidden="false" customHeight="false" outlineLevel="0" collapsed="false">
      <c r="A1244" s="0" t="n">
        <v>-1</v>
      </c>
      <c r="B1244" s="160" t="n">
        <v>15</v>
      </c>
      <c r="C1244" s="161" t="n">
        <v>0.000119047</v>
      </c>
      <c r="D1244" s="161" t="n">
        <v>-0.000214285</v>
      </c>
      <c r="E1244" s="161" t="n">
        <v>-6.61456E-021</v>
      </c>
    </row>
    <row r="1245" customFormat="false" ht="12.75" hidden="false" customHeight="false" outlineLevel="0" collapsed="false">
      <c r="A1245" s="0" t="n">
        <v>-1</v>
      </c>
      <c r="B1245" s="160" t="n">
        <v>16</v>
      </c>
      <c r="C1245" s="161" t="n">
        <v>3.55448E-011</v>
      </c>
      <c r="D1245" s="161" t="n">
        <v>-0.000214285</v>
      </c>
      <c r="E1245" s="161" t="n">
        <v>0</v>
      </c>
    </row>
    <row r="1246" customFormat="false" ht="12.75" hidden="false" customHeight="false" outlineLevel="0" collapsed="false">
      <c r="A1246" s="0" t="n">
        <v>-1</v>
      </c>
      <c r="B1246" s="160" t="n">
        <v>17</v>
      </c>
      <c r="C1246" s="161" t="n">
        <v>-0.000119047</v>
      </c>
      <c r="D1246" s="161" t="n">
        <v>-0.000214285</v>
      </c>
      <c r="E1246" s="161" t="n">
        <v>8.81914E-020</v>
      </c>
    </row>
    <row r="1247" customFormat="false" ht="12.75" hidden="false" customHeight="false" outlineLevel="0" collapsed="false">
      <c r="A1247" s="0" t="n">
        <v>-1</v>
      </c>
      <c r="B1247" s="160" t="n">
        <v>18</v>
      </c>
      <c r="C1247" s="161" t="n">
        <v>-0.000238094</v>
      </c>
      <c r="D1247" s="161" t="n">
        <v>-0.000214285</v>
      </c>
      <c r="E1247" s="161" t="n">
        <v>0</v>
      </c>
    </row>
    <row r="1248" customFormat="false" ht="12.75" hidden="false" customHeight="false" outlineLevel="0" collapsed="false">
      <c r="A1248" s="0" t="n">
        <v>-1</v>
      </c>
      <c r="B1248" s="160" t="n">
        <v>19</v>
      </c>
      <c r="C1248" s="161" t="n">
        <v>-0.000357141</v>
      </c>
      <c r="D1248" s="161" t="n">
        <v>-0.000214285</v>
      </c>
      <c r="E1248" s="161" t="n">
        <v>3.40669E-019</v>
      </c>
    </row>
    <row r="1249" customFormat="false" ht="12.75" hidden="false" customHeight="false" outlineLevel="0" collapsed="false">
      <c r="A1249" s="0" t="n">
        <v>-1</v>
      </c>
      <c r="B1249" s="160" t="n">
        <v>20</v>
      </c>
      <c r="C1249" s="161" t="n">
        <v>-0.000476188</v>
      </c>
      <c r="D1249" s="161" t="n">
        <v>-0.000214285</v>
      </c>
      <c r="E1249" s="161" t="n">
        <v>0</v>
      </c>
    </row>
    <row r="1250" customFormat="false" ht="12.75" hidden="false" customHeight="false" outlineLevel="0" collapsed="false">
      <c r="A1250" s="0" t="n">
        <v>-1</v>
      </c>
      <c r="B1250" s="160" t="n">
        <v>21</v>
      </c>
      <c r="C1250" s="161" t="n">
        <v>-0.000595235</v>
      </c>
      <c r="D1250" s="161" t="n">
        <v>-0.000214285</v>
      </c>
      <c r="E1250" s="161" t="n">
        <v>-9.37557E-019</v>
      </c>
    </row>
    <row r="1251" customFormat="false" ht="12.75" hidden="false" customHeight="false" outlineLevel="0" collapsed="false">
      <c r="A1251" s="0" t="n">
        <v>-1</v>
      </c>
      <c r="B1251" s="160" t="n">
        <v>22</v>
      </c>
      <c r="C1251" s="161" t="n">
        <v>-0.000714283</v>
      </c>
      <c r="D1251" s="161" t="n">
        <v>-0.000214285</v>
      </c>
      <c r="E1251" s="161" t="n">
        <v>0</v>
      </c>
    </row>
    <row r="1252" customFormat="false" ht="12.75" hidden="false" customHeight="false" outlineLevel="0" collapsed="false">
      <c r="A1252" s="0" t="n">
        <v>-1</v>
      </c>
      <c r="B1252" s="160" t="n">
        <v>23</v>
      </c>
      <c r="C1252" s="161" t="n">
        <v>-0.00083333</v>
      </c>
      <c r="D1252" s="161" t="n">
        <v>-0.000214285</v>
      </c>
      <c r="E1252" s="161" t="n">
        <v>2.13992E-018</v>
      </c>
    </row>
    <row r="1253" customFormat="false" ht="12.75" hidden="false" customHeight="false" outlineLevel="0" collapsed="false">
      <c r="A1253" s="0" t="n">
        <v>-1</v>
      </c>
      <c r="B1253" s="160" t="n">
        <v>24</v>
      </c>
      <c r="C1253" s="161" t="n">
        <v>-0.000952376</v>
      </c>
      <c r="D1253" s="161" t="n">
        <v>-0.000214285</v>
      </c>
      <c r="E1253" s="161" t="n">
        <v>0</v>
      </c>
    </row>
    <row r="1254" customFormat="false" ht="12.75" hidden="false" customHeight="false" outlineLevel="0" collapsed="false">
      <c r="A1254" s="0" t="n">
        <v>-1</v>
      </c>
      <c r="B1254" s="160" t="n">
        <v>25</v>
      </c>
      <c r="C1254" s="161" t="n">
        <v>-0.00107142</v>
      </c>
      <c r="D1254" s="161" t="n">
        <v>-0.000214285</v>
      </c>
      <c r="E1254" s="161" t="n">
        <v>-4.96916E-018</v>
      </c>
    </row>
    <row r="1255" customFormat="false" ht="12.75" hidden="false" customHeight="false" outlineLevel="0" collapsed="false">
      <c r="A1255" s="0" t="n">
        <v>-1</v>
      </c>
      <c r="B1255" s="160" t="n">
        <v>26</v>
      </c>
      <c r="C1255" s="161" t="n">
        <v>-0.00119047</v>
      </c>
      <c r="D1255" s="161" t="n">
        <v>-0.000214285</v>
      </c>
      <c r="E1255" s="161" t="n">
        <v>0</v>
      </c>
    </row>
    <row r="1256" customFormat="false" ht="12.75" hidden="false" customHeight="false" outlineLevel="0" collapsed="false">
      <c r="A1256" s="0" t="n">
        <v>-1</v>
      </c>
      <c r="B1256" s="160" t="n">
        <v>27</v>
      </c>
      <c r="C1256" s="161" t="n">
        <v>-0.00130952</v>
      </c>
      <c r="D1256" s="161" t="n">
        <v>-0.000214285</v>
      </c>
      <c r="E1256" s="161" t="n">
        <v>7.7376E-018</v>
      </c>
    </row>
    <row r="1257" customFormat="false" ht="12.75" hidden="false" customHeight="false" outlineLevel="0" collapsed="false">
      <c r="A1257" s="0" t="n">
        <v>-1</v>
      </c>
      <c r="B1257" s="160" t="n">
        <v>28</v>
      </c>
      <c r="C1257" s="161" t="n">
        <v>-0.00142856</v>
      </c>
      <c r="D1257" s="161" t="n">
        <v>-0.000214284</v>
      </c>
      <c r="E1257" s="161" t="n">
        <v>0</v>
      </c>
    </row>
    <row r="1258" customFormat="false" ht="12.75" hidden="false" customHeight="false" outlineLevel="0" collapsed="false">
      <c r="A1258" s="0" t="n">
        <v>-1</v>
      </c>
      <c r="B1258" s="160" t="n">
        <v>29</v>
      </c>
      <c r="C1258" s="161" t="n">
        <v>-0.00154761</v>
      </c>
      <c r="D1258" s="161" t="n">
        <v>-0.000214284</v>
      </c>
      <c r="E1258" s="161" t="n">
        <v>-1.17486E-017</v>
      </c>
    </row>
    <row r="1259" customFormat="false" ht="12.75" hidden="false" customHeight="false" outlineLevel="0" collapsed="false">
      <c r="A1259" s="0" t="n">
        <v>-1</v>
      </c>
      <c r="B1259" s="160" t="n">
        <v>30</v>
      </c>
      <c r="C1259" s="161" t="n">
        <v>-0.00166666</v>
      </c>
      <c r="D1259" s="161" t="n">
        <v>-0.000214284</v>
      </c>
      <c r="E1259" s="161" t="n">
        <v>0</v>
      </c>
    </row>
    <row r="1260" customFormat="false" ht="12.75" hidden="false" customHeight="false" outlineLevel="0" collapsed="false">
      <c r="A1260" s="0" t="n">
        <v>-1</v>
      </c>
      <c r="B1260" s="160" t="n">
        <v>31</v>
      </c>
      <c r="C1260" s="161" t="n">
        <v>-0.0017857</v>
      </c>
      <c r="D1260" s="161" t="n">
        <v>-0.000214282</v>
      </c>
      <c r="E1260" s="161" t="n">
        <v>2.36263E-023</v>
      </c>
    </row>
    <row r="1261" customFormat="false" ht="12.75" hidden="false" customHeight="false" outlineLevel="0" collapsed="false">
      <c r="A1261" s="0" t="n">
        <v>-1</v>
      </c>
      <c r="B1261" s="160" t="n">
        <v>101</v>
      </c>
      <c r="C1261" s="161" t="n">
        <v>0.0017857</v>
      </c>
      <c r="D1261" s="161" t="n">
        <v>-0.000199997</v>
      </c>
      <c r="E1261" s="161" t="n">
        <v>0</v>
      </c>
    </row>
    <row r="1262" customFormat="false" ht="12.75" hidden="false" customHeight="false" outlineLevel="0" collapsed="false">
      <c r="A1262" s="0" t="n">
        <v>-1</v>
      </c>
      <c r="B1262" s="160" t="n">
        <v>103</v>
      </c>
      <c r="C1262" s="161" t="n">
        <v>0.00154761</v>
      </c>
      <c r="D1262" s="161" t="n">
        <v>-0.000199998</v>
      </c>
      <c r="E1262" s="161" t="n">
        <v>-1.28001E-014</v>
      </c>
    </row>
    <row r="1263" customFormat="false" ht="12.75" hidden="false" customHeight="false" outlineLevel="0" collapsed="false">
      <c r="A1263" s="0" t="n">
        <v>-1</v>
      </c>
      <c r="B1263" s="160" t="n">
        <v>105</v>
      </c>
      <c r="C1263" s="161" t="n">
        <v>0.00130952</v>
      </c>
      <c r="D1263" s="161" t="n">
        <v>-0.0002</v>
      </c>
      <c r="E1263" s="161" t="n">
        <v>-1.32466E-013</v>
      </c>
    </row>
    <row r="1264" customFormat="false" ht="12.75" hidden="false" customHeight="false" outlineLevel="0" collapsed="false">
      <c r="A1264" s="0" t="n">
        <v>-1</v>
      </c>
      <c r="B1264" s="160" t="n">
        <v>107</v>
      </c>
      <c r="C1264" s="161" t="n">
        <v>0.00107142</v>
      </c>
      <c r="D1264" s="161" t="n">
        <v>-0.0002</v>
      </c>
      <c r="E1264" s="161" t="n">
        <v>-3.23115E-013</v>
      </c>
    </row>
    <row r="1265" customFormat="false" ht="12.75" hidden="false" customHeight="false" outlineLevel="0" collapsed="false">
      <c r="A1265" s="0" t="n">
        <v>-1</v>
      </c>
      <c r="B1265" s="160" t="n">
        <v>109</v>
      </c>
      <c r="C1265" s="161" t="n">
        <v>0.00083333</v>
      </c>
      <c r="D1265" s="161" t="n">
        <v>-0.0002</v>
      </c>
      <c r="E1265" s="161" t="n">
        <v>-3.28247E-013</v>
      </c>
    </row>
    <row r="1266" customFormat="false" ht="12.75" hidden="false" customHeight="false" outlineLevel="0" collapsed="false">
      <c r="A1266" s="0" t="n">
        <v>-1</v>
      </c>
      <c r="B1266" s="160" t="n">
        <v>111</v>
      </c>
      <c r="C1266" s="161" t="n">
        <v>0.000595236</v>
      </c>
      <c r="D1266" s="161" t="n">
        <v>-0.000199999</v>
      </c>
      <c r="E1266" s="161" t="n">
        <v>-2.76455E-013</v>
      </c>
    </row>
    <row r="1267" customFormat="false" ht="12.75" hidden="false" customHeight="false" outlineLevel="0" collapsed="false">
      <c r="A1267" s="0" t="n">
        <v>-1</v>
      </c>
      <c r="B1267" s="160" t="n">
        <v>113</v>
      </c>
      <c r="C1267" s="161" t="n">
        <v>0.000357141</v>
      </c>
      <c r="D1267" s="161" t="n">
        <v>-0.000199999</v>
      </c>
      <c r="E1267" s="161" t="n">
        <v>-2.2935E-013</v>
      </c>
    </row>
    <row r="1268" customFormat="false" ht="12.75" hidden="false" customHeight="false" outlineLevel="0" collapsed="false">
      <c r="A1268" s="0" t="n">
        <v>-1</v>
      </c>
      <c r="B1268" s="160" t="n">
        <v>115</v>
      </c>
      <c r="C1268" s="161" t="n">
        <v>0.000119047</v>
      </c>
      <c r="D1268" s="161" t="n">
        <v>-0.000199999</v>
      </c>
      <c r="E1268" s="161" t="n">
        <v>-2.03975E-013</v>
      </c>
    </row>
    <row r="1269" customFormat="false" ht="12.75" hidden="false" customHeight="false" outlineLevel="0" collapsed="false">
      <c r="A1269" s="0" t="n">
        <v>-1</v>
      </c>
      <c r="B1269" s="160" t="n">
        <v>117</v>
      </c>
      <c r="C1269" s="161" t="n">
        <v>-0.000119047</v>
      </c>
      <c r="D1269" s="161" t="n">
        <v>-0.000199999</v>
      </c>
      <c r="E1269" s="161" t="n">
        <v>-2.02664E-013</v>
      </c>
    </row>
    <row r="1270" customFormat="false" ht="12.75" hidden="false" customHeight="false" outlineLevel="0" collapsed="false">
      <c r="A1270" s="0" t="n">
        <v>-1</v>
      </c>
      <c r="B1270" s="160" t="n">
        <v>119</v>
      </c>
      <c r="C1270" s="161" t="n">
        <v>-0.000357141</v>
      </c>
      <c r="D1270" s="161" t="n">
        <v>-0.000199999</v>
      </c>
      <c r="E1270" s="161" t="n">
        <v>-2.26552E-013</v>
      </c>
    </row>
    <row r="1271" customFormat="false" ht="12.75" hidden="false" customHeight="false" outlineLevel="0" collapsed="false">
      <c r="A1271" s="0" t="n">
        <v>-1</v>
      </c>
      <c r="B1271" s="160" t="n">
        <v>121</v>
      </c>
      <c r="C1271" s="161" t="n">
        <v>-0.000595235</v>
      </c>
      <c r="D1271" s="161" t="n">
        <v>-0.000199999</v>
      </c>
      <c r="E1271" s="161" t="n">
        <v>-2.72098E-013</v>
      </c>
    </row>
    <row r="1272" customFormat="false" ht="12.75" hidden="false" customHeight="false" outlineLevel="0" collapsed="false">
      <c r="A1272" s="0" t="n">
        <v>-1</v>
      </c>
      <c r="B1272" s="160" t="n">
        <v>123</v>
      </c>
      <c r="C1272" s="161" t="n">
        <v>-0.00083333</v>
      </c>
      <c r="D1272" s="161" t="n">
        <v>-0.0002</v>
      </c>
      <c r="E1272" s="161" t="n">
        <v>-3.24157E-013</v>
      </c>
    </row>
    <row r="1273" customFormat="false" ht="12.75" hidden="false" customHeight="false" outlineLevel="0" collapsed="false">
      <c r="A1273" s="0" t="n">
        <v>-1</v>
      </c>
      <c r="B1273" s="160" t="n">
        <v>125</v>
      </c>
      <c r="C1273" s="161" t="n">
        <v>-0.00107142</v>
      </c>
      <c r="D1273" s="161" t="n">
        <v>-0.0002</v>
      </c>
      <c r="E1273" s="161" t="n">
        <v>-3.19506E-013</v>
      </c>
    </row>
    <row r="1274" customFormat="false" ht="12.75" hidden="false" customHeight="false" outlineLevel="0" collapsed="false">
      <c r="A1274" s="0" t="n">
        <v>-1</v>
      </c>
      <c r="B1274" s="160" t="n">
        <v>127</v>
      </c>
      <c r="C1274" s="161" t="n">
        <v>-0.00130952</v>
      </c>
      <c r="D1274" s="161" t="n">
        <v>-0.0002</v>
      </c>
      <c r="E1274" s="161" t="n">
        <v>-1.30616E-013</v>
      </c>
    </row>
    <row r="1275" customFormat="false" ht="12.75" hidden="false" customHeight="false" outlineLevel="0" collapsed="false">
      <c r="A1275" s="0" t="n">
        <v>-1</v>
      </c>
      <c r="B1275" s="160" t="n">
        <v>129</v>
      </c>
      <c r="C1275" s="161" t="n">
        <v>-0.00154761</v>
      </c>
      <c r="D1275" s="161" t="n">
        <v>-0.000199998</v>
      </c>
      <c r="E1275" s="161" t="n">
        <v>-1.32047E-014</v>
      </c>
    </row>
    <row r="1276" customFormat="false" ht="12.75" hidden="false" customHeight="false" outlineLevel="0" collapsed="false">
      <c r="A1276" s="0" t="n">
        <v>-1</v>
      </c>
      <c r="B1276" s="160" t="n">
        <v>131</v>
      </c>
      <c r="C1276" s="161" t="n">
        <v>-0.0017857</v>
      </c>
      <c r="D1276" s="161" t="n">
        <v>-0.000199997</v>
      </c>
      <c r="E1276" s="161" t="n">
        <v>0</v>
      </c>
    </row>
    <row r="1277" customFormat="false" ht="12.75" hidden="false" customHeight="false" outlineLevel="0" collapsed="false">
      <c r="A1277" s="0" t="n">
        <v>-1</v>
      </c>
      <c r="B1277" s="160" t="n">
        <v>201</v>
      </c>
      <c r="C1277" s="161" t="n">
        <v>0.00178571</v>
      </c>
      <c r="D1277" s="161" t="n">
        <v>-0.000185711</v>
      </c>
      <c r="E1277" s="161" t="n">
        <v>2.74004E-024</v>
      </c>
    </row>
    <row r="1278" customFormat="false" ht="12.75" hidden="false" customHeight="false" outlineLevel="0" collapsed="false">
      <c r="A1278" s="0" t="n">
        <v>-1</v>
      </c>
      <c r="B1278" s="160" t="n">
        <v>202</v>
      </c>
      <c r="C1278" s="161" t="n">
        <v>0.00166666</v>
      </c>
      <c r="D1278" s="161" t="n">
        <v>-0.000185712</v>
      </c>
      <c r="E1278" s="161" t="n">
        <v>-9.38176E-014</v>
      </c>
    </row>
    <row r="1279" customFormat="false" ht="12.75" hidden="false" customHeight="false" outlineLevel="0" collapsed="false">
      <c r="A1279" s="0" t="n">
        <v>-1</v>
      </c>
      <c r="B1279" s="160" t="n">
        <v>203</v>
      </c>
      <c r="C1279" s="161" t="n">
        <v>0.00154761</v>
      </c>
      <c r="D1279" s="161" t="n">
        <v>-0.000185713</v>
      </c>
      <c r="E1279" s="161" t="n">
        <v>-4.73931E-014</v>
      </c>
    </row>
    <row r="1280" customFormat="false" ht="12.75" hidden="false" customHeight="false" outlineLevel="0" collapsed="false">
      <c r="A1280" s="0" t="n">
        <v>-1</v>
      </c>
      <c r="B1280" s="160" t="n">
        <v>204</v>
      </c>
      <c r="C1280" s="161" t="n">
        <v>0.00142856</v>
      </c>
      <c r="D1280" s="161" t="n">
        <v>-0.000185714</v>
      </c>
      <c r="E1280" s="161" t="n">
        <v>-1.17984E-014</v>
      </c>
    </row>
    <row r="1281" customFormat="false" ht="12.75" hidden="false" customHeight="false" outlineLevel="0" collapsed="false">
      <c r="A1281" s="0" t="n">
        <v>-1</v>
      </c>
      <c r="B1281" s="160" t="n">
        <v>205</v>
      </c>
      <c r="C1281" s="161" t="n">
        <v>0.00130952</v>
      </c>
      <c r="D1281" s="161" t="n">
        <v>-0.000185714</v>
      </c>
      <c r="E1281" s="161" t="n">
        <v>-2.93462E-013</v>
      </c>
    </row>
    <row r="1282" customFormat="false" ht="12.75" hidden="false" customHeight="false" outlineLevel="0" collapsed="false">
      <c r="A1282" s="0" t="n">
        <v>-1</v>
      </c>
      <c r="B1282" s="160" t="n">
        <v>206</v>
      </c>
      <c r="C1282" s="161" t="n">
        <v>0.00119047</v>
      </c>
      <c r="D1282" s="161" t="n">
        <v>-0.000185714</v>
      </c>
      <c r="E1282" s="161" t="n">
        <v>-5.41658E-013</v>
      </c>
    </row>
    <row r="1283" customFormat="false" ht="12.75" hidden="false" customHeight="false" outlineLevel="0" collapsed="false">
      <c r="A1283" s="0" t="n">
        <v>-1</v>
      </c>
      <c r="B1283" s="160" t="n">
        <v>207</v>
      </c>
      <c r="C1283" s="161" t="n">
        <v>0.00107142</v>
      </c>
      <c r="D1283" s="161" t="n">
        <v>-0.000185714</v>
      </c>
      <c r="E1283" s="161" t="n">
        <v>-6.44289E-013</v>
      </c>
    </row>
    <row r="1284" customFormat="false" ht="12.75" hidden="false" customHeight="false" outlineLevel="0" collapsed="false">
      <c r="A1284" s="0" t="n">
        <v>-1</v>
      </c>
      <c r="B1284" s="160" t="n">
        <v>208</v>
      </c>
      <c r="C1284" s="161" t="n">
        <v>0.000952377</v>
      </c>
      <c r="D1284" s="161" t="n">
        <v>-0.000185714</v>
      </c>
      <c r="E1284" s="161" t="n">
        <v>-6.83836E-013</v>
      </c>
    </row>
    <row r="1285" customFormat="false" ht="12.75" hidden="false" customHeight="false" outlineLevel="0" collapsed="false">
      <c r="A1285" s="0" t="n">
        <v>-1</v>
      </c>
      <c r="B1285" s="160" t="n">
        <v>209</v>
      </c>
      <c r="C1285" s="161" t="n">
        <v>0.00083333</v>
      </c>
      <c r="D1285" s="161" t="n">
        <v>-0.000185714</v>
      </c>
      <c r="E1285" s="161" t="n">
        <v>-6.5656E-013</v>
      </c>
    </row>
    <row r="1286" customFormat="false" ht="12.75" hidden="false" customHeight="false" outlineLevel="0" collapsed="false">
      <c r="A1286" s="0" t="n">
        <v>-1</v>
      </c>
      <c r="B1286" s="160" t="n">
        <v>210</v>
      </c>
      <c r="C1286" s="161" t="n">
        <v>0.000714283</v>
      </c>
      <c r="D1286" s="161" t="n">
        <v>-0.000185714</v>
      </c>
      <c r="E1286" s="161" t="n">
        <v>-6.01335E-013</v>
      </c>
    </row>
    <row r="1287" customFormat="false" ht="12.75" hidden="false" customHeight="false" outlineLevel="0" collapsed="false">
      <c r="A1287" s="0" t="n">
        <v>-1</v>
      </c>
      <c r="B1287" s="160" t="n">
        <v>211</v>
      </c>
      <c r="C1287" s="161" t="n">
        <v>0.000595236</v>
      </c>
      <c r="D1287" s="161" t="n">
        <v>-0.000185714</v>
      </c>
      <c r="E1287" s="161" t="n">
        <v>-5.50582E-013</v>
      </c>
    </row>
    <row r="1288" customFormat="false" ht="12.75" hidden="false" customHeight="false" outlineLevel="0" collapsed="false">
      <c r="A1288" s="0" t="n">
        <v>-1</v>
      </c>
      <c r="B1288" s="160" t="n">
        <v>212</v>
      </c>
      <c r="C1288" s="161" t="n">
        <v>0.000476188</v>
      </c>
      <c r="D1288" s="161" t="n">
        <v>-0.000185714</v>
      </c>
      <c r="E1288" s="161" t="n">
        <v>-4.97274E-013</v>
      </c>
    </row>
    <row r="1289" customFormat="false" ht="12.75" hidden="false" customHeight="false" outlineLevel="0" collapsed="false">
      <c r="A1289" s="0" t="n">
        <v>-1</v>
      </c>
      <c r="B1289" s="160" t="n">
        <v>213</v>
      </c>
      <c r="C1289" s="161" t="n">
        <v>0.000357141</v>
      </c>
      <c r="D1289" s="161" t="n">
        <v>-0.000185714</v>
      </c>
      <c r="E1289" s="161" t="n">
        <v>-4.56777E-013</v>
      </c>
    </row>
    <row r="1290" customFormat="false" ht="12.75" hidden="false" customHeight="false" outlineLevel="0" collapsed="false">
      <c r="A1290" s="0" t="n">
        <v>-1</v>
      </c>
      <c r="B1290" s="160" t="n">
        <v>214</v>
      </c>
      <c r="C1290" s="161" t="n">
        <v>0.000238094</v>
      </c>
      <c r="D1290" s="161" t="n">
        <v>-0.000185714</v>
      </c>
      <c r="E1290" s="161" t="n">
        <v>-4.26523E-013</v>
      </c>
    </row>
    <row r="1291" customFormat="false" ht="12.75" hidden="false" customHeight="false" outlineLevel="0" collapsed="false">
      <c r="A1291" s="0" t="n">
        <v>-1</v>
      </c>
      <c r="B1291" s="160" t="n">
        <v>215</v>
      </c>
      <c r="C1291" s="161" t="n">
        <v>0.000119047</v>
      </c>
      <c r="D1291" s="161" t="n">
        <v>-0.000185714</v>
      </c>
      <c r="E1291" s="161" t="n">
        <v>-4.05718E-013</v>
      </c>
    </row>
    <row r="1292" customFormat="false" ht="12.75" hidden="false" customHeight="false" outlineLevel="0" collapsed="false">
      <c r="A1292" s="0" t="n">
        <v>-1</v>
      </c>
      <c r="B1292" s="160" t="n">
        <v>216</v>
      </c>
      <c r="C1292" s="161" t="n">
        <v>3.57534E-011</v>
      </c>
      <c r="D1292" s="161" t="n">
        <v>-0.000185714</v>
      </c>
      <c r="E1292" s="161" t="n">
        <v>-4.0069E-013</v>
      </c>
    </row>
    <row r="1293" customFormat="false" ht="12.75" hidden="false" customHeight="false" outlineLevel="0" collapsed="false">
      <c r="A1293" s="0" t="n">
        <v>-1</v>
      </c>
      <c r="B1293" s="160" t="n">
        <v>217</v>
      </c>
      <c r="C1293" s="161" t="n">
        <v>-0.000119047</v>
      </c>
      <c r="D1293" s="161" t="n">
        <v>-0.000185714</v>
      </c>
      <c r="E1293" s="161" t="n">
        <v>-4.03227E-013</v>
      </c>
    </row>
    <row r="1294" customFormat="false" ht="12.75" hidden="false" customHeight="false" outlineLevel="0" collapsed="false">
      <c r="A1294" s="0" t="n">
        <v>-1</v>
      </c>
      <c r="B1294" s="160" t="n">
        <v>218</v>
      </c>
      <c r="C1294" s="161" t="n">
        <v>-0.000238094</v>
      </c>
      <c r="D1294" s="161" t="n">
        <v>-0.000185714</v>
      </c>
      <c r="E1294" s="161" t="n">
        <v>-4.22325E-013</v>
      </c>
    </row>
    <row r="1295" customFormat="false" ht="12.75" hidden="false" customHeight="false" outlineLevel="0" collapsed="false">
      <c r="A1295" s="0" t="n">
        <v>-1</v>
      </c>
      <c r="B1295" s="160" t="n">
        <v>219</v>
      </c>
      <c r="C1295" s="161" t="n">
        <v>-0.000357141</v>
      </c>
      <c r="D1295" s="161" t="n">
        <v>-0.000185714</v>
      </c>
      <c r="E1295" s="161" t="n">
        <v>-4.51141E-013</v>
      </c>
    </row>
    <row r="1296" customFormat="false" ht="12.75" hidden="false" customHeight="false" outlineLevel="0" collapsed="false">
      <c r="A1296" s="0" t="n">
        <v>-1</v>
      </c>
      <c r="B1296" s="160" t="n">
        <v>220</v>
      </c>
      <c r="C1296" s="161" t="n">
        <v>-0.000476188</v>
      </c>
      <c r="D1296" s="161" t="n">
        <v>-0.000185714</v>
      </c>
      <c r="E1296" s="161" t="n">
        <v>-4.89926E-013</v>
      </c>
    </row>
    <row r="1297" customFormat="false" ht="12.75" hidden="false" customHeight="false" outlineLevel="0" collapsed="false">
      <c r="A1297" s="0" t="n">
        <v>-1</v>
      </c>
      <c r="B1297" s="160" t="n">
        <v>221</v>
      </c>
      <c r="C1297" s="161" t="n">
        <v>-0.000595235</v>
      </c>
      <c r="D1297" s="161" t="n">
        <v>-0.000185714</v>
      </c>
      <c r="E1297" s="161" t="n">
        <v>-5.42053E-013</v>
      </c>
    </row>
    <row r="1298" customFormat="false" ht="12.75" hidden="false" customHeight="false" outlineLevel="0" collapsed="false">
      <c r="A1298" s="0" t="n">
        <v>-1</v>
      </c>
      <c r="B1298" s="160" t="n">
        <v>222</v>
      </c>
      <c r="C1298" s="161" t="n">
        <v>-0.000714283</v>
      </c>
      <c r="D1298" s="161" t="n">
        <v>-0.000185714</v>
      </c>
      <c r="E1298" s="161" t="n">
        <v>-5.92762E-013</v>
      </c>
    </row>
    <row r="1299" customFormat="false" ht="12.75" hidden="false" customHeight="false" outlineLevel="0" collapsed="false">
      <c r="A1299" s="0" t="n">
        <v>-1</v>
      </c>
      <c r="B1299" s="160" t="n">
        <v>223</v>
      </c>
      <c r="C1299" s="161" t="n">
        <v>-0.00083333</v>
      </c>
      <c r="D1299" s="161" t="n">
        <v>-0.000185714</v>
      </c>
      <c r="E1299" s="161" t="n">
        <v>-6.48386E-013</v>
      </c>
    </row>
    <row r="1300" customFormat="false" ht="12.75" hidden="false" customHeight="false" outlineLevel="0" collapsed="false">
      <c r="A1300" s="0" t="n">
        <v>-1</v>
      </c>
      <c r="B1300" s="160" t="n">
        <v>224</v>
      </c>
      <c r="C1300" s="161" t="n">
        <v>-0.000952376</v>
      </c>
      <c r="D1300" s="161" t="n">
        <v>-0.000185714</v>
      </c>
      <c r="E1300" s="161" t="n">
        <v>-6.75833E-013</v>
      </c>
    </row>
    <row r="1301" customFormat="false" ht="12.75" hidden="false" customHeight="false" outlineLevel="0" collapsed="false">
      <c r="A1301" s="0" t="n">
        <v>-1</v>
      </c>
      <c r="B1301" s="160" t="n">
        <v>225</v>
      </c>
      <c r="C1301" s="161" t="n">
        <v>-0.00107142</v>
      </c>
      <c r="D1301" s="161" t="n">
        <v>-0.000185714</v>
      </c>
      <c r="E1301" s="161" t="n">
        <v>-6.3711E-013</v>
      </c>
    </row>
    <row r="1302" customFormat="false" ht="12.75" hidden="false" customHeight="false" outlineLevel="0" collapsed="false">
      <c r="A1302" s="0" t="n">
        <v>-1</v>
      </c>
      <c r="B1302" s="160" t="n">
        <v>226</v>
      </c>
      <c r="C1302" s="161" t="n">
        <v>-0.00119047</v>
      </c>
      <c r="D1302" s="161" t="n">
        <v>-0.000185714</v>
      </c>
      <c r="E1302" s="161" t="n">
        <v>-5.35949E-013</v>
      </c>
    </row>
    <row r="1303" customFormat="false" ht="12.75" hidden="false" customHeight="false" outlineLevel="0" collapsed="false">
      <c r="A1303" s="0" t="n">
        <v>-1</v>
      </c>
      <c r="B1303" s="160" t="n">
        <v>227</v>
      </c>
      <c r="C1303" s="161" t="n">
        <v>-0.00130952</v>
      </c>
      <c r="D1303" s="161" t="n">
        <v>-0.000185714</v>
      </c>
      <c r="E1303" s="161" t="n">
        <v>-2.89853E-013</v>
      </c>
    </row>
    <row r="1304" customFormat="false" ht="12.75" hidden="false" customHeight="false" outlineLevel="0" collapsed="false">
      <c r="A1304" s="0" t="n">
        <v>-1</v>
      </c>
      <c r="B1304" s="160" t="n">
        <v>228</v>
      </c>
      <c r="C1304" s="161" t="n">
        <v>-0.00142856</v>
      </c>
      <c r="D1304" s="161" t="n">
        <v>-0.000185714</v>
      </c>
      <c r="E1304" s="161" t="n">
        <v>-1.06812E-014</v>
      </c>
    </row>
    <row r="1305" customFormat="false" ht="12.75" hidden="false" customHeight="false" outlineLevel="0" collapsed="false">
      <c r="A1305" s="0" t="n">
        <v>-1</v>
      </c>
      <c r="B1305" s="160" t="n">
        <v>229</v>
      </c>
      <c r="C1305" s="161" t="n">
        <v>-0.00154761</v>
      </c>
      <c r="D1305" s="161" t="n">
        <v>-0.000185713</v>
      </c>
      <c r="E1305" s="161" t="n">
        <v>-4.7988E-014</v>
      </c>
    </row>
    <row r="1306" customFormat="false" ht="12.75" hidden="false" customHeight="false" outlineLevel="0" collapsed="false">
      <c r="A1306" s="0" t="n">
        <v>-1</v>
      </c>
      <c r="B1306" s="160" t="n">
        <v>230</v>
      </c>
      <c r="C1306" s="161" t="n">
        <v>-0.00166666</v>
      </c>
      <c r="D1306" s="161" t="n">
        <v>-0.000185712</v>
      </c>
      <c r="E1306" s="161" t="n">
        <v>-9.44731E-014</v>
      </c>
    </row>
    <row r="1307" customFormat="false" ht="12.75" hidden="false" customHeight="false" outlineLevel="0" collapsed="false">
      <c r="A1307" s="0" t="n">
        <v>-1</v>
      </c>
      <c r="B1307" s="160" t="n">
        <v>231</v>
      </c>
      <c r="C1307" s="161" t="n">
        <v>-0.0017857</v>
      </c>
      <c r="D1307" s="161" t="n">
        <v>-0.000185711</v>
      </c>
      <c r="E1307" s="161" t="n">
        <v>1.15676E-023</v>
      </c>
    </row>
    <row r="1308" customFormat="false" ht="12.75" hidden="false" customHeight="false" outlineLevel="0" collapsed="false">
      <c r="A1308" s="0" t="n">
        <v>-1</v>
      </c>
      <c r="B1308" s="160" t="n">
        <v>301</v>
      </c>
      <c r="C1308" s="161" t="n">
        <v>0.00178571</v>
      </c>
      <c r="D1308" s="161" t="n">
        <v>-0.000171425</v>
      </c>
      <c r="E1308" s="161" t="n">
        <v>0</v>
      </c>
    </row>
    <row r="1309" customFormat="false" ht="12.75" hidden="false" customHeight="false" outlineLevel="0" collapsed="false">
      <c r="A1309" s="0" t="n">
        <v>-1</v>
      </c>
      <c r="B1309" s="160" t="n">
        <v>303</v>
      </c>
      <c r="C1309" s="161" t="n">
        <v>0.00154761</v>
      </c>
      <c r="D1309" s="161" t="n">
        <v>-0.000171427</v>
      </c>
      <c r="E1309" s="161" t="n">
        <v>-1.17579E-013</v>
      </c>
    </row>
    <row r="1310" customFormat="false" ht="12.75" hidden="false" customHeight="false" outlineLevel="0" collapsed="false">
      <c r="A1310" s="0" t="n">
        <v>-1</v>
      </c>
      <c r="B1310" s="160" t="n">
        <v>305</v>
      </c>
      <c r="C1310" s="161" t="n">
        <v>0.00130952</v>
      </c>
      <c r="D1310" s="161" t="n">
        <v>-0.000171428</v>
      </c>
      <c r="E1310" s="161" t="n">
        <v>-5.02907E-013</v>
      </c>
    </row>
    <row r="1311" customFormat="false" ht="12.75" hidden="false" customHeight="false" outlineLevel="0" collapsed="false">
      <c r="A1311" s="0" t="n">
        <v>-1</v>
      </c>
      <c r="B1311" s="160" t="n">
        <v>307</v>
      </c>
      <c r="C1311" s="161" t="n">
        <v>0.00107142</v>
      </c>
      <c r="D1311" s="161" t="n">
        <v>-0.000171428</v>
      </c>
      <c r="E1311" s="161" t="n">
        <v>-9.77663E-013</v>
      </c>
    </row>
    <row r="1312" customFormat="false" ht="12.75" hidden="false" customHeight="false" outlineLevel="0" collapsed="false">
      <c r="A1312" s="0" t="n">
        <v>-1</v>
      </c>
      <c r="B1312" s="160" t="n">
        <v>309</v>
      </c>
      <c r="C1312" s="161" t="n">
        <v>0.00083333</v>
      </c>
      <c r="D1312" s="161" t="n">
        <v>-0.000171428</v>
      </c>
      <c r="E1312" s="161" t="n">
        <v>-9.78217E-013</v>
      </c>
    </row>
    <row r="1313" customFormat="false" ht="12.75" hidden="false" customHeight="false" outlineLevel="0" collapsed="false">
      <c r="A1313" s="0" t="n">
        <v>-1</v>
      </c>
      <c r="B1313" s="160" t="n">
        <v>311</v>
      </c>
      <c r="C1313" s="161" t="n">
        <v>0.000595236</v>
      </c>
      <c r="D1313" s="161" t="n">
        <v>-0.000171428</v>
      </c>
      <c r="E1313" s="161" t="n">
        <v>-8.19157E-013</v>
      </c>
    </row>
    <row r="1314" customFormat="false" ht="12.75" hidden="false" customHeight="false" outlineLevel="0" collapsed="false">
      <c r="A1314" s="0" t="n">
        <v>-1</v>
      </c>
      <c r="B1314" s="160" t="n">
        <v>313</v>
      </c>
      <c r="C1314" s="161" t="n">
        <v>0.000357141</v>
      </c>
      <c r="D1314" s="161" t="n">
        <v>-0.000171428</v>
      </c>
      <c r="E1314" s="161" t="n">
        <v>-6.80752E-013</v>
      </c>
    </row>
    <row r="1315" customFormat="false" ht="12.75" hidden="false" customHeight="false" outlineLevel="0" collapsed="false">
      <c r="A1315" s="0" t="n">
        <v>-1</v>
      </c>
      <c r="B1315" s="160" t="n">
        <v>315</v>
      </c>
      <c r="C1315" s="161" t="n">
        <v>0.000119047</v>
      </c>
      <c r="D1315" s="161" t="n">
        <v>-0.000171428</v>
      </c>
      <c r="E1315" s="161" t="n">
        <v>-6.04916E-013</v>
      </c>
    </row>
    <row r="1316" customFormat="false" ht="12.75" hidden="false" customHeight="false" outlineLevel="0" collapsed="false">
      <c r="A1316" s="0" t="n">
        <v>-1</v>
      </c>
      <c r="B1316" s="160" t="n">
        <v>317</v>
      </c>
      <c r="C1316" s="161" t="n">
        <v>-0.000119047</v>
      </c>
      <c r="D1316" s="161" t="n">
        <v>-0.000171428</v>
      </c>
      <c r="E1316" s="161" t="n">
        <v>-6.01428E-013</v>
      </c>
    </row>
    <row r="1317" customFormat="false" ht="12.75" hidden="false" customHeight="false" outlineLevel="0" collapsed="false">
      <c r="A1317" s="0" t="n">
        <v>-1</v>
      </c>
      <c r="B1317" s="160" t="n">
        <v>319</v>
      </c>
      <c r="C1317" s="161" t="n">
        <v>-0.000357141</v>
      </c>
      <c r="D1317" s="161" t="n">
        <v>-0.000171428</v>
      </c>
      <c r="E1317" s="161" t="n">
        <v>-6.72274E-013</v>
      </c>
    </row>
    <row r="1318" customFormat="false" ht="12.75" hidden="false" customHeight="false" outlineLevel="0" collapsed="false">
      <c r="A1318" s="0" t="n">
        <v>-1</v>
      </c>
      <c r="B1318" s="160" t="n">
        <v>321</v>
      </c>
      <c r="C1318" s="161" t="n">
        <v>-0.000595235</v>
      </c>
      <c r="D1318" s="161" t="n">
        <v>-0.000171428</v>
      </c>
      <c r="E1318" s="161" t="n">
        <v>-8.06699E-013</v>
      </c>
    </row>
    <row r="1319" customFormat="false" ht="12.75" hidden="false" customHeight="false" outlineLevel="0" collapsed="false">
      <c r="A1319" s="0" t="n">
        <v>-1</v>
      </c>
      <c r="B1319" s="160" t="n">
        <v>323</v>
      </c>
      <c r="C1319" s="161" t="n">
        <v>-0.00083333</v>
      </c>
      <c r="D1319" s="161" t="n">
        <v>-0.000171428</v>
      </c>
      <c r="E1319" s="161" t="n">
        <v>-9.65992E-013</v>
      </c>
    </row>
    <row r="1320" customFormat="false" ht="12.75" hidden="false" customHeight="false" outlineLevel="0" collapsed="false">
      <c r="A1320" s="0" t="n">
        <v>-1</v>
      </c>
      <c r="B1320" s="160" t="n">
        <v>325</v>
      </c>
      <c r="C1320" s="161" t="n">
        <v>-0.00107142</v>
      </c>
      <c r="D1320" s="161" t="n">
        <v>-0.000171428</v>
      </c>
      <c r="E1320" s="161" t="n">
        <v>-9.67009E-013</v>
      </c>
    </row>
    <row r="1321" customFormat="false" ht="12.75" hidden="false" customHeight="false" outlineLevel="0" collapsed="false">
      <c r="A1321" s="0" t="n">
        <v>-1</v>
      </c>
      <c r="B1321" s="160" t="n">
        <v>327</v>
      </c>
      <c r="C1321" s="161" t="n">
        <v>-0.00130952</v>
      </c>
      <c r="D1321" s="161" t="n">
        <v>-0.000171428</v>
      </c>
      <c r="E1321" s="161" t="n">
        <v>-4.97705E-013</v>
      </c>
    </row>
    <row r="1322" customFormat="false" ht="12.75" hidden="false" customHeight="false" outlineLevel="0" collapsed="false">
      <c r="A1322" s="0" t="n">
        <v>-1</v>
      </c>
      <c r="B1322" s="160" t="n">
        <v>329</v>
      </c>
      <c r="C1322" s="161" t="n">
        <v>-0.00154761</v>
      </c>
      <c r="D1322" s="161" t="n">
        <v>-0.000171427</v>
      </c>
      <c r="E1322" s="161" t="n">
        <v>-1.18264E-013</v>
      </c>
    </row>
    <row r="1323" customFormat="false" ht="12.75" hidden="false" customHeight="false" outlineLevel="0" collapsed="false">
      <c r="A1323" s="0" t="n">
        <v>-1</v>
      </c>
      <c r="B1323" s="160" t="n">
        <v>331</v>
      </c>
      <c r="C1323" s="161" t="n">
        <v>-0.00178571</v>
      </c>
      <c r="D1323" s="161" t="n">
        <v>-0.000171425</v>
      </c>
      <c r="E1323" s="161" t="n">
        <v>0</v>
      </c>
    </row>
    <row r="1324" customFormat="false" ht="12.75" hidden="false" customHeight="false" outlineLevel="0" collapsed="false">
      <c r="A1324" s="0" t="n">
        <v>-1</v>
      </c>
      <c r="B1324" s="160" t="n">
        <v>401</v>
      </c>
      <c r="C1324" s="161" t="n">
        <v>0.00178571</v>
      </c>
      <c r="D1324" s="161" t="n">
        <v>-0.00015714</v>
      </c>
      <c r="E1324" s="161" t="n">
        <v>2.95976E-024</v>
      </c>
    </row>
    <row r="1325" customFormat="false" ht="12.75" hidden="false" customHeight="false" outlineLevel="0" collapsed="false">
      <c r="A1325" s="0" t="n">
        <v>-1</v>
      </c>
      <c r="B1325" s="160" t="n">
        <v>402</v>
      </c>
      <c r="C1325" s="161" t="n">
        <v>0.00166666</v>
      </c>
      <c r="D1325" s="161" t="n">
        <v>-0.000157141</v>
      </c>
      <c r="E1325" s="161" t="n">
        <v>-2.4092E-013</v>
      </c>
    </row>
    <row r="1326" customFormat="false" ht="12.75" hidden="false" customHeight="false" outlineLevel="0" collapsed="false">
      <c r="A1326" s="0" t="n">
        <v>-1</v>
      </c>
      <c r="B1326" s="160" t="n">
        <v>403</v>
      </c>
      <c r="C1326" s="161" t="n">
        <v>0.00154761</v>
      </c>
      <c r="D1326" s="161" t="n">
        <v>-0.000157142</v>
      </c>
      <c r="E1326" s="161" t="n">
        <v>-2.43142E-013</v>
      </c>
    </row>
    <row r="1327" customFormat="false" ht="12.75" hidden="false" customHeight="false" outlineLevel="0" collapsed="false">
      <c r="A1327" s="0" t="n">
        <v>-1</v>
      </c>
      <c r="B1327" s="160" t="n">
        <v>404</v>
      </c>
      <c r="C1327" s="161" t="n">
        <v>0.00142856</v>
      </c>
      <c r="D1327" s="161" t="n">
        <v>-0.000157142</v>
      </c>
      <c r="E1327" s="161" t="n">
        <v>-2.59545E-013</v>
      </c>
    </row>
    <row r="1328" customFormat="false" ht="12.75" hidden="false" customHeight="false" outlineLevel="0" collapsed="false">
      <c r="A1328" s="0" t="n">
        <v>-1</v>
      </c>
      <c r="B1328" s="160" t="n">
        <v>405</v>
      </c>
      <c r="C1328" s="161" t="n">
        <v>0.00130952</v>
      </c>
      <c r="D1328" s="161" t="n">
        <v>-0.000157143</v>
      </c>
      <c r="E1328" s="161" t="n">
        <v>-7.93318E-013</v>
      </c>
    </row>
    <row r="1329" customFormat="false" ht="12.75" hidden="false" customHeight="false" outlineLevel="0" collapsed="false">
      <c r="A1329" s="0" t="n">
        <v>-1</v>
      </c>
      <c r="B1329" s="160" t="n">
        <v>406</v>
      </c>
      <c r="C1329" s="161" t="n">
        <v>0.00119047</v>
      </c>
      <c r="D1329" s="161" t="n">
        <v>-0.000157143</v>
      </c>
      <c r="E1329" s="161" t="n">
        <v>-1.16109E-012</v>
      </c>
    </row>
    <row r="1330" customFormat="false" ht="12.75" hidden="false" customHeight="false" outlineLevel="0" collapsed="false">
      <c r="A1330" s="0" t="n">
        <v>-1</v>
      </c>
      <c r="B1330" s="160" t="n">
        <v>407</v>
      </c>
      <c r="C1330" s="161" t="n">
        <v>0.00107142</v>
      </c>
      <c r="D1330" s="161" t="n">
        <v>-0.000157143</v>
      </c>
      <c r="E1330" s="161" t="n">
        <v>-1.31241E-012</v>
      </c>
    </row>
    <row r="1331" customFormat="false" ht="12.75" hidden="false" customHeight="false" outlineLevel="0" collapsed="false">
      <c r="A1331" s="0" t="n">
        <v>-1</v>
      </c>
      <c r="B1331" s="160" t="n">
        <v>408</v>
      </c>
      <c r="C1331" s="161" t="n">
        <v>0.000952377</v>
      </c>
      <c r="D1331" s="161" t="n">
        <v>-0.000157143</v>
      </c>
      <c r="E1331" s="161" t="n">
        <v>-1.36803E-012</v>
      </c>
    </row>
    <row r="1332" customFormat="false" ht="12.75" hidden="false" customHeight="false" outlineLevel="0" collapsed="false">
      <c r="A1332" s="0" t="n">
        <v>-1</v>
      </c>
      <c r="B1332" s="160" t="n">
        <v>409</v>
      </c>
      <c r="C1332" s="161" t="n">
        <v>0.00083333</v>
      </c>
      <c r="D1332" s="161" t="n">
        <v>-0.000157143</v>
      </c>
      <c r="E1332" s="161" t="n">
        <v>-1.29395E-012</v>
      </c>
    </row>
    <row r="1333" customFormat="false" ht="12.75" hidden="false" customHeight="false" outlineLevel="0" collapsed="false">
      <c r="A1333" s="0" t="n">
        <v>-1</v>
      </c>
      <c r="B1333" s="160" t="n">
        <v>410</v>
      </c>
      <c r="C1333" s="161" t="n">
        <v>0.000714283</v>
      </c>
      <c r="D1333" s="161" t="n">
        <v>-0.000157143</v>
      </c>
      <c r="E1333" s="161" t="n">
        <v>-1.19142E-012</v>
      </c>
    </row>
    <row r="1334" customFormat="false" ht="12.75" hidden="false" customHeight="false" outlineLevel="0" collapsed="false">
      <c r="A1334" s="0" t="n">
        <v>-1</v>
      </c>
      <c r="B1334" s="160" t="n">
        <v>411</v>
      </c>
      <c r="C1334" s="161" t="n">
        <v>0.000595236</v>
      </c>
      <c r="D1334" s="161" t="n">
        <v>-0.000157142</v>
      </c>
      <c r="E1334" s="161" t="n">
        <v>-1.08131E-012</v>
      </c>
    </row>
    <row r="1335" customFormat="false" ht="12.75" hidden="false" customHeight="false" outlineLevel="0" collapsed="false">
      <c r="A1335" s="0" t="n">
        <v>-1</v>
      </c>
      <c r="B1335" s="160" t="n">
        <v>412</v>
      </c>
      <c r="C1335" s="161" t="n">
        <v>0.000476188</v>
      </c>
      <c r="D1335" s="161" t="n">
        <v>-0.000157142</v>
      </c>
      <c r="E1335" s="161" t="n">
        <v>-9.78263E-013</v>
      </c>
    </row>
    <row r="1336" customFormat="false" ht="12.75" hidden="false" customHeight="false" outlineLevel="0" collapsed="false">
      <c r="A1336" s="0" t="n">
        <v>-1</v>
      </c>
      <c r="B1336" s="160" t="n">
        <v>413</v>
      </c>
      <c r="C1336" s="161" t="n">
        <v>0.000357141</v>
      </c>
      <c r="D1336" s="161" t="n">
        <v>-0.000157142</v>
      </c>
      <c r="E1336" s="161" t="n">
        <v>-8.98381E-013</v>
      </c>
    </row>
    <row r="1337" customFormat="false" ht="12.75" hidden="false" customHeight="false" outlineLevel="0" collapsed="false">
      <c r="A1337" s="0" t="n">
        <v>-1</v>
      </c>
      <c r="B1337" s="160" t="n">
        <v>414</v>
      </c>
      <c r="C1337" s="161" t="n">
        <v>0.000238094</v>
      </c>
      <c r="D1337" s="161" t="n">
        <v>-0.000157142</v>
      </c>
      <c r="E1337" s="161" t="n">
        <v>-8.34443E-013</v>
      </c>
    </row>
    <row r="1338" customFormat="false" ht="12.75" hidden="false" customHeight="false" outlineLevel="0" collapsed="false">
      <c r="A1338" s="0" t="n">
        <v>-1</v>
      </c>
      <c r="B1338" s="160" t="n">
        <v>415</v>
      </c>
      <c r="C1338" s="161" t="n">
        <v>0.000119047</v>
      </c>
      <c r="D1338" s="161" t="n">
        <v>-0.000157142</v>
      </c>
      <c r="E1338" s="161" t="n">
        <v>-7.97975E-013</v>
      </c>
    </row>
    <row r="1339" customFormat="false" ht="12.75" hidden="false" customHeight="false" outlineLevel="0" collapsed="false">
      <c r="A1339" s="0" t="n">
        <v>-1</v>
      </c>
      <c r="B1339" s="160" t="n">
        <v>416</v>
      </c>
      <c r="C1339" s="161" t="n">
        <v>3.5962E-011</v>
      </c>
      <c r="D1339" s="161" t="n">
        <v>-0.000157142</v>
      </c>
      <c r="E1339" s="161" t="n">
        <v>-7.82536E-013</v>
      </c>
    </row>
    <row r="1340" customFormat="false" ht="12.75" hidden="false" customHeight="false" outlineLevel="0" collapsed="false">
      <c r="A1340" s="0" t="n">
        <v>-1</v>
      </c>
      <c r="B1340" s="160" t="n">
        <v>417</v>
      </c>
      <c r="C1340" s="161" t="n">
        <v>-0.000119047</v>
      </c>
      <c r="D1340" s="161" t="n">
        <v>-0.000157142</v>
      </c>
      <c r="E1340" s="161" t="n">
        <v>-7.93592E-013</v>
      </c>
    </row>
    <row r="1341" customFormat="false" ht="12.75" hidden="false" customHeight="false" outlineLevel="0" collapsed="false">
      <c r="A1341" s="0" t="n">
        <v>-1</v>
      </c>
      <c r="B1341" s="160" t="n">
        <v>418</v>
      </c>
      <c r="C1341" s="161" t="n">
        <v>-0.000238094</v>
      </c>
      <c r="D1341" s="161" t="n">
        <v>-0.000157142</v>
      </c>
      <c r="E1341" s="161" t="n">
        <v>-8.26412E-013</v>
      </c>
    </row>
    <row r="1342" customFormat="false" ht="12.75" hidden="false" customHeight="false" outlineLevel="0" collapsed="false">
      <c r="A1342" s="0" t="n">
        <v>-1</v>
      </c>
      <c r="B1342" s="160" t="n">
        <v>419</v>
      </c>
      <c r="C1342" s="161" t="n">
        <v>-0.000357141</v>
      </c>
      <c r="D1342" s="161" t="n">
        <v>-0.000157142</v>
      </c>
      <c r="E1342" s="161" t="n">
        <v>-8.87198E-013</v>
      </c>
    </row>
    <row r="1343" customFormat="false" ht="12.75" hidden="false" customHeight="false" outlineLevel="0" collapsed="false">
      <c r="A1343" s="0" t="n">
        <v>-1</v>
      </c>
      <c r="B1343" s="160" t="n">
        <v>420</v>
      </c>
      <c r="C1343" s="161" t="n">
        <v>-0.000476188</v>
      </c>
      <c r="D1343" s="161" t="n">
        <v>-0.000157142</v>
      </c>
      <c r="E1343" s="161" t="n">
        <v>-9.64203E-013</v>
      </c>
    </row>
    <row r="1344" customFormat="false" ht="12.75" hidden="false" customHeight="false" outlineLevel="0" collapsed="false">
      <c r="A1344" s="0" t="n">
        <v>-1</v>
      </c>
      <c r="B1344" s="160" t="n">
        <v>421</v>
      </c>
      <c r="C1344" s="161" t="n">
        <v>-0.000595235</v>
      </c>
      <c r="D1344" s="161" t="n">
        <v>-0.000157142</v>
      </c>
      <c r="E1344" s="161" t="n">
        <v>-1.06522E-012</v>
      </c>
    </row>
    <row r="1345" customFormat="false" ht="12.75" hidden="false" customHeight="false" outlineLevel="0" collapsed="false">
      <c r="A1345" s="0" t="n">
        <v>-1</v>
      </c>
      <c r="B1345" s="160" t="n">
        <v>422</v>
      </c>
      <c r="C1345" s="161" t="n">
        <v>-0.000714283</v>
      </c>
      <c r="D1345" s="161" t="n">
        <v>-0.000157143</v>
      </c>
      <c r="E1345" s="161" t="n">
        <v>-1.17499E-012</v>
      </c>
    </row>
    <row r="1346" customFormat="false" ht="12.75" hidden="false" customHeight="false" outlineLevel="0" collapsed="false">
      <c r="A1346" s="0" t="n">
        <v>-1</v>
      </c>
      <c r="B1346" s="160" t="n">
        <v>423</v>
      </c>
      <c r="C1346" s="161" t="n">
        <v>-0.00083333</v>
      </c>
      <c r="D1346" s="161" t="n">
        <v>-0.000157143</v>
      </c>
      <c r="E1346" s="161" t="n">
        <v>-1.27785E-012</v>
      </c>
    </row>
    <row r="1347" customFormat="false" ht="12.75" hidden="false" customHeight="false" outlineLevel="0" collapsed="false">
      <c r="A1347" s="0" t="n">
        <v>-1</v>
      </c>
      <c r="B1347" s="160" t="n">
        <v>424</v>
      </c>
      <c r="C1347" s="161" t="n">
        <v>-0.000952377</v>
      </c>
      <c r="D1347" s="161" t="n">
        <v>-0.000157143</v>
      </c>
      <c r="E1347" s="161" t="n">
        <v>-1.35251E-012</v>
      </c>
    </row>
    <row r="1348" customFormat="false" ht="12.75" hidden="false" customHeight="false" outlineLevel="0" collapsed="false">
      <c r="A1348" s="0" t="n">
        <v>-1</v>
      </c>
      <c r="B1348" s="160" t="n">
        <v>425</v>
      </c>
      <c r="C1348" s="161" t="n">
        <v>-0.00107142</v>
      </c>
      <c r="D1348" s="161" t="n">
        <v>-0.000157143</v>
      </c>
      <c r="E1348" s="161" t="n">
        <v>-1.29852E-012</v>
      </c>
    </row>
    <row r="1349" customFormat="false" ht="12.75" hidden="false" customHeight="false" outlineLevel="0" collapsed="false">
      <c r="A1349" s="0" t="n">
        <v>-1</v>
      </c>
      <c r="B1349" s="160" t="n">
        <v>426</v>
      </c>
      <c r="C1349" s="161" t="n">
        <v>-0.00119047</v>
      </c>
      <c r="D1349" s="161" t="n">
        <v>-0.000157143</v>
      </c>
      <c r="E1349" s="161" t="n">
        <v>-1.15037E-012</v>
      </c>
    </row>
    <row r="1350" customFormat="false" ht="12.75" hidden="false" customHeight="false" outlineLevel="0" collapsed="false">
      <c r="A1350" s="0" t="n">
        <v>-1</v>
      </c>
      <c r="B1350" s="160" t="n">
        <v>427</v>
      </c>
      <c r="C1350" s="161" t="n">
        <v>-0.00130952</v>
      </c>
      <c r="D1350" s="161" t="n">
        <v>-0.000157143</v>
      </c>
      <c r="E1350" s="161" t="n">
        <v>-7.86856E-013</v>
      </c>
    </row>
    <row r="1351" customFormat="false" ht="12.75" hidden="false" customHeight="false" outlineLevel="0" collapsed="false">
      <c r="A1351" s="0" t="n">
        <v>-1</v>
      </c>
      <c r="B1351" s="160" t="n">
        <v>428</v>
      </c>
      <c r="C1351" s="161" t="n">
        <v>-0.00142856</v>
      </c>
      <c r="D1351" s="161" t="n">
        <v>-0.000157142</v>
      </c>
      <c r="E1351" s="161" t="n">
        <v>-2.57397E-013</v>
      </c>
    </row>
    <row r="1352" customFormat="false" ht="12.75" hidden="false" customHeight="false" outlineLevel="0" collapsed="false">
      <c r="A1352" s="0" t="n">
        <v>-1</v>
      </c>
      <c r="B1352" s="160" t="n">
        <v>429</v>
      </c>
      <c r="C1352" s="161" t="n">
        <v>-0.00154761</v>
      </c>
      <c r="D1352" s="161" t="n">
        <v>-0.000157142</v>
      </c>
      <c r="E1352" s="161" t="n">
        <v>-2.43883E-013</v>
      </c>
    </row>
    <row r="1353" customFormat="false" ht="12.75" hidden="false" customHeight="false" outlineLevel="0" collapsed="false">
      <c r="A1353" s="0" t="n">
        <v>-1</v>
      </c>
      <c r="B1353" s="160" t="n">
        <v>430</v>
      </c>
      <c r="C1353" s="161" t="n">
        <v>-0.00166666</v>
      </c>
      <c r="D1353" s="161" t="n">
        <v>-0.000157141</v>
      </c>
      <c r="E1353" s="161" t="n">
        <v>-2.4165E-013</v>
      </c>
    </row>
    <row r="1354" customFormat="false" ht="12.75" hidden="false" customHeight="false" outlineLevel="0" collapsed="false">
      <c r="A1354" s="0" t="n">
        <v>-1</v>
      </c>
      <c r="B1354" s="160" t="n">
        <v>431</v>
      </c>
      <c r="C1354" s="161" t="n">
        <v>-0.00178571</v>
      </c>
      <c r="D1354" s="161" t="n">
        <v>-0.00015714</v>
      </c>
      <c r="E1354" s="161" t="n">
        <v>-5.86781E-024</v>
      </c>
    </row>
    <row r="1355" customFormat="false" ht="12.75" hidden="false" customHeight="false" outlineLevel="0" collapsed="false">
      <c r="A1355" s="0" t="n">
        <v>-1</v>
      </c>
      <c r="B1355" s="160" t="n">
        <v>501</v>
      </c>
      <c r="C1355" s="161" t="n">
        <v>0.00178571</v>
      </c>
      <c r="D1355" s="161" t="n">
        <v>-0.000142854</v>
      </c>
      <c r="E1355" s="161" t="n">
        <v>0</v>
      </c>
    </row>
    <row r="1356" customFormat="false" ht="12.75" hidden="false" customHeight="false" outlineLevel="0" collapsed="false">
      <c r="A1356" s="0" t="n">
        <v>-1</v>
      </c>
      <c r="B1356" s="160" t="n">
        <v>503</v>
      </c>
      <c r="C1356" s="161" t="n">
        <v>0.00154761</v>
      </c>
      <c r="D1356" s="161" t="n">
        <v>-0.000142856</v>
      </c>
      <c r="E1356" s="161" t="n">
        <v>-4.14909E-013</v>
      </c>
    </row>
    <row r="1357" customFormat="false" ht="12.75" hidden="false" customHeight="false" outlineLevel="0" collapsed="false">
      <c r="A1357" s="0" t="n">
        <v>-1</v>
      </c>
      <c r="B1357" s="160" t="n">
        <v>505</v>
      </c>
      <c r="C1357" s="161" t="n">
        <v>0.00130952</v>
      </c>
      <c r="D1357" s="161" t="n">
        <v>-0.000142857</v>
      </c>
      <c r="E1357" s="161" t="n">
        <v>-1.16535E-012</v>
      </c>
    </row>
    <row r="1358" customFormat="false" ht="12.75" hidden="false" customHeight="false" outlineLevel="0" collapsed="false">
      <c r="A1358" s="0" t="n">
        <v>-1</v>
      </c>
      <c r="B1358" s="160" t="n">
        <v>507</v>
      </c>
      <c r="C1358" s="161" t="n">
        <v>0.00107142</v>
      </c>
      <c r="D1358" s="161" t="n">
        <v>-0.000142857</v>
      </c>
      <c r="E1358" s="161" t="n">
        <v>-1.6829E-012</v>
      </c>
    </row>
    <row r="1359" customFormat="false" ht="12.75" hidden="false" customHeight="false" outlineLevel="0" collapsed="false">
      <c r="A1359" s="0" t="n">
        <v>-1</v>
      </c>
      <c r="B1359" s="160" t="n">
        <v>509</v>
      </c>
      <c r="C1359" s="161" t="n">
        <v>0.00083333</v>
      </c>
      <c r="D1359" s="161" t="n">
        <v>-0.000142857</v>
      </c>
      <c r="E1359" s="161" t="n">
        <v>-1.6003E-012</v>
      </c>
    </row>
    <row r="1360" customFormat="false" ht="12.75" hidden="false" customHeight="false" outlineLevel="0" collapsed="false">
      <c r="A1360" s="0" t="n">
        <v>-1</v>
      </c>
      <c r="B1360" s="160" t="n">
        <v>511</v>
      </c>
      <c r="C1360" s="161" t="n">
        <v>0.000595236</v>
      </c>
      <c r="D1360" s="161" t="n">
        <v>-0.000142857</v>
      </c>
      <c r="E1360" s="161" t="n">
        <v>-1.33037E-012</v>
      </c>
    </row>
    <row r="1361" customFormat="false" ht="12.75" hidden="false" customHeight="false" outlineLevel="0" collapsed="false">
      <c r="A1361" s="0" t="n">
        <v>-1</v>
      </c>
      <c r="B1361" s="160" t="n">
        <v>513</v>
      </c>
      <c r="C1361" s="161" t="n">
        <v>0.000357141</v>
      </c>
      <c r="D1361" s="161" t="n">
        <v>-0.000142857</v>
      </c>
      <c r="E1361" s="161" t="n">
        <v>-1.10524E-012</v>
      </c>
    </row>
    <row r="1362" customFormat="false" ht="12.75" hidden="false" customHeight="false" outlineLevel="0" collapsed="false">
      <c r="A1362" s="0" t="n">
        <v>-1</v>
      </c>
      <c r="B1362" s="160" t="n">
        <v>515</v>
      </c>
      <c r="C1362" s="161" t="n">
        <v>0.000119047</v>
      </c>
      <c r="D1362" s="161" t="n">
        <v>-0.000142857</v>
      </c>
      <c r="E1362" s="161" t="n">
        <v>-9.82866E-013</v>
      </c>
    </row>
    <row r="1363" customFormat="false" ht="12.75" hidden="false" customHeight="false" outlineLevel="0" collapsed="false">
      <c r="A1363" s="0" t="n">
        <v>-1</v>
      </c>
      <c r="B1363" s="160" t="n">
        <v>517</v>
      </c>
      <c r="C1363" s="161" t="n">
        <v>-0.000119047</v>
      </c>
      <c r="D1363" s="161" t="n">
        <v>-0.000142857</v>
      </c>
      <c r="E1363" s="161" t="n">
        <v>-9.77649E-013</v>
      </c>
    </row>
    <row r="1364" customFormat="false" ht="12.75" hidden="false" customHeight="false" outlineLevel="0" collapsed="false">
      <c r="A1364" s="0" t="n">
        <v>-1</v>
      </c>
      <c r="B1364" s="160" t="n">
        <v>519</v>
      </c>
      <c r="C1364" s="161" t="n">
        <v>-0.000357141</v>
      </c>
      <c r="D1364" s="161" t="n">
        <v>-0.000142857</v>
      </c>
      <c r="E1364" s="161" t="n">
        <v>-1.09158E-012</v>
      </c>
    </row>
    <row r="1365" customFormat="false" ht="12.75" hidden="false" customHeight="false" outlineLevel="0" collapsed="false">
      <c r="A1365" s="0" t="n">
        <v>-1</v>
      </c>
      <c r="B1365" s="160" t="n">
        <v>521</v>
      </c>
      <c r="C1365" s="161" t="n">
        <v>-0.000595235</v>
      </c>
      <c r="D1365" s="161" t="n">
        <v>-0.000142857</v>
      </c>
      <c r="E1365" s="161" t="n">
        <v>-1.31099E-012</v>
      </c>
    </row>
    <row r="1366" customFormat="false" ht="12.75" hidden="false" customHeight="false" outlineLevel="0" collapsed="false">
      <c r="A1366" s="0" t="n">
        <v>-1</v>
      </c>
      <c r="B1366" s="160" t="n">
        <v>523</v>
      </c>
      <c r="C1366" s="161" t="n">
        <v>-0.00083333</v>
      </c>
      <c r="D1366" s="161" t="n">
        <v>-0.000142857</v>
      </c>
      <c r="E1366" s="161" t="n">
        <v>-1.58063E-012</v>
      </c>
    </row>
    <row r="1367" customFormat="false" ht="12.75" hidden="false" customHeight="false" outlineLevel="0" collapsed="false">
      <c r="A1367" s="0" t="n">
        <v>-1</v>
      </c>
      <c r="B1367" s="160" t="n">
        <v>525</v>
      </c>
      <c r="C1367" s="161" t="n">
        <v>-0.00107142</v>
      </c>
      <c r="D1367" s="161" t="n">
        <v>-0.000142857</v>
      </c>
      <c r="E1367" s="161" t="n">
        <v>-1.66611E-012</v>
      </c>
    </row>
    <row r="1368" customFormat="false" ht="12.75" hidden="false" customHeight="false" outlineLevel="0" collapsed="false">
      <c r="A1368" s="0" t="n">
        <v>-1</v>
      </c>
      <c r="B1368" s="160" t="n">
        <v>527</v>
      </c>
      <c r="C1368" s="161" t="n">
        <v>-0.00130952</v>
      </c>
      <c r="D1368" s="161" t="n">
        <v>-0.000142857</v>
      </c>
      <c r="E1368" s="161" t="n">
        <v>-1.15797E-012</v>
      </c>
    </row>
    <row r="1369" customFormat="false" ht="12.75" hidden="false" customHeight="false" outlineLevel="0" collapsed="false">
      <c r="A1369" s="0" t="n">
        <v>-1</v>
      </c>
      <c r="B1369" s="160" t="n">
        <v>529</v>
      </c>
      <c r="C1369" s="161" t="n">
        <v>-0.00154761</v>
      </c>
      <c r="D1369" s="161" t="n">
        <v>-0.000142856</v>
      </c>
      <c r="E1369" s="161" t="n">
        <v>-4.15735E-013</v>
      </c>
    </row>
    <row r="1370" customFormat="false" ht="12.75" hidden="false" customHeight="false" outlineLevel="0" collapsed="false">
      <c r="A1370" s="0" t="n">
        <v>-1</v>
      </c>
      <c r="B1370" s="160" t="n">
        <v>531</v>
      </c>
      <c r="C1370" s="161" t="n">
        <v>-0.00178571</v>
      </c>
      <c r="D1370" s="161" t="n">
        <v>-0.000142854</v>
      </c>
      <c r="E1370" s="161" t="n">
        <v>0</v>
      </c>
    </row>
    <row r="1371" customFormat="false" ht="12.75" hidden="false" customHeight="false" outlineLevel="0" collapsed="false">
      <c r="A1371" s="0" t="n">
        <v>-1</v>
      </c>
      <c r="B1371" s="160" t="n">
        <v>601</v>
      </c>
      <c r="C1371" s="161" t="n">
        <v>0.00178571</v>
      </c>
      <c r="D1371" s="161" t="n">
        <v>-0.000128569</v>
      </c>
      <c r="E1371" s="161" t="n">
        <v>-5.91951E-024</v>
      </c>
    </row>
    <row r="1372" customFormat="false" ht="12.75" hidden="false" customHeight="false" outlineLevel="0" collapsed="false">
      <c r="A1372" s="0" t="n">
        <v>-1</v>
      </c>
      <c r="B1372" s="160" t="n">
        <v>602</v>
      </c>
      <c r="C1372" s="161" t="n">
        <v>0.00166666</v>
      </c>
      <c r="D1372" s="161" t="n">
        <v>-0.00012857</v>
      </c>
      <c r="E1372" s="161" t="n">
        <v>-4.46591E-013</v>
      </c>
    </row>
    <row r="1373" customFormat="false" ht="12.75" hidden="false" customHeight="false" outlineLevel="0" collapsed="false">
      <c r="A1373" s="0" t="n">
        <v>-1</v>
      </c>
      <c r="B1373" s="160" t="n">
        <v>603</v>
      </c>
      <c r="C1373" s="161" t="n">
        <v>0.00154761</v>
      </c>
      <c r="D1373" s="161" t="n">
        <v>-0.00012857</v>
      </c>
      <c r="E1373" s="161" t="n">
        <v>-6.71726E-013</v>
      </c>
    </row>
    <row r="1374" customFormat="false" ht="12.75" hidden="false" customHeight="false" outlineLevel="0" collapsed="false">
      <c r="A1374" s="0" t="n">
        <v>-1</v>
      </c>
      <c r="B1374" s="160" t="n">
        <v>604</v>
      </c>
      <c r="C1374" s="161" t="n">
        <v>0.00142857</v>
      </c>
      <c r="D1374" s="161" t="n">
        <v>-0.000128571</v>
      </c>
      <c r="E1374" s="161" t="n">
        <v>-9.4274E-013</v>
      </c>
    </row>
    <row r="1375" customFormat="false" ht="12.75" hidden="false" customHeight="false" outlineLevel="0" collapsed="false">
      <c r="A1375" s="0" t="n">
        <v>-1</v>
      </c>
      <c r="B1375" s="160" t="n">
        <v>605</v>
      </c>
      <c r="C1375" s="161" t="n">
        <v>0.00130952</v>
      </c>
      <c r="D1375" s="161" t="n">
        <v>-0.000128571</v>
      </c>
      <c r="E1375" s="161" t="n">
        <v>-1.64185E-012</v>
      </c>
    </row>
    <row r="1376" customFormat="false" ht="12.75" hidden="false" customHeight="false" outlineLevel="0" collapsed="false">
      <c r="A1376" s="0" t="n">
        <v>-1</v>
      </c>
      <c r="B1376" s="160" t="n">
        <v>606</v>
      </c>
      <c r="C1376" s="161" t="n">
        <v>0.00119047</v>
      </c>
      <c r="D1376" s="161" t="n">
        <v>-0.000128572</v>
      </c>
      <c r="E1376" s="161" t="n">
        <v>-1.92687E-012</v>
      </c>
    </row>
    <row r="1377" customFormat="false" ht="12.75" hidden="false" customHeight="false" outlineLevel="0" collapsed="false">
      <c r="A1377" s="0" t="n">
        <v>-1</v>
      </c>
      <c r="B1377" s="160" t="n">
        <v>607</v>
      </c>
      <c r="C1377" s="161" t="n">
        <v>0.00107142</v>
      </c>
      <c r="D1377" s="161" t="n">
        <v>-0.000128572</v>
      </c>
      <c r="E1377" s="161" t="n">
        <v>-2.0655E-012</v>
      </c>
    </row>
    <row r="1378" customFormat="false" ht="12.75" hidden="false" customHeight="false" outlineLevel="0" collapsed="false">
      <c r="A1378" s="0" t="n">
        <v>-1</v>
      </c>
      <c r="B1378" s="160" t="n">
        <v>608</v>
      </c>
      <c r="C1378" s="161" t="n">
        <v>0.000952377</v>
      </c>
      <c r="D1378" s="161" t="n">
        <v>-0.000128571</v>
      </c>
      <c r="E1378" s="161" t="n">
        <v>-2.04318E-012</v>
      </c>
    </row>
    <row r="1379" customFormat="false" ht="12.75" hidden="false" customHeight="false" outlineLevel="0" collapsed="false">
      <c r="A1379" s="0" t="n">
        <v>-1</v>
      </c>
      <c r="B1379" s="160" t="n">
        <v>609</v>
      </c>
      <c r="C1379" s="161" t="n">
        <v>0.00083333</v>
      </c>
      <c r="D1379" s="161" t="n">
        <v>-0.000128571</v>
      </c>
      <c r="E1379" s="161" t="n">
        <v>-1.89211E-012</v>
      </c>
    </row>
    <row r="1380" customFormat="false" ht="12.75" hidden="false" customHeight="false" outlineLevel="0" collapsed="false">
      <c r="A1380" s="0" t="n">
        <v>-1</v>
      </c>
      <c r="B1380" s="160" t="n">
        <v>610</v>
      </c>
      <c r="C1380" s="161" t="n">
        <v>0.000714283</v>
      </c>
      <c r="D1380" s="161" t="n">
        <v>-0.000128571</v>
      </c>
      <c r="E1380" s="161" t="n">
        <v>-1.74251E-012</v>
      </c>
    </row>
    <row r="1381" customFormat="false" ht="12.75" hidden="false" customHeight="false" outlineLevel="0" collapsed="false">
      <c r="A1381" s="0" t="n">
        <v>-1</v>
      </c>
      <c r="B1381" s="160" t="n">
        <v>611</v>
      </c>
      <c r="C1381" s="161" t="n">
        <v>0.000595236</v>
      </c>
      <c r="D1381" s="161" t="n">
        <v>-0.000128571</v>
      </c>
      <c r="E1381" s="161" t="n">
        <v>-1.56555E-012</v>
      </c>
    </row>
    <row r="1382" customFormat="false" ht="12.75" hidden="false" customHeight="false" outlineLevel="0" collapsed="false">
      <c r="A1382" s="0" t="n">
        <v>-1</v>
      </c>
      <c r="B1382" s="160" t="n">
        <v>612</v>
      </c>
      <c r="C1382" s="161" t="n">
        <v>0.000476188</v>
      </c>
      <c r="D1382" s="161" t="n">
        <v>-0.000128571</v>
      </c>
      <c r="E1382" s="161" t="n">
        <v>-1.42609E-012</v>
      </c>
    </row>
    <row r="1383" customFormat="false" ht="12.75" hidden="false" customHeight="false" outlineLevel="0" collapsed="false">
      <c r="A1383" s="0" t="n">
        <v>-1</v>
      </c>
      <c r="B1383" s="160" t="n">
        <v>613</v>
      </c>
      <c r="C1383" s="161" t="n">
        <v>0.000357141</v>
      </c>
      <c r="D1383" s="161" t="n">
        <v>-0.000128571</v>
      </c>
      <c r="E1383" s="161" t="n">
        <v>-1.30142E-012</v>
      </c>
    </row>
    <row r="1384" customFormat="false" ht="12.75" hidden="false" customHeight="false" outlineLevel="0" collapsed="false">
      <c r="A1384" s="0" t="n">
        <v>-1</v>
      </c>
      <c r="B1384" s="160" t="n">
        <v>614</v>
      </c>
      <c r="C1384" s="161" t="n">
        <v>0.000238094</v>
      </c>
      <c r="D1384" s="161" t="n">
        <v>-0.000128571</v>
      </c>
      <c r="E1384" s="161" t="n">
        <v>-1.21076E-012</v>
      </c>
    </row>
    <row r="1385" customFormat="false" ht="12.75" hidden="false" customHeight="false" outlineLevel="0" collapsed="false">
      <c r="A1385" s="0" t="n">
        <v>-1</v>
      </c>
      <c r="B1385" s="160" t="n">
        <v>615</v>
      </c>
      <c r="C1385" s="161" t="n">
        <v>0.000119047</v>
      </c>
      <c r="D1385" s="161" t="n">
        <v>-0.000128571</v>
      </c>
      <c r="E1385" s="161" t="n">
        <v>-1.15821E-012</v>
      </c>
    </row>
    <row r="1386" customFormat="false" ht="12.75" hidden="false" customHeight="false" outlineLevel="0" collapsed="false">
      <c r="A1386" s="0" t="n">
        <v>-1</v>
      </c>
      <c r="B1386" s="160" t="n">
        <v>616</v>
      </c>
      <c r="C1386" s="161" t="n">
        <v>3.61707E-011</v>
      </c>
      <c r="D1386" s="161" t="n">
        <v>-0.000128571</v>
      </c>
      <c r="E1386" s="161" t="n">
        <v>-1.13289E-012</v>
      </c>
    </row>
    <row r="1387" customFormat="false" ht="12.75" hidden="false" customHeight="false" outlineLevel="0" collapsed="false">
      <c r="A1387" s="0" t="n">
        <v>-1</v>
      </c>
      <c r="B1387" s="160" t="n">
        <v>617</v>
      </c>
      <c r="C1387" s="161" t="n">
        <v>-0.000119047</v>
      </c>
      <c r="D1387" s="161" t="n">
        <v>-0.000128571</v>
      </c>
      <c r="E1387" s="161" t="n">
        <v>-1.15221E-012</v>
      </c>
    </row>
    <row r="1388" customFormat="false" ht="12.75" hidden="false" customHeight="false" outlineLevel="0" collapsed="false">
      <c r="A1388" s="0" t="n">
        <v>-1</v>
      </c>
      <c r="B1388" s="160" t="n">
        <v>618</v>
      </c>
      <c r="C1388" s="161" t="n">
        <v>-0.000238094</v>
      </c>
      <c r="D1388" s="161" t="n">
        <v>-0.000128571</v>
      </c>
      <c r="E1388" s="161" t="n">
        <v>-1.19941E-012</v>
      </c>
    </row>
    <row r="1389" customFormat="false" ht="12.75" hidden="false" customHeight="false" outlineLevel="0" collapsed="false">
      <c r="A1389" s="0" t="n">
        <v>-1</v>
      </c>
      <c r="B1389" s="160" t="n">
        <v>619</v>
      </c>
      <c r="C1389" s="161" t="n">
        <v>-0.000357141</v>
      </c>
      <c r="D1389" s="161" t="n">
        <v>-0.000128571</v>
      </c>
      <c r="E1389" s="161" t="n">
        <v>-1.28548E-012</v>
      </c>
    </row>
    <row r="1390" customFormat="false" ht="12.75" hidden="false" customHeight="false" outlineLevel="0" collapsed="false">
      <c r="A1390" s="0" t="n">
        <v>-1</v>
      </c>
      <c r="B1390" s="160" t="n">
        <v>620</v>
      </c>
      <c r="C1390" s="161" t="n">
        <v>-0.000476188</v>
      </c>
      <c r="D1390" s="161" t="n">
        <v>-0.000128571</v>
      </c>
      <c r="E1390" s="161" t="n">
        <v>-1.40629E-012</v>
      </c>
    </row>
    <row r="1391" customFormat="false" ht="12.75" hidden="false" customHeight="false" outlineLevel="0" collapsed="false">
      <c r="A1391" s="0" t="n">
        <v>-1</v>
      </c>
      <c r="B1391" s="160" t="n">
        <v>621</v>
      </c>
      <c r="C1391" s="161" t="n">
        <v>-0.000595236</v>
      </c>
      <c r="D1391" s="161" t="n">
        <v>-0.000128571</v>
      </c>
      <c r="E1391" s="161" t="n">
        <v>-1.54315E-012</v>
      </c>
    </row>
    <row r="1392" customFormat="false" ht="12.75" hidden="false" customHeight="false" outlineLevel="0" collapsed="false">
      <c r="A1392" s="0" t="n">
        <v>-1</v>
      </c>
      <c r="B1392" s="160" t="n">
        <v>622</v>
      </c>
      <c r="C1392" s="161" t="n">
        <v>-0.000714283</v>
      </c>
      <c r="D1392" s="161" t="n">
        <v>-0.000128571</v>
      </c>
      <c r="E1392" s="161" t="n">
        <v>-1.71932E-012</v>
      </c>
    </row>
    <row r="1393" customFormat="false" ht="12.75" hidden="false" customHeight="false" outlineLevel="0" collapsed="false">
      <c r="A1393" s="0" t="n">
        <v>-1</v>
      </c>
      <c r="B1393" s="160" t="n">
        <v>623</v>
      </c>
      <c r="C1393" s="161" t="n">
        <v>-0.00083333</v>
      </c>
      <c r="D1393" s="161" t="n">
        <v>-0.000128571</v>
      </c>
      <c r="E1393" s="161" t="n">
        <v>-1.86919E-012</v>
      </c>
    </row>
    <row r="1394" customFormat="false" ht="12.75" hidden="false" customHeight="false" outlineLevel="0" collapsed="false">
      <c r="A1394" s="0" t="n">
        <v>-1</v>
      </c>
      <c r="B1394" s="160" t="n">
        <v>624</v>
      </c>
      <c r="C1394" s="161" t="n">
        <v>-0.000952377</v>
      </c>
      <c r="D1394" s="161" t="n">
        <v>-0.000128571</v>
      </c>
      <c r="E1394" s="161" t="n">
        <v>-2.02116E-012</v>
      </c>
    </row>
    <row r="1395" customFormat="false" ht="12.75" hidden="false" customHeight="false" outlineLevel="0" collapsed="false">
      <c r="A1395" s="0" t="n">
        <v>-1</v>
      </c>
      <c r="B1395" s="160" t="n">
        <v>625</v>
      </c>
      <c r="C1395" s="161" t="n">
        <v>-0.00107142</v>
      </c>
      <c r="D1395" s="161" t="n">
        <v>-0.000128572</v>
      </c>
      <c r="E1395" s="161" t="n">
        <v>-2.04621E-012</v>
      </c>
    </row>
    <row r="1396" customFormat="false" ht="12.75" hidden="false" customHeight="false" outlineLevel="0" collapsed="false">
      <c r="A1396" s="0" t="n">
        <v>-1</v>
      </c>
      <c r="B1396" s="160" t="n">
        <v>626</v>
      </c>
      <c r="C1396" s="161" t="n">
        <v>-0.00119047</v>
      </c>
      <c r="D1396" s="161" t="n">
        <v>-0.000128572</v>
      </c>
      <c r="E1396" s="161" t="n">
        <v>-1.91259E-012</v>
      </c>
    </row>
    <row r="1397" customFormat="false" ht="12.75" hidden="false" customHeight="false" outlineLevel="0" collapsed="false">
      <c r="A1397" s="0" t="n">
        <v>-1</v>
      </c>
      <c r="B1397" s="160" t="n">
        <v>627</v>
      </c>
      <c r="C1397" s="161" t="n">
        <v>-0.00130952</v>
      </c>
      <c r="D1397" s="161" t="n">
        <v>-0.000128571</v>
      </c>
      <c r="E1397" s="161" t="n">
        <v>-1.63382E-012</v>
      </c>
    </row>
    <row r="1398" customFormat="false" ht="12.75" hidden="false" customHeight="false" outlineLevel="0" collapsed="false">
      <c r="A1398" s="0" t="n">
        <v>-1</v>
      </c>
      <c r="B1398" s="160" t="n">
        <v>628</v>
      </c>
      <c r="C1398" s="161" t="n">
        <v>-0.00142857</v>
      </c>
      <c r="D1398" s="161" t="n">
        <v>-0.000128571</v>
      </c>
      <c r="E1398" s="161" t="n">
        <v>-9.40438E-013</v>
      </c>
    </row>
    <row r="1399" customFormat="false" ht="12.75" hidden="false" customHeight="false" outlineLevel="0" collapsed="false">
      <c r="A1399" s="0" t="n">
        <v>-1</v>
      </c>
      <c r="B1399" s="160" t="n">
        <v>629</v>
      </c>
      <c r="C1399" s="161" t="n">
        <v>-0.00154761</v>
      </c>
      <c r="D1399" s="161" t="n">
        <v>-0.00012857</v>
      </c>
      <c r="E1399" s="161" t="n">
        <v>-6.72624E-013</v>
      </c>
    </row>
    <row r="1400" customFormat="false" ht="12.75" hidden="false" customHeight="false" outlineLevel="0" collapsed="false">
      <c r="A1400" s="0" t="n">
        <v>-1</v>
      </c>
      <c r="B1400" s="160" t="n">
        <v>630</v>
      </c>
      <c r="C1400" s="161" t="n">
        <v>-0.00166666</v>
      </c>
      <c r="D1400" s="161" t="n">
        <v>-0.00012857</v>
      </c>
      <c r="E1400" s="161" t="n">
        <v>-4.47437E-013</v>
      </c>
    </row>
    <row r="1401" customFormat="false" ht="12.75" hidden="false" customHeight="false" outlineLevel="0" collapsed="false">
      <c r="A1401" s="0" t="n">
        <v>-1</v>
      </c>
      <c r="B1401" s="160" t="n">
        <v>631</v>
      </c>
      <c r="C1401" s="161" t="n">
        <v>-0.00178571</v>
      </c>
      <c r="D1401" s="161" t="n">
        <v>-0.000128569</v>
      </c>
      <c r="E1401" s="161" t="n">
        <v>1.17227E-023</v>
      </c>
    </row>
    <row r="1402" customFormat="false" ht="12.75" hidden="false" customHeight="false" outlineLevel="0" collapsed="false">
      <c r="A1402" s="0" t="n">
        <v>-1</v>
      </c>
      <c r="B1402" s="160" t="n">
        <v>701</v>
      </c>
      <c r="C1402" s="161" t="n">
        <v>0.00178571</v>
      </c>
      <c r="D1402" s="161" t="n">
        <v>-0.000114283</v>
      </c>
      <c r="E1402" s="161" t="n">
        <v>0</v>
      </c>
    </row>
    <row r="1403" customFormat="false" ht="12.75" hidden="false" customHeight="false" outlineLevel="0" collapsed="false">
      <c r="A1403" s="0" t="n">
        <v>-1</v>
      </c>
      <c r="B1403" s="160" t="n">
        <v>703</v>
      </c>
      <c r="C1403" s="161" t="n">
        <v>0.00154761</v>
      </c>
      <c r="D1403" s="161" t="n">
        <v>-0.000114285</v>
      </c>
      <c r="E1403" s="161" t="n">
        <v>-1.05105E-012</v>
      </c>
    </row>
    <row r="1404" customFormat="false" ht="12.75" hidden="false" customHeight="false" outlineLevel="0" collapsed="false">
      <c r="A1404" s="0" t="n">
        <v>-1</v>
      </c>
      <c r="B1404" s="160" t="n">
        <v>705</v>
      </c>
      <c r="C1404" s="161" t="n">
        <v>0.00130952</v>
      </c>
      <c r="D1404" s="161" t="n">
        <v>-0.000114286</v>
      </c>
      <c r="E1404" s="161" t="n">
        <v>-2.15538E-012</v>
      </c>
    </row>
    <row r="1405" customFormat="false" ht="12.75" hidden="false" customHeight="false" outlineLevel="0" collapsed="false">
      <c r="A1405" s="0" t="n">
        <v>-1</v>
      </c>
      <c r="B1405" s="160" t="n">
        <v>707</v>
      </c>
      <c r="C1405" s="161" t="n">
        <v>0.00107142</v>
      </c>
      <c r="D1405" s="161" t="n">
        <v>-0.000114286</v>
      </c>
      <c r="E1405" s="161" t="n">
        <v>-2.48357E-012</v>
      </c>
    </row>
    <row r="1406" customFormat="false" ht="12.75" hidden="false" customHeight="false" outlineLevel="0" collapsed="false">
      <c r="A1406" s="0" t="n">
        <v>-1</v>
      </c>
      <c r="B1406" s="160" t="n">
        <v>709</v>
      </c>
      <c r="C1406" s="161" t="n">
        <v>0.00083333</v>
      </c>
      <c r="D1406" s="161" t="n">
        <v>-0.000114286</v>
      </c>
      <c r="E1406" s="161" t="n">
        <v>-2.18848E-012</v>
      </c>
    </row>
    <row r="1407" customFormat="false" ht="12.75" hidden="false" customHeight="false" outlineLevel="0" collapsed="false">
      <c r="A1407" s="0" t="n">
        <v>-1</v>
      </c>
      <c r="B1407" s="160" t="n">
        <v>711</v>
      </c>
      <c r="C1407" s="161" t="n">
        <v>0.000595236</v>
      </c>
      <c r="D1407" s="161" t="n">
        <v>-0.000114285</v>
      </c>
      <c r="E1407" s="161" t="n">
        <v>-1.79135E-012</v>
      </c>
    </row>
    <row r="1408" customFormat="false" ht="12.75" hidden="false" customHeight="false" outlineLevel="0" collapsed="false">
      <c r="A1408" s="0" t="n">
        <v>-1</v>
      </c>
      <c r="B1408" s="160" t="n">
        <v>713</v>
      </c>
      <c r="C1408" s="161" t="n">
        <v>0.000357141</v>
      </c>
      <c r="D1408" s="161" t="n">
        <v>-0.000114285</v>
      </c>
      <c r="E1408" s="161" t="n">
        <v>-1.48237E-012</v>
      </c>
    </row>
    <row r="1409" customFormat="false" ht="12.75" hidden="false" customHeight="false" outlineLevel="0" collapsed="false">
      <c r="A1409" s="0" t="n">
        <v>-1</v>
      </c>
      <c r="B1409" s="160" t="n">
        <v>715</v>
      </c>
      <c r="C1409" s="161" t="n">
        <v>0.000119047</v>
      </c>
      <c r="D1409" s="161" t="n">
        <v>-0.000114285</v>
      </c>
      <c r="E1409" s="161" t="n">
        <v>-1.31665E-012</v>
      </c>
    </row>
    <row r="1410" customFormat="false" ht="12.75" hidden="false" customHeight="false" outlineLevel="0" collapsed="false">
      <c r="A1410" s="0" t="n">
        <v>-1</v>
      </c>
      <c r="B1410" s="160" t="n">
        <v>717</v>
      </c>
      <c r="C1410" s="161" t="n">
        <v>-0.000119047</v>
      </c>
      <c r="D1410" s="161" t="n">
        <v>-0.000114285</v>
      </c>
      <c r="E1410" s="161" t="n">
        <v>-1.30989E-012</v>
      </c>
    </row>
    <row r="1411" customFormat="false" ht="12.75" hidden="false" customHeight="false" outlineLevel="0" collapsed="false">
      <c r="A1411" s="0" t="n">
        <v>-1</v>
      </c>
      <c r="B1411" s="160" t="n">
        <v>719</v>
      </c>
      <c r="C1411" s="161" t="n">
        <v>-0.000357141</v>
      </c>
      <c r="D1411" s="161" t="n">
        <v>-0.000114285</v>
      </c>
      <c r="E1411" s="161" t="n">
        <v>-1.46433E-012</v>
      </c>
    </row>
    <row r="1412" customFormat="false" ht="12.75" hidden="false" customHeight="false" outlineLevel="0" collapsed="false">
      <c r="A1412" s="0" t="n">
        <v>-1</v>
      </c>
      <c r="B1412" s="160" t="n">
        <v>721</v>
      </c>
      <c r="C1412" s="161" t="n">
        <v>-0.000595236</v>
      </c>
      <c r="D1412" s="161" t="n">
        <v>-0.000114285</v>
      </c>
      <c r="E1412" s="161" t="n">
        <v>-1.76614E-012</v>
      </c>
    </row>
    <row r="1413" customFormat="false" ht="12.75" hidden="false" customHeight="false" outlineLevel="0" collapsed="false">
      <c r="A1413" s="0" t="n">
        <v>-1</v>
      </c>
      <c r="B1413" s="160" t="n">
        <v>723</v>
      </c>
      <c r="C1413" s="161" t="n">
        <v>-0.00083333</v>
      </c>
      <c r="D1413" s="161" t="n">
        <v>-0.000114286</v>
      </c>
      <c r="E1413" s="161" t="n">
        <v>-2.16262E-012</v>
      </c>
    </row>
    <row r="1414" customFormat="false" ht="12.75" hidden="false" customHeight="false" outlineLevel="0" collapsed="false">
      <c r="A1414" s="0" t="n">
        <v>-1</v>
      </c>
      <c r="B1414" s="160" t="n">
        <v>725</v>
      </c>
      <c r="C1414" s="161" t="n">
        <v>-0.00107142</v>
      </c>
      <c r="D1414" s="161" t="n">
        <v>-0.000114286</v>
      </c>
      <c r="E1414" s="161" t="n">
        <v>-2.46223E-012</v>
      </c>
    </row>
    <row r="1415" customFormat="false" ht="12.75" hidden="false" customHeight="false" outlineLevel="0" collapsed="false">
      <c r="A1415" s="0" t="n">
        <v>-1</v>
      </c>
      <c r="B1415" s="160" t="n">
        <v>727</v>
      </c>
      <c r="C1415" s="161" t="n">
        <v>-0.00130952</v>
      </c>
      <c r="D1415" s="161" t="n">
        <v>-0.000114286</v>
      </c>
      <c r="E1415" s="161" t="n">
        <v>-2.14676E-012</v>
      </c>
    </row>
    <row r="1416" customFormat="false" ht="12.75" hidden="false" customHeight="false" outlineLevel="0" collapsed="false">
      <c r="A1416" s="0" t="n">
        <v>-1</v>
      </c>
      <c r="B1416" s="160" t="n">
        <v>729</v>
      </c>
      <c r="C1416" s="161" t="n">
        <v>-0.00154761</v>
      </c>
      <c r="D1416" s="161" t="n">
        <v>-0.000114285</v>
      </c>
      <c r="E1416" s="161" t="n">
        <v>-1.05196E-012</v>
      </c>
    </row>
    <row r="1417" customFormat="false" ht="12.75" hidden="false" customHeight="false" outlineLevel="0" collapsed="false">
      <c r="A1417" s="0" t="n">
        <v>-1</v>
      </c>
      <c r="B1417" s="160" t="n">
        <v>731</v>
      </c>
      <c r="C1417" s="161" t="n">
        <v>-0.00178571</v>
      </c>
      <c r="D1417" s="161" t="n">
        <v>-0.000114283</v>
      </c>
      <c r="E1417" s="161" t="n">
        <v>0</v>
      </c>
    </row>
    <row r="1418" customFormat="false" ht="12.75" hidden="false" customHeight="false" outlineLevel="0" collapsed="false">
      <c r="A1418" s="0" t="n">
        <v>-1</v>
      </c>
      <c r="B1418" s="160" t="n">
        <v>801</v>
      </c>
      <c r="C1418" s="161" t="n">
        <v>0.00178571</v>
      </c>
      <c r="D1418" s="161" t="n">
        <v>-9.99977E-005</v>
      </c>
      <c r="E1418" s="161" t="n">
        <v>2.92098E-024</v>
      </c>
    </row>
    <row r="1419" customFormat="false" ht="12.75" hidden="false" customHeight="false" outlineLevel="0" collapsed="false">
      <c r="A1419" s="0" t="n">
        <v>-1</v>
      </c>
      <c r="B1419" s="160" t="n">
        <v>802</v>
      </c>
      <c r="C1419" s="161" t="n">
        <v>0.00166666</v>
      </c>
      <c r="D1419" s="161" t="n">
        <v>-9.99986E-005</v>
      </c>
      <c r="E1419" s="161" t="n">
        <v>-7.48495E-013</v>
      </c>
    </row>
    <row r="1420" customFormat="false" ht="12.75" hidden="false" customHeight="false" outlineLevel="0" collapsed="false">
      <c r="A1420" s="0" t="n">
        <v>-1</v>
      </c>
      <c r="B1420" s="160" t="n">
        <v>803</v>
      </c>
      <c r="C1420" s="161" t="n">
        <v>0.00154761</v>
      </c>
      <c r="D1420" s="161" t="n">
        <v>-9.99993E-005</v>
      </c>
      <c r="E1420" s="161" t="n">
        <v>-1.59308E-012</v>
      </c>
    </row>
    <row r="1421" customFormat="false" ht="12.75" hidden="false" customHeight="false" outlineLevel="0" collapsed="false">
      <c r="A1421" s="0" t="n">
        <v>-1</v>
      </c>
      <c r="B1421" s="160" t="n">
        <v>804</v>
      </c>
      <c r="C1421" s="161" t="n">
        <v>0.00142857</v>
      </c>
      <c r="D1421" s="161" t="n">
        <v>-9.99998E-005</v>
      </c>
      <c r="E1421" s="161" t="n">
        <v>-2.26728E-012</v>
      </c>
    </row>
    <row r="1422" customFormat="false" ht="12.75" hidden="false" customHeight="false" outlineLevel="0" collapsed="false">
      <c r="A1422" s="0" t="n">
        <v>-1</v>
      </c>
      <c r="B1422" s="160" t="n">
        <v>805</v>
      </c>
      <c r="C1422" s="161" t="n">
        <v>0.00130952</v>
      </c>
      <c r="D1422" s="161" t="n">
        <v>-0.0001</v>
      </c>
      <c r="E1422" s="161" t="n">
        <v>-2.74427E-012</v>
      </c>
    </row>
    <row r="1423" customFormat="false" ht="12.75" hidden="false" customHeight="false" outlineLevel="0" collapsed="false">
      <c r="A1423" s="0" t="n">
        <v>-1</v>
      </c>
      <c r="B1423" s="160" t="n">
        <v>806</v>
      </c>
      <c r="C1423" s="161" t="n">
        <v>0.00119047</v>
      </c>
      <c r="D1423" s="161" t="n">
        <v>-0.0001</v>
      </c>
      <c r="E1423" s="161" t="n">
        <v>-2.83879E-012</v>
      </c>
    </row>
    <row r="1424" customFormat="false" ht="12.75" hidden="false" customHeight="false" outlineLevel="0" collapsed="false">
      <c r="A1424" s="0" t="n">
        <v>-1</v>
      </c>
      <c r="B1424" s="160" t="n">
        <v>807</v>
      </c>
      <c r="C1424" s="161" t="n">
        <v>0.00107142</v>
      </c>
      <c r="D1424" s="161" t="n">
        <v>-0.0001</v>
      </c>
      <c r="E1424" s="161" t="n">
        <v>-2.89358E-012</v>
      </c>
    </row>
    <row r="1425" customFormat="false" ht="12.75" hidden="false" customHeight="false" outlineLevel="0" collapsed="false">
      <c r="A1425" s="0" t="n">
        <v>-1</v>
      </c>
      <c r="B1425" s="160" t="n">
        <v>808</v>
      </c>
      <c r="C1425" s="161" t="n">
        <v>0.000952377</v>
      </c>
      <c r="D1425" s="161" t="n">
        <v>-0.0001</v>
      </c>
      <c r="E1425" s="161" t="n">
        <v>-2.68095E-012</v>
      </c>
    </row>
    <row r="1426" customFormat="false" ht="12.75" hidden="false" customHeight="false" outlineLevel="0" collapsed="false">
      <c r="A1426" s="0" t="n">
        <v>-1</v>
      </c>
      <c r="B1426" s="160" t="n">
        <v>809</v>
      </c>
      <c r="C1426" s="161" t="n">
        <v>0.00083333</v>
      </c>
      <c r="D1426" s="161" t="n">
        <v>-0.0001</v>
      </c>
      <c r="E1426" s="161" t="n">
        <v>-2.47575E-012</v>
      </c>
    </row>
    <row r="1427" customFormat="false" ht="12.75" hidden="false" customHeight="false" outlineLevel="0" collapsed="false">
      <c r="A1427" s="0" t="n">
        <v>-1</v>
      </c>
      <c r="B1427" s="160" t="n">
        <v>810</v>
      </c>
      <c r="C1427" s="161" t="n">
        <v>0.000714283</v>
      </c>
      <c r="D1427" s="161" t="n">
        <v>-9.99999E-005</v>
      </c>
      <c r="E1427" s="161" t="n">
        <v>-2.21861E-012</v>
      </c>
    </row>
    <row r="1428" customFormat="false" ht="12.75" hidden="false" customHeight="false" outlineLevel="0" collapsed="false">
      <c r="A1428" s="0" t="n">
        <v>-1</v>
      </c>
      <c r="B1428" s="160" t="n">
        <v>811</v>
      </c>
      <c r="C1428" s="161" t="n">
        <v>0.000595236</v>
      </c>
      <c r="D1428" s="161" t="n">
        <v>-9.99998E-005</v>
      </c>
      <c r="E1428" s="161" t="n">
        <v>-1.99652E-012</v>
      </c>
    </row>
    <row r="1429" customFormat="false" ht="12.75" hidden="false" customHeight="false" outlineLevel="0" collapsed="false">
      <c r="A1429" s="0" t="n">
        <v>-1</v>
      </c>
      <c r="B1429" s="160" t="n">
        <v>812</v>
      </c>
      <c r="C1429" s="161" t="n">
        <v>0.000476189</v>
      </c>
      <c r="D1429" s="161" t="n">
        <v>-9.99998E-005</v>
      </c>
      <c r="E1429" s="161" t="n">
        <v>-1.81034E-012</v>
      </c>
    </row>
    <row r="1430" customFormat="false" ht="12.75" hidden="false" customHeight="false" outlineLevel="0" collapsed="false">
      <c r="A1430" s="0" t="n">
        <v>-1</v>
      </c>
      <c r="B1430" s="160" t="n">
        <v>813</v>
      </c>
      <c r="C1430" s="161" t="n">
        <v>0.000357141</v>
      </c>
      <c r="D1430" s="161" t="n">
        <v>-9.99997E-005</v>
      </c>
      <c r="E1430" s="161" t="n">
        <v>-1.64728E-012</v>
      </c>
    </row>
    <row r="1431" customFormat="false" ht="12.75" hidden="false" customHeight="false" outlineLevel="0" collapsed="false">
      <c r="A1431" s="0" t="n">
        <v>-1</v>
      </c>
      <c r="B1431" s="160" t="n">
        <v>814</v>
      </c>
      <c r="C1431" s="161" t="n">
        <v>0.000238094</v>
      </c>
      <c r="D1431" s="161" t="n">
        <v>-9.99997E-005</v>
      </c>
      <c r="E1431" s="161" t="n">
        <v>-1.54123E-012</v>
      </c>
    </row>
    <row r="1432" customFormat="false" ht="12.75" hidden="false" customHeight="false" outlineLevel="0" collapsed="false">
      <c r="A1432" s="0" t="n">
        <v>-1</v>
      </c>
      <c r="B1432" s="160" t="n">
        <v>815</v>
      </c>
      <c r="C1432" s="161" t="n">
        <v>0.000119047</v>
      </c>
      <c r="D1432" s="161" t="n">
        <v>-9.99997E-005</v>
      </c>
      <c r="E1432" s="161" t="n">
        <v>-1.46114E-012</v>
      </c>
    </row>
    <row r="1433" customFormat="false" ht="12.75" hidden="false" customHeight="false" outlineLevel="0" collapsed="false">
      <c r="A1433" s="0" t="n">
        <v>-1</v>
      </c>
      <c r="B1433" s="160" t="n">
        <v>816</v>
      </c>
      <c r="C1433" s="161" t="n">
        <v>3.63793E-011</v>
      </c>
      <c r="D1433" s="161" t="n">
        <v>-9.99997E-005</v>
      </c>
      <c r="E1433" s="161" t="n">
        <v>-1.4431E-012</v>
      </c>
    </row>
    <row r="1434" customFormat="false" ht="12.75" hidden="false" customHeight="false" outlineLevel="0" collapsed="false">
      <c r="A1434" s="0" t="n">
        <v>-1</v>
      </c>
      <c r="B1434" s="160" t="n">
        <v>817</v>
      </c>
      <c r="C1434" s="161" t="n">
        <v>-0.000119047</v>
      </c>
      <c r="D1434" s="161" t="n">
        <v>-9.99997E-005</v>
      </c>
      <c r="E1434" s="161" t="n">
        <v>-1.45365E-012</v>
      </c>
    </row>
    <row r="1435" customFormat="false" ht="12.75" hidden="false" customHeight="false" outlineLevel="0" collapsed="false">
      <c r="A1435" s="0" t="n">
        <v>-1</v>
      </c>
      <c r="B1435" s="160" t="n">
        <v>818</v>
      </c>
      <c r="C1435" s="161" t="n">
        <v>-0.000238094</v>
      </c>
      <c r="D1435" s="161" t="n">
        <v>-9.99997E-005</v>
      </c>
      <c r="E1435" s="161" t="n">
        <v>-1.527E-012</v>
      </c>
    </row>
    <row r="1436" customFormat="false" ht="12.75" hidden="false" customHeight="false" outlineLevel="0" collapsed="false">
      <c r="A1436" s="0" t="n">
        <v>-1</v>
      </c>
      <c r="B1436" s="160" t="n">
        <v>819</v>
      </c>
      <c r="C1436" s="161" t="n">
        <v>-0.000357141</v>
      </c>
      <c r="D1436" s="161" t="n">
        <v>-9.99997E-005</v>
      </c>
      <c r="E1436" s="161" t="n">
        <v>-1.62725E-012</v>
      </c>
    </row>
    <row r="1437" customFormat="false" ht="12.75" hidden="false" customHeight="false" outlineLevel="0" collapsed="false">
      <c r="A1437" s="0" t="n">
        <v>-1</v>
      </c>
      <c r="B1437" s="160" t="n">
        <v>820</v>
      </c>
      <c r="C1437" s="161" t="n">
        <v>-0.000476188</v>
      </c>
      <c r="D1437" s="161" t="n">
        <v>-9.99998E-005</v>
      </c>
      <c r="E1437" s="161" t="n">
        <v>-1.78561E-012</v>
      </c>
    </row>
    <row r="1438" customFormat="false" ht="12.75" hidden="false" customHeight="false" outlineLevel="0" collapsed="false">
      <c r="A1438" s="0" t="n">
        <v>-1</v>
      </c>
      <c r="B1438" s="160" t="n">
        <v>821</v>
      </c>
      <c r="C1438" s="161" t="n">
        <v>-0.000595236</v>
      </c>
      <c r="D1438" s="161" t="n">
        <v>-9.99998E-005</v>
      </c>
      <c r="E1438" s="161" t="n">
        <v>-1.96876E-012</v>
      </c>
    </row>
    <row r="1439" customFormat="false" ht="12.75" hidden="false" customHeight="false" outlineLevel="0" collapsed="false">
      <c r="A1439" s="0" t="n">
        <v>-1</v>
      </c>
      <c r="B1439" s="160" t="n">
        <v>822</v>
      </c>
      <c r="C1439" s="161" t="n">
        <v>-0.000714283</v>
      </c>
      <c r="D1439" s="161" t="n">
        <v>-9.99999E-005</v>
      </c>
      <c r="E1439" s="161" t="n">
        <v>-2.18995E-012</v>
      </c>
    </row>
    <row r="1440" customFormat="false" ht="12.75" hidden="false" customHeight="false" outlineLevel="0" collapsed="false">
      <c r="A1440" s="0" t="n">
        <v>-1</v>
      </c>
      <c r="B1440" s="160" t="n">
        <v>823</v>
      </c>
      <c r="C1440" s="161" t="n">
        <v>-0.00083333</v>
      </c>
      <c r="D1440" s="161" t="n">
        <v>-0.0001</v>
      </c>
      <c r="E1440" s="161" t="n">
        <v>-2.44738E-012</v>
      </c>
    </row>
    <row r="1441" customFormat="false" ht="12.75" hidden="false" customHeight="false" outlineLevel="0" collapsed="false">
      <c r="A1441" s="0" t="n">
        <v>-1</v>
      </c>
      <c r="B1441" s="160" t="n">
        <v>824</v>
      </c>
      <c r="C1441" s="161" t="n">
        <v>-0.000952377</v>
      </c>
      <c r="D1441" s="161" t="n">
        <v>-0.0001</v>
      </c>
      <c r="E1441" s="161" t="n">
        <v>-2.65406E-012</v>
      </c>
    </row>
    <row r="1442" customFormat="false" ht="12.75" hidden="false" customHeight="false" outlineLevel="0" collapsed="false">
      <c r="A1442" s="0" t="n">
        <v>-1</v>
      </c>
      <c r="B1442" s="160" t="n">
        <v>825</v>
      </c>
      <c r="C1442" s="161" t="n">
        <v>-0.00107142</v>
      </c>
      <c r="D1442" s="161" t="n">
        <v>-0.0001</v>
      </c>
      <c r="E1442" s="161" t="n">
        <v>-2.87057E-012</v>
      </c>
    </row>
    <row r="1443" customFormat="false" ht="12.75" hidden="false" customHeight="false" outlineLevel="0" collapsed="false">
      <c r="A1443" s="0" t="n">
        <v>-1</v>
      </c>
      <c r="B1443" s="160" t="n">
        <v>826</v>
      </c>
      <c r="C1443" s="161" t="n">
        <v>-0.00119047</v>
      </c>
      <c r="D1443" s="161" t="n">
        <v>-0.0001</v>
      </c>
      <c r="E1443" s="161" t="n">
        <v>-2.82196E-012</v>
      </c>
    </row>
    <row r="1444" customFormat="false" ht="12.75" hidden="false" customHeight="false" outlineLevel="0" collapsed="false">
      <c r="A1444" s="0" t="n">
        <v>-1</v>
      </c>
      <c r="B1444" s="160" t="n">
        <v>827</v>
      </c>
      <c r="C1444" s="161" t="n">
        <v>-0.00130952</v>
      </c>
      <c r="D1444" s="161" t="n">
        <v>-0.0001</v>
      </c>
      <c r="E1444" s="161" t="n">
        <v>-2.73505E-012</v>
      </c>
    </row>
    <row r="1445" customFormat="false" ht="12.75" hidden="false" customHeight="false" outlineLevel="0" collapsed="false">
      <c r="A1445" s="0" t="n">
        <v>-1</v>
      </c>
      <c r="B1445" s="160" t="n">
        <v>828</v>
      </c>
      <c r="C1445" s="161" t="n">
        <v>-0.00142857</v>
      </c>
      <c r="D1445" s="161" t="n">
        <v>-9.99998E-005</v>
      </c>
      <c r="E1445" s="161" t="n">
        <v>-2.26479E-012</v>
      </c>
    </row>
    <row r="1446" customFormat="false" ht="12.75" hidden="false" customHeight="false" outlineLevel="0" collapsed="false">
      <c r="A1446" s="0" t="n">
        <v>-1</v>
      </c>
      <c r="B1446" s="160" t="n">
        <v>829</v>
      </c>
      <c r="C1446" s="161" t="n">
        <v>-0.00154761</v>
      </c>
      <c r="D1446" s="161" t="n">
        <v>-9.99993E-005</v>
      </c>
      <c r="E1446" s="161" t="n">
        <v>-1.59394E-012</v>
      </c>
    </row>
    <row r="1447" customFormat="false" ht="12.75" hidden="false" customHeight="false" outlineLevel="0" collapsed="false">
      <c r="A1447" s="0" t="n">
        <v>-1</v>
      </c>
      <c r="B1447" s="160" t="n">
        <v>830</v>
      </c>
      <c r="C1447" s="161" t="n">
        <v>-0.00166666</v>
      </c>
      <c r="D1447" s="161" t="n">
        <v>-9.99986E-005</v>
      </c>
      <c r="E1447" s="161" t="n">
        <v>-7.49242E-013</v>
      </c>
    </row>
    <row r="1448" customFormat="false" ht="12.75" hidden="false" customHeight="false" outlineLevel="0" collapsed="false">
      <c r="A1448" s="0" t="n">
        <v>-1</v>
      </c>
      <c r="B1448" s="160" t="n">
        <v>831</v>
      </c>
      <c r="C1448" s="161" t="n">
        <v>-0.00178571</v>
      </c>
      <c r="D1448" s="161" t="n">
        <v>-9.99977E-005</v>
      </c>
      <c r="E1448" s="161" t="n">
        <v>-5.89366E-024</v>
      </c>
    </row>
    <row r="1449" customFormat="false" ht="12.75" hidden="false" customHeight="false" outlineLevel="0" collapsed="false">
      <c r="A1449" s="0" t="n">
        <v>-1</v>
      </c>
      <c r="B1449" s="160" t="n">
        <v>901</v>
      </c>
      <c r="C1449" s="161" t="n">
        <v>0.00178571</v>
      </c>
      <c r="D1449" s="161" t="n">
        <v>-8.57123E-005</v>
      </c>
      <c r="E1449" s="161" t="n">
        <v>0</v>
      </c>
    </row>
    <row r="1450" customFormat="false" ht="12.75" hidden="false" customHeight="false" outlineLevel="0" collapsed="false">
      <c r="A1450" s="0" t="n">
        <v>-1</v>
      </c>
      <c r="B1450" s="160" t="n">
        <v>903</v>
      </c>
      <c r="C1450" s="161" t="n">
        <v>0.00154761</v>
      </c>
      <c r="D1450" s="161" t="n">
        <v>-8.57137E-005</v>
      </c>
      <c r="E1450" s="161" t="n">
        <v>-2.12809E-012</v>
      </c>
    </row>
    <row r="1451" customFormat="false" ht="12.75" hidden="false" customHeight="false" outlineLevel="0" collapsed="false">
      <c r="A1451" s="0" t="n">
        <v>-1</v>
      </c>
      <c r="B1451" s="160" t="n">
        <v>905</v>
      </c>
      <c r="C1451" s="161" t="n">
        <v>0.00130952</v>
      </c>
      <c r="D1451" s="161" t="n">
        <v>-8.57143E-005</v>
      </c>
      <c r="E1451" s="161" t="n">
        <v>-3.3657E-012</v>
      </c>
    </row>
    <row r="1452" customFormat="false" ht="12.75" hidden="false" customHeight="false" outlineLevel="0" collapsed="false">
      <c r="A1452" s="0" t="n">
        <v>-1</v>
      </c>
      <c r="B1452" s="160" t="n">
        <v>907</v>
      </c>
      <c r="C1452" s="161" t="n">
        <v>0.00107142</v>
      </c>
      <c r="D1452" s="161" t="n">
        <v>-8.57144E-005</v>
      </c>
      <c r="E1452" s="161" t="n">
        <v>-3.25398E-012</v>
      </c>
    </row>
    <row r="1453" customFormat="false" ht="12.75" hidden="false" customHeight="false" outlineLevel="0" collapsed="false">
      <c r="A1453" s="0" t="n">
        <v>-1</v>
      </c>
      <c r="B1453" s="160" t="n">
        <v>909</v>
      </c>
      <c r="C1453" s="161" t="n">
        <v>0.00083333</v>
      </c>
      <c r="D1453" s="161" t="n">
        <v>-8.57143E-005</v>
      </c>
      <c r="E1453" s="161" t="n">
        <v>-2.73247E-012</v>
      </c>
    </row>
    <row r="1454" customFormat="false" ht="12.75" hidden="false" customHeight="false" outlineLevel="0" collapsed="false">
      <c r="A1454" s="0" t="n">
        <v>-1</v>
      </c>
      <c r="B1454" s="160" t="n">
        <v>911</v>
      </c>
      <c r="C1454" s="161" t="n">
        <v>0.000595236</v>
      </c>
      <c r="D1454" s="161" t="n">
        <v>-8.57141E-005</v>
      </c>
      <c r="E1454" s="161" t="n">
        <v>-2.18967E-012</v>
      </c>
    </row>
    <row r="1455" customFormat="false" ht="12.75" hidden="false" customHeight="false" outlineLevel="0" collapsed="false">
      <c r="A1455" s="0" t="n">
        <v>-1</v>
      </c>
      <c r="B1455" s="160" t="n">
        <v>913</v>
      </c>
      <c r="C1455" s="161" t="n">
        <v>0.000357141</v>
      </c>
      <c r="D1455" s="161" t="n">
        <v>-8.5714E-005</v>
      </c>
      <c r="E1455" s="161" t="n">
        <v>-1.80406E-012</v>
      </c>
    </row>
    <row r="1456" customFormat="false" ht="12.75" hidden="false" customHeight="false" outlineLevel="0" collapsed="false">
      <c r="A1456" s="0" t="n">
        <v>-1</v>
      </c>
      <c r="B1456" s="160" t="n">
        <v>915</v>
      </c>
      <c r="C1456" s="161" t="n">
        <v>0.000119047</v>
      </c>
      <c r="D1456" s="161" t="n">
        <v>-8.5714E-005</v>
      </c>
      <c r="E1456" s="161" t="n">
        <v>-1.59831E-012</v>
      </c>
    </row>
    <row r="1457" customFormat="false" ht="12.75" hidden="false" customHeight="false" outlineLevel="0" collapsed="false">
      <c r="A1457" s="0" t="n">
        <v>-1</v>
      </c>
      <c r="B1457" s="160" t="n">
        <v>917</v>
      </c>
      <c r="C1457" s="161" t="n">
        <v>-0.000119047</v>
      </c>
      <c r="D1457" s="161" t="n">
        <v>-8.5714E-005</v>
      </c>
      <c r="E1457" s="161" t="n">
        <v>-1.59014E-012</v>
      </c>
    </row>
    <row r="1458" customFormat="false" ht="12.75" hidden="false" customHeight="false" outlineLevel="0" collapsed="false">
      <c r="A1458" s="0" t="n">
        <v>-1</v>
      </c>
      <c r="B1458" s="160" t="n">
        <v>919</v>
      </c>
      <c r="C1458" s="161" t="n">
        <v>-0.000357141</v>
      </c>
      <c r="D1458" s="161" t="n">
        <v>-8.57141E-005</v>
      </c>
      <c r="E1458" s="161" t="n">
        <v>-1.78212E-012</v>
      </c>
    </row>
    <row r="1459" customFormat="false" ht="12.75" hidden="false" customHeight="false" outlineLevel="0" collapsed="false">
      <c r="A1459" s="0" t="n">
        <v>-1</v>
      </c>
      <c r="B1459" s="160" t="n">
        <v>921</v>
      </c>
      <c r="C1459" s="161" t="n">
        <v>-0.000595236</v>
      </c>
      <c r="D1459" s="161" t="n">
        <v>-8.57141E-005</v>
      </c>
      <c r="E1459" s="161" t="n">
        <v>-2.15965E-012</v>
      </c>
    </row>
    <row r="1460" customFormat="false" ht="12.75" hidden="false" customHeight="false" outlineLevel="0" collapsed="false">
      <c r="A1460" s="0" t="n">
        <v>-1</v>
      </c>
      <c r="B1460" s="160" t="n">
        <v>923</v>
      </c>
      <c r="C1460" s="161" t="n">
        <v>-0.00083333</v>
      </c>
      <c r="D1460" s="161" t="n">
        <v>-8.57143E-005</v>
      </c>
      <c r="E1460" s="161" t="n">
        <v>-2.70201E-012</v>
      </c>
    </row>
    <row r="1461" customFormat="false" ht="12.75" hidden="false" customHeight="false" outlineLevel="0" collapsed="false">
      <c r="A1461" s="0" t="n">
        <v>-1</v>
      </c>
      <c r="B1461" s="160" t="n">
        <v>925</v>
      </c>
      <c r="C1461" s="161" t="n">
        <v>-0.00107142</v>
      </c>
      <c r="D1461" s="161" t="n">
        <v>-8.57144E-005</v>
      </c>
      <c r="E1461" s="161" t="n">
        <v>-3.22962E-012</v>
      </c>
    </row>
    <row r="1462" customFormat="false" ht="12.75" hidden="false" customHeight="false" outlineLevel="0" collapsed="false">
      <c r="A1462" s="0" t="n">
        <v>-1</v>
      </c>
      <c r="B1462" s="160" t="n">
        <v>927</v>
      </c>
      <c r="C1462" s="161" t="n">
        <v>-0.00130952</v>
      </c>
      <c r="D1462" s="161" t="n">
        <v>-8.57143E-005</v>
      </c>
      <c r="E1462" s="161" t="n">
        <v>-3.35587E-012</v>
      </c>
    </row>
    <row r="1463" customFormat="false" ht="12.75" hidden="false" customHeight="false" outlineLevel="0" collapsed="false">
      <c r="A1463" s="0" t="n">
        <v>-1</v>
      </c>
      <c r="B1463" s="160" t="n">
        <v>929</v>
      </c>
      <c r="C1463" s="161" t="n">
        <v>-0.00154761</v>
      </c>
      <c r="D1463" s="161" t="n">
        <v>-8.57137E-005</v>
      </c>
      <c r="E1463" s="161" t="n">
        <v>-2.12887E-012</v>
      </c>
    </row>
    <row r="1464" customFormat="false" ht="12.75" hidden="false" customHeight="false" outlineLevel="0" collapsed="false">
      <c r="A1464" s="0" t="n">
        <v>-1</v>
      </c>
      <c r="B1464" s="160" t="n">
        <v>931</v>
      </c>
      <c r="C1464" s="161" t="n">
        <v>-0.00178571</v>
      </c>
      <c r="D1464" s="161" t="n">
        <v>-8.57123E-005</v>
      </c>
      <c r="E1464" s="161" t="n">
        <v>0</v>
      </c>
    </row>
    <row r="1465" customFormat="false" ht="12.75" hidden="false" customHeight="false" outlineLevel="0" collapsed="false">
      <c r="A1465" s="0" t="n">
        <v>-1</v>
      </c>
      <c r="B1465" s="160" t="n">
        <v>1001</v>
      </c>
      <c r="C1465" s="161" t="n">
        <v>0.00178571</v>
      </c>
      <c r="D1465" s="161" t="n">
        <v>-7.14269E-005</v>
      </c>
      <c r="E1465" s="161" t="n">
        <v>1.17485E-023</v>
      </c>
    </row>
    <row r="1466" customFormat="false" ht="12.75" hidden="false" customHeight="false" outlineLevel="0" collapsed="false">
      <c r="A1466" s="0" t="n">
        <v>-1</v>
      </c>
      <c r="B1466" s="160" t="n">
        <v>1002</v>
      </c>
      <c r="C1466" s="161" t="n">
        <v>0.00166666</v>
      </c>
      <c r="D1466" s="161" t="n">
        <v>-7.14275E-005</v>
      </c>
      <c r="E1466" s="161" t="n">
        <v>-6.60566E-013</v>
      </c>
    </row>
    <row r="1467" customFormat="false" ht="12.75" hidden="false" customHeight="false" outlineLevel="0" collapsed="false">
      <c r="A1467" s="0" t="n">
        <v>-1</v>
      </c>
      <c r="B1467" s="160" t="n">
        <v>1003</v>
      </c>
      <c r="C1467" s="161" t="n">
        <v>0.00154761</v>
      </c>
      <c r="D1467" s="161" t="n">
        <v>-7.14281E-005</v>
      </c>
      <c r="E1467" s="161" t="n">
        <v>-2.42009E-012</v>
      </c>
    </row>
    <row r="1468" customFormat="false" ht="12.75" hidden="false" customHeight="false" outlineLevel="0" collapsed="false">
      <c r="A1468" s="0" t="n">
        <v>-1</v>
      </c>
      <c r="B1468" s="160" t="n">
        <v>1004</v>
      </c>
      <c r="C1468" s="161" t="n">
        <v>0.00142857</v>
      </c>
      <c r="D1468" s="161" t="n">
        <v>-7.14284E-005</v>
      </c>
      <c r="E1468" s="161" t="n">
        <v>-3.88881E-012</v>
      </c>
    </row>
    <row r="1469" customFormat="false" ht="12.75" hidden="false" customHeight="false" outlineLevel="0" collapsed="false">
      <c r="A1469" s="0" t="n">
        <v>-1</v>
      </c>
      <c r="B1469" s="160" t="n">
        <v>1005</v>
      </c>
      <c r="C1469" s="161" t="n">
        <v>0.00130952</v>
      </c>
      <c r="D1469" s="161" t="n">
        <v>-7.14286E-005</v>
      </c>
      <c r="E1469" s="161" t="n">
        <v>-4.15454E-012</v>
      </c>
    </row>
    <row r="1470" customFormat="false" ht="12.75" hidden="false" customHeight="false" outlineLevel="0" collapsed="false">
      <c r="A1470" s="0" t="n">
        <v>-1</v>
      </c>
      <c r="B1470" s="160" t="n">
        <v>1006</v>
      </c>
      <c r="C1470" s="161" t="n">
        <v>0.00119047</v>
      </c>
      <c r="D1470" s="161" t="n">
        <v>-7.14287E-005</v>
      </c>
      <c r="E1470" s="161" t="n">
        <v>-3.98102E-012</v>
      </c>
    </row>
    <row r="1471" customFormat="false" ht="12.75" hidden="false" customHeight="false" outlineLevel="0" collapsed="false">
      <c r="A1471" s="0" t="n">
        <v>-1</v>
      </c>
      <c r="B1471" s="160" t="n">
        <v>1007</v>
      </c>
      <c r="C1471" s="161" t="n">
        <v>0.00107142</v>
      </c>
      <c r="D1471" s="161" t="n">
        <v>-7.14287E-005</v>
      </c>
      <c r="E1471" s="161" t="n">
        <v>-3.55192E-012</v>
      </c>
    </row>
    <row r="1472" customFormat="false" ht="12.75" hidden="false" customHeight="false" outlineLevel="0" collapsed="false">
      <c r="A1472" s="0" t="n">
        <v>-1</v>
      </c>
      <c r="B1472" s="160" t="n">
        <v>1008</v>
      </c>
      <c r="C1472" s="161" t="n">
        <v>0.000952377</v>
      </c>
      <c r="D1472" s="161" t="n">
        <v>-7.14286E-005</v>
      </c>
      <c r="E1472" s="161" t="n">
        <v>-3.25998E-012</v>
      </c>
    </row>
    <row r="1473" customFormat="false" ht="12.75" hidden="false" customHeight="false" outlineLevel="0" collapsed="false">
      <c r="A1473" s="0" t="n">
        <v>-1</v>
      </c>
      <c r="B1473" s="160" t="n">
        <v>1009</v>
      </c>
      <c r="C1473" s="161" t="n">
        <v>0.00083333</v>
      </c>
      <c r="D1473" s="161" t="n">
        <v>-7.14286E-005</v>
      </c>
      <c r="E1473" s="161" t="n">
        <v>-2.96827E-012</v>
      </c>
    </row>
    <row r="1474" customFormat="false" ht="12.75" hidden="false" customHeight="false" outlineLevel="0" collapsed="false">
      <c r="A1474" s="0" t="n">
        <v>-1</v>
      </c>
      <c r="B1474" s="160" t="n">
        <v>1010</v>
      </c>
      <c r="C1474" s="161" t="n">
        <v>0.000714283</v>
      </c>
      <c r="D1474" s="161" t="n">
        <v>-7.14285E-005</v>
      </c>
      <c r="E1474" s="161" t="n">
        <v>-2.61746E-012</v>
      </c>
    </row>
    <row r="1475" customFormat="false" ht="12.75" hidden="false" customHeight="false" outlineLevel="0" collapsed="false">
      <c r="A1475" s="0" t="n">
        <v>-1</v>
      </c>
      <c r="B1475" s="160" t="n">
        <v>1011</v>
      </c>
      <c r="C1475" s="161" t="n">
        <v>0.000595236</v>
      </c>
      <c r="D1475" s="161" t="n">
        <v>-7.14285E-005</v>
      </c>
      <c r="E1475" s="161" t="n">
        <v>-2.36317E-012</v>
      </c>
    </row>
    <row r="1476" customFormat="false" ht="12.75" hidden="false" customHeight="false" outlineLevel="0" collapsed="false">
      <c r="A1476" s="0" t="n">
        <v>-1</v>
      </c>
      <c r="B1476" s="160" t="n">
        <v>1012</v>
      </c>
      <c r="C1476" s="161" t="n">
        <v>0.000476189</v>
      </c>
      <c r="D1476" s="161" t="n">
        <v>-7.14284E-005</v>
      </c>
      <c r="E1476" s="161" t="n">
        <v>-2.11022E-012</v>
      </c>
    </row>
    <row r="1477" customFormat="false" ht="12.75" hidden="false" customHeight="false" outlineLevel="0" collapsed="false">
      <c r="A1477" s="0" t="n">
        <v>-1</v>
      </c>
      <c r="B1477" s="160" t="n">
        <v>1013</v>
      </c>
      <c r="C1477" s="161" t="n">
        <v>0.000357141</v>
      </c>
      <c r="D1477" s="161" t="n">
        <v>-7.14284E-005</v>
      </c>
      <c r="E1477" s="161" t="n">
        <v>-1.94293E-012</v>
      </c>
    </row>
    <row r="1478" customFormat="false" ht="12.75" hidden="false" customHeight="false" outlineLevel="0" collapsed="false">
      <c r="A1478" s="0" t="n">
        <v>-1</v>
      </c>
      <c r="B1478" s="160" t="n">
        <v>1014</v>
      </c>
      <c r="C1478" s="161" t="n">
        <v>0.000238094</v>
      </c>
      <c r="D1478" s="161" t="n">
        <v>-7.14284E-005</v>
      </c>
      <c r="E1478" s="161" t="n">
        <v>-1.7952E-012</v>
      </c>
    </row>
    <row r="1479" customFormat="false" ht="12.75" hidden="false" customHeight="false" outlineLevel="0" collapsed="false">
      <c r="A1479" s="0" t="n">
        <v>-1</v>
      </c>
      <c r="B1479" s="160" t="n">
        <v>1015</v>
      </c>
      <c r="C1479" s="161" t="n">
        <v>0.000119047</v>
      </c>
      <c r="D1479" s="161" t="n">
        <v>-7.14283E-005</v>
      </c>
      <c r="E1479" s="161" t="n">
        <v>-1.71799E-012</v>
      </c>
    </row>
    <row r="1480" customFormat="false" ht="12.75" hidden="false" customHeight="false" outlineLevel="0" collapsed="false">
      <c r="A1480" s="0" t="n">
        <v>-1</v>
      </c>
      <c r="B1480" s="160" t="n">
        <v>1016</v>
      </c>
      <c r="C1480" s="161" t="n">
        <v>3.65879E-011</v>
      </c>
      <c r="D1480" s="161" t="n">
        <v>-7.14283E-005</v>
      </c>
      <c r="E1480" s="161" t="n">
        <v>-1.68108E-012</v>
      </c>
    </row>
    <row r="1481" customFormat="false" ht="12.75" hidden="false" customHeight="false" outlineLevel="0" collapsed="false">
      <c r="A1481" s="0" t="n">
        <v>-1</v>
      </c>
      <c r="B1481" s="160" t="n">
        <v>1017</v>
      </c>
      <c r="C1481" s="161" t="n">
        <v>-0.000119047</v>
      </c>
      <c r="D1481" s="161" t="n">
        <v>-7.14283E-005</v>
      </c>
      <c r="E1481" s="161" t="n">
        <v>-1.70919E-012</v>
      </c>
    </row>
    <row r="1482" customFormat="false" ht="12.75" hidden="false" customHeight="false" outlineLevel="0" collapsed="false">
      <c r="A1482" s="0" t="n">
        <v>-1</v>
      </c>
      <c r="B1482" s="160" t="n">
        <v>1018</v>
      </c>
      <c r="C1482" s="161" t="n">
        <v>-0.000238094</v>
      </c>
      <c r="D1482" s="161" t="n">
        <v>-7.14284E-005</v>
      </c>
      <c r="E1482" s="161" t="n">
        <v>-1.77828E-012</v>
      </c>
    </row>
    <row r="1483" customFormat="false" ht="12.75" hidden="false" customHeight="false" outlineLevel="0" collapsed="false">
      <c r="A1483" s="0" t="n">
        <v>-1</v>
      </c>
      <c r="B1483" s="160" t="n">
        <v>1019</v>
      </c>
      <c r="C1483" s="161" t="n">
        <v>-0.000357141</v>
      </c>
      <c r="D1483" s="161" t="n">
        <v>-7.14284E-005</v>
      </c>
      <c r="E1483" s="161" t="n">
        <v>-1.91918E-012</v>
      </c>
    </row>
    <row r="1484" customFormat="false" ht="12.75" hidden="false" customHeight="false" outlineLevel="0" collapsed="false">
      <c r="A1484" s="0" t="n">
        <v>-1</v>
      </c>
      <c r="B1484" s="160" t="n">
        <v>1020</v>
      </c>
      <c r="C1484" s="161" t="n">
        <v>-0.000476188</v>
      </c>
      <c r="D1484" s="161" t="n">
        <v>-7.14284E-005</v>
      </c>
      <c r="E1484" s="161" t="n">
        <v>-2.08114E-012</v>
      </c>
    </row>
    <row r="1485" customFormat="false" ht="12.75" hidden="false" customHeight="false" outlineLevel="0" collapsed="false">
      <c r="A1485" s="0" t="n">
        <v>-1</v>
      </c>
      <c r="B1485" s="160" t="n">
        <v>1021</v>
      </c>
      <c r="C1485" s="161" t="n">
        <v>-0.000595236</v>
      </c>
      <c r="D1485" s="161" t="n">
        <v>-7.14285E-005</v>
      </c>
      <c r="E1485" s="161" t="n">
        <v>-2.33109E-012</v>
      </c>
    </row>
    <row r="1486" customFormat="false" ht="12.75" hidden="false" customHeight="false" outlineLevel="0" collapsed="false">
      <c r="A1486" s="0" t="n">
        <v>-1</v>
      </c>
      <c r="B1486" s="160" t="n">
        <v>1022</v>
      </c>
      <c r="C1486" s="161" t="n">
        <v>-0.000714283</v>
      </c>
      <c r="D1486" s="161" t="n">
        <v>-7.14285E-005</v>
      </c>
      <c r="E1486" s="161" t="n">
        <v>-2.58474E-012</v>
      </c>
    </row>
    <row r="1487" customFormat="false" ht="12.75" hidden="false" customHeight="false" outlineLevel="0" collapsed="false">
      <c r="A1487" s="0" t="n">
        <v>-1</v>
      </c>
      <c r="B1487" s="160" t="n">
        <v>1023</v>
      </c>
      <c r="C1487" s="161" t="n">
        <v>-0.00083333</v>
      </c>
      <c r="D1487" s="161" t="n">
        <v>-7.14286E-005</v>
      </c>
      <c r="E1487" s="161" t="n">
        <v>-2.93609E-012</v>
      </c>
    </row>
    <row r="1488" customFormat="false" ht="12.75" hidden="false" customHeight="false" outlineLevel="0" collapsed="false">
      <c r="A1488" s="0" t="n">
        <v>-1</v>
      </c>
      <c r="B1488" s="160" t="n">
        <v>1024</v>
      </c>
      <c r="C1488" s="161" t="n">
        <v>-0.000952377</v>
      </c>
      <c r="D1488" s="161" t="n">
        <v>-7.14287E-005</v>
      </c>
      <c r="E1488" s="161" t="n">
        <v>-3.22997E-012</v>
      </c>
    </row>
    <row r="1489" customFormat="false" ht="12.75" hidden="false" customHeight="false" outlineLevel="0" collapsed="false">
      <c r="A1489" s="0" t="n">
        <v>-1</v>
      </c>
      <c r="B1489" s="160" t="n">
        <v>1025</v>
      </c>
      <c r="C1489" s="161" t="n">
        <v>-0.00107142</v>
      </c>
      <c r="D1489" s="161" t="n">
        <v>-7.14287E-005</v>
      </c>
      <c r="E1489" s="161" t="n">
        <v>-3.52642E-012</v>
      </c>
    </row>
    <row r="1490" customFormat="false" ht="12.75" hidden="false" customHeight="false" outlineLevel="0" collapsed="false">
      <c r="A1490" s="0" t="n">
        <v>-1</v>
      </c>
      <c r="B1490" s="160" t="n">
        <v>1026</v>
      </c>
      <c r="C1490" s="161" t="n">
        <v>-0.00119047</v>
      </c>
      <c r="D1490" s="161" t="n">
        <v>-7.14287E-005</v>
      </c>
      <c r="E1490" s="161" t="n">
        <v>-3.96225E-012</v>
      </c>
    </row>
    <row r="1491" customFormat="false" ht="12.75" hidden="false" customHeight="false" outlineLevel="0" collapsed="false">
      <c r="A1491" s="0" t="n">
        <v>-1</v>
      </c>
      <c r="B1491" s="160" t="n">
        <v>1027</v>
      </c>
      <c r="C1491" s="161" t="n">
        <v>-0.00130952</v>
      </c>
      <c r="D1491" s="161" t="n">
        <v>-7.14286E-005</v>
      </c>
      <c r="E1491" s="161" t="n">
        <v>-4.14408E-012</v>
      </c>
    </row>
    <row r="1492" customFormat="false" ht="12.75" hidden="false" customHeight="false" outlineLevel="0" collapsed="false">
      <c r="A1492" s="0" t="n">
        <v>-1</v>
      </c>
      <c r="B1492" s="160" t="n">
        <v>1028</v>
      </c>
      <c r="C1492" s="161" t="n">
        <v>-0.00142857</v>
      </c>
      <c r="D1492" s="161" t="n">
        <v>-7.14284E-005</v>
      </c>
      <c r="E1492" s="161" t="n">
        <v>-3.88578E-012</v>
      </c>
    </row>
    <row r="1493" customFormat="false" ht="12.75" hidden="false" customHeight="false" outlineLevel="0" collapsed="false">
      <c r="A1493" s="0" t="n">
        <v>-1</v>
      </c>
      <c r="B1493" s="160" t="n">
        <v>1029</v>
      </c>
      <c r="C1493" s="161" t="n">
        <v>-0.00154761</v>
      </c>
      <c r="D1493" s="161" t="n">
        <v>-7.14281E-005</v>
      </c>
      <c r="E1493" s="161" t="n">
        <v>-2.42068E-012</v>
      </c>
    </row>
    <row r="1494" customFormat="false" ht="12.75" hidden="false" customHeight="false" outlineLevel="0" collapsed="false">
      <c r="A1494" s="0" t="n">
        <v>-1</v>
      </c>
      <c r="B1494" s="160" t="n">
        <v>1030</v>
      </c>
      <c r="C1494" s="161" t="n">
        <v>-0.00166666</v>
      </c>
      <c r="D1494" s="161" t="n">
        <v>-7.14275E-005</v>
      </c>
      <c r="E1494" s="161" t="n">
        <v>-6.61131E-013</v>
      </c>
    </row>
    <row r="1495" customFormat="false" ht="12.75" hidden="false" customHeight="false" outlineLevel="0" collapsed="false">
      <c r="A1495" s="0" t="n">
        <v>-1</v>
      </c>
      <c r="B1495" s="160" t="n">
        <v>1031</v>
      </c>
      <c r="C1495" s="161" t="n">
        <v>-0.00178571</v>
      </c>
      <c r="D1495" s="161" t="n">
        <v>-7.14269E-005</v>
      </c>
      <c r="E1495" s="161" t="n">
        <v>-5.90659E-024</v>
      </c>
    </row>
    <row r="1496" customFormat="false" ht="12.75" hidden="false" customHeight="false" outlineLevel="0" collapsed="false">
      <c r="A1496" s="0" t="n">
        <v>-1</v>
      </c>
      <c r="B1496" s="160" t="n">
        <v>1101</v>
      </c>
      <c r="C1496" s="161" t="n">
        <v>0.00178571</v>
      </c>
      <c r="D1496" s="161" t="n">
        <v>-5.71415E-005</v>
      </c>
      <c r="E1496" s="161" t="n">
        <v>0</v>
      </c>
    </row>
    <row r="1497" customFormat="false" ht="12.75" hidden="false" customHeight="false" outlineLevel="0" collapsed="false">
      <c r="A1497" s="0" t="n">
        <v>-1</v>
      </c>
      <c r="B1497" s="160" t="n">
        <v>1103</v>
      </c>
      <c r="C1497" s="161" t="n">
        <v>0.00154761</v>
      </c>
      <c r="D1497" s="161" t="n">
        <v>-5.71424E-005</v>
      </c>
      <c r="E1497" s="161" t="n">
        <v>-3.27956E-012</v>
      </c>
    </row>
    <row r="1498" customFormat="false" ht="12.75" hidden="false" customHeight="false" outlineLevel="0" collapsed="false">
      <c r="A1498" s="0" t="n">
        <v>-1</v>
      </c>
      <c r="B1498" s="160" t="n">
        <v>1105</v>
      </c>
      <c r="C1498" s="161" t="n">
        <v>0.00130952</v>
      </c>
      <c r="D1498" s="161" t="n">
        <v>-5.71429E-005</v>
      </c>
      <c r="E1498" s="161" t="n">
        <v>-4.81808E-012</v>
      </c>
    </row>
    <row r="1499" customFormat="false" ht="12.75" hidden="false" customHeight="false" outlineLevel="0" collapsed="false">
      <c r="A1499" s="0" t="n">
        <v>-1</v>
      </c>
      <c r="B1499" s="160" t="n">
        <v>1107</v>
      </c>
      <c r="C1499" s="161" t="n">
        <v>0.00107142</v>
      </c>
      <c r="D1499" s="161" t="n">
        <v>-5.7143E-005</v>
      </c>
      <c r="E1499" s="161" t="n">
        <v>-3.81752E-012</v>
      </c>
    </row>
    <row r="1500" customFormat="false" ht="12.75" hidden="false" customHeight="false" outlineLevel="0" collapsed="false">
      <c r="A1500" s="0" t="n">
        <v>-1</v>
      </c>
      <c r="B1500" s="160" t="n">
        <v>1109</v>
      </c>
      <c r="C1500" s="161" t="n">
        <v>0.00083333</v>
      </c>
      <c r="D1500" s="161" t="n">
        <v>-5.71429E-005</v>
      </c>
      <c r="E1500" s="161" t="n">
        <v>-3.13308E-012</v>
      </c>
    </row>
    <row r="1501" customFormat="false" ht="12.75" hidden="false" customHeight="false" outlineLevel="0" collapsed="false">
      <c r="A1501" s="0" t="n">
        <v>-1</v>
      </c>
      <c r="B1501" s="160" t="n">
        <v>1111</v>
      </c>
      <c r="C1501" s="161" t="n">
        <v>0.000595236</v>
      </c>
      <c r="D1501" s="161" t="n">
        <v>-5.71428E-005</v>
      </c>
      <c r="E1501" s="161" t="n">
        <v>-2.48987E-012</v>
      </c>
    </row>
    <row r="1502" customFormat="false" ht="12.75" hidden="false" customHeight="false" outlineLevel="0" collapsed="false">
      <c r="A1502" s="0" t="n">
        <v>-1</v>
      </c>
      <c r="B1502" s="160" t="n">
        <v>1113</v>
      </c>
      <c r="C1502" s="161" t="n">
        <v>0.000357141</v>
      </c>
      <c r="D1502" s="161" t="n">
        <v>-5.71427E-005</v>
      </c>
      <c r="E1502" s="161" t="n">
        <v>-2.0472E-012</v>
      </c>
    </row>
    <row r="1503" customFormat="false" ht="12.75" hidden="false" customHeight="false" outlineLevel="0" collapsed="false">
      <c r="A1503" s="0" t="n">
        <v>-1</v>
      </c>
      <c r="B1503" s="160" t="n">
        <v>1115</v>
      </c>
      <c r="C1503" s="161" t="n">
        <v>0.000119047</v>
      </c>
      <c r="D1503" s="161" t="n">
        <v>-5.71427E-005</v>
      </c>
      <c r="E1503" s="161" t="n">
        <v>-1.81219E-012</v>
      </c>
    </row>
    <row r="1504" customFormat="false" ht="12.75" hidden="false" customHeight="false" outlineLevel="0" collapsed="false">
      <c r="A1504" s="0" t="n">
        <v>-1</v>
      </c>
      <c r="B1504" s="160" t="n">
        <v>1117</v>
      </c>
      <c r="C1504" s="161" t="n">
        <v>-0.000119047</v>
      </c>
      <c r="D1504" s="161" t="n">
        <v>-5.71427E-005</v>
      </c>
      <c r="E1504" s="161" t="n">
        <v>-1.80279E-012</v>
      </c>
    </row>
    <row r="1505" customFormat="false" ht="12.75" hidden="false" customHeight="false" outlineLevel="0" collapsed="false">
      <c r="A1505" s="0" t="n">
        <v>-1</v>
      </c>
      <c r="B1505" s="160" t="n">
        <v>1119</v>
      </c>
      <c r="C1505" s="161" t="n">
        <v>-0.000357141</v>
      </c>
      <c r="D1505" s="161" t="n">
        <v>-5.71427E-005</v>
      </c>
      <c r="E1505" s="161" t="n">
        <v>-2.02174E-012</v>
      </c>
    </row>
    <row r="1506" customFormat="false" ht="12.75" hidden="false" customHeight="false" outlineLevel="0" collapsed="false">
      <c r="A1506" s="0" t="n">
        <v>-1</v>
      </c>
      <c r="B1506" s="160" t="n">
        <v>1121</v>
      </c>
      <c r="C1506" s="161" t="n">
        <v>-0.000595236</v>
      </c>
      <c r="D1506" s="161" t="n">
        <v>-5.71428E-005</v>
      </c>
      <c r="E1506" s="161" t="n">
        <v>-2.4559E-012</v>
      </c>
    </row>
    <row r="1507" customFormat="false" ht="12.75" hidden="false" customHeight="false" outlineLevel="0" collapsed="false">
      <c r="A1507" s="0" t="n">
        <v>-1</v>
      </c>
      <c r="B1507" s="160" t="n">
        <v>1123</v>
      </c>
      <c r="C1507" s="161" t="n">
        <v>-0.00083333</v>
      </c>
      <c r="D1507" s="161" t="n">
        <v>-5.71429E-005</v>
      </c>
      <c r="E1507" s="161" t="n">
        <v>-3.0994E-012</v>
      </c>
    </row>
    <row r="1508" customFormat="false" ht="12.75" hidden="false" customHeight="false" outlineLevel="0" collapsed="false">
      <c r="A1508" s="0" t="n">
        <v>-1</v>
      </c>
      <c r="B1508" s="160" t="n">
        <v>1125</v>
      </c>
      <c r="C1508" s="161" t="n">
        <v>-0.00107142</v>
      </c>
      <c r="D1508" s="161" t="n">
        <v>-5.7143E-005</v>
      </c>
      <c r="E1508" s="161" t="n">
        <v>-3.79092E-012</v>
      </c>
    </row>
    <row r="1509" customFormat="false" ht="12.75" hidden="false" customHeight="false" outlineLevel="0" collapsed="false">
      <c r="A1509" s="0" t="n">
        <v>-1</v>
      </c>
      <c r="B1509" s="160" t="n">
        <v>1127</v>
      </c>
      <c r="C1509" s="161" t="n">
        <v>-0.00130952</v>
      </c>
      <c r="D1509" s="161" t="n">
        <v>-5.71429E-005</v>
      </c>
      <c r="E1509" s="161" t="n">
        <v>-4.80695E-012</v>
      </c>
    </row>
    <row r="1510" customFormat="false" ht="12.75" hidden="false" customHeight="false" outlineLevel="0" collapsed="false">
      <c r="A1510" s="0" t="n">
        <v>-1</v>
      </c>
      <c r="B1510" s="160" t="n">
        <v>1129</v>
      </c>
      <c r="C1510" s="161" t="n">
        <v>-0.00154761</v>
      </c>
      <c r="D1510" s="161" t="n">
        <v>-5.71425E-005</v>
      </c>
      <c r="E1510" s="161" t="n">
        <v>-3.27969E-012</v>
      </c>
    </row>
    <row r="1511" customFormat="false" ht="12.75" hidden="false" customHeight="false" outlineLevel="0" collapsed="false">
      <c r="A1511" s="0" t="n">
        <v>-1</v>
      </c>
      <c r="B1511" s="160" t="n">
        <v>1131</v>
      </c>
      <c r="C1511" s="161" t="n">
        <v>-0.00178571</v>
      </c>
      <c r="D1511" s="161" t="n">
        <v>-5.71415E-005</v>
      </c>
      <c r="E1511" s="161" t="n">
        <v>0</v>
      </c>
    </row>
    <row r="1512" customFormat="false" ht="12.75" hidden="false" customHeight="false" outlineLevel="0" collapsed="false">
      <c r="A1512" s="0" t="n">
        <v>-1</v>
      </c>
      <c r="B1512" s="160" t="n">
        <v>1201</v>
      </c>
      <c r="C1512" s="161" t="n">
        <v>0.00178571</v>
      </c>
      <c r="D1512" s="161" t="n">
        <v>-4.28561E-005</v>
      </c>
      <c r="E1512" s="161" t="n">
        <v>2.92098E-024</v>
      </c>
    </row>
    <row r="1513" customFormat="false" ht="12.75" hidden="false" customHeight="false" outlineLevel="0" collapsed="false">
      <c r="A1513" s="0" t="n">
        <v>-1</v>
      </c>
      <c r="B1513" s="160" t="n">
        <v>1202</v>
      </c>
      <c r="C1513" s="161" t="n">
        <v>0.00166666</v>
      </c>
      <c r="D1513" s="161" t="n">
        <v>-4.28565E-005</v>
      </c>
      <c r="E1513" s="161" t="n">
        <v>1.72E-012</v>
      </c>
    </row>
    <row r="1514" customFormat="false" ht="12.75" hidden="false" customHeight="false" outlineLevel="0" collapsed="false">
      <c r="A1514" s="0" t="n">
        <v>-1</v>
      </c>
      <c r="B1514" s="160" t="n">
        <v>1203</v>
      </c>
      <c r="C1514" s="161" t="n">
        <v>0.00154761</v>
      </c>
      <c r="D1514" s="161" t="n">
        <v>-4.28568E-005</v>
      </c>
      <c r="E1514" s="161" t="n">
        <v>1.41613E-012</v>
      </c>
    </row>
    <row r="1515" customFormat="false" ht="12.75" hidden="false" customHeight="false" outlineLevel="0" collapsed="false">
      <c r="A1515" s="0" t="n">
        <v>-1</v>
      </c>
      <c r="B1515" s="160" t="n">
        <v>1204</v>
      </c>
      <c r="C1515" s="161" t="n">
        <v>0.00142857</v>
      </c>
      <c r="D1515" s="161" t="n">
        <v>-4.28571E-005</v>
      </c>
      <c r="E1515" s="161" t="n">
        <v>-7.78886E-014</v>
      </c>
    </row>
    <row r="1516" customFormat="false" ht="12.75" hidden="false" customHeight="false" outlineLevel="0" collapsed="false">
      <c r="A1516" s="0" t="n">
        <v>-1</v>
      </c>
      <c r="B1516" s="160" t="n">
        <v>1205</v>
      </c>
      <c r="C1516" s="161" t="n">
        <v>0.00130952</v>
      </c>
      <c r="D1516" s="161" t="n">
        <v>-4.28572E-005</v>
      </c>
      <c r="E1516" s="161" t="n">
        <v>-1.929E-013</v>
      </c>
    </row>
    <row r="1517" customFormat="false" ht="12.75" hidden="false" customHeight="false" outlineLevel="0" collapsed="false">
      <c r="A1517" s="0" t="n">
        <v>-1</v>
      </c>
      <c r="B1517" s="160" t="n">
        <v>1206</v>
      </c>
      <c r="C1517" s="161" t="n">
        <v>0.00119047</v>
      </c>
      <c r="D1517" s="161" t="n">
        <v>-4.28572E-005</v>
      </c>
      <c r="E1517" s="161" t="n">
        <v>3.31486E-013</v>
      </c>
    </row>
    <row r="1518" customFormat="false" ht="12.75" hidden="false" customHeight="false" outlineLevel="0" collapsed="false">
      <c r="A1518" s="0" t="n">
        <v>-1</v>
      </c>
      <c r="B1518" s="160" t="n">
        <v>1207</v>
      </c>
      <c r="C1518" s="161" t="n">
        <v>0.00107142</v>
      </c>
      <c r="D1518" s="161" t="n">
        <v>-4.28572E-005</v>
      </c>
      <c r="E1518" s="161" t="n">
        <v>1.10963E-012</v>
      </c>
    </row>
    <row r="1519" customFormat="false" ht="12.75" hidden="false" customHeight="false" outlineLevel="0" collapsed="false">
      <c r="A1519" s="0" t="n">
        <v>-1</v>
      </c>
      <c r="B1519" s="160" t="n">
        <v>1208</v>
      </c>
      <c r="C1519" s="161" t="n">
        <v>0.000952377</v>
      </c>
      <c r="D1519" s="161" t="n">
        <v>-4.28572E-005</v>
      </c>
      <c r="E1519" s="161" t="n">
        <v>1.38892E-012</v>
      </c>
    </row>
    <row r="1520" customFormat="false" ht="12.75" hidden="false" customHeight="false" outlineLevel="0" collapsed="false">
      <c r="A1520" s="0" t="n">
        <v>-1</v>
      </c>
      <c r="B1520" s="160" t="n">
        <v>1209</v>
      </c>
      <c r="C1520" s="161" t="n">
        <v>0.00083333</v>
      </c>
      <c r="D1520" s="161" t="n">
        <v>-4.28572E-005</v>
      </c>
      <c r="E1520" s="161" t="n">
        <v>1.83773E-012</v>
      </c>
    </row>
    <row r="1521" customFormat="false" ht="12.75" hidden="false" customHeight="false" outlineLevel="0" collapsed="false">
      <c r="A1521" s="0" t="n">
        <v>-1</v>
      </c>
      <c r="B1521" s="160" t="n">
        <v>1210</v>
      </c>
      <c r="C1521" s="161" t="n">
        <v>0.000714283</v>
      </c>
      <c r="D1521" s="161" t="n">
        <v>-4.28571E-005</v>
      </c>
      <c r="E1521" s="161" t="n">
        <v>2.15957E-012</v>
      </c>
    </row>
    <row r="1522" customFormat="false" ht="12.75" hidden="false" customHeight="false" outlineLevel="0" collapsed="false">
      <c r="A1522" s="0" t="n">
        <v>-1</v>
      </c>
      <c r="B1522" s="160" t="n">
        <v>1211</v>
      </c>
      <c r="C1522" s="161" t="n">
        <v>0.000595236</v>
      </c>
      <c r="D1522" s="161" t="n">
        <v>-4.28571E-005</v>
      </c>
      <c r="E1522" s="161" t="n">
        <v>2.52136E-012</v>
      </c>
    </row>
    <row r="1523" customFormat="false" ht="12.75" hidden="false" customHeight="false" outlineLevel="0" collapsed="false">
      <c r="A1523" s="0" t="n">
        <v>-1</v>
      </c>
      <c r="B1523" s="160" t="n">
        <v>1212</v>
      </c>
      <c r="C1523" s="161" t="n">
        <v>0.000476189</v>
      </c>
      <c r="D1523" s="161" t="n">
        <v>-4.28571E-005</v>
      </c>
      <c r="E1523" s="161" t="n">
        <v>2.76067E-012</v>
      </c>
    </row>
    <row r="1524" customFormat="false" ht="12.75" hidden="false" customHeight="false" outlineLevel="0" collapsed="false">
      <c r="A1524" s="0" t="n">
        <v>-1</v>
      </c>
      <c r="B1524" s="160" t="n">
        <v>1213</v>
      </c>
      <c r="C1524" s="161" t="n">
        <v>0.000357141</v>
      </c>
      <c r="D1524" s="161" t="n">
        <v>-4.2857E-005</v>
      </c>
      <c r="E1524" s="161" t="n">
        <v>2.9783E-012</v>
      </c>
    </row>
    <row r="1525" customFormat="false" ht="12.75" hidden="false" customHeight="false" outlineLevel="0" collapsed="false">
      <c r="A1525" s="0" t="n">
        <v>-1</v>
      </c>
      <c r="B1525" s="160" t="n">
        <v>1214</v>
      </c>
      <c r="C1525" s="161" t="n">
        <v>0.000238094</v>
      </c>
      <c r="D1525" s="161" t="n">
        <v>-4.2857E-005</v>
      </c>
      <c r="E1525" s="161" t="n">
        <v>3.12529E-012</v>
      </c>
    </row>
    <row r="1526" customFormat="false" ht="12.75" hidden="false" customHeight="false" outlineLevel="0" collapsed="false">
      <c r="A1526" s="0" t="n">
        <v>-1</v>
      </c>
      <c r="B1526" s="160" t="n">
        <v>1215</v>
      </c>
      <c r="C1526" s="161" t="n">
        <v>0.000119047</v>
      </c>
      <c r="D1526" s="161" t="n">
        <v>-4.2857E-005</v>
      </c>
      <c r="E1526" s="161" t="n">
        <v>3.22131E-012</v>
      </c>
    </row>
    <row r="1527" customFormat="false" ht="12.75" hidden="false" customHeight="false" outlineLevel="0" collapsed="false">
      <c r="A1527" s="0" t="n">
        <v>-1</v>
      </c>
      <c r="B1527" s="160" t="n">
        <v>1216</v>
      </c>
      <c r="C1527" s="161" t="n">
        <v>3.67965E-011</v>
      </c>
      <c r="D1527" s="161" t="n">
        <v>-4.2857E-005</v>
      </c>
      <c r="E1527" s="161" t="n">
        <v>3.25592E-012</v>
      </c>
    </row>
    <row r="1528" customFormat="false" ht="12.75" hidden="false" customHeight="false" outlineLevel="0" collapsed="false">
      <c r="A1528" s="0" t="n">
        <v>-1</v>
      </c>
      <c r="B1528" s="160" t="n">
        <v>1217</v>
      </c>
      <c r="C1528" s="161" t="n">
        <v>-0.000119047</v>
      </c>
      <c r="D1528" s="161" t="n">
        <v>-4.2857E-005</v>
      </c>
      <c r="E1528" s="161" t="n">
        <v>3.23124E-012</v>
      </c>
    </row>
    <row r="1529" customFormat="false" ht="12.75" hidden="false" customHeight="false" outlineLevel="0" collapsed="false">
      <c r="A1529" s="0" t="n">
        <v>-1</v>
      </c>
      <c r="B1529" s="160" t="n">
        <v>1218</v>
      </c>
      <c r="C1529" s="161" t="n">
        <v>-0.000238094</v>
      </c>
      <c r="D1529" s="161" t="n">
        <v>-4.2857E-005</v>
      </c>
      <c r="E1529" s="161" t="n">
        <v>3.14451E-012</v>
      </c>
    </row>
    <row r="1530" customFormat="false" ht="12.75" hidden="false" customHeight="false" outlineLevel="0" collapsed="false">
      <c r="A1530" s="0" t="n">
        <v>-1</v>
      </c>
      <c r="B1530" s="160" t="n">
        <v>1219</v>
      </c>
      <c r="C1530" s="161" t="n">
        <v>-0.000357141</v>
      </c>
      <c r="D1530" s="161" t="n">
        <v>-4.2857E-005</v>
      </c>
      <c r="E1530" s="161" t="n">
        <v>3.0053E-012</v>
      </c>
    </row>
    <row r="1531" customFormat="false" ht="12.75" hidden="false" customHeight="false" outlineLevel="0" collapsed="false">
      <c r="A1531" s="0" t="n">
        <v>-1</v>
      </c>
      <c r="B1531" s="160" t="n">
        <v>1220</v>
      </c>
      <c r="C1531" s="161" t="n">
        <v>-0.000476188</v>
      </c>
      <c r="D1531" s="161" t="n">
        <v>-4.28571E-005</v>
      </c>
      <c r="E1531" s="161" t="n">
        <v>2.79349E-012</v>
      </c>
    </row>
    <row r="1532" customFormat="false" ht="12.75" hidden="false" customHeight="false" outlineLevel="0" collapsed="false">
      <c r="A1532" s="0" t="n">
        <v>-1</v>
      </c>
      <c r="B1532" s="160" t="n">
        <v>1221</v>
      </c>
      <c r="C1532" s="161" t="n">
        <v>-0.000595236</v>
      </c>
      <c r="D1532" s="161" t="n">
        <v>-4.28571E-005</v>
      </c>
      <c r="E1532" s="161" t="n">
        <v>2.55712E-012</v>
      </c>
    </row>
    <row r="1533" customFormat="false" ht="12.75" hidden="false" customHeight="false" outlineLevel="0" collapsed="false">
      <c r="A1533" s="0" t="n">
        <v>-1</v>
      </c>
      <c r="B1533" s="160" t="n">
        <v>1222</v>
      </c>
      <c r="C1533" s="161" t="n">
        <v>-0.000714283</v>
      </c>
      <c r="D1533" s="161" t="n">
        <v>-4.28571E-005</v>
      </c>
      <c r="E1533" s="161" t="n">
        <v>2.19564E-012</v>
      </c>
    </row>
    <row r="1534" customFormat="false" ht="12.75" hidden="false" customHeight="false" outlineLevel="0" collapsed="false">
      <c r="A1534" s="0" t="n">
        <v>-1</v>
      </c>
      <c r="B1534" s="160" t="n">
        <v>1223</v>
      </c>
      <c r="C1534" s="161" t="n">
        <v>-0.00083333</v>
      </c>
      <c r="D1534" s="161" t="n">
        <v>-4.28572E-005</v>
      </c>
      <c r="E1534" s="161" t="n">
        <v>1.87276E-012</v>
      </c>
    </row>
    <row r="1535" customFormat="false" ht="12.75" hidden="false" customHeight="false" outlineLevel="0" collapsed="false">
      <c r="A1535" s="0" t="n">
        <v>-1</v>
      </c>
      <c r="B1535" s="160" t="n">
        <v>1224</v>
      </c>
      <c r="C1535" s="161" t="n">
        <v>-0.000952377</v>
      </c>
      <c r="D1535" s="161" t="n">
        <v>-4.28572E-005</v>
      </c>
      <c r="E1535" s="161" t="n">
        <v>1.42135E-012</v>
      </c>
    </row>
    <row r="1536" customFormat="false" ht="12.75" hidden="false" customHeight="false" outlineLevel="0" collapsed="false">
      <c r="A1536" s="0" t="n">
        <v>-1</v>
      </c>
      <c r="B1536" s="160" t="n">
        <v>1225</v>
      </c>
      <c r="C1536" s="161" t="n">
        <v>-0.00107142</v>
      </c>
      <c r="D1536" s="161" t="n">
        <v>-4.28572E-005</v>
      </c>
      <c r="E1536" s="161" t="n">
        <v>1.13728E-012</v>
      </c>
    </row>
    <row r="1537" customFormat="false" ht="12.75" hidden="false" customHeight="false" outlineLevel="0" collapsed="false">
      <c r="A1537" s="0" t="n">
        <v>-1</v>
      </c>
      <c r="B1537" s="160" t="n">
        <v>1226</v>
      </c>
      <c r="C1537" s="161" t="n">
        <v>-0.00119047</v>
      </c>
      <c r="D1537" s="161" t="n">
        <v>-4.28572E-005</v>
      </c>
      <c r="E1537" s="161" t="n">
        <v>3.52079E-013</v>
      </c>
    </row>
    <row r="1538" customFormat="false" ht="12.75" hidden="false" customHeight="false" outlineLevel="0" collapsed="false">
      <c r="A1538" s="0" t="n">
        <v>-1</v>
      </c>
      <c r="B1538" s="160" t="n">
        <v>1227</v>
      </c>
      <c r="C1538" s="161" t="n">
        <v>-0.00130952</v>
      </c>
      <c r="D1538" s="161" t="n">
        <v>-4.28572E-005</v>
      </c>
      <c r="E1538" s="161" t="n">
        <v>-1.80994E-013</v>
      </c>
    </row>
    <row r="1539" customFormat="false" ht="12.75" hidden="false" customHeight="false" outlineLevel="0" collapsed="false">
      <c r="A1539" s="0" t="n">
        <v>-1</v>
      </c>
      <c r="B1539" s="160" t="n">
        <v>1228</v>
      </c>
      <c r="C1539" s="161" t="n">
        <v>-0.00142857</v>
      </c>
      <c r="D1539" s="161" t="n">
        <v>-4.28571E-005</v>
      </c>
      <c r="E1539" s="161" t="n">
        <v>-7.36212E-014</v>
      </c>
    </row>
    <row r="1540" customFormat="false" ht="12.75" hidden="false" customHeight="false" outlineLevel="0" collapsed="false">
      <c r="A1540" s="0" t="n">
        <v>-1</v>
      </c>
      <c r="B1540" s="160" t="n">
        <v>1229</v>
      </c>
      <c r="C1540" s="161" t="n">
        <v>-0.00154761</v>
      </c>
      <c r="D1540" s="161" t="n">
        <v>-4.28568E-005</v>
      </c>
      <c r="E1540" s="161" t="n">
        <v>1.41667E-012</v>
      </c>
    </row>
    <row r="1541" customFormat="false" ht="12.75" hidden="false" customHeight="false" outlineLevel="0" collapsed="false">
      <c r="A1541" s="0" t="n">
        <v>-1</v>
      </c>
      <c r="B1541" s="160" t="n">
        <v>1230</v>
      </c>
      <c r="C1541" s="161" t="n">
        <v>-0.00166666</v>
      </c>
      <c r="D1541" s="161" t="n">
        <v>-4.28565E-005</v>
      </c>
      <c r="E1541" s="161" t="n">
        <v>1.71985E-012</v>
      </c>
    </row>
    <row r="1542" customFormat="false" ht="12.75" hidden="false" customHeight="false" outlineLevel="0" collapsed="false">
      <c r="A1542" s="0" t="n">
        <v>-1</v>
      </c>
      <c r="B1542" s="160" t="n">
        <v>1231</v>
      </c>
      <c r="C1542" s="161" t="n">
        <v>-0.00178571</v>
      </c>
      <c r="D1542" s="161" t="n">
        <v>-4.28562E-005</v>
      </c>
      <c r="E1542" s="161" t="n">
        <v>2.92098E-024</v>
      </c>
    </row>
    <row r="1543" customFormat="false" ht="12.75" hidden="false" customHeight="false" outlineLevel="0" collapsed="false">
      <c r="A1543" s="0" t="n">
        <v>-1</v>
      </c>
      <c r="B1543" s="160" t="n">
        <v>1301</v>
      </c>
      <c r="C1543" s="161" t="n">
        <v>0.00178571</v>
      </c>
      <c r="D1543" s="161" t="n">
        <v>-2.85708E-005</v>
      </c>
      <c r="E1543" s="161" t="n">
        <v>0</v>
      </c>
    </row>
    <row r="1544" customFormat="false" ht="12.75" hidden="false" customHeight="false" outlineLevel="0" collapsed="false">
      <c r="A1544" s="0" t="n">
        <v>-1</v>
      </c>
      <c r="B1544" s="160" t="n">
        <v>1303</v>
      </c>
      <c r="C1544" s="161" t="n">
        <v>0.00154761</v>
      </c>
      <c r="D1544" s="161" t="n">
        <v>-2.85712E-005</v>
      </c>
      <c r="E1544" s="161" t="n">
        <v>9.59927E-014</v>
      </c>
    </row>
    <row r="1545" customFormat="false" ht="12.75" hidden="false" customHeight="false" outlineLevel="0" collapsed="false">
      <c r="A1545" s="0" t="n">
        <v>-1</v>
      </c>
      <c r="B1545" s="160" t="n">
        <v>1305</v>
      </c>
      <c r="C1545" s="161" t="n">
        <v>0.00130952</v>
      </c>
      <c r="D1545" s="161" t="n">
        <v>-2.85715E-005</v>
      </c>
      <c r="E1545" s="161" t="n">
        <v>-3.58128E-013</v>
      </c>
    </row>
    <row r="1546" customFormat="false" ht="12.75" hidden="false" customHeight="false" outlineLevel="0" collapsed="false">
      <c r="A1546" s="0" t="n">
        <v>-1</v>
      </c>
      <c r="B1546" s="160" t="n">
        <v>1307</v>
      </c>
      <c r="C1546" s="161" t="n">
        <v>0.00107142</v>
      </c>
      <c r="D1546" s="161" t="n">
        <v>-2.85715E-005</v>
      </c>
      <c r="E1546" s="161" t="n">
        <v>8.36691E-013</v>
      </c>
    </row>
    <row r="1547" customFormat="false" ht="12.75" hidden="false" customHeight="false" outlineLevel="0" collapsed="false">
      <c r="A1547" s="0" t="n">
        <v>-1</v>
      </c>
      <c r="B1547" s="160" t="n">
        <v>1309</v>
      </c>
      <c r="C1547" s="161" t="n">
        <v>0.00083333</v>
      </c>
      <c r="D1547" s="161" t="n">
        <v>-2.85715E-005</v>
      </c>
      <c r="E1547" s="161" t="n">
        <v>1.69933E-012</v>
      </c>
    </row>
    <row r="1548" customFormat="false" ht="12.75" hidden="false" customHeight="false" outlineLevel="0" collapsed="false">
      <c r="A1548" s="0" t="n">
        <v>-1</v>
      </c>
      <c r="B1548" s="160" t="n">
        <v>1311</v>
      </c>
      <c r="C1548" s="161" t="n">
        <v>0.000595236</v>
      </c>
      <c r="D1548" s="161" t="n">
        <v>-2.85714E-005</v>
      </c>
      <c r="E1548" s="161" t="n">
        <v>2.42272E-012</v>
      </c>
    </row>
    <row r="1549" customFormat="false" ht="12.75" hidden="false" customHeight="false" outlineLevel="0" collapsed="false">
      <c r="A1549" s="0" t="n">
        <v>-1</v>
      </c>
      <c r="B1549" s="160" t="n">
        <v>1313</v>
      </c>
      <c r="C1549" s="161" t="n">
        <v>0.000357141</v>
      </c>
      <c r="D1549" s="161" t="n">
        <v>-2.85714E-005</v>
      </c>
      <c r="E1549" s="161" t="n">
        <v>2.90923E-012</v>
      </c>
    </row>
    <row r="1550" customFormat="false" ht="12.75" hidden="false" customHeight="false" outlineLevel="0" collapsed="false">
      <c r="A1550" s="0" t="n">
        <v>-1</v>
      </c>
      <c r="B1550" s="160" t="n">
        <v>1315</v>
      </c>
      <c r="C1550" s="161" t="n">
        <v>0.000119047</v>
      </c>
      <c r="D1550" s="161" t="n">
        <v>-2.85714E-005</v>
      </c>
      <c r="E1550" s="161" t="n">
        <v>3.16407E-012</v>
      </c>
    </row>
    <row r="1551" customFormat="false" ht="12.75" hidden="false" customHeight="false" outlineLevel="0" collapsed="false">
      <c r="A1551" s="0" t="n">
        <v>-1</v>
      </c>
      <c r="B1551" s="160" t="n">
        <v>1317</v>
      </c>
      <c r="C1551" s="161" t="n">
        <v>-0.000119047</v>
      </c>
      <c r="D1551" s="161" t="n">
        <v>-2.85714E-005</v>
      </c>
      <c r="E1551" s="161" t="n">
        <v>3.17448E-012</v>
      </c>
    </row>
    <row r="1552" customFormat="false" ht="12.75" hidden="false" customHeight="false" outlineLevel="0" collapsed="false">
      <c r="A1552" s="0" t="n">
        <v>-1</v>
      </c>
      <c r="B1552" s="160" t="n">
        <v>1319</v>
      </c>
      <c r="C1552" s="161" t="n">
        <v>-0.000357141</v>
      </c>
      <c r="D1552" s="161" t="n">
        <v>-2.85714E-005</v>
      </c>
      <c r="E1552" s="161" t="n">
        <v>2.93761E-012</v>
      </c>
    </row>
    <row r="1553" customFormat="false" ht="12.75" hidden="false" customHeight="false" outlineLevel="0" collapsed="false">
      <c r="A1553" s="0" t="n">
        <v>-1</v>
      </c>
      <c r="B1553" s="160" t="n">
        <v>1321</v>
      </c>
      <c r="C1553" s="161" t="n">
        <v>-0.000595236</v>
      </c>
      <c r="D1553" s="161" t="n">
        <v>-2.85714E-005</v>
      </c>
      <c r="E1553" s="161" t="n">
        <v>2.4602E-012</v>
      </c>
    </row>
    <row r="1554" customFormat="false" ht="12.75" hidden="false" customHeight="false" outlineLevel="0" collapsed="false">
      <c r="A1554" s="0" t="n">
        <v>-1</v>
      </c>
      <c r="B1554" s="160" t="n">
        <v>1323</v>
      </c>
      <c r="C1554" s="161" t="n">
        <v>-0.00083333</v>
      </c>
      <c r="D1554" s="161" t="n">
        <v>-2.85715E-005</v>
      </c>
      <c r="E1554" s="161" t="n">
        <v>1.73557E-012</v>
      </c>
    </row>
    <row r="1555" customFormat="false" ht="12.75" hidden="false" customHeight="false" outlineLevel="0" collapsed="false">
      <c r="A1555" s="0" t="n">
        <v>-1</v>
      </c>
      <c r="B1555" s="160" t="n">
        <v>1325</v>
      </c>
      <c r="C1555" s="161" t="n">
        <v>-0.00107142</v>
      </c>
      <c r="D1555" s="161" t="n">
        <v>-2.85715E-005</v>
      </c>
      <c r="E1555" s="161" t="n">
        <v>8.6535E-013</v>
      </c>
    </row>
    <row r="1556" customFormat="false" ht="12.75" hidden="false" customHeight="false" outlineLevel="0" collapsed="false">
      <c r="A1556" s="0" t="n">
        <v>-1</v>
      </c>
      <c r="B1556" s="160" t="n">
        <v>1327</v>
      </c>
      <c r="C1556" s="161" t="n">
        <v>-0.00130952</v>
      </c>
      <c r="D1556" s="161" t="n">
        <v>-2.85715E-005</v>
      </c>
      <c r="E1556" s="161" t="n">
        <v>-3.45464E-013</v>
      </c>
    </row>
    <row r="1557" customFormat="false" ht="12.75" hidden="false" customHeight="false" outlineLevel="0" collapsed="false">
      <c r="A1557" s="0" t="n">
        <v>-1</v>
      </c>
      <c r="B1557" s="160" t="n">
        <v>1329</v>
      </c>
      <c r="C1557" s="161" t="n">
        <v>-0.00154761</v>
      </c>
      <c r="D1557" s="161" t="n">
        <v>-2.85712E-005</v>
      </c>
      <c r="E1557" s="161" t="n">
        <v>9.73045E-014</v>
      </c>
    </row>
    <row r="1558" customFormat="false" ht="12.75" hidden="false" customHeight="false" outlineLevel="0" collapsed="false">
      <c r="A1558" s="0" t="n">
        <v>-1</v>
      </c>
      <c r="B1558" s="160" t="n">
        <v>1331</v>
      </c>
      <c r="C1558" s="161" t="n">
        <v>-0.00178571</v>
      </c>
      <c r="D1558" s="161" t="n">
        <v>-2.85708E-005</v>
      </c>
      <c r="E1558" s="161" t="n">
        <v>0</v>
      </c>
    </row>
    <row r="1559" customFormat="false" ht="12.75" hidden="false" customHeight="false" outlineLevel="0" collapsed="false">
      <c r="A1559" s="0" t="n">
        <v>-1</v>
      </c>
      <c r="B1559" s="160" t="n">
        <v>1401</v>
      </c>
      <c r="C1559" s="161" t="n">
        <v>0.00178571</v>
      </c>
      <c r="D1559" s="161" t="n">
        <v>-1.42854E-005</v>
      </c>
      <c r="E1559" s="161" t="n">
        <v>1.17485E-023</v>
      </c>
    </row>
    <row r="1560" customFormat="false" ht="12.75" hidden="false" customHeight="false" outlineLevel="0" collapsed="false">
      <c r="A1560" s="0" t="n">
        <v>-1</v>
      </c>
      <c r="B1560" s="160" t="n">
        <v>1402</v>
      </c>
      <c r="C1560" s="161" t="n">
        <v>0.00166666</v>
      </c>
      <c r="D1560" s="161" t="n">
        <v>-1.42855E-005</v>
      </c>
      <c r="E1560" s="161" t="n">
        <v>-1.56681E-013</v>
      </c>
    </row>
    <row r="1561" customFormat="false" ht="12.75" hidden="false" customHeight="false" outlineLevel="0" collapsed="false">
      <c r="A1561" s="0" t="n">
        <v>-1</v>
      </c>
      <c r="B1561" s="160" t="n">
        <v>1403</v>
      </c>
      <c r="C1561" s="161" t="n">
        <v>0.00154761</v>
      </c>
      <c r="D1561" s="161" t="n">
        <v>-1.42856E-005</v>
      </c>
      <c r="E1561" s="161" t="n">
        <v>-3.88977E-013</v>
      </c>
    </row>
    <row r="1562" customFormat="false" ht="12.75" hidden="false" customHeight="false" outlineLevel="0" collapsed="false">
      <c r="A1562" s="0" t="n">
        <v>-1</v>
      </c>
      <c r="B1562" s="160" t="n">
        <v>1404</v>
      </c>
      <c r="C1562" s="161" t="n">
        <v>0.00142857</v>
      </c>
      <c r="D1562" s="161" t="n">
        <v>-1.42857E-005</v>
      </c>
      <c r="E1562" s="161" t="n">
        <v>-1.0668E-012</v>
      </c>
    </row>
    <row r="1563" customFormat="false" ht="12.75" hidden="false" customHeight="false" outlineLevel="0" collapsed="false">
      <c r="A1563" s="0" t="n">
        <v>-1</v>
      </c>
      <c r="B1563" s="160" t="n">
        <v>1405</v>
      </c>
      <c r="C1563" s="161" t="n">
        <v>0.00130952</v>
      </c>
      <c r="D1563" s="161" t="n">
        <v>-1.42857E-005</v>
      </c>
      <c r="E1563" s="161" t="n">
        <v>-6.15992E-013</v>
      </c>
    </row>
    <row r="1564" customFormat="false" ht="12.75" hidden="false" customHeight="false" outlineLevel="0" collapsed="false">
      <c r="A1564" s="0" t="n">
        <v>-1</v>
      </c>
      <c r="B1564" s="160" t="n">
        <v>1406</v>
      </c>
      <c r="C1564" s="161" t="n">
        <v>0.00119047</v>
      </c>
      <c r="D1564" s="161" t="n">
        <v>-1.42858E-005</v>
      </c>
      <c r="E1564" s="161" t="n">
        <v>2.61571E-013</v>
      </c>
    </row>
    <row r="1565" customFormat="false" ht="12.75" hidden="false" customHeight="false" outlineLevel="0" collapsed="false">
      <c r="A1565" s="0" t="n">
        <v>-1</v>
      </c>
      <c r="B1565" s="160" t="n">
        <v>1407</v>
      </c>
      <c r="C1565" s="161" t="n">
        <v>0.00107142</v>
      </c>
      <c r="D1565" s="161" t="n">
        <v>-1.42858E-005</v>
      </c>
      <c r="E1565" s="161" t="n">
        <v>6.61436E-013</v>
      </c>
    </row>
    <row r="1566" customFormat="false" ht="12.75" hidden="false" customHeight="false" outlineLevel="0" collapsed="false">
      <c r="A1566" s="0" t="n">
        <v>-1</v>
      </c>
      <c r="B1566" s="160" t="n">
        <v>1408</v>
      </c>
      <c r="C1566" s="161" t="n">
        <v>0.000952378</v>
      </c>
      <c r="D1566" s="161" t="n">
        <v>-1.42858E-005</v>
      </c>
      <c r="E1566" s="161" t="n">
        <v>1.22433E-012</v>
      </c>
    </row>
    <row r="1567" customFormat="false" ht="12.75" hidden="false" customHeight="false" outlineLevel="0" collapsed="false">
      <c r="A1567" s="0" t="n">
        <v>-1</v>
      </c>
      <c r="B1567" s="160" t="n">
        <v>1409</v>
      </c>
      <c r="C1567" s="161" t="n">
        <v>0.00083333</v>
      </c>
      <c r="D1567" s="161" t="n">
        <v>-1.42857E-005</v>
      </c>
      <c r="E1567" s="161" t="n">
        <v>1.61046E-012</v>
      </c>
    </row>
    <row r="1568" customFormat="false" ht="12.75" hidden="false" customHeight="false" outlineLevel="0" collapsed="false">
      <c r="A1568" s="0" t="n">
        <v>-1</v>
      </c>
      <c r="B1568" s="160" t="n">
        <v>1410</v>
      </c>
      <c r="C1568" s="161" t="n">
        <v>0.000714283</v>
      </c>
      <c r="D1568" s="161" t="n">
        <v>-1.42857E-005</v>
      </c>
      <c r="E1568" s="161" t="n">
        <v>2.03242E-012</v>
      </c>
    </row>
    <row r="1569" customFormat="false" ht="12.75" hidden="false" customHeight="false" outlineLevel="0" collapsed="false">
      <c r="A1569" s="0" t="n">
        <v>-1</v>
      </c>
      <c r="B1569" s="160" t="n">
        <v>1411</v>
      </c>
      <c r="C1569" s="161" t="n">
        <v>0.000595236</v>
      </c>
      <c r="D1569" s="161" t="n">
        <v>-1.42857E-005</v>
      </c>
      <c r="E1569" s="161" t="n">
        <v>2.35773E-012</v>
      </c>
    </row>
    <row r="1570" customFormat="false" ht="12.75" hidden="false" customHeight="false" outlineLevel="0" collapsed="false">
      <c r="A1570" s="0" t="n">
        <v>-1</v>
      </c>
      <c r="B1570" s="160" t="n">
        <v>1412</v>
      </c>
      <c r="C1570" s="161" t="n">
        <v>0.000476189</v>
      </c>
      <c r="D1570" s="161" t="n">
        <v>-1.42857E-005</v>
      </c>
      <c r="E1570" s="161" t="n">
        <v>2.64554E-012</v>
      </c>
    </row>
    <row r="1571" customFormat="false" ht="12.75" hidden="false" customHeight="false" outlineLevel="0" collapsed="false">
      <c r="A1571" s="0" t="n">
        <v>-1</v>
      </c>
      <c r="B1571" s="160" t="n">
        <v>1413</v>
      </c>
      <c r="C1571" s="161" t="n">
        <v>0.000357141</v>
      </c>
      <c r="D1571" s="161" t="n">
        <v>-1.42857E-005</v>
      </c>
      <c r="E1571" s="161" t="n">
        <v>2.86459E-012</v>
      </c>
    </row>
    <row r="1572" customFormat="false" ht="12.75" hidden="false" customHeight="false" outlineLevel="0" collapsed="false">
      <c r="A1572" s="0" t="n">
        <v>-1</v>
      </c>
      <c r="B1572" s="160" t="n">
        <v>1414</v>
      </c>
      <c r="C1572" s="161" t="n">
        <v>0.000238094</v>
      </c>
      <c r="D1572" s="161" t="n">
        <v>-1.42857E-005</v>
      </c>
      <c r="E1572" s="161" t="n">
        <v>3.0281E-012</v>
      </c>
    </row>
    <row r="1573" customFormat="false" ht="12.75" hidden="false" customHeight="false" outlineLevel="0" collapsed="false">
      <c r="A1573" s="0" t="n">
        <v>-1</v>
      </c>
      <c r="B1573" s="160" t="n">
        <v>1415</v>
      </c>
      <c r="C1573" s="161" t="n">
        <v>0.000119047</v>
      </c>
      <c r="D1573" s="161" t="n">
        <v>-1.42857E-005</v>
      </c>
      <c r="E1573" s="161" t="n">
        <v>3.12876E-012</v>
      </c>
    </row>
    <row r="1574" customFormat="false" ht="12.75" hidden="false" customHeight="false" outlineLevel="0" collapsed="false">
      <c r="A1574" s="0" t="n">
        <v>-1</v>
      </c>
      <c r="B1574" s="160" t="n">
        <v>1416</v>
      </c>
      <c r="C1574" s="161" t="n">
        <v>3.70052E-011</v>
      </c>
      <c r="D1574" s="161" t="n">
        <v>-1.42857E-005</v>
      </c>
      <c r="E1574" s="161" t="n">
        <v>3.16499E-012</v>
      </c>
    </row>
    <row r="1575" customFormat="false" ht="12.75" hidden="false" customHeight="false" outlineLevel="0" collapsed="false">
      <c r="A1575" s="0" t="n">
        <v>-1</v>
      </c>
      <c r="B1575" s="160" t="n">
        <v>1417</v>
      </c>
      <c r="C1575" s="161" t="n">
        <v>-0.000119047</v>
      </c>
      <c r="D1575" s="161" t="n">
        <v>-1.42857E-005</v>
      </c>
      <c r="E1575" s="161" t="n">
        <v>3.13955E-012</v>
      </c>
    </row>
    <row r="1576" customFormat="false" ht="12.75" hidden="false" customHeight="false" outlineLevel="0" collapsed="false">
      <c r="A1576" s="0" t="n">
        <v>-1</v>
      </c>
      <c r="B1576" s="160" t="n">
        <v>1418</v>
      </c>
      <c r="C1576" s="161" t="n">
        <v>-0.000238094</v>
      </c>
      <c r="D1576" s="161" t="n">
        <v>-1.42857E-005</v>
      </c>
      <c r="E1576" s="161" t="n">
        <v>3.049E-012</v>
      </c>
    </row>
    <row r="1577" customFormat="false" ht="12.75" hidden="false" customHeight="false" outlineLevel="0" collapsed="false">
      <c r="A1577" s="0" t="n">
        <v>-1</v>
      </c>
      <c r="B1577" s="160" t="n">
        <v>1419</v>
      </c>
      <c r="C1577" s="161" t="n">
        <v>-0.000357141</v>
      </c>
      <c r="D1577" s="161" t="n">
        <v>-1.42857E-005</v>
      </c>
      <c r="E1577" s="161" t="n">
        <v>2.8941E-012</v>
      </c>
    </row>
    <row r="1578" customFormat="false" ht="12.75" hidden="false" customHeight="false" outlineLevel="0" collapsed="false">
      <c r="A1578" s="0" t="n">
        <v>-1</v>
      </c>
      <c r="B1578" s="160" t="n">
        <v>1420</v>
      </c>
      <c r="C1578" s="161" t="n">
        <v>-0.000476189</v>
      </c>
      <c r="D1578" s="161" t="n">
        <v>-1.42857E-005</v>
      </c>
      <c r="E1578" s="161" t="n">
        <v>2.68131E-012</v>
      </c>
    </row>
    <row r="1579" customFormat="false" ht="12.75" hidden="false" customHeight="false" outlineLevel="0" collapsed="false">
      <c r="A1579" s="0" t="n">
        <v>-1</v>
      </c>
      <c r="B1579" s="160" t="n">
        <v>1421</v>
      </c>
      <c r="C1579" s="161" t="n">
        <v>-0.000595236</v>
      </c>
      <c r="D1579" s="161" t="n">
        <v>-1.42857E-005</v>
      </c>
      <c r="E1579" s="161" t="n">
        <v>2.3967E-012</v>
      </c>
    </row>
    <row r="1580" customFormat="false" ht="12.75" hidden="false" customHeight="false" outlineLevel="0" collapsed="false">
      <c r="A1580" s="0" t="n">
        <v>-1</v>
      </c>
      <c r="B1580" s="160" t="n">
        <v>1422</v>
      </c>
      <c r="C1580" s="161" t="n">
        <v>-0.000714283</v>
      </c>
      <c r="D1580" s="161" t="n">
        <v>-1.42857E-005</v>
      </c>
      <c r="E1580" s="161" t="n">
        <v>2.07136E-012</v>
      </c>
    </row>
    <row r="1581" customFormat="false" ht="12.75" hidden="false" customHeight="false" outlineLevel="0" collapsed="false">
      <c r="A1581" s="0" t="n">
        <v>-1</v>
      </c>
      <c r="B1581" s="160" t="n">
        <v>1423</v>
      </c>
      <c r="C1581" s="161" t="n">
        <v>-0.00083333</v>
      </c>
      <c r="D1581" s="161" t="n">
        <v>-1.42857E-005</v>
      </c>
      <c r="E1581" s="161" t="n">
        <v>1.64778E-012</v>
      </c>
    </row>
    <row r="1582" customFormat="false" ht="12.75" hidden="false" customHeight="false" outlineLevel="0" collapsed="false">
      <c r="A1582" s="0" t="n">
        <v>-1</v>
      </c>
      <c r="B1582" s="160" t="n">
        <v>1424</v>
      </c>
      <c r="C1582" s="161" t="n">
        <v>-0.000952377</v>
      </c>
      <c r="D1582" s="161" t="n">
        <v>-1.42858E-005</v>
      </c>
      <c r="E1582" s="161" t="n">
        <v>1.25883E-012</v>
      </c>
    </row>
    <row r="1583" customFormat="false" ht="12.75" hidden="false" customHeight="false" outlineLevel="0" collapsed="false">
      <c r="A1583" s="0" t="n">
        <v>-1</v>
      </c>
      <c r="B1583" s="160" t="n">
        <v>1425</v>
      </c>
      <c r="C1583" s="161" t="n">
        <v>-0.00107142</v>
      </c>
      <c r="D1583" s="161" t="n">
        <v>-1.42858E-005</v>
      </c>
      <c r="E1583" s="161" t="n">
        <v>6.91048E-013</v>
      </c>
    </row>
    <row r="1584" customFormat="false" ht="12.75" hidden="false" customHeight="false" outlineLevel="0" collapsed="false">
      <c r="A1584" s="0" t="n">
        <v>-1</v>
      </c>
      <c r="B1584" s="160" t="n">
        <v>1426</v>
      </c>
      <c r="C1584" s="161" t="n">
        <v>-0.00119047</v>
      </c>
      <c r="D1584" s="161" t="n">
        <v>-1.42858E-005</v>
      </c>
      <c r="E1584" s="161" t="n">
        <v>2.84015E-013</v>
      </c>
    </row>
    <row r="1585" customFormat="false" ht="12.75" hidden="false" customHeight="false" outlineLevel="0" collapsed="false">
      <c r="A1585" s="0" t="n">
        <v>-1</v>
      </c>
      <c r="B1585" s="160" t="n">
        <v>1427</v>
      </c>
      <c r="C1585" s="161" t="n">
        <v>-0.00130952</v>
      </c>
      <c r="D1585" s="161" t="n">
        <v>-1.42858E-005</v>
      </c>
      <c r="E1585" s="161" t="n">
        <v>-6.02577E-013</v>
      </c>
    </row>
    <row r="1586" customFormat="false" ht="12.75" hidden="false" customHeight="false" outlineLevel="0" collapsed="false">
      <c r="A1586" s="0" t="n">
        <v>-1</v>
      </c>
      <c r="B1586" s="160" t="n">
        <v>1428</v>
      </c>
      <c r="C1586" s="161" t="n">
        <v>-0.00142857</v>
      </c>
      <c r="D1586" s="161" t="n">
        <v>-1.42857E-005</v>
      </c>
      <c r="E1586" s="161" t="n">
        <v>-1.06071E-012</v>
      </c>
    </row>
    <row r="1587" customFormat="false" ht="12.75" hidden="false" customHeight="false" outlineLevel="0" collapsed="false">
      <c r="A1587" s="0" t="n">
        <v>-1</v>
      </c>
      <c r="B1587" s="160" t="n">
        <v>1429</v>
      </c>
      <c r="C1587" s="161" t="n">
        <v>-0.00154761</v>
      </c>
      <c r="D1587" s="161" t="n">
        <v>-1.42856E-005</v>
      </c>
      <c r="E1587" s="161" t="n">
        <v>-3.86926E-013</v>
      </c>
    </row>
    <row r="1588" customFormat="false" ht="12.75" hidden="false" customHeight="false" outlineLevel="0" collapsed="false">
      <c r="A1588" s="0" t="n">
        <v>-1</v>
      </c>
      <c r="B1588" s="160" t="n">
        <v>1430</v>
      </c>
      <c r="C1588" s="161" t="n">
        <v>-0.00166666</v>
      </c>
      <c r="D1588" s="161" t="n">
        <v>-1.42855E-005</v>
      </c>
      <c r="E1588" s="161" t="n">
        <v>-1.56376E-013</v>
      </c>
    </row>
    <row r="1589" customFormat="false" ht="12.75" hidden="false" customHeight="false" outlineLevel="0" collapsed="false">
      <c r="A1589" s="0" t="n">
        <v>-1</v>
      </c>
      <c r="B1589" s="160" t="n">
        <v>1431</v>
      </c>
      <c r="C1589" s="161" t="n">
        <v>-0.00178571</v>
      </c>
      <c r="D1589" s="161" t="n">
        <v>-1.42854E-005</v>
      </c>
      <c r="E1589" s="161" t="n">
        <v>2.92098E-024</v>
      </c>
    </row>
    <row r="1590" customFormat="false" ht="12.75" hidden="false" customHeight="false" outlineLevel="0" collapsed="false">
      <c r="A1590" s="0" t="n">
        <v>-1</v>
      </c>
      <c r="B1590" s="160" t="n">
        <v>1501</v>
      </c>
      <c r="C1590" s="161" t="n">
        <v>0.00178571</v>
      </c>
      <c r="D1590" s="161" t="n">
        <v>-2.49717E-011</v>
      </c>
      <c r="E1590" s="161" t="n">
        <v>0</v>
      </c>
    </row>
    <row r="1591" customFormat="false" ht="12.75" hidden="false" customHeight="false" outlineLevel="0" collapsed="false">
      <c r="A1591" s="0" t="n">
        <v>-1</v>
      </c>
      <c r="B1591" s="160" t="n">
        <v>1503</v>
      </c>
      <c r="C1591" s="161" t="n">
        <v>0.00154761</v>
      </c>
      <c r="D1591" s="161" t="n">
        <v>-2.54936E-011</v>
      </c>
      <c r="E1591" s="161" t="n">
        <v>-5.55863E-013</v>
      </c>
    </row>
    <row r="1592" customFormat="false" ht="12.75" hidden="false" customHeight="false" outlineLevel="0" collapsed="false">
      <c r="A1592" s="0" t="n">
        <v>-1</v>
      </c>
      <c r="B1592" s="160" t="n">
        <v>1505</v>
      </c>
      <c r="C1592" s="161" t="n">
        <v>0.00130952</v>
      </c>
      <c r="D1592" s="161" t="n">
        <v>-2.60154E-011</v>
      </c>
      <c r="E1592" s="161" t="n">
        <v>-6.67895E-013</v>
      </c>
    </row>
    <row r="1593" customFormat="false" ht="12.75" hidden="false" customHeight="false" outlineLevel="0" collapsed="false">
      <c r="A1593" s="0" t="n">
        <v>-1</v>
      </c>
      <c r="B1593" s="160" t="n">
        <v>1507</v>
      </c>
      <c r="C1593" s="161" t="n">
        <v>0.00107142</v>
      </c>
      <c r="D1593" s="161" t="n">
        <v>-2.65371E-011</v>
      </c>
      <c r="E1593" s="161" t="n">
        <v>6.25418E-013</v>
      </c>
    </row>
    <row r="1594" customFormat="false" ht="12.75" hidden="false" customHeight="false" outlineLevel="0" collapsed="false">
      <c r="A1594" s="0" t="n">
        <v>-1</v>
      </c>
      <c r="B1594" s="160" t="n">
        <v>1509</v>
      </c>
      <c r="C1594" s="161" t="n">
        <v>0.00083333</v>
      </c>
      <c r="D1594" s="161" t="n">
        <v>-2.70587E-011</v>
      </c>
      <c r="E1594" s="161" t="n">
        <v>1.59996E-012</v>
      </c>
    </row>
    <row r="1595" customFormat="false" ht="12.75" hidden="false" customHeight="false" outlineLevel="0" collapsed="false">
      <c r="A1595" s="0" t="n">
        <v>-1</v>
      </c>
      <c r="B1595" s="160" t="n">
        <v>1511</v>
      </c>
      <c r="C1595" s="161" t="n">
        <v>0.000595236</v>
      </c>
      <c r="D1595" s="161" t="n">
        <v>-2.75803E-011</v>
      </c>
      <c r="E1595" s="161" t="n">
        <v>2.33867E-012</v>
      </c>
    </row>
    <row r="1596" customFormat="false" ht="12.75" hidden="false" customHeight="false" outlineLevel="0" collapsed="false">
      <c r="A1596" s="0" t="n">
        <v>-1</v>
      </c>
      <c r="B1596" s="160" t="n">
        <v>1513</v>
      </c>
      <c r="C1596" s="161" t="n">
        <v>0.000357141</v>
      </c>
      <c r="D1596" s="161" t="n">
        <v>-2.81019E-011</v>
      </c>
      <c r="E1596" s="161" t="n">
        <v>2.85075E-012</v>
      </c>
    </row>
    <row r="1597" customFormat="false" ht="12.75" hidden="false" customHeight="false" outlineLevel="0" collapsed="false">
      <c r="A1597" s="0" t="n">
        <v>-1</v>
      </c>
      <c r="B1597" s="160" t="n">
        <v>1515</v>
      </c>
      <c r="C1597" s="161" t="n">
        <v>0.000119047</v>
      </c>
      <c r="D1597" s="161" t="n">
        <v>-2.86235E-011</v>
      </c>
      <c r="E1597" s="161" t="n">
        <v>3.11681E-012</v>
      </c>
    </row>
    <row r="1598" customFormat="false" ht="12.75" hidden="false" customHeight="false" outlineLevel="0" collapsed="false">
      <c r="A1598" s="0" t="n">
        <v>-1</v>
      </c>
      <c r="B1598" s="160" t="n">
        <v>1517</v>
      </c>
      <c r="C1598" s="161" t="n">
        <v>-0.000119047</v>
      </c>
      <c r="D1598" s="161" t="n">
        <v>-2.9145E-011</v>
      </c>
      <c r="E1598" s="161" t="n">
        <v>3.12787E-012</v>
      </c>
    </row>
    <row r="1599" customFormat="false" ht="12.75" hidden="false" customHeight="false" outlineLevel="0" collapsed="false">
      <c r="A1599" s="0" t="n">
        <v>-1</v>
      </c>
      <c r="B1599" s="160" t="n">
        <v>1519</v>
      </c>
      <c r="C1599" s="161" t="n">
        <v>-0.000357141</v>
      </c>
      <c r="D1599" s="161" t="n">
        <v>-2.96665E-011</v>
      </c>
      <c r="E1599" s="161" t="n">
        <v>2.88105E-012</v>
      </c>
    </row>
    <row r="1600" customFormat="false" ht="12.75" hidden="false" customHeight="false" outlineLevel="0" collapsed="false">
      <c r="A1600" s="0" t="n">
        <v>-1</v>
      </c>
      <c r="B1600" s="160" t="n">
        <v>1521</v>
      </c>
      <c r="C1600" s="161" t="n">
        <v>-0.000595236</v>
      </c>
      <c r="D1600" s="161" t="n">
        <v>-3.01879E-011</v>
      </c>
      <c r="E1600" s="161" t="n">
        <v>2.37878E-012</v>
      </c>
    </row>
    <row r="1601" customFormat="false" ht="12.75" hidden="false" customHeight="false" outlineLevel="0" collapsed="false">
      <c r="A1601" s="0" t="n">
        <v>-1</v>
      </c>
      <c r="B1601" s="160" t="n">
        <v>1523</v>
      </c>
      <c r="C1601" s="161" t="n">
        <v>-0.00083333</v>
      </c>
      <c r="D1601" s="161" t="n">
        <v>-3.07094E-011</v>
      </c>
      <c r="E1601" s="161" t="n">
        <v>1.6381E-012</v>
      </c>
    </row>
    <row r="1602" customFormat="false" ht="12.75" hidden="false" customHeight="false" outlineLevel="0" collapsed="false">
      <c r="A1602" s="0" t="n">
        <v>-1</v>
      </c>
      <c r="B1602" s="160" t="n">
        <v>1525</v>
      </c>
      <c r="C1602" s="161" t="n">
        <v>-0.00107142</v>
      </c>
      <c r="D1602" s="161" t="n">
        <v>-3.12309E-011</v>
      </c>
      <c r="E1602" s="161" t="n">
        <v>6.55868E-013</v>
      </c>
    </row>
    <row r="1603" customFormat="false" ht="12.75" hidden="false" customHeight="false" outlineLevel="0" collapsed="false">
      <c r="A1603" s="0" t="n">
        <v>-1</v>
      </c>
      <c r="B1603" s="160" t="n">
        <v>1527</v>
      </c>
      <c r="C1603" s="161" t="n">
        <v>-0.00130952</v>
      </c>
      <c r="D1603" s="161" t="n">
        <v>-3.17525E-011</v>
      </c>
      <c r="E1603" s="161" t="n">
        <v>-6.53709E-013</v>
      </c>
    </row>
    <row r="1604" customFormat="false" ht="12.75" hidden="false" customHeight="false" outlineLevel="0" collapsed="false">
      <c r="A1604" s="0" t="n">
        <v>-1</v>
      </c>
      <c r="B1604" s="160" t="n">
        <v>1529</v>
      </c>
      <c r="C1604" s="161" t="n">
        <v>-0.00154761</v>
      </c>
      <c r="D1604" s="161" t="n">
        <v>-3.22741E-011</v>
      </c>
      <c r="E1604" s="161" t="n">
        <v>-5.53103E-013</v>
      </c>
    </row>
    <row r="1605" customFormat="false" ht="12.75" hidden="false" customHeight="false" outlineLevel="0" collapsed="false">
      <c r="A1605" s="0" t="n">
        <v>-1</v>
      </c>
      <c r="B1605" s="160" t="n">
        <v>1531</v>
      </c>
      <c r="C1605" s="161" t="n">
        <v>-0.00178571</v>
      </c>
      <c r="D1605" s="161" t="n">
        <v>-3.27957E-011</v>
      </c>
      <c r="E1605" s="161" t="n">
        <v>0</v>
      </c>
    </row>
    <row r="1606" customFormat="false" ht="12.75" hidden="false" customHeight="false" outlineLevel="0" collapsed="false">
      <c r="A1606" s="0" t="n">
        <v>-1</v>
      </c>
      <c r="B1606" s="160" t="n">
        <v>1601</v>
      </c>
      <c r="C1606" s="161" t="n">
        <v>0.00178571</v>
      </c>
      <c r="D1606" s="161" t="n">
        <v>1.42854E-005</v>
      </c>
      <c r="E1606" s="161" t="n">
        <v>1.17485E-023</v>
      </c>
    </row>
    <row r="1607" customFormat="false" ht="12.75" hidden="false" customHeight="false" outlineLevel="0" collapsed="false">
      <c r="A1607" s="0" t="n">
        <v>-1</v>
      </c>
      <c r="B1607" s="160" t="n">
        <v>1602</v>
      </c>
      <c r="C1607" s="161" t="n">
        <v>0.00166666</v>
      </c>
      <c r="D1607" s="161" t="n">
        <v>1.42855E-005</v>
      </c>
      <c r="E1607" s="161" t="n">
        <v>-1.57111E-013</v>
      </c>
    </row>
    <row r="1608" customFormat="false" ht="12.75" hidden="false" customHeight="false" outlineLevel="0" collapsed="false">
      <c r="A1608" s="0" t="n">
        <v>-1</v>
      </c>
      <c r="B1608" s="160" t="n">
        <v>1603</v>
      </c>
      <c r="C1608" s="161" t="n">
        <v>0.00154761</v>
      </c>
      <c r="D1608" s="161" t="n">
        <v>1.42856E-005</v>
      </c>
      <c r="E1608" s="161" t="n">
        <v>-3.90005E-013</v>
      </c>
    </row>
    <row r="1609" customFormat="false" ht="12.75" hidden="false" customHeight="false" outlineLevel="0" collapsed="false">
      <c r="A1609" s="0" t="n">
        <v>-1</v>
      </c>
      <c r="B1609" s="160" t="n">
        <v>1604</v>
      </c>
      <c r="C1609" s="161" t="n">
        <v>0.00142857</v>
      </c>
      <c r="D1609" s="161" t="n">
        <v>1.42857E-005</v>
      </c>
      <c r="E1609" s="161" t="n">
        <v>-1.06775E-012</v>
      </c>
    </row>
    <row r="1610" customFormat="false" ht="12.75" hidden="false" customHeight="false" outlineLevel="0" collapsed="false">
      <c r="A1610" s="0" t="n">
        <v>-1</v>
      </c>
      <c r="B1610" s="160" t="n">
        <v>1605</v>
      </c>
      <c r="C1610" s="161" t="n">
        <v>0.00130952</v>
      </c>
      <c r="D1610" s="161" t="n">
        <v>1.42857E-005</v>
      </c>
      <c r="E1610" s="161" t="n">
        <v>-6.16444E-013</v>
      </c>
    </row>
    <row r="1611" customFormat="false" ht="12.75" hidden="false" customHeight="false" outlineLevel="0" collapsed="false">
      <c r="A1611" s="0" t="n">
        <v>-1</v>
      </c>
      <c r="B1611" s="160" t="n">
        <v>1606</v>
      </c>
      <c r="C1611" s="161" t="n">
        <v>0.00119047</v>
      </c>
      <c r="D1611" s="161" t="n">
        <v>1.42857E-005</v>
      </c>
      <c r="E1611" s="161" t="n">
        <v>2.61271E-013</v>
      </c>
    </row>
    <row r="1612" customFormat="false" ht="12.75" hidden="false" customHeight="false" outlineLevel="0" collapsed="false">
      <c r="A1612" s="0" t="n">
        <v>-1</v>
      </c>
      <c r="B1612" s="160" t="n">
        <v>1607</v>
      </c>
      <c r="C1612" s="161" t="n">
        <v>0.00107142</v>
      </c>
      <c r="D1612" s="161" t="n">
        <v>1.42857E-005</v>
      </c>
      <c r="E1612" s="161" t="n">
        <v>6.61155E-013</v>
      </c>
    </row>
    <row r="1613" customFormat="false" ht="12.75" hidden="false" customHeight="false" outlineLevel="0" collapsed="false">
      <c r="A1613" s="0" t="n">
        <v>-1</v>
      </c>
      <c r="B1613" s="160" t="n">
        <v>1608</v>
      </c>
      <c r="C1613" s="161" t="n">
        <v>0.000952378</v>
      </c>
      <c r="D1613" s="161" t="n">
        <v>1.42857E-005</v>
      </c>
      <c r="E1613" s="161" t="n">
        <v>1.22401E-012</v>
      </c>
    </row>
    <row r="1614" customFormat="false" ht="12.75" hidden="false" customHeight="false" outlineLevel="0" collapsed="false">
      <c r="A1614" s="0" t="n">
        <v>-1</v>
      </c>
      <c r="B1614" s="160" t="n">
        <v>1609</v>
      </c>
      <c r="C1614" s="161" t="n">
        <v>0.00083333</v>
      </c>
      <c r="D1614" s="161" t="n">
        <v>1.42857E-005</v>
      </c>
      <c r="E1614" s="161" t="n">
        <v>1.61012E-012</v>
      </c>
    </row>
    <row r="1615" customFormat="false" ht="12.75" hidden="false" customHeight="false" outlineLevel="0" collapsed="false">
      <c r="A1615" s="0" t="n">
        <v>-1</v>
      </c>
      <c r="B1615" s="160" t="n">
        <v>1610</v>
      </c>
      <c r="C1615" s="161" t="n">
        <v>0.000714283</v>
      </c>
      <c r="D1615" s="161" t="n">
        <v>1.42857E-005</v>
      </c>
      <c r="E1615" s="161" t="n">
        <v>2.0318E-012</v>
      </c>
    </row>
    <row r="1616" customFormat="false" ht="12.75" hidden="false" customHeight="false" outlineLevel="0" collapsed="false">
      <c r="A1616" s="0" t="n">
        <v>-1</v>
      </c>
      <c r="B1616" s="160" t="n">
        <v>1611</v>
      </c>
      <c r="C1616" s="161" t="n">
        <v>0.000595236</v>
      </c>
      <c r="D1616" s="161" t="n">
        <v>1.42857E-005</v>
      </c>
      <c r="E1616" s="161" t="n">
        <v>2.35692E-012</v>
      </c>
    </row>
    <row r="1617" customFormat="false" ht="12.75" hidden="false" customHeight="false" outlineLevel="0" collapsed="false">
      <c r="A1617" s="0" t="n">
        <v>-1</v>
      </c>
      <c r="B1617" s="160" t="n">
        <v>1612</v>
      </c>
      <c r="C1617" s="161" t="n">
        <v>0.000476189</v>
      </c>
      <c r="D1617" s="161" t="n">
        <v>1.42857E-005</v>
      </c>
      <c r="E1617" s="161" t="n">
        <v>2.64461E-012</v>
      </c>
    </row>
    <row r="1618" customFormat="false" ht="12.75" hidden="false" customHeight="false" outlineLevel="0" collapsed="false">
      <c r="A1618" s="0" t="n">
        <v>-1</v>
      </c>
      <c r="B1618" s="160" t="n">
        <v>1613</v>
      </c>
      <c r="C1618" s="161" t="n">
        <v>0.000357141</v>
      </c>
      <c r="D1618" s="161" t="n">
        <v>1.42856E-005</v>
      </c>
      <c r="E1618" s="161" t="n">
        <v>2.86348E-012</v>
      </c>
    </row>
    <row r="1619" customFormat="false" ht="12.75" hidden="false" customHeight="false" outlineLevel="0" collapsed="false">
      <c r="A1619" s="0" t="n">
        <v>-1</v>
      </c>
      <c r="B1619" s="160" t="n">
        <v>1614</v>
      </c>
      <c r="C1619" s="161" t="n">
        <v>0.000238094</v>
      </c>
      <c r="D1619" s="161" t="n">
        <v>1.42856E-005</v>
      </c>
      <c r="E1619" s="161" t="n">
        <v>3.0271E-012</v>
      </c>
    </row>
    <row r="1620" customFormat="false" ht="12.75" hidden="false" customHeight="false" outlineLevel="0" collapsed="false">
      <c r="A1620" s="0" t="n">
        <v>-1</v>
      </c>
      <c r="B1620" s="160" t="n">
        <v>1615</v>
      </c>
      <c r="C1620" s="161" t="n">
        <v>0.000119047</v>
      </c>
      <c r="D1620" s="161" t="n">
        <v>1.42856E-005</v>
      </c>
      <c r="E1620" s="161" t="n">
        <v>3.1278E-012</v>
      </c>
    </row>
    <row r="1621" customFormat="false" ht="12.75" hidden="false" customHeight="false" outlineLevel="0" collapsed="false">
      <c r="A1621" s="0" t="n">
        <v>-1</v>
      </c>
      <c r="B1621" s="160" t="n">
        <v>1616</v>
      </c>
      <c r="C1621" s="161" t="n">
        <v>3.72138E-011</v>
      </c>
      <c r="D1621" s="161" t="n">
        <v>1.42856E-005</v>
      </c>
      <c r="E1621" s="161" t="n">
        <v>3.16428E-012</v>
      </c>
    </row>
    <row r="1622" customFormat="false" ht="12.75" hidden="false" customHeight="false" outlineLevel="0" collapsed="false">
      <c r="A1622" s="0" t="n">
        <v>-1</v>
      </c>
      <c r="B1622" s="160" t="n">
        <v>1617</v>
      </c>
      <c r="C1622" s="161" t="n">
        <v>-0.000119047</v>
      </c>
      <c r="D1622" s="161" t="n">
        <v>1.42856E-005</v>
      </c>
      <c r="E1622" s="161" t="n">
        <v>3.13897E-012</v>
      </c>
    </row>
    <row r="1623" customFormat="false" ht="12.75" hidden="false" customHeight="false" outlineLevel="0" collapsed="false">
      <c r="A1623" s="0" t="n">
        <v>-1</v>
      </c>
      <c r="B1623" s="160" t="n">
        <v>1618</v>
      </c>
      <c r="C1623" s="161" t="n">
        <v>-0.000238094</v>
      </c>
      <c r="D1623" s="161" t="n">
        <v>1.42856E-005</v>
      </c>
      <c r="E1623" s="161" t="n">
        <v>3.04875E-012</v>
      </c>
    </row>
    <row r="1624" customFormat="false" ht="12.75" hidden="false" customHeight="false" outlineLevel="0" collapsed="false">
      <c r="A1624" s="0" t="n">
        <v>-1</v>
      </c>
      <c r="B1624" s="160" t="n">
        <v>1619</v>
      </c>
      <c r="C1624" s="161" t="n">
        <v>-0.000357141</v>
      </c>
      <c r="D1624" s="161" t="n">
        <v>1.42856E-005</v>
      </c>
      <c r="E1624" s="161" t="n">
        <v>2.89416E-012</v>
      </c>
    </row>
    <row r="1625" customFormat="false" ht="12.75" hidden="false" customHeight="false" outlineLevel="0" collapsed="false">
      <c r="A1625" s="0" t="n">
        <v>-1</v>
      </c>
      <c r="B1625" s="160" t="n">
        <v>1620</v>
      </c>
      <c r="C1625" s="161" t="n">
        <v>-0.000476189</v>
      </c>
      <c r="D1625" s="161" t="n">
        <v>1.42857E-005</v>
      </c>
      <c r="E1625" s="161" t="n">
        <v>2.68198E-012</v>
      </c>
    </row>
    <row r="1626" customFormat="false" ht="12.75" hidden="false" customHeight="false" outlineLevel="0" collapsed="false">
      <c r="A1626" s="0" t="n">
        <v>-1</v>
      </c>
      <c r="B1626" s="160" t="n">
        <v>1621</v>
      </c>
      <c r="C1626" s="161" t="n">
        <v>-0.000595236</v>
      </c>
      <c r="D1626" s="161" t="n">
        <v>1.42857E-005</v>
      </c>
      <c r="E1626" s="161" t="n">
        <v>2.39768E-012</v>
      </c>
    </row>
    <row r="1627" customFormat="false" ht="12.75" hidden="false" customHeight="false" outlineLevel="0" collapsed="false">
      <c r="A1627" s="0" t="n">
        <v>-1</v>
      </c>
      <c r="B1627" s="160" t="n">
        <v>1622</v>
      </c>
      <c r="C1627" s="161" t="n">
        <v>-0.000714283</v>
      </c>
      <c r="D1627" s="161" t="n">
        <v>1.42857E-005</v>
      </c>
      <c r="E1627" s="161" t="n">
        <v>2.07248E-012</v>
      </c>
    </row>
    <row r="1628" customFormat="false" ht="12.75" hidden="false" customHeight="false" outlineLevel="0" collapsed="false">
      <c r="A1628" s="0" t="n">
        <v>-1</v>
      </c>
      <c r="B1628" s="160" t="n">
        <v>1623</v>
      </c>
      <c r="C1628" s="161" t="n">
        <v>-0.00083333</v>
      </c>
      <c r="D1628" s="161" t="n">
        <v>1.42857E-005</v>
      </c>
      <c r="E1628" s="161" t="n">
        <v>1.64867E-012</v>
      </c>
    </row>
    <row r="1629" customFormat="false" ht="12.75" hidden="false" customHeight="false" outlineLevel="0" collapsed="false">
      <c r="A1629" s="0" t="n">
        <v>-1</v>
      </c>
      <c r="B1629" s="160" t="n">
        <v>1624</v>
      </c>
      <c r="C1629" s="161" t="n">
        <v>-0.000952377</v>
      </c>
      <c r="D1629" s="161" t="n">
        <v>1.42857E-005</v>
      </c>
      <c r="E1629" s="161" t="n">
        <v>1.25978E-012</v>
      </c>
    </row>
    <row r="1630" customFormat="false" ht="12.75" hidden="false" customHeight="false" outlineLevel="0" collapsed="false">
      <c r="A1630" s="0" t="n">
        <v>-1</v>
      </c>
      <c r="B1630" s="160" t="n">
        <v>1625</v>
      </c>
      <c r="C1630" s="161" t="n">
        <v>-0.00107142</v>
      </c>
      <c r="D1630" s="161" t="n">
        <v>1.42857E-005</v>
      </c>
      <c r="E1630" s="161" t="n">
        <v>6.92102E-013</v>
      </c>
    </row>
    <row r="1631" customFormat="false" ht="12.75" hidden="false" customHeight="false" outlineLevel="0" collapsed="false">
      <c r="A1631" s="0" t="n">
        <v>-1</v>
      </c>
      <c r="B1631" s="160" t="n">
        <v>1626</v>
      </c>
      <c r="C1631" s="161" t="n">
        <v>-0.00119047</v>
      </c>
      <c r="D1631" s="161" t="n">
        <v>1.42857E-005</v>
      </c>
      <c r="E1631" s="161" t="n">
        <v>2.85131E-013</v>
      </c>
    </row>
    <row r="1632" customFormat="false" ht="12.75" hidden="false" customHeight="false" outlineLevel="0" collapsed="false">
      <c r="A1632" s="0" t="n">
        <v>-1</v>
      </c>
      <c r="B1632" s="160" t="n">
        <v>1627</v>
      </c>
      <c r="C1632" s="161" t="n">
        <v>-0.00130952</v>
      </c>
      <c r="D1632" s="161" t="n">
        <v>1.42857E-005</v>
      </c>
      <c r="E1632" s="161" t="n">
        <v>-6.01453E-013</v>
      </c>
    </row>
    <row r="1633" customFormat="false" ht="12.75" hidden="false" customHeight="false" outlineLevel="0" collapsed="false">
      <c r="A1633" s="0" t="n">
        <v>-1</v>
      </c>
      <c r="B1633" s="160" t="n">
        <v>1628</v>
      </c>
      <c r="C1633" s="161" t="n">
        <v>-0.00142857</v>
      </c>
      <c r="D1633" s="161" t="n">
        <v>1.42856E-005</v>
      </c>
      <c r="E1633" s="161" t="n">
        <v>-1.05991E-012</v>
      </c>
    </row>
    <row r="1634" customFormat="false" ht="12.75" hidden="false" customHeight="false" outlineLevel="0" collapsed="false">
      <c r="A1634" s="0" t="n">
        <v>-1</v>
      </c>
      <c r="B1634" s="160" t="n">
        <v>1629</v>
      </c>
      <c r="C1634" s="161" t="n">
        <v>-0.00154761</v>
      </c>
      <c r="D1634" s="161" t="n">
        <v>1.42856E-005</v>
      </c>
      <c r="E1634" s="161" t="n">
        <v>-3.8654E-013</v>
      </c>
    </row>
    <row r="1635" customFormat="false" ht="12.75" hidden="false" customHeight="false" outlineLevel="0" collapsed="false">
      <c r="A1635" s="0" t="n">
        <v>-1</v>
      </c>
      <c r="B1635" s="160" t="n">
        <v>1630</v>
      </c>
      <c r="C1635" s="161" t="n">
        <v>-0.00166666</v>
      </c>
      <c r="D1635" s="161" t="n">
        <v>1.42855E-005</v>
      </c>
      <c r="E1635" s="161" t="n">
        <v>-1.56565E-013</v>
      </c>
    </row>
    <row r="1636" customFormat="false" ht="12.75" hidden="false" customHeight="false" outlineLevel="0" collapsed="false">
      <c r="A1636" s="0" t="n">
        <v>-1</v>
      </c>
      <c r="B1636" s="160" t="n">
        <v>1631</v>
      </c>
      <c r="C1636" s="161" t="n">
        <v>-0.00178571</v>
      </c>
      <c r="D1636" s="161" t="n">
        <v>1.42853E-005</v>
      </c>
      <c r="E1636" s="161" t="n">
        <v>1.17485E-023</v>
      </c>
    </row>
    <row r="1637" customFormat="false" ht="12.75" hidden="false" customHeight="false" outlineLevel="0" collapsed="false">
      <c r="A1637" s="0" t="n">
        <v>-1</v>
      </c>
      <c r="B1637" s="160" t="n">
        <v>1701</v>
      </c>
      <c r="C1637" s="161" t="n">
        <v>0.00178571</v>
      </c>
      <c r="D1637" s="161" t="n">
        <v>2.85707E-005</v>
      </c>
      <c r="E1637" s="161" t="n">
        <v>0</v>
      </c>
    </row>
    <row r="1638" customFormat="false" ht="12.75" hidden="false" customHeight="false" outlineLevel="0" collapsed="false">
      <c r="A1638" s="0" t="n">
        <v>-1</v>
      </c>
      <c r="B1638" s="160" t="n">
        <v>1703</v>
      </c>
      <c r="C1638" s="161" t="n">
        <v>0.00154761</v>
      </c>
      <c r="D1638" s="161" t="n">
        <v>2.85712E-005</v>
      </c>
      <c r="E1638" s="161" t="n">
        <v>9.41428E-014</v>
      </c>
    </row>
    <row r="1639" customFormat="false" ht="12.75" hidden="false" customHeight="false" outlineLevel="0" collapsed="false">
      <c r="A1639" s="0" t="n">
        <v>-1</v>
      </c>
      <c r="B1639" s="160" t="n">
        <v>1705</v>
      </c>
      <c r="C1639" s="161" t="n">
        <v>0.00130952</v>
      </c>
      <c r="D1639" s="161" t="n">
        <v>2.85714E-005</v>
      </c>
      <c r="E1639" s="161" t="n">
        <v>-3.5913E-013</v>
      </c>
    </row>
    <row r="1640" customFormat="false" ht="12.75" hidden="false" customHeight="false" outlineLevel="0" collapsed="false">
      <c r="A1640" s="0" t="n">
        <v>-1</v>
      </c>
      <c r="B1640" s="160" t="n">
        <v>1707</v>
      </c>
      <c r="C1640" s="161" t="n">
        <v>0.00107142</v>
      </c>
      <c r="D1640" s="161" t="n">
        <v>2.85715E-005</v>
      </c>
      <c r="E1640" s="161" t="n">
        <v>8.36132E-013</v>
      </c>
    </row>
    <row r="1641" customFormat="false" ht="12.75" hidden="false" customHeight="false" outlineLevel="0" collapsed="false">
      <c r="A1641" s="0" t="n">
        <v>-1</v>
      </c>
      <c r="B1641" s="160" t="n">
        <v>1709</v>
      </c>
      <c r="C1641" s="161" t="n">
        <v>0.00083333</v>
      </c>
      <c r="D1641" s="161" t="n">
        <v>2.85714E-005</v>
      </c>
      <c r="E1641" s="161" t="n">
        <v>1.69865E-012</v>
      </c>
    </row>
    <row r="1642" customFormat="false" ht="12.75" hidden="false" customHeight="false" outlineLevel="0" collapsed="false">
      <c r="A1642" s="0" t="n">
        <v>-1</v>
      </c>
      <c r="B1642" s="160" t="n">
        <v>1711</v>
      </c>
      <c r="C1642" s="161" t="n">
        <v>0.000595236</v>
      </c>
      <c r="D1642" s="161" t="n">
        <v>2.85714E-005</v>
      </c>
      <c r="E1642" s="161" t="n">
        <v>2.4212E-012</v>
      </c>
    </row>
    <row r="1643" customFormat="false" ht="12.75" hidden="false" customHeight="false" outlineLevel="0" collapsed="false">
      <c r="A1643" s="0" t="n">
        <v>-1</v>
      </c>
      <c r="B1643" s="160" t="n">
        <v>1713</v>
      </c>
      <c r="C1643" s="161" t="n">
        <v>0.000357141</v>
      </c>
      <c r="D1643" s="161" t="n">
        <v>2.85713E-005</v>
      </c>
      <c r="E1643" s="161" t="n">
        <v>2.90717E-012</v>
      </c>
    </row>
    <row r="1644" customFormat="false" ht="12.75" hidden="false" customHeight="false" outlineLevel="0" collapsed="false">
      <c r="A1644" s="0" t="n">
        <v>-1</v>
      </c>
      <c r="B1644" s="160" t="n">
        <v>1715</v>
      </c>
      <c r="C1644" s="161" t="n">
        <v>0.000119047</v>
      </c>
      <c r="D1644" s="161" t="n">
        <v>2.85713E-005</v>
      </c>
      <c r="E1644" s="161" t="n">
        <v>3.16231E-012</v>
      </c>
    </row>
    <row r="1645" customFormat="false" ht="12.75" hidden="false" customHeight="false" outlineLevel="0" collapsed="false">
      <c r="A1645" s="0" t="n">
        <v>-1</v>
      </c>
      <c r="B1645" s="160" t="n">
        <v>1717</v>
      </c>
      <c r="C1645" s="161" t="n">
        <v>-0.000119047</v>
      </c>
      <c r="D1645" s="161" t="n">
        <v>2.85713E-005</v>
      </c>
      <c r="E1645" s="161" t="n">
        <v>3.17341E-012</v>
      </c>
    </row>
    <row r="1646" customFormat="false" ht="12.75" hidden="false" customHeight="false" outlineLevel="0" collapsed="false">
      <c r="A1646" s="0" t="n">
        <v>-1</v>
      </c>
      <c r="B1646" s="160" t="n">
        <v>1719</v>
      </c>
      <c r="C1646" s="161" t="n">
        <v>-0.000357141</v>
      </c>
      <c r="D1646" s="161" t="n">
        <v>2.85713E-005</v>
      </c>
      <c r="E1646" s="161" t="n">
        <v>2.93778E-012</v>
      </c>
    </row>
    <row r="1647" customFormat="false" ht="12.75" hidden="false" customHeight="false" outlineLevel="0" collapsed="false">
      <c r="A1647" s="0" t="n">
        <v>-1</v>
      </c>
      <c r="B1647" s="160" t="n">
        <v>1721</v>
      </c>
      <c r="C1647" s="161" t="n">
        <v>-0.000595236</v>
      </c>
      <c r="D1647" s="161" t="n">
        <v>2.85713E-005</v>
      </c>
      <c r="E1647" s="161" t="n">
        <v>2.46206E-012</v>
      </c>
    </row>
    <row r="1648" customFormat="false" ht="12.75" hidden="false" customHeight="false" outlineLevel="0" collapsed="false">
      <c r="A1648" s="0" t="n">
        <v>-1</v>
      </c>
      <c r="B1648" s="160" t="n">
        <v>1723</v>
      </c>
      <c r="C1648" s="161" t="n">
        <v>-0.00083333</v>
      </c>
      <c r="D1648" s="161" t="n">
        <v>2.85714E-005</v>
      </c>
      <c r="E1648" s="161" t="n">
        <v>1.73711E-012</v>
      </c>
    </row>
    <row r="1649" customFormat="false" ht="12.75" hidden="false" customHeight="false" outlineLevel="0" collapsed="false">
      <c r="A1649" s="0" t="n">
        <v>-1</v>
      </c>
      <c r="B1649" s="160" t="n">
        <v>1725</v>
      </c>
      <c r="C1649" s="161" t="n">
        <v>-0.00107142</v>
      </c>
      <c r="D1649" s="161" t="n">
        <v>2.85714E-005</v>
      </c>
      <c r="E1649" s="161" t="n">
        <v>8.67125E-013</v>
      </c>
    </row>
    <row r="1650" customFormat="false" ht="12.75" hidden="false" customHeight="false" outlineLevel="0" collapsed="false">
      <c r="A1650" s="0" t="n">
        <v>-1</v>
      </c>
      <c r="B1650" s="160" t="n">
        <v>1727</v>
      </c>
      <c r="C1650" s="161" t="n">
        <v>-0.00130952</v>
      </c>
      <c r="D1650" s="161" t="n">
        <v>2.85714E-005</v>
      </c>
      <c r="E1650" s="161" t="n">
        <v>-3.43286E-013</v>
      </c>
    </row>
    <row r="1651" customFormat="false" ht="12.75" hidden="false" customHeight="false" outlineLevel="0" collapsed="false">
      <c r="A1651" s="0" t="n">
        <v>-1</v>
      </c>
      <c r="B1651" s="160" t="n">
        <v>1729</v>
      </c>
      <c r="C1651" s="161" t="n">
        <v>-0.00154761</v>
      </c>
      <c r="D1651" s="161" t="n">
        <v>2.85712E-005</v>
      </c>
      <c r="E1651" s="161" t="n">
        <v>9.81383E-014</v>
      </c>
    </row>
    <row r="1652" customFormat="false" ht="12.75" hidden="false" customHeight="false" outlineLevel="0" collapsed="false">
      <c r="A1652" s="0" t="n">
        <v>-1</v>
      </c>
      <c r="B1652" s="160" t="n">
        <v>1731</v>
      </c>
      <c r="C1652" s="161" t="n">
        <v>-0.00178571</v>
      </c>
      <c r="D1652" s="161" t="n">
        <v>2.85707E-005</v>
      </c>
      <c r="E1652" s="161" t="n">
        <v>0</v>
      </c>
    </row>
    <row r="1653" customFormat="false" ht="12.75" hidden="false" customHeight="false" outlineLevel="0" collapsed="false">
      <c r="A1653" s="0" t="n">
        <v>-1</v>
      </c>
      <c r="B1653" s="160" t="n">
        <v>1801</v>
      </c>
      <c r="C1653" s="161" t="n">
        <v>0.00178571</v>
      </c>
      <c r="D1653" s="161" t="n">
        <v>4.28561E-005</v>
      </c>
      <c r="E1653" s="161" t="n">
        <v>-5.90659E-024</v>
      </c>
    </row>
    <row r="1654" customFormat="false" ht="12.75" hidden="false" customHeight="false" outlineLevel="0" collapsed="false">
      <c r="A1654" s="0" t="n">
        <v>-1</v>
      </c>
      <c r="B1654" s="160" t="n">
        <v>1802</v>
      </c>
      <c r="C1654" s="161" t="n">
        <v>0.00166666</v>
      </c>
      <c r="D1654" s="161" t="n">
        <v>4.28565E-005</v>
      </c>
      <c r="E1654" s="161" t="n">
        <v>1.71904E-012</v>
      </c>
    </row>
    <row r="1655" customFormat="false" ht="12.75" hidden="false" customHeight="false" outlineLevel="0" collapsed="false">
      <c r="A1655" s="0" t="n">
        <v>-1</v>
      </c>
      <c r="B1655" s="160" t="n">
        <v>1803</v>
      </c>
      <c r="C1655" s="161" t="n">
        <v>0.00154761</v>
      </c>
      <c r="D1655" s="161" t="n">
        <v>4.28568E-005</v>
      </c>
      <c r="E1655" s="161" t="n">
        <v>1.41374E-012</v>
      </c>
    </row>
    <row r="1656" customFormat="false" ht="12.75" hidden="false" customHeight="false" outlineLevel="0" collapsed="false">
      <c r="A1656" s="0" t="n">
        <v>-1</v>
      </c>
      <c r="B1656" s="160" t="n">
        <v>1804</v>
      </c>
      <c r="C1656" s="161" t="n">
        <v>0.00142857</v>
      </c>
      <c r="D1656" s="161" t="n">
        <v>4.2857E-005</v>
      </c>
      <c r="E1656" s="161" t="n">
        <v>-8.04312E-014</v>
      </c>
    </row>
    <row r="1657" customFormat="false" ht="12.75" hidden="false" customHeight="false" outlineLevel="0" collapsed="false">
      <c r="A1657" s="0" t="n">
        <v>-1</v>
      </c>
      <c r="B1657" s="160" t="n">
        <v>1805</v>
      </c>
      <c r="C1657" s="161" t="n">
        <v>0.00130952</v>
      </c>
      <c r="D1657" s="161" t="n">
        <v>4.28571E-005</v>
      </c>
      <c r="E1657" s="161" t="n">
        <v>-1.94458E-013</v>
      </c>
    </row>
    <row r="1658" customFormat="false" ht="12.75" hidden="false" customHeight="false" outlineLevel="0" collapsed="false">
      <c r="A1658" s="0" t="n">
        <v>-1</v>
      </c>
      <c r="B1658" s="160" t="n">
        <v>1806</v>
      </c>
      <c r="C1658" s="161" t="n">
        <v>0.00119047</v>
      </c>
      <c r="D1658" s="161" t="n">
        <v>4.28572E-005</v>
      </c>
      <c r="E1658" s="161" t="n">
        <v>3.30603E-013</v>
      </c>
    </row>
    <row r="1659" customFormat="false" ht="12.75" hidden="false" customHeight="false" outlineLevel="0" collapsed="false">
      <c r="A1659" s="0" t="n">
        <v>-1</v>
      </c>
      <c r="B1659" s="160" t="n">
        <v>1807</v>
      </c>
      <c r="C1659" s="161" t="n">
        <v>0.00107142</v>
      </c>
      <c r="D1659" s="161" t="n">
        <v>4.28572E-005</v>
      </c>
      <c r="E1659" s="161" t="n">
        <v>1.10883E-012</v>
      </c>
    </row>
    <row r="1660" customFormat="false" ht="12.75" hidden="false" customHeight="false" outlineLevel="0" collapsed="false">
      <c r="A1660" s="0" t="n">
        <v>-1</v>
      </c>
      <c r="B1660" s="160" t="n">
        <v>1808</v>
      </c>
      <c r="C1660" s="161" t="n">
        <v>0.000952377</v>
      </c>
      <c r="D1660" s="161" t="n">
        <v>4.28572E-005</v>
      </c>
      <c r="E1660" s="161" t="n">
        <v>1.38817E-012</v>
      </c>
    </row>
    <row r="1661" customFormat="false" ht="12.75" hidden="false" customHeight="false" outlineLevel="0" collapsed="false">
      <c r="A1661" s="0" t="n">
        <v>-1</v>
      </c>
      <c r="B1661" s="160" t="n">
        <v>1809</v>
      </c>
      <c r="C1661" s="161" t="n">
        <v>0.00083333</v>
      </c>
      <c r="D1661" s="161" t="n">
        <v>4.28571E-005</v>
      </c>
      <c r="E1661" s="161" t="n">
        <v>1.83678E-012</v>
      </c>
    </row>
    <row r="1662" customFormat="false" ht="12.75" hidden="false" customHeight="false" outlineLevel="0" collapsed="false">
      <c r="A1662" s="0" t="n">
        <v>-1</v>
      </c>
      <c r="B1662" s="160" t="n">
        <v>1810</v>
      </c>
      <c r="C1662" s="161" t="n">
        <v>0.000714283</v>
      </c>
      <c r="D1662" s="161" t="n">
        <v>4.28571E-005</v>
      </c>
      <c r="E1662" s="161" t="n">
        <v>2.15803E-012</v>
      </c>
    </row>
    <row r="1663" customFormat="false" ht="12.75" hidden="false" customHeight="false" outlineLevel="0" collapsed="false">
      <c r="A1663" s="0" t="n">
        <v>-1</v>
      </c>
      <c r="B1663" s="160" t="n">
        <v>1811</v>
      </c>
      <c r="C1663" s="161" t="n">
        <v>0.000595236</v>
      </c>
      <c r="D1663" s="161" t="n">
        <v>4.2857E-005</v>
      </c>
      <c r="E1663" s="161" t="n">
        <v>2.51927E-012</v>
      </c>
    </row>
    <row r="1664" customFormat="false" ht="12.75" hidden="false" customHeight="false" outlineLevel="0" collapsed="false">
      <c r="A1664" s="0" t="n">
        <v>-1</v>
      </c>
      <c r="B1664" s="160" t="n">
        <v>1812</v>
      </c>
      <c r="C1664" s="161" t="n">
        <v>0.000476189</v>
      </c>
      <c r="D1664" s="161" t="n">
        <v>4.2857E-005</v>
      </c>
      <c r="E1664" s="161" t="n">
        <v>2.75819E-012</v>
      </c>
    </row>
    <row r="1665" customFormat="false" ht="12.75" hidden="false" customHeight="false" outlineLevel="0" collapsed="false">
      <c r="A1665" s="0" t="n">
        <v>-1</v>
      </c>
      <c r="B1665" s="160" t="n">
        <v>1813</v>
      </c>
      <c r="C1665" s="161" t="n">
        <v>0.000357141</v>
      </c>
      <c r="D1665" s="161" t="n">
        <v>4.2857E-005</v>
      </c>
      <c r="E1665" s="161" t="n">
        <v>2.97544E-012</v>
      </c>
    </row>
    <row r="1666" customFormat="false" ht="12.75" hidden="false" customHeight="false" outlineLevel="0" collapsed="false">
      <c r="A1666" s="0" t="n">
        <v>-1</v>
      </c>
      <c r="B1666" s="160" t="n">
        <v>1814</v>
      </c>
      <c r="C1666" s="161" t="n">
        <v>0.000238094</v>
      </c>
      <c r="D1666" s="161" t="n">
        <v>4.2857E-005</v>
      </c>
      <c r="E1666" s="161" t="n">
        <v>3.12252E-012</v>
      </c>
    </row>
    <row r="1667" customFormat="false" ht="12.75" hidden="false" customHeight="false" outlineLevel="0" collapsed="false">
      <c r="A1667" s="0" t="n">
        <v>-1</v>
      </c>
      <c r="B1667" s="160" t="n">
        <v>1815</v>
      </c>
      <c r="C1667" s="161" t="n">
        <v>0.000119047</v>
      </c>
      <c r="D1667" s="161" t="n">
        <v>4.2857E-005</v>
      </c>
      <c r="E1667" s="161" t="n">
        <v>3.21888E-012</v>
      </c>
    </row>
    <row r="1668" customFormat="false" ht="12.75" hidden="false" customHeight="false" outlineLevel="0" collapsed="false">
      <c r="A1668" s="0" t="n">
        <v>-1</v>
      </c>
      <c r="B1668" s="160" t="n">
        <v>1816</v>
      </c>
      <c r="C1668" s="161" t="n">
        <v>3.74224E-011</v>
      </c>
      <c r="D1668" s="161" t="n">
        <v>4.2857E-005</v>
      </c>
      <c r="E1668" s="161" t="n">
        <v>3.25384E-012</v>
      </c>
    </row>
    <row r="1669" customFormat="false" ht="12.75" hidden="false" customHeight="false" outlineLevel="0" collapsed="false">
      <c r="A1669" s="0" t="n">
        <v>-1</v>
      </c>
      <c r="B1669" s="160" t="n">
        <v>1817</v>
      </c>
      <c r="C1669" s="161" t="n">
        <v>-0.000119047</v>
      </c>
      <c r="D1669" s="161" t="n">
        <v>4.2857E-005</v>
      </c>
      <c r="E1669" s="161" t="n">
        <v>3.22971E-012</v>
      </c>
    </row>
    <row r="1670" customFormat="false" ht="12.75" hidden="false" customHeight="false" outlineLevel="0" collapsed="false">
      <c r="A1670" s="0" t="n">
        <v>-1</v>
      </c>
      <c r="B1670" s="160" t="n">
        <v>1818</v>
      </c>
      <c r="C1670" s="161" t="n">
        <v>-0.000238094</v>
      </c>
      <c r="D1670" s="161" t="n">
        <v>4.2857E-005</v>
      </c>
      <c r="E1670" s="161" t="n">
        <v>3.14358E-012</v>
      </c>
    </row>
    <row r="1671" customFormat="false" ht="12.75" hidden="false" customHeight="false" outlineLevel="0" collapsed="false">
      <c r="A1671" s="0" t="n">
        <v>-1</v>
      </c>
      <c r="B1671" s="160" t="n">
        <v>1819</v>
      </c>
      <c r="C1671" s="161" t="n">
        <v>-0.000357141</v>
      </c>
      <c r="D1671" s="161" t="n">
        <v>4.2857E-005</v>
      </c>
      <c r="E1671" s="161" t="n">
        <v>3.0055E-012</v>
      </c>
    </row>
    <row r="1672" customFormat="false" ht="12.75" hidden="false" customHeight="false" outlineLevel="0" collapsed="false">
      <c r="A1672" s="0" t="n">
        <v>-1</v>
      </c>
      <c r="B1672" s="160" t="n">
        <v>1820</v>
      </c>
      <c r="C1672" s="161" t="n">
        <v>-0.000476188</v>
      </c>
      <c r="D1672" s="161" t="n">
        <v>4.2857E-005</v>
      </c>
      <c r="E1672" s="161" t="n">
        <v>2.79495E-012</v>
      </c>
    </row>
    <row r="1673" customFormat="false" ht="12.75" hidden="false" customHeight="false" outlineLevel="0" collapsed="false">
      <c r="A1673" s="0" t="n">
        <v>-1</v>
      </c>
      <c r="B1673" s="160" t="n">
        <v>1821</v>
      </c>
      <c r="C1673" s="161" t="n">
        <v>-0.000595236</v>
      </c>
      <c r="D1673" s="161" t="n">
        <v>4.2857E-005</v>
      </c>
      <c r="E1673" s="161" t="n">
        <v>2.55955E-012</v>
      </c>
    </row>
    <row r="1674" customFormat="false" ht="12.75" hidden="false" customHeight="false" outlineLevel="0" collapsed="false">
      <c r="A1674" s="0" t="n">
        <v>-1</v>
      </c>
      <c r="B1674" s="160" t="n">
        <v>1822</v>
      </c>
      <c r="C1674" s="161" t="n">
        <v>-0.000714283</v>
      </c>
      <c r="D1674" s="161" t="n">
        <v>4.28571E-005</v>
      </c>
      <c r="E1674" s="161" t="n">
        <v>2.198E-012</v>
      </c>
    </row>
    <row r="1675" customFormat="false" ht="12.75" hidden="false" customHeight="false" outlineLevel="0" collapsed="false">
      <c r="A1675" s="0" t="n">
        <v>-1</v>
      </c>
      <c r="B1675" s="160" t="n">
        <v>1823</v>
      </c>
      <c r="C1675" s="161" t="n">
        <v>-0.00083333</v>
      </c>
      <c r="D1675" s="161" t="n">
        <v>4.28571E-005</v>
      </c>
      <c r="E1675" s="161" t="n">
        <v>1.87455E-012</v>
      </c>
    </row>
    <row r="1676" customFormat="false" ht="12.75" hidden="false" customHeight="false" outlineLevel="0" collapsed="false">
      <c r="A1676" s="0" t="n">
        <v>-1</v>
      </c>
      <c r="B1676" s="160" t="n">
        <v>1824</v>
      </c>
      <c r="C1676" s="161" t="n">
        <v>-0.000952377</v>
      </c>
      <c r="D1676" s="161" t="n">
        <v>4.28572E-005</v>
      </c>
      <c r="E1676" s="161" t="n">
        <v>1.42308E-012</v>
      </c>
    </row>
    <row r="1677" customFormat="false" ht="12.75" hidden="false" customHeight="false" outlineLevel="0" collapsed="false">
      <c r="A1677" s="0" t="n">
        <v>-1</v>
      </c>
      <c r="B1677" s="160" t="n">
        <v>1825</v>
      </c>
      <c r="C1677" s="161" t="n">
        <v>-0.00107142</v>
      </c>
      <c r="D1677" s="161" t="n">
        <v>4.28572E-005</v>
      </c>
      <c r="E1677" s="161" t="n">
        <v>1.13929E-012</v>
      </c>
    </row>
    <row r="1678" customFormat="false" ht="12.75" hidden="false" customHeight="false" outlineLevel="0" collapsed="false">
      <c r="A1678" s="0" t="n">
        <v>-1</v>
      </c>
      <c r="B1678" s="160" t="n">
        <v>1826</v>
      </c>
      <c r="C1678" s="161" t="n">
        <v>-0.00119047</v>
      </c>
      <c r="D1678" s="161" t="n">
        <v>4.28572E-005</v>
      </c>
      <c r="E1678" s="161" t="n">
        <v>3.54705E-013</v>
      </c>
    </row>
    <row r="1679" customFormat="false" ht="12.75" hidden="false" customHeight="false" outlineLevel="0" collapsed="false">
      <c r="A1679" s="0" t="n">
        <v>-1</v>
      </c>
      <c r="B1679" s="160" t="n">
        <v>1827</v>
      </c>
      <c r="C1679" s="161" t="n">
        <v>-0.00130952</v>
      </c>
      <c r="D1679" s="161" t="n">
        <v>4.28571E-005</v>
      </c>
      <c r="E1679" s="161" t="n">
        <v>-1.77997E-013</v>
      </c>
    </row>
    <row r="1680" customFormat="false" ht="12.75" hidden="false" customHeight="false" outlineLevel="0" collapsed="false">
      <c r="A1680" s="0" t="n">
        <v>-1</v>
      </c>
      <c r="B1680" s="160" t="n">
        <v>1828</v>
      </c>
      <c r="C1680" s="161" t="n">
        <v>-0.00142857</v>
      </c>
      <c r="D1680" s="161" t="n">
        <v>4.2857E-005</v>
      </c>
      <c r="E1680" s="161" t="n">
        <v>-7.09417E-014</v>
      </c>
    </row>
    <row r="1681" customFormat="false" ht="12.75" hidden="false" customHeight="false" outlineLevel="0" collapsed="false">
      <c r="A1681" s="0" t="n">
        <v>-1</v>
      </c>
      <c r="B1681" s="160" t="n">
        <v>1829</v>
      </c>
      <c r="C1681" s="161" t="n">
        <v>-0.00154761</v>
      </c>
      <c r="D1681" s="161" t="n">
        <v>4.28568E-005</v>
      </c>
      <c r="E1681" s="161" t="n">
        <v>1.41818E-012</v>
      </c>
    </row>
    <row r="1682" customFormat="false" ht="12.75" hidden="false" customHeight="false" outlineLevel="0" collapsed="false">
      <c r="A1682" s="0" t="n">
        <v>-1</v>
      </c>
      <c r="B1682" s="160" t="n">
        <v>1830</v>
      </c>
      <c r="C1682" s="161" t="n">
        <v>-0.00166666</v>
      </c>
      <c r="D1682" s="161" t="n">
        <v>4.28565E-005</v>
      </c>
      <c r="E1682" s="161" t="n">
        <v>1.72024E-012</v>
      </c>
    </row>
    <row r="1683" customFormat="false" ht="12.75" hidden="false" customHeight="false" outlineLevel="0" collapsed="false">
      <c r="A1683" s="0" t="n">
        <v>-1</v>
      </c>
      <c r="B1683" s="160" t="n">
        <v>1831</v>
      </c>
      <c r="C1683" s="161" t="n">
        <v>-0.00178571</v>
      </c>
      <c r="D1683" s="161" t="n">
        <v>4.28561E-005</v>
      </c>
      <c r="E1683" s="161" t="n">
        <v>-5.90659E-024</v>
      </c>
    </row>
    <row r="1684" customFormat="false" ht="12.75" hidden="false" customHeight="false" outlineLevel="0" collapsed="false">
      <c r="A1684" s="0" t="n">
        <v>-1</v>
      </c>
      <c r="B1684" s="160" t="n">
        <v>1901</v>
      </c>
      <c r="C1684" s="161" t="n">
        <v>0.00178571</v>
      </c>
      <c r="D1684" s="161" t="n">
        <v>5.71415E-005</v>
      </c>
      <c r="E1684" s="161" t="n">
        <v>0</v>
      </c>
    </row>
    <row r="1685" customFormat="false" ht="12.75" hidden="false" customHeight="false" outlineLevel="0" collapsed="false">
      <c r="A1685" s="0" t="n">
        <v>-1</v>
      </c>
      <c r="B1685" s="160" t="n">
        <v>1903</v>
      </c>
      <c r="C1685" s="161" t="n">
        <v>0.00154761</v>
      </c>
      <c r="D1685" s="161" t="n">
        <v>5.71424E-005</v>
      </c>
      <c r="E1685" s="161" t="n">
        <v>-3.28218E-012</v>
      </c>
    </row>
    <row r="1686" customFormat="false" ht="12.75" hidden="false" customHeight="false" outlineLevel="0" collapsed="false">
      <c r="A1686" s="0" t="n">
        <v>-1</v>
      </c>
      <c r="B1686" s="160" t="n">
        <v>1905</v>
      </c>
      <c r="C1686" s="161" t="n">
        <v>0.00130952</v>
      </c>
      <c r="D1686" s="161" t="n">
        <v>5.71429E-005</v>
      </c>
      <c r="E1686" s="161" t="n">
        <v>-4.8201E-012</v>
      </c>
    </row>
    <row r="1687" customFormat="false" ht="12.75" hidden="false" customHeight="false" outlineLevel="0" collapsed="false">
      <c r="A1687" s="0" t="n">
        <v>-1</v>
      </c>
      <c r="B1687" s="160" t="n">
        <v>1907</v>
      </c>
      <c r="C1687" s="161" t="n">
        <v>0.00107142</v>
      </c>
      <c r="D1687" s="161" t="n">
        <v>5.71429E-005</v>
      </c>
      <c r="E1687" s="161" t="n">
        <v>-3.81844E-012</v>
      </c>
    </row>
    <row r="1688" customFormat="false" ht="12.75" hidden="false" customHeight="false" outlineLevel="0" collapsed="false">
      <c r="A1688" s="0" t="n">
        <v>-1</v>
      </c>
      <c r="B1688" s="160" t="n">
        <v>1909</v>
      </c>
      <c r="C1688" s="161" t="n">
        <v>0.00083333</v>
      </c>
      <c r="D1688" s="161" t="n">
        <v>5.71428E-005</v>
      </c>
      <c r="E1688" s="161" t="n">
        <v>-3.13426E-012</v>
      </c>
    </row>
    <row r="1689" customFormat="false" ht="12.75" hidden="false" customHeight="false" outlineLevel="0" collapsed="false">
      <c r="A1689" s="0" t="n">
        <v>-1</v>
      </c>
      <c r="B1689" s="160" t="n">
        <v>1911</v>
      </c>
      <c r="C1689" s="161" t="n">
        <v>0.000595236</v>
      </c>
      <c r="D1689" s="161" t="n">
        <v>5.71427E-005</v>
      </c>
      <c r="E1689" s="161" t="n">
        <v>-2.49235E-012</v>
      </c>
    </row>
    <row r="1690" customFormat="false" ht="12.75" hidden="false" customHeight="false" outlineLevel="0" collapsed="false">
      <c r="A1690" s="0" t="n">
        <v>-1</v>
      </c>
      <c r="B1690" s="160" t="n">
        <v>1913</v>
      </c>
      <c r="C1690" s="161" t="n">
        <v>0.000357141</v>
      </c>
      <c r="D1690" s="161" t="n">
        <v>5.71427E-005</v>
      </c>
      <c r="E1690" s="161" t="n">
        <v>-2.05072E-012</v>
      </c>
    </row>
    <row r="1691" customFormat="false" ht="12.75" hidden="false" customHeight="false" outlineLevel="0" collapsed="false">
      <c r="A1691" s="0" t="n">
        <v>-1</v>
      </c>
      <c r="B1691" s="160" t="n">
        <v>1915</v>
      </c>
      <c r="C1691" s="161" t="n">
        <v>0.000119047</v>
      </c>
      <c r="D1691" s="161" t="n">
        <v>5.71426E-005</v>
      </c>
      <c r="E1691" s="161" t="n">
        <v>-1.8152E-012</v>
      </c>
    </row>
    <row r="1692" customFormat="false" ht="12.75" hidden="false" customHeight="false" outlineLevel="0" collapsed="false">
      <c r="A1692" s="0" t="n">
        <v>-1</v>
      </c>
      <c r="B1692" s="160" t="n">
        <v>1917</v>
      </c>
      <c r="C1692" s="161" t="n">
        <v>-0.000119047</v>
      </c>
      <c r="D1692" s="161" t="n">
        <v>5.71426E-005</v>
      </c>
      <c r="E1692" s="161" t="n">
        <v>-1.80479E-012</v>
      </c>
    </row>
    <row r="1693" customFormat="false" ht="12.75" hidden="false" customHeight="false" outlineLevel="0" collapsed="false">
      <c r="A1693" s="0" t="n">
        <v>-1</v>
      </c>
      <c r="B1693" s="160" t="n">
        <v>1919</v>
      </c>
      <c r="C1693" s="161" t="n">
        <v>-0.000357141</v>
      </c>
      <c r="D1693" s="161" t="n">
        <v>5.71427E-005</v>
      </c>
      <c r="E1693" s="161" t="n">
        <v>-2.02172E-012</v>
      </c>
    </row>
    <row r="1694" customFormat="false" ht="12.75" hidden="false" customHeight="false" outlineLevel="0" collapsed="false">
      <c r="A1694" s="0" t="n">
        <v>-1</v>
      </c>
      <c r="B1694" s="160" t="n">
        <v>1921</v>
      </c>
      <c r="C1694" s="161" t="n">
        <v>-0.000595236</v>
      </c>
      <c r="D1694" s="161" t="n">
        <v>5.71427E-005</v>
      </c>
      <c r="E1694" s="161" t="n">
        <v>-2.45339E-012</v>
      </c>
    </row>
    <row r="1695" customFormat="false" ht="12.75" hidden="false" customHeight="false" outlineLevel="0" collapsed="false">
      <c r="A1695" s="0" t="n">
        <v>-1</v>
      </c>
      <c r="B1695" s="160" t="n">
        <v>1923</v>
      </c>
      <c r="C1695" s="161" t="n">
        <v>-0.00083333</v>
      </c>
      <c r="D1695" s="161" t="n">
        <v>5.71428E-005</v>
      </c>
      <c r="E1695" s="161" t="n">
        <v>-3.09777E-012</v>
      </c>
    </row>
    <row r="1696" customFormat="false" ht="12.75" hidden="false" customHeight="false" outlineLevel="0" collapsed="false">
      <c r="A1696" s="0" t="n">
        <v>-1</v>
      </c>
      <c r="B1696" s="160" t="n">
        <v>1925</v>
      </c>
      <c r="C1696" s="161" t="n">
        <v>-0.00107142</v>
      </c>
      <c r="D1696" s="161" t="n">
        <v>5.71429E-005</v>
      </c>
      <c r="E1696" s="161" t="n">
        <v>-3.78918E-012</v>
      </c>
    </row>
    <row r="1697" customFormat="false" ht="12.75" hidden="false" customHeight="false" outlineLevel="0" collapsed="false">
      <c r="A1697" s="0" t="n">
        <v>-1</v>
      </c>
      <c r="B1697" s="160" t="n">
        <v>1927</v>
      </c>
      <c r="C1697" s="161" t="n">
        <v>-0.00130952</v>
      </c>
      <c r="D1697" s="161" t="n">
        <v>5.71428E-005</v>
      </c>
      <c r="E1697" s="161" t="n">
        <v>-4.80349E-012</v>
      </c>
    </row>
    <row r="1698" customFormat="false" ht="12.75" hidden="false" customHeight="false" outlineLevel="0" collapsed="false">
      <c r="A1698" s="0" t="n">
        <v>-1</v>
      </c>
      <c r="B1698" s="160" t="n">
        <v>1929</v>
      </c>
      <c r="C1698" s="161" t="n">
        <v>-0.00154761</v>
      </c>
      <c r="D1698" s="161" t="n">
        <v>5.71424E-005</v>
      </c>
      <c r="E1698" s="161" t="n">
        <v>-3.27744E-012</v>
      </c>
    </row>
    <row r="1699" customFormat="false" ht="12.75" hidden="false" customHeight="false" outlineLevel="0" collapsed="false">
      <c r="A1699" s="0" t="n">
        <v>-1</v>
      </c>
      <c r="B1699" s="160" t="n">
        <v>1931</v>
      </c>
      <c r="C1699" s="161" t="n">
        <v>-0.00178571</v>
      </c>
      <c r="D1699" s="161" t="n">
        <v>5.71415E-005</v>
      </c>
      <c r="E1699" s="161" t="n">
        <v>0</v>
      </c>
    </row>
    <row r="1700" customFormat="false" ht="12.75" hidden="false" customHeight="false" outlineLevel="0" collapsed="false">
      <c r="A1700" s="0" t="n">
        <v>-1</v>
      </c>
      <c r="B1700" s="160" t="n">
        <v>2001</v>
      </c>
      <c r="C1700" s="161" t="n">
        <v>0.00178571</v>
      </c>
      <c r="D1700" s="161" t="n">
        <v>7.14269E-005</v>
      </c>
      <c r="E1700" s="161" t="n">
        <v>2.92098E-024</v>
      </c>
    </row>
    <row r="1701" customFormat="false" ht="12.75" hidden="false" customHeight="false" outlineLevel="0" collapsed="false">
      <c r="A1701" s="0" t="n">
        <v>-1</v>
      </c>
      <c r="B1701" s="160" t="n">
        <v>2002</v>
      </c>
      <c r="C1701" s="161" t="n">
        <v>0.00166666</v>
      </c>
      <c r="D1701" s="161" t="n">
        <v>7.14275E-005</v>
      </c>
      <c r="E1701" s="161" t="n">
        <v>-6.61459E-013</v>
      </c>
    </row>
    <row r="1702" customFormat="false" ht="12.75" hidden="false" customHeight="false" outlineLevel="0" collapsed="false">
      <c r="A1702" s="0" t="n">
        <v>-1</v>
      </c>
      <c r="B1702" s="160" t="n">
        <v>2003</v>
      </c>
      <c r="C1702" s="161" t="n">
        <v>0.00154761</v>
      </c>
      <c r="D1702" s="161" t="n">
        <v>7.1428E-005</v>
      </c>
      <c r="E1702" s="161" t="n">
        <v>-2.42265E-012</v>
      </c>
    </row>
    <row r="1703" customFormat="false" ht="12.75" hidden="false" customHeight="false" outlineLevel="0" collapsed="false">
      <c r="A1703" s="0" t="n">
        <v>-1</v>
      </c>
      <c r="B1703" s="160" t="n">
        <v>2004</v>
      </c>
      <c r="C1703" s="161" t="n">
        <v>0.00142857</v>
      </c>
      <c r="D1703" s="161" t="n">
        <v>7.14284E-005</v>
      </c>
      <c r="E1703" s="161" t="n">
        <v>-3.89205E-012</v>
      </c>
    </row>
    <row r="1704" customFormat="false" ht="12.75" hidden="false" customHeight="false" outlineLevel="0" collapsed="false">
      <c r="A1704" s="0" t="n">
        <v>-1</v>
      </c>
      <c r="B1704" s="160" t="n">
        <v>2005</v>
      </c>
      <c r="C1704" s="161" t="n">
        <v>0.00130952</v>
      </c>
      <c r="D1704" s="161" t="n">
        <v>7.14286E-005</v>
      </c>
      <c r="E1704" s="161" t="n">
        <v>-4.15689E-012</v>
      </c>
    </row>
    <row r="1705" customFormat="false" ht="12.75" hidden="false" customHeight="false" outlineLevel="0" collapsed="false">
      <c r="A1705" s="0" t="n">
        <v>-1</v>
      </c>
      <c r="B1705" s="160" t="n">
        <v>2006</v>
      </c>
      <c r="C1705" s="161" t="n">
        <v>0.00119047</v>
      </c>
      <c r="D1705" s="161" t="n">
        <v>7.14286E-005</v>
      </c>
      <c r="E1705" s="161" t="n">
        <v>-3.98241E-012</v>
      </c>
    </row>
    <row r="1706" customFormat="false" ht="12.75" hidden="false" customHeight="false" outlineLevel="0" collapsed="false">
      <c r="A1706" s="0" t="n">
        <v>-1</v>
      </c>
      <c r="B1706" s="160" t="n">
        <v>2007</v>
      </c>
      <c r="C1706" s="161" t="n">
        <v>0.00107142</v>
      </c>
      <c r="D1706" s="161" t="n">
        <v>7.14286E-005</v>
      </c>
      <c r="E1706" s="161" t="n">
        <v>-3.55288E-012</v>
      </c>
    </row>
    <row r="1707" customFormat="false" ht="12.75" hidden="false" customHeight="false" outlineLevel="0" collapsed="false">
      <c r="A1707" s="0" t="n">
        <v>-1</v>
      </c>
      <c r="B1707" s="160" t="n">
        <v>2008</v>
      </c>
      <c r="C1707" s="161" t="n">
        <v>0.000952377</v>
      </c>
      <c r="D1707" s="161" t="n">
        <v>7.14286E-005</v>
      </c>
      <c r="E1707" s="161" t="n">
        <v>-3.26095E-012</v>
      </c>
    </row>
    <row r="1708" customFormat="false" ht="12.75" hidden="false" customHeight="false" outlineLevel="0" collapsed="false">
      <c r="A1708" s="0" t="n">
        <v>-1</v>
      </c>
      <c r="B1708" s="160" t="n">
        <v>2009</v>
      </c>
      <c r="C1708" s="161" t="n">
        <v>0.00083333</v>
      </c>
      <c r="D1708" s="161" t="n">
        <v>7.14285E-005</v>
      </c>
      <c r="E1708" s="161" t="n">
        <v>-2.96963E-012</v>
      </c>
    </row>
    <row r="1709" customFormat="false" ht="12.75" hidden="false" customHeight="false" outlineLevel="0" collapsed="false">
      <c r="A1709" s="0" t="n">
        <v>-1</v>
      </c>
      <c r="B1709" s="160" t="n">
        <v>2010</v>
      </c>
      <c r="C1709" s="161" t="n">
        <v>0.000714283</v>
      </c>
      <c r="D1709" s="161" t="n">
        <v>7.14285E-005</v>
      </c>
      <c r="E1709" s="161" t="n">
        <v>-2.61948E-012</v>
      </c>
    </row>
    <row r="1710" customFormat="false" ht="12.75" hidden="false" customHeight="false" outlineLevel="0" collapsed="false">
      <c r="A1710" s="0" t="n">
        <v>-1</v>
      </c>
      <c r="B1710" s="160" t="n">
        <v>2011</v>
      </c>
      <c r="C1710" s="161" t="n">
        <v>0.000595236</v>
      </c>
      <c r="D1710" s="161" t="n">
        <v>7.14284E-005</v>
      </c>
      <c r="E1710" s="161" t="n">
        <v>-2.36588E-012</v>
      </c>
    </row>
    <row r="1711" customFormat="false" ht="12.75" hidden="false" customHeight="false" outlineLevel="0" collapsed="false">
      <c r="A1711" s="0" t="n">
        <v>-1</v>
      </c>
      <c r="B1711" s="160" t="n">
        <v>2012</v>
      </c>
      <c r="C1711" s="161" t="n">
        <v>0.000476189</v>
      </c>
      <c r="D1711" s="161" t="n">
        <v>7.14284E-005</v>
      </c>
      <c r="E1711" s="161" t="n">
        <v>-2.11359E-012</v>
      </c>
    </row>
    <row r="1712" customFormat="false" ht="12.75" hidden="false" customHeight="false" outlineLevel="0" collapsed="false">
      <c r="A1712" s="0" t="n">
        <v>-1</v>
      </c>
      <c r="B1712" s="160" t="n">
        <v>2013</v>
      </c>
      <c r="C1712" s="161" t="n">
        <v>0.000357141</v>
      </c>
      <c r="D1712" s="161" t="n">
        <v>7.14283E-005</v>
      </c>
      <c r="E1712" s="161" t="n">
        <v>-1.94691E-012</v>
      </c>
    </row>
    <row r="1713" customFormat="false" ht="12.75" hidden="false" customHeight="false" outlineLevel="0" collapsed="false">
      <c r="A1713" s="0" t="n">
        <v>-1</v>
      </c>
      <c r="B1713" s="160" t="n">
        <v>2014</v>
      </c>
      <c r="C1713" s="161" t="n">
        <v>0.000238094</v>
      </c>
      <c r="D1713" s="161" t="n">
        <v>7.14283E-005</v>
      </c>
      <c r="E1713" s="161" t="n">
        <v>-1.79904E-012</v>
      </c>
    </row>
    <row r="1714" customFormat="false" ht="12.75" hidden="false" customHeight="false" outlineLevel="0" collapsed="false">
      <c r="A1714" s="0" t="n">
        <v>-1</v>
      </c>
      <c r="B1714" s="160" t="n">
        <v>2015</v>
      </c>
      <c r="C1714" s="161" t="n">
        <v>0.000119047</v>
      </c>
      <c r="D1714" s="161" t="n">
        <v>7.14283E-005</v>
      </c>
      <c r="E1714" s="161" t="n">
        <v>-1.7214E-012</v>
      </c>
    </row>
    <row r="1715" customFormat="false" ht="12.75" hidden="false" customHeight="false" outlineLevel="0" collapsed="false">
      <c r="A1715" s="0" t="n">
        <v>-1</v>
      </c>
      <c r="B1715" s="160" t="n">
        <v>2016</v>
      </c>
      <c r="C1715" s="161" t="n">
        <v>3.7631E-011</v>
      </c>
      <c r="D1715" s="161" t="n">
        <v>7.14283E-005</v>
      </c>
      <c r="E1715" s="161" t="n">
        <v>-1.68405E-012</v>
      </c>
    </row>
    <row r="1716" customFormat="false" ht="12.75" hidden="false" customHeight="false" outlineLevel="0" collapsed="false">
      <c r="A1716" s="0" t="n">
        <v>-1</v>
      </c>
      <c r="B1716" s="160" t="n">
        <v>2017</v>
      </c>
      <c r="C1716" s="161" t="n">
        <v>-0.000119047</v>
      </c>
      <c r="D1716" s="161" t="n">
        <v>7.14283E-005</v>
      </c>
      <c r="E1716" s="161" t="n">
        <v>-1.71157E-012</v>
      </c>
    </row>
    <row r="1717" customFormat="false" ht="12.75" hidden="false" customHeight="false" outlineLevel="0" collapsed="false">
      <c r="A1717" s="0" t="n">
        <v>-1</v>
      </c>
      <c r="B1717" s="160" t="n">
        <v>2018</v>
      </c>
      <c r="C1717" s="161" t="n">
        <v>-0.000238094</v>
      </c>
      <c r="D1717" s="161" t="n">
        <v>7.14283E-005</v>
      </c>
      <c r="E1717" s="161" t="n">
        <v>-1.77989E-012</v>
      </c>
    </row>
    <row r="1718" customFormat="false" ht="12.75" hidden="false" customHeight="false" outlineLevel="0" collapsed="false">
      <c r="A1718" s="0" t="n">
        <v>-1</v>
      </c>
      <c r="B1718" s="160" t="n">
        <v>2019</v>
      </c>
      <c r="C1718" s="161" t="n">
        <v>-0.000357141</v>
      </c>
      <c r="D1718" s="161" t="n">
        <v>7.14283E-005</v>
      </c>
      <c r="E1718" s="161" t="n">
        <v>-1.9194E-012</v>
      </c>
    </row>
    <row r="1719" customFormat="false" ht="12.75" hidden="false" customHeight="false" outlineLevel="0" collapsed="false">
      <c r="A1719" s="0" t="n">
        <v>-1</v>
      </c>
      <c r="B1719" s="160" t="n">
        <v>2020</v>
      </c>
      <c r="C1719" s="161" t="n">
        <v>-0.000476188</v>
      </c>
      <c r="D1719" s="161" t="n">
        <v>7.14284E-005</v>
      </c>
      <c r="E1719" s="161" t="n">
        <v>-2.07977E-012</v>
      </c>
    </row>
    <row r="1720" customFormat="false" ht="12.75" hidden="false" customHeight="false" outlineLevel="0" collapsed="false">
      <c r="A1720" s="0" t="n">
        <v>-1</v>
      </c>
      <c r="B1720" s="160" t="n">
        <v>2021</v>
      </c>
      <c r="C1720" s="161" t="n">
        <v>-0.000595236</v>
      </c>
      <c r="D1720" s="161" t="n">
        <v>7.14284E-005</v>
      </c>
      <c r="E1720" s="161" t="n">
        <v>-2.3289E-012</v>
      </c>
    </row>
    <row r="1721" customFormat="false" ht="12.75" hidden="false" customHeight="false" outlineLevel="0" collapsed="false">
      <c r="A1721" s="0" t="n">
        <v>-1</v>
      </c>
      <c r="B1721" s="160" t="n">
        <v>2022</v>
      </c>
      <c r="C1721" s="161" t="n">
        <v>-0.000714283</v>
      </c>
      <c r="D1721" s="161" t="n">
        <v>7.14285E-005</v>
      </c>
      <c r="E1721" s="161" t="n">
        <v>-2.58279E-012</v>
      </c>
    </row>
    <row r="1722" customFormat="false" ht="12.75" hidden="false" customHeight="false" outlineLevel="0" collapsed="false">
      <c r="A1722" s="0" t="n">
        <v>-1</v>
      </c>
      <c r="B1722" s="160" t="n">
        <v>2023</v>
      </c>
      <c r="C1722" s="161" t="n">
        <v>-0.00083333</v>
      </c>
      <c r="D1722" s="161" t="n">
        <v>7.14285E-005</v>
      </c>
      <c r="E1722" s="161" t="n">
        <v>-2.93502E-012</v>
      </c>
    </row>
    <row r="1723" customFormat="false" ht="12.75" hidden="false" customHeight="false" outlineLevel="0" collapsed="false">
      <c r="A1723" s="0" t="n">
        <v>-1</v>
      </c>
      <c r="B1723" s="160" t="n">
        <v>2024</v>
      </c>
      <c r="C1723" s="161" t="n">
        <v>-0.000952377</v>
      </c>
      <c r="D1723" s="161" t="n">
        <v>7.14286E-005</v>
      </c>
      <c r="E1723" s="161" t="n">
        <v>-3.22929E-012</v>
      </c>
    </row>
    <row r="1724" customFormat="false" ht="12.75" hidden="false" customHeight="false" outlineLevel="0" collapsed="false">
      <c r="A1724" s="0" t="n">
        <v>-1</v>
      </c>
      <c r="B1724" s="160" t="n">
        <v>2025</v>
      </c>
      <c r="C1724" s="161" t="n">
        <v>-0.00107142</v>
      </c>
      <c r="D1724" s="161" t="n">
        <v>7.14286E-005</v>
      </c>
      <c r="E1724" s="161" t="n">
        <v>-3.52538E-012</v>
      </c>
    </row>
    <row r="1725" customFormat="false" ht="12.75" hidden="false" customHeight="false" outlineLevel="0" collapsed="false">
      <c r="A1725" s="0" t="n">
        <v>-1</v>
      </c>
      <c r="B1725" s="160" t="n">
        <v>2026</v>
      </c>
      <c r="C1725" s="161" t="n">
        <v>-0.00119047</v>
      </c>
      <c r="D1725" s="161" t="n">
        <v>7.14286E-005</v>
      </c>
      <c r="E1725" s="161" t="n">
        <v>-3.96003E-012</v>
      </c>
    </row>
    <row r="1726" customFormat="false" ht="12.75" hidden="false" customHeight="false" outlineLevel="0" collapsed="false">
      <c r="A1726" s="0" t="n">
        <v>-1</v>
      </c>
      <c r="B1726" s="160" t="n">
        <v>2027</v>
      </c>
      <c r="C1726" s="161" t="n">
        <v>-0.00130952</v>
      </c>
      <c r="D1726" s="161" t="n">
        <v>7.14286E-005</v>
      </c>
      <c r="E1726" s="161" t="n">
        <v>-4.14065E-012</v>
      </c>
    </row>
    <row r="1727" customFormat="false" ht="12.75" hidden="false" customHeight="false" outlineLevel="0" collapsed="false">
      <c r="A1727" s="0" t="n">
        <v>-1</v>
      </c>
      <c r="B1727" s="160" t="n">
        <v>2028</v>
      </c>
      <c r="C1727" s="161" t="n">
        <v>-0.00142857</v>
      </c>
      <c r="D1727" s="161" t="n">
        <v>7.14284E-005</v>
      </c>
      <c r="E1727" s="161" t="n">
        <v>-3.88212E-012</v>
      </c>
    </row>
    <row r="1728" customFormat="false" ht="12.75" hidden="false" customHeight="false" outlineLevel="0" collapsed="false">
      <c r="A1728" s="0" t="n">
        <v>-1</v>
      </c>
      <c r="B1728" s="160" t="n">
        <v>2029</v>
      </c>
      <c r="C1728" s="161" t="n">
        <v>-0.00154761</v>
      </c>
      <c r="D1728" s="161" t="n">
        <v>7.1428E-005</v>
      </c>
      <c r="E1728" s="161" t="n">
        <v>-2.41786E-012</v>
      </c>
    </row>
    <row r="1729" customFormat="false" ht="12.75" hidden="false" customHeight="false" outlineLevel="0" collapsed="false">
      <c r="A1729" s="0" t="n">
        <v>-1</v>
      </c>
      <c r="B1729" s="160" t="n">
        <v>2030</v>
      </c>
      <c r="C1729" s="161" t="n">
        <v>-0.00166666</v>
      </c>
      <c r="D1729" s="161" t="n">
        <v>7.14275E-005</v>
      </c>
      <c r="E1729" s="161" t="n">
        <v>-6.60081E-013</v>
      </c>
    </row>
    <row r="1730" customFormat="false" ht="12.75" hidden="false" customHeight="false" outlineLevel="0" collapsed="false">
      <c r="A1730" s="0" t="n">
        <v>-1</v>
      </c>
      <c r="B1730" s="160" t="n">
        <v>2031</v>
      </c>
      <c r="C1730" s="161" t="n">
        <v>-0.00178571</v>
      </c>
      <c r="D1730" s="161" t="n">
        <v>7.14268E-005</v>
      </c>
      <c r="E1730" s="161" t="n">
        <v>2.92098E-024</v>
      </c>
    </row>
    <row r="1731" customFormat="false" ht="12.75" hidden="false" customHeight="false" outlineLevel="0" collapsed="false">
      <c r="A1731" s="0" t="n">
        <v>-1</v>
      </c>
      <c r="B1731" s="160" t="n">
        <v>2101</v>
      </c>
      <c r="C1731" s="161" t="n">
        <v>0.00178571</v>
      </c>
      <c r="D1731" s="161" t="n">
        <v>8.57122E-005</v>
      </c>
      <c r="E1731" s="161" t="n">
        <v>0</v>
      </c>
    </row>
    <row r="1732" customFormat="false" ht="12.75" hidden="false" customHeight="false" outlineLevel="0" collapsed="false">
      <c r="A1732" s="0" t="n">
        <v>-1</v>
      </c>
      <c r="B1732" s="160" t="n">
        <v>2103</v>
      </c>
      <c r="C1732" s="161" t="n">
        <v>0.00154761</v>
      </c>
      <c r="D1732" s="161" t="n">
        <v>8.57136E-005</v>
      </c>
      <c r="E1732" s="161" t="n">
        <v>-2.13046E-012</v>
      </c>
    </row>
    <row r="1733" customFormat="false" ht="12.75" hidden="false" customHeight="false" outlineLevel="0" collapsed="false">
      <c r="A1733" s="0" t="n">
        <v>-1</v>
      </c>
      <c r="B1733" s="160" t="n">
        <v>2105</v>
      </c>
      <c r="C1733" s="161" t="n">
        <v>0.00130952</v>
      </c>
      <c r="D1733" s="161" t="n">
        <v>8.57143E-005</v>
      </c>
      <c r="E1733" s="161" t="n">
        <v>-3.36835E-012</v>
      </c>
    </row>
    <row r="1734" customFormat="false" ht="12.75" hidden="false" customHeight="false" outlineLevel="0" collapsed="false">
      <c r="A1734" s="0" t="n">
        <v>-1</v>
      </c>
      <c r="B1734" s="160" t="n">
        <v>2107</v>
      </c>
      <c r="C1734" s="161" t="n">
        <v>0.00107142</v>
      </c>
      <c r="D1734" s="161" t="n">
        <v>8.57144E-005</v>
      </c>
      <c r="E1734" s="161" t="n">
        <v>-3.25483E-012</v>
      </c>
    </row>
    <row r="1735" customFormat="false" ht="12.75" hidden="false" customHeight="false" outlineLevel="0" collapsed="false">
      <c r="A1735" s="0" t="n">
        <v>-1</v>
      </c>
      <c r="B1735" s="160" t="n">
        <v>2109</v>
      </c>
      <c r="C1735" s="161" t="n">
        <v>0.00083333</v>
      </c>
      <c r="D1735" s="161" t="n">
        <v>8.57142E-005</v>
      </c>
      <c r="E1735" s="161" t="n">
        <v>-2.73391E-012</v>
      </c>
    </row>
    <row r="1736" customFormat="false" ht="12.75" hidden="false" customHeight="false" outlineLevel="0" collapsed="false">
      <c r="A1736" s="0" t="n">
        <v>-1</v>
      </c>
      <c r="B1736" s="160" t="n">
        <v>2111</v>
      </c>
      <c r="C1736" s="161" t="n">
        <v>0.000595236</v>
      </c>
      <c r="D1736" s="161" t="n">
        <v>8.57141E-005</v>
      </c>
      <c r="E1736" s="161" t="n">
        <v>-2.19242E-012</v>
      </c>
    </row>
    <row r="1737" customFormat="false" ht="12.75" hidden="false" customHeight="false" outlineLevel="0" collapsed="false">
      <c r="A1737" s="0" t="n">
        <v>-1</v>
      </c>
      <c r="B1737" s="160" t="n">
        <v>2113</v>
      </c>
      <c r="C1737" s="161" t="n">
        <v>0.000357141</v>
      </c>
      <c r="D1737" s="161" t="n">
        <v>8.5714E-005</v>
      </c>
      <c r="E1737" s="161" t="n">
        <v>-1.80826E-012</v>
      </c>
    </row>
    <row r="1738" customFormat="false" ht="12.75" hidden="false" customHeight="false" outlineLevel="0" collapsed="false">
      <c r="A1738" s="0" t="n">
        <v>-1</v>
      </c>
      <c r="B1738" s="160" t="n">
        <v>2115</v>
      </c>
      <c r="C1738" s="161" t="n">
        <v>0.000119047</v>
      </c>
      <c r="D1738" s="161" t="n">
        <v>8.57139E-005</v>
      </c>
      <c r="E1738" s="161" t="n">
        <v>-1.60191E-012</v>
      </c>
    </row>
    <row r="1739" customFormat="false" ht="12.75" hidden="false" customHeight="false" outlineLevel="0" collapsed="false">
      <c r="A1739" s="0" t="n">
        <v>-1</v>
      </c>
      <c r="B1739" s="160" t="n">
        <v>2117</v>
      </c>
      <c r="C1739" s="161" t="n">
        <v>-0.000119047</v>
      </c>
      <c r="D1739" s="161" t="n">
        <v>8.57139E-005</v>
      </c>
      <c r="E1739" s="161" t="n">
        <v>-1.59283E-012</v>
      </c>
    </row>
    <row r="1740" customFormat="false" ht="12.75" hidden="false" customHeight="false" outlineLevel="0" collapsed="false">
      <c r="A1740" s="0" t="n">
        <v>-1</v>
      </c>
      <c r="B1740" s="160" t="n">
        <v>2119</v>
      </c>
      <c r="C1740" s="161" t="n">
        <v>-0.000357141</v>
      </c>
      <c r="D1740" s="161" t="n">
        <v>8.5714E-005</v>
      </c>
      <c r="E1740" s="161" t="n">
        <v>-1.78257E-012</v>
      </c>
    </row>
    <row r="1741" customFormat="false" ht="12.75" hidden="false" customHeight="false" outlineLevel="0" collapsed="false">
      <c r="A1741" s="0" t="n">
        <v>-1</v>
      </c>
      <c r="B1741" s="160" t="n">
        <v>2121</v>
      </c>
      <c r="C1741" s="161" t="n">
        <v>-0.000595236</v>
      </c>
      <c r="D1741" s="161" t="n">
        <v>8.57141E-005</v>
      </c>
      <c r="E1741" s="161" t="n">
        <v>-2.15795E-012</v>
      </c>
    </row>
    <row r="1742" customFormat="false" ht="12.75" hidden="false" customHeight="false" outlineLevel="0" collapsed="false">
      <c r="A1742" s="0" t="n">
        <v>-1</v>
      </c>
      <c r="B1742" s="160" t="n">
        <v>2123</v>
      </c>
      <c r="C1742" s="161" t="n">
        <v>-0.00083333</v>
      </c>
      <c r="D1742" s="161" t="n">
        <v>8.57142E-005</v>
      </c>
      <c r="E1742" s="161" t="n">
        <v>-2.70172E-012</v>
      </c>
    </row>
    <row r="1743" customFormat="false" ht="12.75" hidden="false" customHeight="false" outlineLevel="0" collapsed="false">
      <c r="A1743" s="0" t="n">
        <v>-1</v>
      </c>
      <c r="B1743" s="160" t="n">
        <v>2125</v>
      </c>
      <c r="C1743" s="161" t="n">
        <v>-0.00107142</v>
      </c>
      <c r="D1743" s="161" t="n">
        <v>8.57144E-005</v>
      </c>
      <c r="E1743" s="161" t="n">
        <v>-3.22958E-012</v>
      </c>
    </row>
    <row r="1744" customFormat="false" ht="12.75" hidden="false" customHeight="false" outlineLevel="0" collapsed="false">
      <c r="A1744" s="0" t="n">
        <v>-1</v>
      </c>
      <c r="B1744" s="160" t="n">
        <v>2127</v>
      </c>
      <c r="C1744" s="161" t="n">
        <v>-0.00130952</v>
      </c>
      <c r="D1744" s="161" t="n">
        <v>8.57143E-005</v>
      </c>
      <c r="E1744" s="161" t="n">
        <v>-3.35294E-012</v>
      </c>
    </row>
    <row r="1745" customFormat="false" ht="12.75" hidden="false" customHeight="false" outlineLevel="0" collapsed="false">
      <c r="A1745" s="0" t="n">
        <v>-1</v>
      </c>
      <c r="B1745" s="160" t="n">
        <v>2129</v>
      </c>
      <c r="C1745" s="161" t="n">
        <v>-0.00154761</v>
      </c>
      <c r="D1745" s="161" t="n">
        <v>8.57136E-005</v>
      </c>
      <c r="E1745" s="161" t="n">
        <v>-2.12596E-012</v>
      </c>
    </row>
    <row r="1746" customFormat="false" ht="12.75" hidden="false" customHeight="false" outlineLevel="0" collapsed="false">
      <c r="A1746" s="0" t="n">
        <v>-1</v>
      </c>
      <c r="B1746" s="160" t="n">
        <v>2131</v>
      </c>
      <c r="C1746" s="161" t="n">
        <v>-0.00178571</v>
      </c>
      <c r="D1746" s="161" t="n">
        <v>8.57122E-005</v>
      </c>
      <c r="E1746" s="161" t="n">
        <v>0</v>
      </c>
    </row>
    <row r="1747" customFormat="false" ht="12.75" hidden="false" customHeight="false" outlineLevel="0" collapsed="false">
      <c r="A1747" s="0" t="n">
        <v>-1</v>
      </c>
      <c r="B1747" s="160" t="n">
        <v>2201</v>
      </c>
      <c r="C1747" s="161" t="n">
        <v>0.00178571</v>
      </c>
      <c r="D1747" s="161" t="n">
        <v>9.99976E-005</v>
      </c>
      <c r="E1747" s="161" t="n">
        <v>-5.89366E-024</v>
      </c>
    </row>
    <row r="1748" customFormat="false" ht="12.75" hidden="false" customHeight="false" outlineLevel="0" collapsed="false">
      <c r="A1748" s="0" t="n">
        <v>-1</v>
      </c>
      <c r="B1748" s="160" t="n">
        <v>2202</v>
      </c>
      <c r="C1748" s="161" t="n">
        <v>0.00166666</v>
      </c>
      <c r="D1748" s="161" t="n">
        <v>9.99985E-005</v>
      </c>
      <c r="E1748" s="161" t="n">
        <v>-7.49019E-013</v>
      </c>
    </row>
    <row r="1749" customFormat="false" ht="12.75" hidden="false" customHeight="false" outlineLevel="0" collapsed="false">
      <c r="A1749" s="0" t="n">
        <v>-1</v>
      </c>
      <c r="B1749" s="160" t="n">
        <v>2203</v>
      </c>
      <c r="C1749" s="161" t="n">
        <v>0.00154761</v>
      </c>
      <c r="D1749" s="161" t="n">
        <v>9.99992E-005</v>
      </c>
      <c r="E1749" s="161" t="n">
        <v>-1.5952E-012</v>
      </c>
    </row>
    <row r="1750" customFormat="false" ht="12.75" hidden="false" customHeight="false" outlineLevel="0" collapsed="false">
      <c r="A1750" s="0" t="n">
        <v>-1</v>
      </c>
      <c r="B1750" s="160" t="n">
        <v>2204</v>
      </c>
      <c r="C1750" s="161" t="n">
        <v>0.00142857</v>
      </c>
      <c r="D1750" s="161" t="n">
        <v>9.99997E-005</v>
      </c>
      <c r="E1750" s="161" t="n">
        <v>-2.27037E-012</v>
      </c>
    </row>
    <row r="1751" customFormat="false" ht="12.75" hidden="false" customHeight="false" outlineLevel="0" collapsed="false">
      <c r="A1751" s="0" t="n">
        <v>-1</v>
      </c>
      <c r="B1751" s="160" t="n">
        <v>2205</v>
      </c>
      <c r="C1751" s="161" t="n">
        <v>0.00130952</v>
      </c>
      <c r="D1751" s="161" t="n">
        <v>0.0001</v>
      </c>
      <c r="E1751" s="161" t="n">
        <v>-2.74702E-012</v>
      </c>
    </row>
    <row r="1752" customFormat="false" ht="12.75" hidden="false" customHeight="false" outlineLevel="0" collapsed="false">
      <c r="A1752" s="0" t="n">
        <v>-1</v>
      </c>
      <c r="B1752" s="160" t="n">
        <v>2206</v>
      </c>
      <c r="C1752" s="161" t="n">
        <v>0.00119047</v>
      </c>
      <c r="D1752" s="161" t="n">
        <v>0.0001</v>
      </c>
      <c r="E1752" s="161" t="n">
        <v>-2.84028E-012</v>
      </c>
    </row>
    <row r="1753" customFormat="false" ht="12.75" hidden="false" customHeight="false" outlineLevel="0" collapsed="false">
      <c r="A1753" s="0" t="n">
        <v>-1</v>
      </c>
      <c r="B1753" s="160" t="n">
        <v>2207</v>
      </c>
      <c r="C1753" s="161" t="n">
        <v>0.00107142</v>
      </c>
      <c r="D1753" s="161" t="n">
        <v>0.0001</v>
      </c>
      <c r="E1753" s="161" t="n">
        <v>-2.89424E-012</v>
      </c>
    </row>
    <row r="1754" customFormat="false" ht="12.75" hidden="false" customHeight="false" outlineLevel="0" collapsed="false">
      <c r="A1754" s="0" t="n">
        <v>-1</v>
      </c>
      <c r="B1754" s="160" t="n">
        <v>2208</v>
      </c>
      <c r="C1754" s="161" t="n">
        <v>0.000952377</v>
      </c>
      <c r="D1754" s="161" t="n">
        <v>0.0001</v>
      </c>
      <c r="E1754" s="161" t="n">
        <v>-2.6818E-012</v>
      </c>
    </row>
    <row r="1755" customFormat="false" ht="12.75" hidden="false" customHeight="false" outlineLevel="0" collapsed="false">
      <c r="A1755" s="0" t="n">
        <v>-1</v>
      </c>
      <c r="B1755" s="160" t="n">
        <v>2209</v>
      </c>
      <c r="C1755" s="161" t="n">
        <v>0.00083333</v>
      </c>
      <c r="D1755" s="161" t="n">
        <v>9.99999E-005</v>
      </c>
      <c r="E1755" s="161" t="n">
        <v>-2.47716E-012</v>
      </c>
    </row>
    <row r="1756" customFormat="false" ht="12.75" hidden="false" customHeight="false" outlineLevel="0" collapsed="false">
      <c r="A1756" s="0" t="n">
        <v>-1</v>
      </c>
      <c r="B1756" s="160" t="n">
        <v>2210</v>
      </c>
      <c r="C1756" s="161" t="n">
        <v>0.000714283</v>
      </c>
      <c r="D1756" s="161" t="n">
        <v>9.99998E-005</v>
      </c>
      <c r="E1756" s="161" t="n">
        <v>-2.22063E-012</v>
      </c>
    </row>
    <row r="1757" customFormat="false" ht="12.75" hidden="false" customHeight="false" outlineLevel="0" collapsed="false">
      <c r="A1757" s="0" t="n">
        <v>-1</v>
      </c>
      <c r="B1757" s="160" t="n">
        <v>2211</v>
      </c>
      <c r="C1757" s="161" t="n">
        <v>0.000595236</v>
      </c>
      <c r="D1757" s="161" t="n">
        <v>9.99998E-005</v>
      </c>
      <c r="E1757" s="161" t="n">
        <v>-1.99913E-012</v>
      </c>
    </row>
    <row r="1758" customFormat="false" ht="12.75" hidden="false" customHeight="false" outlineLevel="0" collapsed="false">
      <c r="A1758" s="0" t="n">
        <v>-1</v>
      </c>
      <c r="B1758" s="160" t="n">
        <v>2212</v>
      </c>
      <c r="C1758" s="161" t="n">
        <v>0.000476189</v>
      </c>
      <c r="D1758" s="161" t="n">
        <v>9.99997E-005</v>
      </c>
      <c r="E1758" s="161" t="n">
        <v>-1.8139E-012</v>
      </c>
    </row>
    <row r="1759" customFormat="false" ht="12.75" hidden="false" customHeight="false" outlineLevel="0" collapsed="false">
      <c r="A1759" s="0" t="n">
        <v>-1</v>
      </c>
      <c r="B1759" s="160" t="n">
        <v>2213</v>
      </c>
      <c r="C1759" s="161" t="n">
        <v>0.000357141</v>
      </c>
      <c r="D1759" s="161" t="n">
        <v>9.99997E-005</v>
      </c>
      <c r="E1759" s="161" t="n">
        <v>-1.65147E-012</v>
      </c>
    </row>
    <row r="1760" customFormat="false" ht="12.75" hidden="false" customHeight="false" outlineLevel="0" collapsed="false">
      <c r="A1760" s="0" t="n">
        <v>-1</v>
      </c>
      <c r="B1760" s="160" t="n">
        <v>2214</v>
      </c>
      <c r="C1760" s="161" t="n">
        <v>0.000238094</v>
      </c>
      <c r="D1760" s="161" t="n">
        <v>9.99996E-005</v>
      </c>
      <c r="E1760" s="161" t="n">
        <v>-1.54532E-012</v>
      </c>
    </row>
    <row r="1761" customFormat="false" ht="12.75" hidden="false" customHeight="false" outlineLevel="0" collapsed="false">
      <c r="A1761" s="0" t="n">
        <v>-1</v>
      </c>
      <c r="B1761" s="160" t="n">
        <v>2215</v>
      </c>
      <c r="C1761" s="161" t="n">
        <v>0.000119047</v>
      </c>
      <c r="D1761" s="161" t="n">
        <v>9.99996E-005</v>
      </c>
      <c r="E1761" s="161" t="n">
        <v>-1.46477E-012</v>
      </c>
    </row>
    <row r="1762" customFormat="false" ht="12.75" hidden="false" customHeight="false" outlineLevel="0" collapsed="false">
      <c r="A1762" s="0" t="n">
        <v>-1</v>
      </c>
      <c r="B1762" s="160" t="n">
        <v>2216</v>
      </c>
      <c r="C1762" s="161" t="n">
        <v>3.78396E-011</v>
      </c>
      <c r="D1762" s="161" t="n">
        <v>9.99996E-005</v>
      </c>
      <c r="E1762" s="161" t="n">
        <v>-1.44641E-012</v>
      </c>
    </row>
    <row r="1763" customFormat="false" ht="12.75" hidden="false" customHeight="false" outlineLevel="0" collapsed="false">
      <c r="A1763" s="0" t="n">
        <v>-1</v>
      </c>
      <c r="B1763" s="160" t="n">
        <v>2217</v>
      </c>
      <c r="C1763" s="161" t="n">
        <v>-0.000119047</v>
      </c>
      <c r="D1763" s="161" t="n">
        <v>9.99996E-005</v>
      </c>
      <c r="E1763" s="161" t="n">
        <v>-1.45653E-012</v>
      </c>
    </row>
    <row r="1764" customFormat="false" ht="12.75" hidden="false" customHeight="false" outlineLevel="0" collapsed="false">
      <c r="A1764" s="0" t="n">
        <v>-1</v>
      </c>
      <c r="B1764" s="160" t="n">
        <v>2218</v>
      </c>
      <c r="C1764" s="161" t="n">
        <v>-0.000238094</v>
      </c>
      <c r="D1764" s="161" t="n">
        <v>9.99996E-005</v>
      </c>
      <c r="E1764" s="161" t="n">
        <v>-1.52907E-012</v>
      </c>
    </row>
    <row r="1765" customFormat="false" ht="12.75" hidden="false" customHeight="false" outlineLevel="0" collapsed="false">
      <c r="A1765" s="0" t="n">
        <v>-1</v>
      </c>
      <c r="B1765" s="160" t="n">
        <v>2219</v>
      </c>
      <c r="C1765" s="161" t="n">
        <v>-0.000357141</v>
      </c>
      <c r="D1765" s="161" t="n">
        <v>9.99997E-005</v>
      </c>
      <c r="E1765" s="161" t="n">
        <v>-1.62789E-012</v>
      </c>
    </row>
    <row r="1766" customFormat="false" ht="12.75" hidden="false" customHeight="false" outlineLevel="0" collapsed="false">
      <c r="A1766" s="0" t="n">
        <v>-1</v>
      </c>
      <c r="B1766" s="160" t="n">
        <v>2220</v>
      </c>
      <c r="C1766" s="161" t="n">
        <v>-0.000476188</v>
      </c>
      <c r="D1766" s="161" t="n">
        <v>9.99997E-005</v>
      </c>
      <c r="E1766" s="161" t="n">
        <v>-1.78486E-012</v>
      </c>
    </row>
    <row r="1767" customFormat="false" ht="12.75" hidden="false" customHeight="false" outlineLevel="0" collapsed="false">
      <c r="A1767" s="0" t="n">
        <v>-1</v>
      </c>
      <c r="B1767" s="160" t="n">
        <v>2221</v>
      </c>
      <c r="C1767" s="161" t="n">
        <v>-0.000595236</v>
      </c>
      <c r="D1767" s="161" t="n">
        <v>9.99998E-005</v>
      </c>
      <c r="E1767" s="161" t="n">
        <v>-1.96762E-012</v>
      </c>
    </row>
    <row r="1768" customFormat="false" ht="12.75" hidden="false" customHeight="false" outlineLevel="0" collapsed="false">
      <c r="A1768" s="0" t="n">
        <v>-1</v>
      </c>
      <c r="B1768" s="160" t="n">
        <v>2222</v>
      </c>
      <c r="C1768" s="161" t="n">
        <v>-0.000714283</v>
      </c>
      <c r="D1768" s="161" t="n">
        <v>9.99998E-005</v>
      </c>
      <c r="E1768" s="161" t="n">
        <v>-2.18951E-012</v>
      </c>
    </row>
    <row r="1769" customFormat="false" ht="12.75" hidden="false" customHeight="false" outlineLevel="0" collapsed="false">
      <c r="A1769" s="0" t="n">
        <v>-1</v>
      </c>
      <c r="B1769" s="160" t="n">
        <v>2223</v>
      </c>
      <c r="C1769" s="161" t="n">
        <v>-0.00083333</v>
      </c>
      <c r="D1769" s="161" t="n">
        <v>9.99999E-005</v>
      </c>
      <c r="E1769" s="161" t="n">
        <v>-2.44792E-012</v>
      </c>
    </row>
    <row r="1770" customFormat="false" ht="12.75" hidden="false" customHeight="false" outlineLevel="0" collapsed="false">
      <c r="A1770" s="0" t="n">
        <v>-1</v>
      </c>
      <c r="B1770" s="160" t="n">
        <v>2224</v>
      </c>
      <c r="C1770" s="161" t="n">
        <v>-0.000952377</v>
      </c>
      <c r="D1770" s="161" t="n">
        <v>0.0001</v>
      </c>
      <c r="E1770" s="161" t="n">
        <v>-2.65553E-012</v>
      </c>
    </row>
    <row r="1771" customFormat="false" ht="12.75" hidden="false" customHeight="false" outlineLevel="0" collapsed="false">
      <c r="A1771" s="0" t="n">
        <v>-1</v>
      </c>
      <c r="B1771" s="160" t="n">
        <v>2225</v>
      </c>
      <c r="C1771" s="161" t="n">
        <v>-0.00107142</v>
      </c>
      <c r="D1771" s="161" t="n">
        <v>0.0001</v>
      </c>
      <c r="E1771" s="161" t="n">
        <v>-2.8716E-012</v>
      </c>
    </row>
    <row r="1772" customFormat="false" ht="12.75" hidden="false" customHeight="false" outlineLevel="0" collapsed="false">
      <c r="A1772" s="0" t="n">
        <v>-1</v>
      </c>
      <c r="B1772" s="160" t="n">
        <v>2226</v>
      </c>
      <c r="C1772" s="161" t="n">
        <v>-0.00119047</v>
      </c>
      <c r="D1772" s="161" t="n">
        <v>0.0001</v>
      </c>
      <c r="E1772" s="161" t="n">
        <v>-2.82158E-012</v>
      </c>
    </row>
    <row r="1773" customFormat="false" ht="12.75" hidden="false" customHeight="false" outlineLevel="0" collapsed="false">
      <c r="A1773" s="0" t="n">
        <v>-1</v>
      </c>
      <c r="B1773" s="160" t="n">
        <v>2227</v>
      </c>
      <c r="C1773" s="161" t="n">
        <v>-0.00130952</v>
      </c>
      <c r="D1773" s="161" t="n">
        <v>0.0001</v>
      </c>
      <c r="E1773" s="161" t="n">
        <v>-2.73293E-012</v>
      </c>
    </row>
    <row r="1774" customFormat="false" ht="12.75" hidden="false" customHeight="false" outlineLevel="0" collapsed="false">
      <c r="A1774" s="0" t="n">
        <v>-1</v>
      </c>
      <c r="B1774" s="160" t="n">
        <v>2228</v>
      </c>
      <c r="C1774" s="161" t="n">
        <v>-0.00142857</v>
      </c>
      <c r="D1774" s="161" t="n">
        <v>9.99997E-005</v>
      </c>
      <c r="E1774" s="161" t="n">
        <v>-2.26166E-012</v>
      </c>
    </row>
    <row r="1775" customFormat="false" ht="12.75" hidden="false" customHeight="false" outlineLevel="0" collapsed="false">
      <c r="A1775" s="0" t="n">
        <v>-1</v>
      </c>
      <c r="B1775" s="160" t="n">
        <v>2229</v>
      </c>
      <c r="C1775" s="161" t="n">
        <v>-0.00154761</v>
      </c>
      <c r="D1775" s="161" t="n">
        <v>9.99992E-005</v>
      </c>
      <c r="E1775" s="161" t="n">
        <v>-1.59127E-012</v>
      </c>
    </row>
    <row r="1776" customFormat="false" ht="12.75" hidden="false" customHeight="false" outlineLevel="0" collapsed="false">
      <c r="A1776" s="0" t="n">
        <v>-1</v>
      </c>
      <c r="B1776" s="160" t="n">
        <v>2230</v>
      </c>
      <c r="C1776" s="161" t="n">
        <v>-0.00166666</v>
      </c>
      <c r="D1776" s="161" t="n">
        <v>9.99985E-005</v>
      </c>
      <c r="E1776" s="161" t="n">
        <v>-7.48006E-013</v>
      </c>
    </row>
    <row r="1777" customFormat="false" ht="12.75" hidden="false" customHeight="false" outlineLevel="0" collapsed="false">
      <c r="A1777" s="0" t="n">
        <v>-1</v>
      </c>
      <c r="B1777" s="160" t="n">
        <v>2231</v>
      </c>
      <c r="C1777" s="161" t="n">
        <v>-0.00178571</v>
      </c>
      <c r="D1777" s="161" t="n">
        <v>9.99976E-005</v>
      </c>
      <c r="E1777" s="161" t="n">
        <v>2.92098E-024</v>
      </c>
    </row>
    <row r="1778" customFormat="false" ht="12.75" hidden="false" customHeight="false" outlineLevel="0" collapsed="false">
      <c r="A1778" s="0" t="n">
        <v>-1</v>
      </c>
      <c r="B1778" s="160" t="n">
        <v>2301</v>
      </c>
      <c r="C1778" s="161" t="n">
        <v>0.00178571</v>
      </c>
      <c r="D1778" s="161" t="n">
        <v>0.000114283</v>
      </c>
      <c r="E1778" s="161" t="n">
        <v>0</v>
      </c>
    </row>
    <row r="1779" customFormat="false" ht="12.75" hidden="false" customHeight="false" outlineLevel="0" collapsed="false">
      <c r="A1779" s="0" t="n">
        <v>-1</v>
      </c>
      <c r="B1779" s="160" t="n">
        <v>2303</v>
      </c>
      <c r="C1779" s="161" t="n">
        <v>0.00154761</v>
      </c>
      <c r="D1779" s="161" t="n">
        <v>0.000114285</v>
      </c>
      <c r="E1779" s="161" t="n">
        <v>-1.05289E-012</v>
      </c>
    </row>
    <row r="1780" customFormat="false" ht="12.75" hidden="false" customHeight="false" outlineLevel="0" collapsed="false">
      <c r="A1780" s="0" t="n">
        <v>-1</v>
      </c>
      <c r="B1780" s="160" t="n">
        <v>2305</v>
      </c>
      <c r="C1780" s="161" t="n">
        <v>0.00130952</v>
      </c>
      <c r="D1780" s="161" t="n">
        <v>0.000114286</v>
      </c>
      <c r="E1780" s="161" t="n">
        <v>-2.15784E-012</v>
      </c>
    </row>
    <row r="1781" customFormat="false" ht="12.75" hidden="false" customHeight="false" outlineLevel="0" collapsed="false">
      <c r="A1781" s="0" t="n">
        <v>-1</v>
      </c>
      <c r="B1781" s="160" t="n">
        <v>2307</v>
      </c>
      <c r="C1781" s="161" t="n">
        <v>0.00107142</v>
      </c>
      <c r="D1781" s="161" t="n">
        <v>0.000114286</v>
      </c>
      <c r="E1781" s="161" t="n">
        <v>-2.48406E-012</v>
      </c>
    </row>
    <row r="1782" customFormat="false" ht="12.75" hidden="false" customHeight="false" outlineLevel="0" collapsed="false">
      <c r="A1782" s="0" t="n">
        <v>-1</v>
      </c>
      <c r="B1782" s="160" t="n">
        <v>2309</v>
      </c>
      <c r="C1782" s="161" t="n">
        <v>0.00083333</v>
      </c>
      <c r="D1782" s="161" t="n">
        <v>0.000114286</v>
      </c>
      <c r="E1782" s="161" t="n">
        <v>-2.18971E-012</v>
      </c>
    </row>
    <row r="1783" customFormat="false" ht="12.75" hidden="false" customHeight="false" outlineLevel="0" collapsed="false">
      <c r="A1783" s="0" t="n">
        <v>-1</v>
      </c>
      <c r="B1783" s="160" t="n">
        <v>2311</v>
      </c>
      <c r="C1783" s="161" t="n">
        <v>0.000595236</v>
      </c>
      <c r="D1783" s="161" t="n">
        <v>0.000114285</v>
      </c>
      <c r="E1783" s="161" t="n">
        <v>-1.79367E-012</v>
      </c>
    </row>
    <row r="1784" customFormat="false" ht="12.75" hidden="false" customHeight="false" outlineLevel="0" collapsed="false">
      <c r="A1784" s="0" t="n">
        <v>-1</v>
      </c>
      <c r="B1784" s="160" t="n">
        <v>2313</v>
      </c>
      <c r="C1784" s="161" t="n">
        <v>0.000357141</v>
      </c>
      <c r="D1784" s="161" t="n">
        <v>0.000114285</v>
      </c>
      <c r="E1784" s="161" t="n">
        <v>-1.48636E-012</v>
      </c>
    </row>
    <row r="1785" customFormat="false" ht="12.75" hidden="false" customHeight="false" outlineLevel="0" collapsed="false">
      <c r="A1785" s="0" t="n">
        <v>-1</v>
      </c>
      <c r="B1785" s="160" t="n">
        <v>2315</v>
      </c>
      <c r="C1785" s="161" t="n">
        <v>0.000119047</v>
      </c>
      <c r="D1785" s="161" t="n">
        <v>0.000114285</v>
      </c>
      <c r="E1785" s="161" t="n">
        <v>-1.32018E-012</v>
      </c>
    </row>
    <row r="1786" customFormat="false" ht="12.75" hidden="false" customHeight="false" outlineLevel="0" collapsed="false">
      <c r="A1786" s="0" t="n">
        <v>-1</v>
      </c>
      <c r="B1786" s="160" t="n">
        <v>2317</v>
      </c>
      <c r="C1786" s="161" t="n">
        <v>-0.000119047</v>
      </c>
      <c r="D1786" s="161" t="n">
        <v>0.000114285</v>
      </c>
      <c r="E1786" s="161" t="n">
        <v>-1.31279E-012</v>
      </c>
    </row>
    <row r="1787" customFormat="false" ht="12.75" hidden="false" customHeight="false" outlineLevel="0" collapsed="false">
      <c r="A1787" s="0" t="n">
        <v>-1</v>
      </c>
      <c r="B1787" s="160" t="n">
        <v>2319</v>
      </c>
      <c r="C1787" s="161" t="n">
        <v>-0.000357141</v>
      </c>
      <c r="D1787" s="161" t="n">
        <v>0.000114285</v>
      </c>
      <c r="E1787" s="161" t="n">
        <v>-1.46511E-012</v>
      </c>
    </row>
    <row r="1788" customFormat="false" ht="12.75" hidden="false" customHeight="false" outlineLevel="0" collapsed="false">
      <c r="A1788" s="0" t="n">
        <v>-1</v>
      </c>
      <c r="B1788" s="160" t="n">
        <v>2321</v>
      </c>
      <c r="C1788" s="161" t="n">
        <v>-0.000595236</v>
      </c>
      <c r="D1788" s="161" t="n">
        <v>0.000114285</v>
      </c>
      <c r="E1788" s="161" t="n">
        <v>-1.76544E-012</v>
      </c>
    </row>
    <row r="1789" customFormat="false" ht="12.75" hidden="false" customHeight="false" outlineLevel="0" collapsed="false">
      <c r="A1789" s="0" t="n">
        <v>-1</v>
      </c>
      <c r="B1789" s="160" t="n">
        <v>2323</v>
      </c>
      <c r="C1789" s="161" t="n">
        <v>-0.00083333</v>
      </c>
      <c r="D1789" s="161" t="n">
        <v>0.000114286</v>
      </c>
      <c r="E1789" s="161" t="n">
        <v>-2.16387E-012</v>
      </c>
    </row>
    <row r="1790" customFormat="false" ht="12.75" hidden="false" customHeight="false" outlineLevel="0" collapsed="false">
      <c r="A1790" s="0" t="n">
        <v>-1</v>
      </c>
      <c r="B1790" s="160" t="n">
        <v>2325</v>
      </c>
      <c r="C1790" s="161" t="n">
        <v>-0.00107142</v>
      </c>
      <c r="D1790" s="161" t="n">
        <v>0.000114286</v>
      </c>
      <c r="E1790" s="161" t="n">
        <v>-2.46429E-012</v>
      </c>
    </row>
    <row r="1791" customFormat="false" ht="12.75" hidden="false" customHeight="false" outlineLevel="0" collapsed="false">
      <c r="A1791" s="0" t="n">
        <v>-1</v>
      </c>
      <c r="B1791" s="160" t="n">
        <v>2327</v>
      </c>
      <c r="C1791" s="161" t="n">
        <v>-0.00130952</v>
      </c>
      <c r="D1791" s="161" t="n">
        <v>0.000114286</v>
      </c>
      <c r="E1791" s="161" t="n">
        <v>-2.14552E-012</v>
      </c>
    </row>
    <row r="1792" customFormat="false" ht="12.75" hidden="false" customHeight="false" outlineLevel="0" collapsed="false">
      <c r="A1792" s="0" t="n">
        <v>-1</v>
      </c>
      <c r="B1792" s="160" t="n">
        <v>2329</v>
      </c>
      <c r="C1792" s="161" t="n">
        <v>-0.00154761</v>
      </c>
      <c r="D1792" s="161" t="n">
        <v>0.000114285</v>
      </c>
      <c r="E1792" s="161" t="n">
        <v>-1.04967E-012</v>
      </c>
    </row>
    <row r="1793" customFormat="false" ht="12.75" hidden="false" customHeight="false" outlineLevel="0" collapsed="false">
      <c r="A1793" s="0" t="n">
        <v>-1</v>
      </c>
      <c r="B1793" s="160" t="n">
        <v>2331</v>
      </c>
      <c r="C1793" s="161" t="n">
        <v>-0.00178571</v>
      </c>
      <c r="D1793" s="161" t="n">
        <v>0.000114283</v>
      </c>
      <c r="E1793" s="161" t="n">
        <v>0</v>
      </c>
    </row>
    <row r="1794" customFormat="false" ht="12.75" hidden="false" customHeight="false" outlineLevel="0" collapsed="false">
      <c r="A1794" s="0" t="n">
        <v>-1</v>
      </c>
      <c r="B1794" s="160" t="n">
        <v>2401</v>
      </c>
      <c r="C1794" s="161" t="n">
        <v>0.00178571</v>
      </c>
      <c r="D1794" s="161" t="n">
        <v>0.000128568</v>
      </c>
      <c r="E1794" s="161" t="n">
        <v>1.17227E-023</v>
      </c>
    </row>
    <row r="1795" customFormat="false" ht="12.75" hidden="false" customHeight="false" outlineLevel="0" collapsed="false">
      <c r="A1795" s="0" t="n">
        <v>-1</v>
      </c>
      <c r="B1795" s="160" t="n">
        <v>2402</v>
      </c>
      <c r="C1795" s="161" t="n">
        <v>0.00166666</v>
      </c>
      <c r="D1795" s="161" t="n">
        <v>0.00012857</v>
      </c>
      <c r="E1795" s="161" t="n">
        <v>-4.47036E-013</v>
      </c>
    </row>
    <row r="1796" customFormat="false" ht="12.75" hidden="false" customHeight="false" outlineLevel="0" collapsed="false">
      <c r="A1796" s="0" t="n">
        <v>-1</v>
      </c>
      <c r="B1796" s="160" t="n">
        <v>2403</v>
      </c>
      <c r="C1796" s="161" t="n">
        <v>0.00154761</v>
      </c>
      <c r="D1796" s="161" t="n">
        <v>0.00012857</v>
      </c>
      <c r="E1796" s="161" t="n">
        <v>-6.73262E-013</v>
      </c>
    </row>
    <row r="1797" customFormat="false" ht="12.75" hidden="false" customHeight="false" outlineLevel="0" collapsed="false">
      <c r="A1797" s="0" t="n">
        <v>-1</v>
      </c>
      <c r="B1797" s="160" t="n">
        <v>2404</v>
      </c>
      <c r="C1797" s="161" t="n">
        <v>0.00142857</v>
      </c>
      <c r="D1797" s="161" t="n">
        <v>0.000128571</v>
      </c>
      <c r="E1797" s="161" t="n">
        <v>-9.44951E-013</v>
      </c>
    </row>
    <row r="1798" customFormat="false" ht="12.75" hidden="false" customHeight="false" outlineLevel="0" collapsed="false">
      <c r="A1798" s="0" t="n">
        <v>-1</v>
      </c>
      <c r="B1798" s="160" t="n">
        <v>2405</v>
      </c>
      <c r="C1798" s="161" t="n">
        <v>0.00130952</v>
      </c>
      <c r="D1798" s="161" t="n">
        <v>0.000128571</v>
      </c>
      <c r="E1798" s="161" t="n">
        <v>-1.64364E-012</v>
      </c>
    </row>
    <row r="1799" customFormat="false" ht="12.75" hidden="false" customHeight="false" outlineLevel="0" collapsed="false">
      <c r="A1799" s="0" t="n">
        <v>-1</v>
      </c>
      <c r="B1799" s="160" t="n">
        <v>2406</v>
      </c>
      <c r="C1799" s="161" t="n">
        <v>0.00119047</v>
      </c>
      <c r="D1799" s="161" t="n">
        <v>0.000128571</v>
      </c>
      <c r="E1799" s="161" t="n">
        <v>-1.92776E-012</v>
      </c>
    </row>
    <row r="1800" customFormat="false" ht="12.75" hidden="false" customHeight="false" outlineLevel="0" collapsed="false">
      <c r="A1800" s="0" t="n">
        <v>-1</v>
      </c>
      <c r="B1800" s="160" t="n">
        <v>2407</v>
      </c>
      <c r="C1800" s="161" t="n">
        <v>0.00107142</v>
      </c>
      <c r="D1800" s="161" t="n">
        <v>0.000128571</v>
      </c>
      <c r="E1800" s="161" t="n">
        <v>-2.0658E-012</v>
      </c>
    </row>
    <row r="1801" customFormat="false" ht="12.75" hidden="false" customHeight="false" outlineLevel="0" collapsed="false">
      <c r="A1801" s="0" t="n">
        <v>-1</v>
      </c>
      <c r="B1801" s="160" t="n">
        <v>2408</v>
      </c>
      <c r="C1801" s="161" t="n">
        <v>0.000952377</v>
      </c>
      <c r="D1801" s="161" t="n">
        <v>0.000128571</v>
      </c>
      <c r="E1801" s="161" t="n">
        <v>-2.04363E-012</v>
      </c>
    </row>
    <row r="1802" customFormat="false" ht="12.75" hidden="false" customHeight="false" outlineLevel="0" collapsed="false">
      <c r="A1802" s="0" t="n">
        <v>-1</v>
      </c>
      <c r="B1802" s="160" t="n">
        <v>2409</v>
      </c>
      <c r="C1802" s="161" t="n">
        <v>0.00083333</v>
      </c>
      <c r="D1802" s="161" t="n">
        <v>0.000128571</v>
      </c>
      <c r="E1802" s="161" t="n">
        <v>-1.89308E-012</v>
      </c>
    </row>
    <row r="1803" customFormat="false" ht="12.75" hidden="false" customHeight="false" outlineLevel="0" collapsed="false">
      <c r="A1803" s="0" t="n">
        <v>-1</v>
      </c>
      <c r="B1803" s="160" t="n">
        <v>2410</v>
      </c>
      <c r="C1803" s="161" t="n">
        <v>0.000714283</v>
      </c>
      <c r="D1803" s="161" t="n">
        <v>0.000128571</v>
      </c>
      <c r="E1803" s="161" t="n">
        <v>-1.7439E-012</v>
      </c>
    </row>
    <row r="1804" customFormat="false" ht="12.75" hidden="false" customHeight="false" outlineLevel="0" collapsed="false">
      <c r="A1804" s="0" t="n">
        <v>-1</v>
      </c>
      <c r="B1804" s="160" t="n">
        <v>2411</v>
      </c>
      <c r="C1804" s="161" t="n">
        <v>0.000595236</v>
      </c>
      <c r="D1804" s="161" t="n">
        <v>0.000128571</v>
      </c>
      <c r="E1804" s="161" t="n">
        <v>-1.56745E-012</v>
      </c>
    </row>
    <row r="1805" customFormat="false" ht="12.75" hidden="false" customHeight="false" outlineLevel="0" collapsed="false">
      <c r="A1805" s="0" t="n">
        <v>-1</v>
      </c>
      <c r="B1805" s="160" t="n">
        <v>2412</v>
      </c>
      <c r="C1805" s="161" t="n">
        <v>0.000476188</v>
      </c>
      <c r="D1805" s="161" t="n">
        <v>0.000128571</v>
      </c>
      <c r="E1805" s="161" t="n">
        <v>-1.42902E-012</v>
      </c>
    </row>
    <row r="1806" customFormat="false" ht="12.75" hidden="false" customHeight="false" outlineLevel="0" collapsed="false">
      <c r="A1806" s="0" t="n">
        <v>-1</v>
      </c>
      <c r="B1806" s="160" t="n">
        <v>2413</v>
      </c>
      <c r="C1806" s="161" t="n">
        <v>0.000357141</v>
      </c>
      <c r="D1806" s="161" t="n">
        <v>0.000128571</v>
      </c>
      <c r="E1806" s="161" t="n">
        <v>-1.30503E-012</v>
      </c>
    </row>
    <row r="1807" customFormat="false" ht="12.75" hidden="false" customHeight="false" outlineLevel="0" collapsed="false">
      <c r="A1807" s="0" t="n">
        <v>-1</v>
      </c>
      <c r="B1807" s="160" t="n">
        <v>2414</v>
      </c>
      <c r="C1807" s="161" t="n">
        <v>0.000238094</v>
      </c>
      <c r="D1807" s="161" t="n">
        <v>0.000128571</v>
      </c>
      <c r="E1807" s="161" t="n">
        <v>-1.21432E-012</v>
      </c>
    </row>
    <row r="1808" customFormat="false" ht="12.75" hidden="false" customHeight="false" outlineLevel="0" collapsed="false">
      <c r="A1808" s="0" t="n">
        <v>-1</v>
      </c>
      <c r="B1808" s="160" t="n">
        <v>2415</v>
      </c>
      <c r="C1808" s="161" t="n">
        <v>0.000119047</v>
      </c>
      <c r="D1808" s="161" t="n">
        <v>0.000128571</v>
      </c>
      <c r="E1808" s="161" t="n">
        <v>-1.16151E-012</v>
      </c>
    </row>
    <row r="1809" customFormat="false" ht="12.75" hidden="false" customHeight="false" outlineLevel="0" collapsed="false">
      <c r="A1809" s="0" t="n">
        <v>-1</v>
      </c>
      <c r="B1809" s="160" t="n">
        <v>2416</v>
      </c>
      <c r="C1809" s="161" t="n">
        <v>3.80483E-011</v>
      </c>
      <c r="D1809" s="161" t="n">
        <v>0.000128571</v>
      </c>
      <c r="E1809" s="161" t="n">
        <v>-1.13593E-012</v>
      </c>
    </row>
    <row r="1810" customFormat="false" ht="12.75" hidden="false" customHeight="false" outlineLevel="0" collapsed="false">
      <c r="A1810" s="0" t="n">
        <v>-1</v>
      </c>
      <c r="B1810" s="160" t="n">
        <v>2417</v>
      </c>
      <c r="C1810" s="161" t="n">
        <v>-0.000119047</v>
      </c>
      <c r="D1810" s="161" t="n">
        <v>0.000128571</v>
      </c>
      <c r="E1810" s="161" t="n">
        <v>-1.155E-012</v>
      </c>
    </row>
    <row r="1811" customFormat="false" ht="12.75" hidden="false" customHeight="false" outlineLevel="0" collapsed="false">
      <c r="A1811" s="0" t="n">
        <v>-1</v>
      </c>
      <c r="B1811" s="160" t="n">
        <v>2418</v>
      </c>
      <c r="C1811" s="161" t="n">
        <v>-0.000238094</v>
      </c>
      <c r="D1811" s="161" t="n">
        <v>0.000128571</v>
      </c>
      <c r="E1811" s="161" t="n">
        <v>-1.2015E-012</v>
      </c>
    </row>
    <row r="1812" customFormat="false" ht="12.75" hidden="false" customHeight="false" outlineLevel="0" collapsed="false">
      <c r="A1812" s="0" t="n">
        <v>-1</v>
      </c>
      <c r="B1812" s="160" t="n">
        <v>2419</v>
      </c>
      <c r="C1812" s="161" t="n">
        <v>-0.000357141</v>
      </c>
      <c r="D1812" s="161" t="n">
        <v>0.000128571</v>
      </c>
      <c r="E1812" s="161" t="n">
        <v>-1.28633E-012</v>
      </c>
    </row>
    <row r="1813" customFormat="false" ht="12.75" hidden="false" customHeight="false" outlineLevel="0" collapsed="false">
      <c r="A1813" s="0" t="n">
        <v>-1</v>
      </c>
      <c r="B1813" s="160" t="n">
        <v>2420</v>
      </c>
      <c r="C1813" s="161" t="n">
        <v>-0.000476188</v>
      </c>
      <c r="D1813" s="161" t="n">
        <v>0.000128571</v>
      </c>
      <c r="E1813" s="161" t="n">
        <v>-1.40602E-012</v>
      </c>
    </row>
    <row r="1814" customFormat="false" ht="12.75" hidden="false" customHeight="false" outlineLevel="0" collapsed="false">
      <c r="A1814" s="0" t="n">
        <v>-1</v>
      </c>
      <c r="B1814" s="160" t="n">
        <v>2421</v>
      </c>
      <c r="C1814" s="161" t="n">
        <v>-0.000595236</v>
      </c>
      <c r="D1814" s="161" t="n">
        <v>0.000128571</v>
      </c>
      <c r="E1814" s="161" t="n">
        <v>-1.54279E-012</v>
      </c>
    </row>
    <row r="1815" customFormat="false" ht="12.75" hidden="false" customHeight="false" outlineLevel="0" collapsed="false">
      <c r="A1815" s="0" t="n">
        <v>-1</v>
      </c>
      <c r="B1815" s="160" t="n">
        <v>2422</v>
      </c>
      <c r="C1815" s="161" t="n">
        <v>-0.000714283</v>
      </c>
      <c r="D1815" s="161" t="n">
        <v>0.000128571</v>
      </c>
      <c r="E1815" s="161" t="n">
        <v>-1.71987E-012</v>
      </c>
    </row>
    <row r="1816" customFormat="false" ht="12.75" hidden="false" customHeight="false" outlineLevel="0" collapsed="false">
      <c r="A1816" s="0" t="n">
        <v>-1</v>
      </c>
      <c r="B1816" s="160" t="n">
        <v>2423</v>
      </c>
      <c r="C1816" s="161" t="n">
        <v>-0.00083333</v>
      </c>
      <c r="D1816" s="161" t="n">
        <v>0.000128571</v>
      </c>
      <c r="E1816" s="161" t="n">
        <v>-1.87087E-012</v>
      </c>
    </row>
    <row r="1817" customFormat="false" ht="12.75" hidden="false" customHeight="false" outlineLevel="0" collapsed="false">
      <c r="A1817" s="0" t="n">
        <v>-1</v>
      </c>
      <c r="B1817" s="160" t="n">
        <v>2424</v>
      </c>
      <c r="C1817" s="161" t="n">
        <v>-0.000952377</v>
      </c>
      <c r="D1817" s="161" t="n">
        <v>0.000128571</v>
      </c>
      <c r="E1817" s="161" t="n">
        <v>-2.02392E-012</v>
      </c>
    </row>
    <row r="1818" customFormat="false" ht="12.75" hidden="false" customHeight="false" outlineLevel="0" collapsed="false">
      <c r="A1818" s="0" t="n">
        <v>-1</v>
      </c>
      <c r="B1818" s="160" t="n">
        <v>2425</v>
      </c>
      <c r="C1818" s="161" t="n">
        <v>-0.00107142</v>
      </c>
      <c r="D1818" s="161" t="n">
        <v>0.000128571</v>
      </c>
      <c r="E1818" s="161" t="n">
        <v>-2.04901E-012</v>
      </c>
    </row>
    <row r="1819" customFormat="false" ht="12.75" hidden="false" customHeight="false" outlineLevel="0" collapsed="false">
      <c r="A1819" s="0" t="n">
        <v>-1</v>
      </c>
      <c r="B1819" s="160" t="n">
        <v>2426</v>
      </c>
      <c r="C1819" s="161" t="n">
        <v>-0.00119047</v>
      </c>
      <c r="D1819" s="161" t="n">
        <v>0.000128571</v>
      </c>
      <c r="E1819" s="161" t="n">
        <v>-1.91403E-012</v>
      </c>
    </row>
    <row r="1820" customFormat="false" ht="12.75" hidden="false" customHeight="false" outlineLevel="0" collapsed="false">
      <c r="A1820" s="0" t="n">
        <v>-1</v>
      </c>
      <c r="B1820" s="160" t="n">
        <v>2427</v>
      </c>
      <c r="C1820" s="161" t="n">
        <v>-0.00130952</v>
      </c>
      <c r="D1820" s="161" t="n">
        <v>0.000128571</v>
      </c>
      <c r="E1820" s="161" t="n">
        <v>-1.6334E-012</v>
      </c>
    </row>
    <row r="1821" customFormat="false" ht="12.75" hidden="false" customHeight="false" outlineLevel="0" collapsed="false">
      <c r="A1821" s="0" t="n">
        <v>-1</v>
      </c>
      <c r="B1821" s="160" t="n">
        <v>2428</v>
      </c>
      <c r="C1821" s="161" t="n">
        <v>-0.00142857</v>
      </c>
      <c r="D1821" s="161" t="n">
        <v>0.000128571</v>
      </c>
      <c r="E1821" s="161" t="n">
        <v>-9.38707E-013</v>
      </c>
    </row>
    <row r="1822" customFormat="false" ht="12.75" hidden="false" customHeight="false" outlineLevel="0" collapsed="false">
      <c r="A1822" s="0" t="n">
        <v>-1</v>
      </c>
      <c r="B1822" s="160" t="n">
        <v>2429</v>
      </c>
      <c r="C1822" s="161" t="n">
        <v>-0.00154761</v>
      </c>
      <c r="D1822" s="161" t="n">
        <v>0.00012857</v>
      </c>
      <c r="E1822" s="161" t="n">
        <v>-6.70825E-013</v>
      </c>
    </row>
    <row r="1823" customFormat="false" ht="12.75" hidden="false" customHeight="false" outlineLevel="0" collapsed="false">
      <c r="A1823" s="0" t="n">
        <v>-1</v>
      </c>
      <c r="B1823" s="160" t="n">
        <v>2430</v>
      </c>
      <c r="C1823" s="161" t="n">
        <v>-0.00166666</v>
      </c>
      <c r="D1823" s="161" t="n">
        <v>0.00012857</v>
      </c>
      <c r="E1823" s="161" t="n">
        <v>-4.46603E-013</v>
      </c>
    </row>
    <row r="1824" customFormat="false" ht="12.75" hidden="false" customHeight="false" outlineLevel="0" collapsed="false">
      <c r="A1824" s="0" t="n">
        <v>-1</v>
      </c>
      <c r="B1824" s="160" t="n">
        <v>2431</v>
      </c>
      <c r="C1824" s="161" t="n">
        <v>-0.00178571</v>
      </c>
      <c r="D1824" s="161" t="n">
        <v>0.000128568</v>
      </c>
      <c r="E1824" s="161" t="n">
        <v>2.89513E-024</v>
      </c>
    </row>
    <row r="1825" customFormat="false" ht="12.75" hidden="false" customHeight="false" outlineLevel="0" collapsed="false">
      <c r="A1825" s="0" t="n">
        <v>-1</v>
      </c>
      <c r="B1825" s="160" t="n">
        <v>2501</v>
      </c>
      <c r="C1825" s="161" t="n">
        <v>0.00178571</v>
      </c>
      <c r="D1825" s="161" t="n">
        <v>0.000142854</v>
      </c>
      <c r="E1825" s="161" t="n">
        <v>0</v>
      </c>
    </row>
    <row r="1826" customFormat="false" ht="12.75" hidden="false" customHeight="false" outlineLevel="0" collapsed="false">
      <c r="A1826" s="0" t="n">
        <v>-1</v>
      </c>
      <c r="B1826" s="160" t="n">
        <v>2503</v>
      </c>
      <c r="C1826" s="161" t="n">
        <v>0.00154761</v>
      </c>
      <c r="D1826" s="161" t="n">
        <v>0.000142856</v>
      </c>
      <c r="E1826" s="161" t="n">
        <v>-4.1617E-013</v>
      </c>
    </row>
    <row r="1827" customFormat="false" ht="12.75" hidden="false" customHeight="false" outlineLevel="0" collapsed="false">
      <c r="A1827" s="0" t="n">
        <v>-1</v>
      </c>
      <c r="B1827" s="160" t="n">
        <v>2505</v>
      </c>
      <c r="C1827" s="161" t="n">
        <v>0.00130952</v>
      </c>
      <c r="D1827" s="161" t="n">
        <v>0.000142857</v>
      </c>
      <c r="E1827" s="161" t="n">
        <v>-1.16625E-012</v>
      </c>
    </row>
    <row r="1828" customFormat="false" ht="12.75" hidden="false" customHeight="false" outlineLevel="0" collapsed="false">
      <c r="A1828" s="0" t="n">
        <v>-1</v>
      </c>
      <c r="B1828" s="160" t="n">
        <v>2507</v>
      </c>
      <c r="C1828" s="161" t="n">
        <v>0.00107142</v>
      </c>
      <c r="D1828" s="161" t="n">
        <v>0.000142857</v>
      </c>
      <c r="E1828" s="161" t="n">
        <v>-1.68307E-012</v>
      </c>
    </row>
    <row r="1829" customFormat="false" ht="12.75" hidden="false" customHeight="false" outlineLevel="0" collapsed="false">
      <c r="A1829" s="0" t="n">
        <v>-1</v>
      </c>
      <c r="B1829" s="160" t="n">
        <v>2509</v>
      </c>
      <c r="C1829" s="161" t="n">
        <v>0.00083333</v>
      </c>
      <c r="D1829" s="161" t="n">
        <v>0.000142857</v>
      </c>
      <c r="E1829" s="161" t="n">
        <v>-1.6009E-012</v>
      </c>
    </row>
    <row r="1830" customFormat="false" ht="12.75" hidden="false" customHeight="false" outlineLevel="0" collapsed="false">
      <c r="A1830" s="0" t="n">
        <v>-1</v>
      </c>
      <c r="B1830" s="160" t="n">
        <v>2511</v>
      </c>
      <c r="C1830" s="161" t="n">
        <v>0.000595236</v>
      </c>
      <c r="D1830" s="161" t="n">
        <v>0.000142857</v>
      </c>
      <c r="E1830" s="161" t="n">
        <v>-1.33179E-012</v>
      </c>
    </row>
    <row r="1831" customFormat="false" ht="12.75" hidden="false" customHeight="false" outlineLevel="0" collapsed="false">
      <c r="A1831" s="0" t="n">
        <v>-1</v>
      </c>
      <c r="B1831" s="160" t="n">
        <v>2513</v>
      </c>
      <c r="C1831" s="161" t="n">
        <v>0.000357141</v>
      </c>
      <c r="D1831" s="161" t="n">
        <v>0.000142857</v>
      </c>
      <c r="E1831" s="161" t="n">
        <v>-1.10832E-012</v>
      </c>
    </row>
    <row r="1832" customFormat="false" ht="12.75" hidden="false" customHeight="false" outlineLevel="0" collapsed="false">
      <c r="A1832" s="0" t="n">
        <v>-1</v>
      </c>
      <c r="B1832" s="160" t="n">
        <v>2515</v>
      </c>
      <c r="C1832" s="161" t="n">
        <v>0.000119047</v>
      </c>
      <c r="D1832" s="161" t="n">
        <v>0.000142857</v>
      </c>
      <c r="E1832" s="161" t="n">
        <v>-9.8575E-013</v>
      </c>
    </row>
    <row r="1833" customFormat="false" ht="12.75" hidden="false" customHeight="false" outlineLevel="0" collapsed="false">
      <c r="A1833" s="0" t="n">
        <v>-1</v>
      </c>
      <c r="B1833" s="160" t="n">
        <v>2517</v>
      </c>
      <c r="C1833" s="161" t="n">
        <v>-0.000119047</v>
      </c>
      <c r="D1833" s="161" t="n">
        <v>0.000142857</v>
      </c>
      <c r="E1833" s="161" t="n">
        <v>-9.80185E-013</v>
      </c>
    </row>
    <row r="1834" customFormat="false" ht="12.75" hidden="false" customHeight="false" outlineLevel="0" collapsed="false">
      <c r="A1834" s="0" t="n">
        <v>-1</v>
      </c>
      <c r="B1834" s="160" t="n">
        <v>2519</v>
      </c>
      <c r="C1834" s="161" t="n">
        <v>-0.000357141</v>
      </c>
      <c r="D1834" s="161" t="n">
        <v>0.000142857</v>
      </c>
      <c r="E1834" s="161" t="n">
        <v>-1.09239E-012</v>
      </c>
    </row>
    <row r="1835" customFormat="false" ht="12.75" hidden="false" customHeight="false" outlineLevel="0" collapsed="false">
      <c r="A1835" s="0" t="n">
        <v>-1</v>
      </c>
      <c r="B1835" s="160" t="n">
        <v>2521</v>
      </c>
      <c r="C1835" s="161" t="n">
        <v>-0.000595235</v>
      </c>
      <c r="D1835" s="161" t="n">
        <v>0.000142857</v>
      </c>
      <c r="E1835" s="161" t="n">
        <v>-1.31087E-012</v>
      </c>
    </row>
    <row r="1836" customFormat="false" ht="12.75" hidden="false" customHeight="false" outlineLevel="0" collapsed="false">
      <c r="A1836" s="0" t="n">
        <v>-1</v>
      </c>
      <c r="B1836" s="160" t="n">
        <v>2523</v>
      </c>
      <c r="C1836" s="161" t="n">
        <v>-0.00083333</v>
      </c>
      <c r="D1836" s="161" t="n">
        <v>0.000142857</v>
      </c>
      <c r="E1836" s="161" t="n">
        <v>-1.58238E-012</v>
      </c>
    </row>
    <row r="1837" customFormat="false" ht="12.75" hidden="false" customHeight="false" outlineLevel="0" collapsed="false">
      <c r="A1837" s="0" t="n">
        <v>-1</v>
      </c>
      <c r="B1837" s="160" t="n">
        <v>2525</v>
      </c>
      <c r="C1837" s="161" t="n">
        <v>-0.00107142</v>
      </c>
      <c r="D1837" s="161" t="n">
        <v>0.000142857</v>
      </c>
      <c r="E1837" s="161" t="n">
        <v>-1.66925E-012</v>
      </c>
    </row>
    <row r="1838" customFormat="false" ht="12.75" hidden="false" customHeight="false" outlineLevel="0" collapsed="false">
      <c r="A1838" s="0" t="n">
        <v>-1</v>
      </c>
      <c r="B1838" s="160" t="n">
        <v>2527</v>
      </c>
      <c r="C1838" s="161" t="n">
        <v>-0.00130952</v>
      </c>
      <c r="D1838" s="161" t="n">
        <v>0.000142857</v>
      </c>
      <c r="E1838" s="161" t="n">
        <v>-1.15816E-012</v>
      </c>
    </row>
    <row r="1839" customFormat="false" ht="12.75" hidden="false" customHeight="false" outlineLevel="0" collapsed="false">
      <c r="A1839" s="0" t="n">
        <v>-1</v>
      </c>
      <c r="B1839" s="160" t="n">
        <v>2529</v>
      </c>
      <c r="C1839" s="161" t="n">
        <v>-0.00154761</v>
      </c>
      <c r="D1839" s="161" t="n">
        <v>0.000142856</v>
      </c>
      <c r="E1839" s="161" t="n">
        <v>-4.14459E-013</v>
      </c>
    </row>
    <row r="1840" customFormat="false" ht="12.75" hidden="false" customHeight="false" outlineLevel="0" collapsed="false">
      <c r="A1840" s="0" t="n">
        <v>-1</v>
      </c>
      <c r="B1840" s="160" t="n">
        <v>2531</v>
      </c>
      <c r="C1840" s="161" t="n">
        <v>-0.00178571</v>
      </c>
      <c r="D1840" s="161" t="n">
        <v>0.000142854</v>
      </c>
      <c r="E1840" s="161" t="n">
        <v>0</v>
      </c>
    </row>
    <row r="1841" customFormat="false" ht="12.75" hidden="false" customHeight="false" outlineLevel="0" collapsed="false">
      <c r="A1841" s="0" t="n">
        <v>-1</v>
      </c>
      <c r="B1841" s="160" t="n">
        <v>2601</v>
      </c>
      <c r="C1841" s="161" t="n">
        <v>0.00178571</v>
      </c>
      <c r="D1841" s="161" t="n">
        <v>0.00015714</v>
      </c>
      <c r="E1841" s="161" t="n">
        <v>-5.86781E-024</v>
      </c>
    </row>
    <row r="1842" customFormat="false" ht="12.75" hidden="false" customHeight="false" outlineLevel="0" collapsed="false">
      <c r="A1842" s="0" t="n">
        <v>-1</v>
      </c>
      <c r="B1842" s="160" t="n">
        <v>2602</v>
      </c>
      <c r="C1842" s="161" t="n">
        <v>0.00166666</v>
      </c>
      <c r="D1842" s="161" t="n">
        <v>0.000157141</v>
      </c>
      <c r="E1842" s="161" t="n">
        <v>-2.41255E-013</v>
      </c>
    </row>
    <row r="1843" customFormat="false" ht="12.75" hidden="false" customHeight="false" outlineLevel="0" collapsed="false">
      <c r="A1843" s="0" t="n">
        <v>-1</v>
      </c>
      <c r="B1843" s="160" t="n">
        <v>2603</v>
      </c>
      <c r="C1843" s="161" t="n">
        <v>0.00154761</v>
      </c>
      <c r="D1843" s="161" t="n">
        <v>0.000157142</v>
      </c>
      <c r="E1843" s="161" t="n">
        <v>-2.4418E-013</v>
      </c>
    </row>
    <row r="1844" customFormat="false" ht="12.75" hidden="false" customHeight="false" outlineLevel="0" collapsed="false">
      <c r="A1844" s="0" t="n">
        <v>-1</v>
      </c>
      <c r="B1844" s="160" t="n">
        <v>2604</v>
      </c>
      <c r="C1844" s="161" t="n">
        <v>0.00142856</v>
      </c>
      <c r="D1844" s="161" t="n">
        <v>0.000157142</v>
      </c>
      <c r="E1844" s="161" t="n">
        <v>-2.60302E-013</v>
      </c>
    </row>
    <row r="1845" customFormat="false" ht="12.75" hidden="false" customHeight="false" outlineLevel="0" collapsed="false">
      <c r="A1845" s="0" t="n">
        <v>-1</v>
      </c>
      <c r="B1845" s="160" t="n">
        <v>2605</v>
      </c>
      <c r="C1845" s="161" t="n">
        <v>0.00130952</v>
      </c>
      <c r="D1845" s="161" t="n">
        <v>0.000157143</v>
      </c>
      <c r="E1845" s="161" t="n">
        <v>-7.93357E-013</v>
      </c>
    </row>
    <row r="1846" customFormat="false" ht="12.75" hidden="false" customHeight="false" outlineLevel="0" collapsed="false">
      <c r="A1846" s="0" t="n">
        <v>-1</v>
      </c>
      <c r="B1846" s="160" t="n">
        <v>2606</v>
      </c>
      <c r="C1846" s="161" t="n">
        <v>0.00119047</v>
      </c>
      <c r="D1846" s="161" t="n">
        <v>0.000157143</v>
      </c>
      <c r="E1846" s="161" t="n">
        <v>-1.16092E-012</v>
      </c>
    </row>
    <row r="1847" customFormat="false" ht="12.75" hidden="false" customHeight="false" outlineLevel="0" collapsed="false">
      <c r="A1847" s="0" t="n">
        <v>-1</v>
      </c>
      <c r="B1847" s="160" t="n">
        <v>2607</v>
      </c>
      <c r="C1847" s="161" t="n">
        <v>0.00107142</v>
      </c>
      <c r="D1847" s="161" t="n">
        <v>0.000157143</v>
      </c>
      <c r="E1847" s="161" t="n">
        <v>-1.31248E-012</v>
      </c>
    </row>
    <row r="1848" customFormat="false" ht="12.75" hidden="false" customHeight="false" outlineLevel="0" collapsed="false">
      <c r="A1848" s="0" t="n">
        <v>-1</v>
      </c>
      <c r="B1848" s="160" t="n">
        <v>2608</v>
      </c>
      <c r="C1848" s="161" t="n">
        <v>0.000952377</v>
      </c>
      <c r="D1848" s="161" t="n">
        <v>0.000157143</v>
      </c>
      <c r="E1848" s="161" t="n">
        <v>-1.36809E-012</v>
      </c>
    </row>
    <row r="1849" customFormat="false" ht="12.75" hidden="false" customHeight="false" outlineLevel="0" collapsed="false">
      <c r="A1849" s="0" t="n">
        <v>-1</v>
      </c>
      <c r="B1849" s="160" t="n">
        <v>2609</v>
      </c>
      <c r="C1849" s="161" t="n">
        <v>0.00083333</v>
      </c>
      <c r="D1849" s="161" t="n">
        <v>0.000157143</v>
      </c>
      <c r="E1849" s="161" t="n">
        <v>-1.29422E-012</v>
      </c>
    </row>
    <row r="1850" customFormat="false" ht="12.75" hidden="false" customHeight="false" outlineLevel="0" collapsed="false">
      <c r="A1850" s="0" t="n">
        <v>-1</v>
      </c>
      <c r="B1850" s="160" t="n">
        <v>2610</v>
      </c>
      <c r="C1850" s="161" t="n">
        <v>0.000714283</v>
      </c>
      <c r="D1850" s="161" t="n">
        <v>0.000157143</v>
      </c>
      <c r="E1850" s="161" t="n">
        <v>-1.19204E-012</v>
      </c>
    </row>
    <row r="1851" customFormat="false" ht="12.75" hidden="false" customHeight="false" outlineLevel="0" collapsed="false">
      <c r="A1851" s="0" t="n">
        <v>-1</v>
      </c>
      <c r="B1851" s="160" t="n">
        <v>2611</v>
      </c>
      <c r="C1851" s="161" t="n">
        <v>0.000595236</v>
      </c>
      <c r="D1851" s="161" t="n">
        <v>0.000157142</v>
      </c>
      <c r="E1851" s="161" t="n">
        <v>-1.08225E-012</v>
      </c>
    </row>
    <row r="1852" customFormat="false" ht="12.75" hidden="false" customHeight="false" outlineLevel="0" collapsed="false">
      <c r="A1852" s="0" t="n">
        <v>-1</v>
      </c>
      <c r="B1852" s="160" t="n">
        <v>2612</v>
      </c>
      <c r="C1852" s="161" t="n">
        <v>0.000476188</v>
      </c>
      <c r="D1852" s="161" t="n">
        <v>0.000157142</v>
      </c>
      <c r="E1852" s="161" t="n">
        <v>-9.80147E-013</v>
      </c>
    </row>
    <row r="1853" customFormat="false" ht="12.75" hidden="false" customHeight="false" outlineLevel="0" collapsed="false">
      <c r="A1853" s="0" t="n">
        <v>-1</v>
      </c>
      <c r="B1853" s="160" t="n">
        <v>2613</v>
      </c>
      <c r="C1853" s="161" t="n">
        <v>0.000357141</v>
      </c>
      <c r="D1853" s="161" t="n">
        <v>0.000157142</v>
      </c>
      <c r="E1853" s="161" t="n">
        <v>-9.00836E-013</v>
      </c>
    </row>
    <row r="1854" customFormat="false" ht="12.75" hidden="false" customHeight="false" outlineLevel="0" collapsed="false">
      <c r="A1854" s="0" t="n">
        <v>-1</v>
      </c>
      <c r="B1854" s="160" t="n">
        <v>2614</v>
      </c>
      <c r="C1854" s="161" t="n">
        <v>0.000238094</v>
      </c>
      <c r="D1854" s="161" t="n">
        <v>0.000157142</v>
      </c>
      <c r="E1854" s="161" t="n">
        <v>-8.36971E-013</v>
      </c>
    </row>
    <row r="1855" customFormat="false" ht="12.75" hidden="false" customHeight="false" outlineLevel="0" collapsed="false">
      <c r="A1855" s="0" t="n">
        <v>-1</v>
      </c>
      <c r="B1855" s="160" t="n">
        <v>2615</v>
      </c>
      <c r="C1855" s="161" t="n">
        <v>0.000119047</v>
      </c>
      <c r="D1855" s="161" t="n">
        <v>0.000157142</v>
      </c>
      <c r="E1855" s="161" t="n">
        <v>-8.00346E-013</v>
      </c>
    </row>
    <row r="1856" customFormat="false" ht="12.75" hidden="false" customHeight="false" outlineLevel="0" collapsed="false">
      <c r="A1856" s="0" t="n">
        <v>-1</v>
      </c>
      <c r="B1856" s="160" t="n">
        <v>2616</v>
      </c>
      <c r="C1856" s="161" t="n">
        <v>3.82569E-011</v>
      </c>
      <c r="D1856" s="161" t="n">
        <v>0.000157142</v>
      </c>
      <c r="E1856" s="161" t="n">
        <v>-7.84841E-013</v>
      </c>
    </row>
    <row r="1857" customFormat="false" ht="12.75" hidden="false" customHeight="false" outlineLevel="0" collapsed="false">
      <c r="A1857" s="0" t="n">
        <v>-1</v>
      </c>
      <c r="B1857" s="160" t="n">
        <v>2617</v>
      </c>
      <c r="C1857" s="161" t="n">
        <v>-0.000119047</v>
      </c>
      <c r="D1857" s="161" t="n">
        <v>0.000157142</v>
      </c>
      <c r="E1857" s="161" t="n">
        <v>-7.95787E-013</v>
      </c>
    </row>
    <row r="1858" customFormat="false" ht="12.75" hidden="false" customHeight="false" outlineLevel="0" collapsed="false">
      <c r="A1858" s="0" t="n">
        <v>-1</v>
      </c>
      <c r="B1858" s="160" t="n">
        <v>2618</v>
      </c>
      <c r="C1858" s="161" t="n">
        <v>-0.000238094</v>
      </c>
      <c r="D1858" s="161" t="n">
        <v>0.000157142</v>
      </c>
      <c r="E1858" s="161" t="n">
        <v>-8.28083E-013</v>
      </c>
    </row>
    <row r="1859" customFormat="false" ht="12.75" hidden="false" customHeight="false" outlineLevel="0" collapsed="false">
      <c r="A1859" s="0" t="n">
        <v>-1</v>
      </c>
      <c r="B1859" s="160" t="n">
        <v>2619</v>
      </c>
      <c r="C1859" s="161" t="n">
        <v>-0.000357141</v>
      </c>
      <c r="D1859" s="161" t="n">
        <v>0.000157142</v>
      </c>
      <c r="E1859" s="161" t="n">
        <v>-8.87906E-013</v>
      </c>
    </row>
    <row r="1860" customFormat="false" ht="12.75" hidden="false" customHeight="false" outlineLevel="0" collapsed="false">
      <c r="A1860" s="0" t="n">
        <v>-1</v>
      </c>
      <c r="B1860" s="160" t="n">
        <v>2620</v>
      </c>
      <c r="C1860" s="161" t="n">
        <v>-0.000476188</v>
      </c>
      <c r="D1860" s="161" t="n">
        <v>0.000157142</v>
      </c>
      <c r="E1860" s="161" t="n">
        <v>-9.64184E-013</v>
      </c>
    </row>
    <row r="1861" customFormat="false" ht="12.75" hidden="false" customHeight="false" outlineLevel="0" collapsed="false">
      <c r="A1861" s="0" t="n">
        <v>-1</v>
      </c>
      <c r="B1861" s="160" t="n">
        <v>2621</v>
      </c>
      <c r="C1861" s="161" t="n">
        <v>-0.000595235</v>
      </c>
      <c r="D1861" s="161" t="n">
        <v>0.000157142</v>
      </c>
      <c r="E1861" s="161" t="n">
        <v>-1.06526E-012</v>
      </c>
    </row>
    <row r="1862" customFormat="false" ht="12.75" hidden="false" customHeight="false" outlineLevel="0" collapsed="false">
      <c r="A1862" s="0" t="n">
        <v>-1</v>
      </c>
      <c r="B1862" s="160" t="n">
        <v>2622</v>
      </c>
      <c r="C1862" s="161" t="n">
        <v>-0.000714283</v>
      </c>
      <c r="D1862" s="161" t="n">
        <v>0.000157143</v>
      </c>
      <c r="E1862" s="161" t="n">
        <v>-1.17571E-012</v>
      </c>
    </row>
    <row r="1863" customFormat="false" ht="12.75" hidden="false" customHeight="false" outlineLevel="0" collapsed="false">
      <c r="A1863" s="0" t="n">
        <v>-1</v>
      </c>
      <c r="B1863" s="160" t="n">
        <v>2623</v>
      </c>
      <c r="C1863" s="161" t="n">
        <v>-0.00083333</v>
      </c>
      <c r="D1863" s="161" t="n">
        <v>0.000157143</v>
      </c>
      <c r="E1863" s="161" t="n">
        <v>-1.2794E-012</v>
      </c>
    </row>
    <row r="1864" customFormat="false" ht="12.75" hidden="false" customHeight="false" outlineLevel="0" collapsed="false">
      <c r="A1864" s="0" t="n">
        <v>-1</v>
      </c>
      <c r="B1864" s="160" t="n">
        <v>2624</v>
      </c>
      <c r="C1864" s="161" t="n">
        <v>-0.000952377</v>
      </c>
      <c r="D1864" s="161" t="n">
        <v>0.000157143</v>
      </c>
      <c r="E1864" s="161" t="n">
        <v>-1.35506E-012</v>
      </c>
    </row>
    <row r="1865" customFormat="false" ht="12.75" hidden="false" customHeight="false" outlineLevel="0" collapsed="false">
      <c r="A1865" s="0" t="n">
        <v>-1</v>
      </c>
      <c r="B1865" s="160" t="n">
        <v>2625</v>
      </c>
      <c r="C1865" s="161" t="n">
        <v>-0.00107142</v>
      </c>
      <c r="D1865" s="161" t="n">
        <v>0.000157143</v>
      </c>
      <c r="E1865" s="161" t="n">
        <v>-1.30157E-012</v>
      </c>
    </row>
    <row r="1866" customFormat="false" ht="12.75" hidden="false" customHeight="false" outlineLevel="0" collapsed="false">
      <c r="A1866" s="0" t="n">
        <v>-1</v>
      </c>
      <c r="B1866" s="160" t="n">
        <v>2626</v>
      </c>
      <c r="C1866" s="161" t="n">
        <v>-0.00119047</v>
      </c>
      <c r="D1866" s="161" t="n">
        <v>0.000157143</v>
      </c>
      <c r="E1866" s="161" t="n">
        <v>-1.15248E-012</v>
      </c>
    </row>
    <row r="1867" customFormat="false" ht="12.75" hidden="false" customHeight="false" outlineLevel="0" collapsed="false">
      <c r="A1867" s="0" t="n">
        <v>-1</v>
      </c>
      <c r="B1867" s="160" t="n">
        <v>2627</v>
      </c>
      <c r="C1867" s="161" t="n">
        <v>-0.00130952</v>
      </c>
      <c r="D1867" s="161" t="n">
        <v>0.000157143</v>
      </c>
      <c r="E1867" s="161" t="n">
        <v>-7.87441E-013</v>
      </c>
    </row>
    <row r="1868" customFormat="false" ht="12.75" hidden="false" customHeight="false" outlineLevel="0" collapsed="false">
      <c r="A1868" s="0" t="n">
        <v>-1</v>
      </c>
      <c r="B1868" s="160" t="n">
        <v>2628</v>
      </c>
      <c r="C1868" s="161" t="n">
        <v>-0.00142856</v>
      </c>
      <c r="D1868" s="161" t="n">
        <v>0.000157142</v>
      </c>
      <c r="E1868" s="161" t="n">
        <v>-2.5694E-013</v>
      </c>
    </row>
    <row r="1869" customFormat="false" ht="12.75" hidden="false" customHeight="false" outlineLevel="0" collapsed="false">
      <c r="A1869" s="0" t="n">
        <v>-1</v>
      </c>
      <c r="B1869" s="160" t="n">
        <v>2629</v>
      </c>
      <c r="C1869" s="161" t="n">
        <v>-0.00154761</v>
      </c>
      <c r="D1869" s="161" t="n">
        <v>0.000157142</v>
      </c>
      <c r="E1869" s="161" t="n">
        <v>-2.4311E-013</v>
      </c>
    </row>
    <row r="1870" customFormat="false" ht="12.75" hidden="false" customHeight="false" outlineLevel="0" collapsed="false">
      <c r="A1870" s="0" t="n">
        <v>-1</v>
      </c>
      <c r="B1870" s="160" t="n">
        <v>2630</v>
      </c>
      <c r="C1870" s="161" t="n">
        <v>-0.00166666</v>
      </c>
      <c r="D1870" s="161" t="n">
        <v>0.000157141</v>
      </c>
      <c r="E1870" s="161" t="n">
        <v>-2.41298E-013</v>
      </c>
    </row>
    <row r="1871" customFormat="false" ht="12.75" hidden="false" customHeight="false" outlineLevel="0" collapsed="false">
      <c r="A1871" s="0" t="n">
        <v>-1</v>
      </c>
      <c r="B1871" s="160" t="n">
        <v>2631</v>
      </c>
      <c r="C1871" s="161" t="n">
        <v>-0.00178571</v>
      </c>
      <c r="D1871" s="161" t="n">
        <v>0.00015714</v>
      </c>
      <c r="E1871" s="161" t="n">
        <v>-5.86781E-024</v>
      </c>
    </row>
    <row r="1872" customFormat="false" ht="12.75" hidden="false" customHeight="false" outlineLevel="0" collapsed="false">
      <c r="A1872" s="0" t="n">
        <v>-1</v>
      </c>
      <c r="B1872" s="160" t="n">
        <v>2701</v>
      </c>
      <c r="C1872" s="161" t="n">
        <v>0.00178571</v>
      </c>
      <c r="D1872" s="161" t="n">
        <v>0.000171425</v>
      </c>
      <c r="E1872" s="161" t="n">
        <v>0</v>
      </c>
    </row>
    <row r="1873" customFormat="false" ht="12.75" hidden="false" customHeight="false" outlineLevel="0" collapsed="false">
      <c r="A1873" s="0" t="n">
        <v>-1</v>
      </c>
      <c r="B1873" s="160" t="n">
        <v>2703</v>
      </c>
      <c r="C1873" s="161" t="n">
        <v>0.00154761</v>
      </c>
      <c r="D1873" s="161" t="n">
        <v>0.000171427</v>
      </c>
      <c r="E1873" s="161" t="n">
        <v>-1.18413E-013</v>
      </c>
    </row>
    <row r="1874" customFormat="false" ht="12.75" hidden="false" customHeight="false" outlineLevel="0" collapsed="false">
      <c r="A1874" s="0" t="n">
        <v>-1</v>
      </c>
      <c r="B1874" s="160" t="n">
        <v>2705</v>
      </c>
      <c r="C1874" s="161" t="n">
        <v>0.00130952</v>
      </c>
      <c r="D1874" s="161" t="n">
        <v>0.000171428</v>
      </c>
      <c r="E1874" s="161" t="n">
        <v>-5.02356E-013</v>
      </c>
    </row>
    <row r="1875" customFormat="false" ht="12.75" hidden="false" customHeight="false" outlineLevel="0" collapsed="false">
      <c r="A1875" s="0" t="n">
        <v>-1</v>
      </c>
      <c r="B1875" s="160" t="n">
        <v>2707</v>
      </c>
      <c r="C1875" s="161" t="n">
        <v>0.00107142</v>
      </c>
      <c r="D1875" s="161" t="n">
        <v>0.000171428</v>
      </c>
      <c r="E1875" s="161" t="n">
        <v>-9.7761E-013</v>
      </c>
    </row>
    <row r="1876" customFormat="false" ht="12.75" hidden="false" customHeight="false" outlineLevel="0" collapsed="false">
      <c r="A1876" s="0" t="n">
        <v>-1</v>
      </c>
      <c r="B1876" s="160" t="n">
        <v>2709</v>
      </c>
      <c r="C1876" s="161" t="n">
        <v>0.00083333</v>
      </c>
      <c r="D1876" s="161" t="n">
        <v>0.000171428</v>
      </c>
      <c r="E1876" s="161" t="n">
        <v>-9.78252E-013</v>
      </c>
    </row>
    <row r="1877" customFormat="false" ht="12.75" hidden="false" customHeight="false" outlineLevel="0" collapsed="false">
      <c r="A1877" s="0" t="n">
        <v>-1</v>
      </c>
      <c r="B1877" s="160" t="n">
        <v>2711</v>
      </c>
      <c r="C1877" s="161" t="n">
        <v>0.000595236</v>
      </c>
      <c r="D1877" s="161" t="n">
        <v>0.000171428</v>
      </c>
      <c r="E1877" s="161" t="n">
        <v>-8.19766E-013</v>
      </c>
    </row>
    <row r="1878" customFormat="false" ht="12.75" hidden="false" customHeight="false" outlineLevel="0" collapsed="false">
      <c r="A1878" s="0" t="n">
        <v>-1</v>
      </c>
      <c r="B1878" s="160" t="n">
        <v>2713</v>
      </c>
      <c r="C1878" s="161" t="n">
        <v>0.000357141</v>
      </c>
      <c r="D1878" s="161" t="n">
        <v>0.000171428</v>
      </c>
      <c r="E1878" s="161" t="n">
        <v>-6.82568E-013</v>
      </c>
    </row>
    <row r="1879" customFormat="false" ht="12.75" hidden="false" customHeight="false" outlineLevel="0" collapsed="false">
      <c r="A1879" s="0" t="n">
        <v>-1</v>
      </c>
      <c r="B1879" s="160" t="n">
        <v>2715</v>
      </c>
      <c r="C1879" s="161" t="n">
        <v>0.000119047</v>
      </c>
      <c r="D1879" s="161" t="n">
        <v>0.000171428</v>
      </c>
      <c r="E1879" s="161" t="n">
        <v>-6.06739E-013</v>
      </c>
    </row>
    <row r="1880" customFormat="false" ht="12.75" hidden="false" customHeight="false" outlineLevel="0" collapsed="false">
      <c r="A1880" s="0" t="n">
        <v>-1</v>
      </c>
      <c r="B1880" s="160" t="n">
        <v>2717</v>
      </c>
      <c r="C1880" s="161" t="n">
        <v>-0.000119047</v>
      </c>
      <c r="D1880" s="161" t="n">
        <v>0.000171428</v>
      </c>
      <c r="E1880" s="161" t="n">
        <v>-6.03235E-013</v>
      </c>
    </row>
    <row r="1881" customFormat="false" ht="12.75" hidden="false" customHeight="false" outlineLevel="0" collapsed="false">
      <c r="A1881" s="0" t="n">
        <v>-1</v>
      </c>
      <c r="B1881" s="160" t="n">
        <v>2719</v>
      </c>
      <c r="C1881" s="161" t="n">
        <v>-0.000357141</v>
      </c>
      <c r="D1881" s="161" t="n">
        <v>0.000171428</v>
      </c>
      <c r="E1881" s="161" t="n">
        <v>-6.7283E-013</v>
      </c>
    </row>
    <row r="1882" customFormat="false" ht="12.75" hidden="false" customHeight="false" outlineLevel="0" collapsed="false">
      <c r="A1882" s="0" t="n">
        <v>-1</v>
      </c>
      <c r="B1882" s="160" t="n">
        <v>2721</v>
      </c>
      <c r="C1882" s="161" t="n">
        <v>-0.000595235</v>
      </c>
      <c r="D1882" s="161" t="n">
        <v>0.000171428</v>
      </c>
      <c r="E1882" s="161" t="n">
        <v>-8.06804E-013</v>
      </c>
    </row>
    <row r="1883" customFormat="false" ht="12.75" hidden="false" customHeight="false" outlineLevel="0" collapsed="false">
      <c r="A1883" s="0" t="n">
        <v>-1</v>
      </c>
      <c r="B1883" s="160" t="n">
        <v>2723</v>
      </c>
      <c r="C1883" s="161" t="n">
        <v>-0.00083333</v>
      </c>
      <c r="D1883" s="161" t="n">
        <v>0.000171428</v>
      </c>
      <c r="E1883" s="161" t="n">
        <v>-9.67103E-013</v>
      </c>
    </row>
    <row r="1884" customFormat="false" ht="12.75" hidden="false" customHeight="false" outlineLevel="0" collapsed="false">
      <c r="A1884" s="0" t="n">
        <v>-1</v>
      </c>
      <c r="B1884" s="160" t="n">
        <v>2725</v>
      </c>
      <c r="C1884" s="161" t="n">
        <v>-0.00107142</v>
      </c>
      <c r="D1884" s="161" t="n">
        <v>0.000171428</v>
      </c>
      <c r="E1884" s="161" t="n">
        <v>-9.69589E-013</v>
      </c>
    </row>
    <row r="1885" customFormat="false" ht="12.75" hidden="false" customHeight="false" outlineLevel="0" collapsed="false">
      <c r="A1885" s="0" t="n">
        <v>-1</v>
      </c>
      <c r="B1885" s="160" t="n">
        <v>2727</v>
      </c>
      <c r="C1885" s="161" t="n">
        <v>-0.00130952</v>
      </c>
      <c r="D1885" s="161" t="n">
        <v>0.000171428</v>
      </c>
      <c r="E1885" s="161" t="n">
        <v>-4.98561E-013</v>
      </c>
    </row>
    <row r="1886" customFormat="false" ht="12.75" hidden="false" customHeight="false" outlineLevel="0" collapsed="false">
      <c r="A1886" s="0" t="n">
        <v>-1</v>
      </c>
      <c r="B1886" s="160" t="n">
        <v>2729</v>
      </c>
      <c r="C1886" s="161" t="n">
        <v>-0.00154761</v>
      </c>
      <c r="D1886" s="161" t="n">
        <v>0.000171427</v>
      </c>
      <c r="E1886" s="161" t="n">
        <v>-1.1784E-013</v>
      </c>
    </row>
    <row r="1887" customFormat="false" ht="12.75" hidden="false" customHeight="false" outlineLevel="0" collapsed="false">
      <c r="A1887" s="0" t="n">
        <v>-1</v>
      </c>
      <c r="B1887" s="160" t="n">
        <v>2731</v>
      </c>
      <c r="C1887" s="161" t="n">
        <v>-0.00178571</v>
      </c>
      <c r="D1887" s="161" t="n">
        <v>0.000171425</v>
      </c>
      <c r="E1887" s="161" t="n">
        <v>0</v>
      </c>
    </row>
    <row r="1888" customFormat="false" ht="12.75" hidden="false" customHeight="false" outlineLevel="0" collapsed="false">
      <c r="A1888" s="0" t="n">
        <v>-1</v>
      </c>
      <c r="B1888" s="160" t="n">
        <v>2801</v>
      </c>
      <c r="C1888" s="161" t="n">
        <v>0.00178571</v>
      </c>
      <c r="D1888" s="161" t="n">
        <v>0.000185711</v>
      </c>
      <c r="E1888" s="161" t="n">
        <v>-6.07461E-024</v>
      </c>
    </row>
    <row r="1889" customFormat="false" ht="12.75" hidden="false" customHeight="false" outlineLevel="0" collapsed="false">
      <c r="A1889" s="0" t="n">
        <v>-1</v>
      </c>
      <c r="B1889" s="160" t="n">
        <v>2802</v>
      </c>
      <c r="C1889" s="161" t="n">
        <v>0.00166666</v>
      </c>
      <c r="D1889" s="161" t="n">
        <v>0.000185712</v>
      </c>
      <c r="E1889" s="161" t="n">
        <v>-9.41775E-014</v>
      </c>
    </row>
    <row r="1890" customFormat="false" ht="12.75" hidden="false" customHeight="false" outlineLevel="0" collapsed="false">
      <c r="A1890" s="0" t="n">
        <v>-1</v>
      </c>
      <c r="B1890" s="160" t="n">
        <v>2803</v>
      </c>
      <c r="C1890" s="161" t="n">
        <v>0.00154761</v>
      </c>
      <c r="D1890" s="161" t="n">
        <v>0.000185713</v>
      </c>
      <c r="E1890" s="161" t="n">
        <v>-4.80175E-014</v>
      </c>
    </row>
    <row r="1891" customFormat="false" ht="12.75" hidden="false" customHeight="false" outlineLevel="0" collapsed="false">
      <c r="A1891" s="0" t="n">
        <v>-1</v>
      </c>
      <c r="B1891" s="160" t="n">
        <v>2804</v>
      </c>
      <c r="C1891" s="161" t="n">
        <v>0.00142856</v>
      </c>
      <c r="D1891" s="161" t="n">
        <v>0.000185713</v>
      </c>
      <c r="E1891" s="161" t="n">
        <v>-1.18713E-014</v>
      </c>
    </row>
    <row r="1892" customFormat="false" ht="12.75" hidden="false" customHeight="false" outlineLevel="0" collapsed="false">
      <c r="A1892" s="0" t="n">
        <v>-1</v>
      </c>
      <c r="B1892" s="160" t="n">
        <v>2805</v>
      </c>
      <c r="C1892" s="161" t="n">
        <v>0.00130952</v>
      </c>
      <c r="D1892" s="161" t="n">
        <v>0.000185714</v>
      </c>
      <c r="E1892" s="161" t="n">
        <v>-2.92738E-013</v>
      </c>
    </row>
    <row r="1893" customFormat="false" ht="12.75" hidden="false" customHeight="false" outlineLevel="0" collapsed="false">
      <c r="A1893" s="0" t="n">
        <v>-1</v>
      </c>
      <c r="B1893" s="160" t="n">
        <v>2806</v>
      </c>
      <c r="C1893" s="161" t="n">
        <v>0.00119047</v>
      </c>
      <c r="D1893" s="161" t="n">
        <v>0.000185714</v>
      </c>
      <c r="E1893" s="161" t="n">
        <v>-5.41139E-013</v>
      </c>
    </row>
    <row r="1894" customFormat="false" ht="12.75" hidden="false" customHeight="false" outlineLevel="0" collapsed="false">
      <c r="A1894" s="0" t="n">
        <v>-1</v>
      </c>
      <c r="B1894" s="160" t="n">
        <v>2807</v>
      </c>
      <c r="C1894" s="161" t="n">
        <v>0.00107142</v>
      </c>
      <c r="D1894" s="161" t="n">
        <v>0.000185714</v>
      </c>
      <c r="E1894" s="161" t="n">
        <v>-6.44187E-013</v>
      </c>
    </row>
    <row r="1895" customFormat="false" ht="12.75" hidden="false" customHeight="false" outlineLevel="0" collapsed="false">
      <c r="A1895" s="0" t="n">
        <v>-1</v>
      </c>
      <c r="B1895" s="160" t="n">
        <v>2808</v>
      </c>
      <c r="C1895" s="161" t="n">
        <v>0.000952377</v>
      </c>
      <c r="D1895" s="161" t="n">
        <v>0.000185714</v>
      </c>
      <c r="E1895" s="161" t="n">
        <v>-6.83684E-013</v>
      </c>
    </row>
    <row r="1896" customFormat="false" ht="12.75" hidden="false" customHeight="false" outlineLevel="0" collapsed="false">
      <c r="A1896" s="0" t="n">
        <v>-1</v>
      </c>
      <c r="B1896" s="160" t="n">
        <v>2809</v>
      </c>
      <c r="C1896" s="161" t="n">
        <v>0.00083333</v>
      </c>
      <c r="D1896" s="161" t="n">
        <v>0.000185714</v>
      </c>
      <c r="E1896" s="161" t="n">
        <v>-6.56488E-013</v>
      </c>
    </row>
    <row r="1897" customFormat="false" ht="12.75" hidden="false" customHeight="false" outlineLevel="0" collapsed="false">
      <c r="A1897" s="0" t="n">
        <v>-1</v>
      </c>
      <c r="B1897" s="160" t="n">
        <v>2810</v>
      </c>
      <c r="C1897" s="161" t="n">
        <v>0.000714283</v>
      </c>
      <c r="D1897" s="161" t="n">
        <v>0.000185714</v>
      </c>
      <c r="E1897" s="161" t="n">
        <v>-6.01466E-013</v>
      </c>
    </row>
    <row r="1898" customFormat="false" ht="12.75" hidden="false" customHeight="false" outlineLevel="0" collapsed="false">
      <c r="A1898" s="0" t="n">
        <v>-1</v>
      </c>
      <c r="B1898" s="160" t="n">
        <v>2811</v>
      </c>
      <c r="C1898" s="161" t="n">
        <v>0.000595236</v>
      </c>
      <c r="D1898" s="161" t="n">
        <v>0.000185714</v>
      </c>
      <c r="E1898" s="161" t="n">
        <v>-5.50954E-013</v>
      </c>
    </row>
    <row r="1899" customFormat="false" ht="12.75" hidden="false" customHeight="false" outlineLevel="0" collapsed="false">
      <c r="A1899" s="0" t="n">
        <v>-1</v>
      </c>
      <c r="B1899" s="160" t="n">
        <v>2812</v>
      </c>
      <c r="C1899" s="161" t="n">
        <v>0.000476188</v>
      </c>
      <c r="D1899" s="161" t="n">
        <v>0.000185714</v>
      </c>
      <c r="E1899" s="161" t="n">
        <v>-4.98091E-013</v>
      </c>
    </row>
    <row r="1900" customFormat="false" ht="12.75" hidden="false" customHeight="false" outlineLevel="0" collapsed="false">
      <c r="A1900" s="0" t="n">
        <v>-1</v>
      </c>
      <c r="B1900" s="160" t="n">
        <v>2813</v>
      </c>
      <c r="C1900" s="161" t="n">
        <v>0.000357141</v>
      </c>
      <c r="D1900" s="161" t="n">
        <v>0.000185714</v>
      </c>
      <c r="E1900" s="161" t="n">
        <v>-4.57954E-013</v>
      </c>
    </row>
    <row r="1901" customFormat="false" ht="12.75" hidden="false" customHeight="false" outlineLevel="0" collapsed="false">
      <c r="A1901" s="0" t="n">
        <v>-1</v>
      </c>
      <c r="B1901" s="160" t="n">
        <v>2814</v>
      </c>
      <c r="C1901" s="161" t="n">
        <v>0.000238094</v>
      </c>
      <c r="D1901" s="161" t="n">
        <v>0.000185714</v>
      </c>
      <c r="E1901" s="161" t="n">
        <v>-4.27771E-013</v>
      </c>
    </row>
    <row r="1902" customFormat="false" ht="12.75" hidden="false" customHeight="false" outlineLevel="0" collapsed="false">
      <c r="A1902" s="0" t="n">
        <v>-1</v>
      </c>
      <c r="B1902" s="160" t="n">
        <v>2815</v>
      </c>
      <c r="C1902" s="161" t="n">
        <v>0.000119047</v>
      </c>
      <c r="D1902" s="161" t="n">
        <v>0.000185714</v>
      </c>
      <c r="E1902" s="161" t="n">
        <v>-4.06962E-013</v>
      </c>
    </row>
    <row r="1903" customFormat="false" ht="12.75" hidden="false" customHeight="false" outlineLevel="0" collapsed="false">
      <c r="A1903" s="0" t="n">
        <v>-1</v>
      </c>
      <c r="B1903" s="160" t="n">
        <v>2816</v>
      </c>
      <c r="C1903" s="161" t="n">
        <v>3.84655E-011</v>
      </c>
      <c r="D1903" s="161" t="n">
        <v>0.000185714</v>
      </c>
      <c r="E1903" s="161" t="n">
        <v>-4.01967E-013</v>
      </c>
    </row>
    <row r="1904" customFormat="false" ht="12.75" hidden="false" customHeight="false" outlineLevel="0" collapsed="false">
      <c r="A1904" s="0" t="n">
        <v>-1</v>
      </c>
      <c r="B1904" s="160" t="n">
        <v>2817</v>
      </c>
      <c r="C1904" s="161" t="n">
        <v>-0.000119047</v>
      </c>
      <c r="D1904" s="161" t="n">
        <v>0.000185714</v>
      </c>
      <c r="E1904" s="161" t="n">
        <v>-4.04547E-013</v>
      </c>
    </row>
    <row r="1905" customFormat="false" ht="12.75" hidden="false" customHeight="false" outlineLevel="0" collapsed="false">
      <c r="A1905" s="0" t="n">
        <v>-1</v>
      </c>
      <c r="B1905" s="160" t="n">
        <v>2818</v>
      </c>
      <c r="C1905" s="161" t="n">
        <v>-0.000238094</v>
      </c>
      <c r="D1905" s="161" t="n">
        <v>0.000185714</v>
      </c>
      <c r="E1905" s="161" t="n">
        <v>-4.2328E-013</v>
      </c>
    </row>
    <row r="1906" customFormat="false" ht="12.75" hidden="false" customHeight="false" outlineLevel="0" collapsed="false">
      <c r="A1906" s="0" t="n">
        <v>-1</v>
      </c>
      <c r="B1906" s="160" t="n">
        <v>2819</v>
      </c>
      <c r="C1906" s="161" t="n">
        <v>-0.000357141</v>
      </c>
      <c r="D1906" s="161" t="n">
        <v>0.000185714</v>
      </c>
      <c r="E1906" s="161" t="n">
        <v>-4.51507E-013</v>
      </c>
    </row>
    <row r="1907" customFormat="false" ht="12.75" hidden="false" customHeight="false" outlineLevel="0" collapsed="false">
      <c r="A1907" s="0" t="n">
        <v>-1</v>
      </c>
      <c r="B1907" s="160" t="n">
        <v>2820</v>
      </c>
      <c r="C1907" s="161" t="n">
        <v>-0.000476188</v>
      </c>
      <c r="D1907" s="161" t="n">
        <v>0.000185714</v>
      </c>
      <c r="E1907" s="161" t="n">
        <v>-4.89961E-013</v>
      </c>
    </row>
    <row r="1908" customFormat="false" ht="12.75" hidden="false" customHeight="false" outlineLevel="0" collapsed="false">
      <c r="A1908" s="0" t="n">
        <v>-1</v>
      </c>
      <c r="B1908" s="160" t="n">
        <v>2821</v>
      </c>
      <c r="C1908" s="161" t="n">
        <v>-0.000595235</v>
      </c>
      <c r="D1908" s="161" t="n">
        <v>0.000185714</v>
      </c>
      <c r="E1908" s="161" t="n">
        <v>-5.42182E-013</v>
      </c>
    </row>
    <row r="1909" customFormat="false" ht="12.75" hidden="false" customHeight="false" outlineLevel="0" collapsed="false">
      <c r="A1909" s="0" t="n">
        <v>-1</v>
      </c>
      <c r="B1909" s="160" t="n">
        <v>2822</v>
      </c>
      <c r="C1909" s="161" t="n">
        <v>-0.000714283</v>
      </c>
      <c r="D1909" s="161" t="n">
        <v>0.000185714</v>
      </c>
      <c r="E1909" s="161" t="n">
        <v>-5.9311E-013</v>
      </c>
    </row>
    <row r="1910" customFormat="false" ht="12.75" hidden="false" customHeight="false" outlineLevel="0" collapsed="false">
      <c r="A1910" s="0" t="n">
        <v>-1</v>
      </c>
      <c r="B1910" s="160" t="n">
        <v>2823</v>
      </c>
      <c r="C1910" s="161" t="n">
        <v>-0.00083333</v>
      </c>
      <c r="D1910" s="161" t="n">
        <v>0.000185714</v>
      </c>
      <c r="E1910" s="161" t="n">
        <v>-6.49009E-013</v>
      </c>
    </row>
    <row r="1911" customFormat="false" ht="12.75" hidden="false" customHeight="false" outlineLevel="0" collapsed="false">
      <c r="A1911" s="0" t="n">
        <v>-1</v>
      </c>
      <c r="B1911" s="160" t="n">
        <v>2824</v>
      </c>
      <c r="C1911" s="161" t="n">
        <v>-0.000952376</v>
      </c>
      <c r="D1911" s="161" t="n">
        <v>0.000185714</v>
      </c>
      <c r="E1911" s="161" t="n">
        <v>-6.77178E-013</v>
      </c>
    </row>
    <row r="1912" customFormat="false" ht="12.75" hidden="false" customHeight="false" outlineLevel="0" collapsed="false">
      <c r="A1912" s="0" t="n">
        <v>-1</v>
      </c>
      <c r="B1912" s="160" t="n">
        <v>2825</v>
      </c>
      <c r="C1912" s="161" t="n">
        <v>-0.00107142</v>
      </c>
      <c r="D1912" s="161" t="n">
        <v>0.000185714</v>
      </c>
      <c r="E1912" s="161" t="n">
        <v>-6.38957E-013</v>
      </c>
    </row>
    <row r="1913" customFormat="false" ht="12.75" hidden="false" customHeight="false" outlineLevel="0" collapsed="false">
      <c r="A1913" s="0" t="n">
        <v>-1</v>
      </c>
      <c r="B1913" s="160" t="n">
        <v>2826</v>
      </c>
      <c r="C1913" s="161" t="n">
        <v>-0.00119047</v>
      </c>
      <c r="D1913" s="161" t="n">
        <v>0.000185714</v>
      </c>
      <c r="E1913" s="161" t="n">
        <v>-5.37464E-013</v>
      </c>
    </row>
    <row r="1914" customFormat="false" ht="12.75" hidden="false" customHeight="false" outlineLevel="0" collapsed="false">
      <c r="A1914" s="0" t="n">
        <v>-1</v>
      </c>
      <c r="B1914" s="160" t="n">
        <v>2827</v>
      </c>
      <c r="C1914" s="161" t="n">
        <v>-0.00130952</v>
      </c>
      <c r="D1914" s="161" t="n">
        <v>0.000185714</v>
      </c>
      <c r="E1914" s="161" t="n">
        <v>-2.90683E-013</v>
      </c>
    </row>
    <row r="1915" customFormat="false" ht="12.75" hidden="false" customHeight="false" outlineLevel="0" collapsed="false">
      <c r="A1915" s="0" t="n">
        <v>-1</v>
      </c>
      <c r="B1915" s="160" t="n">
        <v>2828</v>
      </c>
      <c r="C1915" s="161" t="n">
        <v>-0.00142856</v>
      </c>
      <c r="D1915" s="161" t="n">
        <v>0.000185713</v>
      </c>
      <c r="E1915" s="161" t="n">
        <v>-1.0777E-014</v>
      </c>
    </row>
    <row r="1916" customFormat="false" ht="12.75" hidden="false" customHeight="false" outlineLevel="0" collapsed="false">
      <c r="A1916" s="0" t="n">
        <v>-1</v>
      </c>
      <c r="B1916" s="160" t="n">
        <v>2829</v>
      </c>
      <c r="C1916" s="161" t="n">
        <v>-0.00154761</v>
      </c>
      <c r="D1916" s="161" t="n">
        <v>0.000185713</v>
      </c>
      <c r="E1916" s="161" t="n">
        <v>-4.77493E-014</v>
      </c>
    </row>
    <row r="1917" customFormat="false" ht="12.75" hidden="false" customHeight="false" outlineLevel="0" collapsed="false">
      <c r="A1917" s="0" t="n">
        <v>-1</v>
      </c>
      <c r="B1917" s="160" t="n">
        <v>2830</v>
      </c>
      <c r="C1917" s="161" t="n">
        <v>-0.00166666</v>
      </c>
      <c r="D1917" s="161" t="n">
        <v>0.000185712</v>
      </c>
      <c r="E1917" s="161" t="n">
        <v>-9.43373E-014</v>
      </c>
    </row>
    <row r="1918" customFormat="false" ht="12.75" hidden="false" customHeight="false" outlineLevel="0" collapsed="false">
      <c r="A1918" s="0" t="n">
        <v>-1</v>
      </c>
      <c r="B1918" s="160" t="n">
        <v>2831</v>
      </c>
      <c r="C1918" s="161" t="n">
        <v>-0.0017857</v>
      </c>
      <c r="D1918" s="161" t="n">
        <v>0.000185711</v>
      </c>
      <c r="E1918" s="161" t="n">
        <v>1.15676E-023</v>
      </c>
    </row>
    <row r="1919" customFormat="false" ht="12.75" hidden="false" customHeight="false" outlineLevel="0" collapsed="false">
      <c r="A1919" s="0" t="n">
        <v>-1</v>
      </c>
      <c r="B1919" s="160" t="n">
        <v>2901</v>
      </c>
      <c r="C1919" s="161" t="n">
        <v>0.0017857</v>
      </c>
      <c r="D1919" s="161" t="n">
        <v>0.000199997</v>
      </c>
      <c r="E1919" s="161" t="n">
        <v>0</v>
      </c>
    </row>
    <row r="1920" customFormat="false" ht="12.75" hidden="false" customHeight="false" outlineLevel="0" collapsed="false">
      <c r="A1920" s="0" t="n">
        <v>-1</v>
      </c>
      <c r="B1920" s="160" t="n">
        <v>2903</v>
      </c>
      <c r="C1920" s="161" t="n">
        <v>0.00154761</v>
      </c>
      <c r="D1920" s="161" t="n">
        <v>0.000199998</v>
      </c>
      <c r="E1920" s="161" t="n">
        <v>-1.31743E-014</v>
      </c>
    </row>
    <row r="1921" customFormat="false" ht="12.75" hidden="false" customHeight="false" outlineLevel="0" collapsed="false">
      <c r="A1921" s="0" t="n">
        <v>-1</v>
      </c>
      <c r="B1921" s="160" t="n">
        <v>2905</v>
      </c>
      <c r="C1921" s="161" t="n">
        <v>0.00130952</v>
      </c>
      <c r="D1921" s="161" t="n">
        <v>0.0002</v>
      </c>
      <c r="E1921" s="161" t="n">
        <v>-1.31977E-013</v>
      </c>
    </row>
    <row r="1922" customFormat="false" ht="12.75" hidden="false" customHeight="false" outlineLevel="0" collapsed="false">
      <c r="A1922" s="0" t="n">
        <v>-1</v>
      </c>
      <c r="B1922" s="160" t="n">
        <v>2907</v>
      </c>
      <c r="C1922" s="161" t="n">
        <v>0.00107142</v>
      </c>
      <c r="D1922" s="161" t="n">
        <v>0.0002</v>
      </c>
      <c r="E1922" s="161" t="n">
        <v>-3.23052E-013</v>
      </c>
    </row>
    <row r="1923" customFormat="false" ht="12.75" hidden="false" customHeight="false" outlineLevel="0" collapsed="false">
      <c r="A1923" s="0" t="n">
        <v>-1</v>
      </c>
      <c r="B1923" s="160" t="n">
        <v>2909</v>
      </c>
      <c r="C1923" s="161" t="n">
        <v>0.00083333</v>
      </c>
      <c r="D1923" s="161" t="n">
        <v>0.0002</v>
      </c>
      <c r="E1923" s="161" t="n">
        <v>-3.28189E-013</v>
      </c>
    </row>
    <row r="1924" customFormat="false" ht="12.75" hidden="false" customHeight="false" outlineLevel="0" collapsed="false">
      <c r="A1924" s="0" t="n">
        <v>-1</v>
      </c>
      <c r="B1924" s="160" t="n">
        <v>2911</v>
      </c>
      <c r="C1924" s="161" t="n">
        <v>0.000595236</v>
      </c>
      <c r="D1924" s="161" t="n">
        <v>0.000199999</v>
      </c>
      <c r="E1924" s="161" t="n">
        <v>-2.7661E-013</v>
      </c>
    </row>
    <row r="1925" customFormat="false" ht="12.75" hidden="false" customHeight="false" outlineLevel="0" collapsed="false">
      <c r="A1925" s="0" t="n">
        <v>-1</v>
      </c>
      <c r="B1925" s="160" t="n">
        <v>2913</v>
      </c>
      <c r="C1925" s="161" t="n">
        <v>0.000357141</v>
      </c>
      <c r="D1925" s="161" t="n">
        <v>0.000199999</v>
      </c>
      <c r="E1925" s="161" t="n">
        <v>-2.29925E-013</v>
      </c>
    </row>
    <row r="1926" customFormat="false" ht="12.75" hidden="false" customHeight="false" outlineLevel="0" collapsed="false">
      <c r="A1926" s="0" t="n">
        <v>-1</v>
      </c>
      <c r="B1926" s="160" t="n">
        <v>2915</v>
      </c>
      <c r="C1926" s="161" t="n">
        <v>0.000119047</v>
      </c>
      <c r="D1926" s="161" t="n">
        <v>0.000199999</v>
      </c>
      <c r="E1926" s="161" t="n">
        <v>-2.04599E-013</v>
      </c>
    </row>
    <row r="1927" customFormat="false" ht="12.75" hidden="false" customHeight="false" outlineLevel="0" collapsed="false">
      <c r="A1927" s="0" t="n">
        <v>-1</v>
      </c>
      <c r="B1927" s="160" t="n">
        <v>2917</v>
      </c>
      <c r="C1927" s="161" t="n">
        <v>-0.000119047</v>
      </c>
      <c r="D1927" s="161" t="n">
        <v>0.000199999</v>
      </c>
      <c r="E1927" s="161" t="n">
        <v>-2.0338E-013</v>
      </c>
    </row>
    <row r="1928" customFormat="false" ht="12.75" hidden="false" customHeight="false" outlineLevel="0" collapsed="false">
      <c r="A1928" s="0" t="n">
        <v>-1</v>
      </c>
      <c r="B1928" s="160" t="n">
        <v>2919</v>
      </c>
      <c r="C1928" s="161" t="n">
        <v>-0.000357141</v>
      </c>
      <c r="D1928" s="161" t="n">
        <v>0.000199999</v>
      </c>
      <c r="E1928" s="161" t="n">
        <v>-2.26717E-013</v>
      </c>
    </row>
    <row r="1929" customFormat="false" ht="12.75" hidden="false" customHeight="false" outlineLevel="0" collapsed="false">
      <c r="A1929" s="0" t="n">
        <v>-1</v>
      </c>
      <c r="B1929" s="160" t="n">
        <v>2921</v>
      </c>
      <c r="C1929" s="161" t="n">
        <v>-0.000595235</v>
      </c>
      <c r="D1929" s="161" t="n">
        <v>0.000199999</v>
      </c>
      <c r="E1929" s="161" t="n">
        <v>-2.72198E-013</v>
      </c>
    </row>
    <row r="1930" customFormat="false" ht="12.75" hidden="false" customHeight="false" outlineLevel="0" collapsed="false">
      <c r="A1930" s="0" t="n">
        <v>-1</v>
      </c>
      <c r="B1930" s="160" t="n">
        <v>2923</v>
      </c>
      <c r="C1930" s="161" t="n">
        <v>-0.00083333</v>
      </c>
      <c r="D1930" s="161" t="n">
        <v>0.0002</v>
      </c>
      <c r="E1930" s="161" t="n">
        <v>-3.24416E-013</v>
      </c>
    </row>
    <row r="1931" customFormat="false" ht="12.75" hidden="false" customHeight="false" outlineLevel="0" collapsed="false">
      <c r="A1931" s="0" t="n">
        <v>-1</v>
      </c>
      <c r="B1931" s="160" t="n">
        <v>2925</v>
      </c>
      <c r="C1931" s="161" t="n">
        <v>-0.00107142</v>
      </c>
      <c r="D1931" s="161" t="n">
        <v>0.0002</v>
      </c>
      <c r="E1931" s="161" t="n">
        <v>-3.20464E-013</v>
      </c>
    </row>
    <row r="1932" customFormat="false" ht="12.75" hidden="false" customHeight="false" outlineLevel="0" collapsed="false">
      <c r="A1932" s="0" t="n">
        <v>-1</v>
      </c>
      <c r="B1932" s="160" t="n">
        <v>2927</v>
      </c>
      <c r="C1932" s="161" t="n">
        <v>-0.00130952</v>
      </c>
      <c r="D1932" s="161" t="n">
        <v>0.0002</v>
      </c>
      <c r="E1932" s="161" t="n">
        <v>-1.31107E-013</v>
      </c>
    </row>
    <row r="1933" customFormat="false" ht="12.75" hidden="false" customHeight="false" outlineLevel="0" collapsed="false">
      <c r="A1933" s="0" t="n">
        <v>-1</v>
      </c>
      <c r="B1933" s="160" t="n">
        <v>2929</v>
      </c>
      <c r="C1933" s="161" t="n">
        <v>-0.00154761</v>
      </c>
      <c r="D1933" s="161" t="n">
        <v>0.000199998</v>
      </c>
      <c r="E1933" s="161" t="n">
        <v>-1.3072E-014</v>
      </c>
    </row>
    <row r="1934" customFormat="false" ht="12.75" hidden="false" customHeight="false" outlineLevel="0" collapsed="false">
      <c r="A1934" s="0" t="n">
        <v>-1</v>
      </c>
      <c r="B1934" s="160" t="n">
        <v>2931</v>
      </c>
      <c r="C1934" s="161" t="n">
        <v>-0.0017857</v>
      </c>
      <c r="D1934" s="161" t="n">
        <v>0.000199997</v>
      </c>
      <c r="E1934" s="161" t="n">
        <v>0</v>
      </c>
    </row>
    <row r="1935" customFormat="false" ht="12.75" hidden="false" customHeight="false" outlineLevel="0" collapsed="false">
      <c r="A1935" s="0" t="n">
        <v>-1</v>
      </c>
      <c r="B1935" s="160" t="n">
        <v>3001</v>
      </c>
      <c r="C1935" s="161" t="n">
        <v>0.0017857</v>
      </c>
      <c r="D1935" s="161" t="n">
        <v>0.000214282</v>
      </c>
      <c r="E1935" s="161" t="n">
        <v>5.97121E-024</v>
      </c>
    </row>
    <row r="1936" customFormat="false" ht="12.75" hidden="false" customHeight="false" outlineLevel="0" collapsed="false">
      <c r="A1936" s="0" t="n">
        <v>-1</v>
      </c>
      <c r="B1936" s="160" t="n">
        <v>3002</v>
      </c>
      <c r="C1936" s="161" t="n">
        <v>0.00166666</v>
      </c>
      <c r="D1936" s="161" t="n">
        <v>0.000214284</v>
      </c>
      <c r="E1936" s="161" t="n">
        <v>0</v>
      </c>
    </row>
    <row r="1937" customFormat="false" ht="12.75" hidden="false" customHeight="false" outlineLevel="0" collapsed="false">
      <c r="A1937" s="0" t="n">
        <v>-1</v>
      </c>
      <c r="B1937" s="160" t="n">
        <v>3003</v>
      </c>
      <c r="C1937" s="161" t="n">
        <v>0.00154761</v>
      </c>
      <c r="D1937" s="161" t="n">
        <v>0.000214284</v>
      </c>
      <c r="E1937" s="161" t="n">
        <v>-1.16284E-017</v>
      </c>
    </row>
    <row r="1938" customFormat="false" ht="12.75" hidden="false" customHeight="false" outlineLevel="0" collapsed="false">
      <c r="A1938" s="0" t="n">
        <v>-1</v>
      </c>
      <c r="B1938" s="160" t="n">
        <v>3004</v>
      </c>
      <c r="C1938" s="161" t="n">
        <v>0.00142856</v>
      </c>
      <c r="D1938" s="161" t="n">
        <v>0.000214284</v>
      </c>
      <c r="E1938" s="161" t="n">
        <v>0</v>
      </c>
    </row>
    <row r="1939" customFormat="false" ht="12.75" hidden="false" customHeight="false" outlineLevel="0" collapsed="false">
      <c r="A1939" s="0" t="n">
        <v>-1</v>
      </c>
      <c r="B1939" s="160" t="n">
        <v>3005</v>
      </c>
      <c r="C1939" s="161" t="n">
        <v>0.00130952</v>
      </c>
      <c r="D1939" s="161" t="n">
        <v>0.000214285</v>
      </c>
      <c r="E1939" s="161" t="n">
        <v>7.8214E-018</v>
      </c>
    </row>
    <row r="1940" customFormat="false" ht="12.75" hidden="false" customHeight="false" outlineLevel="0" collapsed="false">
      <c r="A1940" s="0" t="n">
        <v>-1</v>
      </c>
      <c r="B1940" s="160" t="n">
        <v>3006</v>
      </c>
      <c r="C1940" s="161" t="n">
        <v>0.00119047</v>
      </c>
      <c r="D1940" s="161" t="n">
        <v>0.000214285</v>
      </c>
      <c r="E1940" s="161" t="n">
        <v>0</v>
      </c>
    </row>
    <row r="1941" customFormat="false" ht="12.75" hidden="false" customHeight="false" outlineLevel="0" collapsed="false">
      <c r="A1941" s="0" t="n">
        <v>-1</v>
      </c>
      <c r="B1941" s="160" t="n">
        <v>3007</v>
      </c>
      <c r="C1941" s="161" t="n">
        <v>0.00107142</v>
      </c>
      <c r="D1941" s="161" t="n">
        <v>0.000214285</v>
      </c>
      <c r="E1941" s="161" t="n">
        <v>-4.98955E-018</v>
      </c>
    </row>
    <row r="1942" customFormat="false" ht="12.75" hidden="false" customHeight="false" outlineLevel="0" collapsed="false">
      <c r="A1942" s="0" t="n">
        <v>-1</v>
      </c>
      <c r="B1942" s="160" t="n">
        <v>3008</v>
      </c>
      <c r="C1942" s="161" t="n">
        <v>0.000952377</v>
      </c>
      <c r="D1942" s="161" t="n">
        <v>0.000214285</v>
      </c>
      <c r="E1942" s="161" t="n">
        <v>0</v>
      </c>
    </row>
    <row r="1943" customFormat="false" ht="12.75" hidden="false" customHeight="false" outlineLevel="0" collapsed="false">
      <c r="A1943" s="0" t="n">
        <v>-1</v>
      </c>
      <c r="B1943" s="160" t="n">
        <v>3009</v>
      </c>
      <c r="C1943" s="161" t="n">
        <v>0.00083333</v>
      </c>
      <c r="D1943" s="161" t="n">
        <v>0.000214285</v>
      </c>
      <c r="E1943" s="161" t="n">
        <v>2.15132E-018</v>
      </c>
    </row>
    <row r="1944" customFormat="false" ht="12.75" hidden="false" customHeight="false" outlineLevel="0" collapsed="false">
      <c r="A1944" s="0" t="n">
        <v>-1</v>
      </c>
      <c r="B1944" s="160" t="n">
        <v>3010</v>
      </c>
      <c r="C1944" s="161" t="n">
        <v>0.000714283</v>
      </c>
      <c r="D1944" s="161" t="n">
        <v>0.000214285</v>
      </c>
      <c r="E1944" s="161" t="n">
        <v>0</v>
      </c>
    </row>
    <row r="1945" customFormat="false" ht="12.75" hidden="false" customHeight="false" outlineLevel="0" collapsed="false">
      <c r="A1945" s="0" t="n">
        <v>-1</v>
      </c>
      <c r="B1945" s="160" t="n">
        <v>3011</v>
      </c>
      <c r="C1945" s="161" t="n">
        <v>0.000595236</v>
      </c>
      <c r="D1945" s="161" t="n">
        <v>0.000214285</v>
      </c>
      <c r="E1945" s="161" t="n">
        <v>-9.35977E-019</v>
      </c>
    </row>
    <row r="1946" customFormat="false" ht="12.75" hidden="false" customHeight="false" outlineLevel="0" collapsed="false">
      <c r="A1946" s="0" t="n">
        <v>-1</v>
      </c>
      <c r="B1946" s="160" t="n">
        <v>3012</v>
      </c>
      <c r="C1946" s="161" t="n">
        <v>0.000476188</v>
      </c>
      <c r="D1946" s="161" t="n">
        <v>0.000214285</v>
      </c>
      <c r="E1946" s="161" t="n">
        <v>0</v>
      </c>
    </row>
    <row r="1947" customFormat="false" ht="12.75" hidden="false" customHeight="false" outlineLevel="0" collapsed="false">
      <c r="A1947" s="0" t="n">
        <v>-1</v>
      </c>
      <c r="B1947" s="160" t="n">
        <v>3013</v>
      </c>
      <c r="C1947" s="161" t="n">
        <v>0.000357141</v>
      </c>
      <c r="D1947" s="161" t="n">
        <v>0.000214285</v>
      </c>
      <c r="E1947" s="161" t="n">
        <v>4.44439E-019</v>
      </c>
    </row>
    <row r="1948" customFormat="false" ht="12.75" hidden="false" customHeight="false" outlineLevel="0" collapsed="false">
      <c r="A1948" s="0" t="n">
        <v>-1</v>
      </c>
      <c r="B1948" s="160" t="n">
        <v>3014</v>
      </c>
      <c r="C1948" s="161" t="n">
        <v>0.000238094</v>
      </c>
      <c r="D1948" s="161" t="n">
        <v>0.000214285</v>
      </c>
      <c r="E1948" s="161" t="n">
        <v>0</v>
      </c>
    </row>
    <row r="1949" customFormat="false" ht="12.75" hidden="false" customHeight="false" outlineLevel="0" collapsed="false">
      <c r="A1949" s="0" t="n">
        <v>-1</v>
      </c>
      <c r="B1949" s="160" t="n">
        <v>3015</v>
      </c>
      <c r="C1949" s="161" t="n">
        <v>0.000119047</v>
      </c>
      <c r="D1949" s="161" t="n">
        <v>0.000214285</v>
      </c>
      <c r="E1949" s="161" t="n">
        <v>4.02811E-020</v>
      </c>
    </row>
    <row r="1950" customFormat="false" ht="12.75" hidden="false" customHeight="false" outlineLevel="0" collapsed="false">
      <c r="A1950" s="0" t="n">
        <v>-1</v>
      </c>
      <c r="B1950" s="160" t="n">
        <v>3016</v>
      </c>
      <c r="C1950" s="161" t="n">
        <v>3.86741E-011</v>
      </c>
      <c r="D1950" s="161" t="n">
        <v>0.000214285</v>
      </c>
      <c r="E1950" s="161" t="n">
        <v>0</v>
      </c>
    </row>
    <row r="1951" customFormat="false" ht="12.75" hidden="false" customHeight="false" outlineLevel="0" collapsed="false">
      <c r="A1951" s="0" t="n">
        <v>-1</v>
      </c>
      <c r="B1951" s="160" t="n">
        <v>3017</v>
      </c>
      <c r="C1951" s="161" t="n">
        <v>-0.000119047</v>
      </c>
      <c r="D1951" s="161" t="n">
        <v>0.000214285</v>
      </c>
      <c r="E1951" s="161" t="n">
        <v>-3.8643E-020</v>
      </c>
    </row>
    <row r="1952" customFormat="false" ht="12.75" hidden="false" customHeight="false" outlineLevel="0" collapsed="false">
      <c r="A1952" s="0" t="n">
        <v>-1</v>
      </c>
      <c r="B1952" s="160" t="n">
        <v>3018</v>
      </c>
      <c r="C1952" s="161" t="n">
        <v>-0.000238094</v>
      </c>
      <c r="D1952" s="161" t="n">
        <v>0.000214285</v>
      </c>
      <c r="E1952" s="161" t="n">
        <v>0</v>
      </c>
    </row>
    <row r="1953" customFormat="false" ht="12.75" hidden="false" customHeight="false" outlineLevel="0" collapsed="false">
      <c r="A1953" s="0" t="n">
        <v>-1</v>
      </c>
      <c r="B1953" s="160" t="n">
        <v>3019</v>
      </c>
      <c r="C1953" s="161" t="n">
        <v>-0.000357141</v>
      </c>
      <c r="D1953" s="161" t="n">
        <v>0.000214285</v>
      </c>
      <c r="E1953" s="161" t="n">
        <v>4.5148E-019</v>
      </c>
    </row>
    <row r="1954" customFormat="false" ht="12.75" hidden="false" customHeight="false" outlineLevel="0" collapsed="false">
      <c r="A1954" s="0" t="n">
        <v>-1</v>
      </c>
      <c r="B1954" s="160" t="n">
        <v>3020</v>
      </c>
      <c r="C1954" s="161" t="n">
        <v>-0.000476188</v>
      </c>
      <c r="D1954" s="161" t="n">
        <v>0.000214285</v>
      </c>
      <c r="E1954" s="161" t="n">
        <v>0</v>
      </c>
    </row>
    <row r="1955" customFormat="false" ht="12.75" hidden="false" customHeight="false" outlineLevel="0" collapsed="false">
      <c r="A1955" s="0" t="n">
        <v>-1</v>
      </c>
      <c r="B1955" s="160" t="n">
        <v>3021</v>
      </c>
      <c r="C1955" s="161" t="n">
        <v>-0.000595235</v>
      </c>
      <c r="D1955" s="161" t="n">
        <v>0.000214285</v>
      </c>
      <c r="E1955" s="161" t="n">
        <v>-1.05704E-018</v>
      </c>
    </row>
    <row r="1956" customFormat="false" ht="12.75" hidden="false" customHeight="false" outlineLevel="0" collapsed="false">
      <c r="A1956" s="0" t="n">
        <v>-1</v>
      </c>
      <c r="B1956" s="160" t="n">
        <v>3022</v>
      </c>
      <c r="C1956" s="161" t="n">
        <v>-0.000714283</v>
      </c>
      <c r="D1956" s="161" t="n">
        <v>0.000214285</v>
      </c>
      <c r="E1956" s="161" t="n">
        <v>0</v>
      </c>
    </row>
    <row r="1957" customFormat="false" ht="12.75" hidden="false" customHeight="false" outlineLevel="0" collapsed="false">
      <c r="A1957" s="0" t="n">
        <v>-1</v>
      </c>
      <c r="B1957" s="160" t="n">
        <v>3023</v>
      </c>
      <c r="C1957" s="161" t="n">
        <v>-0.00083333</v>
      </c>
      <c r="D1957" s="161" t="n">
        <v>0.000214285</v>
      </c>
      <c r="E1957" s="161" t="n">
        <v>2.23172E-018</v>
      </c>
    </row>
    <row r="1958" customFormat="false" ht="12.75" hidden="false" customHeight="false" outlineLevel="0" collapsed="false">
      <c r="A1958" s="0" t="n">
        <v>-1</v>
      </c>
      <c r="B1958" s="160" t="n">
        <v>3024</v>
      </c>
      <c r="C1958" s="161" t="n">
        <v>-0.000952376</v>
      </c>
      <c r="D1958" s="161" t="n">
        <v>0.000214285</v>
      </c>
      <c r="E1958" s="161" t="n">
        <v>0</v>
      </c>
    </row>
    <row r="1959" customFormat="false" ht="12.75" hidden="false" customHeight="false" outlineLevel="0" collapsed="false">
      <c r="A1959" s="0" t="n">
        <v>-1</v>
      </c>
      <c r="B1959" s="160" t="n">
        <v>3025</v>
      </c>
      <c r="C1959" s="161" t="n">
        <v>-0.00107142</v>
      </c>
      <c r="D1959" s="161" t="n">
        <v>0.000214285</v>
      </c>
      <c r="E1959" s="161" t="n">
        <v>-4.95577E-018</v>
      </c>
    </row>
    <row r="1960" customFormat="false" ht="12.75" hidden="false" customHeight="false" outlineLevel="0" collapsed="false">
      <c r="A1960" s="0" t="n">
        <v>-1</v>
      </c>
      <c r="B1960" s="160" t="n">
        <v>3026</v>
      </c>
      <c r="C1960" s="161" t="n">
        <v>-0.00119047</v>
      </c>
      <c r="D1960" s="161" t="n">
        <v>0.000214285</v>
      </c>
      <c r="E1960" s="161" t="n">
        <v>0</v>
      </c>
    </row>
    <row r="1961" customFormat="false" ht="12.75" hidden="false" customHeight="false" outlineLevel="0" collapsed="false">
      <c r="A1961" s="0" t="n">
        <v>-1</v>
      </c>
      <c r="B1961" s="160" t="n">
        <v>3027</v>
      </c>
      <c r="C1961" s="161" t="n">
        <v>-0.00130952</v>
      </c>
      <c r="D1961" s="161" t="n">
        <v>0.000214285</v>
      </c>
      <c r="E1961" s="161" t="n">
        <v>7.80048E-018</v>
      </c>
    </row>
    <row r="1962" customFormat="false" ht="12.75" hidden="false" customHeight="false" outlineLevel="0" collapsed="false">
      <c r="A1962" s="0" t="n">
        <v>-1</v>
      </c>
      <c r="B1962" s="160" t="n">
        <v>3028</v>
      </c>
      <c r="C1962" s="161" t="n">
        <v>-0.00142856</v>
      </c>
      <c r="D1962" s="161" t="n">
        <v>0.000214284</v>
      </c>
      <c r="E1962" s="161" t="n">
        <v>0</v>
      </c>
    </row>
    <row r="1963" customFormat="false" ht="12.75" hidden="false" customHeight="false" outlineLevel="0" collapsed="false">
      <c r="A1963" s="0" t="n">
        <v>-1</v>
      </c>
      <c r="B1963" s="160" t="n">
        <v>3029</v>
      </c>
      <c r="C1963" s="161" t="n">
        <v>-0.00154761</v>
      </c>
      <c r="D1963" s="161" t="n">
        <v>0.000214284</v>
      </c>
      <c r="E1963" s="161" t="n">
        <v>-1.15933E-017</v>
      </c>
    </row>
    <row r="1964" customFormat="false" ht="12.75" hidden="false" customHeight="false" outlineLevel="0" collapsed="false">
      <c r="A1964" s="0" t="n">
        <v>-1</v>
      </c>
      <c r="B1964" s="160" t="n">
        <v>3030</v>
      </c>
      <c r="C1964" s="161" t="n">
        <v>-0.00166666</v>
      </c>
      <c r="D1964" s="161" t="n">
        <v>0.000214284</v>
      </c>
      <c r="E1964" s="161" t="n">
        <v>0</v>
      </c>
    </row>
    <row r="1965" customFormat="false" ht="12.75" hidden="false" customHeight="false" outlineLevel="0" collapsed="false">
      <c r="A1965" s="0" t="n">
        <v>-1</v>
      </c>
      <c r="B1965" s="160" t="n">
        <v>3031</v>
      </c>
      <c r="C1965" s="161" t="n">
        <v>-0.0017857</v>
      </c>
      <c r="D1965" s="161" t="n">
        <v>0.000214282</v>
      </c>
      <c r="E1965" s="161" t="n">
        <v>2.36263E-023</v>
      </c>
    </row>
    <row r="1966" customFormat="false" ht="12.75" hidden="false" customHeight="false" outlineLevel="0" collapsed="false">
      <c r="A1966" s="0" t="n">
        <v>-1</v>
      </c>
      <c r="B1966" s="160" t="n">
        <v>10001</v>
      </c>
      <c r="C1966" s="161" t="n">
        <v>0</v>
      </c>
      <c r="D1966" s="161" t="n">
        <v>0</v>
      </c>
      <c r="E1966" s="161" t="n">
        <v>0</v>
      </c>
    </row>
    <row r="1967" customFormat="false" ht="12.75" hidden="false" customHeight="false" outlineLevel="0" collapsed="false">
      <c r="A1967" s="0" t="n">
        <v>-1</v>
      </c>
      <c r="B1967" s="160" t="n">
        <v>10002</v>
      </c>
      <c r="C1967" s="161" t="n">
        <v>0</v>
      </c>
      <c r="D1967" s="161" t="n">
        <v>0</v>
      </c>
      <c r="E1967" s="161" t="n">
        <v>0</v>
      </c>
    </row>
    <row r="1968" customFormat="false" ht="12.75" hidden="false" customHeight="false" outlineLevel="0" collapsed="false">
      <c r="A1968" s="0" t="n">
        <v>-1</v>
      </c>
      <c r="B1968" s="160" t="n">
        <v>10003</v>
      </c>
      <c r="C1968" s="161" t="n">
        <v>0</v>
      </c>
      <c r="D1968" s="161" t="n">
        <v>0</v>
      </c>
      <c r="E1968" s="161" t="n">
        <v>0</v>
      </c>
    </row>
    <row r="1969" customFormat="false" ht="12.75" hidden="false" customHeight="false" outlineLevel="0" collapsed="false">
      <c r="A1969" s="0" t="n">
        <v>-1</v>
      </c>
      <c r="B1969" s="160" t="n">
        <v>10004</v>
      </c>
      <c r="C1969" s="161" t="n">
        <v>0</v>
      </c>
      <c r="D1969" s="161" t="n">
        <v>0</v>
      </c>
      <c r="E1969" s="161" t="n">
        <v>0</v>
      </c>
    </row>
    <row r="1970" customFormat="false" ht="12.75" hidden="false" customHeight="false" outlineLevel="0" collapsed="false">
      <c r="A1970" s="0" t="n">
        <v>-1</v>
      </c>
      <c r="B1970" s="160" t="n">
        <v>10005</v>
      </c>
      <c r="C1970" s="161" t="n">
        <v>0</v>
      </c>
      <c r="D1970" s="161" t="n">
        <v>0</v>
      </c>
      <c r="E1970" s="161" t="n">
        <v>0</v>
      </c>
    </row>
    <row r="1971" customFormat="false" ht="12.75" hidden="false" customHeight="false" outlineLevel="0" collapsed="false">
      <c r="A1971" s="0" t="n">
        <v>-1</v>
      </c>
      <c r="B1971" s="160" t="n">
        <v>10006</v>
      </c>
      <c r="C1971" s="161" t="n">
        <v>0</v>
      </c>
      <c r="D1971" s="161" t="n">
        <v>0</v>
      </c>
      <c r="E1971" s="161" t="n">
        <v>0</v>
      </c>
    </row>
    <row r="1972" customFormat="false" ht="12.75" hidden="false" customHeight="false" outlineLevel="0" collapsed="false">
      <c r="A1972" s="0" t="n">
        <v>-1</v>
      </c>
      <c r="B1972" s="160" t="n">
        <v>10007</v>
      </c>
      <c r="C1972" s="161" t="n">
        <v>0</v>
      </c>
      <c r="D1972" s="161" t="n">
        <v>0</v>
      </c>
      <c r="E1972" s="161" t="n">
        <v>0</v>
      </c>
    </row>
    <row r="1973" customFormat="false" ht="12.75" hidden="false" customHeight="false" outlineLevel="0" collapsed="false">
      <c r="A1973" s="0" t="n">
        <v>-1</v>
      </c>
      <c r="B1973" s="160" t="n">
        <v>10008</v>
      </c>
      <c r="C1973" s="161" t="n">
        <v>0</v>
      </c>
      <c r="D1973" s="161" t="n">
        <v>0</v>
      </c>
      <c r="E1973" s="161" t="n">
        <v>0</v>
      </c>
    </row>
    <row r="1974" customFormat="false" ht="12.75" hidden="false" customHeight="false" outlineLevel="0" collapsed="false">
      <c r="A1974" s="0" t="n">
        <v>-3</v>
      </c>
    </row>
    <row r="1975" customFormat="false" ht="12.75" hidden="false" customHeight="false" outlineLevel="0" collapsed="false">
      <c r="A1975" s="0"/>
      <c r="B1975" s="160" t="s">
        <v>781</v>
      </c>
      <c r="D1975" s="160" t="n">
        <v>2</v>
      </c>
    </row>
    <row r="1976" customFormat="false" ht="12.75" hidden="false" customHeight="false" outlineLevel="0" collapsed="false">
      <c r="A1976" s="0" t="n">
        <v>1</v>
      </c>
      <c r="B1976" s="160" t="s">
        <v>795</v>
      </c>
      <c r="C1976" s="161" t="n">
        <v>0.05977</v>
      </c>
      <c r="D1976" s="160" t="n">
        <v>744</v>
      </c>
      <c r="F1976" s="160" t="n">
        <v>3</v>
      </c>
      <c r="G1976" s="160" t="n">
        <v>2</v>
      </c>
      <c r="H1976" s="160" t="n">
        <v>1</v>
      </c>
    </row>
    <row r="1977" customFormat="false" ht="12.75" hidden="false" customHeight="false" outlineLevel="0" collapsed="false">
      <c r="A1977" s="0" t="n">
        <v>-4</v>
      </c>
      <c r="B1977" s="160" t="s">
        <v>783</v>
      </c>
      <c r="C1977" s="160" t="s">
        <v>784</v>
      </c>
    </row>
    <row r="1978" customFormat="false" ht="12.75" hidden="false" customHeight="false" outlineLevel="0" collapsed="false">
      <c r="A1978" s="0" t="n">
        <v>-5</v>
      </c>
      <c r="B1978" s="160" t="s">
        <v>785</v>
      </c>
      <c r="C1978" s="160" t="s">
        <v>786</v>
      </c>
      <c r="D1978" s="160" t="s">
        <v>787</v>
      </c>
    </row>
    <row r="1979" customFormat="false" ht="12.75" hidden="false" customHeight="false" outlineLevel="0" collapsed="false">
      <c r="A1979" s="0" t="n">
        <v>-5</v>
      </c>
      <c r="B1979" s="160" t="s">
        <v>788</v>
      </c>
      <c r="C1979" s="160" t="s">
        <v>786</v>
      </c>
      <c r="D1979" s="160" t="s">
        <v>789</v>
      </c>
    </row>
    <row r="1980" customFormat="false" ht="12.75" hidden="false" customHeight="false" outlineLevel="0" collapsed="false">
      <c r="A1980" s="0" t="n">
        <v>-5</v>
      </c>
      <c r="B1980" s="160" t="s">
        <v>790</v>
      </c>
      <c r="C1980" s="160" t="s">
        <v>786</v>
      </c>
      <c r="D1980" s="160" t="s">
        <v>791</v>
      </c>
    </row>
    <row r="1981" customFormat="false" ht="12.75" hidden="false" customHeight="false" outlineLevel="0" collapsed="false">
      <c r="A1981" s="0" t="n">
        <v>-5</v>
      </c>
      <c r="B1981" s="160" t="s">
        <v>792</v>
      </c>
      <c r="C1981" s="160" t="s">
        <v>786</v>
      </c>
      <c r="D1981" s="160" t="s">
        <v>793</v>
      </c>
      <c r="E1981" s="160" t="s">
        <v>794</v>
      </c>
    </row>
    <row r="1982" customFormat="false" ht="12.75" hidden="false" customHeight="false" outlineLevel="0" collapsed="false">
      <c r="A1982" s="0" t="n">
        <v>-1</v>
      </c>
      <c r="B1982" s="160" t="n">
        <v>1</v>
      </c>
      <c r="C1982" s="161" t="n">
        <v>0.129348</v>
      </c>
      <c r="D1982" s="161" t="n">
        <v>-0.32337</v>
      </c>
      <c r="E1982" s="161" t="n">
        <v>-5.33144E-026</v>
      </c>
    </row>
    <row r="1983" customFormat="false" ht="12.75" hidden="false" customHeight="false" outlineLevel="0" collapsed="false">
      <c r="A1983" s="0" t="n">
        <v>-1</v>
      </c>
      <c r="B1983" s="160" t="n">
        <v>2</v>
      </c>
      <c r="C1983" s="161" t="n">
        <v>0.129348</v>
      </c>
      <c r="D1983" s="161" t="n">
        <v>-0.301811</v>
      </c>
      <c r="E1983" s="161" t="n">
        <v>0</v>
      </c>
    </row>
    <row r="1984" customFormat="false" ht="12.75" hidden="false" customHeight="false" outlineLevel="0" collapsed="false">
      <c r="A1984" s="0" t="n">
        <v>-1</v>
      </c>
      <c r="B1984" s="160" t="n">
        <v>3</v>
      </c>
      <c r="C1984" s="161" t="n">
        <v>0.129347</v>
      </c>
      <c r="D1984" s="161" t="n">
        <v>-0.280252</v>
      </c>
      <c r="E1984" s="161" t="n">
        <v>8.2442E-014</v>
      </c>
      <c r="F1984" s="161"/>
      <c r="G1984" s="161"/>
      <c r="H1984" s="161"/>
    </row>
    <row r="1985" customFormat="false" ht="12.75" hidden="false" customHeight="false" outlineLevel="0" collapsed="false">
      <c r="A1985" s="0" t="n">
        <v>-1</v>
      </c>
      <c r="B1985" s="160" t="n">
        <v>4</v>
      </c>
      <c r="C1985" s="161" t="n">
        <v>0.129347</v>
      </c>
      <c r="D1985" s="161" t="n">
        <v>-0.258694</v>
      </c>
      <c r="E1985" s="161" t="n">
        <v>0</v>
      </c>
      <c r="F1985" s="161"/>
      <c r="G1985" s="161"/>
      <c r="H1985" s="161"/>
    </row>
    <row r="1986" customFormat="false" ht="12.75" hidden="false" customHeight="false" outlineLevel="0" collapsed="false">
      <c r="A1986" s="0" t="n">
        <v>-1</v>
      </c>
      <c r="B1986" s="160" t="n">
        <v>5</v>
      </c>
      <c r="C1986" s="161" t="n">
        <v>0.129347</v>
      </c>
      <c r="D1986" s="161" t="n">
        <v>-0.237137</v>
      </c>
      <c r="E1986" s="161" t="n">
        <v>-7.82206E-014</v>
      </c>
      <c r="F1986" s="161"/>
      <c r="G1986" s="161"/>
      <c r="H1986" s="161"/>
    </row>
    <row r="1987" customFormat="false" ht="12.75" hidden="false" customHeight="false" outlineLevel="0" collapsed="false">
      <c r="A1987" s="0" t="n">
        <v>-1</v>
      </c>
      <c r="B1987" s="160" t="n">
        <v>6</v>
      </c>
      <c r="C1987" s="161" t="n">
        <v>0.129347</v>
      </c>
      <c r="D1987" s="161" t="n">
        <v>-0.215579</v>
      </c>
      <c r="E1987" s="161" t="n">
        <v>0</v>
      </c>
      <c r="F1987" s="161"/>
      <c r="G1987" s="161"/>
      <c r="H1987" s="161"/>
    </row>
    <row r="1988" customFormat="false" ht="12.75" hidden="false" customHeight="false" outlineLevel="0" collapsed="false">
      <c r="A1988" s="0" t="n">
        <v>-1</v>
      </c>
      <c r="B1988" s="160" t="n">
        <v>7</v>
      </c>
      <c r="C1988" s="161" t="n">
        <v>0.129347</v>
      </c>
      <c r="D1988" s="161" t="n">
        <v>-0.194021</v>
      </c>
      <c r="E1988" s="161" t="n">
        <v>4.21177E-014</v>
      </c>
      <c r="F1988" s="161"/>
      <c r="G1988" s="161"/>
      <c r="H1988" s="161"/>
    </row>
    <row r="1989" customFormat="false" ht="12.75" hidden="false" customHeight="false" outlineLevel="0" collapsed="false">
      <c r="A1989" s="0" t="n">
        <v>-1</v>
      </c>
      <c r="B1989" s="160" t="n">
        <v>8</v>
      </c>
      <c r="C1989" s="161" t="n">
        <v>0.129347</v>
      </c>
      <c r="D1989" s="161" t="n">
        <v>-0.172463</v>
      </c>
      <c r="E1989" s="161" t="n">
        <v>0</v>
      </c>
      <c r="F1989" s="161"/>
      <c r="G1989" s="161"/>
      <c r="H1989" s="161"/>
    </row>
    <row r="1990" customFormat="false" ht="12.75" hidden="false" customHeight="false" outlineLevel="0" collapsed="false">
      <c r="A1990" s="0" t="n">
        <v>-1</v>
      </c>
      <c r="B1990" s="160" t="n">
        <v>9</v>
      </c>
      <c r="C1990" s="161" t="n">
        <v>0.129347</v>
      </c>
      <c r="D1990" s="161" t="n">
        <v>-0.150906</v>
      </c>
      <c r="E1990" s="161" t="n">
        <v>-2.55286E-014</v>
      </c>
      <c r="F1990" s="161"/>
      <c r="G1990" s="161"/>
      <c r="H1990" s="161"/>
    </row>
    <row r="1991" customFormat="false" ht="12.75" hidden="false" customHeight="false" outlineLevel="0" collapsed="false">
      <c r="A1991" s="0" t="n">
        <v>-1</v>
      </c>
      <c r="B1991" s="160" t="n">
        <v>10</v>
      </c>
      <c r="C1991" s="161" t="n">
        <v>0.129347</v>
      </c>
      <c r="D1991" s="161" t="n">
        <v>-0.129348</v>
      </c>
      <c r="E1991" s="161" t="n">
        <v>0</v>
      </c>
      <c r="F1991" s="161"/>
      <c r="G1991" s="161"/>
      <c r="H1991" s="161"/>
    </row>
    <row r="1992" customFormat="false" ht="12.75" hidden="false" customHeight="false" outlineLevel="0" collapsed="false">
      <c r="A1992" s="0" t="n">
        <v>-1</v>
      </c>
      <c r="B1992" s="160" t="n">
        <v>11</v>
      </c>
      <c r="C1992" s="161" t="n">
        <v>0.129347</v>
      </c>
      <c r="D1992" s="161" t="n">
        <v>-0.10779</v>
      </c>
      <c r="E1992" s="161" t="n">
        <v>2.02924E-014</v>
      </c>
      <c r="F1992" s="161"/>
      <c r="G1992" s="161"/>
      <c r="H1992" s="161"/>
    </row>
    <row r="1993" customFormat="false" ht="12.75" hidden="false" customHeight="false" outlineLevel="0" collapsed="false">
      <c r="A1993" s="0" t="n">
        <v>-1</v>
      </c>
      <c r="B1993" s="160" t="n">
        <v>12</v>
      </c>
      <c r="C1993" s="161" t="n">
        <v>0.129347</v>
      </c>
      <c r="D1993" s="161" t="n">
        <v>-0.0862319</v>
      </c>
      <c r="E1993" s="161" t="n">
        <v>0</v>
      </c>
      <c r="F1993" s="161"/>
      <c r="G1993" s="161"/>
      <c r="H1993" s="161"/>
    </row>
    <row r="1994" customFormat="false" ht="12.75" hidden="false" customHeight="false" outlineLevel="0" collapsed="false">
      <c r="A1994" s="0" t="n">
        <v>-1</v>
      </c>
      <c r="B1994" s="160" t="n">
        <v>13</v>
      </c>
      <c r="C1994" s="161" t="n">
        <v>0.129347</v>
      </c>
      <c r="D1994" s="161" t="n">
        <v>-0.064674</v>
      </c>
      <c r="E1994" s="161" t="n">
        <v>-6.87692E-015</v>
      </c>
      <c r="F1994" s="161"/>
      <c r="G1994" s="161"/>
      <c r="H1994" s="161"/>
    </row>
    <row r="1995" customFormat="false" ht="12.75" hidden="false" customHeight="false" outlineLevel="0" collapsed="false">
      <c r="A1995" s="0" t="n">
        <v>-1</v>
      </c>
      <c r="B1995" s="160" t="n">
        <v>14</v>
      </c>
      <c r="C1995" s="161" t="n">
        <v>0.129347</v>
      </c>
      <c r="D1995" s="161" t="n">
        <v>-0.0431161</v>
      </c>
      <c r="E1995" s="161" t="n">
        <v>0</v>
      </c>
      <c r="F1995" s="161"/>
      <c r="G1995" s="161"/>
      <c r="H1995" s="161"/>
    </row>
    <row r="1996" customFormat="false" ht="12.75" hidden="false" customHeight="false" outlineLevel="0" collapsed="false">
      <c r="A1996" s="0" t="n">
        <v>-1</v>
      </c>
      <c r="B1996" s="160" t="n">
        <v>15</v>
      </c>
      <c r="C1996" s="161" t="n">
        <v>0.129347</v>
      </c>
      <c r="D1996" s="161" t="n">
        <v>-0.0215583</v>
      </c>
      <c r="E1996" s="161" t="n">
        <v>-2.01336E-014</v>
      </c>
      <c r="F1996" s="161"/>
      <c r="G1996" s="161"/>
      <c r="H1996" s="161"/>
    </row>
    <row r="1997" customFormat="false" ht="12.75" hidden="false" customHeight="false" outlineLevel="0" collapsed="false">
      <c r="A1997" s="0" t="n">
        <v>-1</v>
      </c>
      <c r="B1997" s="160" t="n">
        <v>16</v>
      </c>
      <c r="C1997" s="161" t="n">
        <v>0.129347</v>
      </c>
      <c r="D1997" s="161" t="n">
        <v>-3.80846E-007</v>
      </c>
      <c r="E1997" s="161" t="n">
        <v>0</v>
      </c>
      <c r="F1997" s="161"/>
      <c r="G1997" s="161"/>
      <c r="H1997" s="161"/>
    </row>
    <row r="1998" customFormat="false" ht="12.75" hidden="false" customHeight="false" outlineLevel="0" collapsed="false">
      <c r="A1998" s="0" t="n">
        <v>-1</v>
      </c>
      <c r="B1998" s="160" t="n">
        <v>17</v>
      </c>
      <c r="C1998" s="161" t="n">
        <v>0.129347</v>
      </c>
      <c r="D1998" s="161" t="n">
        <v>0.0215575</v>
      </c>
      <c r="E1998" s="161" t="n">
        <v>3.13622E-014</v>
      </c>
      <c r="F1998" s="161"/>
      <c r="G1998" s="161"/>
      <c r="H1998" s="161"/>
    </row>
    <row r="1999" customFormat="false" ht="12.75" hidden="false" customHeight="false" outlineLevel="0" collapsed="false">
      <c r="A1999" s="0" t="n">
        <v>-1</v>
      </c>
      <c r="B1999" s="160" t="n">
        <v>18</v>
      </c>
      <c r="C1999" s="161" t="n">
        <v>0.129347</v>
      </c>
      <c r="D1999" s="161" t="n">
        <v>0.0431154</v>
      </c>
      <c r="E1999" s="161" t="n">
        <v>0</v>
      </c>
      <c r="F1999" s="161"/>
      <c r="G1999" s="161"/>
      <c r="H1999" s="161"/>
    </row>
    <row r="2000" customFormat="false" ht="12.75" hidden="false" customHeight="false" outlineLevel="0" collapsed="false">
      <c r="A2000" s="0" t="n">
        <v>-1</v>
      </c>
      <c r="B2000" s="160" t="n">
        <v>19</v>
      </c>
      <c r="C2000" s="161" t="n">
        <v>0.129347</v>
      </c>
      <c r="D2000" s="161" t="n">
        <v>0.0646732</v>
      </c>
      <c r="E2000" s="161" t="n">
        <v>3.31984E-015</v>
      </c>
      <c r="F2000" s="161"/>
      <c r="G2000" s="161"/>
      <c r="H2000" s="161"/>
    </row>
    <row r="2001" customFormat="false" ht="12.75" hidden="false" customHeight="false" outlineLevel="0" collapsed="false">
      <c r="A2001" s="0" t="n">
        <v>-1</v>
      </c>
      <c r="B2001" s="160" t="n">
        <v>20</v>
      </c>
      <c r="C2001" s="161" t="n">
        <v>0.129347</v>
      </c>
      <c r="D2001" s="161" t="n">
        <v>0.0862311</v>
      </c>
      <c r="E2001" s="161" t="n">
        <v>0</v>
      </c>
      <c r="F2001" s="161"/>
      <c r="G2001" s="161"/>
      <c r="H2001" s="161"/>
    </row>
    <row r="2002" customFormat="false" ht="12.75" hidden="false" customHeight="false" outlineLevel="0" collapsed="false">
      <c r="A2002" s="0" t="n">
        <v>-1</v>
      </c>
      <c r="B2002" s="160" t="n">
        <v>21</v>
      </c>
      <c r="C2002" s="161" t="n">
        <v>0.129347</v>
      </c>
      <c r="D2002" s="161" t="n">
        <v>0.107789</v>
      </c>
      <c r="E2002" s="161" t="n">
        <v>-4.77543E-014</v>
      </c>
      <c r="F2002" s="161"/>
      <c r="G2002" s="161"/>
      <c r="H2002" s="161"/>
    </row>
    <row r="2003" customFormat="false" ht="12.75" hidden="false" customHeight="false" outlineLevel="0" collapsed="false">
      <c r="A2003" s="0" t="n">
        <v>-1</v>
      </c>
      <c r="B2003" s="160" t="n">
        <v>22</v>
      </c>
      <c r="C2003" s="161" t="n">
        <v>0.129347</v>
      </c>
      <c r="D2003" s="161" t="n">
        <v>0.129347</v>
      </c>
      <c r="E2003" s="161" t="n">
        <v>0</v>
      </c>
      <c r="F2003" s="161"/>
      <c r="G2003" s="161"/>
      <c r="H2003" s="161"/>
    </row>
    <row r="2004" customFormat="false" ht="12.75" hidden="false" customHeight="false" outlineLevel="0" collapsed="false">
      <c r="A2004" s="0" t="n">
        <v>-1</v>
      </c>
      <c r="B2004" s="160" t="n">
        <v>23</v>
      </c>
      <c r="C2004" s="161" t="n">
        <v>0.129347</v>
      </c>
      <c r="D2004" s="161" t="n">
        <v>0.150905</v>
      </c>
      <c r="E2004" s="161" t="n">
        <v>5.86592E-014</v>
      </c>
      <c r="F2004" s="161"/>
      <c r="G2004" s="161"/>
      <c r="H2004" s="161"/>
    </row>
    <row r="2005" customFormat="false" ht="12.75" hidden="false" customHeight="false" outlineLevel="0" collapsed="false">
      <c r="A2005" s="0" t="n">
        <v>-1</v>
      </c>
      <c r="B2005" s="160" t="n">
        <v>24</v>
      </c>
      <c r="C2005" s="161" t="n">
        <v>0.129347</v>
      </c>
      <c r="D2005" s="161" t="n">
        <v>0.172463</v>
      </c>
      <c r="E2005" s="161" t="n">
        <v>0</v>
      </c>
      <c r="F2005" s="161"/>
      <c r="G2005" s="161"/>
      <c r="H2005" s="161"/>
    </row>
    <row r="2006" customFormat="false" ht="12.75" hidden="false" customHeight="false" outlineLevel="0" collapsed="false">
      <c r="A2006" s="0" t="n">
        <v>-1</v>
      </c>
      <c r="B2006" s="160" t="n">
        <v>25</v>
      </c>
      <c r="C2006" s="161" t="n">
        <v>0.129347</v>
      </c>
      <c r="D2006" s="161" t="n">
        <v>0.194021</v>
      </c>
      <c r="E2006" s="161" t="n">
        <v>-3.71338E-014</v>
      </c>
      <c r="F2006" s="161"/>
      <c r="G2006" s="161"/>
      <c r="H2006" s="161"/>
    </row>
    <row r="2007" customFormat="false" ht="12.75" hidden="false" customHeight="false" outlineLevel="0" collapsed="false">
      <c r="A2007" s="0" t="n">
        <v>-1</v>
      </c>
      <c r="B2007" s="160" t="n">
        <v>26</v>
      </c>
      <c r="C2007" s="161" t="n">
        <v>0.129347</v>
      </c>
      <c r="D2007" s="161" t="n">
        <v>0.215578</v>
      </c>
      <c r="E2007" s="161" t="n">
        <v>0</v>
      </c>
      <c r="F2007" s="161"/>
      <c r="G2007" s="161"/>
      <c r="H2007" s="161"/>
    </row>
    <row r="2008" customFormat="false" ht="12.75" hidden="false" customHeight="false" outlineLevel="0" collapsed="false">
      <c r="A2008" s="0" t="n">
        <v>-1</v>
      </c>
      <c r="B2008" s="160" t="n">
        <v>27</v>
      </c>
      <c r="C2008" s="161" t="n">
        <v>0.129347</v>
      </c>
      <c r="D2008" s="161" t="n">
        <v>0.237136</v>
      </c>
      <c r="E2008" s="161" t="n">
        <v>2.23341E-014</v>
      </c>
      <c r="F2008" s="161"/>
      <c r="G2008" s="161"/>
      <c r="H2008" s="161"/>
    </row>
    <row r="2009" customFormat="false" ht="12.75" hidden="false" customHeight="false" outlineLevel="0" collapsed="false">
      <c r="A2009" s="0" t="n">
        <v>-1</v>
      </c>
      <c r="B2009" s="160" t="n">
        <v>28</v>
      </c>
      <c r="C2009" s="161" t="n">
        <v>0.129347</v>
      </c>
      <c r="D2009" s="161" t="n">
        <v>0.258693</v>
      </c>
      <c r="E2009" s="161" t="n">
        <v>0</v>
      </c>
      <c r="F2009" s="161"/>
      <c r="G2009" s="161"/>
      <c r="H2009" s="161"/>
    </row>
    <row r="2010" customFormat="false" ht="12.75" hidden="false" customHeight="false" outlineLevel="0" collapsed="false">
      <c r="A2010" s="0" t="n">
        <v>-1</v>
      </c>
      <c r="B2010" s="160" t="n">
        <v>29</v>
      </c>
      <c r="C2010" s="161" t="n">
        <v>0.129347</v>
      </c>
      <c r="D2010" s="161" t="n">
        <v>0.280251</v>
      </c>
      <c r="E2010" s="161" t="n">
        <v>-8.6278E-015</v>
      </c>
      <c r="F2010" s="161"/>
      <c r="G2010" s="161"/>
      <c r="H2010" s="161"/>
    </row>
    <row r="2011" customFormat="false" ht="12.75" hidden="false" customHeight="false" outlineLevel="0" collapsed="false">
      <c r="A2011" s="0" t="n">
        <v>-1</v>
      </c>
      <c r="B2011" s="160" t="n">
        <v>30</v>
      </c>
      <c r="C2011" s="161" t="n">
        <v>0.129348</v>
      </c>
      <c r="D2011" s="161" t="n">
        <v>0.30181</v>
      </c>
      <c r="E2011" s="161" t="n">
        <v>0</v>
      </c>
      <c r="F2011" s="161"/>
      <c r="G2011" s="161"/>
      <c r="H2011" s="161"/>
    </row>
    <row r="2012" customFormat="false" ht="12.75" hidden="false" customHeight="false" outlineLevel="0" collapsed="false">
      <c r="A2012" s="0" t="n">
        <v>-1</v>
      </c>
      <c r="B2012" s="160" t="n">
        <v>31</v>
      </c>
      <c r="C2012" s="161" t="n">
        <v>0.129348</v>
      </c>
      <c r="D2012" s="161" t="n">
        <v>0.32337</v>
      </c>
      <c r="E2012" s="161" t="n">
        <v>1.84581E-025</v>
      </c>
      <c r="F2012" s="161"/>
      <c r="G2012" s="161"/>
      <c r="H2012" s="161"/>
    </row>
    <row r="2013" customFormat="false" ht="12.75" hidden="false" customHeight="false" outlineLevel="0" collapsed="false">
      <c r="A2013" s="0" t="n">
        <v>-1</v>
      </c>
      <c r="B2013" s="160" t="n">
        <v>101</v>
      </c>
      <c r="C2013" s="161" t="n">
        <v>0.120724</v>
      </c>
      <c r="D2013" s="161" t="n">
        <v>-0.32337</v>
      </c>
      <c r="E2013" s="161" t="n">
        <v>0</v>
      </c>
      <c r="F2013" s="161"/>
      <c r="G2013" s="161"/>
      <c r="H2013" s="161"/>
    </row>
    <row r="2014" customFormat="false" ht="12.75" hidden="false" customHeight="false" outlineLevel="0" collapsed="false">
      <c r="A2014" s="0" t="n">
        <v>-1</v>
      </c>
      <c r="B2014" s="160" t="n">
        <v>103</v>
      </c>
      <c r="C2014" s="161" t="n">
        <v>0.120724</v>
      </c>
      <c r="D2014" s="161" t="n">
        <v>-0.280252</v>
      </c>
      <c r="E2014" s="161" t="n">
        <v>4.10501E-010</v>
      </c>
      <c r="F2014" s="161"/>
      <c r="G2014" s="161"/>
      <c r="H2014" s="161"/>
    </row>
    <row r="2015" customFormat="false" ht="12.75" hidden="false" customHeight="false" outlineLevel="0" collapsed="false">
      <c r="A2015" s="0" t="n">
        <v>-1</v>
      </c>
      <c r="B2015" s="160" t="n">
        <v>105</v>
      </c>
      <c r="C2015" s="161" t="n">
        <v>0.120724</v>
      </c>
      <c r="D2015" s="161" t="n">
        <v>-0.237137</v>
      </c>
      <c r="E2015" s="161" t="n">
        <v>-4.89039E-013</v>
      </c>
      <c r="F2015" s="161"/>
      <c r="G2015" s="161"/>
      <c r="H2015" s="161"/>
    </row>
    <row r="2016" customFormat="false" ht="12.75" hidden="false" customHeight="false" outlineLevel="0" collapsed="false">
      <c r="A2016" s="0" t="n">
        <v>-1</v>
      </c>
      <c r="B2016" s="160" t="n">
        <v>107</v>
      </c>
      <c r="C2016" s="161" t="n">
        <v>0.120724</v>
      </c>
      <c r="D2016" s="161" t="n">
        <v>-0.194021</v>
      </c>
      <c r="E2016" s="161" t="n">
        <v>-1.96163E-010</v>
      </c>
      <c r="F2016" s="161"/>
      <c r="G2016" s="161"/>
      <c r="H2016" s="161"/>
    </row>
    <row r="2017" customFormat="false" ht="12.75" hidden="false" customHeight="false" outlineLevel="0" collapsed="false">
      <c r="A2017" s="0" t="n">
        <v>-1</v>
      </c>
      <c r="B2017" s="160" t="n">
        <v>109</v>
      </c>
      <c r="C2017" s="161" t="n">
        <v>0.120724</v>
      </c>
      <c r="D2017" s="161" t="n">
        <v>-0.150906</v>
      </c>
      <c r="E2017" s="161" t="n">
        <v>-2.48124E-010</v>
      </c>
      <c r="F2017" s="161"/>
      <c r="G2017" s="161"/>
      <c r="H2017" s="161"/>
    </row>
    <row r="2018" customFormat="false" ht="12.75" hidden="false" customHeight="false" outlineLevel="0" collapsed="false">
      <c r="A2018" s="0" t="n">
        <v>-1</v>
      </c>
      <c r="B2018" s="160" t="n">
        <v>111</v>
      </c>
      <c r="C2018" s="161" t="n">
        <v>0.120724</v>
      </c>
      <c r="D2018" s="161" t="n">
        <v>-0.10779</v>
      </c>
      <c r="E2018" s="161" t="n">
        <v>2.00444E-011</v>
      </c>
      <c r="F2018" s="161"/>
      <c r="G2018" s="161"/>
      <c r="H2018" s="161"/>
    </row>
    <row r="2019" customFormat="false" ht="12.75" hidden="false" customHeight="false" outlineLevel="0" collapsed="false">
      <c r="A2019" s="0" t="n">
        <v>-1</v>
      </c>
      <c r="B2019" s="160" t="n">
        <v>113</v>
      </c>
      <c r="C2019" s="161" t="n">
        <v>0.120724</v>
      </c>
      <c r="D2019" s="161" t="n">
        <v>-0.064674</v>
      </c>
      <c r="E2019" s="161" t="n">
        <v>-3.51015E-011</v>
      </c>
      <c r="F2019" s="161"/>
      <c r="G2019" s="161"/>
      <c r="H2019" s="161"/>
    </row>
    <row r="2020" customFormat="false" ht="12.75" hidden="false" customHeight="false" outlineLevel="0" collapsed="false">
      <c r="A2020" s="0" t="n">
        <v>-1</v>
      </c>
      <c r="B2020" s="160" t="n">
        <v>115</v>
      </c>
      <c r="C2020" s="161" t="n">
        <v>0.120724</v>
      </c>
      <c r="D2020" s="161" t="n">
        <v>-0.0215583</v>
      </c>
      <c r="E2020" s="161" t="n">
        <v>7.33068E-012</v>
      </c>
      <c r="F2020" s="161"/>
      <c r="G2020" s="161"/>
      <c r="H2020" s="161"/>
    </row>
    <row r="2021" customFormat="false" ht="12.75" hidden="false" customHeight="false" outlineLevel="0" collapsed="false">
      <c r="A2021" s="0" t="n">
        <v>-1</v>
      </c>
      <c r="B2021" s="160" t="n">
        <v>117</v>
      </c>
      <c r="C2021" s="161" t="n">
        <v>0.120724</v>
      </c>
      <c r="D2021" s="161" t="n">
        <v>0.0215575</v>
      </c>
      <c r="E2021" s="161" t="n">
        <v>1.44581E-010</v>
      </c>
      <c r="F2021" s="161"/>
      <c r="G2021" s="161"/>
      <c r="H2021" s="161"/>
    </row>
    <row r="2022" customFormat="false" ht="12.75" hidden="false" customHeight="false" outlineLevel="0" collapsed="false">
      <c r="A2022" s="0" t="n">
        <v>-1</v>
      </c>
      <c r="B2022" s="160" t="n">
        <v>119</v>
      </c>
      <c r="C2022" s="161" t="n">
        <v>0.120724</v>
      </c>
      <c r="D2022" s="161" t="n">
        <v>0.0646732</v>
      </c>
      <c r="E2022" s="161" t="n">
        <v>2.20943E-010</v>
      </c>
      <c r="F2022" s="161"/>
      <c r="G2022" s="161"/>
      <c r="H2022" s="161"/>
    </row>
    <row r="2023" customFormat="false" ht="12.75" hidden="false" customHeight="false" outlineLevel="0" collapsed="false">
      <c r="A2023" s="0" t="n">
        <v>-1</v>
      </c>
      <c r="B2023" s="160" t="n">
        <v>121</v>
      </c>
      <c r="C2023" s="161" t="n">
        <v>0.120724</v>
      </c>
      <c r="D2023" s="161" t="n">
        <v>0.107789</v>
      </c>
      <c r="E2023" s="161" t="n">
        <v>7.05491E-011</v>
      </c>
      <c r="F2023" s="161"/>
      <c r="G2023" s="161"/>
      <c r="H2023" s="161"/>
    </row>
    <row r="2024" customFormat="false" ht="12.75" hidden="false" customHeight="false" outlineLevel="0" collapsed="false">
      <c r="A2024" s="0" t="n">
        <v>-1</v>
      </c>
      <c r="B2024" s="160" t="n">
        <v>123</v>
      </c>
      <c r="C2024" s="161" t="n">
        <v>0.120724</v>
      </c>
      <c r="D2024" s="161" t="n">
        <v>0.150905</v>
      </c>
      <c r="E2024" s="161" t="n">
        <v>9.38755E-011</v>
      </c>
      <c r="F2024" s="161"/>
      <c r="G2024" s="161"/>
      <c r="H2024" s="161"/>
    </row>
    <row r="2025" customFormat="false" ht="12.75" hidden="false" customHeight="false" outlineLevel="0" collapsed="false">
      <c r="A2025" s="0" t="n">
        <v>-1</v>
      </c>
      <c r="B2025" s="160" t="n">
        <v>125</v>
      </c>
      <c r="C2025" s="161" t="n">
        <v>0.120724</v>
      </c>
      <c r="D2025" s="161" t="n">
        <v>0.19402</v>
      </c>
      <c r="E2025" s="161" t="n">
        <v>-2.26873E-010</v>
      </c>
      <c r="F2025" s="161"/>
      <c r="G2025" s="161"/>
      <c r="H2025" s="161"/>
    </row>
    <row r="2026" customFormat="false" ht="12.75" hidden="false" customHeight="false" outlineLevel="0" collapsed="false">
      <c r="A2026" s="0" t="n">
        <v>-1</v>
      </c>
      <c r="B2026" s="160" t="n">
        <v>127</v>
      </c>
      <c r="C2026" s="161" t="n">
        <v>0.120724</v>
      </c>
      <c r="D2026" s="161" t="n">
        <v>0.237136</v>
      </c>
      <c r="E2026" s="161" t="n">
        <v>-3.65331E-010</v>
      </c>
      <c r="F2026" s="161"/>
      <c r="G2026" s="161"/>
      <c r="H2026" s="161"/>
    </row>
    <row r="2027" customFormat="false" ht="12.75" hidden="false" customHeight="false" outlineLevel="0" collapsed="false">
      <c r="A2027" s="0" t="n">
        <v>-1</v>
      </c>
      <c r="B2027" s="160" t="n">
        <v>129</v>
      </c>
      <c r="C2027" s="161" t="n">
        <v>0.120724</v>
      </c>
      <c r="D2027" s="161" t="n">
        <v>0.280251</v>
      </c>
      <c r="E2027" s="161" t="n">
        <v>-2.8287E-011</v>
      </c>
      <c r="F2027" s="161"/>
      <c r="G2027" s="161"/>
      <c r="H2027" s="161"/>
    </row>
    <row r="2028" customFormat="false" ht="12.75" hidden="false" customHeight="false" outlineLevel="0" collapsed="false">
      <c r="A2028" s="0" t="n">
        <v>-1</v>
      </c>
      <c r="B2028" s="160" t="n">
        <v>131</v>
      </c>
      <c r="C2028" s="161" t="n">
        <v>0.120724</v>
      </c>
      <c r="D2028" s="161" t="n">
        <v>0.323369</v>
      </c>
      <c r="E2028" s="161" t="n">
        <v>0</v>
      </c>
      <c r="F2028" s="161"/>
      <c r="G2028" s="161"/>
      <c r="H2028" s="161"/>
    </row>
    <row r="2029" customFormat="false" ht="12.75" hidden="false" customHeight="false" outlineLevel="0" collapsed="false">
      <c r="A2029" s="0" t="n">
        <v>-1</v>
      </c>
      <c r="B2029" s="160" t="n">
        <v>201</v>
      </c>
      <c r="C2029" s="161" t="n">
        <v>0.112101</v>
      </c>
      <c r="D2029" s="161" t="n">
        <v>-0.323369</v>
      </c>
      <c r="E2029" s="161" t="n">
        <v>-7.28024E-026</v>
      </c>
      <c r="F2029" s="161"/>
      <c r="G2029" s="161"/>
      <c r="H2029" s="161"/>
    </row>
    <row r="2030" customFormat="false" ht="12.75" hidden="false" customHeight="false" outlineLevel="0" collapsed="false">
      <c r="A2030" s="0" t="n">
        <v>-1</v>
      </c>
      <c r="B2030" s="160" t="n">
        <v>202</v>
      </c>
      <c r="C2030" s="161" t="n">
        <v>0.112101</v>
      </c>
      <c r="D2030" s="161" t="n">
        <v>-0.301811</v>
      </c>
      <c r="E2030" s="161" t="n">
        <v>2.884E-010</v>
      </c>
      <c r="F2030" s="161"/>
      <c r="G2030" s="161"/>
      <c r="H2030" s="161"/>
    </row>
    <row r="2031" customFormat="false" ht="12.75" hidden="false" customHeight="false" outlineLevel="0" collapsed="false">
      <c r="A2031" s="0" t="n">
        <v>-1</v>
      </c>
      <c r="B2031" s="160" t="n">
        <v>203</v>
      </c>
      <c r="C2031" s="161" t="n">
        <v>0.112101</v>
      </c>
      <c r="D2031" s="161" t="n">
        <v>-0.280251</v>
      </c>
      <c r="E2031" s="161" t="n">
        <v>7.43614E-010</v>
      </c>
      <c r="F2031" s="161"/>
      <c r="G2031" s="161"/>
      <c r="H2031" s="161"/>
    </row>
    <row r="2032" customFormat="false" ht="12.75" hidden="false" customHeight="false" outlineLevel="0" collapsed="false">
      <c r="A2032" s="0" t="n">
        <v>-1</v>
      </c>
      <c r="B2032" s="160" t="n">
        <v>204</v>
      </c>
      <c r="C2032" s="161" t="n">
        <v>0.112101</v>
      </c>
      <c r="D2032" s="161" t="n">
        <v>-0.258695</v>
      </c>
      <c r="E2032" s="161" t="n">
        <v>6.02498E-010</v>
      </c>
      <c r="F2032" s="161"/>
      <c r="G2032" s="161"/>
      <c r="H2032" s="161"/>
    </row>
    <row r="2033" customFormat="false" ht="12.75" hidden="false" customHeight="false" outlineLevel="0" collapsed="false">
      <c r="A2033" s="0" t="n">
        <v>-1</v>
      </c>
      <c r="B2033" s="160" t="n">
        <v>205</v>
      </c>
      <c r="C2033" s="161" t="n">
        <v>0.112101</v>
      </c>
      <c r="D2033" s="161" t="n">
        <v>-0.237137</v>
      </c>
      <c r="E2033" s="161" t="n">
        <v>4.34284E-011</v>
      </c>
      <c r="F2033" s="161"/>
      <c r="G2033" s="161"/>
      <c r="H2033" s="161"/>
    </row>
    <row r="2034" customFormat="false" ht="12.75" hidden="false" customHeight="false" outlineLevel="0" collapsed="false">
      <c r="A2034" s="0" t="n">
        <v>-1</v>
      </c>
      <c r="B2034" s="160" t="n">
        <v>206</v>
      </c>
      <c r="C2034" s="161" t="n">
        <v>0.112101</v>
      </c>
      <c r="D2034" s="161" t="n">
        <v>-0.215579</v>
      </c>
      <c r="E2034" s="161" t="n">
        <v>-2.69182E-010</v>
      </c>
      <c r="F2034" s="161"/>
      <c r="G2034" s="161"/>
      <c r="H2034" s="161"/>
    </row>
    <row r="2035" customFormat="false" ht="12.75" hidden="false" customHeight="false" outlineLevel="0" collapsed="false">
      <c r="A2035" s="0" t="n">
        <v>-1</v>
      </c>
      <c r="B2035" s="160" t="n">
        <v>207</v>
      </c>
      <c r="C2035" s="161" t="n">
        <v>0.112101</v>
      </c>
      <c r="D2035" s="161" t="n">
        <v>-0.194021</v>
      </c>
      <c r="E2035" s="161" t="n">
        <v>-4.25023E-010</v>
      </c>
      <c r="F2035" s="161"/>
      <c r="G2035" s="161"/>
      <c r="H2035" s="161"/>
    </row>
    <row r="2036" customFormat="false" ht="12.75" hidden="false" customHeight="false" outlineLevel="0" collapsed="false">
      <c r="A2036" s="0" t="n">
        <v>-1</v>
      </c>
      <c r="B2036" s="160" t="n">
        <v>208</v>
      </c>
      <c r="C2036" s="161" t="n">
        <v>0.112101</v>
      </c>
      <c r="D2036" s="161" t="n">
        <v>-0.172463</v>
      </c>
      <c r="E2036" s="161" t="n">
        <v>-5.27325E-010</v>
      </c>
      <c r="F2036" s="161"/>
      <c r="G2036" s="161"/>
      <c r="H2036" s="161"/>
    </row>
    <row r="2037" customFormat="false" ht="12.75" hidden="false" customHeight="false" outlineLevel="0" collapsed="false">
      <c r="A2037" s="0" t="n">
        <v>-1</v>
      </c>
      <c r="B2037" s="160" t="n">
        <v>209</v>
      </c>
      <c r="C2037" s="161" t="n">
        <v>0.112101</v>
      </c>
      <c r="D2037" s="161" t="n">
        <v>-0.150905</v>
      </c>
      <c r="E2037" s="161" t="n">
        <v>-4.80909E-010</v>
      </c>
      <c r="F2037" s="161"/>
      <c r="G2037" s="161"/>
      <c r="H2037" s="161"/>
    </row>
    <row r="2038" customFormat="false" ht="12.75" hidden="false" customHeight="false" outlineLevel="0" collapsed="false">
      <c r="A2038" s="0" t="n">
        <v>-1</v>
      </c>
      <c r="B2038" s="160" t="n">
        <v>210</v>
      </c>
      <c r="C2038" s="161" t="n">
        <v>0.112101</v>
      </c>
      <c r="D2038" s="161" t="n">
        <v>-0.129348</v>
      </c>
      <c r="E2038" s="161" t="n">
        <v>-2.55687E-010</v>
      </c>
      <c r="F2038" s="161"/>
      <c r="G2038" s="161"/>
      <c r="H2038" s="161"/>
    </row>
    <row r="2039" customFormat="false" ht="12.75" hidden="false" customHeight="false" outlineLevel="0" collapsed="false">
      <c r="A2039" s="0" t="n">
        <v>-1</v>
      </c>
      <c r="B2039" s="160" t="n">
        <v>211</v>
      </c>
      <c r="C2039" s="161" t="n">
        <v>0.112101</v>
      </c>
      <c r="D2039" s="161" t="n">
        <v>-0.10779</v>
      </c>
      <c r="E2039" s="161" t="n">
        <v>3.82407E-011</v>
      </c>
      <c r="F2039" s="161"/>
      <c r="G2039" s="161"/>
      <c r="H2039" s="161"/>
    </row>
    <row r="2040" customFormat="false" ht="12.75" hidden="false" customHeight="false" outlineLevel="0" collapsed="false">
      <c r="A2040" s="0" t="n">
        <v>-1</v>
      </c>
      <c r="B2040" s="160" t="n">
        <v>212</v>
      </c>
      <c r="C2040" s="161" t="n">
        <v>0.112101</v>
      </c>
      <c r="D2040" s="161" t="n">
        <v>-0.0862319</v>
      </c>
      <c r="E2040" s="161" t="n">
        <v>1.15398E-010</v>
      </c>
      <c r="F2040" s="161"/>
      <c r="G2040" s="161"/>
      <c r="H2040" s="161"/>
    </row>
    <row r="2041" customFormat="false" ht="12.75" hidden="false" customHeight="false" outlineLevel="0" collapsed="false">
      <c r="A2041" s="0" t="n">
        <v>-1</v>
      </c>
      <c r="B2041" s="160" t="n">
        <v>213</v>
      </c>
      <c r="C2041" s="161" t="n">
        <v>0.112101</v>
      </c>
      <c r="D2041" s="161" t="n">
        <v>-0.064674</v>
      </c>
      <c r="E2041" s="161" t="n">
        <v>-5.90715E-011</v>
      </c>
      <c r="F2041" s="161"/>
      <c r="G2041" s="161"/>
      <c r="H2041" s="161"/>
    </row>
    <row r="2042" customFormat="false" ht="12.75" hidden="false" customHeight="false" outlineLevel="0" collapsed="false">
      <c r="A2042" s="0" t="n">
        <v>-1</v>
      </c>
      <c r="B2042" s="160" t="n">
        <v>214</v>
      </c>
      <c r="C2042" s="161" t="n">
        <v>0.112101</v>
      </c>
      <c r="D2042" s="161" t="n">
        <v>-0.0431161</v>
      </c>
      <c r="E2042" s="161" t="n">
        <v>-7.03674E-011</v>
      </c>
      <c r="F2042" s="161"/>
      <c r="G2042" s="161"/>
      <c r="H2042" s="161"/>
    </row>
    <row r="2043" customFormat="false" ht="12.75" hidden="false" customHeight="false" outlineLevel="0" collapsed="false">
      <c r="A2043" s="0" t="n">
        <v>-1</v>
      </c>
      <c r="B2043" s="160" t="n">
        <v>215</v>
      </c>
      <c r="C2043" s="161" t="n">
        <v>0.112101</v>
      </c>
      <c r="D2043" s="161" t="n">
        <v>-0.0215583</v>
      </c>
      <c r="E2043" s="161" t="n">
        <v>2.90557E-011</v>
      </c>
      <c r="F2043" s="161"/>
      <c r="G2043" s="161"/>
      <c r="H2043" s="161"/>
    </row>
    <row r="2044" customFormat="false" ht="12.75" hidden="false" customHeight="false" outlineLevel="0" collapsed="false">
      <c r="A2044" s="0" t="n">
        <v>-1</v>
      </c>
      <c r="B2044" s="160" t="n">
        <v>216</v>
      </c>
      <c r="C2044" s="161" t="n">
        <v>0.112101</v>
      </c>
      <c r="D2044" s="161" t="n">
        <v>-3.80847E-007</v>
      </c>
      <c r="E2044" s="161" t="n">
        <v>1.25108E-010</v>
      </c>
      <c r="F2044" s="161"/>
      <c r="G2044" s="161"/>
      <c r="H2044" s="161"/>
    </row>
    <row r="2045" customFormat="false" ht="12.75" hidden="false" customHeight="false" outlineLevel="0" collapsed="false">
      <c r="A2045" s="0" t="n">
        <v>-1</v>
      </c>
      <c r="B2045" s="160" t="n">
        <v>217</v>
      </c>
      <c r="C2045" s="161" t="n">
        <v>0.112101</v>
      </c>
      <c r="D2045" s="161" t="n">
        <v>0.0215575</v>
      </c>
      <c r="E2045" s="161" t="n">
        <v>2.5998E-010</v>
      </c>
      <c r="F2045" s="161"/>
      <c r="G2045" s="161"/>
      <c r="H2045" s="161"/>
    </row>
    <row r="2046" customFormat="false" ht="12.75" hidden="false" customHeight="false" outlineLevel="0" collapsed="false">
      <c r="A2046" s="0" t="n">
        <v>-1</v>
      </c>
      <c r="B2046" s="160" t="n">
        <v>218</v>
      </c>
      <c r="C2046" s="161" t="n">
        <v>0.112101</v>
      </c>
      <c r="D2046" s="161" t="n">
        <v>0.0431154</v>
      </c>
      <c r="E2046" s="161" t="n">
        <v>3.67349E-010</v>
      </c>
      <c r="F2046" s="161"/>
      <c r="G2046" s="161"/>
      <c r="H2046" s="161"/>
    </row>
    <row r="2047" customFormat="false" ht="12.75" hidden="false" customHeight="false" outlineLevel="0" collapsed="false">
      <c r="A2047" s="0" t="n">
        <v>-1</v>
      </c>
      <c r="B2047" s="160" t="n">
        <v>219</v>
      </c>
      <c r="C2047" s="161" t="n">
        <v>0.112101</v>
      </c>
      <c r="D2047" s="161" t="n">
        <v>0.0646732</v>
      </c>
      <c r="E2047" s="161" t="n">
        <v>4.17033E-010</v>
      </c>
      <c r="F2047" s="161"/>
      <c r="G2047" s="161"/>
      <c r="H2047" s="161"/>
    </row>
    <row r="2048" customFormat="false" ht="12.75" hidden="false" customHeight="false" outlineLevel="0" collapsed="false">
      <c r="A2048" s="0" t="n">
        <v>-1</v>
      </c>
      <c r="B2048" s="160" t="n">
        <v>220</v>
      </c>
      <c r="C2048" s="161" t="n">
        <v>0.112101</v>
      </c>
      <c r="D2048" s="161" t="n">
        <v>0.0862311</v>
      </c>
      <c r="E2048" s="161" t="n">
        <v>3.02898E-010</v>
      </c>
      <c r="F2048" s="161"/>
      <c r="G2048" s="161"/>
      <c r="H2048" s="161"/>
    </row>
    <row r="2049" customFormat="false" ht="12.75" hidden="false" customHeight="false" outlineLevel="0" collapsed="false">
      <c r="A2049" s="0" t="n">
        <v>-1</v>
      </c>
      <c r="B2049" s="160" t="n">
        <v>221</v>
      </c>
      <c r="C2049" s="161" t="n">
        <v>0.112101</v>
      </c>
      <c r="D2049" s="161" t="n">
        <v>0.107789</v>
      </c>
      <c r="E2049" s="161" t="n">
        <v>1.90443E-010</v>
      </c>
      <c r="F2049" s="161"/>
      <c r="G2049" s="161"/>
      <c r="H2049" s="161"/>
    </row>
    <row r="2050" customFormat="false" ht="12.75" hidden="false" customHeight="false" outlineLevel="0" collapsed="false">
      <c r="A2050" s="0" t="n">
        <v>-1</v>
      </c>
      <c r="B2050" s="160" t="n">
        <v>222</v>
      </c>
      <c r="C2050" s="161" t="n">
        <v>0.112101</v>
      </c>
      <c r="D2050" s="161" t="n">
        <v>0.129347</v>
      </c>
      <c r="E2050" s="161" t="n">
        <v>2.18908E-010</v>
      </c>
      <c r="F2050" s="161"/>
      <c r="G2050" s="161"/>
      <c r="H2050" s="161"/>
    </row>
    <row r="2051" customFormat="false" ht="12.75" hidden="false" customHeight="false" outlineLevel="0" collapsed="false">
      <c r="A2051" s="0" t="n">
        <v>-1</v>
      </c>
      <c r="B2051" s="160" t="n">
        <v>223</v>
      </c>
      <c r="C2051" s="161" t="n">
        <v>0.112101</v>
      </c>
      <c r="D2051" s="161" t="n">
        <v>0.150905</v>
      </c>
      <c r="E2051" s="161" t="n">
        <v>1.65239E-010</v>
      </c>
      <c r="F2051" s="161"/>
      <c r="G2051" s="161"/>
      <c r="H2051" s="161"/>
    </row>
    <row r="2052" customFormat="false" ht="12.75" hidden="false" customHeight="false" outlineLevel="0" collapsed="false">
      <c r="A2052" s="0" t="n">
        <v>-1</v>
      </c>
      <c r="B2052" s="160" t="n">
        <v>224</v>
      </c>
      <c r="C2052" s="161" t="n">
        <v>0.112101</v>
      </c>
      <c r="D2052" s="161" t="n">
        <v>0.172463</v>
      </c>
      <c r="E2052" s="161" t="n">
        <v>-2.0906E-010</v>
      </c>
      <c r="F2052" s="161"/>
      <c r="G2052" s="161"/>
      <c r="H2052" s="161"/>
    </row>
    <row r="2053" customFormat="false" ht="12.75" hidden="false" customHeight="false" outlineLevel="0" collapsed="false">
      <c r="A2053" s="0" t="n">
        <v>-1</v>
      </c>
      <c r="B2053" s="160" t="n">
        <v>225</v>
      </c>
      <c r="C2053" s="161" t="n">
        <v>0.112101</v>
      </c>
      <c r="D2053" s="161" t="n">
        <v>0.19402</v>
      </c>
      <c r="E2053" s="161" t="n">
        <v>-4.13392E-010</v>
      </c>
      <c r="F2053" s="161"/>
      <c r="G2053" s="161"/>
      <c r="H2053" s="161"/>
    </row>
    <row r="2054" customFormat="false" ht="12.75" hidden="false" customHeight="false" outlineLevel="0" collapsed="false">
      <c r="A2054" s="0" t="n">
        <v>-1</v>
      </c>
      <c r="B2054" s="160" t="n">
        <v>226</v>
      </c>
      <c r="C2054" s="161" t="n">
        <v>0.112101</v>
      </c>
      <c r="D2054" s="161" t="n">
        <v>0.215578</v>
      </c>
      <c r="E2054" s="161" t="n">
        <v>-5.9035E-010</v>
      </c>
      <c r="F2054" s="161"/>
      <c r="G2054" s="161"/>
      <c r="H2054" s="161"/>
    </row>
    <row r="2055" customFormat="false" ht="12.75" hidden="false" customHeight="false" outlineLevel="0" collapsed="false">
      <c r="A2055" s="0" t="n">
        <v>-1</v>
      </c>
      <c r="B2055" s="160" t="n">
        <v>227</v>
      </c>
      <c r="C2055" s="161" t="n">
        <v>0.112101</v>
      </c>
      <c r="D2055" s="161" t="n">
        <v>0.237136</v>
      </c>
      <c r="E2055" s="161" t="n">
        <v>-7.39991E-010</v>
      </c>
      <c r="F2055" s="161"/>
      <c r="G2055" s="161"/>
      <c r="H2055" s="161"/>
    </row>
    <row r="2056" customFormat="false" ht="12.75" hidden="false" customHeight="false" outlineLevel="0" collapsed="false">
      <c r="A2056" s="0" t="n">
        <v>-1</v>
      </c>
      <c r="B2056" s="160" t="n">
        <v>228</v>
      </c>
      <c r="C2056" s="161" t="n">
        <v>0.112101</v>
      </c>
      <c r="D2056" s="161" t="n">
        <v>0.258694</v>
      </c>
      <c r="E2056" s="161" t="n">
        <v>-4.3159E-010</v>
      </c>
      <c r="F2056" s="161"/>
      <c r="G2056" s="161"/>
      <c r="H2056" s="161"/>
    </row>
    <row r="2057" customFormat="false" ht="12.75" hidden="false" customHeight="false" outlineLevel="0" collapsed="false">
      <c r="A2057" s="0" t="n">
        <v>-1</v>
      </c>
      <c r="B2057" s="160" t="n">
        <v>229</v>
      </c>
      <c r="C2057" s="161" t="n">
        <v>0.112101</v>
      </c>
      <c r="D2057" s="161" t="n">
        <v>0.280251</v>
      </c>
      <c r="E2057" s="161" t="n">
        <v>-6.77038E-011</v>
      </c>
      <c r="F2057" s="161"/>
      <c r="G2057" s="161"/>
      <c r="H2057" s="161"/>
    </row>
    <row r="2058" customFormat="false" ht="12.75" hidden="false" customHeight="false" outlineLevel="0" collapsed="false">
      <c r="A2058" s="0" t="n">
        <v>-1</v>
      </c>
      <c r="B2058" s="160" t="n">
        <v>230</v>
      </c>
      <c r="C2058" s="161" t="n">
        <v>0.112101</v>
      </c>
      <c r="D2058" s="161" t="n">
        <v>0.30181</v>
      </c>
      <c r="E2058" s="161" t="n">
        <v>1.49168E-011</v>
      </c>
      <c r="F2058" s="161"/>
      <c r="G2058" s="161"/>
      <c r="H2058" s="161"/>
    </row>
    <row r="2059" customFormat="false" ht="12.75" hidden="false" customHeight="false" outlineLevel="0" collapsed="false">
      <c r="A2059" s="0" t="n">
        <v>-1</v>
      </c>
      <c r="B2059" s="160" t="n">
        <v>231</v>
      </c>
      <c r="C2059" s="161" t="n">
        <v>0.112101</v>
      </c>
      <c r="D2059" s="161" t="n">
        <v>0.323369</v>
      </c>
      <c r="E2059" s="161" t="n">
        <v>-6.90663E-026</v>
      </c>
      <c r="F2059" s="161"/>
      <c r="G2059" s="161"/>
      <c r="H2059" s="161"/>
    </row>
    <row r="2060" customFormat="false" ht="12.75" hidden="false" customHeight="false" outlineLevel="0" collapsed="false">
      <c r="A2060" s="0" t="n">
        <v>-1</v>
      </c>
      <c r="B2060" s="160" t="n">
        <v>301</v>
      </c>
      <c r="C2060" s="161" t="n">
        <v>0.103478</v>
      </c>
      <c r="D2060" s="161" t="n">
        <v>-0.32337</v>
      </c>
      <c r="E2060" s="161" t="n">
        <v>0</v>
      </c>
      <c r="F2060" s="161"/>
      <c r="G2060" s="161"/>
      <c r="H2060" s="161"/>
    </row>
    <row r="2061" customFormat="false" ht="12.75" hidden="false" customHeight="false" outlineLevel="0" collapsed="false">
      <c r="A2061" s="0" t="n">
        <v>-1</v>
      </c>
      <c r="B2061" s="160" t="n">
        <v>303</v>
      </c>
      <c r="C2061" s="161" t="n">
        <v>0.103478</v>
      </c>
      <c r="D2061" s="161" t="n">
        <v>-0.280252</v>
      </c>
      <c r="E2061" s="161" t="n">
        <v>9.87532E-010</v>
      </c>
      <c r="F2061" s="161"/>
      <c r="G2061" s="161"/>
      <c r="H2061" s="161"/>
    </row>
    <row r="2062" customFormat="false" ht="12.75" hidden="false" customHeight="false" outlineLevel="0" collapsed="false">
      <c r="A2062" s="0" t="n">
        <v>-1</v>
      </c>
      <c r="B2062" s="160" t="n">
        <v>305</v>
      </c>
      <c r="C2062" s="161" t="n">
        <v>0.103478</v>
      </c>
      <c r="D2062" s="161" t="n">
        <v>-0.237137</v>
      </c>
      <c r="E2062" s="161" t="n">
        <v>1.3467E-010</v>
      </c>
      <c r="F2062" s="161"/>
      <c r="G2062" s="161"/>
      <c r="H2062" s="161"/>
    </row>
    <row r="2063" customFormat="false" ht="12.75" hidden="false" customHeight="false" outlineLevel="0" collapsed="false">
      <c r="A2063" s="0" t="n">
        <v>-1</v>
      </c>
      <c r="B2063" s="160" t="n">
        <v>307</v>
      </c>
      <c r="C2063" s="161" t="n">
        <v>0.103478</v>
      </c>
      <c r="D2063" s="161" t="n">
        <v>-0.194021</v>
      </c>
      <c r="E2063" s="161" t="n">
        <v>-7.01608E-010</v>
      </c>
      <c r="F2063" s="161"/>
      <c r="G2063" s="161"/>
      <c r="H2063" s="161"/>
    </row>
    <row r="2064" customFormat="false" ht="12.75" hidden="false" customHeight="false" outlineLevel="0" collapsed="false">
      <c r="A2064" s="0" t="n">
        <v>-1</v>
      </c>
      <c r="B2064" s="160" t="n">
        <v>309</v>
      </c>
      <c r="C2064" s="161" t="n">
        <v>0.103478</v>
      </c>
      <c r="D2064" s="161" t="n">
        <v>-0.150905</v>
      </c>
      <c r="E2064" s="161" t="n">
        <v>-6.96659E-010</v>
      </c>
      <c r="F2064" s="161"/>
      <c r="G2064" s="161"/>
      <c r="H2064" s="161"/>
    </row>
    <row r="2065" customFormat="false" ht="12.75" hidden="false" customHeight="false" outlineLevel="0" collapsed="false">
      <c r="A2065" s="0" t="n">
        <v>-1</v>
      </c>
      <c r="B2065" s="160" t="n">
        <v>311</v>
      </c>
      <c r="C2065" s="161" t="n">
        <v>0.103478</v>
      </c>
      <c r="D2065" s="161" t="n">
        <v>-0.10779</v>
      </c>
      <c r="E2065" s="161" t="n">
        <v>7.25293E-011</v>
      </c>
      <c r="F2065" s="161"/>
      <c r="G2065" s="161"/>
      <c r="H2065" s="161"/>
    </row>
    <row r="2066" customFormat="false" ht="12.75" hidden="false" customHeight="false" outlineLevel="0" collapsed="false">
      <c r="A2066" s="0" t="n">
        <v>-1</v>
      </c>
      <c r="B2066" s="160" t="n">
        <v>313</v>
      </c>
      <c r="C2066" s="161" t="n">
        <v>0.103478</v>
      </c>
      <c r="D2066" s="161" t="n">
        <v>-0.064674</v>
      </c>
      <c r="E2066" s="161" t="n">
        <v>-4.38298E-011</v>
      </c>
      <c r="F2066" s="161"/>
      <c r="G2066" s="161"/>
      <c r="H2066" s="161"/>
    </row>
    <row r="2067" customFormat="false" ht="12.75" hidden="false" customHeight="false" outlineLevel="0" collapsed="false">
      <c r="A2067" s="0" t="n">
        <v>-1</v>
      </c>
      <c r="B2067" s="160" t="n">
        <v>315</v>
      </c>
      <c r="C2067" s="161" t="n">
        <v>0.103478</v>
      </c>
      <c r="D2067" s="161" t="n">
        <v>-0.0215583</v>
      </c>
      <c r="E2067" s="161" t="n">
        <v>5.54961E-011</v>
      </c>
      <c r="F2067" s="161"/>
      <c r="G2067" s="161"/>
      <c r="H2067" s="161"/>
    </row>
    <row r="2068" customFormat="false" ht="12.75" hidden="false" customHeight="false" outlineLevel="0" collapsed="false">
      <c r="A2068" s="0" t="n">
        <v>-1</v>
      </c>
      <c r="B2068" s="160" t="n">
        <v>317</v>
      </c>
      <c r="C2068" s="161" t="n">
        <v>0.103478</v>
      </c>
      <c r="D2068" s="161" t="n">
        <v>0.0215575</v>
      </c>
      <c r="E2068" s="161" t="n">
        <v>3.33364E-010</v>
      </c>
      <c r="F2068" s="161"/>
      <c r="G2068" s="161"/>
      <c r="H2068" s="161"/>
    </row>
    <row r="2069" customFormat="false" ht="12.75" hidden="false" customHeight="false" outlineLevel="0" collapsed="false">
      <c r="A2069" s="0" t="n">
        <v>-1</v>
      </c>
      <c r="B2069" s="160" t="n">
        <v>319</v>
      </c>
      <c r="C2069" s="161" t="n">
        <v>0.103478</v>
      </c>
      <c r="D2069" s="161" t="n">
        <v>0.0646732</v>
      </c>
      <c r="E2069" s="161" t="n">
        <v>5.7611E-010</v>
      </c>
      <c r="F2069" s="161"/>
      <c r="G2069" s="161"/>
      <c r="H2069" s="161"/>
    </row>
    <row r="2070" customFormat="false" ht="12.75" hidden="false" customHeight="false" outlineLevel="0" collapsed="false">
      <c r="A2070" s="0" t="n">
        <v>-1</v>
      </c>
      <c r="B2070" s="160" t="n">
        <v>321</v>
      </c>
      <c r="C2070" s="161" t="n">
        <v>0.103478</v>
      </c>
      <c r="D2070" s="161" t="n">
        <v>0.107789</v>
      </c>
      <c r="E2070" s="161" t="n">
        <v>3.65713E-010</v>
      </c>
      <c r="F2070" s="161"/>
      <c r="G2070" s="161"/>
      <c r="H2070" s="161"/>
    </row>
    <row r="2071" customFormat="false" ht="12.75" hidden="false" customHeight="false" outlineLevel="0" collapsed="false">
      <c r="A2071" s="0" t="n">
        <v>-1</v>
      </c>
      <c r="B2071" s="160" t="n">
        <v>323</v>
      </c>
      <c r="C2071" s="161" t="n">
        <v>0.103478</v>
      </c>
      <c r="D2071" s="161" t="n">
        <v>0.150905</v>
      </c>
      <c r="E2071" s="161" t="n">
        <v>1.97731E-010</v>
      </c>
      <c r="F2071" s="161"/>
      <c r="G2071" s="161"/>
      <c r="H2071" s="161"/>
    </row>
    <row r="2072" customFormat="false" ht="12.75" hidden="false" customHeight="false" outlineLevel="0" collapsed="false">
      <c r="A2072" s="0" t="n">
        <v>-1</v>
      </c>
      <c r="B2072" s="160" t="n">
        <v>325</v>
      </c>
      <c r="C2072" s="161" t="n">
        <v>0.103478</v>
      </c>
      <c r="D2072" s="161" t="n">
        <v>0.19402</v>
      </c>
      <c r="E2072" s="161" t="n">
        <v>-5.59563E-010</v>
      </c>
      <c r="F2072" s="161"/>
      <c r="G2072" s="161"/>
      <c r="H2072" s="161"/>
    </row>
    <row r="2073" customFormat="false" ht="12.75" hidden="false" customHeight="false" outlineLevel="0" collapsed="false">
      <c r="A2073" s="0" t="n">
        <v>-1</v>
      </c>
      <c r="B2073" s="160" t="n">
        <v>327</v>
      </c>
      <c r="C2073" s="161" t="n">
        <v>0.103478</v>
      </c>
      <c r="D2073" s="161" t="n">
        <v>0.237136</v>
      </c>
      <c r="E2073" s="161" t="n">
        <v>-1.09778E-009</v>
      </c>
      <c r="F2073" s="161"/>
      <c r="G2073" s="161"/>
      <c r="H2073" s="161"/>
    </row>
    <row r="2074" customFormat="false" ht="12.75" hidden="false" customHeight="false" outlineLevel="0" collapsed="false">
      <c r="A2074" s="0" t="n">
        <v>-1</v>
      </c>
      <c r="B2074" s="160" t="n">
        <v>329</v>
      </c>
      <c r="C2074" s="161" t="n">
        <v>0.103478</v>
      </c>
      <c r="D2074" s="161" t="n">
        <v>0.280251</v>
      </c>
      <c r="E2074" s="161" t="n">
        <v>-1.30556E-010</v>
      </c>
      <c r="F2074" s="161"/>
      <c r="G2074" s="161"/>
      <c r="H2074" s="161"/>
    </row>
    <row r="2075" customFormat="false" ht="12.75" hidden="false" customHeight="false" outlineLevel="0" collapsed="false">
      <c r="A2075" s="0" t="n">
        <v>-1</v>
      </c>
      <c r="B2075" s="160" t="n">
        <v>331</v>
      </c>
      <c r="C2075" s="161" t="n">
        <v>0.103478</v>
      </c>
      <c r="D2075" s="161" t="n">
        <v>0.323369</v>
      </c>
      <c r="E2075" s="161" t="n">
        <v>0</v>
      </c>
      <c r="F2075" s="161"/>
      <c r="G2075" s="161"/>
      <c r="H2075" s="161"/>
    </row>
    <row r="2076" customFormat="false" ht="12.75" hidden="false" customHeight="false" outlineLevel="0" collapsed="false">
      <c r="A2076" s="0" t="n">
        <v>-1</v>
      </c>
      <c r="B2076" s="160" t="n">
        <v>401</v>
      </c>
      <c r="C2076" s="161" t="n">
        <v>0.0948545</v>
      </c>
      <c r="D2076" s="161" t="n">
        <v>-0.32337</v>
      </c>
      <c r="E2076" s="161" t="n">
        <v>2.46882E-026</v>
      </c>
      <c r="F2076" s="161"/>
      <c r="G2076" s="161"/>
      <c r="H2076" s="161"/>
    </row>
    <row r="2077" customFormat="false" ht="12.75" hidden="false" customHeight="false" outlineLevel="0" collapsed="false">
      <c r="A2077" s="0" t="n">
        <v>-1</v>
      </c>
      <c r="B2077" s="160" t="n">
        <v>402</v>
      </c>
      <c r="C2077" s="161" t="n">
        <v>0.0948543</v>
      </c>
      <c r="D2077" s="161" t="n">
        <v>-0.301811</v>
      </c>
      <c r="E2077" s="161" t="n">
        <v>4.57619E-010</v>
      </c>
      <c r="F2077" s="161"/>
      <c r="G2077" s="161"/>
      <c r="H2077" s="161"/>
    </row>
    <row r="2078" customFormat="false" ht="12.75" hidden="false" customHeight="false" outlineLevel="0" collapsed="false">
      <c r="A2078" s="0" t="n">
        <v>-1</v>
      </c>
      <c r="B2078" s="160" t="n">
        <v>403</v>
      </c>
      <c r="C2078" s="161" t="n">
        <v>0.0948545</v>
      </c>
      <c r="D2078" s="161" t="n">
        <v>-0.280252</v>
      </c>
      <c r="E2078" s="161" t="n">
        <v>1.15262E-009</v>
      </c>
      <c r="F2078" s="161"/>
      <c r="G2078" s="161"/>
      <c r="H2078" s="161"/>
    </row>
    <row r="2079" customFormat="false" ht="12.75" hidden="false" customHeight="false" outlineLevel="0" collapsed="false">
      <c r="A2079" s="0" t="n">
        <v>-1</v>
      </c>
      <c r="B2079" s="160" t="n">
        <v>404</v>
      </c>
      <c r="C2079" s="161" t="n">
        <v>0.0948546</v>
      </c>
      <c r="D2079" s="161" t="n">
        <v>-0.258695</v>
      </c>
      <c r="E2079" s="161" t="n">
        <v>1.03578E-009</v>
      </c>
      <c r="F2079" s="161"/>
      <c r="G2079" s="161"/>
      <c r="H2079" s="161"/>
    </row>
    <row r="2080" customFormat="false" ht="12.75" hidden="false" customHeight="false" outlineLevel="0" collapsed="false">
      <c r="A2080" s="0" t="n">
        <v>-1</v>
      </c>
      <c r="B2080" s="160" t="n">
        <v>405</v>
      </c>
      <c r="C2080" s="161" t="n">
        <v>0.0948546</v>
      </c>
      <c r="D2080" s="161" t="n">
        <v>-0.237137</v>
      </c>
      <c r="E2080" s="161" t="n">
        <v>2.40355E-010</v>
      </c>
      <c r="F2080" s="161"/>
      <c r="G2080" s="161"/>
      <c r="H2080" s="161"/>
    </row>
    <row r="2081" customFormat="false" ht="12.75" hidden="false" customHeight="false" outlineLevel="0" collapsed="false">
      <c r="A2081" s="0" t="n">
        <v>-1</v>
      </c>
      <c r="B2081" s="160" t="n">
        <v>406</v>
      </c>
      <c r="C2081" s="161" t="n">
        <v>0.0948546</v>
      </c>
      <c r="D2081" s="161" t="n">
        <v>-0.215579</v>
      </c>
      <c r="E2081" s="161" t="n">
        <v>-4.92269E-010</v>
      </c>
      <c r="F2081" s="161"/>
      <c r="G2081" s="161"/>
      <c r="H2081" s="161"/>
    </row>
    <row r="2082" customFormat="false" ht="12.75" hidden="false" customHeight="false" outlineLevel="0" collapsed="false">
      <c r="A2082" s="0" t="n">
        <v>-1</v>
      </c>
      <c r="B2082" s="160" t="n">
        <v>407</v>
      </c>
      <c r="C2082" s="161" t="n">
        <v>0.0948546</v>
      </c>
      <c r="D2082" s="161" t="n">
        <v>-0.194021</v>
      </c>
      <c r="E2082" s="161" t="n">
        <v>-9.9204E-010</v>
      </c>
      <c r="F2082" s="161"/>
      <c r="G2082" s="161"/>
      <c r="H2082" s="161"/>
    </row>
    <row r="2083" customFormat="false" ht="12.75" hidden="false" customHeight="false" outlineLevel="0" collapsed="false">
      <c r="A2083" s="0" t="n">
        <v>-1</v>
      </c>
      <c r="B2083" s="160" t="n">
        <v>408</v>
      </c>
      <c r="C2083" s="161" t="n">
        <v>0.0948546</v>
      </c>
      <c r="D2083" s="161" t="n">
        <v>-0.172463</v>
      </c>
      <c r="E2083" s="161" t="n">
        <v>-1.11855E-009</v>
      </c>
      <c r="F2083" s="161"/>
      <c r="G2083" s="161"/>
      <c r="H2083" s="161"/>
    </row>
    <row r="2084" customFormat="false" ht="12.75" hidden="false" customHeight="false" outlineLevel="0" collapsed="false">
      <c r="A2084" s="0" t="n">
        <v>-1</v>
      </c>
      <c r="B2084" s="160" t="n">
        <v>409</v>
      </c>
      <c r="C2084" s="161" t="n">
        <v>0.0948546</v>
      </c>
      <c r="D2084" s="161" t="n">
        <v>-0.150906</v>
      </c>
      <c r="E2084" s="161" t="n">
        <v>-9.2959E-010</v>
      </c>
      <c r="F2084" s="161"/>
      <c r="G2084" s="161"/>
      <c r="H2084" s="161"/>
    </row>
    <row r="2085" customFormat="false" ht="12.75" hidden="false" customHeight="false" outlineLevel="0" collapsed="false">
      <c r="A2085" s="0" t="n">
        <v>-1</v>
      </c>
      <c r="B2085" s="160" t="n">
        <v>410</v>
      </c>
      <c r="C2085" s="161" t="n">
        <v>0.0948546</v>
      </c>
      <c r="D2085" s="161" t="n">
        <v>-0.129348</v>
      </c>
      <c r="E2085" s="161" t="n">
        <v>-4.71116E-010</v>
      </c>
      <c r="F2085" s="161"/>
      <c r="G2085" s="161"/>
      <c r="H2085" s="161"/>
    </row>
    <row r="2086" customFormat="false" ht="12.75" hidden="false" customHeight="false" outlineLevel="0" collapsed="false">
      <c r="A2086" s="0" t="n">
        <v>-1</v>
      </c>
      <c r="B2086" s="160" t="n">
        <v>411</v>
      </c>
      <c r="C2086" s="161" t="n">
        <v>0.0948546</v>
      </c>
      <c r="D2086" s="161" t="n">
        <v>-0.10779</v>
      </c>
      <c r="E2086" s="161" t="n">
        <v>1.35703E-010</v>
      </c>
      <c r="F2086" s="161"/>
      <c r="G2086" s="161"/>
      <c r="H2086" s="161"/>
    </row>
    <row r="2087" customFormat="false" ht="12.75" hidden="false" customHeight="false" outlineLevel="0" collapsed="false">
      <c r="A2087" s="0" t="n">
        <v>-1</v>
      </c>
      <c r="B2087" s="160" t="n">
        <v>412</v>
      </c>
      <c r="C2087" s="161" t="n">
        <v>0.0948546</v>
      </c>
      <c r="D2087" s="161" t="n">
        <v>-0.0862319</v>
      </c>
      <c r="E2087" s="161" t="n">
        <v>2.59656E-010</v>
      </c>
      <c r="F2087" s="161"/>
      <c r="G2087" s="161"/>
      <c r="H2087" s="161"/>
    </row>
    <row r="2088" customFormat="false" ht="12.75" hidden="false" customHeight="false" outlineLevel="0" collapsed="false">
      <c r="A2088" s="0" t="n">
        <v>-1</v>
      </c>
      <c r="B2088" s="160" t="n">
        <v>413</v>
      </c>
      <c r="C2088" s="161" t="n">
        <v>0.0948546</v>
      </c>
      <c r="D2088" s="161" t="n">
        <v>-0.064674</v>
      </c>
      <c r="E2088" s="161" t="n">
        <v>-9.45727E-012</v>
      </c>
      <c r="F2088" s="161"/>
      <c r="G2088" s="161"/>
      <c r="H2088" s="161"/>
    </row>
    <row r="2089" customFormat="false" ht="12.75" hidden="false" customHeight="false" outlineLevel="0" collapsed="false">
      <c r="A2089" s="0" t="n">
        <v>-1</v>
      </c>
      <c r="B2089" s="160" t="n">
        <v>414</v>
      </c>
      <c r="C2089" s="161" t="n">
        <v>0.0948546</v>
      </c>
      <c r="D2089" s="161" t="n">
        <v>-0.0431161</v>
      </c>
      <c r="E2089" s="161" t="n">
        <v>-1.06663E-010</v>
      </c>
      <c r="F2089" s="161"/>
      <c r="G2089" s="161"/>
      <c r="H2089" s="161"/>
    </row>
    <row r="2090" customFormat="false" ht="12.75" hidden="false" customHeight="false" outlineLevel="0" collapsed="false">
      <c r="A2090" s="0" t="n">
        <v>-1</v>
      </c>
      <c r="B2090" s="160" t="n">
        <v>415</v>
      </c>
      <c r="C2090" s="161" t="n">
        <v>0.0948546</v>
      </c>
      <c r="D2090" s="161" t="n">
        <v>-0.0215583</v>
      </c>
      <c r="E2090" s="161" t="n">
        <v>8.45153E-011</v>
      </c>
      <c r="F2090" s="161"/>
      <c r="G2090" s="161"/>
      <c r="H2090" s="161"/>
    </row>
    <row r="2091" customFormat="false" ht="12.75" hidden="false" customHeight="false" outlineLevel="0" collapsed="false">
      <c r="A2091" s="0" t="n">
        <v>-1</v>
      </c>
      <c r="B2091" s="160" t="n">
        <v>416</v>
      </c>
      <c r="C2091" s="161" t="n">
        <v>0.0948546</v>
      </c>
      <c r="D2091" s="161" t="n">
        <v>-3.80849E-007</v>
      </c>
      <c r="E2091" s="161" t="n">
        <v>2.62391E-010</v>
      </c>
      <c r="F2091" s="161"/>
      <c r="G2091" s="161"/>
      <c r="H2091" s="161"/>
    </row>
    <row r="2092" customFormat="false" ht="12.75" hidden="false" customHeight="false" outlineLevel="0" collapsed="false">
      <c r="A2092" s="0" t="n">
        <v>-1</v>
      </c>
      <c r="B2092" s="160" t="n">
        <v>417</v>
      </c>
      <c r="C2092" s="161" t="n">
        <v>0.0948546</v>
      </c>
      <c r="D2092" s="161" t="n">
        <v>0.0215575</v>
      </c>
      <c r="E2092" s="161" t="n">
        <v>3.99526E-010</v>
      </c>
      <c r="F2092" s="161"/>
      <c r="G2092" s="161"/>
      <c r="H2092" s="161"/>
    </row>
    <row r="2093" customFormat="false" ht="12.75" hidden="false" customHeight="false" outlineLevel="0" collapsed="false">
      <c r="A2093" s="0" t="n">
        <v>-1</v>
      </c>
      <c r="B2093" s="160" t="n">
        <v>418</v>
      </c>
      <c r="C2093" s="161" t="n">
        <v>0.0948546</v>
      </c>
      <c r="D2093" s="161" t="n">
        <v>0.0431154</v>
      </c>
      <c r="E2093" s="161" t="n">
        <v>5.67162E-010</v>
      </c>
      <c r="F2093" s="161"/>
      <c r="G2093" s="161"/>
      <c r="H2093" s="161"/>
    </row>
    <row r="2094" customFormat="false" ht="12.75" hidden="false" customHeight="false" outlineLevel="0" collapsed="false">
      <c r="A2094" s="0" t="n">
        <v>-1</v>
      </c>
      <c r="B2094" s="160" t="n">
        <v>419</v>
      </c>
      <c r="C2094" s="161" t="n">
        <v>0.0948546</v>
      </c>
      <c r="D2094" s="161" t="n">
        <v>0.0646732</v>
      </c>
      <c r="E2094" s="161" t="n">
        <v>6.56384E-010</v>
      </c>
      <c r="F2094" s="161"/>
      <c r="G2094" s="161"/>
      <c r="H2094" s="161"/>
    </row>
    <row r="2095" customFormat="false" ht="12.75" hidden="false" customHeight="false" outlineLevel="0" collapsed="false">
      <c r="A2095" s="0" t="n">
        <v>-1</v>
      </c>
      <c r="B2095" s="160" t="n">
        <v>420</v>
      </c>
      <c r="C2095" s="161" t="n">
        <v>0.0948546</v>
      </c>
      <c r="D2095" s="161" t="n">
        <v>0.0862311</v>
      </c>
      <c r="E2095" s="161" t="n">
        <v>5.98248E-010</v>
      </c>
      <c r="F2095" s="161"/>
      <c r="G2095" s="161"/>
      <c r="H2095" s="161"/>
    </row>
    <row r="2096" customFormat="false" ht="12.75" hidden="false" customHeight="false" outlineLevel="0" collapsed="false">
      <c r="A2096" s="0" t="n">
        <v>-1</v>
      </c>
      <c r="B2096" s="160" t="n">
        <v>421</v>
      </c>
      <c r="C2096" s="161" t="n">
        <v>0.0948546</v>
      </c>
      <c r="D2096" s="161" t="n">
        <v>0.107789</v>
      </c>
      <c r="E2096" s="161" t="n">
        <v>5.92183E-010</v>
      </c>
      <c r="F2096" s="161"/>
      <c r="G2096" s="161"/>
      <c r="H2096" s="161"/>
    </row>
    <row r="2097" customFormat="false" ht="12.75" hidden="false" customHeight="false" outlineLevel="0" collapsed="false">
      <c r="A2097" s="0" t="n">
        <v>-1</v>
      </c>
      <c r="B2097" s="160" t="n">
        <v>422</v>
      </c>
      <c r="C2097" s="161" t="n">
        <v>0.0948546</v>
      </c>
      <c r="D2097" s="161" t="n">
        <v>0.129347</v>
      </c>
      <c r="E2097" s="161" t="n">
        <v>6.05289E-010</v>
      </c>
      <c r="F2097" s="161"/>
      <c r="G2097" s="161"/>
      <c r="H2097" s="161"/>
    </row>
    <row r="2098" customFormat="false" ht="12.75" hidden="false" customHeight="false" outlineLevel="0" collapsed="false">
      <c r="A2098" s="0" t="n">
        <v>-1</v>
      </c>
      <c r="B2098" s="160" t="n">
        <v>423</v>
      </c>
      <c r="C2098" s="161" t="n">
        <v>0.0948546</v>
      </c>
      <c r="D2098" s="161" t="n">
        <v>0.150905</v>
      </c>
      <c r="E2098" s="161" t="n">
        <v>2.81384E-010</v>
      </c>
      <c r="F2098" s="161"/>
      <c r="G2098" s="161"/>
      <c r="H2098" s="161"/>
    </row>
    <row r="2099" customFormat="false" ht="12.75" hidden="false" customHeight="false" outlineLevel="0" collapsed="false">
      <c r="A2099" s="0" t="n">
        <v>-1</v>
      </c>
      <c r="B2099" s="160" t="n">
        <v>424</v>
      </c>
      <c r="C2099" s="161" t="n">
        <v>0.0948546</v>
      </c>
      <c r="D2099" s="161" t="n">
        <v>0.172463</v>
      </c>
      <c r="E2099" s="161" t="n">
        <v>-3.02381E-010</v>
      </c>
      <c r="F2099" s="161"/>
      <c r="G2099" s="161"/>
      <c r="H2099" s="161"/>
    </row>
    <row r="2100" customFormat="false" ht="12.75" hidden="false" customHeight="false" outlineLevel="0" collapsed="false">
      <c r="A2100" s="0" t="n">
        <v>-1</v>
      </c>
      <c r="B2100" s="160" t="n">
        <v>425</v>
      </c>
      <c r="C2100" s="161" t="n">
        <v>0.0948546</v>
      </c>
      <c r="D2100" s="161" t="n">
        <v>0.194021</v>
      </c>
      <c r="E2100" s="161" t="n">
        <v>-6.99309E-010</v>
      </c>
      <c r="F2100" s="161"/>
      <c r="G2100" s="161"/>
      <c r="H2100" s="161"/>
    </row>
    <row r="2101" customFormat="false" ht="12.75" hidden="false" customHeight="false" outlineLevel="0" collapsed="false">
      <c r="A2101" s="0" t="n">
        <v>-1</v>
      </c>
      <c r="B2101" s="160" t="n">
        <v>426</v>
      </c>
      <c r="C2101" s="161" t="n">
        <v>0.0948546</v>
      </c>
      <c r="D2101" s="161" t="n">
        <v>0.215578</v>
      </c>
      <c r="E2101" s="161" t="n">
        <v>-1.13133E-009</v>
      </c>
      <c r="F2101" s="161"/>
      <c r="G2101" s="161"/>
      <c r="H2101" s="161"/>
    </row>
    <row r="2102" customFormat="false" ht="12.75" hidden="false" customHeight="false" outlineLevel="0" collapsed="false">
      <c r="A2102" s="0" t="n">
        <v>-1</v>
      </c>
      <c r="B2102" s="160" t="n">
        <v>427</v>
      </c>
      <c r="C2102" s="161" t="n">
        <v>0.0948546</v>
      </c>
      <c r="D2102" s="161" t="n">
        <v>0.237136</v>
      </c>
      <c r="E2102" s="161" t="n">
        <v>-1.4373E-009</v>
      </c>
      <c r="F2102" s="161"/>
      <c r="G2102" s="161"/>
      <c r="H2102" s="161"/>
    </row>
    <row r="2103" customFormat="false" ht="12.75" hidden="false" customHeight="false" outlineLevel="0" collapsed="false">
      <c r="A2103" s="0" t="n">
        <v>-1</v>
      </c>
      <c r="B2103" s="160" t="n">
        <v>428</v>
      </c>
      <c r="C2103" s="161" t="n">
        <v>0.0948546</v>
      </c>
      <c r="D2103" s="161" t="n">
        <v>0.258694</v>
      </c>
      <c r="E2103" s="161" t="n">
        <v>-9.26882E-010</v>
      </c>
      <c r="F2103" s="161"/>
      <c r="G2103" s="161"/>
      <c r="H2103" s="161"/>
    </row>
    <row r="2104" customFormat="false" ht="12.75" hidden="false" customHeight="false" outlineLevel="0" collapsed="false">
      <c r="A2104" s="0" t="n">
        <v>-1</v>
      </c>
      <c r="B2104" s="160" t="n">
        <v>429</v>
      </c>
      <c r="C2104" s="161" t="n">
        <v>0.0948545</v>
      </c>
      <c r="D2104" s="161" t="n">
        <v>0.280252</v>
      </c>
      <c r="E2104" s="161" t="n">
        <v>-2.17061E-010</v>
      </c>
      <c r="F2104" s="161"/>
      <c r="G2104" s="161"/>
      <c r="H2104" s="161"/>
    </row>
    <row r="2105" customFormat="false" ht="12.75" hidden="false" customHeight="false" outlineLevel="0" collapsed="false">
      <c r="A2105" s="0" t="n">
        <v>-1</v>
      </c>
      <c r="B2105" s="160" t="n">
        <v>430</v>
      </c>
      <c r="C2105" s="161" t="n">
        <v>0.0948543</v>
      </c>
      <c r="D2105" s="161" t="n">
        <v>0.30181</v>
      </c>
      <c r="E2105" s="161" t="n">
        <v>9.86957E-012</v>
      </c>
      <c r="F2105" s="161"/>
      <c r="G2105" s="161"/>
      <c r="H2105" s="161"/>
    </row>
    <row r="2106" customFormat="false" ht="12.75" hidden="false" customHeight="false" outlineLevel="0" collapsed="false">
      <c r="A2106" s="0" t="n">
        <v>-1</v>
      </c>
      <c r="B2106" s="160" t="n">
        <v>431</v>
      </c>
      <c r="C2106" s="161" t="n">
        <v>0.0948545</v>
      </c>
      <c r="D2106" s="161" t="n">
        <v>0.323369</v>
      </c>
      <c r="E2106" s="161" t="n">
        <v>4.4883E-026</v>
      </c>
      <c r="F2106" s="161"/>
      <c r="G2106" s="161"/>
      <c r="H2106" s="161"/>
    </row>
    <row r="2107" customFormat="false" ht="12.75" hidden="false" customHeight="false" outlineLevel="0" collapsed="false">
      <c r="A2107" s="0" t="n">
        <v>-1</v>
      </c>
      <c r="B2107" s="160" t="n">
        <v>501</v>
      </c>
      <c r="C2107" s="161" t="n">
        <v>0.0862312</v>
      </c>
      <c r="D2107" s="161" t="n">
        <v>-0.32337</v>
      </c>
      <c r="E2107" s="161" t="n">
        <v>0</v>
      </c>
      <c r="F2107" s="161"/>
      <c r="G2107" s="161"/>
      <c r="H2107" s="161"/>
    </row>
    <row r="2108" customFormat="false" ht="12.75" hidden="false" customHeight="false" outlineLevel="0" collapsed="false">
      <c r="A2108" s="0" t="n">
        <v>-1</v>
      </c>
      <c r="B2108" s="160" t="n">
        <v>503</v>
      </c>
      <c r="C2108" s="161" t="n">
        <v>0.0862313</v>
      </c>
      <c r="D2108" s="161" t="n">
        <v>-0.280253</v>
      </c>
      <c r="E2108" s="161" t="n">
        <v>1.26259E-009</v>
      </c>
      <c r="F2108" s="161"/>
      <c r="G2108" s="161"/>
      <c r="H2108" s="161"/>
    </row>
    <row r="2109" customFormat="false" ht="12.75" hidden="false" customHeight="false" outlineLevel="0" collapsed="false">
      <c r="A2109" s="0" t="n">
        <v>-1</v>
      </c>
      <c r="B2109" s="160" t="n">
        <v>505</v>
      </c>
      <c r="C2109" s="161" t="n">
        <v>0.0862315</v>
      </c>
      <c r="D2109" s="161" t="n">
        <v>-0.237137</v>
      </c>
      <c r="E2109" s="161" t="n">
        <v>3.58932E-010</v>
      </c>
      <c r="F2109" s="161"/>
      <c r="G2109" s="161"/>
      <c r="H2109" s="161"/>
    </row>
    <row r="2110" customFormat="false" ht="12.75" hidden="false" customHeight="false" outlineLevel="0" collapsed="false">
      <c r="A2110" s="0" t="n">
        <v>-1</v>
      </c>
      <c r="B2110" s="160" t="n">
        <v>507</v>
      </c>
      <c r="C2110" s="161" t="n">
        <v>0.0862315</v>
      </c>
      <c r="D2110" s="161" t="n">
        <v>-0.194021</v>
      </c>
      <c r="E2110" s="161" t="n">
        <v>-1.29234E-009</v>
      </c>
      <c r="F2110" s="161"/>
      <c r="G2110" s="161"/>
      <c r="H2110" s="161"/>
    </row>
    <row r="2111" customFormat="false" ht="12.75" hidden="false" customHeight="false" outlineLevel="0" collapsed="false">
      <c r="A2111" s="0" t="n">
        <v>-1</v>
      </c>
      <c r="B2111" s="160" t="n">
        <v>509</v>
      </c>
      <c r="C2111" s="161" t="n">
        <v>0.0862315</v>
      </c>
      <c r="D2111" s="161" t="n">
        <v>-0.150906</v>
      </c>
      <c r="E2111" s="161" t="n">
        <v>-1.2109E-009</v>
      </c>
      <c r="F2111" s="161"/>
      <c r="G2111" s="161"/>
      <c r="H2111" s="161"/>
    </row>
    <row r="2112" customFormat="false" ht="12.75" hidden="false" customHeight="false" outlineLevel="0" collapsed="false">
      <c r="A2112" s="0" t="n">
        <v>-1</v>
      </c>
      <c r="B2112" s="160" t="n">
        <v>511</v>
      </c>
      <c r="C2112" s="161" t="n">
        <v>0.0862315</v>
      </c>
      <c r="D2112" s="161" t="n">
        <v>-0.10779</v>
      </c>
      <c r="E2112" s="161" t="n">
        <v>2.30437E-010</v>
      </c>
      <c r="F2112" s="161"/>
      <c r="G2112" s="161"/>
      <c r="H2112" s="161"/>
    </row>
    <row r="2113" customFormat="false" ht="12.75" hidden="false" customHeight="false" outlineLevel="0" collapsed="false">
      <c r="A2113" s="0" t="n">
        <v>-1</v>
      </c>
      <c r="B2113" s="160" t="n">
        <v>513</v>
      </c>
      <c r="C2113" s="161" t="n">
        <v>0.0862315</v>
      </c>
      <c r="D2113" s="161" t="n">
        <v>-0.064674</v>
      </c>
      <c r="E2113" s="161" t="n">
        <v>4.98552E-011</v>
      </c>
      <c r="F2113" s="161"/>
      <c r="G2113" s="161"/>
      <c r="H2113" s="161"/>
    </row>
    <row r="2114" customFormat="false" ht="12.75" hidden="false" customHeight="false" outlineLevel="0" collapsed="false">
      <c r="A2114" s="0" t="n">
        <v>-1</v>
      </c>
      <c r="B2114" s="160" t="n">
        <v>515</v>
      </c>
      <c r="C2114" s="161" t="n">
        <v>0.0862315</v>
      </c>
      <c r="D2114" s="161" t="n">
        <v>-0.0215583</v>
      </c>
      <c r="E2114" s="161" t="n">
        <v>1.00287E-010</v>
      </c>
      <c r="F2114" s="161"/>
      <c r="G2114" s="161"/>
      <c r="H2114" s="161"/>
    </row>
    <row r="2115" customFormat="false" ht="12.75" hidden="false" customHeight="false" outlineLevel="0" collapsed="false">
      <c r="A2115" s="0" t="n">
        <v>-1</v>
      </c>
      <c r="B2115" s="160" t="n">
        <v>517</v>
      </c>
      <c r="C2115" s="161" t="n">
        <v>0.0862315</v>
      </c>
      <c r="D2115" s="161" t="n">
        <v>0.0215575</v>
      </c>
      <c r="E2115" s="161" t="n">
        <v>4.78001E-010</v>
      </c>
      <c r="F2115" s="161"/>
      <c r="G2115" s="161"/>
      <c r="H2115" s="161"/>
    </row>
    <row r="2116" customFormat="false" ht="12.75" hidden="false" customHeight="false" outlineLevel="0" collapsed="false">
      <c r="A2116" s="0" t="n">
        <v>-1</v>
      </c>
      <c r="B2116" s="160" t="n">
        <v>519</v>
      </c>
      <c r="C2116" s="161" t="n">
        <v>0.0862315</v>
      </c>
      <c r="D2116" s="161" t="n">
        <v>0.0646732</v>
      </c>
      <c r="E2116" s="161" t="n">
        <v>6.52075E-010</v>
      </c>
      <c r="F2116" s="161"/>
      <c r="G2116" s="161"/>
      <c r="H2116" s="161"/>
    </row>
    <row r="2117" customFormat="false" ht="12.75" hidden="false" customHeight="false" outlineLevel="0" collapsed="false">
      <c r="A2117" s="0" t="n">
        <v>-1</v>
      </c>
      <c r="B2117" s="160" t="n">
        <v>521</v>
      </c>
      <c r="C2117" s="161" t="n">
        <v>0.0862315</v>
      </c>
      <c r="D2117" s="161" t="n">
        <v>0.107789</v>
      </c>
      <c r="E2117" s="161" t="n">
        <v>8.5892E-010</v>
      </c>
      <c r="F2117" s="161"/>
      <c r="G2117" s="161"/>
      <c r="H2117" s="161"/>
    </row>
    <row r="2118" customFormat="false" ht="12.75" hidden="false" customHeight="false" outlineLevel="0" collapsed="false">
      <c r="A2118" s="0" t="n">
        <v>-1</v>
      </c>
      <c r="B2118" s="160" t="n">
        <v>523</v>
      </c>
      <c r="C2118" s="161" t="n">
        <v>0.0862315</v>
      </c>
      <c r="D2118" s="161" t="n">
        <v>0.150905</v>
      </c>
      <c r="E2118" s="161" t="n">
        <v>4.31268E-010</v>
      </c>
      <c r="F2118" s="161"/>
      <c r="G2118" s="161"/>
      <c r="H2118" s="161"/>
    </row>
    <row r="2119" customFormat="false" ht="12.75" hidden="false" customHeight="false" outlineLevel="0" collapsed="false">
      <c r="A2119" s="0" t="n">
        <v>-1</v>
      </c>
      <c r="B2119" s="160" t="n">
        <v>525</v>
      </c>
      <c r="C2119" s="161" t="n">
        <v>0.0862315</v>
      </c>
      <c r="D2119" s="161" t="n">
        <v>0.19402</v>
      </c>
      <c r="E2119" s="161" t="n">
        <v>-8.55147E-010</v>
      </c>
      <c r="F2119" s="161"/>
      <c r="G2119" s="161"/>
      <c r="H2119" s="161"/>
    </row>
    <row r="2120" customFormat="false" ht="12.75" hidden="false" customHeight="false" outlineLevel="0" collapsed="false">
      <c r="A2120" s="0" t="n">
        <v>-1</v>
      </c>
      <c r="B2120" s="160" t="n">
        <v>527</v>
      </c>
      <c r="C2120" s="161" t="n">
        <v>0.0862315</v>
      </c>
      <c r="D2120" s="161" t="n">
        <v>0.237136</v>
      </c>
      <c r="E2120" s="161" t="n">
        <v>-1.72716E-009</v>
      </c>
      <c r="F2120" s="161"/>
      <c r="G2120" s="161"/>
      <c r="H2120" s="161"/>
    </row>
    <row r="2121" customFormat="false" ht="12.75" hidden="false" customHeight="false" outlineLevel="0" collapsed="false">
      <c r="A2121" s="0" t="n">
        <v>-1</v>
      </c>
      <c r="B2121" s="160" t="n">
        <v>529</v>
      </c>
      <c r="C2121" s="161" t="n">
        <v>0.0862313</v>
      </c>
      <c r="D2121" s="161" t="n">
        <v>0.280252</v>
      </c>
      <c r="E2121" s="161" t="n">
        <v>-3.15796E-010</v>
      </c>
      <c r="F2121" s="161"/>
      <c r="G2121" s="161"/>
      <c r="H2121" s="161"/>
    </row>
    <row r="2122" customFormat="false" ht="12.75" hidden="false" customHeight="false" outlineLevel="0" collapsed="false">
      <c r="A2122" s="0" t="n">
        <v>-1</v>
      </c>
      <c r="B2122" s="160" t="n">
        <v>531</v>
      </c>
      <c r="C2122" s="161" t="n">
        <v>0.0862312</v>
      </c>
      <c r="D2122" s="161" t="n">
        <v>0.323369</v>
      </c>
      <c r="E2122" s="161" t="n">
        <v>0</v>
      </c>
      <c r="F2122" s="161"/>
      <c r="G2122" s="161"/>
      <c r="H2122" s="161"/>
    </row>
    <row r="2123" customFormat="false" ht="12.75" hidden="false" customHeight="false" outlineLevel="0" collapsed="false">
      <c r="A2123" s="0" t="n">
        <v>-1</v>
      </c>
      <c r="B2123" s="160" t="n">
        <v>601</v>
      </c>
      <c r="C2123" s="161" t="n">
        <v>0.077608</v>
      </c>
      <c r="D2123" s="161" t="n">
        <v>-0.323369</v>
      </c>
      <c r="E2123" s="161" t="n">
        <v>2.38299E-026</v>
      </c>
      <c r="F2123" s="161"/>
      <c r="G2123" s="161"/>
      <c r="H2123" s="161"/>
    </row>
    <row r="2124" customFormat="false" ht="12.75" hidden="false" customHeight="false" outlineLevel="0" collapsed="false">
      <c r="A2124" s="0" t="n">
        <v>-1</v>
      </c>
      <c r="B2124" s="160" t="n">
        <v>602</v>
      </c>
      <c r="C2124" s="161" t="n">
        <v>0.077608</v>
      </c>
      <c r="D2124" s="161" t="n">
        <v>-0.301811</v>
      </c>
      <c r="E2124" s="161" t="n">
        <v>5.1843E-010</v>
      </c>
      <c r="F2124" s="161"/>
      <c r="G2124" s="161"/>
      <c r="H2124" s="161"/>
    </row>
    <row r="2125" customFormat="false" ht="12.75" hidden="false" customHeight="false" outlineLevel="0" collapsed="false">
      <c r="A2125" s="0" t="n">
        <v>-1</v>
      </c>
      <c r="B2125" s="160" t="n">
        <v>603</v>
      </c>
      <c r="C2125" s="161" t="n">
        <v>0.0776082</v>
      </c>
      <c r="D2125" s="161" t="n">
        <v>-0.280253</v>
      </c>
      <c r="E2125" s="161" t="n">
        <v>1.33736E-009</v>
      </c>
      <c r="F2125" s="161"/>
      <c r="G2125" s="161"/>
      <c r="H2125" s="161"/>
    </row>
    <row r="2126" customFormat="false" ht="12.75" hidden="false" customHeight="false" outlineLevel="0" collapsed="false">
      <c r="A2126" s="0" t="n">
        <v>-1</v>
      </c>
      <c r="B2126" s="160" t="n">
        <v>604</v>
      </c>
      <c r="C2126" s="161" t="n">
        <v>0.0776083</v>
      </c>
      <c r="D2126" s="161" t="n">
        <v>-0.258695</v>
      </c>
      <c r="E2126" s="161" t="n">
        <v>1.28363E-009</v>
      </c>
      <c r="F2126" s="161"/>
      <c r="G2126" s="161"/>
      <c r="H2126" s="161"/>
    </row>
    <row r="2127" customFormat="false" ht="12.75" hidden="false" customHeight="false" outlineLevel="0" collapsed="false">
      <c r="A2127" s="0" t="n">
        <v>-1</v>
      </c>
      <c r="B2127" s="160" t="n">
        <v>605</v>
      </c>
      <c r="C2127" s="161" t="n">
        <v>0.0776084</v>
      </c>
      <c r="D2127" s="161" t="n">
        <v>-0.237137</v>
      </c>
      <c r="E2127" s="161" t="n">
        <v>4.4479E-010</v>
      </c>
      <c r="F2127" s="161"/>
      <c r="G2127" s="161"/>
      <c r="H2127" s="161"/>
    </row>
    <row r="2128" customFormat="false" ht="12.75" hidden="false" customHeight="false" outlineLevel="0" collapsed="false">
      <c r="A2128" s="0" t="n">
        <v>-1</v>
      </c>
      <c r="B2128" s="160" t="n">
        <v>606</v>
      </c>
      <c r="C2128" s="161" t="n">
        <v>0.0776083</v>
      </c>
      <c r="D2128" s="161" t="n">
        <v>-0.215579</v>
      </c>
      <c r="E2128" s="161" t="n">
        <v>-6.97802E-010</v>
      </c>
      <c r="F2128" s="161"/>
      <c r="G2128" s="161"/>
      <c r="H2128" s="161"/>
    </row>
    <row r="2129" customFormat="false" ht="12.75" hidden="false" customHeight="false" outlineLevel="0" collapsed="false">
      <c r="A2129" s="0" t="n">
        <v>-1</v>
      </c>
      <c r="B2129" s="160" t="n">
        <v>607</v>
      </c>
      <c r="C2129" s="161" t="n">
        <v>0.0776083</v>
      </c>
      <c r="D2129" s="161" t="n">
        <v>-0.194021</v>
      </c>
      <c r="E2129" s="161" t="n">
        <v>-1.59624E-009</v>
      </c>
      <c r="F2129" s="161"/>
      <c r="G2129" s="161"/>
      <c r="H2129" s="161"/>
    </row>
    <row r="2130" customFormat="false" ht="12.75" hidden="false" customHeight="false" outlineLevel="0" collapsed="false">
      <c r="A2130" s="0" t="n">
        <v>-1</v>
      </c>
      <c r="B2130" s="160" t="n">
        <v>608</v>
      </c>
      <c r="C2130" s="161" t="n">
        <v>0.0776083</v>
      </c>
      <c r="D2130" s="161" t="n">
        <v>-0.172463</v>
      </c>
      <c r="E2130" s="161" t="n">
        <v>-1.77702E-009</v>
      </c>
      <c r="F2130" s="161"/>
      <c r="G2130" s="161"/>
      <c r="H2130" s="161"/>
    </row>
    <row r="2131" customFormat="false" ht="12.75" hidden="false" customHeight="false" outlineLevel="0" collapsed="false">
      <c r="A2131" s="0" t="n">
        <v>-1</v>
      </c>
      <c r="B2131" s="160" t="n">
        <v>609</v>
      </c>
      <c r="C2131" s="161" t="n">
        <v>0.0776083</v>
      </c>
      <c r="D2131" s="161" t="n">
        <v>-0.150905</v>
      </c>
      <c r="E2131" s="161" t="n">
        <v>-1.49377E-009</v>
      </c>
      <c r="F2131" s="161"/>
      <c r="G2131" s="161"/>
      <c r="H2131" s="161"/>
    </row>
    <row r="2132" customFormat="false" ht="12.75" hidden="false" customHeight="false" outlineLevel="0" collapsed="false">
      <c r="A2132" s="0" t="n">
        <v>-1</v>
      </c>
      <c r="B2132" s="160" t="n">
        <v>610</v>
      </c>
      <c r="C2132" s="161" t="n">
        <v>0.0776083</v>
      </c>
      <c r="D2132" s="161" t="n">
        <v>-0.129348</v>
      </c>
      <c r="E2132" s="161" t="n">
        <v>-6.23023E-010</v>
      </c>
      <c r="F2132" s="161"/>
      <c r="G2132" s="161"/>
      <c r="H2132" s="161"/>
    </row>
    <row r="2133" customFormat="false" ht="12.75" hidden="false" customHeight="false" outlineLevel="0" collapsed="false">
      <c r="A2133" s="0" t="n">
        <v>-1</v>
      </c>
      <c r="B2133" s="160" t="n">
        <v>611</v>
      </c>
      <c r="C2133" s="161" t="n">
        <v>0.0776083</v>
      </c>
      <c r="D2133" s="161" t="n">
        <v>-0.10779</v>
      </c>
      <c r="E2133" s="161" t="n">
        <v>3.49796E-010</v>
      </c>
      <c r="F2133" s="161"/>
      <c r="G2133" s="161"/>
      <c r="H2133" s="161"/>
    </row>
    <row r="2134" customFormat="false" ht="12.75" hidden="false" customHeight="false" outlineLevel="0" collapsed="false">
      <c r="A2134" s="0" t="n">
        <v>-1</v>
      </c>
      <c r="B2134" s="160" t="n">
        <v>612</v>
      </c>
      <c r="C2134" s="161" t="n">
        <v>0.0776083</v>
      </c>
      <c r="D2134" s="161" t="n">
        <v>-0.0862319</v>
      </c>
      <c r="E2134" s="161" t="n">
        <v>4.97925E-010</v>
      </c>
      <c r="F2134" s="161"/>
      <c r="G2134" s="161"/>
      <c r="H2134" s="161"/>
    </row>
    <row r="2135" customFormat="false" ht="12.75" hidden="false" customHeight="false" outlineLevel="0" collapsed="false">
      <c r="A2135" s="0" t="n">
        <v>-1</v>
      </c>
      <c r="B2135" s="160" t="n">
        <v>613</v>
      </c>
      <c r="C2135" s="161" t="n">
        <v>0.0776083</v>
      </c>
      <c r="D2135" s="161" t="n">
        <v>-0.064674</v>
      </c>
      <c r="E2135" s="161" t="n">
        <v>1.3213E-010</v>
      </c>
      <c r="F2135" s="161"/>
      <c r="G2135" s="161"/>
      <c r="H2135" s="161"/>
    </row>
    <row r="2136" customFormat="false" ht="12.75" hidden="false" customHeight="false" outlineLevel="0" collapsed="false">
      <c r="A2136" s="0" t="n">
        <v>-1</v>
      </c>
      <c r="B2136" s="160" t="n">
        <v>614</v>
      </c>
      <c r="C2136" s="161" t="n">
        <v>0.0776083</v>
      </c>
      <c r="D2136" s="161" t="n">
        <v>-0.0431161</v>
      </c>
      <c r="E2136" s="161" t="n">
        <v>-7.32658E-011</v>
      </c>
      <c r="F2136" s="161"/>
      <c r="G2136" s="161"/>
      <c r="H2136" s="161"/>
    </row>
    <row r="2137" customFormat="false" ht="12.75" hidden="false" customHeight="false" outlineLevel="0" collapsed="false">
      <c r="A2137" s="0" t="n">
        <v>-1</v>
      </c>
      <c r="B2137" s="160" t="n">
        <v>615</v>
      </c>
      <c r="C2137" s="161" t="n">
        <v>0.0776083</v>
      </c>
      <c r="D2137" s="161" t="n">
        <v>-0.0215583</v>
      </c>
      <c r="E2137" s="161" t="n">
        <v>1.3584E-010</v>
      </c>
      <c r="F2137" s="161"/>
      <c r="G2137" s="161"/>
      <c r="H2137" s="161"/>
    </row>
    <row r="2138" customFormat="false" ht="12.75" hidden="false" customHeight="false" outlineLevel="0" collapsed="false">
      <c r="A2138" s="0" t="n">
        <v>-1</v>
      </c>
      <c r="B2138" s="160" t="n">
        <v>616</v>
      </c>
      <c r="C2138" s="161" t="n">
        <v>0.0776083</v>
      </c>
      <c r="D2138" s="161" t="n">
        <v>-3.80848E-007</v>
      </c>
      <c r="E2138" s="161" t="n">
        <v>3.92919E-010</v>
      </c>
      <c r="F2138" s="161"/>
      <c r="G2138" s="161"/>
      <c r="H2138" s="161"/>
    </row>
    <row r="2139" customFormat="false" ht="12.75" hidden="false" customHeight="false" outlineLevel="0" collapsed="false">
      <c r="A2139" s="0" t="n">
        <v>-1</v>
      </c>
      <c r="B2139" s="160" t="n">
        <v>617</v>
      </c>
      <c r="C2139" s="161" t="n">
        <v>0.0776083</v>
      </c>
      <c r="D2139" s="161" t="n">
        <v>0.0215575</v>
      </c>
      <c r="E2139" s="161" t="n">
        <v>5.16387E-010</v>
      </c>
      <c r="F2139" s="161"/>
      <c r="G2139" s="161"/>
      <c r="H2139" s="161"/>
    </row>
    <row r="2140" customFormat="false" ht="12.75" hidden="false" customHeight="false" outlineLevel="0" collapsed="false">
      <c r="A2140" s="0" t="n">
        <v>-1</v>
      </c>
      <c r="B2140" s="160" t="n">
        <v>618</v>
      </c>
      <c r="C2140" s="161" t="n">
        <v>0.0776083</v>
      </c>
      <c r="D2140" s="161" t="n">
        <v>0.0431154</v>
      </c>
      <c r="E2140" s="161" t="n">
        <v>5.68996E-010</v>
      </c>
      <c r="F2140" s="161"/>
      <c r="G2140" s="161"/>
      <c r="H2140" s="161"/>
    </row>
    <row r="2141" customFormat="false" ht="12.75" hidden="false" customHeight="false" outlineLevel="0" collapsed="false">
      <c r="A2141" s="0" t="n">
        <v>-1</v>
      </c>
      <c r="B2141" s="160" t="n">
        <v>619</v>
      </c>
      <c r="C2141" s="161" t="n">
        <v>0.0776083</v>
      </c>
      <c r="D2141" s="161" t="n">
        <v>0.0646732</v>
      </c>
      <c r="E2141" s="161" t="n">
        <v>5.92618E-010</v>
      </c>
      <c r="F2141" s="161"/>
      <c r="G2141" s="161"/>
      <c r="H2141" s="161"/>
    </row>
    <row r="2142" customFormat="false" ht="12.75" hidden="false" customHeight="false" outlineLevel="0" collapsed="false">
      <c r="A2142" s="0" t="n">
        <v>-1</v>
      </c>
      <c r="B2142" s="160" t="n">
        <v>620</v>
      </c>
      <c r="C2142" s="161" t="n">
        <v>0.0776083</v>
      </c>
      <c r="D2142" s="161" t="n">
        <v>0.0862311</v>
      </c>
      <c r="E2142" s="161" t="n">
        <v>7.91063E-010</v>
      </c>
      <c r="F2142" s="161"/>
      <c r="G2142" s="161"/>
      <c r="H2142" s="161"/>
    </row>
    <row r="2143" customFormat="false" ht="12.75" hidden="false" customHeight="false" outlineLevel="0" collapsed="false">
      <c r="A2143" s="0" t="n">
        <v>-1</v>
      </c>
      <c r="B2143" s="160" t="n">
        <v>621</v>
      </c>
      <c r="C2143" s="161" t="n">
        <v>0.0776083</v>
      </c>
      <c r="D2143" s="161" t="n">
        <v>0.107789</v>
      </c>
      <c r="E2143" s="161" t="n">
        <v>1.13978E-009</v>
      </c>
      <c r="F2143" s="161"/>
      <c r="G2143" s="161"/>
      <c r="H2143" s="161"/>
    </row>
    <row r="2144" customFormat="false" ht="12.75" hidden="false" customHeight="false" outlineLevel="0" collapsed="false">
      <c r="A2144" s="0" t="n">
        <v>-1</v>
      </c>
      <c r="B2144" s="160" t="n">
        <v>622</v>
      </c>
      <c r="C2144" s="161" t="n">
        <v>0.0776083</v>
      </c>
      <c r="D2144" s="161" t="n">
        <v>0.129347</v>
      </c>
      <c r="E2144" s="161" t="n">
        <v>1.25447E-009</v>
      </c>
      <c r="F2144" s="161"/>
      <c r="G2144" s="161"/>
      <c r="H2144" s="161"/>
    </row>
    <row r="2145" customFormat="false" ht="12.75" hidden="false" customHeight="false" outlineLevel="0" collapsed="false">
      <c r="A2145" s="0" t="n">
        <v>-1</v>
      </c>
      <c r="B2145" s="160" t="n">
        <v>623</v>
      </c>
      <c r="C2145" s="161" t="n">
        <v>0.0776083</v>
      </c>
      <c r="D2145" s="161" t="n">
        <v>0.150905</v>
      </c>
      <c r="E2145" s="161" t="n">
        <v>6.77623E-010</v>
      </c>
      <c r="F2145" s="161"/>
      <c r="G2145" s="161"/>
      <c r="H2145" s="161"/>
    </row>
    <row r="2146" customFormat="false" ht="12.75" hidden="false" customHeight="false" outlineLevel="0" collapsed="false">
      <c r="A2146" s="0" t="n">
        <v>-1</v>
      </c>
      <c r="B2146" s="160" t="n">
        <v>624</v>
      </c>
      <c r="C2146" s="161" t="n">
        <v>0.0776083</v>
      </c>
      <c r="D2146" s="161" t="n">
        <v>0.172463</v>
      </c>
      <c r="E2146" s="161" t="n">
        <v>-2.67468E-010</v>
      </c>
      <c r="F2146" s="161"/>
      <c r="G2146" s="161"/>
      <c r="H2146" s="161"/>
    </row>
    <row r="2147" customFormat="false" ht="12.75" hidden="false" customHeight="false" outlineLevel="0" collapsed="false">
      <c r="A2147" s="0" t="n">
        <v>-1</v>
      </c>
      <c r="B2147" s="160" t="n">
        <v>625</v>
      </c>
      <c r="C2147" s="161" t="n">
        <v>0.0776083</v>
      </c>
      <c r="D2147" s="161" t="n">
        <v>0.19402</v>
      </c>
      <c r="E2147" s="161" t="n">
        <v>-1.03734E-009</v>
      </c>
      <c r="F2147" s="161"/>
      <c r="G2147" s="161"/>
      <c r="H2147" s="161"/>
    </row>
    <row r="2148" customFormat="false" ht="12.75" hidden="false" customHeight="false" outlineLevel="0" collapsed="false">
      <c r="A2148" s="0" t="n">
        <v>-1</v>
      </c>
      <c r="B2148" s="160" t="n">
        <v>626</v>
      </c>
      <c r="C2148" s="161" t="n">
        <v>0.0776083</v>
      </c>
      <c r="D2148" s="161" t="n">
        <v>0.215578</v>
      </c>
      <c r="E2148" s="161" t="n">
        <v>-1.67896E-009</v>
      </c>
      <c r="F2148" s="161"/>
      <c r="G2148" s="161"/>
      <c r="H2148" s="161"/>
    </row>
    <row r="2149" customFormat="false" ht="12.75" hidden="false" customHeight="false" outlineLevel="0" collapsed="false">
      <c r="A2149" s="0" t="n">
        <v>-1</v>
      </c>
      <c r="B2149" s="160" t="n">
        <v>627</v>
      </c>
      <c r="C2149" s="161" t="n">
        <v>0.0776084</v>
      </c>
      <c r="D2149" s="161" t="n">
        <v>0.237136</v>
      </c>
      <c r="E2149" s="161" t="n">
        <v>-1.98504E-009</v>
      </c>
      <c r="F2149" s="161"/>
      <c r="G2149" s="161"/>
      <c r="H2149" s="161"/>
    </row>
    <row r="2150" customFormat="false" ht="12.75" hidden="false" customHeight="false" outlineLevel="0" collapsed="false">
      <c r="A2150" s="0" t="n">
        <v>-1</v>
      </c>
      <c r="B2150" s="160" t="n">
        <v>628</v>
      </c>
      <c r="C2150" s="161" t="n">
        <v>0.0776083</v>
      </c>
      <c r="D2150" s="161" t="n">
        <v>0.258694</v>
      </c>
      <c r="E2150" s="161" t="n">
        <v>-1.36662E-009</v>
      </c>
      <c r="F2150" s="161"/>
      <c r="G2150" s="161"/>
      <c r="H2150" s="161"/>
    </row>
    <row r="2151" customFormat="false" ht="12.75" hidden="false" customHeight="false" outlineLevel="0" collapsed="false">
      <c r="A2151" s="0" t="n">
        <v>-1</v>
      </c>
      <c r="B2151" s="160" t="n">
        <v>629</v>
      </c>
      <c r="C2151" s="161" t="n">
        <v>0.0776082</v>
      </c>
      <c r="D2151" s="161" t="n">
        <v>0.280252</v>
      </c>
      <c r="E2151" s="161" t="n">
        <v>-4.03726E-010</v>
      </c>
      <c r="F2151" s="161"/>
      <c r="G2151" s="161"/>
      <c r="H2151" s="161"/>
    </row>
    <row r="2152" customFormat="false" ht="12.75" hidden="false" customHeight="false" outlineLevel="0" collapsed="false">
      <c r="A2152" s="0" t="n">
        <v>-1</v>
      </c>
      <c r="B2152" s="160" t="n">
        <v>630</v>
      </c>
      <c r="C2152" s="161" t="n">
        <v>0.077608</v>
      </c>
      <c r="D2152" s="161" t="n">
        <v>0.30181</v>
      </c>
      <c r="E2152" s="161" t="n">
        <v>-2.25766E-011</v>
      </c>
      <c r="F2152" s="161"/>
      <c r="G2152" s="161"/>
      <c r="H2152" s="161"/>
    </row>
    <row r="2153" customFormat="false" ht="12.75" hidden="false" customHeight="false" outlineLevel="0" collapsed="false">
      <c r="A2153" s="0" t="n">
        <v>-1</v>
      </c>
      <c r="B2153" s="160" t="n">
        <v>631</v>
      </c>
      <c r="C2153" s="161" t="n">
        <v>0.077608</v>
      </c>
      <c r="D2153" s="161" t="n">
        <v>0.323369</v>
      </c>
      <c r="E2153" s="161" t="n">
        <v>-9.28963E-027</v>
      </c>
      <c r="F2153" s="161"/>
      <c r="G2153" s="161"/>
      <c r="H2153" s="161"/>
    </row>
    <row r="2154" customFormat="false" ht="12.75" hidden="false" customHeight="false" outlineLevel="0" collapsed="false">
      <c r="A2154" s="0" t="n">
        <v>-1</v>
      </c>
      <c r="B2154" s="160" t="n">
        <v>701</v>
      </c>
      <c r="C2154" s="161" t="n">
        <v>0.0689849</v>
      </c>
      <c r="D2154" s="161" t="n">
        <v>-0.323369</v>
      </c>
      <c r="E2154" s="161" t="n">
        <v>0</v>
      </c>
      <c r="F2154" s="161"/>
      <c r="G2154" s="161"/>
      <c r="H2154" s="161"/>
    </row>
    <row r="2155" customFormat="false" ht="12.75" hidden="false" customHeight="false" outlineLevel="0" collapsed="false">
      <c r="A2155" s="0" t="n">
        <v>-1</v>
      </c>
      <c r="B2155" s="160" t="n">
        <v>703</v>
      </c>
      <c r="C2155" s="161" t="n">
        <v>0.068985</v>
      </c>
      <c r="D2155" s="161" t="n">
        <v>-0.280253</v>
      </c>
      <c r="E2155" s="161" t="n">
        <v>1.435E-009</v>
      </c>
      <c r="F2155" s="161"/>
      <c r="G2155" s="161"/>
      <c r="H2155" s="161"/>
    </row>
    <row r="2156" customFormat="false" ht="12.75" hidden="false" customHeight="false" outlineLevel="0" collapsed="false">
      <c r="A2156" s="0" t="n">
        <v>-1</v>
      </c>
      <c r="B2156" s="160" t="n">
        <v>705</v>
      </c>
      <c r="C2156" s="161" t="n">
        <v>0.0689852</v>
      </c>
      <c r="D2156" s="161" t="n">
        <v>-0.237137</v>
      </c>
      <c r="E2156" s="161" t="n">
        <v>4.49997E-010</v>
      </c>
      <c r="F2156" s="161"/>
      <c r="G2156" s="161"/>
      <c r="H2156" s="161"/>
    </row>
    <row r="2157" customFormat="false" ht="12.75" hidden="false" customHeight="false" outlineLevel="0" collapsed="false">
      <c r="A2157" s="0" t="n">
        <v>-1</v>
      </c>
      <c r="B2157" s="160" t="n">
        <v>707</v>
      </c>
      <c r="C2157" s="161" t="n">
        <v>0.0689852</v>
      </c>
      <c r="D2157" s="161" t="n">
        <v>-0.194021</v>
      </c>
      <c r="E2157" s="161" t="n">
        <v>-1.88228E-009</v>
      </c>
      <c r="F2157" s="161"/>
      <c r="G2157" s="161"/>
      <c r="H2157" s="161"/>
    </row>
    <row r="2158" customFormat="false" ht="12.75" hidden="false" customHeight="false" outlineLevel="0" collapsed="false">
      <c r="A2158" s="0" t="n">
        <v>-1</v>
      </c>
      <c r="B2158" s="160" t="n">
        <v>709</v>
      </c>
      <c r="C2158" s="161" t="n">
        <v>0.0689852</v>
      </c>
      <c r="D2158" s="161" t="n">
        <v>-0.150905</v>
      </c>
      <c r="E2158" s="161" t="n">
        <v>-1.73959E-009</v>
      </c>
      <c r="F2158" s="161"/>
      <c r="G2158" s="161"/>
      <c r="H2158" s="161"/>
    </row>
    <row r="2159" customFormat="false" ht="12.75" hidden="false" customHeight="false" outlineLevel="0" collapsed="false">
      <c r="A2159" s="0" t="n">
        <v>-1</v>
      </c>
      <c r="B2159" s="160" t="n">
        <v>711</v>
      </c>
      <c r="C2159" s="161" t="n">
        <v>0.0689852</v>
      </c>
      <c r="D2159" s="161" t="n">
        <v>-0.10779</v>
      </c>
      <c r="E2159" s="161" t="n">
        <v>4.60094E-010</v>
      </c>
      <c r="F2159" s="161"/>
      <c r="G2159" s="161"/>
      <c r="H2159" s="161"/>
    </row>
    <row r="2160" customFormat="false" ht="12.75" hidden="false" customHeight="false" outlineLevel="0" collapsed="false">
      <c r="A2160" s="0" t="n">
        <v>-1</v>
      </c>
      <c r="B2160" s="160" t="n">
        <v>713</v>
      </c>
      <c r="C2160" s="161" t="n">
        <v>0.0689852</v>
      </c>
      <c r="D2160" s="161" t="n">
        <v>-0.064674</v>
      </c>
      <c r="E2160" s="161" t="n">
        <v>2.20306E-010</v>
      </c>
      <c r="F2160" s="161"/>
      <c r="G2160" s="161"/>
      <c r="H2160" s="161"/>
    </row>
    <row r="2161" customFormat="false" ht="12.75" hidden="false" customHeight="false" outlineLevel="0" collapsed="false">
      <c r="A2161" s="0" t="n">
        <v>-1</v>
      </c>
      <c r="B2161" s="160" t="n">
        <v>715</v>
      </c>
      <c r="C2161" s="161" t="n">
        <v>0.0689852</v>
      </c>
      <c r="D2161" s="161" t="n">
        <v>-0.0215583</v>
      </c>
      <c r="E2161" s="161" t="n">
        <v>1.96956E-010</v>
      </c>
      <c r="F2161" s="161"/>
      <c r="G2161" s="161"/>
      <c r="H2161" s="161"/>
    </row>
    <row r="2162" customFormat="false" ht="12.75" hidden="false" customHeight="false" outlineLevel="0" collapsed="false">
      <c r="A2162" s="0" t="n">
        <v>-1</v>
      </c>
      <c r="B2162" s="160" t="n">
        <v>717</v>
      </c>
      <c r="C2162" s="161" t="n">
        <v>0.0689852</v>
      </c>
      <c r="D2162" s="161" t="n">
        <v>0.0215575</v>
      </c>
      <c r="E2162" s="161" t="n">
        <v>4.84499E-010</v>
      </c>
      <c r="F2162" s="161"/>
      <c r="G2162" s="161"/>
      <c r="H2162" s="161"/>
    </row>
    <row r="2163" customFormat="false" ht="12.75" hidden="false" customHeight="false" outlineLevel="0" collapsed="false">
      <c r="A2163" s="0" t="n">
        <v>-1</v>
      </c>
      <c r="B2163" s="160" t="n">
        <v>719</v>
      </c>
      <c r="C2163" s="161" t="n">
        <v>0.0689852</v>
      </c>
      <c r="D2163" s="161" t="n">
        <v>0.0646732</v>
      </c>
      <c r="E2163" s="161" t="n">
        <v>5.48094E-010</v>
      </c>
      <c r="F2163" s="161"/>
      <c r="G2163" s="161"/>
      <c r="H2163" s="161"/>
    </row>
    <row r="2164" customFormat="false" ht="12.75" hidden="false" customHeight="false" outlineLevel="0" collapsed="false">
      <c r="A2164" s="0" t="n">
        <v>-1</v>
      </c>
      <c r="B2164" s="160" t="n">
        <v>721</v>
      </c>
      <c r="C2164" s="161" t="n">
        <v>0.0689852</v>
      </c>
      <c r="D2164" s="161" t="n">
        <v>0.107789</v>
      </c>
      <c r="E2164" s="161" t="n">
        <v>1.4072E-009</v>
      </c>
      <c r="F2164" s="161"/>
      <c r="G2164" s="161"/>
      <c r="H2164" s="161"/>
    </row>
    <row r="2165" customFormat="false" ht="12.75" hidden="false" customHeight="false" outlineLevel="0" collapsed="false">
      <c r="A2165" s="0" t="n">
        <v>-1</v>
      </c>
      <c r="B2165" s="160" t="n">
        <v>723</v>
      </c>
      <c r="C2165" s="161" t="n">
        <v>0.0689852</v>
      </c>
      <c r="D2165" s="161" t="n">
        <v>0.150905</v>
      </c>
      <c r="E2165" s="161" t="n">
        <v>1.03956E-009</v>
      </c>
      <c r="F2165" s="161"/>
      <c r="G2165" s="161"/>
      <c r="H2165" s="161"/>
    </row>
    <row r="2166" customFormat="false" ht="12.75" hidden="false" customHeight="false" outlineLevel="0" collapsed="false">
      <c r="A2166" s="0" t="n">
        <v>-1</v>
      </c>
      <c r="B2166" s="160" t="n">
        <v>725</v>
      </c>
      <c r="C2166" s="161" t="n">
        <v>0.0689852</v>
      </c>
      <c r="D2166" s="161" t="n">
        <v>0.19402</v>
      </c>
      <c r="E2166" s="161" t="n">
        <v>-1.23411E-009</v>
      </c>
      <c r="F2166" s="161"/>
      <c r="G2166" s="161"/>
      <c r="H2166" s="161"/>
    </row>
    <row r="2167" customFormat="false" ht="12.75" hidden="false" customHeight="false" outlineLevel="0" collapsed="false">
      <c r="A2167" s="0" t="n">
        <v>-1</v>
      </c>
      <c r="B2167" s="160" t="n">
        <v>727</v>
      </c>
      <c r="C2167" s="161" t="n">
        <v>0.0689852</v>
      </c>
      <c r="D2167" s="161" t="n">
        <v>0.237136</v>
      </c>
      <c r="E2167" s="161" t="n">
        <v>-2.22144E-009</v>
      </c>
      <c r="F2167" s="161"/>
      <c r="G2167" s="161"/>
      <c r="H2167" s="161"/>
    </row>
    <row r="2168" customFormat="false" ht="12.75" hidden="false" customHeight="false" outlineLevel="0" collapsed="false">
      <c r="A2168" s="0" t="n">
        <v>-1</v>
      </c>
      <c r="B2168" s="160" t="n">
        <v>729</v>
      </c>
      <c r="C2168" s="161" t="n">
        <v>0.068985</v>
      </c>
      <c r="D2168" s="161" t="n">
        <v>0.280252</v>
      </c>
      <c r="E2168" s="161" t="n">
        <v>-5.27904E-010</v>
      </c>
      <c r="F2168" s="161"/>
      <c r="G2168" s="161"/>
      <c r="H2168" s="161"/>
    </row>
    <row r="2169" customFormat="false" ht="12.75" hidden="false" customHeight="false" outlineLevel="0" collapsed="false">
      <c r="A2169" s="0" t="n">
        <v>-1</v>
      </c>
      <c r="B2169" s="160" t="n">
        <v>731</v>
      </c>
      <c r="C2169" s="161" t="n">
        <v>0.0689849</v>
      </c>
      <c r="D2169" s="161" t="n">
        <v>0.323369</v>
      </c>
      <c r="E2169" s="161" t="n">
        <v>0</v>
      </c>
      <c r="F2169" s="161"/>
      <c r="G2169" s="161"/>
      <c r="H2169" s="161"/>
    </row>
    <row r="2170" customFormat="false" ht="12.75" hidden="false" customHeight="false" outlineLevel="0" collapsed="false">
      <c r="A2170" s="0" t="n">
        <v>-1</v>
      </c>
      <c r="B2170" s="160" t="n">
        <v>801</v>
      </c>
      <c r="C2170" s="161" t="n">
        <v>0.0603618</v>
      </c>
      <c r="D2170" s="161" t="n">
        <v>-0.323369</v>
      </c>
      <c r="E2170" s="161" t="n">
        <v>1.88064E-027</v>
      </c>
      <c r="F2170" s="161"/>
      <c r="G2170" s="161"/>
      <c r="H2170" s="161"/>
    </row>
    <row r="2171" customFormat="false" ht="12.75" hidden="false" customHeight="false" outlineLevel="0" collapsed="false">
      <c r="A2171" s="0" t="n">
        <v>-1</v>
      </c>
      <c r="B2171" s="160" t="n">
        <v>802</v>
      </c>
      <c r="C2171" s="161" t="n">
        <v>0.0603618</v>
      </c>
      <c r="D2171" s="161" t="n">
        <v>-0.301811</v>
      </c>
      <c r="E2171" s="161" t="n">
        <v>7.39248E-010</v>
      </c>
      <c r="F2171" s="161"/>
      <c r="G2171" s="161"/>
      <c r="H2171" s="161"/>
    </row>
    <row r="2172" customFormat="false" ht="12.75" hidden="false" customHeight="false" outlineLevel="0" collapsed="false">
      <c r="A2172" s="0" t="n">
        <v>-1</v>
      </c>
      <c r="B2172" s="160" t="n">
        <v>803</v>
      </c>
      <c r="C2172" s="161" t="n">
        <v>0.0603619</v>
      </c>
      <c r="D2172" s="161" t="n">
        <v>-0.280253</v>
      </c>
      <c r="E2172" s="161" t="n">
        <v>1.67175E-009</v>
      </c>
      <c r="F2172" s="161"/>
      <c r="G2172" s="161"/>
      <c r="H2172" s="161"/>
    </row>
    <row r="2173" customFormat="false" ht="12.75" hidden="false" customHeight="false" outlineLevel="0" collapsed="false">
      <c r="A2173" s="0" t="n">
        <v>-1</v>
      </c>
      <c r="B2173" s="160" t="n">
        <v>804</v>
      </c>
      <c r="C2173" s="161" t="n">
        <v>0.060362</v>
      </c>
      <c r="D2173" s="161" t="n">
        <v>-0.258695</v>
      </c>
      <c r="E2173" s="161" t="n">
        <v>1.42056E-009</v>
      </c>
      <c r="F2173" s="161"/>
      <c r="G2173" s="161"/>
      <c r="H2173" s="161"/>
    </row>
    <row r="2174" customFormat="false" ht="12.75" hidden="false" customHeight="false" outlineLevel="0" collapsed="false">
      <c r="A2174" s="0" t="n">
        <v>-1</v>
      </c>
      <c r="B2174" s="160" t="n">
        <v>805</v>
      </c>
      <c r="C2174" s="161" t="n">
        <v>0.060362</v>
      </c>
      <c r="D2174" s="161" t="n">
        <v>-0.237137</v>
      </c>
      <c r="E2174" s="161" t="n">
        <v>3.01912E-010</v>
      </c>
      <c r="F2174" s="161"/>
      <c r="G2174" s="161"/>
      <c r="H2174" s="161"/>
    </row>
    <row r="2175" customFormat="false" ht="12.75" hidden="false" customHeight="false" outlineLevel="0" collapsed="false">
      <c r="A2175" s="0" t="n">
        <v>-1</v>
      </c>
      <c r="B2175" s="160" t="n">
        <v>806</v>
      </c>
      <c r="C2175" s="161" t="n">
        <v>0.0603621</v>
      </c>
      <c r="D2175" s="161" t="n">
        <v>-0.215579</v>
      </c>
      <c r="E2175" s="161" t="n">
        <v>-1.08404E-009</v>
      </c>
      <c r="F2175" s="161"/>
      <c r="G2175" s="161"/>
      <c r="H2175" s="161"/>
    </row>
    <row r="2176" customFormat="false" ht="12.75" hidden="false" customHeight="false" outlineLevel="0" collapsed="false">
      <c r="A2176" s="0" t="n">
        <v>-1</v>
      </c>
      <c r="B2176" s="160" t="n">
        <v>807</v>
      </c>
      <c r="C2176" s="161" t="n">
        <v>0.060362</v>
      </c>
      <c r="D2176" s="161" t="n">
        <v>-0.194021</v>
      </c>
      <c r="E2176" s="161" t="n">
        <v>-2.13982E-009</v>
      </c>
      <c r="F2176" s="161"/>
      <c r="G2176" s="161"/>
      <c r="H2176" s="161"/>
    </row>
    <row r="2177" customFormat="false" ht="12.75" hidden="false" customHeight="false" outlineLevel="0" collapsed="false">
      <c r="A2177" s="0" t="n">
        <v>-1</v>
      </c>
      <c r="B2177" s="160" t="n">
        <v>808</v>
      </c>
      <c r="C2177" s="161" t="n">
        <v>0.060362</v>
      </c>
      <c r="D2177" s="161" t="n">
        <v>-0.172463</v>
      </c>
      <c r="E2177" s="161" t="n">
        <v>-2.36279E-009</v>
      </c>
      <c r="F2177" s="161"/>
      <c r="G2177" s="161"/>
      <c r="H2177" s="161"/>
    </row>
    <row r="2178" customFormat="false" ht="12.75" hidden="false" customHeight="false" outlineLevel="0" collapsed="false">
      <c r="A2178" s="0" t="n">
        <v>-1</v>
      </c>
      <c r="B2178" s="160" t="n">
        <v>809</v>
      </c>
      <c r="C2178" s="161" t="n">
        <v>0.060362</v>
      </c>
      <c r="D2178" s="161" t="n">
        <v>-0.150905</v>
      </c>
      <c r="E2178" s="161" t="n">
        <v>-1.91731E-009</v>
      </c>
      <c r="F2178" s="161"/>
      <c r="G2178" s="161"/>
      <c r="H2178" s="161"/>
    </row>
    <row r="2179" customFormat="false" ht="12.75" hidden="false" customHeight="false" outlineLevel="0" collapsed="false">
      <c r="A2179" s="0" t="n">
        <v>-1</v>
      </c>
      <c r="B2179" s="160" t="n">
        <v>810</v>
      </c>
      <c r="C2179" s="161" t="n">
        <v>0.060362</v>
      </c>
      <c r="D2179" s="161" t="n">
        <v>-0.129348</v>
      </c>
      <c r="E2179" s="161" t="n">
        <v>-6.81122E-010</v>
      </c>
      <c r="F2179" s="161"/>
      <c r="G2179" s="161"/>
      <c r="H2179" s="161"/>
    </row>
    <row r="2180" customFormat="false" ht="12.75" hidden="false" customHeight="false" outlineLevel="0" collapsed="false">
      <c r="A2180" s="0" t="n">
        <v>-1</v>
      </c>
      <c r="B2180" s="160" t="n">
        <v>811</v>
      </c>
      <c r="C2180" s="161" t="n">
        <v>0.060362</v>
      </c>
      <c r="D2180" s="161" t="n">
        <v>-0.10779</v>
      </c>
      <c r="E2180" s="161" t="n">
        <v>5.29892E-010</v>
      </c>
      <c r="F2180" s="161"/>
      <c r="G2180" s="161"/>
      <c r="H2180" s="161"/>
    </row>
    <row r="2181" customFormat="false" ht="12.75" hidden="false" customHeight="false" outlineLevel="0" collapsed="false">
      <c r="A2181" s="0" t="n">
        <v>-1</v>
      </c>
      <c r="B2181" s="160" t="n">
        <v>812</v>
      </c>
      <c r="C2181" s="161" t="n">
        <v>0.060362</v>
      </c>
      <c r="D2181" s="161" t="n">
        <v>-0.0862319</v>
      </c>
      <c r="E2181" s="161" t="n">
        <v>7.51792E-010</v>
      </c>
      <c r="F2181" s="161"/>
      <c r="G2181" s="161"/>
      <c r="H2181" s="161"/>
    </row>
    <row r="2182" customFormat="false" ht="12.75" hidden="false" customHeight="false" outlineLevel="0" collapsed="false">
      <c r="A2182" s="0" t="n">
        <v>-1</v>
      </c>
      <c r="B2182" s="160" t="n">
        <v>813</v>
      </c>
      <c r="C2182" s="161" t="n">
        <v>0.060362</v>
      </c>
      <c r="D2182" s="161" t="n">
        <v>-0.064674</v>
      </c>
      <c r="E2182" s="161" t="n">
        <v>3.39956E-010</v>
      </c>
      <c r="F2182" s="161"/>
      <c r="G2182" s="161"/>
      <c r="H2182" s="161"/>
    </row>
    <row r="2183" customFormat="false" ht="12.75" hidden="false" customHeight="false" outlineLevel="0" collapsed="false">
      <c r="A2183" s="0" t="n">
        <v>-1</v>
      </c>
      <c r="B2183" s="160" t="n">
        <v>814</v>
      </c>
      <c r="C2183" s="161" t="n">
        <v>0.060362</v>
      </c>
      <c r="D2183" s="161" t="n">
        <v>-0.0431161</v>
      </c>
      <c r="E2183" s="161" t="n">
        <v>1.36835E-010</v>
      </c>
      <c r="F2183" s="161"/>
      <c r="G2183" s="161"/>
      <c r="H2183" s="161"/>
    </row>
    <row r="2184" customFormat="false" ht="12.75" hidden="false" customHeight="false" outlineLevel="0" collapsed="false">
      <c r="A2184" s="0" t="n">
        <v>-1</v>
      </c>
      <c r="B2184" s="160" t="n">
        <v>815</v>
      </c>
      <c r="C2184" s="161" t="n">
        <v>0.060362</v>
      </c>
      <c r="D2184" s="161" t="n">
        <v>-0.0215583</v>
      </c>
      <c r="E2184" s="161" t="n">
        <v>2.91824E-010</v>
      </c>
      <c r="F2184" s="161"/>
      <c r="G2184" s="161"/>
      <c r="H2184" s="161"/>
    </row>
    <row r="2185" customFormat="false" ht="12.75" hidden="false" customHeight="false" outlineLevel="0" collapsed="false">
      <c r="A2185" s="0" t="n">
        <v>-1</v>
      </c>
      <c r="B2185" s="160" t="n">
        <v>816</v>
      </c>
      <c r="C2185" s="161" t="n">
        <v>0.060362</v>
      </c>
      <c r="D2185" s="161" t="n">
        <v>-3.80848E-007</v>
      </c>
      <c r="E2185" s="161" t="n">
        <v>4.04616E-010</v>
      </c>
      <c r="F2185" s="161"/>
      <c r="G2185" s="161"/>
      <c r="H2185" s="161"/>
    </row>
    <row r="2186" customFormat="false" ht="12.75" hidden="false" customHeight="false" outlineLevel="0" collapsed="false">
      <c r="A2186" s="0" t="n">
        <v>-1</v>
      </c>
      <c r="B2186" s="160" t="n">
        <v>817</v>
      </c>
      <c r="C2186" s="161" t="n">
        <v>0.060362</v>
      </c>
      <c r="D2186" s="161" t="n">
        <v>0.0215575</v>
      </c>
      <c r="E2186" s="161" t="n">
        <v>3.56827E-010</v>
      </c>
      <c r="F2186" s="161"/>
      <c r="G2186" s="161"/>
      <c r="H2186" s="161"/>
    </row>
    <row r="2187" customFormat="false" ht="12.75" hidden="false" customHeight="false" outlineLevel="0" collapsed="false">
      <c r="A2187" s="0" t="n">
        <v>-1</v>
      </c>
      <c r="B2187" s="160" t="n">
        <v>818</v>
      </c>
      <c r="C2187" s="161" t="n">
        <v>0.060362</v>
      </c>
      <c r="D2187" s="161" t="n">
        <v>0.0431154</v>
      </c>
      <c r="E2187" s="161" t="n">
        <v>3.75665E-010</v>
      </c>
      <c r="F2187" s="161"/>
      <c r="G2187" s="161"/>
      <c r="H2187" s="161"/>
    </row>
    <row r="2188" customFormat="false" ht="12.75" hidden="false" customHeight="false" outlineLevel="0" collapsed="false">
      <c r="A2188" s="0" t="n">
        <v>-1</v>
      </c>
      <c r="B2188" s="160" t="n">
        <v>819</v>
      </c>
      <c r="C2188" s="161" t="n">
        <v>0.060362</v>
      </c>
      <c r="D2188" s="161" t="n">
        <v>0.0646732</v>
      </c>
      <c r="E2188" s="161" t="n">
        <v>5.22541E-010</v>
      </c>
      <c r="F2188" s="161"/>
      <c r="G2188" s="161"/>
      <c r="H2188" s="161"/>
    </row>
    <row r="2189" customFormat="false" ht="12.75" hidden="false" customHeight="false" outlineLevel="0" collapsed="false">
      <c r="A2189" s="0" t="n">
        <v>-1</v>
      </c>
      <c r="B2189" s="160" t="n">
        <v>820</v>
      </c>
      <c r="C2189" s="161" t="n">
        <v>0.060362</v>
      </c>
      <c r="D2189" s="161" t="n">
        <v>0.0862311</v>
      </c>
      <c r="E2189" s="161" t="n">
        <v>9.38551E-010</v>
      </c>
      <c r="F2189" s="161"/>
      <c r="G2189" s="161"/>
      <c r="H2189" s="161"/>
    </row>
    <row r="2190" customFormat="false" ht="12.75" hidden="false" customHeight="false" outlineLevel="0" collapsed="false">
      <c r="A2190" s="0" t="n">
        <v>-1</v>
      </c>
      <c r="B2190" s="160" t="n">
        <v>821</v>
      </c>
      <c r="C2190" s="161" t="n">
        <v>0.060362</v>
      </c>
      <c r="D2190" s="161" t="n">
        <v>0.107789</v>
      </c>
      <c r="E2190" s="161" t="n">
        <v>1.66708E-009</v>
      </c>
      <c r="F2190" s="161"/>
      <c r="G2190" s="161"/>
      <c r="H2190" s="161"/>
    </row>
    <row r="2191" customFormat="false" ht="12.75" hidden="false" customHeight="false" outlineLevel="0" collapsed="false">
      <c r="A2191" s="0" t="n">
        <v>-1</v>
      </c>
      <c r="B2191" s="160" t="n">
        <v>822</v>
      </c>
      <c r="C2191" s="161" t="n">
        <v>0.060362</v>
      </c>
      <c r="D2191" s="161" t="n">
        <v>0.129347</v>
      </c>
      <c r="E2191" s="161" t="n">
        <v>2.06129E-009</v>
      </c>
      <c r="F2191" s="161"/>
      <c r="G2191" s="161"/>
      <c r="H2191" s="161"/>
    </row>
    <row r="2192" customFormat="false" ht="12.75" hidden="false" customHeight="false" outlineLevel="0" collapsed="false">
      <c r="A2192" s="0" t="n">
        <v>-1</v>
      </c>
      <c r="B2192" s="160" t="n">
        <v>823</v>
      </c>
      <c r="C2192" s="161" t="n">
        <v>0.060362</v>
      </c>
      <c r="D2192" s="161" t="n">
        <v>0.150905</v>
      </c>
      <c r="E2192" s="161" t="n">
        <v>1.46373E-009</v>
      </c>
      <c r="F2192" s="161"/>
      <c r="G2192" s="161"/>
      <c r="H2192" s="161"/>
    </row>
    <row r="2193" customFormat="false" ht="12.75" hidden="false" customHeight="false" outlineLevel="0" collapsed="false">
      <c r="A2193" s="0" t="n">
        <v>-1</v>
      </c>
      <c r="B2193" s="160" t="n">
        <v>824</v>
      </c>
      <c r="C2193" s="161" t="n">
        <v>0.060362</v>
      </c>
      <c r="D2193" s="161" t="n">
        <v>0.172463</v>
      </c>
      <c r="E2193" s="161" t="n">
        <v>-8.50699E-011</v>
      </c>
      <c r="F2193" s="161"/>
      <c r="G2193" s="161"/>
      <c r="H2193" s="161"/>
    </row>
    <row r="2194" customFormat="false" ht="12.75" hidden="false" customHeight="false" outlineLevel="0" collapsed="false">
      <c r="A2194" s="0" t="n">
        <v>-1</v>
      </c>
      <c r="B2194" s="160" t="n">
        <v>825</v>
      </c>
      <c r="C2194" s="161" t="n">
        <v>0.060362</v>
      </c>
      <c r="D2194" s="161" t="n">
        <v>0.19402</v>
      </c>
      <c r="E2194" s="161" t="n">
        <v>-1.41925E-009</v>
      </c>
      <c r="F2194" s="161"/>
      <c r="G2194" s="161"/>
      <c r="H2194" s="161"/>
    </row>
    <row r="2195" customFormat="false" ht="12.75" hidden="false" customHeight="false" outlineLevel="0" collapsed="false">
      <c r="A2195" s="0" t="n">
        <v>-1</v>
      </c>
      <c r="B2195" s="160" t="n">
        <v>826</v>
      </c>
      <c r="C2195" s="161" t="n">
        <v>0.0603621</v>
      </c>
      <c r="D2195" s="161" t="n">
        <v>0.215578</v>
      </c>
      <c r="E2195" s="161" t="n">
        <v>-2.14617E-009</v>
      </c>
      <c r="F2195" s="161"/>
      <c r="G2195" s="161"/>
      <c r="H2195" s="161"/>
    </row>
    <row r="2196" customFormat="false" ht="12.75" hidden="false" customHeight="false" outlineLevel="0" collapsed="false">
      <c r="A2196" s="0" t="n">
        <v>-1</v>
      </c>
      <c r="B2196" s="160" t="n">
        <v>827</v>
      </c>
      <c r="C2196" s="161" t="n">
        <v>0.060362</v>
      </c>
      <c r="D2196" s="161" t="n">
        <v>0.237136</v>
      </c>
      <c r="E2196" s="161" t="n">
        <v>-2.37679E-009</v>
      </c>
      <c r="F2196" s="161"/>
      <c r="G2196" s="161"/>
      <c r="H2196" s="161"/>
    </row>
    <row r="2197" customFormat="false" ht="12.75" hidden="false" customHeight="false" outlineLevel="0" collapsed="false">
      <c r="A2197" s="0" t="n">
        <v>-1</v>
      </c>
      <c r="B2197" s="160" t="n">
        <v>828</v>
      </c>
      <c r="C2197" s="161" t="n">
        <v>0.060362</v>
      </c>
      <c r="D2197" s="161" t="n">
        <v>0.258694</v>
      </c>
      <c r="E2197" s="161" t="n">
        <v>-1.73678E-009</v>
      </c>
      <c r="F2197" s="161"/>
      <c r="G2197" s="161"/>
      <c r="H2197" s="161"/>
    </row>
    <row r="2198" customFormat="false" ht="12.75" hidden="false" customHeight="false" outlineLevel="0" collapsed="false">
      <c r="A2198" s="0" t="n">
        <v>-1</v>
      </c>
      <c r="B2198" s="160" t="n">
        <v>829</v>
      </c>
      <c r="C2198" s="161" t="n">
        <v>0.0603619</v>
      </c>
      <c r="D2198" s="161" t="n">
        <v>0.280252</v>
      </c>
      <c r="E2198" s="161" t="n">
        <v>-7.7728E-010</v>
      </c>
      <c r="F2198" s="161"/>
      <c r="G2198" s="161"/>
      <c r="H2198" s="161"/>
    </row>
    <row r="2199" customFormat="false" ht="12.75" hidden="false" customHeight="false" outlineLevel="0" collapsed="false">
      <c r="A2199" s="0" t="n">
        <v>-1</v>
      </c>
      <c r="B2199" s="160" t="n">
        <v>830</v>
      </c>
      <c r="C2199" s="161" t="n">
        <v>0.0603618</v>
      </c>
      <c r="D2199" s="161" t="n">
        <v>0.30181</v>
      </c>
      <c r="E2199" s="161" t="n">
        <v>-1.79858E-010</v>
      </c>
      <c r="F2199" s="161"/>
      <c r="G2199" s="161"/>
      <c r="H2199" s="161"/>
    </row>
    <row r="2200" customFormat="false" ht="12.75" hidden="false" customHeight="false" outlineLevel="0" collapsed="false">
      <c r="A2200" s="0" t="n">
        <v>-1</v>
      </c>
      <c r="B2200" s="160" t="n">
        <v>831</v>
      </c>
      <c r="C2200" s="161" t="n">
        <v>0.0603618</v>
      </c>
      <c r="D2200" s="161" t="n">
        <v>0.323369</v>
      </c>
      <c r="E2200" s="161" t="n">
        <v>6.50021E-027</v>
      </c>
      <c r="F2200" s="161"/>
      <c r="G2200" s="161"/>
      <c r="H2200" s="161"/>
    </row>
    <row r="2201" customFormat="false" ht="12.75" hidden="false" customHeight="false" outlineLevel="0" collapsed="false">
      <c r="A2201" s="0" t="n">
        <v>-1</v>
      </c>
      <c r="B2201" s="160" t="n">
        <v>901</v>
      </c>
      <c r="C2201" s="161" t="n">
        <v>0.0517387</v>
      </c>
      <c r="D2201" s="161" t="n">
        <v>-0.323369</v>
      </c>
      <c r="E2201" s="161" t="n">
        <v>0</v>
      </c>
      <c r="F2201" s="161"/>
      <c r="G2201" s="161"/>
      <c r="H2201" s="161"/>
    </row>
    <row r="2202" customFormat="false" ht="12.75" hidden="false" customHeight="false" outlineLevel="0" collapsed="false">
      <c r="A2202" s="0" t="n">
        <v>-1</v>
      </c>
      <c r="B2202" s="160" t="n">
        <v>903</v>
      </c>
      <c r="C2202" s="161" t="n">
        <v>0.0517388</v>
      </c>
      <c r="D2202" s="161" t="n">
        <v>-0.280253</v>
      </c>
      <c r="E2202" s="161" t="n">
        <v>2.02782E-009</v>
      </c>
      <c r="F2202" s="161"/>
      <c r="G2202" s="161"/>
      <c r="H2202" s="161"/>
    </row>
    <row r="2203" customFormat="false" ht="12.75" hidden="false" customHeight="false" outlineLevel="0" collapsed="false">
      <c r="A2203" s="0" t="n">
        <v>-1</v>
      </c>
      <c r="B2203" s="160" t="n">
        <v>905</v>
      </c>
      <c r="C2203" s="161" t="n">
        <v>0.0517389</v>
      </c>
      <c r="D2203" s="161" t="n">
        <v>-0.237137</v>
      </c>
      <c r="E2203" s="161" t="n">
        <v>7.32316E-011</v>
      </c>
      <c r="F2203" s="161"/>
      <c r="G2203" s="161"/>
      <c r="H2203" s="161"/>
    </row>
    <row r="2204" customFormat="false" ht="12.75" hidden="false" customHeight="false" outlineLevel="0" collapsed="false">
      <c r="A2204" s="0" t="n">
        <v>-1</v>
      </c>
      <c r="B2204" s="160" t="n">
        <v>907</v>
      </c>
      <c r="C2204" s="161" t="n">
        <v>0.0517389</v>
      </c>
      <c r="D2204" s="161" t="n">
        <v>-0.194021</v>
      </c>
      <c r="E2204" s="161" t="n">
        <v>-2.31364E-009</v>
      </c>
      <c r="F2204" s="161"/>
      <c r="G2204" s="161"/>
      <c r="H2204" s="161"/>
    </row>
    <row r="2205" customFormat="false" ht="12.75" hidden="false" customHeight="false" outlineLevel="0" collapsed="false">
      <c r="A2205" s="0" t="n">
        <v>-1</v>
      </c>
      <c r="B2205" s="160" t="n">
        <v>909</v>
      </c>
      <c r="C2205" s="161" t="n">
        <v>0.0517389</v>
      </c>
      <c r="D2205" s="161" t="n">
        <v>-0.150905</v>
      </c>
      <c r="E2205" s="161" t="n">
        <v>-1.98683E-009</v>
      </c>
      <c r="F2205" s="161"/>
      <c r="G2205" s="161"/>
      <c r="H2205" s="161"/>
    </row>
    <row r="2206" customFormat="false" ht="12.75" hidden="false" customHeight="false" outlineLevel="0" collapsed="false">
      <c r="A2206" s="0" t="n">
        <v>-1</v>
      </c>
      <c r="B2206" s="160" t="n">
        <v>911</v>
      </c>
      <c r="C2206" s="161" t="n">
        <v>0.0517389</v>
      </c>
      <c r="D2206" s="161" t="n">
        <v>-0.10779</v>
      </c>
      <c r="E2206" s="161" t="n">
        <v>5.47267E-010</v>
      </c>
      <c r="F2206" s="161"/>
      <c r="G2206" s="161"/>
      <c r="H2206" s="161"/>
    </row>
    <row r="2207" customFormat="false" ht="12.75" hidden="false" customHeight="false" outlineLevel="0" collapsed="false">
      <c r="A2207" s="0" t="n">
        <v>-1</v>
      </c>
      <c r="B2207" s="160" t="n">
        <v>913</v>
      </c>
      <c r="C2207" s="161" t="n">
        <v>0.0517389</v>
      </c>
      <c r="D2207" s="161" t="n">
        <v>-0.064674</v>
      </c>
      <c r="E2207" s="161" t="n">
        <v>4.77838E-010</v>
      </c>
      <c r="F2207" s="161"/>
      <c r="G2207" s="161"/>
      <c r="H2207" s="161"/>
    </row>
    <row r="2208" customFormat="false" ht="12.75" hidden="false" customHeight="false" outlineLevel="0" collapsed="false">
      <c r="A2208" s="0" t="n">
        <v>-1</v>
      </c>
      <c r="B2208" s="160" t="n">
        <v>915</v>
      </c>
      <c r="C2208" s="161" t="n">
        <v>0.0517389</v>
      </c>
      <c r="D2208" s="161" t="n">
        <v>-0.0215583</v>
      </c>
      <c r="E2208" s="161" t="n">
        <v>4.022E-010</v>
      </c>
      <c r="F2208" s="161"/>
      <c r="G2208" s="161"/>
      <c r="H2208" s="161"/>
    </row>
    <row r="2209" customFormat="false" ht="12.75" hidden="false" customHeight="false" outlineLevel="0" collapsed="false">
      <c r="A2209" s="0" t="n">
        <v>-1</v>
      </c>
      <c r="B2209" s="160" t="n">
        <v>917</v>
      </c>
      <c r="C2209" s="161" t="n">
        <v>0.0517389</v>
      </c>
      <c r="D2209" s="161" t="n">
        <v>0.0215575</v>
      </c>
      <c r="E2209" s="161" t="n">
        <v>1.72322E-010</v>
      </c>
      <c r="F2209" s="161"/>
      <c r="G2209" s="161"/>
      <c r="H2209" s="161"/>
    </row>
    <row r="2210" customFormat="false" ht="12.75" hidden="false" customHeight="false" outlineLevel="0" collapsed="false">
      <c r="A2210" s="0" t="n">
        <v>-1</v>
      </c>
      <c r="B2210" s="160" t="n">
        <v>919</v>
      </c>
      <c r="C2210" s="161" t="n">
        <v>0.0517389</v>
      </c>
      <c r="D2210" s="161" t="n">
        <v>0.0646732</v>
      </c>
      <c r="E2210" s="161" t="n">
        <v>5.22199E-010</v>
      </c>
      <c r="F2210" s="161"/>
      <c r="G2210" s="161"/>
      <c r="H2210" s="161"/>
    </row>
    <row r="2211" customFormat="false" ht="12.75" hidden="false" customHeight="false" outlineLevel="0" collapsed="false">
      <c r="A2211" s="0" t="n">
        <v>-1</v>
      </c>
      <c r="B2211" s="160" t="n">
        <v>921</v>
      </c>
      <c r="C2211" s="161" t="n">
        <v>0.0517389</v>
      </c>
      <c r="D2211" s="161" t="n">
        <v>0.107789</v>
      </c>
      <c r="E2211" s="161" t="n">
        <v>1.91191E-009</v>
      </c>
      <c r="F2211" s="161"/>
      <c r="G2211" s="161"/>
      <c r="H2211" s="161"/>
    </row>
    <row r="2212" customFormat="false" ht="12.75" hidden="false" customHeight="false" outlineLevel="0" collapsed="false">
      <c r="A2212" s="0" t="n">
        <v>-1</v>
      </c>
      <c r="B2212" s="160" t="n">
        <v>923</v>
      </c>
      <c r="C2212" s="161" t="n">
        <v>0.0517389</v>
      </c>
      <c r="D2212" s="161" t="n">
        <v>0.150905</v>
      </c>
      <c r="E2212" s="161" t="n">
        <v>1.86952E-009</v>
      </c>
      <c r="F2212" s="161"/>
      <c r="G2212" s="161"/>
      <c r="H2212" s="161"/>
    </row>
    <row r="2213" customFormat="false" ht="12.75" hidden="false" customHeight="false" outlineLevel="0" collapsed="false">
      <c r="A2213" s="0" t="n">
        <v>-1</v>
      </c>
      <c r="B2213" s="160" t="n">
        <v>925</v>
      </c>
      <c r="C2213" s="161" t="n">
        <v>0.0517389</v>
      </c>
      <c r="D2213" s="161" t="n">
        <v>0.19402</v>
      </c>
      <c r="E2213" s="161" t="n">
        <v>-1.56401E-009</v>
      </c>
      <c r="F2213" s="161"/>
      <c r="G2213" s="161"/>
      <c r="H2213" s="161"/>
    </row>
    <row r="2214" customFormat="false" ht="12.75" hidden="false" customHeight="false" outlineLevel="0" collapsed="false">
      <c r="A2214" s="0" t="n">
        <v>-1</v>
      </c>
      <c r="B2214" s="160" t="n">
        <v>927</v>
      </c>
      <c r="C2214" s="161" t="n">
        <v>0.0517389</v>
      </c>
      <c r="D2214" s="161" t="n">
        <v>0.237136</v>
      </c>
      <c r="E2214" s="161" t="n">
        <v>-2.51783E-009</v>
      </c>
      <c r="F2214" s="161"/>
      <c r="G2214" s="161"/>
      <c r="H2214" s="161"/>
    </row>
    <row r="2215" customFormat="false" ht="12.75" hidden="false" customHeight="false" outlineLevel="0" collapsed="false">
      <c r="A2215" s="0" t="n">
        <v>-1</v>
      </c>
      <c r="B2215" s="160" t="n">
        <v>929</v>
      </c>
      <c r="C2215" s="161" t="n">
        <v>0.0517388</v>
      </c>
      <c r="D2215" s="161" t="n">
        <v>0.280252</v>
      </c>
      <c r="E2215" s="161" t="n">
        <v>-1.1272E-009</v>
      </c>
      <c r="F2215" s="161"/>
      <c r="G2215" s="161"/>
      <c r="H2215" s="161"/>
    </row>
    <row r="2216" customFormat="false" ht="12.75" hidden="false" customHeight="false" outlineLevel="0" collapsed="false">
      <c r="A2216" s="0" t="n">
        <v>-1</v>
      </c>
      <c r="B2216" s="160" t="n">
        <v>931</v>
      </c>
      <c r="C2216" s="161" t="n">
        <v>0.0517387</v>
      </c>
      <c r="D2216" s="161" t="n">
        <v>0.323369</v>
      </c>
      <c r="E2216" s="161" t="n">
        <v>0</v>
      </c>
      <c r="F2216" s="161"/>
      <c r="G2216" s="161"/>
      <c r="H2216" s="161"/>
    </row>
    <row r="2217" customFormat="false" ht="12.75" hidden="false" customHeight="false" outlineLevel="0" collapsed="false">
      <c r="A2217" s="0" t="n">
        <v>-1</v>
      </c>
      <c r="B2217" s="160" t="n">
        <v>1001</v>
      </c>
      <c r="C2217" s="161" t="n">
        <v>0.0431156</v>
      </c>
      <c r="D2217" s="161" t="n">
        <v>-0.323369</v>
      </c>
      <c r="E2217" s="161" t="n">
        <v>1.25271E-027</v>
      </c>
      <c r="F2217" s="161"/>
      <c r="G2217" s="161"/>
      <c r="H2217" s="161"/>
    </row>
    <row r="2218" customFormat="false" ht="12.75" hidden="false" customHeight="false" outlineLevel="0" collapsed="false">
      <c r="A2218" s="0" t="n">
        <v>-1</v>
      </c>
      <c r="B2218" s="160" t="n">
        <v>1002</v>
      </c>
      <c r="C2218" s="161" t="n">
        <v>0.0431156</v>
      </c>
      <c r="D2218" s="161" t="n">
        <v>-0.301811</v>
      </c>
      <c r="E2218" s="161" t="n">
        <v>1.34659E-009</v>
      </c>
      <c r="F2218" s="161"/>
      <c r="G2218" s="161"/>
      <c r="H2218" s="161"/>
    </row>
    <row r="2219" customFormat="false" ht="12.75" hidden="false" customHeight="false" outlineLevel="0" collapsed="false">
      <c r="A2219" s="0" t="n">
        <v>-1</v>
      </c>
      <c r="B2219" s="160" t="n">
        <v>1003</v>
      </c>
      <c r="C2219" s="161" t="n">
        <v>0.0431156</v>
      </c>
      <c r="D2219" s="161" t="n">
        <v>-0.280253</v>
      </c>
      <c r="E2219" s="161" t="n">
        <v>2.45694E-009</v>
      </c>
      <c r="F2219" s="161"/>
      <c r="G2219" s="161"/>
      <c r="H2219" s="161"/>
    </row>
    <row r="2220" customFormat="false" ht="12.75" hidden="false" customHeight="false" outlineLevel="0" collapsed="false">
      <c r="A2220" s="0" t="n">
        <v>-1</v>
      </c>
      <c r="B2220" s="160" t="n">
        <v>1004</v>
      </c>
      <c r="C2220" s="161" t="n">
        <v>0.0431157</v>
      </c>
      <c r="D2220" s="161" t="n">
        <v>-0.258695</v>
      </c>
      <c r="E2220" s="161" t="n">
        <v>1.53709E-009</v>
      </c>
      <c r="F2220" s="161"/>
      <c r="G2220" s="161"/>
      <c r="H2220" s="161"/>
    </row>
    <row r="2221" customFormat="false" ht="12.75" hidden="false" customHeight="false" outlineLevel="0" collapsed="false">
      <c r="A2221" s="0" t="n">
        <v>-1</v>
      </c>
      <c r="B2221" s="160" t="n">
        <v>1005</v>
      </c>
      <c r="C2221" s="161" t="n">
        <v>0.0431157</v>
      </c>
      <c r="D2221" s="161" t="n">
        <v>-0.237137</v>
      </c>
      <c r="E2221" s="161" t="n">
        <v>-2.20531E-010</v>
      </c>
      <c r="F2221" s="161"/>
      <c r="G2221" s="161"/>
      <c r="H2221" s="161"/>
    </row>
    <row r="2222" customFormat="false" ht="12.75" hidden="false" customHeight="false" outlineLevel="0" collapsed="false">
      <c r="A2222" s="0" t="n">
        <v>-1</v>
      </c>
      <c r="B2222" s="160" t="n">
        <v>1006</v>
      </c>
      <c r="C2222" s="161" t="n">
        <v>0.0431158</v>
      </c>
      <c r="D2222" s="161" t="n">
        <v>-0.215579</v>
      </c>
      <c r="E2222" s="161" t="n">
        <v>-1.74751E-009</v>
      </c>
      <c r="F2222" s="161"/>
      <c r="G2222" s="161"/>
      <c r="H2222" s="161"/>
    </row>
    <row r="2223" customFormat="false" ht="12.75" hidden="false" customHeight="false" outlineLevel="0" collapsed="false">
      <c r="A2223" s="0" t="n">
        <v>-1</v>
      </c>
      <c r="B2223" s="160" t="n">
        <v>1007</v>
      </c>
      <c r="C2223" s="161" t="n">
        <v>0.0431158</v>
      </c>
      <c r="D2223" s="161" t="n">
        <v>-0.194021</v>
      </c>
      <c r="E2223" s="161" t="n">
        <v>-2.48862E-009</v>
      </c>
      <c r="F2223" s="161"/>
      <c r="G2223" s="161"/>
      <c r="H2223" s="161"/>
    </row>
    <row r="2224" customFormat="false" ht="12.75" hidden="false" customHeight="false" outlineLevel="0" collapsed="false">
      <c r="A2224" s="0" t="n">
        <v>-1</v>
      </c>
      <c r="B2224" s="160" t="n">
        <v>1008</v>
      </c>
      <c r="C2224" s="161" t="n">
        <v>0.0431157</v>
      </c>
      <c r="D2224" s="161" t="n">
        <v>-0.172463</v>
      </c>
      <c r="E2224" s="161" t="n">
        <v>-2.77352E-009</v>
      </c>
      <c r="F2224" s="161"/>
      <c r="G2224" s="161"/>
      <c r="H2224" s="161"/>
    </row>
    <row r="2225" customFormat="false" ht="12.75" hidden="false" customHeight="false" outlineLevel="0" collapsed="false">
      <c r="A2225" s="0" t="n">
        <v>-1</v>
      </c>
      <c r="B2225" s="160" t="n">
        <v>1009</v>
      </c>
      <c r="C2225" s="161" t="n">
        <v>0.0431157</v>
      </c>
      <c r="D2225" s="161" t="n">
        <v>-0.150905</v>
      </c>
      <c r="E2225" s="161" t="n">
        <v>-1.95435E-009</v>
      </c>
      <c r="F2225" s="161"/>
      <c r="G2225" s="161"/>
      <c r="H2225" s="161"/>
    </row>
    <row r="2226" customFormat="false" ht="12.75" hidden="false" customHeight="false" outlineLevel="0" collapsed="false">
      <c r="A2226" s="0" t="n">
        <v>-1</v>
      </c>
      <c r="B2226" s="160" t="n">
        <v>1010</v>
      </c>
      <c r="C2226" s="161" t="n">
        <v>0.0431157</v>
      </c>
      <c r="D2226" s="161" t="n">
        <v>-0.129348</v>
      </c>
      <c r="E2226" s="161" t="n">
        <v>-6.82777E-010</v>
      </c>
      <c r="F2226" s="161"/>
      <c r="G2226" s="161"/>
      <c r="H2226" s="161"/>
    </row>
    <row r="2227" customFormat="false" ht="12.75" hidden="false" customHeight="false" outlineLevel="0" collapsed="false">
      <c r="A2227" s="0" t="n">
        <v>-1</v>
      </c>
      <c r="B2227" s="160" t="n">
        <v>1011</v>
      </c>
      <c r="C2227" s="161" t="n">
        <v>0.0431157</v>
      </c>
      <c r="D2227" s="161" t="n">
        <v>-0.10779</v>
      </c>
      <c r="E2227" s="161" t="n">
        <v>4.95232E-010</v>
      </c>
      <c r="F2227" s="161"/>
      <c r="G2227" s="161"/>
      <c r="H2227" s="161"/>
    </row>
    <row r="2228" customFormat="false" ht="12.75" hidden="false" customHeight="false" outlineLevel="0" collapsed="false">
      <c r="A2228" s="0" t="n">
        <v>-1</v>
      </c>
      <c r="B2228" s="160" t="n">
        <v>1012</v>
      </c>
      <c r="C2228" s="161" t="n">
        <v>0.0431157</v>
      </c>
      <c r="D2228" s="161" t="n">
        <v>-0.0862319</v>
      </c>
      <c r="E2228" s="161" t="n">
        <v>8.9382E-010</v>
      </c>
      <c r="F2228" s="161"/>
      <c r="G2228" s="161"/>
      <c r="H2228" s="161"/>
    </row>
    <row r="2229" customFormat="false" ht="12.75" hidden="false" customHeight="false" outlineLevel="0" collapsed="false">
      <c r="A2229" s="0" t="n">
        <v>-1</v>
      </c>
      <c r="B2229" s="160" t="n">
        <v>1013</v>
      </c>
      <c r="C2229" s="161" t="n">
        <v>0.0431157</v>
      </c>
      <c r="D2229" s="161" t="n">
        <v>-0.064674</v>
      </c>
      <c r="E2229" s="161" t="n">
        <v>6.24329E-010</v>
      </c>
      <c r="F2229" s="161"/>
      <c r="G2229" s="161"/>
      <c r="H2229" s="161"/>
    </row>
    <row r="2230" customFormat="false" ht="12.75" hidden="false" customHeight="false" outlineLevel="0" collapsed="false">
      <c r="A2230" s="0" t="n">
        <v>-1</v>
      </c>
      <c r="B2230" s="160" t="n">
        <v>1014</v>
      </c>
      <c r="C2230" s="161" t="n">
        <v>0.0431157</v>
      </c>
      <c r="D2230" s="161" t="n">
        <v>-0.0431161</v>
      </c>
      <c r="E2230" s="161" t="n">
        <v>4.9393E-010</v>
      </c>
      <c r="F2230" s="161"/>
      <c r="G2230" s="161"/>
      <c r="H2230" s="161"/>
    </row>
    <row r="2231" customFormat="false" ht="12.75" hidden="false" customHeight="false" outlineLevel="0" collapsed="false">
      <c r="A2231" s="0" t="n">
        <v>-1</v>
      </c>
      <c r="B2231" s="160" t="n">
        <v>1015</v>
      </c>
      <c r="C2231" s="161" t="n">
        <v>0.0431157</v>
      </c>
      <c r="D2231" s="161" t="n">
        <v>-0.0215583</v>
      </c>
      <c r="E2231" s="161" t="n">
        <v>5.10985E-010</v>
      </c>
      <c r="F2231" s="161"/>
      <c r="G2231" s="161"/>
      <c r="H2231" s="161"/>
    </row>
    <row r="2232" customFormat="false" ht="12.75" hidden="false" customHeight="false" outlineLevel="0" collapsed="false">
      <c r="A2232" s="0" t="n">
        <v>-1</v>
      </c>
      <c r="B2232" s="160" t="n">
        <v>1016</v>
      </c>
      <c r="C2232" s="161" t="n">
        <v>0.0431157</v>
      </c>
      <c r="D2232" s="161" t="n">
        <v>-3.80848E-007</v>
      </c>
      <c r="E2232" s="161" t="n">
        <v>2.83688E-010</v>
      </c>
      <c r="F2232" s="161"/>
      <c r="G2232" s="161"/>
      <c r="H2232" s="161"/>
    </row>
    <row r="2233" customFormat="false" ht="12.75" hidden="false" customHeight="false" outlineLevel="0" collapsed="false">
      <c r="A2233" s="0" t="n">
        <v>-1</v>
      </c>
      <c r="B2233" s="160" t="n">
        <v>1017</v>
      </c>
      <c r="C2233" s="161" t="n">
        <v>0.0431157</v>
      </c>
      <c r="D2233" s="161" t="n">
        <v>0.0215575</v>
      </c>
      <c r="E2233" s="161" t="n">
        <v>-2.48015E-011</v>
      </c>
      <c r="F2233" s="161"/>
      <c r="G2233" s="161"/>
      <c r="H2233" s="161"/>
    </row>
    <row r="2234" customFormat="false" ht="12.75" hidden="false" customHeight="false" outlineLevel="0" collapsed="false">
      <c r="A2234" s="0" t="n">
        <v>-1</v>
      </c>
      <c r="B2234" s="160" t="n">
        <v>1018</v>
      </c>
      <c r="C2234" s="161" t="n">
        <v>0.0431157</v>
      </c>
      <c r="D2234" s="161" t="n">
        <v>0.0431154</v>
      </c>
      <c r="E2234" s="161" t="n">
        <v>8.72838E-011</v>
      </c>
      <c r="F2234" s="161"/>
      <c r="G2234" s="161"/>
      <c r="H2234" s="161"/>
    </row>
    <row r="2235" customFormat="false" ht="12.75" hidden="false" customHeight="false" outlineLevel="0" collapsed="false">
      <c r="A2235" s="0" t="n">
        <v>-1</v>
      </c>
      <c r="B2235" s="160" t="n">
        <v>1019</v>
      </c>
      <c r="C2235" s="161" t="n">
        <v>0.0431157</v>
      </c>
      <c r="D2235" s="161" t="n">
        <v>0.0646732</v>
      </c>
      <c r="E2235" s="161" t="n">
        <v>5.39701E-010</v>
      </c>
      <c r="F2235" s="161"/>
      <c r="G2235" s="161"/>
      <c r="H2235" s="161"/>
    </row>
    <row r="2236" customFormat="false" ht="12.75" hidden="false" customHeight="false" outlineLevel="0" collapsed="false">
      <c r="A2236" s="0" t="n">
        <v>-1</v>
      </c>
      <c r="B2236" s="160" t="n">
        <v>1020</v>
      </c>
      <c r="C2236" s="161" t="n">
        <v>0.0431157</v>
      </c>
      <c r="D2236" s="161" t="n">
        <v>0.0862311</v>
      </c>
      <c r="E2236" s="161" t="n">
        <v>1.155E-009</v>
      </c>
      <c r="F2236" s="161"/>
      <c r="G2236" s="161"/>
      <c r="H2236" s="161"/>
    </row>
    <row r="2237" customFormat="false" ht="12.75" hidden="false" customHeight="false" outlineLevel="0" collapsed="false">
      <c r="A2237" s="0" t="n">
        <v>-1</v>
      </c>
      <c r="B2237" s="160" t="n">
        <v>1021</v>
      </c>
      <c r="C2237" s="161" t="n">
        <v>0.0431157</v>
      </c>
      <c r="D2237" s="161" t="n">
        <v>0.107789</v>
      </c>
      <c r="E2237" s="161" t="n">
        <v>2.15175E-009</v>
      </c>
      <c r="F2237" s="161"/>
      <c r="G2237" s="161"/>
      <c r="H2237" s="161"/>
    </row>
    <row r="2238" customFormat="false" ht="12.75" hidden="false" customHeight="false" outlineLevel="0" collapsed="false">
      <c r="A2238" s="0" t="n">
        <v>-1</v>
      </c>
      <c r="B2238" s="160" t="n">
        <v>1022</v>
      </c>
      <c r="C2238" s="161" t="n">
        <v>0.0431157</v>
      </c>
      <c r="D2238" s="161" t="n">
        <v>0.129347</v>
      </c>
      <c r="E2238" s="161" t="n">
        <v>2.91111E-009</v>
      </c>
      <c r="F2238" s="161"/>
      <c r="G2238" s="161"/>
      <c r="H2238" s="161"/>
    </row>
    <row r="2239" customFormat="false" ht="12.75" hidden="false" customHeight="false" outlineLevel="0" collapsed="false">
      <c r="A2239" s="0" t="n">
        <v>-1</v>
      </c>
      <c r="B2239" s="160" t="n">
        <v>1023</v>
      </c>
      <c r="C2239" s="161" t="n">
        <v>0.0431157</v>
      </c>
      <c r="D2239" s="161" t="n">
        <v>0.150905</v>
      </c>
      <c r="E2239" s="161" t="n">
        <v>2.25562E-009</v>
      </c>
      <c r="F2239" s="161"/>
      <c r="G2239" s="161"/>
      <c r="H2239" s="161"/>
    </row>
    <row r="2240" customFormat="false" ht="12.75" hidden="false" customHeight="false" outlineLevel="0" collapsed="false">
      <c r="A2240" s="0" t="n">
        <v>-1</v>
      </c>
      <c r="B2240" s="160" t="n">
        <v>1024</v>
      </c>
      <c r="C2240" s="161" t="n">
        <v>0.0431157</v>
      </c>
      <c r="D2240" s="161" t="n">
        <v>0.172463</v>
      </c>
      <c r="E2240" s="161" t="n">
        <v>2.8942E-010</v>
      </c>
      <c r="F2240" s="161"/>
      <c r="G2240" s="161"/>
      <c r="H2240" s="161"/>
    </row>
    <row r="2241" customFormat="false" ht="12.75" hidden="false" customHeight="false" outlineLevel="0" collapsed="false">
      <c r="A2241" s="0" t="n">
        <v>-1</v>
      </c>
      <c r="B2241" s="160" t="n">
        <v>1025</v>
      </c>
      <c r="C2241" s="161" t="n">
        <v>0.0431158</v>
      </c>
      <c r="D2241" s="161" t="n">
        <v>0.19402</v>
      </c>
      <c r="E2241" s="161" t="n">
        <v>-1.61733E-009</v>
      </c>
      <c r="F2241" s="161"/>
      <c r="G2241" s="161"/>
      <c r="H2241" s="161"/>
    </row>
    <row r="2242" customFormat="false" ht="12.75" hidden="false" customHeight="false" outlineLevel="0" collapsed="false">
      <c r="A2242" s="0" t="n">
        <v>-1</v>
      </c>
      <c r="B2242" s="160" t="n">
        <v>1026</v>
      </c>
      <c r="C2242" s="161" t="n">
        <v>0.0431158</v>
      </c>
      <c r="D2242" s="161" t="n">
        <v>0.215578</v>
      </c>
      <c r="E2242" s="161" t="n">
        <v>-2.35006E-009</v>
      </c>
      <c r="F2242" s="161"/>
      <c r="G2242" s="161"/>
      <c r="H2242" s="161"/>
    </row>
    <row r="2243" customFormat="false" ht="12.75" hidden="false" customHeight="false" outlineLevel="0" collapsed="false">
      <c r="A2243" s="0" t="n">
        <v>-1</v>
      </c>
      <c r="B2243" s="160" t="n">
        <v>1027</v>
      </c>
      <c r="C2243" s="161" t="n">
        <v>0.0431157</v>
      </c>
      <c r="D2243" s="161" t="n">
        <v>0.237136</v>
      </c>
      <c r="E2243" s="161" t="n">
        <v>-2.62051E-009</v>
      </c>
      <c r="F2243" s="161"/>
      <c r="G2243" s="161"/>
      <c r="H2243" s="161"/>
    </row>
    <row r="2244" customFormat="false" ht="12.75" hidden="false" customHeight="false" outlineLevel="0" collapsed="false">
      <c r="A2244" s="0" t="n">
        <v>-1</v>
      </c>
      <c r="B2244" s="160" t="n">
        <v>1028</v>
      </c>
      <c r="C2244" s="161" t="n">
        <v>0.0431157</v>
      </c>
      <c r="D2244" s="161" t="n">
        <v>0.258694</v>
      </c>
      <c r="E2244" s="161" t="n">
        <v>-2.22038E-009</v>
      </c>
      <c r="F2244" s="161"/>
      <c r="G2244" s="161"/>
      <c r="H2244" s="161"/>
    </row>
    <row r="2245" customFormat="false" ht="12.75" hidden="false" customHeight="false" outlineLevel="0" collapsed="false">
      <c r="A2245" s="0" t="n">
        <v>-1</v>
      </c>
      <c r="B2245" s="160" t="n">
        <v>1029</v>
      </c>
      <c r="C2245" s="161" t="n">
        <v>0.0431156</v>
      </c>
      <c r="D2245" s="161" t="n">
        <v>0.280252</v>
      </c>
      <c r="E2245" s="161" t="n">
        <v>-1.57537E-009</v>
      </c>
      <c r="F2245" s="161"/>
      <c r="G2245" s="161"/>
      <c r="H2245" s="161"/>
    </row>
    <row r="2246" customFormat="false" ht="12.75" hidden="false" customHeight="false" outlineLevel="0" collapsed="false">
      <c r="A2246" s="0" t="n">
        <v>-1</v>
      </c>
      <c r="B2246" s="160" t="n">
        <v>1030</v>
      </c>
      <c r="C2246" s="161" t="n">
        <v>0.0431156</v>
      </c>
      <c r="D2246" s="161" t="n">
        <v>0.30181</v>
      </c>
      <c r="E2246" s="161" t="n">
        <v>-7.31825E-010</v>
      </c>
      <c r="F2246" s="161"/>
      <c r="G2246" s="161"/>
      <c r="H2246" s="161"/>
    </row>
    <row r="2247" customFormat="false" ht="12.75" hidden="false" customHeight="false" outlineLevel="0" collapsed="false">
      <c r="A2247" s="0" t="n">
        <v>-1</v>
      </c>
      <c r="B2247" s="160" t="n">
        <v>1031</v>
      </c>
      <c r="C2247" s="161" t="n">
        <v>0.0431156</v>
      </c>
      <c r="D2247" s="161" t="n">
        <v>0.323369</v>
      </c>
      <c r="E2247" s="161" t="n">
        <v>1.46413E-027</v>
      </c>
      <c r="F2247" s="161"/>
      <c r="G2247" s="161"/>
      <c r="H2247" s="161"/>
    </row>
    <row r="2248" customFormat="false" ht="12.75" hidden="false" customHeight="false" outlineLevel="0" collapsed="false">
      <c r="A2248" s="0" t="n">
        <v>-1</v>
      </c>
      <c r="B2248" s="160" t="n">
        <v>1101</v>
      </c>
      <c r="C2248" s="161" t="n">
        <v>0.0344924</v>
      </c>
      <c r="D2248" s="161" t="n">
        <v>-0.323369</v>
      </c>
      <c r="E2248" s="161" t="n">
        <v>0</v>
      </c>
      <c r="F2248" s="161"/>
      <c r="G2248" s="161"/>
      <c r="H2248" s="161"/>
    </row>
    <row r="2249" customFormat="false" ht="12.75" hidden="false" customHeight="false" outlineLevel="0" collapsed="false">
      <c r="A2249" s="0" t="n">
        <v>-1</v>
      </c>
      <c r="B2249" s="160" t="n">
        <v>1103</v>
      </c>
      <c r="C2249" s="161" t="n">
        <v>0.0344925</v>
      </c>
      <c r="D2249" s="161" t="n">
        <v>-0.280253</v>
      </c>
      <c r="E2249" s="161" t="n">
        <v>2.33319E-009</v>
      </c>
      <c r="F2249" s="161"/>
      <c r="G2249" s="161"/>
      <c r="H2249" s="161"/>
    </row>
    <row r="2250" customFormat="false" ht="12.75" hidden="false" customHeight="false" outlineLevel="0" collapsed="false">
      <c r="A2250" s="0" t="n">
        <v>-1</v>
      </c>
      <c r="B2250" s="160" t="n">
        <v>1105</v>
      </c>
      <c r="C2250" s="161" t="n">
        <v>0.0344926</v>
      </c>
      <c r="D2250" s="161" t="n">
        <v>-0.237137</v>
      </c>
      <c r="E2250" s="161" t="n">
        <v>-6.31647E-010</v>
      </c>
      <c r="F2250" s="161"/>
      <c r="G2250" s="161"/>
      <c r="H2250" s="161"/>
    </row>
    <row r="2251" customFormat="false" ht="12.75" hidden="false" customHeight="false" outlineLevel="0" collapsed="false">
      <c r="A2251" s="0" t="n">
        <v>-1</v>
      </c>
      <c r="B2251" s="160" t="n">
        <v>1107</v>
      </c>
      <c r="C2251" s="161" t="n">
        <v>0.0344926</v>
      </c>
      <c r="D2251" s="161" t="n">
        <v>-0.194021</v>
      </c>
      <c r="E2251" s="161" t="n">
        <v>-2.79018E-009</v>
      </c>
      <c r="F2251" s="161"/>
      <c r="G2251" s="161"/>
      <c r="H2251" s="161"/>
    </row>
    <row r="2252" customFormat="false" ht="12.75" hidden="false" customHeight="false" outlineLevel="0" collapsed="false">
      <c r="A2252" s="0" t="n">
        <v>-1</v>
      </c>
      <c r="B2252" s="160" t="n">
        <v>1109</v>
      </c>
      <c r="C2252" s="161" t="n">
        <v>0.0344926</v>
      </c>
      <c r="D2252" s="161" t="n">
        <v>-0.150905</v>
      </c>
      <c r="E2252" s="161" t="n">
        <v>-1.91316E-009</v>
      </c>
      <c r="F2252" s="161"/>
      <c r="G2252" s="161"/>
      <c r="H2252" s="161"/>
    </row>
    <row r="2253" customFormat="false" ht="12.75" hidden="false" customHeight="false" outlineLevel="0" collapsed="false">
      <c r="A2253" s="0" t="n">
        <v>-1</v>
      </c>
      <c r="B2253" s="160" t="n">
        <v>1111</v>
      </c>
      <c r="C2253" s="161" t="n">
        <v>0.0344926</v>
      </c>
      <c r="D2253" s="161" t="n">
        <v>-0.10779</v>
      </c>
      <c r="E2253" s="161" t="n">
        <v>3.83136E-010</v>
      </c>
      <c r="F2253" s="161"/>
      <c r="G2253" s="161"/>
      <c r="H2253" s="161"/>
    </row>
    <row r="2254" customFormat="false" ht="12.75" hidden="false" customHeight="false" outlineLevel="0" collapsed="false">
      <c r="A2254" s="0" t="n">
        <v>-1</v>
      </c>
      <c r="B2254" s="160" t="n">
        <v>1113</v>
      </c>
      <c r="C2254" s="161" t="n">
        <v>0.0344926</v>
      </c>
      <c r="D2254" s="161" t="n">
        <v>-0.064674</v>
      </c>
      <c r="E2254" s="161" t="n">
        <v>7.71875E-010</v>
      </c>
      <c r="F2254" s="161"/>
      <c r="G2254" s="161"/>
      <c r="H2254" s="161"/>
    </row>
    <row r="2255" customFormat="false" ht="12.75" hidden="false" customHeight="false" outlineLevel="0" collapsed="false">
      <c r="A2255" s="0" t="n">
        <v>-1</v>
      </c>
      <c r="B2255" s="160" t="n">
        <v>1115</v>
      </c>
      <c r="C2255" s="161" t="n">
        <v>0.0344926</v>
      </c>
      <c r="D2255" s="161" t="n">
        <v>-0.0215583</v>
      </c>
      <c r="E2255" s="161" t="n">
        <v>5.99185E-010</v>
      </c>
      <c r="F2255" s="161"/>
      <c r="G2255" s="161"/>
      <c r="H2255" s="161"/>
    </row>
    <row r="2256" customFormat="false" ht="12.75" hidden="false" customHeight="false" outlineLevel="0" collapsed="false">
      <c r="A2256" s="0" t="n">
        <v>-1</v>
      </c>
      <c r="B2256" s="160" t="n">
        <v>1117</v>
      </c>
      <c r="C2256" s="161" t="n">
        <v>0.0344926</v>
      </c>
      <c r="D2256" s="161" t="n">
        <v>0.0215575</v>
      </c>
      <c r="E2256" s="161" t="n">
        <v>-1.61861E-010</v>
      </c>
      <c r="F2256" s="161"/>
      <c r="G2256" s="161"/>
      <c r="H2256" s="161"/>
    </row>
    <row r="2257" customFormat="false" ht="12.75" hidden="false" customHeight="false" outlineLevel="0" collapsed="false">
      <c r="A2257" s="0" t="n">
        <v>-1</v>
      </c>
      <c r="B2257" s="160" t="n">
        <v>1119</v>
      </c>
      <c r="C2257" s="161" t="n">
        <v>0.0344926</v>
      </c>
      <c r="D2257" s="161" t="n">
        <v>0.0646732</v>
      </c>
      <c r="E2257" s="161" t="n">
        <v>5.51938E-010</v>
      </c>
      <c r="F2257" s="161"/>
      <c r="G2257" s="161"/>
      <c r="H2257" s="161"/>
    </row>
    <row r="2258" customFormat="false" ht="12.75" hidden="false" customHeight="false" outlineLevel="0" collapsed="false">
      <c r="A2258" s="0" t="n">
        <v>-1</v>
      </c>
      <c r="B2258" s="160" t="n">
        <v>1121</v>
      </c>
      <c r="C2258" s="161" t="n">
        <v>0.0344926</v>
      </c>
      <c r="D2258" s="161" t="n">
        <v>0.107789</v>
      </c>
      <c r="E2258" s="161" t="n">
        <v>2.39751E-009</v>
      </c>
      <c r="F2258" s="161"/>
      <c r="G2258" s="161"/>
      <c r="H2258" s="161"/>
    </row>
    <row r="2259" customFormat="false" ht="12.75" hidden="false" customHeight="false" outlineLevel="0" collapsed="false">
      <c r="A2259" s="0" t="n">
        <v>-1</v>
      </c>
      <c r="B2259" s="160" t="n">
        <v>1123</v>
      </c>
      <c r="C2259" s="161" t="n">
        <v>0.0344926</v>
      </c>
      <c r="D2259" s="161" t="n">
        <v>0.150905</v>
      </c>
      <c r="E2259" s="161" t="n">
        <v>2.64925E-009</v>
      </c>
      <c r="F2259" s="161"/>
      <c r="G2259" s="161"/>
      <c r="H2259" s="161"/>
    </row>
    <row r="2260" customFormat="false" ht="12.75" hidden="false" customHeight="false" outlineLevel="0" collapsed="false">
      <c r="A2260" s="0" t="n">
        <v>-1</v>
      </c>
      <c r="B2260" s="160" t="n">
        <v>1125</v>
      </c>
      <c r="C2260" s="161" t="n">
        <v>0.0344926</v>
      </c>
      <c r="D2260" s="161" t="n">
        <v>0.19402</v>
      </c>
      <c r="E2260" s="161" t="n">
        <v>-1.53132E-009</v>
      </c>
      <c r="F2260" s="161"/>
      <c r="G2260" s="161"/>
      <c r="H2260" s="161"/>
    </row>
    <row r="2261" customFormat="false" ht="12.75" hidden="false" customHeight="false" outlineLevel="0" collapsed="false">
      <c r="A2261" s="0" t="n">
        <v>-1</v>
      </c>
      <c r="B2261" s="160" t="n">
        <v>1127</v>
      </c>
      <c r="C2261" s="161" t="n">
        <v>0.0344926</v>
      </c>
      <c r="D2261" s="161" t="n">
        <v>0.237136</v>
      </c>
      <c r="E2261" s="161" t="n">
        <v>-2.54994E-009</v>
      </c>
      <c r="F2261" s="161"/>
      <c r="G2261" s="161"/>
      <c r="H2261" s="161"/>
    </row>
    <row r="2262" customFormat="false" ht="12.75" hidden="false" customHeight="false" outlineLevel="0" collapsed="false">
      <c r="A2262" s="0" t="n">
        <v>-1</v>
      </c>
      <c r="B2262" s="160" t="n">
        <v>1129</v>
      </c>
      <c r="C2262" s="161" t="n">
        <v>0.0344925</v>
      </c>
      <c r="D2262" s="161" t="n">
        <v>0.280252</v>
      </c>
      <c r="E2262" s="161" t="n">
        <v>-1.52708E-009</v>
      </c>
      <c r="F2262" s="161"/>
      <c r="G2262" s="161"/>
      <c r="H2262" s="161"/>
    </row>
    <row r="2263" customFormat="false" ht="12.75" hidden="false" customHeight="false" outlineLevel="0" collapsed="false">
      <c r="A2263" s="0" t="n">
        <v>-1</v>
      </c>
      <c r="B2263" s="160" t="n">
        <v>1131</v>
      </c>
      <c r="C2263" s="161" t="n">
        <v>0.0344924</v>
      </c>
      <c r="D2263" s="161" t="n">
        <v>0.323369</v>
      </c>
      <c r="E2263" s="161" t="n">
        <v>0</v>
      </c>
      <c r="F2263" s="161"/>
      <c r="G2263" s="161"/>
      <c r="H2263" s="161"/>
    </row>
    <row r="2264" customFormat="false" ht="12.75" hidden="false" customHeight="false" outlineLevel="0" collapsed="false">
      <c r="A2264" s="0" t="n">
        <v>-1</v>
      </c>
      <c r="B2264" s="160" t="n">
        <v>1201</v>
      </c>
      <c r="C2264" s="161" t="n">
        <v>0.0258693</v>
      </c>
      <c r="D2264" s="161" t="n">
        <v>-0.323369</v>
      </c>
      <c r="E2264" s="161" t="n">
        <v>-9.40322E-028</v>
      </c>
      <c r="F2264" s="161"/>
      <c r="G2264" s="161"/>
      <c r="H2264" s="161"/>
    </row>
    <row r="2265" customFormat="false" ht="12.75" hidden="false" customHeight="false" outlineLevel="0" collapsed="false">
      <c r="A2265" s="0" t="n">
        <v>-1</v>
      </c>
      <c r="B2265" s="160" t="n">
        <v>1202</v>
      </c>
      <c r="C2265" s="161" t="n">
        <v>0.0258694</v>
      </c>
      <c r="D2265" s="161" t="n">
        <v>-0.301811</v>
      </c>
      <c r="E2265" s="161" t="n">
        <v>1.3613E-009</v>
      </c>
      <c r="F2265" s="161"/>
      <c r="G2265" s="161"/>
      <c r="H2265" s="161"/>
    </row>
    <row r="2266" customFormat="false" ht="12.75" hidden="false" customHeight="false" outlineLevel="0" collapsed="false">
      <c r="A2266" s="0" t="n">
        <v>-1</v>
      </c>
      <c r="B2266" s="160" t="n">
        <v>1203</v>
      </c>
      <c r="C2266" s="161" t="n">
        <v>0.0258694</v>
      </c>
      <c r="D2266" s="161" t="n">
        <v>-0.280253</v>
      </c>
      <c r="E2266" s="161" t="n">
        <v>1.30218E-009</v>
      </c>
      <c r="F2266" s="161"/>
      <c r="G2266" s="161"/>
      <c r="H2266" s="161"/>
    </row>
    <row r="2267" customFormat="false" ht="12.75" hidden="false" customHeight="false" outlineLevel="0" collapsed="false">
      <c r="A2267" s="0" t="n">
        <v>-1</v>
      </c>
      <c r="B2267" s="160" t="n">
        <v>1204</v>
      </c>
      <c r="C2267" s="161" t="n">
        <v>0.0258694</v>
      </c>
      <c r="D2267" s="161" t="n">
        <v>-0.258695</v>
      </c>
      <c r="E2267" s="161" t="n">
        <v>1.02199E-009</v>
      </c>
      <c r="F2267" s="161"/>
      <c r="G2267" s="161"/>
      <c r="H2267" s="161"/>
    </row>
    <row r="2268" customFormat="false" ht="12.75" hidden="false" customHeight="false" outlineLevel="0" collapsed="false">
      <c r="A2268" s="0" t="n">
        <v>-1</v>
      </c>
      <c r="B2268" s="160" t="n">
        <v>1205</v>
      </c>
      <c r="C2268" s="161" t="n">
        <v>0.0258694</v>
      </c>
      <c r="D2268" s="161" t="n">
        <v>-0.237137</v>
      </c>
      <c r="E2268" s="161" t="n">
        <v>-8.89912E-010</v>
      </c>
      <c r="F2268" s="161"/>
      <c r="G2268" s="161"/>
      <c r="H2268" s="161"/>
    </row>
    <row r="2269" customFormat="false" ht="12.75" hidden="false" customHeight="false" outlineLevel="0" collapsed="false">
      <c r="A2269" s="0" t="n">
        <v>-1</v>
      </c>
      <c r="B2269" s="160" t="n">
        <v>1206</v>
      </c>
      <c r="C2269" s="161" t="n">
        <v>0.0258694</v>
      </c>
      <c r="D2269" s="161" t="n">
        <v>-0.215579</v>
      </c>
      <c r="E2269" s="161" t="n">
        <v>-2.14933E-009</v>
      </c>
      <c r="F2269" s="161"/>
      <c r="G2269" s="161"/>
      <c r="H2269" s="161"/>
    </row>
    <row r="2270" customFormat="false" ht="12.75" hidden="false" customHeight="false" outlineLevel="0" collapsed="false">
      <c r="A2270" s="0" t="n">
        <v>-1</v>
      </c>
      <c r="B2270" s="160" t="n">
        <v>1207</v>
      </c>
      <c r="C2270" s="161" t="n">
        <v>0.0258694</v>
      </c>
      <c r="D2270" s="161" t="n">
        <v>-0.194021</v>
      </c>
      <c r="E2270" s="161" t="n">
        <v>-3.05133E-009</v>
      </c>
      <c r="F2270" s="161"/>
      <c r="G2270" s="161"/>
      <c r="H2270" s="161"/>
    </row>
    <row r="2271" customFormat="false" ht="12.75" hidden="false" customHeight="false" outlineLevel="0" collapsed="false">
      <c r="A2271" s="0" t="n">
        <v>-1</v>
      </c>
      <c r="B2271" s="160" t="n">
        <v>1208</v>
      </c>
      <c r="C2271" s="161" t="n">
        <v>0.0258694</v>
      </c>
      <c r="D2271" s="161" t="n">
        <v>-0.172463</v>
      </c>
      <c r="E2271" s="161" t="n">
        <v>-2.86944E-009</v>
      </c>
      <c r="F2271" s="161"/>
      <c r="G2271" s="161"/>
      <c r="H2271" s="161"/>
    </row>
    <row r="2272" customFormat="false" ht="12.75" hidden="false" customHeight="false" outlineLevel="0" collapsed="false">
      <c r="A2272" s="0" t="n">
        <v>-1</v>
      </c>
      <c r="B2272" s="160" t="n">
        <v>1209</v>
      </c>
      <c r="C2272" s="161" t="n">
        <v>0.0258694</v>
      </c>
      <c r="D2272" s="161" t="n">
        <v>-0.150905</v>
      </c>
      <c r="E2272" s="161" t="n">
        <v>-1.85383E-009</v>
      </c>
      <c r="F2272" s="161"/>
      <c r="G2272" s="161"/>
      <c r="H2272" s="161"/>
    </row>
    <row r="2273" customFormat="false" ht="12.75" hidden="false" customHeight="false" outlineLevel="0" collapsed="false">
      <c r="A2273" s="0" t="n">
        <v>-1</v>
      </c>
      <c r="B2273" s="160" t="n">
        <v>1210</v>
      </c>
      <c r="C2273" s="161" t="n">
        <v>0.0258694</v>
      </c>
      <c r="D2273" s="161" t="n">
        <v>-0.129348</v>
      </c>
      <c r="E2273" s="161" t="n">
        <v>-6.08233E-010</v>
      </c>
      <c r="F2273" s="161"/>
      <c r="G2273" s="161"/>
      <c r="H2273" s="161"/>
    </row>
    <row r="2274" customFormat="false" ht="12.75" hidden="false" customHeight="false" outlineLevel="0" collapsed="false">
      <c r="A2274" s="0" t="n">
        <v>-1</v>
      </c>
      <c r="B2274" s="160" t="n">
        <v>1211</v>
      </c>
      <c r="C2274" s="161" t="n">
        <v>0.0258694</v>
      </c>
      <c r="D2274" s="161" t="n">
        <v>-0.10779</v>
      </c>
      <c r="E2274" s="161" t="n">
        <v>2.6813E-010</v>
      </c>
      <c r="F2274" s="161"/>
      <c r="G2274" s="161"/>
      <c r="H2274" s="161"/>
    </row>
    <row r="2275" customFormat="false" ht="12.75" hidden="false" customHeight="false" outlineLevel="0" collapsed="false">
      <c r="A2275" s="0" t="n">
        <v>-1</v>
      </c>
      <c r="B2275" s="160" t="n">
        <v>1212</v>
      </c>
      <c r="C2275" s="161" t="n">
        <v>0.0258694</v>
      </c>
      <c r="D2275" s="161" t="n">
        <v>-0.0862319</v>
      </c>
      <c r="E2275" s="161" t="n">
        <v>8.72492E-010</v>
      </c>
      <c r="F2275" s="161"/>
      <c r="G2275" s="161"/>
      <c r="H2275" s="161"/>
    </row>
    <row r="2276" customFormat="false" ht="12.75" hidden="false" customHeight="false" outlineLevel="0" collapsed="false">
      <c r="A2276" s="0" t="n">
        <v>-1</v>
      </c>
      <c r="B2276" s="160" t="n">
        <v>1213</v>
      </c>
      <c r="C2276" s="161" t="n">
        <v>0.0258694</v>
      </c>
      <c r="D2276" s="161" t="n">
        <v>-0.064674</v>
      </c>
      <c r="E2276" s="161" t="n">
        <v>8.59591E-010</v>
      </c>
      <c r="F2276" s="161"/>
      <c r="G2276" s="161"/>
      <c r="H2276" s="161"/>
    </row>
    <row r="2277" customFormat="false" ht="12.75" hidden="false" customHeight="false" outlineLevel="0" collapsed="false">
      <c r="A2277" s="0" t="n">
        <v>-1</v>
      </c>
      <c r="B2277" s="160" t="n">
        <v>1214</v>
      </c>
      <c r="C2277" s="161" t="n">
        <v>0.0258694</v>
      </c>
      <c r="D2277" s="161" t="n">
        <v>-0.0431161</v>
      </c>
      <c r="E2277" s="161" t="n">
        <v>7.77509E-010</v>
      </c>
      <c r="F2277" s="161"/>
      <c r="G2277" s="161"/>
      <c r="H2277" s="161"/>
    </row>
    <row r="2278" customFormat="false" ht="12.75" hidden="false" customHeight="false" outlineLevel="0" collapsed="false">
      <c r="A2278" s="0" t="n">
        <v>-1</v>
      </c>
      <c r="B2278" s="160" t="n">
        <v>1215</v>
      </c>
      <c r="C2278" s="161" t="n">
        <v>0.0258694</v>
      </c>
      <c r="D2278" s="161" t="n">
        <v>-0.0215583</v>
      </c>
      <c r="E2278" s="161" t="n">
        <v>6.7012E-010</v>
      </c>
      <c r="F2278" s="161"/>
      <c r="G2278" s="161"/>
      <c r="H2278" s="161"/>
    </row>
    <row r="2279" customFormat="false" ht="12.75" hidden="false" customHeight="false" outlineLevel="0" collapsed="false">
      <c r="A2279" s="0" t="n">
        <v>-1</v>
      </c>
      <c r="B2279" s="160" t="n">
        <v>1216</v>
      </c>
      <c r="C2279" s="161" t="n">
        <v>0.0258694</v>
      </c>
      <c r="D2279" s="161" t="n">
        <v>-3.80849E-007</v>
      </c>
      <c r="E2279" s="161" t="n">
        <v>2.09467E-010</v>
      </c>
      <c r="F2279" s="161"/>
      <c r="G2279" s="161"/>
      <c r="H2279" s="161"/>
    </row>
    <row r="2280" customFormat="false" ht="12.75" hidden="false" customHeight="false" outlineLevel="0" collapsed="false">
      <c r="A2280" s="0" t="n">
        <v>-1</v>
      </c>
      <c r="B2280" s="160" t="n">
        <v>1217</v>
      </c>
      <c r="C2280" s="161" t="n">
        <v>0.0258694</v>
      </c>
      <c r="D2280" s="161" t="n">
        <v>0.0215575</v>
      </c>
      <c r="E2280" s="161" t="n">
        <v>-2.07233E-010</v>
      </c>
      <c r="F2280" s="161"/>
      <c r="G2280" s="161"/>
      <c r="H2280" s="161"/>
    </row>
    <row r="2281" customFormat="false" ht="12.75" hidden="false" customHeight="false" outlineLevel="0" collapsed="false">
      <c r="A2281" s="0" t="n">
        <v>-1</v>
      </c>
      <c r="B2281" s="160" t="n">
        <v>1218</v>
      </c>
      <c r="C2281" s="161" t="n">
        <v>0.0258694</v>
      </c>
      <c r="D2281" s="161" t="n">
        <v>0.0431154</v>
      </c>
      <c r="E2281" s="161" t="n">
        <v>-7.36082E-011</v>
      </c>
      <c r="F2281" s="161"/>
      <c r="G2281" s="161"/>
      <c r="H2281" s="161"/>
    </row>
    <row r="2282" customFormat="false" ht="12.75" hidden="false" customHeight="false" outlineLevel="0" collapsed="false">
      <c r="A2282" s="0" t="n">
        <v>-1</v>
      </c>
      <c r="B2282" s="160" t="n">
        <v>1219</v>
      </c>
      <c r="C2282" s="161" t="n">
        <v>0.0258694</v>
      </c>
      <c r="D2282" s="161" t="n">
        <v>0.0646732</v>
      </c>
      <c r="E2282" s="161" t="n">
        <v>5.70981E-010</v>
      </c>
      <c r="F2282" s="161"/>
      <c r="G2282" s="161"/>
      <c r="H2282" s="161"/>
    </row>
    <row r="2283" customFormat="false" ht="12.75" hidden="false" customHeight="false" outlineLevel="0" collapsed="false">
      <c r="A2283" s="0" t="n">
        <v>-1</v>
      </c>
      <c r="B2283" s="160" t="n">
        <v>1220</v>
      </c>
      <c r="C2283" s="161" t="n">
        <v>0.0258694</v>
      </c>
      <c r="D2283" s="161" t="n">
        <v>0.0862311</v>
      </c>
      <c r="E2283" s="161" t="n">
        <v>1.342E-009</v>
      </c>
      <c r="F2283" s="161"/>
      <c r="G2283" s="161"/>
      <c r="H2283" s="161"/>
    </row>
    <row r="2284" customFormat="false" ht="12.75" hidden="false" customHeight="false" outlineLevel="0" collapsed="false">
      <c r="A2284" s="0" t="n">
        <v>-1</v>
      </c>
      <c r="B2284" s="160" t="n">
        <v>1221</v>
      </c>
      <c r="C2284" s="161" t="n">
        <v>0.0258694</v>
      </c>
      <c r="D2284" s="161" t="n">
        <v>0.107789</v>
      </c>
      <c r="E2284" s="161" t="n">
        <v>2.59679E-009</v>
      </c>
      <c r="F2284" s="161"/>
      <c r="G2284" s="161"/>
      <c r="H2284" s="161"/>
    </row>
    <row r="2285" customFormat="false" ht="12.75" hidden="false" customHeight="false" outlineLevel="0" collapsed="false">
      <c r="A2285" s="0" t="n">
        <v>-1</v>
      </c>
      <c r="B2285" s="160" t="n">
        <v>1222</v>
      </c>
      <c r="C2285" s="161" t="n">
        <v>0.0258694</v>
      </c>
      <c r="D2285" s="161" t="n">
        <v>0.129347</v>
      </c>
      <c r="E2285" s="161" t="n">
        <v>3.604E-009</v>
      </c>
      <c r="F2285" s="161"/>
      <c r="G2285" s="161"/>
      <c r="H2285" s="161"/>
    </row>
    <row r="2286" customFormat="false" ht="12.75" hidden="false" customHeight="false" outlineLevel="0" collapsed="false">
      <c r="A2286" s="0" t="n">
        <v>-1</v>
      </c>
      <c r="B2286" s="160" t="n">
        <v>1223</v>
      </c>
      <c r="C2286" s="161" t="n">
        <v>0.0258694</v>
      </c>
      <c r="D2286" s="161" t="n">
        <v>0.150905</v>
      </c>
      <c r="E2286" s="161" t="n">
        <v>2.99252E-009</v>
      </c>
      <c r="F2286" s="161"/>
      <c r="G2286" s="161"/>
      <c r="H2286" s="161"/>
    </row>
    <row r="2287" customFormat="false" ht="12.75" hidden="false" customHeight="false" outlineLevel="0" collapsed="false">
      <c r="A2287" s="0" t="n">
        <v>-1</v>
      </c>
      <c r="B2287" s="160" t="n">
        <v>1224</v>
      </c>
      <c r="C2287" s="161" t="n">
        <v>0.0258694</v>
      </c>
      <c r="D2287" s="161" t="n">
        <v>0.172463</v>
      </c>
      <c r="E2287" s="161" t="n">
        <v>6.80002E-010</v>
      </c>
      <c r="F2287" s="161"/>
      <c r="G2287" s="161"/>
      <c r="H2287" s="161"/>
    </row>
    <row r="2288" customFormat="false" ht="12.75" hidden="false" customHeight="false" outlineLevel="0" collapsed="false">
      <c r="A2288" s="0" t="n">
        <v>-1</v>
      </c>
      <c r="B2288" s="160" t="n">
        <v>1225</v>
      </c>
      <c r="C2288" s="161" t="n">
        <v>0.0258694</v>
      </c>
      <c r="D2288" s="161" t="n">
        <v>0.19402</v>
      </c>
      <c r="E2288" s="161" t="n">
        <v>-1.38271E-009</v>
      </c>
      <c r="F2288" s="161"/>
      <c r="G2288" s="161"/>
      <c r="H2288" s="161"/>
    </row>
    <row r="2289" customFormat="false" ht="12.75" hidden="false" customHeight="false" outlineLevel="0" collapsed="false">
      <c r="A2289" s="0" t="n">
        <v>-1</v>
      </c>
      <c r="B2289" s="160" t="n">
        <v>1226</v>
      </c>
      <c r="C2289" s="161" t="n">
        <v>0.0258694</v>
      </c>
      <c r="D2289" s="161" t="n">
        <v>0.215578</v>
      </c>
      <c r="E2289" s="161" t="n">
        <v>-2.52507E-009</v>
      </c>
      <c r="F2289" s="161"/>
      <c r="G2289" s="161"/>
      <c r="H2289" s="161"/>
    </row>
    <row r="2290" customFormat="false" ht="12.75" hidden="false" customHeight="false" outlineLevel="0" collapsed="false">
      <c r="A2290" s="0" t="n">
        <v>-1</v>
      </c>
      <c r="B2290" s="160" t="n">
        <v>1227</v>
      </c>
      <c r="C2290" s="161" t="n">
        <v>0.0258694</v>
      </c>
      <c r="D2290" s="161" t="n">
        <v>0.237136</v>
      </c>
      <c r="E2290" s="161" t="n">
        <v>-2.54176E-009</v>
      </c>
      <c r="F2290" s="161"/>
      <c r="G2290" s="161"/>
      <c r="H2290" s="161"/>
    </row>
    <row r="2291" customFormat="false" ht="12.75" hidden="false" customHeight="false" outlineLevel="0" collapsed="false">
      <c r="A2291" s="0" t="n">
        <v>-1</v>
      </c>
      <c r="B2291" s="160" t="n">
        <v>1228</v>
      </c>
      <c r="C2291" s="161" t="n">
        <v>0.0258694</v>
      </c>
      <c r="D2291" s="161" t="n">
        <v>0.258694</v>
      </c>
      <c r="E2291" s="161" t="n">
        <v>-2.14192E-009</v>
      </c>
      <c r="F2291" s="161"/>
      <c r="G2291" s="161"/>
      <c r="H2291" s="161"/>
    </row>
    <row r="2292" customFormat="false" ht="12.75" hidden="false" customHeight="false" outlineLevel="0" collapsed="false">
      <c r="A2292" s="0" t="n">
        <v>-1</v>
      </c>
      <c r="B2292" s="160" t="n">
        <v>1229</v>
      </c>
      <c r="C2292" s="161" t="n">
        <v>0.0258694</v>
      </c>
      <c r="D2292" s="161" t="n">
        <v>0.280252</v>
      </c>
      <c r="E2292" s="161" t="n">
        <v>-6.6415E-010</v>
      </c>
      <c r="F2292" s="161"/>
      <c r="G2292" s="161"/>
      <c r="H2292" s="161"/>
    </row>
    <row r="2293" customFormat="false" ht="12.75" hidden="false" customHeight="false" outlineLevel="0" collapsed="false">
      <c r="A2293" s="0" t="n">
        <v>-1</v>
      </c>
      <c r="B2293" s="160" t="n">
        <v>1230</v>
      </c>
      <c r="C2293" s="161" t="n">
        <v>0.0258694</v>
      </c>
      <c r="D2293" s="161" t="n">
        <v>0.30181</v>
      </c>
      <c r="E2293" s="161" t="n">
        <v>-8.37904E-010</v>
      </c>
      <c r="F2293" s="161"/>
      <c r="G2293" s="161"/>
      <c r="H2293" s="161"/>
    </row>
    <row r="2294" customFormat="false" ht="12.75" hidden="false" customHeight="false" outlineLevel="0" collapsed="false">
      <c r="A2294" s="0" t="n">
        <v>-1</v>
      </c>
      <c r="B2294" s="160" t="n">
        <v>1231</v>
      </c>
      <c r="C2294" s="161" t="n">
        <v>0.0258693</v>
      </c>
      <c r="D2294" s="161" t="n">
        <v>0.323369</v>
      </c>
      <c r="E2294" s="161" t="n">
        <v>3.51516E-027</v>
      </c>
      <c r="F2294" s="161"/>
      <c r="G2294" s="161"/>
      <c r="H2294" s="161"/>
    </row>
    <row r="2295" customFormat="false" ht="12.75" hidden="false" customHeight="false" outlineLevel="0" collapsed="false">
      <c r="A2295" s="0" t="n">
        <v>-1</v>
      </c>
      <c r="B2295" s="160" t="n">
        <v>1301</v>
      </c>
      <c r="C2295" s="161" t="n">
        <v>0.0172462</v>
      </c>
      <c r="D2295" s="161" t="n">
        <v>-0.323369</v>
      </c>
      <c r="E2295" s="161" t="n">
        <v>0</v>
      </c>
      <c r="F2295" s="161"/>
      <c r="G2295" s="161"/>
      <c r="H2295" s="161"/>
    </row>
    <row r="2296" customFormat="false" ht="12.75" hidden="false" customHeight="false" outlineLevel="0" collapsed="false">
      <c r="A2296" s="0" t="n">
        <v>-1</v>
      </c>
      <c r="B2296" s="160" t="n">
        <v>1303</v>
      </c>
      <c r="C2296" s="161" t="n">
        <v>0.0172462</v>
      </c>
      <c r="D2296" s="161" t="n">
        <v>-0.280253</v>
      </c>
      <c r="E2296" s="161" t="n">
        <v>5.17113E-010</v>
      </c>
      <c r="F2296" s="161"/>
      <c r="G2296" s="161"/>
      <c r="H2296" s="161"/>
    </row>
    <row r="2297" customFormat="false" ht="12.75" hidden="false" customHeight="false" outlineLevel="0" collapsed="false">
      <c r="A2297" s="0" t="n">
        <v>-1</v>
      </c>
      <c r="B2297" s="160" t="n">
        <v>1305</v>
      </c>
      <c r="C2297" s="161" t="n">
        <v>0.0172463</v>
      </c>
      <c r="D2297" s="161" t="n">
        <v>-0.237137</v>
      </c>
      <c r="E2297" s="161" t="n">
        <v>-9.00897E-010</v>
      </c>
      <c r="F2297" s="161"/>
      <c r="G2297" s="161"/>
      <c r="H2297" s="161"/>
    </row>
    <row r="2298" customFormat="false" ht="12.75" hidden="false" customHeight="false" outlineLevel="0" collapsed="false">
      <c r="A2298" s="0" t="n">
        <v>-1</v>
      </c>
      <c r="B2298" s="160" t="n">
        <v>1307</v>
      </c>
      <c r="C2298" s="161" t="n">
        <v>0.0172463</v>
      </c>
      <c r="D2298" s="161" t="n">
        <v>-0.194021</v>
      </c>
      <c r="E2298" s="161" t="n">
        <v>-3.15816E-009</v>
      </c>
      <c r="F2298" s="161"/>
      <c r="G2298" s="161"/>
      <c r="H2298" s="161"/>
    </row>
    <row r="2299" customFormat="false" ht="12.75" hidden="false" customHeight="false" outlineLevel="0" collapsed="false">
      <c r="A2299" s="0" t="n">
        <v>-1</v>
      </c>
      <c r="B2299" s="160" t="n">
        <v>1309</v>
      </c>
      <c r="C2299" s="161" t="n">
        <v>0.0172463</v>
      </c>
      <c r="D2299" s="161" t="n">
        <v>-0.150905</v>
      </c>
      <c r="E2299" s="161" t="n">
        <v>-1.759E-009</v>
      </c>
      <c r="F2299" s="161"/>
      <c r="G2299" s="161"/>
      <c r="H2299" s="161"/>
    </row>
    <row r="2300" customFormat="false" ht="12.75" hidden="false" customHeight="false" outlineLevel="0" collapsed="false">
      <c r="A2300" s="0" t="n">
        <v>-1</v>
      </c>
      <c r="B2300" s="160" t="n">
        <v>1311</v>
      </c>
      <c r="C2300" s="161" t="n">
        <v>0.0172463</v>
      </c>
      <c r="D2300" s="161" t="n">
        <v>-0.10779</v>
      </c>
      <c r="E2300" s="161" t="n">
        <v>2.55569E-010</v>
      </c>
      <c r="F2300" s="161"/>
      <c r="G2300" s="161"/>
      <c r="H2300" s="161"/>
    </row>
    <row r="2301" customFormat="false" ht="12.75" hidden="false" customHeight="false" outlineLevel="0" collapsed="false">
      <c r="A2301" s="0" t="n">
        <v>-1</v>
      </c>
      <c r="B2301" s="160" t="n">
        <v>1313</v>
      </c>
      <c r="C2301" s="161" t="n">
        <v>0.0172463</v>
      </c>
      <c r="D2301" s="161" t="n">
        <v>-0.064674</v>
      </c>
      <c r="E2301" s="161" t="n">
        <v>8.86226E-010</v>
      </c>
      <c r="F2301" s="161"/>
      <c r="G2301" s="161"/>
      <c r="H2301" s="161"/>
    </row>
    <row r="2302" customFormat="false" ht="12.75" hidden="false" customHeight="false" outlineLevel="0" collapsed="false">
      <c r="A2302" s="0" t="n">
        <v>-1</v>
      </c>
      <c r="B2302" s="160" t="n">
        <v>1315</v>
      </c>
      <c r="C2302" s="161" t="n">
        <v>0.0172463</v>
      </c>
      <c r="D2302" s="161" t="n">
        <v>-0.0215583</v>
      </c>
      <c r="E2302" s="161" t="n">
        <v>7.27908E-010</v>
      </c>
      <c r="F2302" s="161"/>
      <c r="G2302" s="161"/>
      <c r="H2302" s="161"/>
    </row>
    <row r="2303" customFormat="false" ht="12.75" hidden="false" customHeight="false" outlineLevel="0" collapsed="false">
      <c r="A2303" s="0" t="n">
        <v>-1</v>
      </c>
      <c r="B2303" s="160" t="n">
        <v>1317</v>
      </c>
      <c r="C2303" s="161" t="n">
        <v>0.0172463</v>
      </c>
      <c r="D2303" s="161" t="n">
        <v>0.0215575</v>
      </c>
      <c r="E2303" s="161" t="n">
        <v>-1.729E-010</v>
      </c>
      <c r="F2303" s="161"/>
      <c r="G2303" s="161"/>
      <c r="H2303" s="161"/>
    </row>
    <row r="2304" customFormat="false" ht="12.75" hidden="false" customHeight="false" outlineLevel="0" collapsed="false">
      <c r="A2304" s="0" t="n">
        <v>-1</v>
      </c>
      <c r="B2304" s="160" t="n">
        <v>1319</v>
      </c>
      <c r="C2304" s="161" t="n">
        <v>0.0172463</v>
      </c>
      <c r="D2304" s="161" t="n">
        <v>0.0646732</v>
      </c>
      <c r="E2304" s="161" t="n">
        <v>5.68417E-010</v>
      </c>
      <c r="F2304" s="161"/>
      <c r="G2304" s="161"/>
      <c r="H2304" s="161"/>
    </row>
    <row r="2305" customFormat="false" ht="12.75" hidden="false" customHeight="false" outlineLevel="0" collapsed="false">
      <c r="A2305" s="0" t="n">
        <v>-1</v>
      </c>
      <c r="B2305" s="160" t="n">
        <v>1321</v>
      </c>
      <c r="C2305" s="161" t="n">
        <v>0.0172463</v>
      </c>
      <c r="D2305" s="161" t="n">
        <v>0.107789</v>
      </c>
      <c r="E2305" s="161" t="n">
        <v>2.71367E-009</v>
      </c>
      <c r="F2305" s="161"/>
      <c r="G2305" s="161"/>
      <c r="H2305" s="161"/>
    </row>
    <row r="2306" customFormat="false" ht="12.75" hidden="false" customHeight="false" outlineLevel="0" collapsed="false">
      <c r="A2306" s="0" t="n">
        <v>-1</v>
      </c>
      <c r="B2306" s="160" t="n">
        <v>1323</v>
      </c>
      <c r="C2306" s="161" t="n">
        <v>0.0172463</v>
      </c>
      <c r="D2306" s="161" t="n">
        <v>0.150905</v>
      </c>
      <c r="E2306" s="161" t="n">
        <v>3.21954E-009</v>
      </c>
      <c r="F2306" s="161"/>
      <c r="G2306" s="161"/>
      <c r="H2306" s="161"/>
    </row>
    <row r="2307" customFormat="false" ht="12.75" hidden="false" customHeight="false" outlineLevel="0" collapsed="false">
      <c r="A2307" s="0" t="n">
        <v>-1</v>
      </c>
      <c r="B2307" s="160" t="n">
        <v>1325</v>
      </c>
      <c r="C2307" s="161" t="n">
        <v>0.0172463</v>
      </c>
      <c r="D2307" s="161" t="n">
        <v>0.19402</v>
      </c>
      <c r="E2307" s="161" t="n">
        <v>-1.28865E-009</v>
      </c>
      <c r="F2307" s="161"/>
      <c r="G2307" s="161"/>
      <c r="H2307" s="161"/>
    </row>
    <row r="2308" customFormat="false" ht="12.75" hidden="false" customHeight="false" outlineLevel="0" collapsed="false">
      <c r="A2308" s="0" t="n">
        <v>-1</v>
      </c>
      <c r="B2308" s="160" t="n">
        <v>1327</v>
      </c>
      <c r="C2308" s="161" t="n">
        <v>0.0172463</v>
      </c>
      <c r="D2308" s="161" t="n">
        <v>0.237136</v>
      </c>
      <c r="E2308" s="161" t="n">
        <v>-2.68013E-009</v>
      </c>
      <c r="F2308" s="161"/>
      <c r="G2308" s="161"/>
      <c r="H2308" s="161"/>
    </row>
    <row r="2309" customFormat="false" ht="12.75" hidden="false" customHeight="false" outlineLevel="0" collapsed="false">
      <c r="A2309" s="0" t="n">
        <v>-1</v>
      </c>
      <c r="B2309" s="160" t="n">
        <v>1329</v>
      </c>
      <c r="C2309" s="161" t="n">
        <v>0.0172462</v>
      </c>
      <c r="D2309" s="161" t="n">
        <v>0.280252</v>
      </c>
      <c r="E2309" s="161" t="n">
        <v>-1.37758E-010</v>
      </c>
      <c r="F2309" s="161"/>
      <c r="G2309" s="161"/>
      <c r="H2309" s="161"/>
    </row>
    <row r="2310" customFormat="false" ht="12.75" hidden="false" customHeight="false" outlineLevel="0" collapsed="false">
      <c r="A2310" s="0" t="n">
        <v>-1</v>
      </c>
      <c r="B2310" s="160" t="n">
        <v>1331</v>
      </c>
      <c r="C2310" s="161" t="n">
        <v>0.0172462</v>
      </c>
      <c r="D2310" s="161" t="n">
        <v>0.323369</v>
      </c>
      <c r="E2310" s="161" t="n">
        <v>0</v>
      </c>
      <c r="F2310" s="161"/>
      <c r="G2310" s="161"/>
      <c r="H2310" s="161"/>
    </row>
    <row r="2311" customFormat="false" ht="12.75" hidden="false" customHeight="false" outlineLevel="0" collapsed="false">
      <c r="A2311" s="0" t="n">
        <v>-1</v>
      </c>
      <c r="B2311" s="160" t="n">
        <v>1401</v>
      </c>
      <c r="C2311" s="161" t="n">
        <v>0.0086231</v>
      </c>
      <c r="D2311" s="161" t="n">
        <v>-0.323369</v>
      </c>
      <c r="E2311" s="161" t="n">
        <v>1.31582E-027</v>
      </c>
      <c r="F2311" s="161"/>
      <c r="G2311" s="161"/>
      <c r="H2311" s="161"/>
    </row>
    <row r="2312" customFormat="false" ht="12.75" hidden="false" customHeight="false" outlineLevel="0" collapsed="false">
      <c r="A2312" s="0" t="n">
        <v>-1</v>
      </c>
      <c r="B2312" s="160" t="n">
        <v>1402</v>
      </c>
      <c r="C2312" s="161" t="n">
        <v>0.00862311</v>
      </c>
      <c r="D2312" s="161" t="n">
        <v>-0.301811</v>
      </c>
      <c r="E2312" s="161" t="n">
        <v>1.21538E-010</v>
      </c>
      <c r="F2312" s="161"/>
      <c r="G2312" s="161"/>
      <c r="H2312" s="161"/>
    </row>
    <row r="2313" customFormat="false" ht="12.75" hidden="false" customHeight="false" outlineLevel="0" collapsed="false">
      <c r="A2313" s="0" t="n">
        <v>-1</v>
      </c>
      <c r="B2313" s="160" t="n">
        <v>1403</v>
      </c>
      <c r="C2313" s="161" t="n">
        <v>0.00862312</v>
      </c>
      <c r="D2313" s="161" t="n">
        <v>-0.280253</v>
      </c>
      <c r="E2313" s="161" t="n">
        <v>3.24426E-010</v>
      </c>
      <c r="F2313" s="161"/>
      <c r="G2313" s="161"/>
      <c r="H2313" s="161"/>
    </row>
    <row r="2314" customFormat="false" ht="12.75" hidden="false" customHeight="false" outlineLevel="0" collapsed="false">
      <c r="A2314" s="0" t="n">
        <v>-1</v>
      </c>
      <c r="B2314" s="160" t="n">
        <v>1404</v>
      </c>
      <c r="C2314" s="161" t="n">
        <v>0.00862313</v>
      </c>
      <c r="D2314" s="161" t="n">
        <v>-0.258695</v>
      </c>
      <c r="E2314" s="161" t="n">
        <v>-1.06632E-010</v>
      </c>
      <c r="F2314" s="161"/>
      <c r="G2314" s="161"/>
      <c r="H2314" s="161"/>
    </row>
    <row r="2315" customFormat="false" ht="12.75" hidden="false" customHeight="false" outlineLevel="0" collapsed="false">
      <c r="A2315" s="0" t="n">
        <v>-1</v>
      </c>
      <c r="B2315" s="160" t="n">
        <v>1405</v>
      </c>
      <c r="C2315" s="161" t="n">
        <v>0.00862314</v>
      </c>
      <c r="D2315" s="161" t="n">
        <v>-0.237137</v>
      </c>
      <c r="E2315" s="161" t="n">
        <v>-1.04841E-009</v>
      </c>
      <c r="F2315" s="161"/>
      <c r="G2315" s="161"/>
      <c r="H2315" s="161"/>
    </row>
    <row r="2316" customFormat="false" ht="12.75" hidden="false" customHeight="false" outlineLevel="0" collapsed="false">
      <c r="A2316" s="0" t="n">
        <v>-1</v>
      </c>
      <c r="B2316" s="160" t="n">
        <v>1406</v>
      </c>
      <c r="C2316" s="161" t="n">
        <v>0.00862314</v>
      </c>
      <c r="D2316" s="161" t="n">
        <v>-0.215579</v>
      </c>
      <c r="E2316" s="161" t="n">
        <v>-2.57474E-009</v>
      </c>
      <c r="F2316" s="161"/>
      <c r="G2316" s="161"/>
      <c r="H2316" s="161"/>
    </row>
    <row r="2317" customFormat="false" ht="12.75" hidden="false" customHeight="false" outlineLevel="0" collapsed="false">
      <c r="A2317" s="0" t="n">
        <v>-1</v>
      </c>
      <c r="B2317" s="160" t="n">
        <v>1407</v>
      </c>
      <c r="C2317" s="161" t="n">
        <v>0.00862314</v>
      </c>
      <c r="D2317" s="161" t="n">
        <v>-0.194021</v>
      </c>
      <c r="E2317" s="161" t="n">
        <v>-3.20314E-009</v>
      </c>
      <c r="F2317" s="161"/>
      <c r="G2317" s="161"/>
      <c r="H2317" s="161"/>
    </row>
    <row r="2318" customFormat="false" ht="12.75" hidden="false" customHeight="false" outlineLevel="0" collapsed="false">
      <c r="A2318" s="0" t="n">
        <v>-1</v>
      </c>
      <c r="B2318" s="160" t="n">
        <v>1408</v>
      </c>
      <c r="C2318" s="161" t="n">
        <v>0.00862314</v>
      </c>
      <c r="D2318" s="161" t="n">
        <v>-0.172463</v>
      </c>
      <c r="E2318" s="161" t="n">
        <v>-2.92829E-009</v>
      </c>
      <c r="F2318" s="161"/>
      <c r="G2318" s="161"/>
      <c r="H2318" s="161"/>
    </row>
    <row r="2319" customFormat="false" ht="12.75" hidden="false" customHeight="false" outlineLevel="0" collapsed="false">
      <c r="A2319" s="0" t="n">
        <v>-1</v>
      </c>
      <c r="B2319" s="160" t="n">
        <v>1409</v>
      </c>
      <c r="C2319" s="161" t="n">
        <v>0.00862314</v>
      </c>
      <c r="D2319" s="161" t="n">
        <v>-0.150905</v>
      </c>
      <c r="E2319" s="161" t="n">
        <v>-1.69003E-009</v>
      </c>
      <c r="F2319" s="161"/>
      <c r="G2319" s="161"/>
      <c r="H2319" s="161"/>
    </row>
    <row r="2320" customFormat="false" ht="12.75" hidden="false" customHeight="false" outlineLevel="0" collapsed="false">
      <c r="A2320" s="0" t="n">
        <v>-1</v>
      </c>
      <c r="B2320" s="160" t="n">
        <v>1410</v>
      </c>
      <c r="C2320" s="161" t="n">
        <v>0.00862313</v>
      </c>
      <c r="D2320" s="161" t="n">
        <v>-0.129348</v>
      </c>
      <c r="E2320" s="161" t="n">
        <v>-5.88247E-010</v>
      </c>
      <c r="F2320" s="161"/>
      <c r="G2320" s="161"/>
      <c r="H2320" s="161"/>
    </row>
    <row r="2321" customFormat="false" ht="12.75" hidden="false" customHeight="false" outlineLevel="0" collapsed="false">
      <c r="A2321" s="0" t="n">
        <v>-1</v>
      </c>
      <c r="B2321" s="160" t="n">
        <v>1411</v>
      </c>
      <c r="C2321" s="161" t="n">
        <v>0.00862313</v>
      </c>
      <c r="D2321" s="161" t="n">
        <v>-0.10779</v>
      </c>
      <c r="E2321" s="161" t="n">
        <v>2.84547E-010</v>
      </c>
      <c r="F2321" s="161"/>
      <c r="G2321" s="161"/>
      <c r="H2321" s="161"/>
    </row>
    <row r="2322" customFormat="false" ht="12.75" hidden="false" customHeight="false" outlineLevel="0" collapsed="false">
      <c r="A2322" s="0" t="n">
        <v>-1</v>
      </c>
      <c r="B2322" s="160" t="n">
        <v>1412</v>
      </c>
      <c r="C2322" s="161" t="n">
        <v>0.00862313</v>
      </c>
      <c r="D2322" s="161" t="n">
        <v>-0.0862319</v>
      </c>
      <c r="E2322" s="161" t="n">
        <v>7.2977E-010</v>
      </c>
      <c r="F2322" s="161"/>
      <c r="G2322" s="161"/>
      <c r="H2322" s="161"/>
    </row>
    <row r="2323" customFormat="false" ht="12.75" hidden="false" customHeight="false" outlineLevel="0" collapsed="false">
      <c r="A2323" s="0" t="n">
        <v>-1</v>
      </c>
      <c r="B2323" s="160" t="n">
        <v>1413</v>
      </c>
      <c r="C2323" s="161" t="n">
        <v>0.00862313</v>
      </c>
      <c r="D2323" s="161" t="n">
        <v>-0.064674</v>
      </c>
      <c r="E2323" s="161" t="n">
        <v>8.51715E-010</v>
      </c>
      <c r="F2323" s="161"/>
      <c r="G2323" s="161"/>
      <c r="H2323" s="161"/>
    </row>
    <row r="2324" customFormat="false" ht="12.75" hidden="false" customHeight="false" outlineLevel="0" collapsed="false">
      <c r="A2324" s="0" t="n">
        <v>-1</v>
      </c>
      <c r="B2324" s="160" t="n">
        <v>1414</v>
      </c>
      <c r="C2324" s="161" t="n">
        <v>0.00862313</v>
      </c>
      <c r="D2324" s="161" t="n">
        <v>-0.0431161</v>
      </c>
      <c r="E2324" s="161" t="n">
        <v>8.50338E-010</v>
      </c>
      <c r="F2324" s="161"/>
      <c r="G2324" s="161"/>
      <c r="H2324" s="161"/>
    </row>
    <row r="2325" customFormat="false" ht="12.75" hidden="false" customHeight="false" outlineLevel="0" collapsed="false">
      <c r="A2325" s="0" t="n">
        <v>-1</v>
      </c>
      <c r="B2325" s="160" t="n">
        <v>1415</v>
      </c>
      <c r="C2325" s="161" t="n">
        <v>0.00862313</v>
      </c>
      <c r="D2325" s="161" t="n">
        <v>-0.0215583</v>
      </c>
      <c r="E2325" s="161" t="n">
        <v>7.63428E-010</v>
      </c>
      <c r="F2325" s="161"/>
      <c r="G2325" s="161"/>
      <c r="H2325" s="161"/>
    </row>
    <row r="2326" customFormat="false" ht="12.75" hidden="false" customHeight="false" outlineLevel="0" collapsed="false">
      <c r="A2326" s="0" t="n">
        <v>-1</v>
      </c>
      <c r="B2326" s="160" t="n">
        <v>1416</v>
      </c>
      <c r="C2326" s="161" t="n">
        <v>0.00862313</v>
      </c>
      <c r="D2326" s="161" t="n">
        <v>-3.80848E-007</v>
      </c>
      <c r="E2326" s="161" t="n">
        <v>3.50369E-010</v>
      </c>
      <c r="F2326" s="161"/>
      <c r="G2326" s="161"/>
      <c r="H2326" s="161"/>
    </row>
    <row r="2327" customFormat="false" ht="12.75" hidden="false" customHeight="false" outlineLevel="0" collapsed="false">
      <c r="A2327" s="0" t="n">
        <v>-1</v>
      </c>
      <c r="B2327" s="160" t="n">
        <v>1417</v>
      </c>
      <c r="C2327" s="161" t="n">
        <v>0.00862313</v>
      </c>
      <c r="D2327" s="161" t="n">
        <v>0.0215575</v>
      </c>
      <c r="E2327" s="161" t="n">
        <v>-3.17999E-011</v>
      </c>
      <c r="F2327" s="161"/>
      <c r="G2327" s="161"/>
      <c r="H2327" s="161"/>
    </row>
    <row r="2328" customFormat="false" ht="12.75" hidden="false" customHeight="false" outlineLevel="0" collapsed="false">
      <c r="A2328" s="0" t="n">
        <v>-1</v>
      </c>
      <c r="B2328" s="160" t="n">
        <v>1418</v>
      </c>
      <c r="C2328" s="161" t="n">
        <v>0.00862313</v>
      </c>
      <c r="D2328" s="161" t="n">
        <v>0.0431154</v>
      </c>
      <c r="E2328" s="161" t="n">
        <v>5.08808E-011</v>
      </c>
      <c r="F2328" s="161"/>
      <c r="G2328" s="161"/>
      <c r="H2328" s="161"/>
    </row>
    <row r="2329" customFormat="false" ht="12.75" hidden="false" customHeight="false" outlineLevel="0" collapsed="false">
      <c r="A2329" s="0" t="n">
        <v>-1</v>
      </c>
      <c r="B2329" s="160" t="n">
        <v>1419</v>
      </c>
      <c r="C2329" s="161" t="n">
        <v>0.00862313</v>
      </c>
      <c r="D2329" s="161" t="n">
        <v>0.0646732</v>
      </c>
      <c r="E2329" s="161" t="n">
        <v>5.8081E-010</v>
      </c>
      <c r="F2329" s="161"/>
      <c r="G2329" s="161"/>
      <c r="H2329" s="161"/>
    </row>
    <row r="2330" customFormat="false" ht="12.75" hidden="false" customHeight="false" outlineLevel="0" collapsed="false">
      <c r="A2330" s="0" t="n">
        <v>-1</v>
      </c>
      <c r="B2330" s="160" t="n">
        <v>1420</v>
      </c>
      <c r="C2330" s="161" t="n">
        <v>0.00862313</v>
      </c>
      <c r="D2330" s="161" t="n">
        <v>0.0862311</v>
      </c>
      <c r="E2330" s="161" t="n">
        <v>1.43172E-009</v>
      </c>
      <c r="F2330" s="161"/>
      <c r="G2330" s="161"/>
      <c r="H2330" s="161"/>
    </row>
    <row r="2331" customFormat="false" ht="12.75" hidden="false" customHeight="false" outlineLevel="0" collapsed="false">
      <c r="A2331" s="0" t="n">
        <v>-1</v>
      </c>
      <c r="B2331" s="160" t="n">
        <v>1421</v>
      </c>
      <c r="C2331" s="161" t="n">
        <v>0.00862313</v>
      </c>
      <c r="D2331" s="161" t="n">
        <v>0.107789</v>
      </c>
      <c r="E2331" s="161" t="n">
        <v>2.7487E-009</v>
      </c>
      <c r="F2331" s="161"/>
      <c r="G2331" s="161"/>
      <c r="H2331" s="161"/>
    </row>
    <row r="2332" customFormat="false" ht="12.75" hidden="false" customHeight="false" outlineLevel="0" collapsed="false">
      <c r="A2332" s="0" t="n">
        <v>-1</v>
      </c>
      <c r="B2332" s="160" t="n">
        <v>1422</v>
      </c>
      <c r="C2332" s="161" t="n">
        <v>0.00862313</v>
      </c>
      <c r="D2332" s="161" t="n">
        <v>0.129347</v>
      </c>
      <c r="E2332" s="161" t="n">
        <v>3.97864E-009</v>
      </c>
      <c r="F2332" s="161"/>
      <c r="G2332" s="161"/>
      <c r="H2332" s="161"/>
    </row>
    <row r="2333" customFormat="false" ht="12.75" hidden="false" customHeight="false" outlineLevel="0" collapsed="false">
      <c r="A2333" s="0" t="n">
        <v>-1</v>
      </c>
      <c r="B2333" s="160" t="n">
        <v>1423</v>
      </c>
      <c r="C2333" s="161" t="n">
        <v>0.00862314</v>
      </c>
      <c r="D2333" s="161" t="n">
        <v>0.150905</v>
      </c>
      <c r="E2333" s="161" t="n">
        <v>3.34717E-009</v>
      </c>
      <c r="F2333" s="161"/>
      <c r="G2333" s="161"/>
      <c r="H2333" s="161"/>
    </row>
    <row r="2334" customFormat="false" ht="12.75" hidden="false" customHeight="false" outlineLevel="0" collapsed="false">
      <c r="A2334" s="0" t="n">
        <v>-1</v>
      </c>
      <c r="B2334" s="160" t="n">
        <v>1424</v>
      </c>
      <c r="C2334" s="161" t="n">
        <v>0.00862314</v>
      </c>
      <c r="D2334" s="161" t="n">
        <v>0.172463</v>
      </c>
      <c r="E2334" s="161" t="n">
        <v>1.18766E-009</v>
      </c>
      <c r="F2334" s="161"/>
      <c r="G2334" s="161"/>
      <c r="H2334" s="161"/>
    </row>
    <row r="2335" customFormat="false" ht="12.75" hidden="false" customHeight="false" outlineLevel="0" collapsed="false">
      <c r="A2335" s="0" t="n">
        <v>-1</v>
      </c>
      <c r="B2335" s="160" t="n">
        <v>1425</v>
      </c>
      <c r="C2335" s="161" t="n">
        <v>0.00862314</v>
      </c>
      <c r="D2335" s="161" t="n">
        <v>0.19402</v>
      </c>
      <c r="E2335" s="161" t="n">
        <v>-1.10528E-009</v>
      </c>
      <c r="F2335" s="161"/>
      <c r="G2335" s="161"/>
      <c r="H2335" s="161"/>
    </row>
    <row r="2336" customFormat="false" ht="12.75" hidden="false" customHeight="false" outlineLevel="0" collapsed="false">
      <c r="A2336" s="0" t="n">
        <v>-1</v>
      </c>
      <c r="B2336" s="160" t="n">
        <v>1426</v>
      </c>
      <c r="C2336" s="161" t="n">
        <v>0.00862314</v>
      </c>
      <c r="D2336" s="161" t="n">
        <v>0.215578</v>
      </c>
      <c r="E2336" s="161" t="n">
        <v>-2.19779E-009</v>
      </c>
      <c r="F2336" s="161"/>
      <c r="G2336" s="161"/>
      <c r="H2336" s="161"/>
    </row>
    <row r="2337" customFormat="false" ht="12.75" hidden="false" customHeight="false" outlineLevel="0" collapsed="false">
      <c r="A2337" s="0" t="n">
        <v>-1</v>
      </c>
      <c r="B2337" s="160" t="n">
        <v>1427</v>
      </c>
      <c r="C2337" s="161" t="n">
        <v>0.00862314</v>
      </c>
      <c r="D2337" s="161" t="n">
        <v>0.237136</v>
      </c>
      <c r="E2337" s="161" t="n">
        <v>-2.60942E-009</v>
      </c>
      <c r="F2337" s="161"/>
      <c r="G2337" s="161"/>
      <c r="H2337" s="161"/>
    </row>
    <row r="2338" customFormat="false" ht="12.75" hidden="false" customHeight="false" outlineLevel="0" collapsed="false">
      <c r="A2338" s="0" t="n">
        <v>-1</v>
      </c>
      <c r="B2338" s="160" t="n">
        <v>1428</v>
      </c>
      <c r="C2338" s="161" t="n">
        <v>0.00862313</v>
      </c>
      <c r="D2338" s="161" t="n">
        <v>0.258694</v>
      </c>
      <c r="E2338" s="161" t="n">
        <v>-1.49943E-009</v>
      </c>
      <c r="F2338" s="161"/>
      <c r="G2338" s="161"/>
      <c r="H2338" s="161"/>
    </row>
    <row r="2339" customFormat="false" ht="12.75" hidden="false" customHeight="false" outlineLevel="0" collapsed="false">
      <c r="A2339" s="0" t="n">
        <v>-1</v>
      </c>
      <c r="B2339" s="160" t="n">
        <v>1429</v>
      </c>
      <c r="C2339" s="161" t="n">
        <v>0.00862312</v>
      </c>
      <c r="D2339" s="161" t="n">
        <v>0.280252</v>
      </c>
      <c r="E2339" s="161" t="n">
        <v>-3.02625E-010</v>
      </c>
      <c r="F2339" s="161"/>
      <c r="G2339" s="161"/>
      <c r="H2339" s="161"/>
    </row>
    <row r="2340" customFormat="false" ht="12.75" hidden="false" customHeight="false" outlineLevel="0" collapsed="false">
      <c r="A2340" s="0" t="n">
        <v>-1</v>
      </c>
      <c r="B2340" s="160" t="n">
        <v>1430</v>
      </c>
      <c r="C2340" s="161" t="n">
        <v>0.00862311</v>
      </c>
      <c r="D2340" s="161" t="n">
        <v>0.30181</v>
      </c>
      <c r="E2340" s="161" t="n">
        <v>9.79298E-011</v>
      </c>
      <c r="F2340" s="161"/>
      <c r="G2340" s="161"/>
      <c r="H2340" s="161"/>
    </row>
    <row r="2341" customFormat="false" ht="12.75" hidden="false" customHeight="false" outlineLevel="0" collapsed="false">
      <c r="A2341" s="0" t="n">
        <v>-1</v>
      </c>
      <c r="B2341" s="160" t="n">
        <v>1431</v>
      </c>
      <c r="C2341" s="161" t="n">
        <v>0.0086231</v>
      </c>
      <c r="D2341" s="161" t="n">
        <v>0.323369</v>
      </c>
      <c r="E2341" s="161" t="n">
        <v>-5.15915E-028</v>
      </c>
      <c r="F2341" s="161"/>
      <c r="G2341" s="161"/>
      <c r="H2341" s="161"/>
    </row>
    <row r="2342" customFormat="false" ht="12.75" hidden="false" customHeight="false" outlineLevel="0" collapsed="false">
      <c r="A2342" s="0" t="n">
        <v>-1</v>
      </c>
      <c r="B2342" s="160" t="n">
        <v>1501</v>
      </c>
      <c r="C2342" s="161" t="n">
        <v>-1.595E-008</v>
      </c>
      <c r="D2342" s="161" t="n">
        <v>-0.323369</v>
      </c>
      <c r="E2342" s="161" t="n">
        <v>0</v>
      </c>
      <c r="F2342" s="161"/>
      <c r="G2342" s="161"/>
      <c r="H2342" s="161"/>
    </row>
    <row r="2343" customFormat="false" ht="12.75" hidden="false" customHeight="false" outlineLevel="0" collapsed="false">
      <c r="A2343" s="0" t="n">
        <v>-1</v>
      </c>
      <c r="B2343" s="160" t="n">
        <v>1503</v>
      </c>
      <c r="C2343" s="161" t="n">
        <v>-1.59499E-008</v>
      </c>
      <c r="D2343" s="161" t="n">
        <v>-0.280253</v>
      </c>
      <c r="E2343" s="161" t="n">
        <v>9.94316E-011</v>
      </c>
      <c r="F2343" s="161"/>
      <c r="G2343" s="161"/>
      <c r="H2343" s="161"/>
    </row>
    <row r="2344" customFormat="false" ht="12.75" hidden="false" customHeight="false" outlineLevel="0" collapsed="false">
      <c r="A2344" s="0" t="n">
        <v>-1</v>
      </c>
      <c r="B2344" s="160" t="n">
        <v>1505</v>
      </c>
      <c r="C2344" s="161" t="n">
        <v>-1.59503E-008</v>
      </c>
      <c r="D2344" s="161" t="n">
        <v>-0.237137</v>
      </c>
      <c r="E2344" s="161" t="n">
        <v>-1.41959E-009</v>
      </c>
      <c r="F2344" s="161"/>
      <c r="G2344" s="161"/>
      <c r="H2344" s="161"/>
    </row>
    <row r="2345" customFormat="false" ht="12.75" hidden="false" customHeight="false" outlineLevel="0" collapsed="false">
      <c r="A2345" s="0" t="n">
        <v>-1</v>
      </c>
      <c r="B2345" s="160" t="n">
        <v>1507</v>
      </c>
      <c r="C2345" s="161" t="n">
        <v>-1.59505E-008</v>
      </c>
      <c r="D2345" s="161" t="n">
        <v>-0.194021</v>
      </c>
      <c r="E2345" s="161" t="n">
        <v>-3.35703E-009</v>
      </c>
      <c r="F2345" s="161"/>
      <c r="G2345" s="161"/>
      <c r="H2345" s="161"/>
    </row>
    <row r="2346" customFormat="false" ht="12.75" hidden="false" customHeight="false" outlineLevel="0" collapsed="false">
      <c r="A2346" s="0" t="n">
        <v>-1</v>
      </c>
      <c r="B2346" s="160" t="n">
        <v>1509</v>
      </c>
      <c r="C2346" s="161" t="n">
        <v>-1.59492E-008</v>
      </c>
      <c r="D2346" s="161" t="n">
        <v>-0.150905</v>
      </c>
      <c r="E2346" s="161" t="n">
        <v>-1.72141E-009</v>
      </c>
      <c r="F2346" s="161"/>
      <c r="G2346" s="161"/>
      <c r="H2346" s="161"/>
    </row>
    <row r="2347" customFormat="false" ht="12.75" hidden="false" customHeight="false" outlineLevel="0" collapsed="false">
      <c r="A2347" s="0" t="n">
        <v>-1</v>
      </c>
      <c r="B2347" s="160" t="n">
        <v>1511</v>
      </c>
      <c r="C2347" s="161" t="n">
        <v>-1.59506E-008</v>
      </c>
      <c r="D2347" s="161" t="n">
        <v>-0.10779</v>
      </c>
      <c r="E2347" s="161" t="n">
        <v>3.19904E-010</v>
      </c>
      <c r="F2347" s="161"/>
      <c r="G2347" s="161"/>
      <c r="H2347" s="161"/>
    </row>
    <row r="2348" customFormat="false" ht="12.75" hidden="false" customHeight="false" outlineLevel="0" collapsed="false">
      <c r="A2348" s="0" t="n">
        <v>-1</v>
      </c>
      <c r="B2348" s="160" t="n">
        <v>1513</v>
      </c>
      <c r="C2348" s="161" t="n">
        <v>-1.59511E-008</v>
      </c>
      <c r="D2348" s="161" t="n">
        <v>-0.064674</v>
      </c>
      <c r="E2348" s="161" t="n">
        <v>7.6951E-010</v>
      </c>
      <c r="F2348" s="161"/>
      <c r="G2348" s="161"/>
      <c r="H2348" s="161"/>
    </row>
    <row r="2349" customFormat="false" ht="12.75" hidden="false" customHeight="false" outlineLevel="0" collapsed="false">
      <c r="A2349" s="0" t="n">
        <v>-1</v>
      </c>
      <c r="B2349" s="160" t="n">
        <v>1515</v>
      </c>
      <c r="C2349" s="161" t="n">
        <v>-1.59485E-008</v>
      </c>
      <c r="D2349" s="161" t="n">
        <v>-0.0215583</v>
      </c>
      <c r="E2349" s="161" t="n">
        <v>7.74804E-010</v>
      </c>
      <c r="F2349" s="161"/>
      <c r="G2349" s="161"/>
      <c r="H2349" s="161"/>
    </row>
    <row r="2350" customFormat="false" ht="12.75" hidden="false" customHeight="false" outlineLevel="0" collapsed="false">
      <c r="A2350" s="0" t="n">
        <v>-1</v>
      </c>
      <c r="B2350" s="160" t="n">
        <v>1517</v>
      </c>
      <c r="C2350" s="161" t="n">
        <v>-1.5949E-008</v>
      </c>
      <c r="D2350" s="161" t="n">
        <v>0.0215575</v>
      </c>
      <c r="E2350" s="161" t="n">
        <v>1.67602E-010</v>
      </c>
      <c r="F2350" s="161"/>
      <c r="G2350" s="161"/>
      <c r="H2350" s="161"/>
    </row>
    <row r="2351" customFormat="false" ht="12.75" hidden="false" customHeight="false" outlineLevel="0" collapsed="false">
      <c r="A2351" s="0" t="n">
        <v>-1</v>
      </c>
      <c r="B2351" s="160" t="n">
        <v>1519</v>
      </c>
      <c r="C2351" s="161" t="n">
        <v>-1.59498E-008</v>
      </c>
      <c r="D2351" s="161" t="n">
        <v>0.0646732</v>
      </c>
      <c r="E2351" s="161" t="n">
        <v>6.09187E-010</v>
      </c>
      <c r="F2351" s="161"/>
      <c r="G2351" s="161"/>
      <c r="H2351" s="161"/>
    </row>
    <row r="2352" customFormat="false" ht="12.75" hidden="false" customHeight="false" outlineLevel="0" collapsed="false">
      <c r="A2352" s="0" t="n">
        <v>-1</v>
      </c>
      <c r="B2352" s="160" t="n">
        <v>1521</v>
      </c>
      <c r="C2352" s="161" t="n">
        <v>-1.59506E-008</v>
      </c>
      <c r="D2352" s="161" t="n">
        <v>0.107789</v>
      </c>
      <c r="E2352" s="161" t="n">
        <v>2.7986E-009</v>
      </c>
      <c r="F2352" s="161"/>
      <c r="G2352" s="161"/>
      <c r="H2352" s="161"/>
    </row>
    <row r="2353" customFormat="false" ht="12.75" hidden="false" customHeight="false" outlineLevel="0" collapsed="false">
      <c r="A2353" s="0" t="n">
        <v>-1</v>
      </c>
      <c r="B2353" s="160" t="n">
        <v>1523</v>
      </c>
      <c r="C2353" s="161" t="n">
        <v>-1.59492E-008</v>
      </c>
      <c r="D2353" s="161" t="n">
        <v>0.150905</v>
      </c>
      <c r="E2353" s="161" t="n">
        <v>3.45782E-009</v>
      </c>
      <c r="F2353" s="161"/>
      <c r="G2353" s="161"/>
      <c r="H2353" s="161"/>
    </row>
    <row r="2354" customFormat="false" ht="12.75" hidden="false" customHeight="false" outlineLevel="0" collapsed="false">
      <c r="A2354" s="0" t="n">
        <v>-1</v>
      </c>
      <c r="B2354" s="160" t="n">
        <v>1525</v>
      </c>
      <c r="C2354" s="161" t="n">
        <v>-1.59505E-008</v>
      </c>
      <c r="D2354" s="161" t="n">
        <v>0.19402</v>
      </c>
      <c r="E2354" s="161" t="n">
        <v>-7.05231E-010</v>
      </c>
      <c r="F2354" s="161"/>
      <c r="G2354" s="161"/>
      <c r="H2354" s="161"/>
    </row>
    <row r="2355" customFormat="false" ht="12.75" hidden="false" customHeight="false" outlineLevel="0" collapsed="false">
      <c r="A2355" s="0" t="n">
        <v>-1</v>
      </c>
      <c r="B2355" s="160" t="n">
        <v>1527</v>
      </c>
      <c r="C2355" s="161" t="n">
        <v>-1.59496E-008</v>
      </c>
      <c r="D2355" s="161" t="n">
        <v>0.237136</v>
      </c>
      <c r="E2355" s="161" t="n">
        <v>-2.28071E-009</v>
      </c>
      <c r="F2355" s="161"/>
      <c r="G2355" s="161"/>
      <c r="H2355" s="161"/>
    </row>
    <row r="2356" customFormat="false" ht="12.75" hidden="false" customHeight="false" outlineLevel="0" collapsed="false">
      <c r="A2356" s="0" t="n">
        <v>-1</v>
      </c>
      <c r="B2356" s="160" t="n">
        <v>1529</v>
      </c>
      <c r="C2356" s="161" t="n">
        <v>-1.59493E-008</v>
      </c>
      <c r="D2356" s="161" t="n">
        <v>0.280252</v>
      </c>
      <c r="E2356" s="161" t="n">
        <v>-5.15825E-010</v>
      </c>
      <c r="F2356" s="161"/>
      <c r="G2356" s="161"/>
      <c r="H2356" s="161"/>
    </row>
    <row r="2357" customFormat="false" ht="12.75" hidden="false" customHeight="false" outlineLevel="0" collapsed="false">
      <c r="A2357" s="0" t="n">
        <v>-1</v>
      </c>
      <c r="B2357" s="160" t="n">
        <v>1531</v>
      </c>
      <c r="C2357" s="161" t="n">
        <v>-1.59483E-008</v>
      </c>
      <c r="D2357" s="161" t="n">
        <v>0.323369</v>
      </c>
      <c r="E2357" s="161" t="n">
        <v>0</v>
      </c>
      <c r="F2357" s="161"/>
      <c r="G2357" s="161"/>
      <c r="H2357" s="161"/>
    </row>
    <row r="2358" customFormat="false" ht="12.75" hidden="false" customHeight="false" outlineLevel="0" collapsed="false">
      <c r="A2358" s="0" t="n">
        <v>-1</v>
      </c>
      <c r="B2358" s="160" t="n">
        <v>1601</v>
      </c>
      <c r="C2358" s="161" t="n">
        <v>-0.00862313</v>
      </c>
      <c r="D2358" s="161" t="n">
        <v>-0.323369</v>
      </c>
      <c r="E2358" s="161" t="n">
        <v>5.41159E-028</v>
      </c>
      <c r="F2358" s="161"/>
      <c r="G2358" s="161"/>
      <c r="H2358" s="161"/>
    </row>
    <row r="2359" customFormat="false" ht="12.75" hidden="false" customHeight="false" outlineLevel="0" collapsed="false">
      <c r="A2359" s="0" t="n">
        <v>-1</v>
      </c>
      <c r="B2359" s="160" t="n">
        <v>1602</v>
      </c>
      <c r="C2359" s="161" t="n">
        <v>-0.00862314</v>
      </c>
      <c r="D2359" s="161" t="n">
        <v>-0.301811</v>
      </c>
      <c r="E2359" s="161" t="n">
        <v>-2.79924E-011</v>
      </c>
      <c r="F2359" s="161"/>
      <c r="G2359" s="161"/>
      <c r="H2359" s="161"/>
    </row>
    <row r="2360" customFormat="false" ht="12.75" hidden="false" customHeight="false" outlineLevel="0" collapsed="false">
      <c r="A2360" s="0" t="n">
        <v>-1</v>
      </c>
      <c r="B2360" s="160" t="n">
        <v>1603</v>
      </c>
      <c r="C2360" s="161" t="n">
        <v>-0.00862315</v>
      </c>
      <c r="D2360" s="161" t="n">
        <v>-0.280253</v>
      </c>
      <c r="E2360" s="161" t="n">
        <v>-9.5201E-011</v>
      </c>
      <c r="F2360" s="161"/>
      <c r="G2360" s="161"/>
      <c r="H2360" s="161"/>
    </row>
    <row r="2361" customFormat="false" ht="12.75" hidden="false" customHeight="false" outlineLevel="0" collapsed="false">
      <c r="A2361" s="0" t="n">
        <v>-1</v>
      </c>
      <c r="B2361" s="160" t="n">
        <v>1604</v>
      </c>
      <c r="C2361" s="161" t="n">
        <v>-0.00862316</v>
      </c>
      <c r="D2361" s="161" t="n">
        <v>-0.258695</v>
      </c>
      <c r="E2361" s="161" t="n">
        <v>-4.53085E-010</v>
      </c>
      <c r="F2361" s="161"/>
      <c r="G2361" s="161"/>
      <c r="H2361" s="161"/>
    </row>
    <row r="2362" customFormat="false" ht="12.75" hidden="false" customHeight="false" outlineLevel="0" collapsed="false">
      <c r="A2362" s="0" t="n">
        <v>-1</v>
      </c>
      <c r="B2362" s="160" t="n">
        <v>1605</v>
      </c>
      <c r="C2362" s="161" t="n">
        <v>-0.00862317</v>
      </c>
      <c r="D2362" s="161" t="n">
        <v>-0.237137</v>
      </c>
      <c r="E2362" s="161" t="n">
        <v>-1.78022E-009</v>
      </c>
      <c r="F2362" s="161"/>
      <c r="G2362" s="161"/>
      <c r="H2362" s="161"/>
    </row>
    <row r="2363" customFormat="false" ht="12.75" hidden="false" customHeight="false" outlineLevel="0" collapsed="false">
      <c r="A2363" s="0" t="n">
        <v>-1</v>
      </c>
      <c r="B2363" s="160" t="n">
        <v>1606</v>
      </c>
      <c r="C2363" s="161" t="n">
        <v>-0.00862317</v>
      </c>
      <c r="D2363" s="161" t="n">
        <v>-0.215579</v>
      </c>
      <c r="E2363" s="161" t="n">
        <v>-2.79799E-009</v>
      </c>
      <c r="F2363" s="161"/>
      <c r="G2363" s="161"/>
      <c r="H2363" s="161"/>
    </row>
    <row r="2364" customFormat="false" ht="12.75" hidden="false" customHeight="false" outlineLevel="0" collapsed="false">
      <c r="A2364" s="0" t="n">
        <v>-1</v>
      </c>
      <c r="B2364" s="160" t="n">
        <v>1607</v>
      </c>
      <c r="C2364" s="161" t="n">
        <v>-0.00862317</v>
      </c>
      <c r="D2364" s="161" t="n">
        <v>-0.194021</v>
      </c>
      <c r="E2364" s="161" t="n">
        <v>-3.4763E-009</v>
      </c>
      <c r="F2364" s="161"/>
      <c r="G2364" s="161"/>
      <c r="H2364" s="161"/>
    </row>
    <row r="2365" customFormat="false" ht="12.75" hidden="false" customHeight="false" outlineLevel="0" collapsed="false">
      <c r="A2365" s="0" t="n">
        <v>-1</v>
      </c>
      <c r="B2365" s="160" t="n">
        <v>1608</v>
      </c>
      <c r="C2365" s="161" t="n">
        <v>-0.00862317</v>
      </c>
      <c r="D2365" s="161" t="n">
        <v>-0.172463</v>
      </c>
      <c r="E2365" s="161" t="n">
        <v>-2.83329E-009</v>
      </c>
      <c r="F2365" s="161"/>
      <c r="G2365" s="161"/>
      <c r="H2365" s="161"/>
    </row>
    <row r="2366" customFormat="false" ht="12.75" hidden="false" customHeight="false" outlineLevel="0" collapsed="false">
      <c r="A2366" s="0" t="n">
        <v>-1</v>
      </c>
      <c r="B2366" s="160" t="n">
        <v>1609</v>
      </c>
      <c r="C2366" s="161" t="n">
        <v>-0.00862317</v>
      </c>
      <c r="D2366" s="161" t="n">
        <v>-0.150905</v>
      </c>
      <c r="E2366" s="161" t="n">
        <v>-1.7812E-009</v>
      </c>
      <c r="F2366" s="161"/>
      <c r="G2366" s="161"/>
      <c r="H2366" s="161"/>
    </row>
    <row r="2367" customFormat="false" ht="12.75" hidden="false" customHeight="false" outlineLevel="0" collapsed="false">
      <c r="A2367" s="0" t="n">
        <v>-1</v>
      </c>
      <c r="B2367" s="160" t="n">
        <v>1610</v>
      </c>
      <c r="C2367" s="161" t="n">
        <v>-0.00862317</v>
      </c>
      <c r="D2367" s="161" t="n">
        <v>-0.129348</v>
      </c>
      <c r="E2367" s="161" t="n">
        <v>-5.19418E-010</v>
      </c>
      <c r="F2367" s="161"/>
      <c r="G2367" s="161"/>
      <c r="H2367" s="161"/>
    </row>
    <row r="2368" customFormat="false" ht="12.75" hidden="false" customHeight="false" outlineLevel="0" collapsed="false">
      <c r="A2368" s="0" t="n">
        <v>-1</v>
      </c>
      <c r="B2368" s="160" t="n">
        <v>1611</v>
      </c>
      <c r="C2368" s="161" t="n">
        <v>-0.00862317</v>
      </c>
      <c r="D2368" s="161" t="n">
        <v>-0.10779</v>
      </c>
      <c r="E2368" s="161" t="n">
        <v>3.83996E-010</v>
      </c>
      <c r="F2368" s="161"/>
      <c r="G2368" s="161"/>
      <c r="H2368" s="161"/>
    </row>
    <row r="2369" customFormat="false" ht="12.75" hidden="false" customHeight="false" outlineLevel="0" collapsed="false">
      <c r="A2369" s="0" t="n">
        <v>-1</v>
      </c>
      <c r="B2369" s="160" t="n">
        <v>1612</v>
      </c>
      <c r="C2369" s="161" t="n">
        <v>-0.00862316</v>
      </c>
      <c r="D2369" s="161" t="n">
        <v>-0.0862319</v>
      </c>
      <c r="E2369" s="161" t="n">
        <v>6.54591E-010</v>
      </c>
      <c r="F2369" s="161"/>
      <c r="G2369" s="161"/>
      <c r="H2369" s="161"/>
    </row>
    <row r="2370" customFormat="false" ht="12.75" hidden="false" customHeight="false" outlineLevel="0" collapsed="false">
      <c r="A2370" s="0" t="n">
        <v>-1</v>
      </c>
      <c r="B2370" s="160" t="n">
        <v>1613</v>
      </c>
      <c r="C2370" s="161" t="n">
        <v>-0.00862316</v>
      </c>
      <c r="D2370" s="161" t="n">
        <v>-0.064674</v>
      </c>
      <c r="E2370" s="161" t="n">
        <v>6.92663E-010</v>
      </c>
      <c r="F2370" s="161"/>
      <c r="G2370" s="161"/>
      <c r="H2370" s="161"/>
    </row>
    <row r="2371" customFormat="false" ht="12.75" hidden="false" customHeight="false" outlineLevel="0" collapsed="false">
      <c r="A2371" s="0" t="n">
        <v>-1</v>
      </c>
      <c r="B2371" s="160" t="n">
        <v>1614</v>
      </c>
      <c r="C2371" s="161" t="n">
        <v>-0.00862316</v>
      </c>
      <c r="D2371" s="161" t="n">
        <v>-0.0431161</v>
      </c>
      <c r="E2371" s="161" t="n">
        <v>7.93148E-010</v>
      </c>
      <c r="F2371" s="161"/>
      <c r="G2371" s="161"/>
      <c r="H2371" s="161"/>
    </row>
    <row r="2372" customFormat="false" ht="12.75" hidden="false" customHeight="false" outlineLevel="0" collapsed="false">
      <c r="A2372" s="0" t="n">
        <v>-1</v>
      </c>
      <c r="B2372" s="160" t="n">
        <v>1615</v>
      </c>
      <c r="C2372" s="161" t="n">
        <v>-0.00862316</v>
      </c>
      <c r="D2372" s="161" t="n">
        <v>-0.0215583</v>
      </c>
      <c r="E2372" s="161" t="n">
        <v>7.55041E-010</v>
      </c>
      <c r="F2372" s="161"/>
      <c r="G2372" s="161"/>
      <c r="H2372" s="161"/>
    </row>
    <row r="2373" customFormat="false" ht="12.75" hidden="false" customHeight="false" outlineLevel="0" collapsed="false">
      <c r="A2373" s="0" t="n">
        <v>-1</v>
      </c>
      <c r="B2373" s="160" t="n">
        <v>1616</v>
      </c>
      <c r="C2373" s="161" t="n">
        <v>-0.00862316</v>
      </c>
      <c r="D2373" s="161" t="n">
        <v>-3.80846E-007</v>
      </c>
      <c r="E2373" s="161" t="n">
        <v>5.96961E-010</v>
      </c>
      <c r="F2373" s="161"/>
      <c r="G2373" s="161"/>
      <c r="H2373" s="161"/>
    </row>
    <row r="2374" customFormat="false" ht="12.75" hidden="false" customHeight="false" outlineLevel="0" collapsed="false">
      <c r="A2374" s="0" t="n">
        <v>-1</v>
      </c>
      <c r="B2374" s="160" t="n">
        <v>1617</v>
      </c>
      <c r="C2374" s="161" t="n">
        <v>-0.00862316</v>
      </c>
      <c r="D2374" s="161" t="n">
        <v>0.0215575</v>
      </c>
      <c r="E2374" s="161" t="n">
        <v>4.02363E-010</v>
      </c>
      <c r="F2374" s="161"/>
      <c r="G2374" s="161"/>
      <c r="H2374" s="161"/>
    </row>
    <row r="2375" customFormat="false" ht="12.75" hidden="false" customHeight="false" outlineLevel="0" collapsed="false">
      <c r="A2375" s="0" t="n">
        <v>-1</v>
      </c>
      <c r="B2375" s="160" t="n">
        <v>1618</v>
      </c>
      <c r="C2375" s="161" t="n">
        <v>-0.00862316</v>
      </c>
      <c r="D2375" s="161" t="n">
        <v>0.0431154</v>
      </c>
      <c r="E2375" s="161" t="n">
        <v>3.86907E-010</v>
      </c>
      <c r="F2375" s="161"/>
      <c r="G2375" s="161"/>
      <c r="H2375" s="161"/>
    </row>
    <row r="2376" customFormat="false" ht="12.75" hidden="false" customHeight="false" outlineLevel="0" collapsed="false">
      <c r="A2376" s="0" t="n">
        <v>-1</v>
      </c>
      <c r="B2376" s="160" t="n">
        <v>1619</v>
      </c>
      <c r="C2376" s="161" t="n">
        <v>-0.00862316</v>
      </c>
      <c r="D2376" s="161" t="n">
        <v>0.0646732</v>
      </c>
      <c r="E2376" s="161" t="n">
        <v>6.68371E-010</v>
      </c>
      <c r="F2376" s="161"/>
      <c r="G2376" s="161"/>
      <c r="H2376" s="161"/>
    </row>
    <row r="2377" customFormat="false" ht="12.75" hidden="false" customHeight="false" outlineLevel="0" collapsed="false">
      <c r="A2377" s="0" t="n">
        <v>-1</v>
      </c>
      <c r="B2377" s="160" t="n">
        <v>1620</v>
      </c>
      <c r="C2377" s="161" t="n">
        <v>-0.00862316</v>
      </c>
      <c r="D2377" s="161" t="n">
        <v>0.0862311</v>
      </c>
      <c r="E2377" s="161" t="n">
        <v>1.40843E-009</v>
      </c>
      <c r="F2377" s="161"/>
      <c r="G2377" s="161"/>
      <c r="H2377" s="161"/>
    </row>
    <row r="2378" customFormat="false" ht="12.75" hidden="false" customHeight="false" outlineLevel="0" collapsed="false">
      <c r="A2378" s="0" t="n">
        <v>-1</v>
      </c>
      <c r="B2378" s="160" t="n">
        <v>1621</v>
      </c>
      <c r="C2378" s="161" t="n">
        <v>-0.00862317</v>
      </c>
      <c r="D2378" s="161" t="n">
        <v>0.107789</v>
      </c>
      <c r="E2378" s="161" t="n">
        <v>2.78523E-009</v>
      </c>
      <c r="F2378" s="161"/>
      <c r="G2378" s="161"/>
      <c r="H2378" s="161"/>
    </row>
    <row r="2379" customFormat="false" ht="12.75" hidden="false" customHeight="false" outlineLevel="0" collapsed="false">
      <c r="A2379" s="0" t="n">
        <v>-1</v>
      </c>
      <c r="B2379" s="160" t="n">
        <v>1622</v>
      </c>
      <c r="C2379" s="161" t="n">
        <v>-0.00862317</v>
      </c>
      <c r="D2379" s="161" t="n">
        <v>0.129347</v>
      </c>
      <c r="E2379" s="161" t="n">
        <v>3.87148E-009</v>
      </c>
      <c r="F2379" s="161"/>
      <c r="G2379" s="161"/>
      <c r="H2379" s="161"/>
    </row>
    <row r="2380" customFormat="false" ht="12.75" hidden="false" customHeight="false" outlineLevel="0" collapsed="false">
      <c r="A2380" s="0" t="n">
        <v>-1</v>
      </c>
      <c r="B2380" s="160" t="n">
        <v>1623</v>
      </c>
      <c r="C2380" s="161" t="n">
        <v>-0.00862317</v>
      </c>
      <c r="D2380" s="161" t="n">
        <v>0.150905</v>
      </c>
      <c r="E2380" s="161" t="n">
        <v>3.48882E-009</v>
      </c>
      <c r="F2380" s="161"/>
      <c r="G2380" s="161"/>
      <c r="H2380" s="161"/>
    </row>
    <row r="2381" customFormat="false" ht="12.75" hidden="false" customHeight="false" outlineLevel="0" collapsed="false">
      <c r="A2381" s="0" t="n">
        <v>-1</v>
      </c>
      <c r="B2381" s="160" t="n">
        <v>1624</v>
      </c>
      <c r="C2381" s="161" t="n">
        <v>-0.00862317</v>
      </c>
      <c r="D2381" s="161" t="n">
        <v>0.172463</v>
      </c>
      <c r="E2381" s="161" t="n">
        <v>1.59034E-009</v>
      </c>
      <c r="F2381" s="161"/>
      <c r="G2381" s="161"/>
      <c r="H2381" s="161"/>
    </row>
    <row r="2382" customFormat="false" ht="12.75" hidden="false" customHeight="false" outlineLevel="0" collapsed="false">
      <c r="A2382" s="0" t="n">
        <v>-1</v>
      </c>
      <c r="B2382" s="160" t="n">
        <v>1625</v>
      </c>
      <c r="C2382" s="161" t="n">
        <v>-0.00862317</v>
      </c>
      <c r="D2382" s="161" t="n">
        <v>0.19402</v>
      </c>
      <c r="E2382" s="161" t="n">
        <v>-2.50989E-010</v>
      </c>
      <c r="F2382" s="161"/>
      <c r="G2382" s="161"/>
      <c r="H2382" s="161"/>
    </row>
    <row r="2383" customFormat="false" ht="12.75" hidden="false" customHeight="false" outlineLevel="0" collapsed="false">
      <c r="A2383" s="0" t="n">
        <v>-1</v>
      </c>
      <c r="B2383" s="160" t="n">
        <v>1626</v>
      </c>
      <c r="C2383" s="161" t="n">
        <v>-0.00862317</v>
      </c>
      <c r="D2383" s="161" t="n">
        <v>0.215578</v>
      </c>
      <c r="E2383" s="161" t="n">
        <v>-1.70556E-009</v>
      </c>
      <c r="F2383" s="161"/>
      <c r="G2383" s="161"/>
      <c r="H2383" s="161"/>
    </row>
    <row r="2384" customFormat="false" ht="12.75" hidden="false" customHeight="false" outlineLevel="0" collapsed="false">
      <c r="A2384" s="0" t="n">
        <v>-1</v>
      </c>
      <c r="B2384" s="160" t="n">
        <v>1627</v>
      </c>
      <c r="C2384" s="161" t="n">
        <v>-0.00862317</v>
      </c>
      <c r="D2384" s="161" t="n">
        <v>0.237136</v>
      </c>
      <c r="E2384" s="161" t="n">
        <v>-1.96944E-009</v>
      </c>
      <c r="F2384" s="161"/>
      <c r="G2384" s="161"/>
      <c r="H2384" s="161"/>
    </row>
    <row r="2385" customFormat="false" ht="12.75" hidden="false" customHeight="false" outlineLevel="0" collapsed="false">
      <c r="A2385" s="0" t="n">
        <v>-1</v>
      </c>
      <c r="B2385" s="160" t="n">
        <v>1628</v>
      </c>
      <c r="C2385" s="161" t="n">
        <v>-0.00862316</v>
      </c>
      <c r="D2385" s="161" t="n">
        <v>0.258694</v>
      </c>
      <c r="E2385" s="161" t="n">
        <v>-1.72194E-009</v>
      </c>
      <c r="F2385" s="161"/>
      <c r="G2385" s="161"/>
      <c r="H2385" s="161"/>
    </row>
    <row r="2386" customFormat="false" ht="12.75" hidden="false" customHeight="false" outlineLevel="0" collapsed="false">
      <c r="A2386" s="0" t="n">
        <v>-1</v>
      </c>
      <c r="B2386" s="160" t="n">
        <v>1629</v>
      </c>
      <c r="C2386" s="161" t="n">
        <v>-0.00862315</v>
      </c>
      <c r="D2386" s="161" t="n">
        <v>0.280252</v>
      </c>
      <c r="E2386" s="161" t="n">
        <v>-7.70287E-010</v>
      </c>
      <c r="F2386" s="161"/>
      <c r="G2386" s="161"/>
      <c r="H2386" s="161"/>
    </row>
    <row r="2387" customFormat="false" ht="12.75" hidden="false" customHeight="false" outlineLevel="0" collapsed="false">
      <c r="A2387" s="0" t="n">
        <v>-1</v>
      </c>
      <c r="B2387" s="160" t="n">
        <v>1630</v>
      </c>
      <c r="C2387" s="161" t="n">
        <v>-0.00862314</v>
      </c>
      <c r="D2387" s="161" t="n">
        <v>0.30181</v>
      </c>
      <c r="E2387" s="161" t="n">
        <v>-1.72513E-010</v>
      </c>
      <c r="F2387" s="161"/>
      <c r="G2387" s="161"/>
      <c r="H2387" s="161"/>
    </row>
    <row r="2388" customFormat="false" ht="12.75" hidden="false" customHeight="false" outlineLevel="0" collapsed="false">
      <c r="A2388" s="0" t="n">
        <v>-1</v>
      </c>
      <c r="B2388" s="160" t="n">
        <v>1631</v>
      </c>
      <c r="C2388" s="161" t="n">
        <v>-0.00862313</v>
      </c>
      <c r="D2388" s="161" t="n">
        <v>0.323369</v>
      </c>
      <c r="E2388" s="161" t="n">
        <v>5.03293E-028</v>
      </c>
      <c r="F2388" s="161"/>
      <c r="G2388" s="161"/>
      <c r="H2388" s="161"/>
    </row>
    <row r="2389" customFormat="false" ht="12.75" hidden="false" customHeight="false" outlineLevel="0" collapsed="false">
      <c r="A2389" s="0" t="n">
        <v>-1</v>
      </c>
      <c r="B2389" s="160" t="n">
        <v>1701</v>
      </c>
      <c r="C2389" s="161" t="n">
        <v>-0.0172463</v>
      </c>
      <c r="D2389" s="161" t="n">
        <v>-0.323369</v>
      </c>
      <c r="E2389" s="161" t="n">
        <v>0</v>
      </c>
      <c r="F2389" s="161"/>
      <c r="G2389" s="161"/>
      <c r="H2389" s="161"/>
    </row>
    <row r="2390" customFormat="false" ht="12.75" hidden="false" customHeight="false" outlineLevel="0" collapsed="false">
      <c r="A2390" s="0" t="n">
        <v>-1</v>
      </c>
      <c r="B2390" s="160" t="n">
        <v>1703</v>
      </c>
      <c r="C2390" s="161" t="n">
        <v>-0.0172463</v>
      </c>
      <c r="D2390" s="161" t="n">
        <v>-0.280253</v>
      </c>
      <c r="E2390" s="161" t="n">
        <v>-1.98823E-010</v>
      </c>
      <c r="F2390" s="161"/>
      <c r="G2390" s="161"/>
      <c r="H2390" s="161"/>
    </row>
    <row r="2391" customFormat="false" ht="12.75" hidden="false" customHeight="false" outlineLevel="0" collapsed="false">
      <c r="A2391" s="0" t="n">
        <v>-1</v>
      </c>
      <c r="B2391" s="160" t="n">
        <v>1705</v>
      </c>
      <c r="C2391" s="161" t="n">
        <v>-0.0172463</v>
      </c>
      <c r="D2391" s="161" t="n">
        <v>-0.237137</v>
      </c>
      <c r="E2391" s="161" t="n">
        <v>-1.89704E-009</v>
      </c>
      <c r="F2391" s="161"/>
      <c r="G2391" s="161"/>
      <c r="H2391" s="161"/>
    </row>
    <row r="2392" customFormat="false" ht="12.75" hidden="false" customHeight="false" outlineLevel="0" collapsed="false">
      <c r="A2392" s="0" t="n">
        <v>-1</v>
      </c>
      <c r="B2392" s="160" t="n">
        <v>1707</v>
      </c>
      <c r="C2392" s="161" t="n">
        <v>-0.0172463</v>
      </c>
      <c r="D2392" s="161" t="n">
        <v>-0.194021</v>
      </c>
      <c r="E2392" s="161" t="n">
        <v>-3.38692E-009</v>
      </c>
      <c r="F2392" s="161"/>
      <c r="G2392" s="161"/>
      <c r="H2392" s="161"/>
    </row>
    <row r="2393" customFormat="false" ht="12.75" hidden="false" customHeight="false" outlineLevel="0" collapsed="false">
      <c r="A2393" s="0" t="n">
        <v>-1</v>
      </c>
      <c r="B2393" s="160" t="n">
        <v>1709</v>
      </c>
      <c r="C2393" s="161" t="n">
        <v>-0.0172463</v>
      </c>
      <c r="D2393" s="161" t="n">
        <v>-0.150905</v>
      </c>
      <c r="E2393" s="161" t="n">
        <v>-1.78642E-009</v>
      </c>
      <c r="F2393" s="161"/>
      <c r="G2393" s="161"/>
      <c r="H2393" s="161"/>
    </row>
    <row r="2394" customFormat="false" ht="12.75" hidden="false" customHeight="false" outlineLevel="0" collapsed="false">
      <c r="A2394" s="0" t="n">
        <v>-1</v>
      </c>
      <c r="B2394" s="160" t="n">
        <v>1711</v>
      </c>
      <c r="C2394" s="161" t="n">
        <v>-0.0172463</v>
      </c>
      <c r="D2394" s="161" t="n">
        <v>-0.10779</v>
      </c>
      <c r="E2394" s="161" t="n">
        <v>4.47761E-010</v>
      </c>
      <c r="F2394" s="161"/>
      <c r="G2394" s="161"/>
      <c r="H2394" s="161"/>
    </row>
    <row r="2395" customFormat="false" ht="12.75" hidden="false" customHeight="false" outlineLevel="0" collapsed="false">
      <c r="A2395" s="0" t="n">
        <v>-1</v>
      </c>
      <c r="B2395" s="160" t="n">
        <v>1713</v>
      </c>
      <c r="C2395" s="161" t="n">
        <v>-0.0172463</v>
      </c>
      <c r="D2395" s="161" t="n">
        <v>-0.064674</v>
      </c>
      <c r="E2395" s="161" t="n">
        <v>6.65136E-010</v>
      </c>
      <c r="F2395" s="161"/>
      <c r="G2395" s="161"/>
      <c r="H2395" s="161"/>
    </row>
    <row r="2396" customFormat="false" ht="12.75" hidden="false" customHeight="false" outlineLevel="0" collapsed="false">
      <c r="A2396" s="0" t="n">
        <v>-1</v>
      </c>
      <c r="B2396" s="160" t="n">
        <v>1715</v>
      </c>
      <c r="C2396" s="161" t="n">
        <v>-0.0172463</v>
      </c>
      <c r="D2396" s="161" t="n">
        <v>-0.0215583</v>
      </c>
      <c r="E2396" s="161" t="n">
        <v>7.27898E-010</v>
      </c>
      <c r="F2396" s="161"/>
      <c r="G2396" s="161"/>
      <c r="H2396" s="161"/>
    </row>
    <row r="2397" customFormat="false" ht="12.75" hidden="false" customHeight="false" outlineLevel="0" collapsed="false">
      <c r="A2397" s="0" t="n">
        <v>-1</v>
      </c>
      <c r="B2397" s="160" t="n">
        <v>1717</v>
      </c>
      <c r="C2397" s="161" t="n">
        <v>-0.0172463</v>
      </c>
      <c r="D2397" s="161" t="n">
        <v>0.0215575</v>
      </c>
      <c r="E2397" s="161" t="n">
        <v>6.50207E-010</v>
      </c>
      <c r="F2397" s="161"/>
      <c r="G2397" s="161"/>
      <c r="H2397" s="161"/>
    </row>
    <row r="2398" customFormat="false" ht="12.75" hidden="false" customHeight="false" outlineLevel="0" collapsed="false">
      <c r="A2398" s="0" t="n">
        <v>-1</v>
      </c>
      <c r="B2398" s="160" t="n">
        <v>1719</v>
      </c>
      <c r="C2398" s="161" t="n">
        <v>-0.0172463</v>
      </c>
      <c r="D2398" s="161" t="n">
        <v>0.0646732</v>
      </c>
      <c r="E2398" s="161" t="n">
        <v>7.40909E-010</v>
      </c>
      <c r="F2398" s="161"/>
      <c r="G2398" s="161"/>
      <c r="H2398" s="161"/>
    </row>
    <row r="2399" customFormat="false" ht="12.75" hidden="false" customHeight="false" outlineLevel="0" collapsed="false">
      <c r="A2399" s="0" t="n">
        <v>-1</v>
      </c>
      <c r="B2399" s="160" t="n">
        <v>1721</v>
      </c>
      <c r="C2399" s="161" t="n">
        <v>-0.0172463</v>
      </c>
      <c r="D2399" s="161" t="n">
        <v>0.107789</v>
      </c>
      <c r="E2399" s="161" t="n">
        <v>2.67109E-009</v>
      </c>
      <c r="F2399" s="161"/>
      <c r="G2399" s="161"/>
      <c r="H2399" s="161"/>
    </row>
    <row r="2400" customFormat="false" ht="12.75" hidden="false" customHeight="false" outlineLevel="0" collapsed="false">
      <c r="A2400" s="0" t="n">
        <v>-1</v>
      </c>
      <c r="B2400" s="160" t="n">
        <v>1723</v>
      </c>
      <c r="C2400" s="161" t="n">
        <v>-0.0172463</v>
      </c>
      <c r="D2400" s="161" t="n">
        <v>0.150905</v>
      </c>
      <c r="E2400" s="161" t="n">
        <v>3.41039E-009</v>
      </c>
      <c r="F2400" s="161"/>
      <c r="G2400" s="161"/>
      <c r="H2400" s="161"/>
    </row>
    <row r="2401" customFormat="false" ht="12.75" hidden="false" customHeight="false" outlineLevel="0" collapsed="false">
      <c r="A2401" s="0" t="n">
        <v>-1</v>
      </c>
      <c r="B2401" s="160" t="n">
        <v>1725</v>
      </c>
      <c r="C2401" s="161" t="n">
        <v>-0.0172463</v>
      </c>
      <c r="D2401" s="161" t="n">
        <v>0.19402</v>
      </c>
      <c r="E2401" s="161" t="n">
        <v>1.81078E-011</v>
      </c>
      <c r="F2401" s="161"/>
      <c r="G2401" s="161"/>
      <c r="H2401" s="161"/>
    </row>
    <row r="2402" customFormat="false" ht="12.75" hidden="false" customHeight="false" outlineLevel="0" collapsed="false">
      <c r="A2402" s="0" t="n">
        <v>-1</v>
      </c>
      <c r="B2402" s="160" t="n">
        <v>1727</v>
      </c>
      <c r="C2402" s="161" t="n">
        <v>-0.0172463</v>
      </c>
      <c r="D2402" s="161" t="n">
        <v>0.237136</v>
      </c>
      <c r="E2402" s="161" t="n">
        <v>-1.93058E-009</v>
      </c>
      <c r="F2402" s="161"/>
      <c r="G2402" s="161"/>
      <c r="H2402" s="161"/>
    </row>
    <row r="2403" customFormat="false" ht="12.75" hidden="false" customHeight="false" outlineLevel="0" collapsed="false">
      <c r="A2403" s="0" t="n">
        <v>-1</v>
      </c>
      <c r="B2403" s="160" t="n">
        <v>1729</v>
      </c>
      <c r="C2403" s="161" t="n">
        <v>-0.0172463</v>
      </c>
      <c r="D2403" s="161" t="n">
        <v>0.280252</v>
      </c>
      <c r="E2403" s="161" t="n">
        <v>-1.03415E-009</v>
      </c>
      <c r="F2403" s="161"/>
      <c r="G2403" s="161"/>
      <c r="H2403" s="161"/>
    </row>
    <row r="2404" customFormat="false" ht="12.75" hidden="false" customHeight="false" outlineLevel="0" collapsed="false">
      <c r="A2404" s="0" t="n">
        <v>-1</v>
      </c>
      <c r="B2404" s="160" t="n">
        <v>1731</v>
      </c>
      <c r="C2404" s="161" t="n">
        <v>-0.0172463</v>
      </c>
      <c r="D2404" s="161" t="n">
        <v>0.323369</v>
      </c>
      <c r="E2404" s="161" t="n">
        <v>0</v>
      </c>
      <c r="F2404" s="161"/>
      <c r="G2404" s="161"/>
      <c r="H2404" s="161"/>
    </row>
    <row r="2405" customFormat="false" ht="12.75" hidden="false" customHeight="false" outlineLevel="0" collapsed="false">
      <c r="A2405" s="0" t="n">
        <v>-1</v>
      </c>
      <c r="B2405" s="160" t="n">
        <v>1801</v>
      </c>
      <c r="C2405" s="161" t="n">
        <v>-0.0258694</v>
      </c>
      <c r="D2405" s="161" t="n">
        <v>-0.323369</v>
      </c>
      <c r="E2405" s="161" t="n">
        <v>3.64138E-027</v>
      </c>
      <c r="F2405" s="161"/>
      <c r="G2405" s="161"/>
      <c r="H2405" s="161"/>
    </row>
    <row r="2406" customFormat="false" ht="12.75" hidden="false" customHeight="false" outlineLevel="0" collapsed="false">
      <c r="A2406" s="0" t="n">
        <v>-1</v>
      </c>
      <c r="B2406" s="160" t="n">
        <v>1802</v>
      </c>
      <c r="C2406" s="161" t="n">
        <v>-0.0258694</v>
      </c>
      <c r="D2406" s="161" t="n">
        <v>-0.301811</v>
      </c>
      <c r="E2406" s="161" t="n">
        <v>-1.19006E-009</v>
      </c>
      <c r="F2406" s="161"/>
      <c r="G2406" s="161"/>
      <c r="H2406" s="161"/>
    </row>
    <row r="2407" customFormat="false" ht="12.75" hidden="false" customHeight="false" outlineLevel="0" collapsed="false">
      <c r="A2407" s="0" t="n">
        <v>-1</v>
      </c>
      <c r="B2407" s="160" t="n">
        <v>1803</v>
      </c>
      <c r="C2407" s="161" t="n">
        <v>-0.0258694</v>
      </c>
      <c r="D2407" s="161" t="n">
        <v>-0.280253</v>
      </c>
      <c r="E2407" s="161" t="n">
        <v>-8.66315E-010</v>
      </c>
      <c r="F2407" s="161"/>
      <c r="G2407" s="161"/>
      <c r="H2407" s="161"/>
    </row>
    <row r="2408" customFormat="false" ht="12.75" hidden="false" customHeight="false" outlineLevel="0" collapsed="false">
      <c r="A2408" s="0" t="n">
        <v>-1</v>
      </c>
      <c r="B2408" s="160" t="n">
        <v>1804</v>
      </c>
      <c r="C2408" s="161" t="n">
        <v>-0.0258694</v>
      </c>
      <c r="D2408" s="161" t="n">
        <v>-0.258695</v>
      </c>
      <c r="E2408" s="161" t="n">
        <v>-1.39001E-009</v>
      </c>
      <c r="F2408" s="161"/>
      <c r="G2408" s="161"/>
      <c r="H2408" s="161"/>
    </row>
    <row r="2409" customFormat="false" ht="12.75" hidden="false" customHeight="false" outlineLevel="0" collapsed="false">
      <c r="A2409" s="0" t="n">
        <v>-1</v>
      </c>
      <c r="B2409" s="160" t="n">
        <v>1805</v>
      </c>
      <c r="C2409" s="161" t="n">
        <v>-0.0258695</v>
      </c>
      <c r="D2409" s="161" t="n">
        <v>-0.237137</v>
      </c>
      <c r="E2409" s="161" t="n">
        <v>-1.81544E-009</v>
      </c>
      <c r="F2409" s="161"/>
      <c r="G2409" s="161"/>
      <c r="H2409" s="161"/>
    </row>
    <row r="2410" customFormat="false" ht="12.75" hidden="false" customHeight="false" outlineLevel="0" collapsed="false">
      <c r="A2410" s="0" t="n">
        <v>-1</v>
      </c>
      <c r="B2410" s="160" t="n">
        <v>1806</v>
      </c>
      <c r="C2410" s="161" t="n">
        <v>-0.0258695</v>
      </c>
      <c r="D2410" s="161" t="n">
        <v>-0.215579</v>
      </c>
      <c r="E2410" s="161" t="n">
        <v>-3.04167E-009</v>
      </c>
      <c r="F2410" s="161"/>
      <c r="G2410" s="161"/>
      <c r="H2410" s="161"/>
    </row>
    <row r="2411" customFormat="false" ht="12.75" hidden="false" customHeight="false" outlineLevel="0" collapsed="false">
      <c r="A2411" s="0" t="n">
        <v>-1</v>
      </c>
      <c r="B2411" s="160" t="n">
        <v>1807</v>
      </c>
      <c r="C2411" s="161" t="n">
        <v>-0.0258695</v>
      </c>
      <c r="D2411" s="161" t="n">
        <v>-0.194021</v>
      </c>
      <c r="E2411" s="161" t="n">
        <v>-3.28746E-009</v>
      </c>
      <c r="F2411" s="161"/>
      <c r="G2411" s="161"/>
      <c r="H2411" s="161"/>
    </row>
    <row r="2412" customFormat="false" ht="12.75" hidden="false" customHeight="false" outlineLevel="0" collapsed="false">
      <c r="A2412" s="0" t="n">
        <v>-1</v>
      </c>
      <c r="B2412" s="160" t="n">
        <v>1808</v>
      </c>
      <c r="C2412" s="161" t="n">
        <v>-0.0258695</v>
      </c>
      <c r="D2412" s="161" t="n">
        <v>-0.172463</v>
      </c>
      <c r="E2412" s="161" t="n">
        <v>-2.84621E-009</v>
      </c>
      <c r="F2412" s="161"/>
      <c r="G2412" s="161"/>
      <c r="H2412" s="161"/>
    </row>
    <row r="2413" customFormat="false" ht="12.75" hidden="false" customHeight="false" outlineLevel="0" collapsed="false">
      <c r="A2413" s="0" t="n">
        <v>-1</v>
      </c>
      <c r="B2413" s="160" t="n">
        <v>1809</v>
      </c>
      <c r="C2413" s="161" t="n">
        <v>-0.0258695</v>
      </c>
      <c r="D2413" s="161" t="n">
        <v>-0.150905</v>
      </c>
      <c r="E2413" s="161" t="n">
        <v>-1.80373E-009</v>
      </c>
      <c r="F2413" s="161"/>
      <c r="G2413" s="161"/>
      <c r="H2413" s="161"/>
    </row>
    <row r="2414" customFormat="false" ht="12.75" hidden="false" customHeight="false" outlineLevel="0" collapsed="false">
      <c r="A2414" s="0" t="n">
        <v>-1</v>
      </c>
      <c r="B2414" s="160" t="n">
        <v>1810</v>
      </c>
      <c r="C2414" s="161" t="n">
        <v>-0.0258695</v>
      </c>
      <c r="D2414" s="161" t="n">
        <v>-0.129348</v>
      </c>
      <c r="E2414" s="161" t="n">
        <v>-5.28486E-010</v>
      </c>
      <c r="F2414" s="161"/>
      <c r="G2414" s="161"/>
      <c r="H2414" s="161"/>
    </row>
    <row r="2415" customFormat="false" ht="12.75" hidden="false" customHeight="false" outlineLevel="0" collapsed="false">
      <c r="A2415" s="0" t="n">
        <v>-1</v>
      </c>
      <c r="B2415" s="160" t="n">
        <v>1811</v>
      </c>
      <c r="C2415" s="161" t="n">
        <v>-0.0258695</v>
      </c>
      <c r="D2415" s="161" t="n">
        <v>-0.10779</v>
      </c>
      <c r="E2415" s="161" t="n">
        <v>4.93534E-010</v>
      </c>
      <c r="F2415" s="161"/>
      <c r="G2415" s="161"/>
      <c r="H2415" s="161"/>
    </row>
    <row r="2416" customFormat="false" ht="12.75" hidden="false" customHeight="false" outlineLevel="0" collapsed="false">
      <c r="A2416" s="0" t="n">
        <v>-1</v>
      </c>
      <c r="B2416" s="160" t="n">
        <v>1812</v>
      </c>
      <c r="C2416" s="161" t="n">
        <v>-0.0258695</v>
      </c>
      <c r="D2416" s="161" t="n">
        <v>-0.0862319</v>
      </c>
      <c r="E2416" s="161" t="n">
        <v>6.89195E-010</v>
      </c>
      <c r="F2416" s="161"/>
      <c r="G2416" s="161"/>
      <c r="H2416" s="161"/>
    </row>
    <row r="2417" customFormat="false" ht="12.75" hidden="false" customHeight="false" outlineLevel="0" collapsed="false">
      <c r="A2417" s="0" t="n">
        <v>-1</v>
      </c>
      <c r="B2417" s="160" t="n">
        <v>1813</v>
      </c>
      <c r="C2417" s="161" t="n">
        <v>-0.0258695</v>
      </c>
      <c r="D2417" s="161" t="n">
        <v>-0.064674</v>
      </c>
      <c r="E2417" s="161" t="n">
        <v>6.84235E-010</v>
      </c>
      <c r="F2417" s="161"/>
      <c r="G2417" s="161"/>
      <c r="H2417" s="161"/>
    </row>
    <row r="2418" customFormat="false" ht="12.75" hidden="false" customHeight="false" outlineLevel="0" collapsed="false">
      <c r="A2418" s="0" t="n">
        <v>-1</v>
      </c>
      <c r="B2418" s="160" t="n">
        <v>1814</v>
      </c>
      <c r="C2418" s="161" t="n">
        <v>-0.0258695</v>
      </c>
      <c r="D2418" s="161" t="n">
        <v>-0.0431161</v>
      </c>
      <c r="E2418" s="161" t="n">
        <v>7.01584E-010</v>
      </c>
      <c r="F2418" s="161"/>
      <c r="G2418" s="161"/>
      <c r="H2418" s="161"/>
    </row>
    <row r="2419" customFormat="false" ht="12.75" hidden="false" customHeight="false" outlineLevel="0" collapsed="false">
      <c r="A2419" s="0" t="n">
        <v>-1</v>
      </c>
      <c r="B2419" s="160" t="n">
        <v>1815</v>
      </c>
      <c r="C2419" s="161" t="n">
        <v>-0.0258695</v>
      </c>
      <c r="D2419" s="161" t="n">
        <v>-0.0215583</v>
      </c>
      <c r="E2419" s="161" t="n">
        <v>6.79548E-010</v>
      </c>
      <c r="F2419" s="161"/>
      <c r="G2419" s="161"/>
      <c r="H2419" s="161"/>
    </row>
    <row r="2420" customFormat="false" ht="12.75" hidden="false" customHeight="false" outlineLevel="0" collapsed="false">
      <c r="A2420" s="0" t="n">
        <v>-1</v>
      </c>
      <c r="B2420" s="160" t="n">
        <v>1816</v>
      </c>
      <c r="C2420" s="161" t="n">
        <v>-0.0258695</v>
      </c>
      <c r="D2420" s="161" t="n">
        <v>-3.80847E-007</v>
      </c>
      <c r="E2420" s="161" t="n">
        <v>7.6436E-010</v>
      </c>
      <c r="F2420" s="161"/>
      <c r="G2420" s="161"/>
      <c r="H2420" s="161"/>
    </row>
    <row r="2421" customFormat="false" ht="12.75" hidden="false" customHeight="false" outlineLevel="0" collapsed="false">
      <c r="A2421" s="0" t="n">
        <v>-1</v>
      </c>
      <c r="B2421" s="160" t="n">
        <v>1817</v>
      </c>
      <c r="C2421" s="161" t="n">
        <v>-0.0258695</v>
      </c>
      <c r="D2421" s="161" t="n">
        <v>0.0215575</v>
      </c>
      <c r="E2421" s="161" t="n">
        <v>8.73374E-010</v>
      </c>
      <c r="F2421" s="161"/>
      <c r="G2421" s="161"/>
      <c r="H2421" s="161"/>
    </row>
    <row r="2422" customFormat="false" ht="12.75" hidden="false" customHeight="false" outlineLevel="0" collapsed="false">
      <c r="A2422" s="0" t="n">
        <v>-1</v>
      </c>
      <c r="B2422" s="160" t="n">
        <v>1818</v>
      </c>
      <c r="C2422" s="161" t="n">
        <v>-0.0258695</v>
      </c>
      <c r="D2422" s="161" t="n">
        <v>0.0431154</v>
      </c>
      <c r="E2422" s="161" t="n">
        <v>8.15423E-010</v>
      </c>
      <c r="F2422" s="161"/>
      <c r="G2422" s="161"/>
      <c r="H2422" s="161"/>
    </row>
    <row r="2423" customFormat="false" ht="12.75" hidden="false" customHeight="false" outlineLevel="0" collapsed="false">
      <c r="A2423" s="0" t="n">
        <v>-1</v>
      </c>
      <c r="B2423" s="160" t="n">
        <v>1819</v>
      </c>
      <c r="C2423" s="161" t="n">
        <v>-0.0258695</v>
      </c>
      <c r="D2423" s="161" t="n">
        <v>0.0646732</v>
      </c>
      <c r="E2423" s="161" t="n">
        <v>8.42824E-010</v>
      </c>
      <c r="F2423" s="161"/>
      <c r="G2423" s="161"/>
      <c r="H2423" s="161"/>
    </row>
    <row r="2424" customFormat="false" ht="12.75" hidden="false" customHeight="false" outlineLevel="0" collapsed="false">
      <c r="A2424" s="0" t="n">
        <v>-1</v>
      </c>
      <c r="B2424" s="160" t="n">
        <v>1820</v>
      </c>
      <c r="C2424" s="161" t="n">
        <v>-0.0258695</v>
      </c>
      <c r="D2424" s="161" t="n">
        <v>0.0862311</v>
      </c>
      <c r="E2424" s="161" t="n">
        <v>1.37066E-009</v>
      </c>
      <c r="F2424" s="161"/>
      <c r="G2424" s="161"/>
      <c r="H2424" s="161"/>
    </row>
    <row r="2425" customFormat="false" ht="12.75" hidden="false" customHeight="false" outlineLevel="0" collapsed="false">
      <c r="A2425" s="0" t="n">
        <v>-1</v>
      </c>
      <c r="B2425" s="160" t="n">
        <v>1821</v>
      </c>
      <c r="C2425" s="161" t="n">
        <v>-0.0258695</v>
      </c>
      <c r="D2425" s="161" t="n">
        <v>0.107789</v>
      </c>
      <c r="E2425" s="161" t="n">
        <v>2.49984E-009</v>
      </c>
      <c r="F2425" s="161"/>
      <c r="G2425" s="161"/>
      <c r="H2425" s="161"/>
    </row>
    <row r="2426" customFormat="false" ht="12.75" hidden="false" customHeight="false" outlineLevel="0" collapsed="false">
      <c r="A2426" s="0" t="n">
        <v>-1</v>
      </c>
      <c r="B2426" s="160" t="n">
        <v>1822</v>
      </c>
      <c r="C2426" s="161" t="n">
        <v>-0.0258695</v>
      </c>
      <c r="D2426" s="161" t="n">
        <v>0.129347</v>
      </c>
      <c r="E2426" s="161" t="n">
        <v>3.55021E-009</v>
      </c>
      <c r="F2426" s="161"/>
      <c r="G2426" s="161"/>
      <c r="H2426" s="161"/>
    </row>
    <row r="2427" customFormat="false" ht="12.75" hidden="false" customHeight="false" outlineLevel="0" collapsed="false">
      <c r="A2427" s="0" t="n">
        <v>-1</v>
      </c>
      <c r="B2427" s="160" t="n">
        <v>1823</v>
      </c>
      <c r="C2427" s="161" t="n">
        <v>-0.0258695</v>
      </c>
      <c r="D2427" s="161" t="n">
        <v>0.150905</v>
      </c>
      <c r="E2427" s="161" t="n">
        <v>3.3119E-009</v>
      </c>
      <c r="F2427" s="161"/>
      <c r="G2427" s="161"/>
      <c r="H2427" s="161"/>
    </row>
    <row r="2428" customFormat="false" ht="12.75" hidden="false" customHeight="false" outlineLevel="0" collapsed="false">
      <c r="A2428" s="0" t="n">
        <v>-1</v>
      </c>
      <c r="B2428" s="160" t="n">
        <v>1824</v>
      </c>
      <c r="C2428" s="161" t="n">
        <v>-0.0258695</v>
      </c>
      <c r="D2428" s="161" t="n">
        <v>0.172463</v>
      </c>
      <c r="E2428" s="161" t="n">
        <v>2.06803E-009</v>
      </c>
      <c r="F2428" s="161"/>
      <c r="G2428" s="161"/>
      <c r="H2428" s="161"/>
    </row>
    <row r="2429" customFormat="false" ht="12.75" hidden="false" customHeight="false" outlineLevel="0" collapsed="false">
      <c r="A2429" s="0" t="n">
        <v>-1</v>
      </c>
      <c r="B2429" s="160" t="n">
        <v>1825</v>
      </c>
      <c r="C2429" s="161" t="n">
        <v>-0.0258695</v>
      </c>
      <c r="D2429" s="161" t="n">
        <v>0.19402</v>
      </c>
      <c r="E2429" s="161" t="n">
        <v>2.60319E-010</v>
      </c>
      <c r="F2429" s="161"/>
      <c r="G2429" s="161"/>
      <c r="H2429" s="161"/>
    </row>
    <row r="2430" customFormat="false" ht="12.75" hidden="false" customHeight="false" outlineLevel="0" collapsed="false">
      <c r="A2430" s="0" t="n">
        <v>-1</v>
      </c>
      <c r="B2430" s="160" t="n">
        <v>1826</v>
      </c>
      <c r="C2430" s="161" t="n">
        <v>-0.0258695</v>
      </c>
      <c r="D2430" s="161" t="n">
        <v>0.215578</v>
      </c>
      <c r="E2430" s="161" t="n">
        <v>-1.16759E-009</v>
      </c>
      <c r="F2430" s="161"/>
      <c r="G2430" s="161"/>
      <c r="H2430" s="161"/>
    </row>
    <row r="2431" customFormat="false" ht="12.75" hidden="false" customHeight="false" outlineLevel="0" collapsed="false">
      <c r="A2431" s="0" t="n">
        <v>-1</v>
      </c>
      <c r="B2431" s="160" t="n">
        <v>1827</v>
      </c>
      <c r="C2431" s="161" t="n">
        <v>-0.0258695</v>
      </c>
      <c r="D2431" s="161" t="n">
        <v>0.237136</v>
      </c>
      <c r="E2431" s="161" t="n">
        <v>-2.10412E-009</v>
      </c>
      <c r="F2431" s="161"/>
      <c r="G2431" s="161"/>
      <c r="H2431" s="161"/>
    </row>
    <row r="2432" customFormat="false" ht="12.75" hidden="false" customHeight="false" outlineLevel="0" collapsed="false">
      <c r="A2432" s="0" t="n">
        <v>-1</v>
      </c>
      <c r="B2432" s="160" t="n">
        <v>1828</v>
      </c>
      <c r="C2432" s="161" t="n">
        <v>-0.0258694</v>
      </c>
      <c r="D2432" s="161" t="n">
        <v>0.258694</v>
      </c>
      <c r="E2432" s="161" t="n">
        <v>-1.35324E-009</v>
      </c>
      <c r="F2432" s="161"/>
      <c r="G2432" s="161"/>
      <c r="H2432" s="161"/>
    </row>
    <row r="2433" customFormat="false" ht="12.75" hidden="false" customHeight="false" outlineLevel="0" collapsed="false">
      <c r="A2433" s="0" t="n">
        <v>-1</v>
      </c>
      <c r="B2433" s="160" t="n">
        <v>1829</v>
      </c>
      <c r="C2433" s="161" t="n">
        <v>-0.0258694</v>
      </c>
      <c r="D2433" s="161" t="n">
        <v>0.280252</v>
      </c>
      <c r="E2433" s="161" t="n">
        <v>-6.38684E-010</v>
      </c>
      <c r="F2433" s="161"/>
      <c r="G2433" s="161"/>
      <c r="H2433" s="161"/>
    </row>
    <row r="2434" customFormat="false" ht="12.75" hidden="false" customHeight="false" outlineLevel="0" collapsed="false">
      <c r="A2434" s="0" t="n">
        <v>-1</v>
      </c>
      <c r="B2434" s="160" t="n">
        <v>1830</v>
      </c>
      <c r="C2434" s="161" t="n">
        <v>-0.0258694</v>
      </c>
      <c r="D2434" s="161" t="n">
        <v>0.30181</v>
      </c>
      <c r="E2434" s="161" t="n">
        <v>6.98977E-010</v>
      </c>
      <c r="F2434" s="161"/>
      <c r="G2434" s="161"/>
      <c r="H2434" s="161"/>
    </row>
    <row r="2435" customFormat="false" ht="12.75" hidden="false" customHeight="false" outlineLevel="0" collapsed="false">
      <c r="A2435" s="0" t="n">
        <v>-1</v>
      </c>
      <c r="B2435" s="160" t="n">
        <v>1831</v>
      </c>
      <c r="C2435" s="161" t="n">
        <v>-0.0258694</v>
      </c>
      <c r="D2435" s="161" t="n">
        <v>0.323369</v>
      </c>
      <c r="E2435" s="161" t="n">
        <v>5.14337E-027</v>
      </c>
      <c r="F2435" s="161"/>
      <c r="G2435" s="161"/>
      <c r="H2435" s="161"/>
    </row>
    <row r="2436" customFormat="false" ht="12.75" hidden="false" customHeight="false" outlineLevel="0" collapsed="false">
      <c r="A2436" s="0" t="n">
        <v>-1</v>
      </c>
      <c r="B2436" s="160" t="n">
        <v>1901</v>
      </c>
      <c r="C2436" s="161" t="n">
        <v>-0.0344925</v>
      </c>
      <c r="D2436" s="161" t="n">
        <v>-0.323369</v>
      </c>
      <c r="E2436" s="161" t="n">
        <v>0</v>
      </c>
      <c r="F2436" s="161"/>
      <c r="G2436" s="161"/>
      <c r="H2436" s="161"/>
    </row>
    <row r="2437" customFormat="false" ht="12.75" hidden="false" customHeight="false" outlineLevel="0" collapsed="false">
      <c r="A2437" s="0" t="n">
        <v>-1</v>
      </c>
      <c r="B2437" s="160" t="n">
        <v>1903</v>
      </c>
      <c r="C2437" s="161" t="n">
        <v>-0.0344925</v>
      </c>
      <c r="D2437" s="161" t="n">
        <v>-0.280253</v>
      </c>
      <c r="E2437" s="161" t="n">
        <v>-1.77852E-009</v>
      </c>
      <c r="F2437" s="161"/>
      <c r="G2437" s="161"/>
      <c r="H2437" s="161"/>
    </row>
    <row r="2438" customFormat="false" ht="12.75" hidden="false" customHeight="false" outlineLevel="0" collapsed="false">
      <c r="A2438" s="0" t="n">
        <v>-1</v>
      </c>
      <c r="B2438" s="160" t="n">
        <v>1905</v>
      </c>
      <c r="C2438" s="161" t="n">
        <v>-0.0344926</v>
      </c>
      <c r="D2438" s="161" t="n">
        <v>-0.237137</v>
      </c>
      <c r="E2438" s="161" t="n">
        <v>-1.8722E-009</v>
      </c>
      <c r="F2438" s="161"/>
      <c r="G2438" s="161"/>
      <c r="H2438" s="161"/>
    </row>
    <row r="2439" customFormat="false" ht="12.75" hidden="false" customHeight="false" outlineLevel="0" collapsed="false">
      <c r="A2439" s="0" t="n">
        <v>-1</v>
      </c>
      <c r="B2439" s="160" t="n">
        <v>1907</v>
      </c>
      <c r="C2439" s="161" t="n">
        <v>-0.0344926</v>
      </c>
      <c r="D2439" s="161" t="n">
        <v>-0.194021</v>
      </c>
      <c r="E2439" s="161" t="n">
        <v>-3.30304E-009</v>
      </c>
      <c r="F2439" s="161"/>
      <c r="G2439" s="161"/>
      <c r="H2439" s="161"/>
    </row>
    <row r="2440" customFormat="false" ht="12.75" hidden="false" customHeight="false" outlineLevel="0" collapsed="false">
      <c r="A2440" s="0" t="n">
        <v>-1</v>
      </c>
      <c r="B2440" s="160" t="n">
        <v>1909</v>
      </c>
      <c r="C2440" s="161" t="n">
        <v>-0.0344926</v>
      </c>
      <c r="D2440" s="161" t="n">
        <v>-0.150905</v>
      </c>
      <c r="E2440" s="161" t="n">
        <v>-1.87201E-009</v>
      </c>
      <c r="F2440" s="161"/>
      <c r="G2440" s="161"/>
      <c r="H2440" s="161"/>
    </row>
    <row r="2441" customFormat="false" ht="12.75" hidden="false" customHeight="false" outlineLevel="0" collapsed="false">
      <c r="A2441" s="0" t="n">
        <v>-1</v>
      </c>
      <c r="B2441" s="160" t="n">
        <v>1911</v>
      </c>
      <c r="C2441" s="161" t="n">
        <v>-0.0344926</v>
      </c>
      <c r="D2441" s="161" t="n">
        <v>-0.10779</v>
      </c>
      <c r="E2441" s="161" t="n">
        <v>4.79451E-010</v>
      </c>
      <c r="F2441" s="161"/>
      <c r="G2441" s="161"/>
      <c r="H2441" s="161"/>
    </row>
    <row r="2442" customFormat="false" ht="12.75" hidden="false" customHeight="false" outlineLevel="0" collapsed="false">
      <c r="A2442" s="0" t="n">
        <v>-1</v>
      </c>
      <c r="B2442" s="160" t="n">
        <v>1913</v>
      </c>
      <c r="C2442" s="161" t="n">
        <v>-0.0344926</v>
      </c>
      <c r="D2442" s="161" t="n">
        <v>-0.064674</v>
      </c>
      <c r="E2442" s="161" t="n">
        <v>7.21542E-010</v>
      </c>
      <c r="F2442" s="161"/>
      <c r="G2442" s="161"/>
      <c r="H2442" s="161"/>
    </row>
    <row r="2443" customFormat="false" ht="12.75" hidden="false" customHeight="false" outlineLevel="0" collapsed="false">
      <c r="A2443" s="0" t="n">
        <v>-1</v>
      </c>
      <c r="B2443" s="160" t="n">
        <v>1915</v>
      </c>
      <c r="C2443" s="161" t="n">
        <v>-0.0344926</v>
      </c>
      <c r="D2443" s="161" t="n">
        <v>-0.0215583</v>
      </c>
      <c r="E2443" s="161" t="n">
        <v>6.36696E-010</v>
      </c>
      <c r="F2443" s="161"/>
      <c r="G2443" s="161"/>
      <c r="H2443" s="161"/>
    </row>
    <row r="2444" customFormat="false" ht="12.75" hidden="false" customHeight="false" outlineLevel="0" collapsed="false">
      <c r="A2444" s="0" t="n">
        <v>-1</v>
      </c>
      <c r="B2444" s="160" t="n">
        <v>1917</v>
      </c>
      <c r="C2444" s="161" t="n">
        <v>-0.0344926</v>
      </c>
      <c r="D2444" s="161" t="n">
        <v>0.0215575</v>
      </c>
      <c r="E2444" s="161" t="n">
        <v>1.04042E-009</v>
      </c>
      <c r="F2444" s="161"/>
      <c r="G2444" s="161"/>
      <c r="H2444" s="161"/>
    </row>
    <row r="2445" customFormat="false" ht="12.75" hidden="false" customHeight="false" outlineLevel="0" collapsed="false">
      <c r="A2445" s="0" t="n">
        <v>-1</v>
      </c>
      <c r="B2445" s="160" t="n">
        <v>1919</v>
      </c>
      <c r="C2445" s="161" t="n">
        <v>-0.0344926</v>
      </c>
      <c r="D2445" s="161" t="n">
        <v>0.0646732</v>
      </c>
      <c r="E2445" s="161" t="n">
        <v>9.60947E-010</v>
      </c>
      <c r="F2445" s="161"/>
      <c r="G2445" s="161"/>
      <c r="H2445" s="161"/>
    </row>
    <row r="2446" customFormat="false" ht="12.75" hidden="false" customHeight="false" outlineLevel="0" collapsed="false">
      <c r="A2446" s="0" t="n">
        <v>-1</v>
      </c>
      <c r="B2446" s="160" t="n">
        <v>1921</v>
      </c>
      <c r="C2446" s="161" t="n">
        <v>-0.0344926</v>
      </c>
      <c r="D2446" s="161" t="n">
        <v>0.107789</v>
      </c>
      <c r="E2446" s="161" t="n">
        <v>2.31989E-009</v>
      </c>
      <c r="F2446" s="161"/>
      <c r="G2446" s="161"/>
      <c r="H2446" s="161"/>
    </row>
    <row r="2447" customFormat="false" ht="12.75" hidden="false" customHeight="false" outlineLevel="0" collapsed="false">
      <c r="A2447" s="0" t="n">
        <v>-1</v>
      </c>
      <c r="B2447" s="160" t="n">
        <v>1923</v>
      </c>
      <c r="C2447" s="161" t="n">
        <v>-0.0344926</v>
      </c>
      <c r="D2447" s="161" t="n">
        <v>0.150905</v>
      </c>
      <c r="E2447" s="161" t="n">
        <v>3.26529E-009</v>
      </c>
      <c r="F2447" s="161"/>
      <c r="G2447" s="161"/>
      <c r="H2447" s="161"/>
    </row>
    <row r="2448" customFormat="false" ht="12.75" hidden="false" customHeight="false" outlineLevel="0" collapsed="false">
      <c r="A2448" s="0" t="n">
        <v>-1</v>
      </c>
      <c r="B2448" s="160" t="n">
        <v>1925</v>
      </c>
      <c r="C2448" s="161" t="n">
        <v>-0.0344926</v>
      </c>
      <c r="D2448" s="161" t="n">
        <v>0.19402</v>
      </c>
      <c r="E2448" s="161" t="n">
        <v>5.83488E-010</v>
      </c>
      <c r="F2448" s="161"/>
      <c r="G2448" s="161"/>
      <c r="H2448" s="161"/>
    </row>
    <row r="2449" customFormat="false" ht="12.75" hidden="false" customHeight="false" outlineLevel="0" collapsed="false">
      <c r="A2449" s="0" t="n">
        <v>-1</v>
      </c>
      <c r="B2449" s="160" t="n">
        <v>1927</v>
      </c>
      <c r="C2449" s="161" t="n">
        <v>-0.0344926</v>
      </c>
      <c r="D2449" s="161" t="n">
        <v>0.237136</v>
      </c>
      <c r="E2449" s="161" t="n">
        <v>-2.0829E-009</v>
      </c>
      <c r="F2449" s="161"/>
      <c r="G2449" s="161"/>
      <c r="H2449" s="161"/>
    </row>
    <row r="2450" customFormat="false" ht="12.75" hidden="false" customHeight="false" outlineLevel="0" collapsed="false">
      <c r="A2450" s="0" t="n">
        <v>-1</v>
      </c>
      <c r="B2450" s="160" t="n">
        <v>1929</v>
      </c>
      <c r="C2450" s="161" t="n">
        <v>-0.0344925</v>
      </c>
      <c r="D2450" s="161" t="n">
        <v>0.280252</v>
      </c>
      <c r="E2450" s="161" t="n">
        <v>9.23129E-011</v>
      </c>
      <c r="F2450" s="161"/>
      <c r="G2450" s="161"/>
      <c r="H2450" s="161"/>
    </row>
    <row r="2451" customFormat="false" ht="12.75" hidden="false" customHeight="false" outlineLevel="0" collapsed="false">
      <c r="A2451" s="0" t="n">
        <v>-1</v>
      </c>
      <c r="B2451" s="160" t="n">
        <v>1931</v>
      </c>
      <c r="C2451" s="161" t="n">
        <v>-0.0344925</v>
      </c>
      <c r="D2451" s="161" t="n">
        <v>0.323369</v>
      </c>
      <c r="E2451" s="161" t="n">
        <v>0</v>
      </c>
      <c r="F2451" s="161"/>
      <c r="G2451" s="161"/>
      <c r="H2451" s="161"/>
    </row>
    <row r="2452" customFormat="false" ht="12.75" hidden="false" customHeight="false" outlineLevel="0" collapsed="false">
      <c r="A2452" s="0" t="n">
        <v>-1</v>
      </c>
      <c r="B2452" s="160" t="n">
        <v>2001</v>
      </c>
      <c r="C2452" s="161" t="n">
        <v>-0.0431156</v>
      </c>
      <c r="D2452" s="161" t="n">
        <v>-0.323369</v>
      </c>
      <c r="E2452" s="161" t="n">
        <v>1.95638E-027</v>
      </c>
      <c r="F2452" s="161"/>
      <c r="G2452" s="161"/>
      <c r="H2452" s="161"/>
    </row>
    <row r="2453" customFormat="false" ht="12.75" hidden="false" customHeight="false" outlineLevel="0" collapsed="false">
      <c r="A2453" s="0" t="n">
        <v>-1</v>
      </c>
      <c r="B2453" s="160" t="n">
        <v>2002</v>
      </c>
      <c r="C2453" s="161" t="n">
        <v>-0.0431156</v>
      </c>
      <c r="D2453" s="161" t="n">
        <v>-0.301811</v>
      </c>
      <c r="E2453" s="161" t="n">
        <v>-1.07887E-009</v>
      </c>
      <c r="F2453" s="161"/>
      <c r="G2453" s="161"/>
      <c r="H2453" s="161"/>
    </row>
    <row r="2454" customFormat="false" ht="12.75" hidden="false" customHeight="false" outlineLevel="0" collapsed="false">
      <c r="A2454" s="0" t="n">
        <v>-1</v>
      </c>
      <c r="B2454" s="160" t="n">
        <v>2003</v>
      </c>
      <c r="C2454" s="161" t="n">
        <v>-0.0431157</v>
      </c>
      <c r="D2454" s="161" t="n">
        <v>-0.280253</v>
      </c>
      <c r="E2454" s="161" t="n">
        <v>-1.77541E-009</v>
      </c>
      <c r="F2454" s="161"/>
      <c r="G2454" s="161"/>
      <c r="H2454" s="161"/>
    </row>
    <row r="2455" customFormat="false" ht="12.75" hidden="false" customHeight="false" outlineLevel="0" collapsed="false">
      <c r="A2455" s="0" t="n">
        <v>-1</v>
      </c>
      <c r="B2455" s="160" t="n">
        <v>2004</v>
      </c>
      <c r="C2455" s="161" t="n">
        <v>-0.0431157</v>
      </c>
      <c r="D2455" s="161" t="n">
        <v>-0.258695</v>
      </c>
      <c r="E2455" s="161" t="n">
        <v>-1.50535E-009</v>
      </c>
      <c r="F2455" s="161"/>
      <c r="G2455" s="161"/>
      <c r="H2455" s="161"/>
    </row>
    <row r="2456" customFormat="false" ht="12.75" hidden="false" customHeight="false" outlineLevel="0" collapsed="false">
      <c r="A2456" s="0" t="n">
        <v>-1</v>
      </c>
      <c r="B2456" s="160" t="n">
        <v>2005</v>
      </c>
      <c r="C2456" s="161" t="n">
        <v>-0.0431158</v>
      </c>
      <c r="D2456" s="161" t="n">
        <v>-0.237137</v>
      </c>
      <c r="E2456" s="161" t="n">
        <v>-1.97504E-009</v>
      </c>
      <c r="F2456" s="161"/>
      <c r="G2456" s="161"/>
      <c r="H2456" s="161"/>
    </row>
    <row r="2457" customFormat="false" ht="12.75" hidden="false" customHeight="false" outlineLevel="0" collapsed="false">
      <c r="A2457" s="0" t="n">
        <v>-1</v>
      </c>
      <c r="B2457" s="160" t="n">
        <v>2006</v>
      </c>
      <c r="C2457" s="161" t="n">
        <v>-0.0431158</v>
      </c>
      <c r="D2457" s="161" t="n">
        <v>-0.215579</v>
      </c>
      <c r="E2457" s="161" t="n">
        <v>-2.93578E-009</v>
      </c>
      <c r="F2457" s="161"/>
      <c r="G2457" s="161"/>
      <c r="H2457" s="161"/>
    </row>
    <row r="2458" customFormat="false" ht="12.75" hidden="false" customHeight="false" outlineLevel="0" collapsed="false">
      <c r="A2458" s="0" t="n">
        <v>-1</v>
      </c>
      <c r="B2458" s="160" t="n">
        <v>2007</v>
      </c>
      <c r="C2458" s="161" t="n">
        <v>-0.0431158</v>
      </c>
      <c r="D2458" s="161" t="n">
        <v>-0.194021</v>
      </c>
      <c r="E2458" s="161" t="n">
        <v>-3.31181E-009</v>
      </c>
      <c r="F2458" s="161"/>
      <c r="G2458" s="161"/>
      <c r="H2458" s="161"/>
    </row>
    <row r="2459" customFormat="false" ht="12.75" hidden="false" customHeight="false" outlineLevel="0" collapsed="false">
      <c r="A2459" s="0" t="n">
        <v>-1</v>
      </c>
      <c r="B2459" s="160" t="n">
        <v>2008</v>
      </c>
      <c r="C2459" s="161" t="n">
        <v>-0.0431158</v>
      </c>
      <c r="D2459" s="161" t="n">
        <v>-0.172463</v>
      </c>
      <c r="E2459" s="161" t="n">
        <v>-2.77228E-009</v>
      </c>
      <c r="F2459" s="161"/>
      <c r="G2459" s="161"/>
      <c r="H2459" s="161"/>
    </row>
    <row r="2460" customFormat="false" ht="12.75" hidden="false" customHeight="false" outlineLevel="0" collapsed="false">
      <c r="A2460" s="0" t="n">
        <v>-1</v>
      </c>
      <c r="B2460" s="160" t="n">
        <v>2009</v>
      </c>
      <c r="C2460" s="161" t="n">
        <v>-0.0431158</v>
      </c>
      <c r="D2460" s="161" t="n">
        <v>-0.150905</v>
      </c>
      <c r="E2460" s="161" t="n">
        <v>-1.93887E-009</v>
      </c>
      <c r="F2460" s="161"/>
      <c r="G2460" s="161"/>
      <c r="H2460" s="161"/>
    </row>
    <row r="2461" customFormat="false" ht="12.75" hidden="false" customHeight="false" outlineLevel="0" collapsed="false">
      <c r="A2461" s="0" t="n">
        <v>-1</v>
      </c>
      <c r="B2461" s="160" t="n">
        <v>2010</v>
      </c>
      <c r="C2461" s="161" t="n">
        <v>-0.0431158</v>
      </c>
      <c r="D2461" s="161" t="n">
        <v>-0.129348</v>
      </c>
      <c r="E2461" s="161" t="n">
        <v>-5.64554E-010</v>
      </c>
      <c r="F2461" s="161"/>
      <c r="G2461" s="161"/>
      <c r="H2461" s="161"/>
    </row>
    <row r="2462" customFormat="false" ht="12.75" hidden="false" customHeight="false" outlineLevel="0" collapsed="false">
      <c r="A2462" s="0" t="n">
        <v>-1</v>
      </c>
      <c r="B2462" s="160" t="n">
        <v>2011</v>
      </c>
      <c r="C2462" s="161" t="n">
        <v>-0.0431158</v>
      </c>
      <c r="D2462" s="161" t="n">
        <v>-0.10779</v>
      </c>
      <c r="E2462" s="161" t="n">
        <v>4.3497E-010</v>
      </c>
      <c r="F2462" s="161"/>
      <c r="G2462" s="161"/>
      <c r="H2462" s="161"/>
    </row>
    <row r="2463" customFormat="false" ht="12.75" hidden="false" customHeight="false" outlineLevel="0" collapsed="false">
      <c r="A2463" s="0" t="n">
        <v>-1</v>
      </c>
      <c r="B2463" s="160" t="n">
        <v>2012</v>
      </c>
      <c r="C2463" s="161" t="n">
        <v>-0.0431158</v>
      </c>
      <c r="D2463" s="161" t="n">
        <v>-0.0862319</v>
      </c>
      <c r="E2463" s="161" t="n">
        <v>7.9037E-010</v>
      </c>
      <c r="F2463" s="161"/>
      <c r="G2463" s="161"/>
      <c r="H2463" s="161"/>
    </row>
    <row r="2464" customFormat="false" ht="12.75" hidden="false" customHeight="false" outlineLevel="0" collapsed="false">
      <c r="A2464" s="0" t="n">
        <v>-1</v>
      </c>
      <c r="B2464" s="160" t="n">
        <v>2013</v>
      </c>
      <c r="C2464" s="161" t="n">
        <v>-0.0431158</v>
      </c>
      <c r="D2464" s="161" t="n">
        <v>-0.064674</v>
      </c>
      <c r="E2464" s="161" t="n">
        <v>7.97784E-010</v>
      </c>
      <c r="F2464" s="161"/>
      <c r="G2464" s="161"/>
      <c r="H2464" s="161"/>
    </row>
    <row r="2465" customFormat="false" ht="12.75" hidden="false" customHeight="false" outlineLevel="0" collapsed="false">
      <c r="A2465" s="0" t="n">
        <v>-1</v>
      </c>
      <c r="B2465" s="160" t="n">
        <v>2014</v>
      </c>
      <c r="C2465" s="161" t="n">
        <v>-0.0431158</v>
      </c>
      <c r="D2465" s="161" t="n">
        <v>-0.0431161</v>
      </c>
      <c r="E2465" s="161" t="n">
        <v>6.80624E-010</v>
      </c>
      <c r="F2465" s="161"/>
      <c r="G2465" s="161"/>
      <c r="H2465" s="161"/>
    </row>
    <row r="2466" customFormat="false" ht="12.75" hidden="false" customHeight="false" outlineLevel="0" collapsed="false">
      <c r="A2466" s="0" t="n">
        <v>-1</v>
      </c>
      <c r="B2466" s="160" t="n">
        <v>2015</v>
      </c>
      <c r="C2466" s="161" t="n">
        <v>-0.0431158</v>
      </c>
      <c r="D2466" s="161" t="n">
        <v>-0.0215583</v>
      </c>
      <c r="E2466" s="161" t="n">
        <v>5.99003E-010</v>
      </c>
      <c r="F2466" s="161"/>
      <c r="G2466" s="161"/>
      <c r="H2466" s="161"/>
    </row>
    <row r="2467" customFormat="false" ht="12.75" hidden="false" customHeight="false" outlineLevel="0" collapsed="false">
      <c r="A2467" s="0" t="n">
        <v>-1</v>
      </c>
      <c r="B2467" s="160" t="n">
        <v>2016</v>
      </c>
      <c r="C2467" s="161" t="n">
        <v>-0.0431158</v>
      </c>
      <c r="D2467" s="161" t="n">
        <v>-3.80847E-007</v>
      </c>
      <c r="E2467" s="161" t="n">
        <v>8.16104E-010</v>
      </c>
      <c r="F2467" s="161"/>
      <c r="G2467" s="161"/>
      <c r="H2467" s="161"/>
    </row>
    <row r="2468" customFormat="false" ht="12.75" hidden="false" customHeight="false" outlineLevel="0" collapsed="false">
      <c r="A2468" s="0" t="n">
        <v>-1</v>
      </c>
      <c r="B2468" s="160" t="n">
        <v>2017</v>
      </c>
      <c r="C2468" s="161" t="n">
        <v>-0.0431158</v>
      </c>
      <c r="D2468" s="161" t="n">
        <v>0.0215575</v>
      </c>
      <c r="E2468" s="161" t="n">
        <v>1.13243E-009</v>
      </c>
      <c r="F2468" s="161"/>
      <c r="G2468" s="161"/>
      <c r="H2468" s="161"/>
    </row>
    <row r="2469" customFormat="false" ht="12.75" hidden="false" customHeight="false" outlineLevel="0" collapsed="false">
      <c r="A2469" s="0" t="n">
        <v>-1</v>
      </c>
      <c r="B2469" s="160" t="n">
        <v>2018</v>
      </c>
      <c r="C2469" s="161" t="n">
        <v>-0.0431158</v>
      </c>
      <c r="D2469" s="161" t="n">
        <v>0.0431154</v>
      </c>
      <c r="E2469" s="161" t="n">
        <v>1.15852E-009</v>
      </c>
      <c r="F2469" s="161"/>
      <c r="G2469" s="161"/>
      <c r="H2469" s="161"/>
    </row>
    <row r="2470" customFormat="false" ht="12.75" hidden="false" customHeight="false" outlineLevel="0" collapsed="false">
      <c r="A2470" s="0" t="n">
        <v>-1</v>
      </c>
      <c r="B2470" s="160" t="n">
        <v>2019</v>
      </c>
      <c r="C2470" s="161" t="n">
        <v>-0.0431158</v>
      </c>
      <c r="D2470" s="161" t="n">
        <v>0.0646732</v>
      </c>
      <c r="E2470" s="161" t="n">
        <v>1.07744E-009</v>
      </c>
      <c r="F2470" s="161"/>
      <c r="G2470" s="161"/>
      <c r="H2470" s="161"/>
    </row>
    <row r="2471" customFormat="false" ht="12.75" hidden="false" customHeight="false" outlineLevel="0" collapsed="false">
      <c r="A2471" s="0" t="n">
        <v>-1</v>
      </c>
      <c r="B2471" s="160" t="n">
        <v>2020</v>
      </c>
      <c r="C2471" s="161" t="n">
        <v>-0.0431158</v>
      </c>
      <c r="D2471" s="161" t="n">
        <v>0.0862311</v>
      </c>
      <c r="E2471" s="161" t="n">
        <v>1.29576E-009</v>
      </c>
      <c r="F2471" s="161"/>
      <c r="G2471" s="161"/>
      <c r="H2471" s="161"/>
    </row>
    <row r="2472" customFormat="false" ht="12.75" hidden="false" customHeight="false" outlineLevel="0" collapsed="false">
      <c r="A2472" s="0" t="n">
        <v>-1</v>
      </c>
      <c r="B2472" s="160" t="n">
        <v>2021</v>
      </c>
      <c r="C2472" s="161" t="n">
        <v>-0.0431158</v>
      </c>
      <c r="D2472" s="161" t="n">
        <v>0.107789</v>
      </c>
      <c r="E2472" s="161" t="n">
        <v>2.12065E-009</v>
      </c>
      <c r="F2472" s="161"/>
      <c r="G2472" s="161"/>
      <c r="H2472" s="161"/>
    </row>
    <row r="2473" customFormat="false" ht="12.75" hidden="false" customHeight="false" outlineLevel="0" collapsed="false">
      <c r="A2473" s="0" t="n">
        <v>-1</v>
      </c>
      <c r="B2473" s="160" t="n">
        <v>2022</v>
      </c>
      <c r="C2473" s="161" t="n">
        <v>-0.0431158</v>
      </c>
      <c r="D2473" s="161" t="n">
        <v>0.129347</v>
      </c>
      <c r="E2473" s="161" t="n">
        <v>3.04706E-009</v>
      </c>
      <c r="F2473" s="161"/>
      <c r="G2473" s="161"/>
      <c r="H2473" s="161"/>
    </row>
    <row r="2474" customFormat="false" ht="12.75" hidden="false" customHeight="false" outlineLevel="0" collapsed="false">
      <c r="A2474" s="0" t="n">
        <v>-1</v>
      </c>
      <c r="B2474" s="160" t="n">
        <v>2023</v>
      </c>
      <c r="C2474" s="161" t="n">
        <v>-0.0431158</v>
      </c>
      <c r="D2474" s="161" t="n">
        <v>0.150905</v>
      </c>
      <c r="E2474" s="161" t="n">
        <v>3.18244E-009</v>
      </c>
      <c r="F2474" s="161"/>
      <c r="G2474" s="161"/>
      <c r="H2474" s="161"/>
    </row>
    <row r="2475" customFormat="false" ht="12.75" hidden="false" customHeight="false" outlineLevel="0" collapsed="false">
      <c r="A2475" s="0" t="n">
        <v>-1</v>
      </c>
      <c r="B2475" s="160" t="n">
        <v>2024</v>
      </c>
      <c r="C2475" s="161" t="n">
        <v>-0.0431158</v>
      </c>
      <c r="D2475" s="161" t="n">
        <v>0.172463</v>
      </c>
      <c r="E2475" s="161" t="n">
        <v>2.29521E-009</v>
      </c>
      <c r="F2475" s="161"/>
      <c r="G2475" s="161"/>
      <c r="H2475" s="161"/>
    </row>
    <row r="2476" customFormat="false" ht="12.75" hidden="false" customHeight="false" outlineLevel="0" collapsed="false">
      <c r="A2476" s="0" t="n">
        <v>-1</v>
      </c>
      <c r="B2476" s="160" t="n">
        <v>2025</v>
      </c>
      <c r="C2476" s="161" t="n">
        <v>-0.0431158</v>
      </c>
      <c r="D2476" s="161" t="n">
        <v>0.19402</v>
      </c>
      <c r="E2476" s="161" t="n">
        <v>8.6366E-010</v>
      </c>
      <c r="F2476" s="161"/>
      <c r="G2476" s="161"/>
      <c r="H2476" s="161"/>
    </row>
    <row r="2477" customFormat="false" ht="12.75" hidden="false" customHeight="false" outlineLevel="0" collapsed="false">
      <c r="A2477" s="0" t="n">
        <v>-1</v>
      </c>
      <c r="B2477" s="160" t="n">
        <v>2026</v>
      </c>
      <c r="C2477" s="161" t="n">
        <v>-0.0431158</v>
      </c>
      <c r="D2477" s="161" t="n">
        <v>0.215578</v>
      </c>
      <c r="E2477" s="161" t="n">
        <v>-1.0099E-009</v>
      </c>
      <c r="F2477" s="161"/>
      <c r="G2477" s="161"/>
      <c r="H2477" s="161"/>
    </row>
    <row r="2478" customFormat="false" ht="12.75" hidden="false" customHeight="false" outlineLevel="0" collapsed="false">
      <c r="A2478" s="0" t="n">
        <v>-1</v>
      </c>
      <c r="B2478" s="160" t="n">
        <v>2027</v>
      </c>
      <c r="C2478" s="161" t="n">
        <v>-0.0431158</v>
      </c>
      <c r="D2478" s="161" t="n">
        <v>0.237136</v>
      </c>
      <c r="E2478" s="161" t="n">
        <v>-1.95526E-009</v>
      </c>
      <c r="F2478" s="161"/>
      <c r="G2478" s="161"/>
      <c r="H2478" s="161"/>
    </row>
    <row r="2479" customFormat="false" ht="12.75" hidden="false" customHeight="false" outlineLevel="0" collapsed="false">
      <c r="A2479" s="0" t="n">
        <v>-1</v>
      </c>
      <c r="B2479" s="160" t="n">
        <v>2028</v>
      </c>
      <c r="C2479" s="161" t="n">
        <v>-0.0431157</v>
      </c>
      <c r="D2479" s="161" t="n">
        <v>0.258694</v>
      </c>
      <c r="E2479" s="161" t="n">
        <v>-1.53243E-009</v>
      </c>
      <c r="F2479" s="161"/>
      <c r="G2479" s="161"/>
      <c r="H2479" s="161"/>
    </row>
    <row r="2480" customFormat="false" ht="12.75" hidden="false" customHeight="false" outlineLevel="0" collapsed="false">
      <c r="A2480" s="0" t="n">
        <v>-1</v>
      </c>
      <c r="B2480" s="160" t="n">
        <v>2029</v>
      </c>
      <c r="C2480" s="161" t="n">
        <v>-0.0431157</v>
      </c>
      <c r="D2480" s="161" t="n">
        <v>0.280252</v>
      </c>
      <c r="E2480" s="161" t="n">
        <v>3.15855E-011</v>
      </c>
      <c r="F2480" s="161"/>
      <c r="G2480" s="161"/>
      <c r="H2480" s="161"/>
    </row>
    <row r="2481" customFormat="false" ht="12.75" hidden="false" customHeight="false" outlineLevel="0" collapsed="false">
      <c r="A2481" s="0" t="n">
        <v>-1</v>
      </c>
      <c r="B2481" s="160" t="n">
        <v>2030</v>
      </c>
      <c r="C2481" s="161" t="n">
        <v>-0.0431156</v>
      </c>
      <c r="D2481" s="161" t="n">
        <v>0.30181</v>
      </c>
      <c r="E2481" s="161" t="n">
        <v>5.77153E-010</v>
      </c>
      <c r="F2481" s="161"/>
      <c r="G2481" s="161"/>
      <c r="H2481" s="161"/>
    </row>
    <row r="2482" customFormat="false" ht="12.75" hidden="false" customHeight="false" outlineLevel="0" collapsed="false">
      <c r="A2482" s="0" t="n">
        <v>-1</v>
      </c>
      <c r="B2482" s="160" t="n">
        <v>2031</v>
      </c>
      <c r="C2482" s="161" t="n">
        <v>-0.0431156</v>
      </c>
      <c r="D2482" s="161" t="n">
        <v>0.323369</v>
      </c>
      <c r="E2482" s="161" t="n">
        <v>-1.11072E-027</v>
      </c>
      <c r="F2482" s="161"/>
      <c r="G2482" s="161"/>
      <c r="H2482" s="161"/>
    </row>
    <row r="2483" customFormat="false" ht="12.75" hidden="false" customHeight="false" outlineLevel="0" collapsed="false">
      <c r="A2483" s="0" t="n">
        <v>-1</v>
      </c>
      <c r="B2483" s="160" t="n">
        <v>2101</v>
      </c>
      <c r="C2483" s="161" t="n">
        <v>-0.0517387</v>
      </c>
      <c r="D2483" s="161" t="n">
        <v>-0.323369</v>
      </c>
      <c r="E2483" s="161" t="n">
        <v>0</v>
      </c>
      <c r="F2483" s="161"/>
      <c r="G2483" s="161"/>
      <c r="H2483" s="161"/>
    </row>
    <row r="2484" customFormat="false" ht="12.75" hidden="false" customHeight="false" outlineLevel="0" collapsed="false">
      <c r="A2484" s="0" t="n">
        <v>-1</v>
      </c>
      <c r="B2484" s="160" t="n">
        <v>2103</v>
      </c>
      <c r="C2484" s="161" t="n">
        <v>-0.0517388</v>
      </c>
      <c r="D2484" s="161" t="n">
        <v>-0.280253</v>
      </c>
      <c r="E2484" s="161" t="n">
        <v>-1.2133E-009</v>
      </c>
      <c r="F2484" s="161"/>
      <c r="G2484" s="161"/>
      <c r="H2484" s="161"/>
    </row>
    <row r="2485" customFormat="false" ht="12.75" hidden="false" customHeight="false" outlineLevel="0" collapsed="false">
      <c r="A2485" s="0" t="n">
        <v>-1</v>
      </c>
      <c r="B2485" s="160" t="n">
        <v>2105</v>
      </c>
      <c r="C2485" s="161" t="n">
        <v>-0.0517389</v>
      </c>
      <c r="D2485" s="161" t="n">
        <v>-0.237137</v>
      </c>
      <c r="E2485" s="161" t="n">
        <v>-1.89715E-009</v>
      </c>
      <c r="F2485" s="161"/>
      <c r="G2485" s="161"/>
      <c r="H2485" s="161"/>
    </row>
    <row r="2486" customFormat="false" ht="12.75" hidden="false" customHeight="false" outlineLevel="0" collapsed="false">
      <c r="A2486" s="0" t="n">
        <v>-1</v>
      </c>
      <c r="B2486" s="160" t="n">
        <v>2107</v>
      </c>
      <c r="C2486" s="161" t="n">
        <v>-0.0517389</v>
      </c>
      <c r="D2486" s="161" t="n">
        <v>-0.194021</v>
      </c>
      <c r="E2486" s="161" t="n">
        <v>-3.20937E-009</v>
      </c>
      <c r="F2486" s="161"/>
      <c r="G2486" s="161"/>
      <c r="H2486" s="161"/>
    </row>
    <row r="2487" customFormat="false" ht="12.75" hidden="false" customHeight="false" outlineLevel="0" collapsed="false">
      <c r="A2487" s="0" t="n">
        <v>-1</v>
      </c>
      <c r="B2487" s="160" t="n">
        <v>2109</v>
      </c>
      <c r="C2487" s="161" t="n">
        <v>-0.0517389</v>
      </c>
      <c r="D2487" s="161" t="n">
        <v>-0.150905</v>
      </c>
      <c r="E2487" s="161" t="n">
        <v>-1.92317E-009</v>
      </c>
      <c r="F2487" s="161"/>
      <c r="G2487" s="161"/>
      <c r="H2487" s="161"/>
    </row>
    <row r="2488" customFormat="false" ht="12.75" hidden="false" customHeight="false" outlineLevel="0" collapsed="false">
      <c r="A2488" s="0" t="n">
        <v>-1</v>
      </c>
      <c r="B2488" s="160" t="n">
        <v>2111</v>
      </c>
      <c r="C2488" s="161" t="n">
        <v>-0.0517389</v>
      </c>
      <c r="D2488" s="161" t="n">
        <v>-0.10779</v>
      </c>
      <c r="E2488" s="161" t="n">
        <v>3.98521E-010</v>
      </c>
      <c r="F2488" s="161"/>
      <c r="G2488" s="161"/>
      <c r="H2488" s="161"/>
    </row>
    <row r="2489" customFormat="false" ht="12.75" hidden="false" customHeight="false" outlineLevel="0" collapsed="false">
      <c r="A2489" s="0" t="n">
        <v>-1</v>
      </c>
      <c r="B2489" s="160" t="n">
        <v>2113</v>
      </c>
      <c r="C2489" s="161" t="n">
        <v>-0.0517389</v>
      </c>
      <c r="D2489" s="161" t="n">
        <v>-0.064674</v>
      </c>
      <c r="E2489" s="161" t="n">
        <v>9.00551E-010</v>
      </c>
      <c r="F2489" s="161"/>
      <c r="G2489" s="161"/>
      <c r="H2489" s="161"/>
    </row>
    <row r="2490" customFormat="false" ht="12.75" hidden="false" customHeight="false" outlineLevel="0" collapsed="false">
      <c r="A2490" s="0" t="n">
        <v>-1</v>
      </c>
      <c r="B2490" s="160" t="n">
        <v>2115</v>
      </c>
      <c r="C2490" s="161" t="n">
        <v>-0.0517389</v>
      </c>
      <c r="D2490" s="161" t="n">
        <v>-0.0215583</v>
      </c>
      <c r="E2490" s="161" t="n">
        <v>5.46688E-010</v>
      </c>
      <c r="F2490" s="161"/>
      <c r="G2490" s="161"/>
      <c r="H2490" s="161"/>
    </row>
    <row r="2491" customFormat="false" ht="12.75" hidden="false" customHeight="false" outlineLevel="0" collapsed="false">
      <c r="A2491" s="0" t="n">
        <v>-1</v>
      </c>
      <c r="B2491" s="160" t="n">
        <v>2117</v>
      </c>
      <c r="C2491" s="161" t="n">
        <v>-0.0517389</v>
      </c>
      <c r="D2491" s="161" t="n">
        <v>0.0215575</v>
      </c>
      <c r="E2491" s="161" t="n">
        <v>1.14432E-009</v>
      </c>
      <c r="F2491" s="161"/>
      <c r="G2491" s="161"/>
      <c r="H2491" s="161"/>
    </row>
    <row r="2492" customFormat="false" ht="12.75" hidden="false" customHeight="false" outlineLevel="0" collapsed="false">
      <c r="A2492" s="0" t="n">
        <v>-1</v>
      </c>
      <c r="B2492" s="160" t="n">
        <v>2119</v>
      </c>
      <c r="C2492" s="161" t="n">
        <v>-0.0517389</v>
      </c>
      <c r="D2492" s="161" t="n">
        <v>0.0646732</v>
      </c>
      <c r="E2492" s="161" t="n">
        <v>1.17888E-009</v>
      </c>
      <c r="F2492" s="161"/>
      <c r="G2492" s="161"/>
      <c r="H2492" s="161"/>
    </row>
    <row r="2493" customFormat="false" ht="12.75" hidden="false" customHeight="false" outlineLevel="0" collapsed="false">
      <c r="A2493" s="0" t="n">
        <v>-1</v>
      </c>
      <c r="B2493" s="160" t="n">
        <v>2121</v>
      </c>
      <c r="C2493" s="161" t="n">
        <v>-0.0517389</v>
      </c>
      <c r="D2493" s="161" t="n">
        <v>0.107789</v>
      </c>
      <c r="E2493" s="161" t="n">
        <v>1.88631E-009</v>
      </c>
      <c r="F2493" s="161"/>
      <c r="G2493" s="161"/>
      <c r="H2493" s="161"/>
    </row>
    <row r="2494" customFormat="false" ht="12.75" hidden="false" customHeight="false" outlineLevel="0" collapsed="false">
      <c r="A2494" s="0" t="n">
        <v>-1</v>
      </c>
      <c r="B2494" s="160" t="n">
        <v>2123</v>
      </c>
      <c r="C2494" s="161" t="n">
        <v>-0.0517389</v>
      </c>
      <c r="D2494" s="161" t="n">
        <v>0.150905</v>
      </c>
      <c r="E2494" s="161" t="n">
        <v>3.0156E-009</v>
      </c>
      <c r="F2494" s="161"/>
      <c r="G2494" s="161"/>
      <c r="H2494" s="161"/>
    </row>
    <row r="2495" customFormat="false" ht="12.75" hidden="false" customHeight="false" outlineLevel="0" collapsed="false">
      <c r="A2495" s="0" t="n">
        <v>-1</v>
      </c>
      <c r="B2495" s="160" t="n">
        <v>2125</v>
      </c>
      <c r="C2495" s="161" t="n">
        <v>-0.0517389</v>
      </c>
      <c r="D2495" s="161" t="n">
        <v>0.19402</v>
      </c>
      <c r="E2495" s="161" t="n">
        <v>1.01478E-009</v>
      </c>
      <c r="F2495" s="161"/>
      <c r="G2495" s="161"/>
      <c r="H2495" s="161"/>
    </row>
    <row r="2496" customFormat="false" ht="12.75" hidden="false" customHeight="false" outlineLevel="0" collapsed="false">
      <c r="A2496" s="0" t="n">
        <v>-1</v>
      </c>
      <c r="B2496" s="160" t="n">
        <v>2127</v>
      </c>
      <c r="C2496" s="161" t="n">
        <v>-0.0517389</v>
      </c>
      <c r="D2496" s="161" t="n">
        <v>0.237136</v>
      </c>
      <c r="E2496" s="161" t="n">
        <v>-1.97814E-009</v>
      </c>
      <c r="F2496" s="161"/>
      <c r="G2496" s="161"/>
      <c r="H2496" s="161"/>
    </row>
    <row r="2497" customFormat="false" ht="12.75" hidden="false" customHeight="false" outlineLevel="0" collapsed="false">
      <c r="A2497" s="0" t="n">
        <v>-1</v>
      </c>
      <c r="B2497" s="160" t="n">
        <v>2129</v>
      </c>
      <c r="C2497" s="161" t="n">
        <v>-0.0517388</v>
      </c>
      <c r="D2497" s="161" t="n">
        <v>0.280252</v>
      </c>
      <c r="E2497" s="161" t="n">
        <v>-4.82113E-010</v>
      </c>
      <c r="F2497" s="161"/>
      <c r="G2497" s="161"/>
      <c r="H2497" s="161"/>
    </row>
    <row r="2498" customFormat="false" ht="12.75" hidden="false" customHeight="false" outlineLevel="0" collapsed="false">
      <c r="A2498" s="0" t="n">
        <v>-1</v>
      </c>
      <c r="B2498" s="160" t="n">
        <v>2131</v>
      </c>
      <c r="C2498" s="161" t="n">
        <v>-0.0517387</v>
      </c>
      <c r="D2498" s="161" t="n">
        <v>0.323369</v>
      </c>
      <c r="E2498" s="161" t="n">
        <v>0</v>
      </c>
      <c r="F2498" s="161"/>
      <c r="G2498" s="161"/>
      <c r="H2498" s="161"/>
    </row>
    <row r="2499" customFormat="false" ht="12.75" hidden="false" customHeight="false" outlineLevel="0" collapsed="false">
      <c r="A2499" s="0" t="n">
        <v>-1</v>
      </c>
      <c r="B2499" s="160" t="n">
        <v>2201</v>
      </c>
      <c r="C2499" s="161" t="n">
        <v>-0.0603618</v>
      </c>
      <c r="D2499" s="161" t="n">
        <v>-0.323369</v>
      </c>
      <c r="E2499" s="161" t="n">
        <v>-1.14479E-026</v>
      </c>
      <c r="F2499" s="161"/>
      <c r="G2499" s="161"/>
      <c r="H2499" s="161"/>
    </row>
    <row r="2500" customFormat="false" ht="12.75" hidden="false" customHeight="false" outlineLevel="0" collapsed="false">
      <c r="A2500" s="0" t="n">
        <v>-1</v>
      </c>
      <c r="B2500" s="160" t="n">
        <v>2202</v>
      </c>
      <c r="C2500" s="161" t="n">
        <v>-0.0603618</v>
      </c>
      <c r="D2500" s="161" t="n">
        <v>-0.301811</v>
      </c>
      <c r="E2500" s="161" t="n">
        <v>-3.47223E-010</v>
      </c>
      <c r="F2500" s="161"/>
      <c r="G2500" s="161"/>
      <c r="H2500" s="161"/>
    </row>
    <row r="2501" customFormat="false" ht="12.75" hidden="false" customHeight="false" outlineLevel="0" collapsed="false">
      <c r="A2501" s="0" t="n">
        <v>-1</v>
      </c>
      <c r="B2501" s="160" t="n">
        <v>2203</v>
      </c>
      <c r="C2501" s="161" t="n">
        <v>-0.0603619</v>
      </c>
      <c r="D2501" s="161" t="n">
        <v>-0.280253</v>
      </c>
      <c r="E2501" s="161" t="n">
        <v>-7.03584E-010</v>
      </c>
      <c r="F2501" s="161"/>
      <c r="G2501" s="161"/>
      <c r="H2501" s="161"/>
    </row>
    <row r="2502" customFormat="false" ht="12.75" hidden="false" customHeight="false" outlineLevel="0" collapsed="false">
      <c r="A2502" s="0" t="n">
        <v>-1</v>
      </c>
      <c r="B2502" s="160" t="n">
        <v>2204</v>
      </c>
      <c r="C2502" s="161" t="n">
        <v>-0.060362</v>
      </c>
      <c r="D2502" s="161" t="n">
        <v>-0.258695</v>
      </c>
      <c r="E2502" s="161" t="n">
        <v>-8.34251E-010</v>
      </c>
      <c r="F2502" s="161"/>
      <c r="G2502" s="161"/>
      <c r="H2502" s="161"/>
    </row>
    <row r="2503" customFormat="false" ht="12.75" hidden="false" customHeight="false" outlineLevel="0" collapsed="false">
      <c r="A2503" s="0" t="n">
        <v>-1</v>
      </c>
      <c r="B2503" s="160" t="n">
        <v>2205</v>
      </c>
      <c r="C2503" s="161" t="n">
        <v>-0.0603621</v>
      </c>
      <c r="D2503" s="161" t="n">
        <v>-0.237137</v>
      </c>
      <c r="E2503" s="161" t="n">
        <v>-1.75594E-009</v>
      </c>
      <c r="F2503" s="161"/>
      <c r="G2503" s="161"/>
      <c r="H2503" s="161"/>
    </row>
    <row r="2504" customFormat="false" ht="12.75" hidden="false" customHeight="false" outlineLevel="0" collapsed="false">
      <c r="A2504" s="0" t="n">
        <v>-1</v>
      </c>
      <c r="B2504" s="160" t="n">
        <v>2206</v>
      </c>
      <c r="C2504" s="161" t="n">
        <v>-0.0603621</v>
      </c>
      <c r="D2504" s="161" t="n">
        <v>-0.215579</v>
      </c>
      <c r="E2504" s="161" t="n">
        <v>-2.81152E-009</v>
      </c>
      <c r="F2504" s="161"/>
      <c r="G2504" s="161"/>
      <c r="H2504" s="161"/>
    </row>
    <row r="2505" customFormat="false" ht="12.75" hidden="false" customHeight="false" outlineLevel="0" collapsed="false">
      <c r="A2505" s="0" t="n">
        <v>-1</v>
      </c>
      <c r="B2505" s="160" t="n">
        <v>2207</v>
      </c>
      <c r="C2505" s="161" t="n">
        <v>-0.0603621</v>
      </c>
      <c r="D2505" s="161" t="n">
        <v>-0.194021</v>
      </c>
      <c r="E2505" s="161" t="n">
        <v>-3.03186E-009</v>
      </c>
      <c r="F2505" s="161"/>
      <c r="G2505" s="161"/>
      <c r="H2505" s="161"/>
    </row>
    <row r="2506" customFormat="false" ht="12.75" hidden="false" customHeight="false" outlineLevel="0" collapsed="false">
      <c r="A2506" s="0" t="n">
        <v>-1</v>
      </c>
      <c r="B2506" s="160" t="n">
        <v>2208</v>
      </c>
      <c r="C2506" s="161" t="n">
        <v>-0.0603621</v>
      </c>
      <c r="D2506" s="161" t="n">
        <v>-0.172463</v>
      </c>
      <c r="E2506" s="161" t="n">
        <v>-2.74545E-009</v>
      </c>
      <c r="F2506" s="161"/>
      <c r="G2506" s="161"/>
      <c r="H2506" s="161"/>
    </row>
    <row r="2507" customFormat="false" ht="12.75" hidden="false" customHeight="false" outlineLevel="0" collapsed="false">
      <c r="A2507" s="0" t="n">
        <v>-1</v>
      </c>
      <c r="B2507" s="160" t="n">
        <v>2209</v>
      </c>
      <c r="C2507" s="161" t="n">
        <v>-0.0603621</v>
      </c>
      <c r="D2507" s="161" t="n">
        <v>-0.150905</v>
      </c>
      <c r="E2507" s="161" t="n">
        <v>-1.92563E-009</v>
      </c>
      <c r="F2507" s="161"/>
      <c r="G2507" s="161"/>
      <c r="H2507" s="161"/>
    </row>
    <row r="2508" customFormat="false" ht="12.75" hidden="false" customHeight="false" outlineLevel="0" collapsed="false">
      <c r="A2508" s="0" t="n">
        <v>-1</v>
      </c>
      <c r="B2508" s="160" t="n">
        <v>2210</v>
      </c>
      <c r="C2508" s="161" t="n">
        <v>-0.0603621</v>
      </c>
      <c r="D2508" s="161" t="n">
        <v>-0.129348</v>
      </c>
      <c r="E2508" s="161" t="n">
        <v>-7.47083E-010</v>
      </c>
      <c r="F2508" s="161"/>
      <c r="G2508" s="161"/>
      <c r="H2508" s="161"/>
    </row>
    <row r="2509" customFormat="false" ht="12.75" hidden="false" customHeight="false" outlineLevel="0" collapsed="false">
      <c r="A2509" s="0" t="n">
        <v>-1</v>
      </c>
      <c r="B2509" s="160" t="n">
        <v>2211</v>
      </c>
      <c r="C2509" s="161" t="n">
        <v>-0.0603621</v>
      </c>
      <c r="D2509" s="161" t="n">
        <v>-0.10779</v>
      </c>
      <c r="E2509" s="161" t="n">
        <v>3.63767E-010</v>
      </c>
      <c r="F2509" s="161"/>
      <c r="G2509" s="161"/>
      <c r="H2509" s="161"/>
    </row>
    <row r="2510" customFormat="false" ht="12.75" hidden="false" customHeight="false" outlineLevel="0" collapsed="false">
      <c r="A2510" s="0" t="n">
        <v>-1</v>
      </c>
      <c r="B2510" s="160" t="n">
        <v>2212</v>
      </c>
      <c r="C2510" s="161" t="n">
        <v>-0.0603621</v>
      </c>
      <c r="D2510" s="161" t="n">
        <v>-0.0862319</v>
      </c>
      <c r="E2510" s="161" t="n">
        <v>9.15323E-010</v>
      </c>
      <c r="F2510" s="161"/>
      <c r="G2510" s="161"/>
      <c r="H2510" s="161"/>
    </row>
    <row r="2511" customFormat="false" ht="12.75" hidden="false" customHeight="false" outlineLevel="0" collapsed="false">
      <c r="A2511" s="0" t="n">
        <v>-1</v>
      </c>
      <c r="B2511" s="160" t="n">
        <v>2213</v>
      </c>
      <c r="C2511" s="161" t="n">
        <v>-0.0603621</v>
      </c>
      <c r="D2511" s="161" t="n">
        <v>-0.064674</v>
      </c>
      <c r="E2511" s="161" t="n">
        <v>1.00506E-009</v>
      </c>
      <c r="F2511" s="161"/>
      <c r="G2511" s="161"/>
      <c r="H2511" s="161"/>
    </row>
    <row r="2512" customFormat="false" ht="12.75" hidden="false" customHeight="false" outlineLevel="0" collapsed="false">
      <c r="A2512" s="0" t="n">
        <v>-1</v>
      </c>
      <c r="B2512" s="160" t="n">
        <v>2214</v>
      </c>
      <c r="C2512" s="161" t="n">
        <v>-0.0603621</v>
      </c>
      <c r="D2512" s="161" t="n">
        <v>-0.0431161</v>
      </c>
      <c r="E2512" s="161" t="n">
        <v>7.48475E-010</v>
      </c>
      <c r="F2512" s="161"/>
      <c r="G2512" s="161"/>
      <c r="H2512" s="161"/>
    </row>
    <row r="2513" customFormat="false" ht="12.75" hidden="false" customHeight="false" outlineLevel="0" collapsed="false">
      <c r="A2513" s="0" t="n">
        <v>-1</v>
      </c>
      <c r="B2513" s="160" t="n">
        <v>2215</v>
      </c>
      <c r="C2513" s="161" t="n">
        <v>-0.0603621</v>
      </c>
      <c r="D2513" s="161" t="n">
        <v>-0.0215583</v>
      </c>
      <c r="E2513" s="161" t="n">
        <v>4.96487E-010</v>
      </c>
      <c r="F2513" s="161"/>
      <c r="G2513" s="161"/>
      <c r="H2513" s="161"/>
    </row>
    <row r="2514" customFormat="false" ht="12.75" hidden="false" customHeight="false" outlineLevel="0" collapsed="false">
      <c r="A2514" s="0" t="n">
        <v>-1</v>
      </c>
      <c r="B2514" s="160" t="n">
        <v>2216</v>
      </c>
      <c r="C2514" s="161" t="n">
        <v>-0.0603621</v>
      </c>
      <c r="D2514" s="161" t="n">
        <v>-3.80848E-007</v>
      </c>
      <c r="E2514" s="161" t="n">
        <v>7.39486E-010</v>
      </c>
      <c r="F2514" s="161"/>
      <c r="G2514" s="161"/>
      <c r="H2514" s="161"/>
    </row>
    <row r="2515" customFormat="false" ht="12.75" hidden="false" customHeight="false" outlineLevel="0" collapsed="false">
      <c r="A2515" s="0" t="n">
        <v>-1</v>
      </c>
      <c r="B2515" s="160" t="n">
        <v>2217</v>
      </c>
      <c r="C2515" s="161" t="n">
        <v>-0.0603621</v>
      </c>
      <c r="D2515" s="161" t="n">
        <v>0.0215575</v>
      </c>
      <c r="E2515" s="161" t="n">
        <v>1.09621E-009</v>
      </c>
      <c r="F2515" s="161"/>
      <c r="G2515" s="161"/>
      <c r="H2515" s="161"/>
    </row>
    <row r="2516" customFormat="false" ht="12.75" hidden="false" customHeight="false" outlineLevel="0" collapsed="false">
      <c r="A2516" s="0" t="n">
        <v>-1</v>
      </c>
      <c r="B2516" s="160" t="n">
        <v>2218</v>
      </c>
      <c r="C2516" s="161" t="n">
        <v>-0.0603621</v>
      </c>
      <c r="D2516" s="161" t="n">
        <v>0.0431154</v>
      </c>
      <c r="E2516" s="161" t="n">
        <v>1.28811E-009</v>
      </c>
      <c r="F2516" s="161"/>
      <c r="G2516" s="161"/>
      <c r="H2516" s="161"/>
    </row>
    <row r="2517" customFormat="false" ht="12.75" hidden="false" customHeight="false" outlineLevel="0" collapsed="false">
      <c r="A2517" s="0" t="n">
        <v>-1</v>
      </c>
      <c r="B2517" s="160" t="n">
        <v>2219</v>
      </c>
      <c r="C2517" s="161" t="n">
        <v>-0.0603621</v>
      </c>
      <c r="D2517" s="161" t="n">
        <v>0.0646732</v>
      </c>
      <c r="E2517" s="161" t="n">
        <v>1.224E-009</v>
      </c>
      <c r="F2517" s="161"/>
      <c r="G2517" s="161"/>
      <c r="H2517" s="161"/>
    </row>
    <row r="2518" customFormat="false" ht="12.75" hidden="false" customHeight="false" outlineLevel="0" collapsed="false">
      <c r="A2518" s="0" t="n">
        <v>-1</v>
      </c>
      <c r="B2518" s="160" t="n">
        <v>2220</v>
      </c>
      <c r="C2518" s="161" t="n">
        <v>-0.0603621</v>
      </c>
      <c r="D2518" s="161" t="n">
        <v>0.0862311</v>
      </c>
      <c r="E2518" s="161" t="n">
        <v>1.14579E-009</v>
      </c>
      <c r="F2518" s="161"/>
      <c r="G2518" s="161"/>
      <c r="H2518" s="161"/>
    </row>
    <row r="2519" customFormat="false" ht="12.75" hidden="false" customHeight="false" outlineLevel="0" collapsed="false">
      <c r="A2519" s="0" t="n">
        <v>-1</v>
      </c>
      <c r="B2519" s="160" t="n">
        <v>2221</v>
      </c>
      <c r="C2519" s="161" t="n">
        <v>-0.0603621</v>
      </c>
      <c r="D2519" s="161" t="n">
        <v>0.107789</v>
      </c>
      <c r="E2519" s="161" t="n">
        <v>1.65641E-009</v>
      </c>
      <c r="F2519" s="161"/>
      <c r="G2519" s="161"/>
      <c r="H2519" s="161"/>
    </row>
    <row r="2520" customFormat="false" ht="12.75" hidden="false" customHeight="false" outlineLevel="0" collapsed="false">
      <c r="A2520" s="0" t="n">
        <v>-1</v>
      </c>
      <c r="B2520" s="160" t="n">
        <v>2222</v>
      </c>
      <c r="C2520" s="161" t="n">
        <v>-0.0603621</v>
      </c>
      <c r="D2520" s="161" t="n">
        <v>0.129347</v>
      </c>
      <c r="E2520" s="161" t="n">
        <v>2.52028E-009</v>
      </c>
      <c r="F2520" s="161"/>
      <c r="G2520" s="161"/>
      <c r="H2520" s="161"/>
    </row>
    <row r="2521" customFormat="false" ht="12.75" hidden="false" customHeight="false" outlineLevel="0" collapsed="false">
      <c r="A2521" s="0" t="n">
        <v>-1</v>
      </c>
      <c r="B2521" s="160" t="n">
        <v>2223</v>
      </c>
      <c r="C2521" s="161" t="n">
        <v>-0.0603621</v>
      </c>
      <c r="D2521" s="161" t="n">
        <v>0.150905</v>
      </c>
      <c r="E2521" s="161" t="n">
        <v>2.83122E-009</v>
      </c>
      <c r="F2521" s="161"/>
      <c r="G2521" s="161"/>
      <c r="H2521" s="161"/>
    </row>
    <row r="2522" customFormat="false" ht="12.75" hidden="false" customHeight="false" outlineLevel="0" collapsed="false">
      <c r="A2522" s="0" t="n">
        <v>-1</v>
      </c>
      <c r="B2522" s="160" t="n">
        <v>2224</v>
      </c>
      <c r="C2522" s="161" t="n">
        <v>-0.0603621</v>
      </c>
      <c r="D2522" s="161" t="n">
        <v>0.172463</v>
      </c>
      <c r="E2522" s="161" t="n">
        <v>2.43166E-009</v>
      </c>
      <c r="F2522" s="161"/>
      <c r="G2522" s="161"/>
      <c r="H2522" s="161"/>
    </row>
    <row r="2523" customFormat="false" ht="12.75" hidden="false" customHeight="false" outlineLevel="0" collapsed="false">
      <c r="A2523" s="0" t="n">
        <v>-1</v>
      </c>
      <c r="B2523" s="160" t="n">
        <v>2225</v>
      </c>
      <c r="C2523" s="161" t="n">
        <v>-0.0603621</v>
      </c>
      <c r="D2523" s="161" t="n">
        <v>0.19402</v>
      </c>
      <c r="E2523" s="161" t="n">
        <v>1.09241E-009</v>
      </c>
      <c r="F2523" s="161"/>
      <c r="G2523" s="161"/>
      <c r="H2523" s="161"/>
    </row>
    <row r="2524" customFormat="false" ht="12.75" hidden="false" customHeight="false" outlineLevel="0" collapsed="false">
      <c r="A2524" s="0" t="n">
        <v>-1</v>
      </c>
      <c r="B2524" s="160" t="n">
        <v>2226</v>
      </c>
      <c r="C2524" s="161" t="n">
        <v>-0.0603621</v>
      </c>
      <c r="D2524" s="161" t="n">
        <v>0.215578</v>
      </c>
      <c r="E2524" s="161" t="n">
        <v>-7.452E-010</v>
      </c>
      <c r="F2524" s="161"/>
      <c r="G2524" s="161"/>
      <c r="H2524" s="161"/>
    </row>
    <row r="2525" customFormat="false" ht="12.75" hidden="false" customHeight="false" outlineLevel="0" collapsed="false">
      <c r="A2525" s="0" t="n">
        <v>-1</v>
      </c>
      <c r="B2525" s="160" t="n">
        <v>2227</v>
      </c>
      <c r="C2525" s="161" t="n">
        <v>-0.0603621</v>
      </c>
      <c r="D2525" s="161" t="n">
        <v>0.237136</v>
      </c>
      <c r="E2525" s="161" t="n">
        <v>-2.0018E-009</v>
      </c>
      <c r="F2525" s="161"/>
      <c r="G2525" s="161"/>
      <c r="H2525" s="161"/>
    </row>
    <row r="2526" customFormat="false" ht="12.75" hidden="false" customHeight="false" outlineLevel="0" collapsed="false">
      <c r="A2526" s="0" t="n">
        <v>-1</v>
      </c>
      <c r="B2526" s="160" t="n">
        <v>2228</v>
      </c>
      <c r="C2526" s="161" t="n">
        <v>-0.060362</v>
      </c>
      <c r="D2526" s="161" t="n">
        <v>0.258694</v>
      </c>
      <c r="E2526" s="161" t="n">
        <v>-2.06044E-009</v>
      </c>
      <c r="F2526" s="161"/>
      <c r="G2526" s="161"/>
      <c r="H2526" s="161"/>
    </row>
    <row r="2527" customFormat="false" ht="12.75" hidden="false" customHeight="false" outlineLevel="0" collapsed="false">
      <c r="A2527" s="0" t="n">
        <v>-1</v>
      </c>
      <c r="B2527" s="160" t="n">
        <v>2229</v>
      </c>
      <c r="C2527" s="161" t="n">
        <v>-0.0603619</v>
      </c>
      <c r="D2527" s="161" t="n">
        <v>0.280252</v>
      </c>
      <c r="E2527" s="161" t="n">
        <v>-8.38094E-010</v>
      </c>
      <c r="F2527" s="161"/>
      <c r="G2527" s="161"/>
      <c r="H2527" s="161"/>
    </row>
    <row r="2528" customFormat="false" ht="12.75" hidden="false" customHeight="false" outlineLevel="0" collapsed="false">
      <c r="A2528" s="0" t="n">
        <v>-1</v>
      </c>
      <c r="B2528" s="160" t="n">
        <v>2230</v>
      </c>
      <c r="C2528" s="161" t="n">
        <v>-0.0603618</v>
      </c>
      <c r="D2528" s="161" t="n">
        <v>0.30181</v>
      </c>
      <c r="E2528" s="161" t="n">
        <v>9.65176E-012</v>
      </c>
      <c r="F2528" s="161"/>
      <c r="G2528" s="161"/>
      <c r="H2528" s="161"/>
    </row>
    <row r="2529" customFormat="false" ht="12.75" hidden="false" customHeight="false" outlineLevel="0" collapsed="false">
      <c r="A2529" s="0" t="n">
        <v>-1</v>
      </c>
      <c r="B2529" s="160" t="n">
        <v>2231</v>
      </c>
      <c r="C2529" s="161" t="n">
        <v>-0.0603618</v>
      </c>
      <c r="D2529" s="161" t="n">
        <v>0.323369</v>
      </c>
      <c r="E2529" s="161" t="n">
        <v>2.32241E-027</v>
      </c>
      <c r="F2529" s="161"/>
      <c r="G2529" s="161"/>
      <c r="H2529" s="161"/>
    </row>
    <row r="2530" customFormat="false" ht="12.75" hidden="false" customHeight="false" outlineLevel="0" collapsed="false">
      <c r="A2530" s="0" t="n">
        <v>-1</v>
      </c>
      <c r="B2530" s="160" t="n">
        <v>2301</v>
      </c>
      <c r="C2530" s="161" t="n">
        <v>-0.0689849</v>
      </c>
      <c r="D2530" s="161" t="n">
        <v>-0.323369</v>
      </c>
      <c r="E2530" s="161" t="n">
        <v>0</v>
      </c>
      <c r="F2530" s="161"/>
      <c r="G2530" s="161"/>
      <c r="H2530" s="161"/>
    </row>
    <row r="2531" customFormat="false" ht="12.75" hidden="false" customHeight="false" outlineLevel="0" collapsed="false">
      <c r="A2531" s="0" t="n">
        <v>-1</v>
      </c>
      <c r="B2531" s="160" t="n">
        <v>2303</v>
      </c>
      <c r="C2531" s="161" t="n">
        <v>-0.0689851</v>
      </c>
      <c r="D2531" s="161" t="n">
        <v>-0.280253</v>
      </c>
      <c r="E2531" s="161" t="n">
        <v>-2.52823E-010</v>
      </c>
      <c r="F2531" s="161"/>
      <c r="G2531" s="161"/>
      <c r="H2531" s="161"/>
    </row>
    <row r="2532" customFormat="false" ht="12.75" hidden="false" customHeight="false" outlineLevel="0" collapsed="false">
      <c r="A2532" s="0" t="n">
        <v>-1</v>
      </c>
      <c r="B2532" s="160" t="n">
        <v>2305</v>
      </c>
      <c r="C2532" s="161" t="n">
        <v>-0.0689852</v>
      </c>
      <c r="D2532" s="161" t="n">
        <v>-0.237137</v>
      </c>
      <c r="E2532" s="161" t="n">
        <v>-1.60818E-009</v>
      </c>
      <c r="F2532" s="161"/>
      <c r="G2532" s="161"/>
      <c r="H2532" s="161"/>
    </row>
    <row r="2533" customFormat="false" ht="12.75" hidden="false" customHeight="false" outlineLevel="0" collapsed="false">
      <c r="A2533" s="0" t="n">
        <v>-1</v>
      </c>
      <c r="B2533" s="160" t="n">
        <v>2307</v>
      </c>
      <c r="C2533" s="161" t="n">
        <v>-0.0689852</v>
      </c>
      <c r="D2533" s="161" t="n">
        <v>-0.194021</v>
      </c>
      <c r="E2533" s="161" t="n">
        <v>-2.81919E-009</v>
      </c>
      <c r="F2533" s="161"/>
      <c r="G2533" s="161"/>
      <c r="H2533" s="161"/>
    </row>
    <row r="2534" customFormat="false" ht="12.75" hidden="false" customHeight="false" outlineLevel="0" collapsed="false">
      <c r="A2534" s="0" t="n">
        <v>-1</v>
      </c>
      <c r="B2534" s="160" t="n">
        <v>2309</v>
      </c>
      <c r="C2534" s="161" t="n">
        <v>-0.0689852</v>
      </c>
      <c r="D2534" s="161" t="n">
        <v>-0.150905</v>
      </c>
      <c r="E2534" s="161" t="n">
        <v>-1.97126E-009</v>
      </c>
      <c r="F2534" s="161"/>
      <c r="G2534" s="161"/>
      <c r="H2534" s="161"/>
    </row>
    <row r="2535" customFormat="false" ht="12.75" hidden="false" customHeight="false" outlineLevel="0" collapsed="false">
      <c r="A2535" s="0" t="n">
        <v>-1</v>
      </c>
      <c r="B2535" s="160" t="n">
        <v>2311</v>
      </c>
      <c r="C2535" s="161" t="n">
        <v>-0.0689852</v>
      </c>
      <c r="D2535" s="161" t="n">
        <v>-0.10779</v>
      </c>
      <c r="E2535" s="161" t="n">
        <v>3.36537E-010</v>
      </c>
      <c r="F2535" s="161"/>
      <c r="G2535" s="161"/>
      <c r="H2535" s="161"/>
    </row>
    <row r="2536" customFormat="false" ht="12.75" hidden="false" customHeight="false" outlineLevel="0" collapsed="false">
      <c r="A2536" s="0" t="n">
        <v>-1</v>
      </c>
      <c r="B2536" s="160" t="n">
        <v>2313</v>
      </c>
      <c r="C2536" s="161" t="n">
        <v>-0.0689852</v>
      </c>
      <c r="D2536" s="161" t="n">
        <v>-0.064674</v>
      </c>
      <c r="E2536" s="161" t="n">
        <v>1.06847E-009</v>
      </c>
      <c r="F2536" s="161"/>
      <c r="G2536" s="161"/>
      <c r="H2536" s="161"/>
    </row>
    <row r="2537" customFormat="false" ht="12.75" hidden="false" customHeight="false" outlineLevel="0" collapsed="false">
      <c r="A2537" s="0" t="n">
        <v>-1</v>
      </c>
      <c r="B2537" s="160" t="n">
        <v>2315</v>
      </c>
      <c r="C2537" s="161" t="n">
        <v>-0.0689852</v>
      </c>
      <c r="D2537" s="161" t="n">
        <v>-0.0215583</v>
      </c>
      <c r="E2537" s="161" t="n">
        <v>4.51265E-010</v>
      </c>
      <c r="F2537" s="161"/>
      <c r="G2537" s="161"/>
      <c r="H2537" s="161"/>
    </row>
    <row r="2538" customFormat="false" ht="12.75" hidden="false" customHeight="false" outlineLevel="0" collapsed="false">
      <c r="A2538" s="0" t="n">
        <v>-1</v>
      </c>
      <c r="B2538" s="160" t="n">
        <v>2317</v>
      </c>
      <c r="C2538" s="161" t="n">
        <v>-0.0689852</v>
      </c>
      <c r="D2538" s="161" t="n">
        <v>0.0215575</v>
      </c>
      <c r="E2538" s="161" t="n">
        <v>1.01508E-009</v>
      </c>
      <c r="F2538" s="161"/>
      <c r="G2538" s="161"/>
      <c r="H2538" s="161"/>
    </row>
    <row r="2539" customFormat="false" ht="12.75" hidden="false" customHeight="false" outlineLevel="0" collapsed="false">
      <c r="A2539" s="0" t="n">
        <v>-1</v>
      </c>
      <c r="B2539" s="160" t="n">
        <v>2319</v>
      </c>
      <c r="C2539" s="161" t="n">
        <v>-0.0689852</v>
      </c>
      <c r="D2539" s="161" t="n">
        <v>0.0646732</v>
      </c>
      <c r="E2539" s="161" t="n">
        <v>1.20893E-009</v>
      </c>
      <c r="F2539" s="161"/>
      <c r="G2539" s="161"/>
      <c r="H2539" s="161"/>
    </row>
    <row r="2540" customFormat="false" ht="12.75" hidden="false" customHeight="false" outlineLevel="0" collapsed="false">
      <c r="A2540" s="0" t="n">
        <v>-1</v>
      </c>
      <c r="B2540" s="160" t="n">
        <v>2321</v>
      </c>
      <c r="C2540" s="161" t="n">
        <v>-0.0689852</v>
      </c>
      <c r="D2540" s="161" t="n">
        <v>0.107789</v>
      </c>
      <c r="E2540" s="161" t="n">
        <v>1.45418E-009</v>
      </c>
      <c r="F2540" s="161"/>
      <c r="G2540" s="161"/>
      <c r="H2540" s="161"/>
    </row>
    <row r="2541" customFormat="false" ht="12.75" hidden="false" customHeight="false" outlineLevel="0" collapsed="false">
      <c r="A2541" s="0" t="n">
        <v>-1</v>
      </c>
      <c r="B2541" s="160" t="n">
        <v>2323</v>
      </c>
      <c r="C2541" s="161" t="n">
        <v>-0.0689852</v>
      </c>
      <c r="D2541" s="161" t="n">
        <v>0.150905</v>
      </c>
      <c r="E2541" s="161" t="n">
        <v>2.64498E-009</v>
      </c>
      <c r="F2541" s="161"/>
      <c r="G2541" s="161"/>
      <c r="H2541" s="161"/>
    </row>
    <row r="2542" customFormat="false" ht="12.75" hidden="false" customHeight="false" outlineLevel="0" collapsed="false">
      <c r="A2542" s="0" t="n">
        <v>-1</v>
      </c>
      <c r="B2542" s="160" t="n">
        <v>2325</v>
      </c>
      <c r="C2542" s="161" t="n">
        <v>-0.0689852</v>
      </c>
      <c r="D2542" s="161" t="n">
        <v>0.19402</v>
      </c>
      <c r="E2542" s="161" t="n">
        <v>1.14863E-009</v>
      </c>
      <c r="F2542" s="161"/>
      <c r="G2542" s="161"/>
      <c r="H2542" s="161"/>
    </row>
    <row r="2543" customFormat="false" ht="12.75" hidden="false" customHeight="false" outlineLevel="0" collapsed="false">
      <c r="A2543" s="0" t="n">
        <v>-1</v>
      </c>
      <c r="B2543" s="160" t="n">
        <v>2327</v>
      </c>
      <c r="C2543" s="161" t="n">
        <v>-0.0689852</v>
      </c>
      <c r="D2543" s="161" t="n">
        <v>0.237136</v>
      </c>
      <c r="E2543" s="161" t="n">
        <v>-2.03668E-009</v>
      </c>
      <c r="F2543" s="161"/>
      <c r="G2543" s="161"/>
      <c r="H2543" s="161"/>
    </row>
    <row r="2544" customFormat="false" ht="12.75" hidden="false" customHeight="false" outlineLevel="0" collapsed="false">
      <c r="A2544" s="0" t="n">
        <v>-1</v>
      </c>
      <c r="B2544" s="160" t="n">
        <v>2329</v>
      </c>
      <c r="C2544" s="161" t="n">
        <v>-0.0689851</v>
      </c>
      <c r="D2544" s="161" t="n">
        <v>0.280252</v>
      </c>
      <c r="E2544" s="161" t="n">
        <v>-9.98339E-010</v>
      </c>
      <c r="F2544" s="161"/>
      <c r="G2544" s="161"/>
      <c r="H2544" s="161"/>
    </row>
    <row r="2545" customFormat="false" ht="12.75" hidden="false" customHeight="false" outlineLevel="0" collapsed="false">
      <c r="A2545" s="0" t="n">
        <v>-1</v>
      </c>
      <c r="B2545" s="160" t="n">
        <v>2331</v>
      </c>
      <c r="C2545" s="161" t="n">
        <v>-0.0689849</v>
      </c>
      <c r="D2545" s="161" t="n">
        <v>0.323369</v>
      </c>
      <c r="E2545" s="161" t="n">
        <v>0</v>
      </c>
      <c r="F2545" s="161"/>
      <c r="G2545" s="161"/>
      <c r="H2545" s="161"/>
    </row>
    <row r="2546" customFormat="false" ht="12.75" hidden="false" customHeight="false" outlineLevel="0" collapsed="false">
      <c r="A2546" s="0" t="n">
        <v>-1</v>
      </c>
      <c r="B2546" s="160" t="n">
        <v>2401</v>
      </c>
      <c r="C2546" s="161" t="n">
        <v>-0.077608</v>
      </c>
      <c r="D2546" s="161" t="n">
        <v>-0.323369</v>
      </c>
      <c r="E2546" s="161" t="n">
        <v>1.07538E-026</v>
      </c>
      <c r="F2546" s="161"/>
      <c r="G2546" s="161"/>
      <c r="H2546" s="161"/>
    </row>
    <row r="2547" customFormat="false" ht="12.75" hidden="false" customHeight="false" outlineLevel="0" collapsed="false">
      <c r="A2547" s="0" t="n">
        <v>-1</v>
      </c>
      <c r="B2547" s="160" t="n">
        <v>2402</v>
      </c>
      <c r="C2547" s="161" t="n">
        <v>-0.0776081</v>
      </c>
      <c r="D2547" s="161" t="n">
        <v>-0.301811</v>
      </c>
      <c r="E2547" s="161" t="n">
        <v>-1.30892E-011</v>
      </c>
      <c r="F2547" s="161"/>
      <c r="G2547" s="161"/>
      <c r="H2547" s="161"/>
    </row>
    <row r="2548" customFormat="false" ht="12.75" hidden="false" customHeight="false" outlineLevel="0" collapsed="false">
      <c r="A2548" s="0" t="n">
        <v>-1</v>
      </c>
      <c r="B2548" s="160" t="n">
        <v>2403</v>
      </c>
      <c r="C2548" s="161" t="n">
        <v>-0.0776082</v>
      </c>
      <c r="D2548" s="161" t="n">
        <v>-0.280253</v>
      </c>
      <c r="E2548" s="161" t="n">
        <v>2.82986E-011</v>
      </c>
      <c r="F2548" s="161"/>
      <c r="G2548" s="161"/>
      <c r="H2548" s="161"/>
    </row>
    <row r="2549" customFormat="false" ht="12.75" hidden="false" customHeight="false" outlineLevel="0" collapsed="false">
      <c r="A2549" s="0" t="n">
        <v>-1</v>
      </c>
      <c r="B2549" s="160" t="n">
        <v>2404</v>
      </c>
      <c r="C2549" s="161" t="n">
        <v>-0.0776083</v>
      </c>
      <c r="D2549" s="161" t="n">
        <v>-0.258695</v>
      </c>
      <c r="E2549" s="161" t="n">
        <v>-3.04069E-010</v>
      </c>
      <c r="F2549" s="161"/>
      <c r="G2549" s="161"/>
      <c r="H2549" s="161"/>
    </row>
    <row r="2550" customFormat="false" ht="12.75" hidden="false" customHeight="false" outlineLevel="0" collapsed="false">
      <c r="A2550" s="0" t="n">
        <v>-1</v>
      </c>
      <c r="B2550" s="160" t="n">
        <v>2405</v>
      </c>
      <c r="C2550" s="161" t="n">
        <v>-0.0776084</v>
      </c>
      <c r="D2550" s="161" t="n">
        <v>-0.237137</v>
      </c>
      <c r="E2550" s="161" t="n">
        <v>-1.3923E-009</v>
      </c>
      <c r="F2550" s="161"/>
      <c r="G2550" s="161"/>
      <c r="H2550" s="161"/>
    </row>
    <row r="2551" customFormat="false" ht="12.75" hidden="false" customHeight="false" outlineLevel="0" collapsed="false">
      <c r="A2551" s="0" t="n">
        <v>-1</v>
      </c>
      <c r="B2551" s="160" t="n">
        <v>2406</v>
      </c>
      <c r="C2551" s="161" t="n">
        <v>-0.0776084</v>
      </c>
      <c r="D2551" s="161" t="n">
        <v>-0.215579</v>
      </c>
      <c r="E2551" s="161" t="n">
        <v>-2.31374E-009</v>
      </c>
      <c r="F2551" s="161"/>
      <c r="G2551" s="161"/>
      <c r="H2551" s="161"/>
    </row>
    <row r="2552" customFormat="false" ht="12.75" hidden="false" customHeight="false" outlineLevel="0" collapsed="false">
      <c r="A2552" s="0" t="n">
        <v>-1</v>
      </c>
      <c r="B2552" s="160" t="n">
        <v>2407</v>
      </c>
      <c r="C2552" s="161" t="n">
        <v>-0.0776084</v>
      </c>
      <c r="D2552" s="161" t="n">
        <v>-0.194021</v>
      </c>
      <c r="E2552" s="161" t="n">
        <v>-2.53351E-009</v>
      </c>
      <c r="F2552" s="161"/>
      <c r="G2552" s="161"/>
      <c r="H2552" s="161"/>
    </row>
    <row r="2553" customFormat="false" ht="12.75" hidden="false" customHeight="false" outlineLevel="0" collapsed="false">
      <c r="A2553" s="0" t="n">
        <v>-1</v>
      </c>
      <c r="B2553" s="160" t="n">
        <v>2408</v>
      </c>
      <c r="C2553" s="161" t="n">
        <v>-0.0776084</v>
      </c>
      <c r="D2553" s="161" t="n">
        <v>-0.172463</v>
      </c>
      <c r="E2553" s="161" t="n">
        <v>-2.48801E-009</v>
      </c>
      <c r="F2553" s="161"/>
      <c r="G2553" s="161"/>
      <c r="H2553" s="161"/>
    </row>
    <row r="2554" customFormat="false" ht="12.75" hidden="false" customHeight="false" outlineLevel="0" collapsed="false">
      <c r="A2554" s="0" t="n">
        <v>-1</v>
      </c>
      <c r="B2554" s="160" t="n">
        <v>2409</v>
      </c>
      <c r="C2554" s="161" t="n">
        <v>-0.0776084</v>
      </c>
      <c r="D2554" s="161" t="n">
        <v>-0.150905</v>
      </c>
      <c r="E2554" s="161" t="n">
        <v>-1.96647E-009</v>
      </c>
      <c r="F2554" s="161"/>
      <c r="G2554" s="161"/>
      <c r="H2554" s="161"/>
    </row>
    <row r="2555" customFormat="false" ht="12.75" hidden="false" customHeight="false" outlineLevel="0" collapsed="false">
      <c r="A2555" s="0" t="n">
        <v>-1</v>
      </c>
      <c r="B2555" s="160" t="n">
        <v>2410</v>
      </c>
      <c r="C2555" s="161" t="n">
        <v>-0.0776084</v>
      </c>
      <c r="D2555" s="161" t="n">
        <v>-0.129348</v>
      </c>
      <c r="E2555" s="161" t="n">
        <v>-8.45943E-010</v>
      </c>
      <c r="F2555" s="161"/>
      <c r="G2555" s="161"/>
      <c r="H2555" s="161"/>
    </row>
    <row r="2556" customFormat="false" ht="12.75" hidden="false" customHeight="false" outlineLevel="0" collapsed="false">
      <c r="A2556" s="0" t="n">
        <v>-1</v>
      </c>
      <c r="B2556" s="160" t="n">
        <v>2411</v>
      </c>
      <c r="C2556" s="161" t="n">
        <v>-0.0776084</v>
      </c>
      <c r="D2556" s="161" t="n">
        <v>-0.10779</v>
      </c>
      <c r="E2556" s="161" t="n">
        <v>3.20365E-010</v>
      </c>
      <c r="F2556" s="161"/>
      <c r="G2556" s="161"/>
      <c r="H2556" s="161"/>
    </row>
    <row r="2557" customFormat="false" ht="12.75" hidden="false" customHeight="false" outlineLevel="0" collapsed="false">
      <c r="A2557" s="0" t="n">
        <v>-1</v>
      </c>
      <c r="B2557" s="160" t="n">
        <v>2412</v>
      </c>
      <c r="C2557" s="161" t="n">
        <v>-0.0776084</v>
      </c>
      <c r="D2557" s="161" t="n">
        <v>-0.0862319</v>
      </c>
      <c r="E2557" s="161" t="n">
        <v>9.88772E-010</v>
      </c>
      <c r="F2557" s="161"/>
      <c r="G2557" s="161"/>
      <c r="H2557" s="161"/>
    </row>
    <row r="2558" customFormat="false" ht="12.75" hidden="false" customHeight="false" outlineLevel="0" collapsed="false">
      <c r="A2558" s="0" t="n">
        <v>-1</v>
      </c>
      <c r="B2558" s="160" t="n">
        <v>2413</v>
      </c>
      <c r="C2558" s="161" t="n">
        <v>-0.0776084</v>
      </c>
      <c r="D2558" s="161" t="n">
        <v>-0.064674</v>
      </c>
      <c r="E2558" s="161" t="n">
        <v>1.0539E-009</v>
      </c>
      <c r="F2558" s="161"/>
      <c r="G2558" s="161"/>
      <c r="H2558" s="161"/>
    </row>
    <row r="2559" customFormat="false" ht="12.75" hidden="false" customHeight="false" outlineLevel="0" collapsed="false">
      <c r="A2559" s="0" t="n">
        <v>-1</v>
      </c>
      <c r="B2559" s="160" t="n">
        <v>2414</v>
      </c>
      <c r="C2559" s="161" t="n">
        <v>-0.0776084</v>
      </c>
      <c r="D2559" s="161" t="n">
        <v>-0.0431161</v>
      </c>
      <c r="E2559" s="161" t="n">
        <v>7.16758E-010</v>
      </c>
      <c r="F2559" s="161"/>
      <c r="G2559" s="161"/>
      <c r="H2559" s="161"/>
    </row>
    <row r="2560" customFormat="false" ht="12.75" hidden="false" customHeight="false" outlineLevel="0" collapsed="false">
      <c r="A2560" s="0" t="n">
        <v>-1</v>
      </c>
      <c r="B2560" s="160" t="n">
        <v>2415</v>
      </c>
      <c r="C2560" s="161" t="n">
        <v>-0.0776084</v>
      </c>
      <c r="D2560" s="161" t="n">
        <v>-0.0215583</v>
      </c>
      <c r="E2560" s="161" t="n">
        <v>4.1169E-010</v>
      </c>
      <c r="F2560" s="161"/>
      <c r="G2560" s="161"/>
      <c r="H2560" s="161"/>
    </row>
    <row r="2561" customFormat="false" ht="12.75" hidden="false" customHeight="false" outlineLevel="0" collapsed="false">
      <c r="A2561" s="0" t="n">
        <v>-1</v>
      </c>
      <c r="B2561" s="160" t="n">
        <v>2416</v>
      </c>
      <c r="C2561" s="161" t="n">
        <v>-0.0776084</v>
      </c>
      <c r="D2561" s="161" t="n">
        <v>-3.80848E-007</v>
      </c>
      <c r="E2561" s="161" t="n">
        <v>6.09679E-010</v>
      </c>
      <c r="F2561" s="161"/>
      <c r="G2561" s="161"/>
      <c r="H2561" s="161"/>
    </row>
    <row r="2562" customFormat="false" ht="12.75" hidden="false" customHeight="false" outlineLevel="0" collapsed="false">
      <c r="A2562" s="0" t="n">
        <v>-1</v>
      </c>
      <c r="B2562" s="160" t="n">
        <v>2417</v>
      </c>
      <c r="C2562" s="161" t="n">
        <v>-0.0776084</v>
      </c>
      <c r="D2562" s="161" t="n">
        <v>0.0215575</v>
      </c>
      <c r="E2562" s="161" t="n">
        <v>9.19921E-010</v>
      </c>
      <c r="F2562" s="161"/>
      <c r="G2562" s="161"/>
      <c r="H2562" s="161"/>
    </row>
    <row r="2563" customFormat="false" ht="12.75" hidden="false" customHeight="false" outlineLevel="0" collapsed="false">
      <c r="A2563" s="0" t="n">
        <v>-1</v>
      </c>
      <c r="B2563" s="160" t="n">
        <v>2418</v>
      </c>
      <c r="C2563" s="161" t="n">
        <v>-0.0776084</v>
      </c>
      <c r="D2563" s="161" t="n">
        <v>0.0431154</v>
      </c>
      <c r="E2563" s="161" t="n">
        <v>1.18024E-009</v>
      </c>
      <c r="F2563" s="161"/>
      <c r="G2563" s="161"/>
      <c r="H2563" s="161"/>
    </row>
    <row r="2564" customFormat="false" ht="12.75" hidden="false" customHeight="false" outlineLevel="0" collapsed="false">
      <c r="A2564" s="0" t="n">
        <v>-1</v>
      </c>
      <c r="B2564" s="160" t="n">
        <v>2419</v>
      </c>
      <c r="C2564" s="161" t="n">
        <v>-0.0776084</v>
      </c>
      <c r="D2564" s="161" t="n">
        <v>0.0646732</v>
      </c>
      <c r="E2564" s="161" t="n">
        <v>1.11326E-009</v>
      </c>
      <c r="F2564" s="161"/>
      <c r="G2564" s="161"/>
      <c r="H2564" s="161"/>
    </row>
    <row r="2565" customFormat="false" ht="12.75" hidden="false" customHeight="false" outlineLevel="0" collapsed="false">
      <c r="A2565" s="0" t="n">
        <v>-1</v>
      </c>
      <c r="B2565" s="160" t="n">
        <v>2420</v>
      </c>
      <c r="C2565" s="161" t="n">
        <v>-0.0776084</v>
      </c>
      <c r="D2565" s="161" t="n">
        <v>0.0862311</v>
      </c>
      <c r="E2565" s="161" t="n">
        <v>8.69072E-010</v>
      </c>
      <c r="F2565" s="161"/>
      <c r="G2565" s="161"/>
      <c r="H2565" s="161"/>
    </row>
    <row r="2566" customFormat="false" ht="12.75" hidden="false" customHeight="false" outlineLevel="0" collapsed="false">
      <c r="A2566" s="0" t="n">
        <v>-1</v>
      </c>
      <c r="B2566" s="160" t="n">
        <v>2421</v>
      </c>
      <c r="C2566" s="161" t="n">
        <v>-0.0776084</v>
      </c>
      <c r="D2566" s="161" t="n">
        <v>0.107789</v>
      </c>
      <c r="E2566" s="161" t="n">
        <v>1.2795E-009</v>
      </c>
      <c r="F2566" s="161"/>
      <c r="G2566" s="161"/>
      <c r="H2566" s="161"/>
    </row>
    <row r="2567" customFormat="false" ht="12.75" hidden="false" customHeight="false" outlineLevel="0" collapsed="false">
      <c r="A2567" s="0" t="n">
        <v>-1</v>
      </c>
      <c r="B2567" s="160" t="n">
        <v>2422</v>
      </c>
      <c r="C2567" s="161" t="n">
        <v>-0.0776084</v>
      </c>
      <c r="D2567" s="161" t="n">
        <v>0.129347</v>
      </c>
      <c r="E2567" s="161" t="n">
        <v>1.97876E-009</v>
      </c>
      <c r="F2567" s="161"/>
      <c r="G2567" s="161"/>
      <c r="H2567" s="161"/>
    </row>
    <row r="2568" customFormat="false" ht="12.75" hidden="false" customHeight="false" outlineLevel="0" collapsed="false">
      <c r="A2568" s="0" t="n">
        <v>-1</v>
      </c>
      <c r="B2568" s="160" t="n">
        <v>2423</v>
      </c>
      <c r="C2568" s="161" t="n">
        <v>-0.0776084</v>
      </c>
      <c r="D2568" s="161" t="n">
        <v>0.150905</v>
      </c>
      <c r="E2568" s="161" t="n">
        <v>2.4201E-009</v>
      </c>
      <c r="F2568" s="161"/>
      <c r="G2568" s="161"/>
      <c r="H2568" s="161"/>
    </row>
    <row r="2569" customFormat="false" ht="12.75" hidden="false" customHeight="false" outlineLevel="0" collapsed="false">
      <c r="A2569" s="0" t="n">
        <v>-1</v>
      </c>
      <c r="B2569" s="160" t="n">
        <v>2424</v>
      </c>
      <c r="C2569" s="161" t="n">
        <v>-0.0776084</v>
      </c>
      <c r="D2569" s="161" t="n">
        <v>0.172463</v>
      </c>
      <c r="E2569" s="161" t="n">
        <v>2.29804E-009</v>
      </c>
      <c r="F2569" s="161"/>
      <c r="G2569" s="161"/>
      <c r="H2569" s="161"/>
    </row>
    <row r="2570" customFormat="false" ht="12.75" hidden="false" customHeight="false" outlineLevel="0" collapsed="false">
      <c r="A2570" s="0" t="n">
        <v>-1</v>
      </c>
      <c r="B2570" s="160" t="n">
        <v>2425</v>
      </c>
      <c r="C2570" s="161" t="n">
        <v>-0.0776084</v>
      </c>
      <c r="D2570" s="161" t="n">
        <v>0.19402</v>
      </c>
      <c r="E2570" s="161" t="n">
        <v>1.128E-009</v>
      </c>
      <c r="F2570" s="161"/>
      <c r="G2570" s="161"/>
      <c r="H2570" s="161"/>
    </row>
    <row r="2571" customFormat="false" ht="12.75" hidden="false" customHeight="false" outlineLevel="0" collapsed="false">
      <c r="A2571" s="0" t="n">
        <v>-1</v>
      </c>
      <c r="B2571" s="160" t="n">
        <v>2426</v>
      </c>
      <c r="C2571" s="161" t="n">
        <v>-0.0776084</v>
      </c>
      <c r="D2571" s="161" t="n">
        <v>0.215578</v>
      </c>
      <c r="E2571" s="161" t="n">
        <v>-6.72011E-010</v>
      </c>
      <c r="F2571" s="161"/>
      <c r="G2571" s="161"/>
      <c r="H2571" s="161"/>
    </row>
    <row r="2572" customFormat="false" ht="12.75" hidden="false" customHeight="false" outlineLevel="0" collapsed="false">
      <c r="A2572" s="0" t="n">
        <v>-1</v>
      </c>
      <c r="B2572" s="160" t="n">
        <v>2427</v>
      </c>
      <c r="C2572" s="161" t="n">
        <v>-0.0776084</v>
      </c>
      <c r="D2572" s="161" t="n">
        <v>0.237136</v>
      </c>
      <c r="E2572" s="161" t="n">
        <v>-2.06511E-009</v>
      </c>
      <c r="F2572" s="161"/>
      <c r="G2572" s="161"/>
      <c r="H2572" s="161"/>
    </row>
    <row r="2573" customFormat="false" ht="12.75" hidden="false" customHeight="false" outlineLevel="0" collapsed="false">
      <c r="A2573" s="0" t="n">
        <v>-1</v>
      </c>
      <c r="B2573" s="160" t="n">
        <v>2428</v>
      </c>
      <c r="C2573" s="161" t="n">
        <v>-0.0776083</v>
      </c>
      <c r="D2573" s="161" t="n">
        <v>0.258694</v>
      </c>
      <c r="E2573" s="161" t="n">
        <v>-2.10627E-009</v>
      </c>
      <c r="F2573" s="161"/>
      <c r="G2573" s="161"/>
      <c r="H2573" s="161"/>
    </row>
    <row r="2574" customFormat="false" ht="12.75" hidden="false" customHeight="false" outlineLevel="0" collapsed="false">
      <c r="A2574" s="0" t="n">
        <v>-1</v>
      </c>
      <c r="B2574" s="160" t="n">
        <v>2429</v>
      </c>
      <c r="C2574" s="161" t="n">
        <v>-0.0776082</v>
      </c>
      <c r="D2574" s="161" t="n">
        <v>0.280252</v>
      </c>
      <c r="E2574" s="161" t="n">
        <v>-9.38587E-010</v>
      </c>
      <c r="F2574" s="161"/>
      <c r="G2574" s="161"/>
      <c r="H2574" s="161"/>
    </row>
    <row r="2575" customFormat="false" ht="12.75" hidden="false" customHeight="false" outlineLevel="0" collapsed="false">
      <c r="A2575" s="0" t="n">
        <v>-1</v>
      </c>
      <c r="B2575" s="160" t="n">
        <v>2430</v>
      </c>
      <c r="C2575" s="161" t="n">
        <v>-0.0776081</v>
      </c>
      <c r="D2575" s="161" t="n">
        <v>0.30181</v>
      </c>
      <c r="E2575" s="161" t="n">
        <v>-1.15435E-010</v>
      </c>
      <c r="F2575" s="161"/>
      <c r="G2575" s="161"/>
      <c r="H2575" s="161"/>
    </row>
    <row r="2576" customFormat="false" ht="12.75" hidden="false" customHeight="false" outlineLevel="0" collapsed="false">
      <c r="A2576" s="0" t="n">
        <v>-1</v>
      </c>
      <c r="B2576" s="160" t="n">
        <v>2431</v>
      </c>
      <c r="C2576" s="161" t="n">
        <v>-0.077608</v>
      </c>
      <c r="D2576" s="161" t="n">
        <v>0.323369</v>
      </c>
      <c r="E2576" s="161" t="n">
        <v>7.6488E-027</v>
      </c>
      <c r="F2576" s="161"/>
      <c r="G2576" s="161"/>
      <c r="H2576" s="161"/>
    </row>
    <row r="2577" customFormat="false" ht="12.75" hidden="false" customHeight="false" outlineLevel="0" collapsed="false">
      <c r="A2577" s="0" t="n">
        <v>-1</v>
      </c>
      <c r="B2577" s="160" t="n">
        <v>2501</v>
      </c>
      <c r="C2577" s="161" t="n">
        <v>-0.0862312</v>
      </c>
      <c r="D2577" s="161" t="n">
        <v>-0.32337</v>
      </c>
      <c r="E2577" s="161" t="n">
        <v>0</v>
      </c>
      <c r="F2577" s="161"/>
      <c r="G2577" s="161"/>
      <c r="H2577" s="161"/>
    </row>
    <row r="2578" customFormat="false" ht="12.75" hidden="false" customHeight="false" outlineLevel="0" collapsed="false">
      <c r="A2578" s="0" t="n">
        <v>-1</v>
      </c>
      <c r="B2578" s="160" t="n">
        <v>2503</v>
      </c>
      <c r="C2578" s="161" t="n">
        <v>-0.0862314</v>
      </c>
      <c r="D2578" s="161" t="n">
        <v>-0.280253</v>
      </c>
      <c r="E2578" s="161" t="n">
        <v>1.96381E-010</v>
      </c>
      <c r="F2578" s="161"/>
      <c r="G2578" s="161"/>
      <c r="H2578" s="161"/>
    </row>
    <row r="2579" customFormat="false" ht="12.75" hidden="false" customHeight="false" outlineLevel="0" collapsed="false">
      <c r="A2579" s="0" t="n">
        <v>-1</v>
      </c>
      <c r="B2579" s="160" t="n">
        <v>2505</v>
      </c>
      <c r="C2579" s="161" t="n">
        <v>-0.0862315</v>
      </c>
      <c r="D2579" s="161" t="n">
        <v>-0.237137</v>
      </c>
      <c r="E2579" s="161" t="n">
        <v>-1.14765E-009</v>
      </c>
      <c r="F2579" s="161"/>
      <c r="G2579" s="161"/>
      <c r="H2579" s="161"/>
    </row>
    <row r="2580" customFormat="false" ht="12.75" hidden="false" customHeight="false" outlineLevel="0" collapsed="false">
      <c r="A2580" s="0" t="n">
        <v>-1</v>
      </c>
      <c r="B2580" s="160" t="n">
        <v>2507</v>
      </c>
      <c r="C2580" s="161" t="n">
        <v>-0.0862315</v>
      </c>
      <c r="D2580" s="161" t="n">
        <v>-0.194021</v>
      </c>
      <c r="E2580" s="161" t="n">
        <v>-2.19376E-009</v>
      </c>
      <c r="F2580" s="161"/>
      <c r="G2580" s="161"/>
      <c r="H2580" s="161"/>
    </row>
    <row r="2581" customFormat="false" ht="12.75" hidden="false" customHeight="false" outlineLevel="0" collapsed="false">
      <c r="A2581" s="0" t="n">
        <v>-1</v>
      </c>
      <c r="B2581" s="160" t="n">
        <v>2509</v>
      </c>
      <c r="C2581" s="161" t="n">
        <v>-0.0862315</v>
      </c>
      <c r="D2581" s="161" t="n">
        <v>-0.150906</v>
      </c>
      <c r="E2581" s="161" t="n">
        <v>-1.88267E-009</v>
      </c>
      <c r="F2581" s="161"/>
      <c r="G2581" s="161"/>
      <c r="H2581" s="161"/>
    </row>
    <row r="2582" customFormat="false" ht="12.75" hidden="false" customHeight="false" outlineLevel="0" collapsed="false">
      <c r="A2582" s="0" t="n">
        <v>-1</v>
      </c>
      <c r="B2582" s="160" t="n">
        <v>2511</v>
      </c>
      <c r="C2582" s="161" t="n">
        <v>-0.0862315</v>
      </c>
      <c r="D2582" s="161" t="n">
        <v>-0.10779</v>
      </c>
      <c r="E2582" s="161" t="n">
        <v>3.02742E-010</v>
      </c>
      <c r="F2582" s="161"/>
      <c r="G2582" s="161"/>
      <c r="H2582" s="161"/>
    </row>
    <row r="2583" customFormat="false" ht="12.75" hidden="false" customHeight="false" outlineLevel="0" collapsed="false">
      <c r="A2583" s="0" t="n">
        <v>-1</v>
      </c>
      <c r="B2583" s="160" t="n">
        <v>2513</v>
      </c>
      <c r="C2583" s="161" t="n">
        <v>-0.0862315</v>
      </c>
      <c r="D2583" s="161" t="n">
        <v>-0.064674</v>
      </c>
      <c r="E2583" s="161" t="n">
        <v>9.80943E-010</v>
      </c>
      <c r="F2583" s="161"/>
      <c r="G2583" s="161"/>
      <c r="H2583" s="161"/>
    </row>
    <row r="2584" customFormat="false" ht="12.75" hidden="false" customHeight="false" outlineLevel="0" collapsed="false">
      <c r="A2584" s="0" t="n">
        <v>-1</v>
      </c>
      <c r="B2584" s="160" t="n">
        <v>2515</v>
      </c>
      <c r="C2584" s="161" t="n">
        <v>-0.0862315</v>
      </c>
      <c r="D2584" s="161" t="n">
        <v>-0.0215583</v>
      </c>
      <c r="E2584" s="161" t="n">
        <v>3.8768E-010</v>
      </c>
      <c r="F2584" s="161"/>
      <c r="G2584" s="161"/>
      <c r="H2584" s="161"/>
    </row>
    <row r="2585" customFormat="false" ht="12.75" hidden="false" customHeight="false" outlineLevel="0" collapsed="false">
      <c r="A2585" s="0" t="n">
        <v>-1</v>
      </c>
      <c r="B2585" s="160" t="n">
        <v>2517</v>
      </c>
      <c r="C2585" s="161" t="n">
        <v>-0.0862315</v>
      </c>
      <c r="D2585" s="161" t="n">
        <v>0.0215575</v>
      </c>
      <c r="E2585" s="161" t="n">
        <v>8.31692E-010</v>
      </c>
      <c r="F2585" s="161"/>
      <c r="G2585" s="161"/>
      <c r="H2585" s="161"/>
    </row>
    <row r="2586" customFormat="false" ht="12.75" hidden="false" customHeight="false" outlineLevel="0" collapsed="false">
      <c r="A2586" s="0" t="n">
        <v>-1</v>
      </c>
      <c r="B2586" s="160" t="n">
        <v>2519</v>
      </c>
      <c r="C2586" s="161" t="n">
        <v>-0.0862315</v>
      </c>
      <c r="D2586" s="161" t="n">
        <v>0.0646732</v>
      </c>
      <c r="E2586" s="161" t="n">
        <v>9.3105E-010</v>
      </c>
      <c r="F2586" s="161"/>
      <c r="G2586" s="161"/>
      <c r="H2586" s="161"/>
    </row>
    <row r="2587" customFormat="false" ht="12.75" hidden="false" customHeight="false" outlineLevel="0" collapsed="false">
      <c r="A2587" s="0" t="n">
        <v>-1</v>
      </c>
      <c r="B2587" s="160" t="n">
        <v>2521</v>
      </c>
      <c r="C2587" s="161" t="n">
        <v>-0.0862315</v>
      </c>
      <c r="D2587" s="161" t="n">
        <v>0.107789</v>
      </c>
      <c r="E2587" s="161" t="n">
        <v>1.08565E-009</v>
      </c>
      <c r="F2587" s="161"/>
      <c r="G2587" s="161"/>
      <c r="H2587" s="161"/>
    </row>
    <row r="2588" customFormat="false" ht="12.75" hidden="false" customHeight="false" outlineLevel="0" collapsed="false">
      <c r="A2588" s="0" t="n">
        <v>-1</v>
      </c>
      <c r="B2588" s="160" t="n">
        <v>2523</v>
      </c>
      <c r="C2588" s="161" t="n">
        <v>-0.0862315</v>
      </c>
      <c r="D2588" s="161" t="n">
        <v>0.150905</v>
      </c>
      <c r="E2588" s="161" t="n">
        <v>2.14885E-009</v>
      </c>
      <c r="F2588" s="161"/>
      <c r="G2588" s="161"/>
      <c r="H2588" s="161"/>
    </row>
    <row r="2589" customFormat="false" ht="12.75" hidden="false" customHeight="false" outlineLevel="0" collapsed="false">
      <c r="A2589" s="0" t="n">
        <v>-1</v>
      </c>
      <c r="B2589" s="160" t="n">
        <v>2525</v>
      </c>
      <c r="C2589" s="161" t="n">
        <v>-0.0862315</v>
      </c>
      <c r="D2589" s="161" t="n">
        <v>0.19402</v>
      </c>
      <c r="E2589" s="161" t="n">
        <v>1.05548E-009</v>
      </c>
      <c r="F2589" s="161"/>
      <c r="G2589" s="161"/>
      <c r="H2589" s="161"/>
    </row>
    <row r="2590" customFormat="false" ht="12.75" hidden="false" customHeight="false" outlineLevel="0" collapsed="false">
      <c r="A2590" s="0" t="n">
        <v>-1</v>
      </c>
      <c r="B2590" s="160" t="n">
        <v>2527</v>
      </c>
      <c r="C2590" s="161" t="n">
        <v>-0.0862315</v>
      </c>
      <c r="D2590" s="161" t="n">
        <v>0.237136</v>
      </c>
      <c r="E2590" s="161" t="n">
        <v>-2.02239E-009</v>
      </c>
      <c r="F2590" s="161"/>
      <c r="G2590" s="161"/>
      <c r="H2590" s="161"/>
    </row>
    <row r="2591" customFormat="false" ht="12.75" hidden="false" customHeight="false" outlineLevel="0" collapsed="false">
      <c r="A2591" s="0" t="n">
        <v>-1</v>
      </c>
      <c r="B2591" s="160" t="n">
        <v>2529</v>
      </c>
      <c r="C2591" s="161" t="n">
        <v>-0.0862314</v>
      </c>
      <c r="D2591" s="161" t="n">
        <v>0.280252</v>
      </c>
      <c r="E2591" s="161" t="n">
        <v>-7.73209E-010</v>
      </c>
      <c r="F2591" s="161"/>
      <c r="G2591" s="161"/>
      <c r="H2591" s="161"/>
    </row>
    <row r="2592" customFormat="false" ht="12.75" hidden="false" customHeight="false" outlineLevel="0" collapsed="false">
      <c r="A2592" s="0" t="n">
        <v>-1</v>
      </c>
      <c r="B2592" s="160" t="n">
        <v>2531</v>
      </c>
      <c r="C2592" s="161" t="n">
        <v>-0.0862312</v>
      </c>
      <c r="D2592" s="161" t="n">
        <v>0.323369</v>
      </c>
      <c r="E2592" s="161" t="n">
        <v>0</v>
      </c>
      <c r="F2592" s="161"/>
      <c r="G2592" s="161"/>
      <c r="H2592" s="161"/>
    </row>
    <row r="2593" customFormat="false" ht="12.75" hidden="false" customHeight="false" outlineLevel="0" collapsed="false">
      <c r="A2593" s="0" t="n">
        <v>-1</v>
      </c>
      <c r="B2593" s="160" t="n">
        <v>2601</v>
      </c>
      <c r="C2593" s="161" t="n">
        <v>-0.0948545</v>
      </c>
      <c r="D2593" s="161" t="n">
        <v>-0.32337</v>
      </c>
      <c r="E2593" s="161" t="n">
        <v>4.44791E-026</v>
      </c>
      <c r="F2593" s="161"/>
      <c r="G2593" s="161"/>
      <c r="H2593" s="161"/>
    </row>
    <row r="2594" customFormat="false" ht="12.75" hidden="false" customHeight="false" outlineLevel="0" collapsed="false">
      <c r="A2594" s="0" t="n">
        <v>-1</v>
      </c>
      <c r="B2594" s="160" t="n">
        <v>2602</v>
      </c>
      <c r="C2594" s="161" t="n">
        <v>-0.0948544</v>
      </c>
      <c r="D2594" s="161" t="n">
        <v>-0.301811</v>
      </c>
      <c r="E2594" s="161" t="n">
        <v>8.49193E-011</v>
      </c>
      <c r="F2594" s="161"/>
      <c r="G2594" s="161"/>
      <c r="H2594" s="161"/>
    </row>
    <row r="2595" customFormat="false" ht="12.75" hidden="false" customHeight="false" outlineLevel="0" collapsed="false">
      <c r="A2595" s="0" t="n">
        <v>-1</v>
      </c>
      <c r="B2595" s="160" t="n">
        <v>2603</v>
      </c>
      <c r="C2595" s="161" t="n">
        <v>-0.0948545</v>
      </c>
      <c r="D2595" s="161" t="n">
        <v>-0.280252</v>
      </c>
      <c r="E2595" s="161" t="n">
        <v>2.89137E-010</v>
      </c>
      <c r="F2595" s="161"/>
      <c r="G2595" s="161"/>
      <c r="H2595" s="161"/>
    </row>
    <row r="2596" customFormat="false" ht="12.75" hidden="false" customHeight="false" outlineLevel="0" collapsed="false">
      <c r="A2596" s="0" t="n">
        <v>-1</v>
      </c>
      <c r="B2596" s="160" t="n">
        <v>2604</v>
      </c>
      <c r="C2596" s="161" t="n">
        <v>-0.0948547</v>
      </c>
      <c r="D2596" s="161" t="n">
        <v>-0.258695</v>
      </c>
      <c r="E2596" s="161" t="n">
        <v>1.07029E-011</v>
      </c>
      <c r="F2596" s="161"/>
      <c r="G2596" s="161"/>
      <c r="H2596" s="161"/>
    </row>
    <row r="2597" customFormat="false" ht="12.75" hidden="false" customHeight="false" outlineLevel="0" collapsed="false">
      <c r="A2597" s="0" t="n">
        <v>-1</v>
      </c>
      <c r="B2597" s="160" t="n">
        <v>2605</v>
      </c>
      <c r="C2597" s="161" t="n">
        <v>-0.0948546</v>
      </c>
      <c r="D2597" s="161" t="n">
        <v>-0.237137</v>
      </c>
      <c r="E2597" s="161" t="n">
        <v>-9.07629E-010</v>
      </c>
      <c r="F2597" s="161"/>
      <c r="G2597" s="161"/>
      <c r="H2597" s="161"/>
    </row>
    <row r="2598" customFormat="false" ht="12.75" hidden="false" customHeight="false" outlineLevel="0" collapsed="false">
      <c r="A2598" s="0" t="n">
        <v>-1</v>
      </c>
      <c r="B2598" s="160" t="n">
        <v>2606</v>
      </c>
      <c r="C2598" s="161" t="n">
        <v>-0.0948547</v>
      </c>
      <c r="D2598" s="161" t="n">
        <v>-0.215579</v>
      </c>
      <c r="E2598" s="161" t="n">
        <v>-1.59208E-009</v>
      </c>
      <c r="F2598" s="161"/>
      <c r="G2598" s="161"/>
      <c r="H2598" s="161"/>
    </row>
    <row r="2599" customFormat="false" ht="12.75" hidden="false" customHeight="false" outlineLevel="0" collapsed="false">
      <c r="A2599" s="0" t="n">
        <v>-1</v>
      </c>
      <c r="B2599" s="160" t="n">
        <v>2607</v>
      </c>
      <c r="C2599" s="161" t="n">
        <v>-0.0948546</v>
      </c>
      <c r="D2599" s="161" t="n">
        <v>-0.194021</v>
      </c>
      <c r="E2599" s="161" t="n">
        <v>-1.80046E-009</v>
      </c>
      <c r="F2599" s="161"/>
      <c r="G2599" s="161"/>
      <c r="H2599" s="161"/>
    </row>
    <row r="2600" customFormat="false" ht="12.75" hidden="false" customHeight="false" outlineLevel="0" collapsed="false">
      <c r="A2600" s="0" t="n">
        <v>-1</v>
      </c>
      <c r="B2600" s="160" t="n">
        <v>2608</v>
      </c>
      <c r="C2600" s="161" t="n">
        <v>-0.0948546</v>
      </c>
      <c r="D2600" s="161" t="n">
        <v>-0.172463</v>
      </c>
      <c r="E2600" s="161" t="n">
        <v>-1.9477E-009</v>
      </c>
      <c r="F2600" s="161"/>
      <c r="G2600" s="161"/>
      <c r="H2600" s="161"/>
    </row>
    <row r="2601" customFormat="false" ht="12.75" hidden="false" customHeight="false" outlineLevel="0" collapsed="false">
      <c r="A2601" s="0" t="n">
        <v>-1</v>
      </c>
      <c r="B2601" s="160" t="n">
        <v>2609</v>
      </c>
      <c r="C2601" s="161" t="n">
        <v>-0.0948546</v>
      </c>
      <c r="D2601" s="161" t="n">
        <v>-0.150906</v>
      </c>
      <c r="E2601" s="161" t="n">
        <v>-1.6946E-009</v>
      </c>
      <c r="F2601" s="161"/>
      <c r="G2601" s="161"/>
      <c r="H2601" s="161"/>
    </row>
    <row r="2602" customFormat="false" ht="12.75" hidden="false" customHeight="false" outlineLevel="0" collapsed="false">
      <c r="A2602" s="0" t="n">
        <v>-1</v>
      </c>
      <c r="B2602" s="160" t="n">
        <v>2610</v>
      </c>
      <c r="C2602" s="161" t="n">
        <v>-0.0948546</v>
      </c>
      <c r="D2602" s="161" t="n">
        <v>-0.129348</v>
      </c>
      <c r="E2602" s="161" t="n">
        <v>-7.54758E-010</v>
      </c>
      <c r="F2602" s="161"/>
      <c r="G2602" s="161"/>
      <c r="H2602" s="161"/>
    </row>
    <row r="2603" customFormat="false" ht="12.75" hidden="false" customHeight="false" outlineLevel="0" collapsed="false">
      <c r="A2603" s="0" t="n">
        <v>-1</v>
      </c>
      <c r="B2603" s="160" t="n">
        <v>2611</v>
      </c>
      <c r="C2603" s="161" t="n">
        <v>-0.0948546</v>
      </c>
      <c r="D2603" s="161" t="n">
        <v>-0.10779</v>
      </c>
      <c r="E2603" s="161" t="n">
        <v>2.60789E-010</v>
      </c>
      <c r="F2603" s="161"/>
      <c r="G2603" s="161"/>
      <c r="H2603" s="161"/>
    </row>
    <row r="2604" customFormat="false" ht="12.75" hidden="false" customHeight="false" outlineLevel="0" collapsed="false">
      <c r="A2604" s="0" t="n">
        <v>-1</v>
      </c>
      <c r="B2604" s="160" t="n">
        <v>2612</v>
      </c>
      <c r="C2604" s="161" t="n">
        <v>-0.0948546</v>
      </c>
      <c r="D2604" s="161" t="n">
        <v>-0.0862319</v>
      </c>
      <c r="E2604" s="161" t="n">
        <v>8.37055E-010</v>
      </c>
      <c r="F2604" s="161"/>
      <c r="G2604" s="161"/>
      <c r="H2604" s="161"/>
    </row>
    <row r="2605" customFormat="false" ht="12.75" hidden="false" customHeight="false" outlineLevel="0" collapsed="false">
      <c r="A2605" s="0" t="n">
        <v>-1</v>
      </c>
      <c r="B2605" s="160" t="n">
        <v>2613</v>
      </c>
      <c r="C2605" s="161" t="n">
        <v>-0.0948546</v>
      </c>
      <c r="D2605" s="161" t="n">
        <v>-0.064674</v>
      </c>
      <c r="E2605" s="161" t="n">
        <v>8.44857E-010</v>
      </c>
      <c r="F2605" s="161"/>
      <c r="G2605" s="161"/>
      <c r="H2605" s="161"/>
    </row>
    <row r="2606" customFormat="false" ht="12.75" hidden="false" customHeight="false" outlineLevel="0" collapsed="false">
      <c r="A2606" s="0" t="n">
        <v>-1</v>
      </c>
      <c r="B2606" s="160" t="n">
        <v>2614</v>
      </c>
      <c r="C2606" s="161" t="n">
        <v>-0.0948546</v>
      </c>
      <c r="D2606" s="161" t="n">
        <v>-0.0431161</v>
      </c>
      <c r="E2606" s="161" t="n">
        <v>5.22489E-010</v>
      </c>
      <c r="F2606" s="161"/>
      <c r="G2606" s="161"/>
      <c r="H2606" s="161"/>
    </row>
    <row r="2607" customFormat="false" ht="12.75" hidden="false" customHeight="false" outlineLevel="0" collapsed="false">
      <c r="A2607" s="0" t="n">
        <v>-1</v>
      </c>
      <c r="B2607" s="160" t="n">
        <v>2615</v>
      </c>
      <c r="C2607" s="161" t="n">
        <v>-0.0948546</v>
      </c>
      <c r="D2607" s="161" t="n">
        <v>-0.0215583</v>
      </c>
      <c r="E2607" s="161" t="n">
        <v>3.69956E-010</v>
      </c>
      <c r="F2607" s="161"/>
      <c r="G2607" s="161"/>
      <c r="H2607" s="161"/>
    </row>
    <row r="2608" customFormat="false" ht="12.75" hidden="false" customHeight="false" outlineLevel="0" collapsed="false">
      <c r="A2608" s="0" t="n">
        <v>-1</v>
      </c>
      <c r="B2608" s="160" t="n">
        <v>2616</v>
      </c>
      <c r="C2608" s="161" t="n">
        <v>-0.0948547</v>
      </c>
      <c r="D2608" s="161" t="n">
        <v>-3.8085E-007</v>
      </c>
      <c r="E2608" s="161" t="n">
        <v>4.97178E-010</v>
      </c>
      <c r="F2608" s="161"/>
      <c r="G2608" s="161"/>
      <c r="H2608" s="161"/>
    </row>
    <row r="2609" customFormat="false" ht="12.75" hidden="false" customHeight="false" outlineLevel="0" collapsed="false">
      <c r="A2609" s="0" t="n">
        <v>-1</v>
      </c>
      <c r="B2609" s="160" t="n">
        <v>2617</v>
      </c>
      <c r="C2609" s="161" t="n">
        <v>-0.0948546</v>
      </c>
      <c r="D2609" s="161" t="n">
        <v>0.0215575</v>
      </c>
      <c r="E2609" s="161" t="n">
        <v>7.2639E-010</v>
      </c>
      <c r="F2609" s="161"/>
      <c r="G2609" s="161"/>
      <c r="H2609" s="161"/>
    </row>
    <row r="2610" customFormat="false" ht="12.75" hidden="false" customHeight="false" outlineLevel="0" collapsed="false">
      <c r="A2610" s="0" t="n">
        <v>-1</v>
      </c>
      <c r="B2610" s="160" t="n">
        <v>2618</v>
      </c>
      <c r="C2610" s="161" t="n">
        <v>-0.0948546</v>
      </c>
      <c r="D2610" s="161" t="n">
        <v>0.0431154</v>
      </c>
      <c r="E2610" s="161" t="n">
        <v>8.79051E-010</v>
      </c>
      <c r="F2610" s="161"/>
      <c r="G2610" s="161"/>
      <c r="H2610" s="161"/>
    </row>
    <row r="2611" customFormat="false" ht="12.75" hidden="false" customHeight="false" outlineLevel="0" collapsed="false">
      <c r="A2611" s="0" t="n">
        <v>-1</v>
      </c>
      <c r="B2611" s="160" t="n">
        <v>2619</v>
      </c>
      <c r="C2611" s="161" t="n">
        <v>-0.0948546</v>
      </c>
      <c r="D2611" s="161" t="n">
        <v>0.0646732</v>
      </c>
      <c r="E2611" s="161" t="n">
        <v>7.02026E-010</v>
      </c>
      <c r="F2611" s="161"/>
      <c r="G2611" s="161"/>
      <c r="H2611" s="161"/>
    </row>
    <row r="2612" customFormat="false" ht="12.75" hidden="false" customHeight="false" outlineLevel="0" collapsed="false">
      <c r="A2612" s="0" t="n">
        <v>-1</v>
      </c>
      <c r="B2612" s="160" t="n">
        <v>2620</v>
      </c>
      <c r="C2612" s="161" t="n">
        <v>-0.0948546</v>
      </c>
      <c r="D2612" s="161" t="n">
        <v>0.0862311</v>
      </c>
      <c r="E2612" s="161" t="n">
        <v>5.55294E-010</v>
      </c>
      <c r="F2612" s="161"/>
      <c r="G2612" s="161"/>
      <c r="H2612" s="161"/>
    </row>
    <row r="2613" customFormat="false" ht="12.75" hidden="false" customHeight="false" outlineLevel="0" collapsed="false">
      <c r="A2613" s="0" t="n">
        <v>-1</v>
      </c>
      <c r="B2613" s="160" t="n">
        <v>2621</v>
      </c>
      <c r="C2613" s="161" t="n">
        <v>-0.0948546</v>
      </c>
      <c r="D2613" s="161" t="n">
        <v>0.107789</v>
      </c>
      <c r="E2613" s="161" t="n">
        <v>9.18085E-010</v>
      </c>
      <c r="F2613" s="161"/>
      <c r="G2613" s="161"/>
      <c r="H2613" s="161"/>
    </row>
    <row r="2614" customFormat="false" ht="12.75" hidden="false" customHeight="false" outlineLevel="0" collapsed="false">
      <c r="A2614" s="0" t="n">
        <v>-1</v>
      </c>
      <c r="B2614" s="160" t="n">
        <v>2622</v>
      </c>
      <c r="C2614" s="161" t="n">
        <v>-0.0948546</v>
      </c>
      <c r="D2614" s="161" t="n">
        <v>0.129347</v>
      </c>
      <c r="E2614" s="161" t="n">
        <v>1.44586E-009</v>
      </c>
      <c r="F2614" s="161"/>
      <c r="G2614" s="161"/>
      <c r="H2614" s="161"/>
    </row>
    <row r="2615" customFormat="false" ht="12.75" hidden="false" customHeight="false" outlineLevel="0" collapsed="false">
      <c r="A2615" s="0" t="n">
        <v>-1</v>
      </c>
      <c r="B2615" s="160" t="n">
        <v>2623</v>
      </c>
      <c r="C2615" s="161" t="n">
        <v>-0.0948546</v>
      </c>
      <c r="D2615" s="161" t="n">
        <v>0.150905</v>
      </c>
      <c r="E2615" s="161" t="n">
        <v>1.79565E-009</v>
      </c>
      <c r="F2615" s="161"/>
      <c r="G2615" s="161"/>
      <c r="H2615" s="161"/>
    </row>
    <row r="2616" customFormat="false" ht="12.75" hidden="false" customHeight="false" outlineLevel="0" collapsed="false">
      <c r="A2616" s="0" t="n">
        <v>-1</v>
      </c>
      <c r="B2616" s="160" t="n">
        <v>2624</v>
      </c>
      <c r="C2616" s="161" t="n">
        <v>-0.0948546</v>
      </c>
      <c r="D2616" s="161" t="n">
        <v>0.172463</v>
      </c>
      <c r="E2616" s="161" t="n">
        <v>1.80869E-009</v>
      </c>
      <c r="F2616" s="161"/>
      <c r="G2616" s="161"/>
      <c r="H2616" s="161"/>
    </row>
    <row r="2617" customFormat="false" ht="12.75" hidden="false" customHeight="false" outlineLevel="0" collapsed="false">
      <c r="A2617" s="0" t="n">
        <v>-1</v>
      </c>
      <c r="B2617" s="160" t="n">
        <v>2625</v>
      </c>
      <c r="C2617" s="161" t="n">
        <v>-0.0948546</v>
      </c>
      <c r="D2617" s="161" t="n">
        <v>0.194021</v>
      </c>
      <c r="E2617" s="161" t="n">
        <v>9.13423E-010</v>
      </c>
      <c r="F2617" s="161"/>
      <c r="G2617" s="161"/>
      <c r="H2617" s="161"/>
    </row>
    <row r="2618" customFormat="false" ht="12.75" hidden="false" customHeight="false" outlineLevel="0" collapsed="false">
      <c r="A2618" s="0" t="n">
        <v>-1</v>
      </c>
      <c r="B2618" s="160" t="n">
        <v>2626</v>
      </c>
      <c r="C2618" s="161" t="n">
        <v>-0.0948547</v>
      </c>
      <c r="D2618" s="161" t="n">
        <v>0.215578</v>
      </c>
      <c r="E2618" s="161" t="n">
        <v>-6.30968E-010</v>
      </c>
      <c r="F2618" s="161"/>
      <c r="G2618" s="161"/>
      <c r="H2618" s="161"/>
    </row>
    <row r="2619" customFormat="false" ht="12.75" hidden="false" customHeight="false" outlineLevel="0" collapsed="false">
      <c r="A2619" s="0" t="n">
        <v>-1</v>
      </c>
      <c r="B2619" s="160" t="n">
        <v>2627</v>
      </c>
      <c r="C2619" s="161" t="n">
        <v>-0.0948546</v>
      </c>
      <c r="D2619" s="161" t="n">
        <v>0.237136</v>
      </c>
      <c r="E2619" s="161" t="n">
        <v>-1.84591E-009</v>
      </c>
      <c r="F2619" s="161"/>
      <c r="G2619" s="161"/>
      <c r="H2619" s="161"/>
    </row>
    <row r="2620" customFormat="false" ht="12.75" hidden="false" customHeight="false" outlineLevel="0" collapsed="false">
      <c r="A2620" s="0" t="n">
        <v>-1</v>
      </c>
      <c r="B2620" s="160" t="n">
        <v>2628</v>
      </c>
      <c r="C2620" s="161" t="n">
        <v>-0.0948547</v>
      </c>
      <c r="D2620" s="161" t="n">
        <v>0.258694</v>
      </c>
      <c r="E2620" s="161" t="n">
        <v>-1.69083E-009</v>
      </c>
      <c r="F2620" s="161"/>
      <c r="G2620" s="161"/>
      <c r="H2620" s="161"/>
    </row>
    <row r="2621" customFormat="false" ht="12.75" hidden="false" customHeight="false" outlineLevel="0" collapsed="false">
      <c r="A2621" s="0" t="n">
        <v>-1</v>
      </c>
      <c r="B2621" s="160" t="n">
        <v>2629</v>
      </c>
      <c r="C2621" s="161" t="n">
        <v>-0.0948545</v>
      </c>
      <c r="D2621" s="161" t="n">
        <v>0.280252</v>
      </c>
      <c r="E2621" s="161" t="n">
        <v>-5.73694E-010</v>
      </c>
      <c r="F2621" s="161"/>
      <c r="G2621" s="161"/>
      <c r="H2621" s="161"/>
    </row>
    <row r="2622" customFormat="false" ht="12.75" hidden="false" customHeight="false" outlineLevel="0" collapsed="false">
      <c r="A2622" s="0" t="n">
        <v>-1</v>
      </c>
      <c r="B2622" s="160" t="n">
        <v>2630</v>
      </c>
      <c r="C2622" s="161" t="n">
        <v>-0.0948544</v>
      </c>
      <c r="D2622" s="161" t="n">
        <v>0.30181</v>
      </c>
      <c r="E2622" s="161" t="n">
        <v>-1.48356E-011</v>
      </c>
      <c r="F2622" s="161"/>
      <c r="G2622" s="161"/>
      <c r="H2622" s="161"/>
    </row>
    <row r="2623" customFormat="false" ht="12.75" hidden="false" customHeight="false" outlineLevel="0" collapsed="false">
      <c r="A2623" s="0" t="n">
        <v>-1</v>
      </c>
      <c r="B2623" s="160" t="n">
        <v>2631</v>
      </c>
      <c r="C2623" s="161" t="n">
        <v>-0.0948545</v>
      </c>
      <c r="D2623" s="161" t="n">
        <v>0.323369</v>
      </c>
      <c r="E2623" s="161" t="n">
        <v>2.43853E-026</v>
      </c>
      <c r="F2623" s="161"/>
      <c r="G2623" s="161"/>
      <c r="H2623" s="161"/>
    </row>
    <row r="2624" customFormat="false" ht="12.75" hidden="false" customHeight="false" outlineLevel="0" collapsed="false">
      <c r="A2624" s="0" t="n">
        <v>-1</v>
      </c>
      <c r="B2624" s="160" t="n">
        <v>2701</v>
      </c>
      <c r="C2624" s="161" t="n">
        <v>-0.103478</v>
      </c>
      <c r="D2624" s="161" t="n">
        <v>-0.32337</v>
      </c>
      <c r="E2624" s="161" t="n">
        <v>0</v>
      </c>
      <c r="F2624" s="161"/>
      <c r="G2624" s="161"/>
      <c r="H2624" s="161"/>
    </row>
    <row r="2625" customFormat="false" ht="12.75" hidden="false" customHeight="false" outlineLevel="0" collapsed="false">
      <c r="A2625" s="0" t="n">
        <v>-1</v>
      </c>
      <c r="B2625" s="160" t="n">
        <v>2703</v>
      </c>
      <c r="C2625" s="161" t="n">
        <v>-0.103478</v>
      </c>
      <c r="D2625" s="161" t="n">
        <v>-0.280252</v>
      </c>
      <c r="E2625" s="161" t="n">
        <v>3.07205E-010</v>
      </c>
      <c r="F2625" s="161"/>
      <c r="G2625" s="161"/>
      <c r="H2625" s="161"/>
    </row>
    <row r="2626" customFormat="false" ht="12.75" hidden="false" customHeight="false" outlineLevel="0" collapsed="false">
      <c r="A2626" s="0" t="n">
        <v>-1</v>
      </c>
      <c r="B2626" s="160" t="n">
        <v>2705</v>
      </c>
      <c r="C2626" s="161" t="n">
        <v>-0.103478</v>
      </c>
      <c r="D2626" s="161" t="n">
        <v>-0.237137</v>
      </c>
      <c r="E2626" s="161" t="n">
        <v>-6.64557E-010</v>
      </c>
      <c r="F2626" s="161"/>
      <c r="G2626" s="161"/>
      <c r="H2626" s="161"/>
    </row>
    <row r="2627" customFormat="false" ht="12.75" hidden="false" customHeight="false" outlineLevel="0" collapsed="false">
      <c r="A2627" s="0" t="n">
        <v>-1</v>
      </c>
      <c r="B2627" s="160" t="n">
        <v>2707</v>
      </c>
      <c r="C2627" s="161" t="n">
        <v>-0.103478</v>
      </c>
      <c r="D2627" s="161" t="n">
        <v>-0.194021</v>
      </c>
      <c r="E2627" s="161" t="n">
        <v>-1.36844E-009</v>
      </c>
      <c r="F2627" s="161"/>
      <c r="G2627" s="161"/>
      <c r="H2627" s="161"/>
    </row>
    <row r="2628" customFormat="false" ht="12.75" hidden="false" customHeight="false" outlineLevel="0" collapsed="false">
      <c r="A2628" s="0" t="n">
        <v>-1</v>
      </c>
      <c r="B2628" s="160" t="n">
        <v>2709</v>
      </c>
      <c r="C2628" s="161" t="n">
        <v>-0.103478</v>
      </c>
      <c r="D2628" s="161" t="n">
        <v>-0.150905</v>
      </c>
      <c r="E2628" s="161" t="n">
        <v>-1.40222E-009</v>
      </c>
      <c r="F2628" s="161"/>
      <c r="G2628" s="161"/>
      <c r="H2628" s="161"/>
    </row>
    <row r="2629" customFormat="false" ht="12.75" hidden="false" customHeight="false" outlineLevel="0" collapsed="false">
      <c r="A2629" s="0" t="n">
        <v>-1</v>
      </c>
      <c r="B2629" s="160" t="n">
        <v>2711</v>
      </c>
      <c r="C2629" s="161" t="n">
        <v>-0.103478</v>
      </c>
      <c r="D2629" s="161" t="n">
        <v>-0.10779</v>
      </c>
      <c r="E2629" s="161" t="n">
        <v>2.019E-010</v>
      </c>
      <c r="F2629" s="161"/>
      <c r="G2629" s="161"/>
      <c r="H2629" s="161"/>
    </row>
    <row r="2630" customFormat="false" ht="12.75" hidden="false" customHeight="false" outlineLevel="0" collapsed="false">
      <c r="A2630" s="0" t="n">
        <v>-1</v>
      </c>
      <c r="B2630" s="160" t="n">
        <v>2713</v>
      </c>
      <c r="C2630" s="161" t="n">
        <v>-0.103478</v>
      </c>
      <c r="D2630" s="161" t="n">
        <v>-0.064674</v>
      </c>
      <c r="E2630" s="161" t="n">
        <v>6.81553E-010</v>
      </c>
      <c r="F2630" s="161"/>
      <c r="G2630" s="161"/>
      <c r="H2630" s="161"/>
    </row>
    <row r="2631" customFormat="false" ht="12.75" hidden="false" customHeight="false" outlineLevel="0" collapsed="false">
      <c r="A2631" s="0" t="n">
        <v>-1</v>
      </c>
      <c r="B2631" s="160" t="n">
        <v>2715</v>
      </c>
      <c r="C2631" s="161" t="n">
        <v>-0.103478</v>
      </c>
      <c r="D2631" s="161" t="n">
        <v>-0.0215583</v>
      </c>
      <c r="E2631" s="161" t="n">
        <v>3.07787E-010</v>
      </c>
      <c r="F2631" s="161"/>
      <c r="G2631" s="161"/>
      <c r="H2631" s="161"/>
    </row>
    <row r="2632" customFormat="false" ht="12.75" hidden="false" customHeight="false" outlineLevel="0" collapsed="false">
      <c r="A2632" s="0" t="n">
        <v>-1</v>
      </c>
      <c r="B2632" s="160" t="n">
        <v>2717</v>
      </c>
      <c r="C2632" s="161" t="n">
        <v>-0.103478</v>
      </c>
      <c r="D2632" s="161" t="n">
        <v>0.0215575</v>
      </c>
      <c r="E2632" s="161" t="n">
        <v>5.99914E-010</v>
      </c>
      <c r="F2632" s="161"/>
      <c r="G2632" s="161"/>
      <c r="H2632" s="161"/>
    </row>
    <row r="2633" customFormat="false" ht="12.75" hidden="false" customHeight="false" outlineLevel="0" collapsed="false">
      <c r="A2633" s="0" t="n">
        <v>-1</v>
      </c>
      <c r="B2633" s="160" t="n">
        <v>2719</v>
      </c>
      <c r="C2633" s="161" t="n">
        <v>-0.103478</v>
      </c>
      <c r="D2633" s="161" t="n">
        <v>0.0646732</v>
      </c>
      <c r="E2633" s="161" t="n">
        <v>4.71513E-010</v>
      </c>
      <c r="F2633" s="161"/>
      <c r="G2633" s="161"/>
      <c r="H2633" s="161"/>
    </row>
    <row r="2634" customFormat="false" ht="12.75" hidden="false" customHeight="false" outlineLevel="0" collapsed="false">
      <c r="A2634" s="0" t="n">
        <v>-1</v>
      </c>
      <c r="B2634" s="160" t="n">
        <v>2721</v>
      </c>
      <c r="C2634" s="161" t="n">
        <v>-0.103478</v>
      </c>
      <c r="D2634" s="161" t="n">
        <v>0.107789</v>
      </c>
      <c r="E2634" s="161" t="n">
        <v>7.37351E-010</v>
      </c>
      <c r="F2634" s="161"/>
      <c r="G2634" s="161"/>
      <c r="H2634" s="161"/>
    </row>
    <row r="2635" customFormat="false" ht="12.75" hidden="false" customHeight="false" outlineLevel="0" collapsed="false">
      <c r="A2635" s="0" t="n">
        <v>-1</v>
      </c>
      <c r="B2635" s="160" t="n">
        <v>2723</v>
      </c>
      <c r="C2635" s="161" t="n">
        <v>-0.103478</v>
      </c>
      <c r="D2635" s="161" t="n">
        <v>0.150905</v>
      </c>
      <c r="E2635" s="161" t="n">
        <v>1.37218E-009</v>
      </c>
      <c r="F2635" s="161"/>
      <c r="G2635" s="161"/>
      <c r="H2635" s="161"/>
    </row>
    <row r="2636" customFormat="false" ht="12.75" hidden="false" customHeight="false" outlineLevel="0" collapsed="false">
      <c r="A2636" s="0" t="n">
        <v>-1</v>
      </c>
      <c r="B2636" s="160" t="n">
        <v>2725</v>
      </c>
      <c r="C2636" s="161" t="n">
        <v>-0.103478</v>
      </c>
      <c r="D2636" s="161" t="n">
        <v>0.19402</v>
      </c>
      <c r="E2636" s="161" t="n">
        <v>7.68109E-010</v>
      </c>
      <c r="F2636" s="161"/>
      <c r="G2636" s="161"/>
      <c r="H2636" s="161"/>
    </row>
    <row r="2637" customFormat="false" ht="12.75" hidden="false" customHeight="false" outlineLevel="0" collapsed="false">
      <c r="A2637" s="0" t="n">
        <v>-1</v>
      </c>
      <c r="B2637" s="160" t="n">
        <v>2727</v>
      </c>
      <c r="C2637" s="161" t="n">
        <v>-0.103478</v>
      </c>
      <c r="D2637" s="161" t="n">
        <v>0.237136</v>
      </c>
      <c r="E2637" s="161" t="n">
        <v>-1.54673E-009</v>
      </c>
      <c r="F2637" s="161"/>
      <c r="G2637" s="161"/>
      <c r="H2637" s="161"/>
    </row>
    <row r="2638" customFormat="false" ht="12.75" hidden="false" customHeight="false" outlineLevel="0" collapsed="false">
      <c r="A2638" s="0" t="n">
        <v>-1</v>
      </c>
      <c r="B2638" s="160" t="n">
        <v>2729</v>
      </c>
      <c r="C2638" s="161" t="n">
        <v>-0.103478</v>
      </c>
      <c r="D2638" s="161" t="n">
        <v>0.280251</v>
      </c>
      <c r="E2638" s="161" t="n">
        <v>-3.89337E-010</v>
      </c>
      <c r="F2638" s="161"/>
      <c r="G2638" s="161"/>
      <c r="H2638" s="161"/>
    </row>
    <row r="2639" customFormat="false" ht="12.75" hidden="false" customHeight="false" outlineLevel="0" collapsed="false">
      <c r="A2639" s="0" t="n">
        <v>-1</v>
      </c>
      <c r="B2639" s="160" t="n">
        <v>2731</v>
      </c>
      <c r="C2639" s="161" t="n">
        <v>-0.103478</v>
      </c>
      <c r="D2639" s="161" t="n">
        <v>0.323369</v>
      </c>
      <c r="E2639" s="161" t="n">
        <v>0</v>
      </c>
      <c r="F2639" s="161"/>
      <c r="G2639" s="161"/>
      <c r="H2639" s="161"/>
    </row>
    <row r="2640" customFormat="false" ht="12.75" hidden="false" customHeight="false" outlineLevel="0" collapsed="false">
      <c r="A2640" s="0" t="n">
        <v>-1</v>
      </c>
      <c r="B2640" s="160" t="n">
        <v>2801</v>
      </c>
      <c r="C2640" s="161" t="n">
        <v>-0.112101</v>
      </c>
      <c r="D2640" s="161" t="n">
        <v>-0.323369</v>
      </c>
      <c r="E2640" s="161" t="n">
        <v>7.20956E-026</v>
      </c>
      <c r="F2640" s="161"/>
      <c r="G2640" s="161"/>
      <c r="H2640" s="161"/>
    </row>
    <row r="2641" customFormat="false" ht="12.75" hidden="false" customHeight="false" outlineLevel="0" collapsed="false">
      <c r="A2641" s="0" t="n">
        <v>-1</v>
      </c>
      <c r="B2641" s="160" t="n">
        <v>2802</v>
      </c>
      <c r="C2641" s="161" t="n">
        <v>-0.112101</v>
      </c>
      <c r="D2641" s="161" t="n">
        <v>-0.301811</v>
      </c>
      <c r="E2641" s="161" t="n">
        <v>9.80355E-011</v>
      </c>
      <c r="F2641" s="161"/>
      <c r="G2641" s="161"/>
      <c r="H2641" s="161"/>
    </row>
    <row r="2642" customFormat="false" ht="12.75" hidden="false" customHeight="false" outlineLevel="0" collapsed="false">
      <c r="A2642" s="0" t="n">
        <v>-1</v>
      </c>
      <c r="B2642" s="160" t="n">
        <v>2803</v>
      </c>
      <c r="C2642" s="161" t="n">
        <v>-0.112101</v>
      </c>
      <c r="D2642" s="161" t="n">
        <v>-0.280251</v>
      </c>
      <c r="E2642" s="161" t="n">
        <v>2.59782E-010</v>
      </c>
      <c r="F2642" s="161"/>
      <c r="G2642" s="161"/>
      <c r="H2642" s="161"/>
    </row>
    <row r="2643" customFormat="false" ht="12.75" hidden="false" customHeight="false" outlineLevel="0" collapsed="false">
      <c r="A2643" s="0" t="n">
        <v>-1</v>
      </c>
      <c r="B2643" s="160" t="n">
        <v>2804</v>
      </c>
      <c r="C2643" s="161" t="n">
        <v>-0.112101</v>
      </c>
      <c r="D2643" s="161" t="n">
        <v>-0.258695</v>
      </c>
      <c r="E2643" s="161" t="n">
        <v>9.78719E-011</v>
      </c>
      <c r="F2643" s="161"/>
      <c r="G2643" s="161"/>
      <c r="H2643" s="161"/>
    </row>
    <row r="2644" customFormat="false" ht="12.75" hidden="false" customHeight="false" outlineLevel="0" collapsed="false">
      <c r="A2644" s="0" t="n">
        <v>-1</v>
      </c>
      <c r="B2644" s="160" t="n">
        <v>2805</v>
      </c>
      <c r="C2644" s="161" t="n">
        <v>-0.112101</v>
      </c>
      <c r="D2644" s="161" t="n">
        <v>-0.237137</v>
      </c>
      <c r="E2644" s="161" t="n">
        <v>-4.44221E-010</v>
      </c>
      <c r="F2644" s="161"/>
      <c r="G2644" s="161"/>
      <c r="H2644" s="161"/>
    </row>
    <row r="2645" customFormat="false" ht="12.75" hidden="false" customHeight="false" outlineLevel="0" collapsed="false">
      <c r="A2645" s="0" t="n">
        <v>-1</v>
      </c>
      <c r="B2645" s="160" t="n">
        <v>2806</v>
      </c>
      <c r="C2645" s="161" t="n">
        <v>-0.112101</v>
      </c>
      <c r="D2645" s="161" t="n">
        <v>-0.215579</v>
      </c>
      <c r="E2645" s="161" t="n">
        <v>-8.09489E-010</v>
      </c>
      <c r="F2645" s="161"/>
      <c r="G2645" s="161"/>
      <c r="H2645" s="161"/>
    </row>
    <row r="2646" customFormat="false" ht="12.75" hidden="false" customHeight="false" outlineLevel="0" collapsed="false">
      <c r="A2646" s="0" t="n">
        <v>-1</v>
      </c>
      <c r="B2646" s="160" t="n">
        <v>2807</v>
      </c>
      <c r="C2646" s="161" t="n">
        <v>-0.112101</v>
      </c>
      <c r="D2646" s="161" t="n">
        <v>-0.194021</v>
      </c>
      <c r="E2646" s="161" t="n">
        <v>-9.05454E-010</v>
      </c>
      <c r="F2646" s="161"/>
      <c r="G2646" s="161"/>
      <c r="H2646" s="161"/>
    </row>
    <row r="2647" customFormat="false" ht="12.75" hidden="false" customHeight="false" outlineLevel="0" collapsed="false">
      <c r="A2647" s="0" t="n">
        <v>-1</v>
      </c>
      <c r="B2647" s="160" t="n">
        <v>2808</v>
      </c>
      <c r="C2647" s="161" t="n">
        <v>-0.112101</v>
      </c>
      <c r="D2647" s="161" t="n">
        <v>-0.172463</v>
      </c>
      <c r="E2647" s="161" t="n">
        <v>-1.10691E-009</v>
      </c>
      <c r="F2647" s="161"/>
      <c r="G2647" s="161"/>
      <c r="H2647" s="161"/>
    </row>
    <row r="2648" customFormat="false" ht="12.75" hidden="false" customHeight="false" outlineLevel="0" collapsed="false">
      <c r="A2648" s="0" t="n">
        <v>-1</v>
      </c>
      <c r="B2648" s="160" t="n">
        <v>2809</v>
      </c>
      <c r="C2648" s="161" t="n">
        <v>-0.112101</v>
      </c>
      <c r="D2648" s="161" t="n">
        <v>-0.150905</v>
      </c>
      <c r="E2648" s="161" t="n">
        <v>-1.00208E-009</v>
      </c>
      <c r="F2648" s="161"/>
      <c r="G2648" s="161"/>
      <c r="H2648" s="161"/>
    </row>
    <row r="2649" customFormat="false" ht="12.75" hidden="false" customHeight="false" outlineLevel="0" collapsed="false">
      <c r="A2649" s="0" t="n">
        <v>-1</v>
      </c>
      <c r="B2649" s="160" t="n">
        <v>2810</v>
      </c>
      <c r="C2649" s="161" t="n">
        <v>-0.112101</v>
      </c>
      <c r="D2649" s="161" t="n">
        <v>-0.129348</v>
      </c>
      <c r="E2649" s="161" t="n">
        <v>-4.72065E-010</v>
      </c>
      <c r="F2649" s="161"/>
      <c r="G2649" s="161"/>
      <c r="H2649" s="161"/>
    </row>
    <row r="2650" customFormat="false" ht="12.75" hidden="false" customHeight="false" outlineLevel="0" collapsed="false">
      <c r="A2650" s="0" t="n">
        <v>-1</v>
      </c>
      <c r="B2650" s="160" t="n">
        <v>2811</v>
      </c>
      <c r="C2650" s="161" t="n">
        <v>-0.112101</v>
      </c>
      <c r="D2650" s="161" t="n">
        <v>-0.10779</v>
      </c>
      <c r="E2650" s="161" t="n">
        <v>1.27097E-010</v>
      </c>
      <c r="F2650" s="161"/>
      <c r="G2650" s="161"/>
      <c r="H2650" s="161"/>
    </row>
    <row r="2651" customFormat="false" ht="12.75" hidden="false" customHeight="false" outlineLevel="0" collapsed="false">
      <c r="A2651" s="0" t="n">
        <v>-1</v>
      </c>
      <c r="B2651" s="160" t="n">
        <v>2812</v>
      </c>
      <c r="C2651" s="161" t="n">
        <v>-0.112101</v>
      </c>
      <c r="D2651" s="161" t="n">
        <v>-0.0862319</v>
      </c>
      <c r="E2651" s="161" t="n">
        <v>4.82609E-010</v>
      </c>
      <c r="F2651" s="161"/>
      <c r="G2651" s="161"/>
      <c r="H2651" s="161"/>
    </row>
    <row r="2652" customFormat="false" ht="12.75" hidden="false" customHeight="false" outlineLevel="0" collapsed="false">
      <c r="A2652" s="0" t="n">
        <v>-1</v>
      </c>
      <c r="B2652" s="160" t="n">
        <v>2813</v>
      </c>
      <c r="C2652" s="161" t="n">
        <v>-0.112101</v>
      </c>
      <c r="D2652" s="161" t="n">
        <v>-0.064674</v>
      </c>
      <c r="E2652" s="161" t="n">
        <v>4.83539E-010</v>
      </c>
      <c r="F2652" s="161"/>
      <c r="G2652" s="161"/>
      <c r="H2652" s="161"/>
    </row>
    <row r="2653" customFormat="false" ht="12.75" hidden="false" customHeight="false" outlineLevel="0" collapsed="false">
      <c r="A2653" s="0" t="n">
        <v>-1</v>
      </c>
      <c r="B2653" s="160" t="n">
        <v>2814</v>
      </c>
      <c r="C2653" s="161" t="n">
        <v>-0.112101</v>
      </c>
      <c r="D2653" s="161" t="n">
        <v>-0.0431161</v>
      </c>
      <c r="E2653" s="161" t="n">
        <v>2.89839E-010</v>
      </c>
      <c r="F2653" s="161"/>
      <c r="G2653" s="161"/>
      <c r="H2653" s="161"/>
    </row>
    <row r="2654" customFormat="false" ht="12.75" hidden="false" customHeight="false" outlineLevel="0" collapsed="false">
      <c r="A2654" s="0" t="n">
        <v>-1</v>
      </c>
      <c r="B2654" s="160" t="n">
        <v>2815</v>
      </c>
      <c r="C2654" s="161" t="n">
        <v>-0.112101</v>
      </c>
      <c r="D2654" s="161" t="n">
        <v>-0.0215583</v>
      </c>
      <c r="E2654" s="161" t="n">
        <v>2.30894E-010</v>
      </c>
      <c r="F2654" s="161"/>
      <c r="G2654" s="161"/>
      <c r="H2654" s="161"/>
    </row>
    <row r="2655" customFormat="false" ht="12.75" hidden="false" customHeight="false" outlineLevel="0" collapsed="false">
      <c r="A2655" s="0" t="n">
        <v>-1</v>
      </c>
      <c r="B2655" s="160" t="n">
        <v>2816</v>
      </c>
      <c r="C2655" s="161" t="n">
        <v>-0.112101</v>
      </c>
      <c r="D2655" s="161" t="n">
        <v>-3.80849E-007</v>
      </c>
      <c r="E2655" s="161" t="n">
        <v>3.21537E-010</v>
      </c>
      <c r="F2655" s="161"/>
      <c r="G2655" s="161"/>
      <c r="H2655" s="161"/>
    </row>
    <row r="2656" customFormat="false" ht="12.75" hidden="false" customHeight="false" outlineLevel="0" collapsed="false">
      <c r="A2656" s="0" t="n">
        <v>-1</v>
      </c>
      <c r="B2656" s="160" t="n">
        <v>2817</v>
      </c>
      <c r="C2656" s="161" t="n">
        <v>-0.112101</v>
      </c>
      <c r="D2656" s="161" t="n">
        <v>0.0215575</v>
      </c>
      <c r="E2656" s="161" t="n">
        <v>4.26494E-010</v>
      </c>
      <c r="F2656" s="161"/>
      <c r="G2656" s="161"/>
      <c r="H2656" s="161"/>
    </row>
    <row r="2657" customFormat="false" ht="12.75" hidden="false" customHeight="false" outlineLevel="0" collapsed="false">
      <c r="A2657" s="0" t="n">
        <v>-1</v>
      </c>
      <c r="B2657" s="160" t="n">
        <v>2818</v>
      </c>
      <c r="C2657" s="161" t="n">
        <v>-0.112101</v>
      </c>
      <c r="D2657" s="161" t="n">
        <v>0.0431154</v>
      </c>
      <c r="E2657" s="161" t="n">
        <v>4.42705E-010</v>
      </c>
      <c r="F2657" s="161"/>
      <c r="G2657" s="161"/>
      <c r="H2657" s="161"/>
    </row>
    <row r="2658" customFormat="false" ht="12.75" hidden="false" customHeight="false" outlineLevel="0" collapsed="false">
      <c r="A2658" s="0" t="n">
        <v>-1</v>
      </c>
      <c r="B2658" s="160" t="n">
        <v>2819</v>
      </c>
      <c r="C2658" s="161" t="n">
        <v>-0.112101</v>
      </c>
      <c r="D2658" s="161" t="n">
        <v>0.0646732</v>
      </c>
      <c r="E2658" s="161" t="n">
        <v>2.68272E-010</v>
      </c>
      <c r="F2658" s="161"/>
      <c r="G2658" s="161"/>
      <c r="H2658" s="161"/>
    </row>
    <row r="2659" customFormat="false" ht="12.75" hidden="false" customHeight="false" outlineLevel="0" collapsed="false">
      <c r="A2659" s="0" t="n">
        <v>-1</v>
      </c>
      <c r="B2659" s="160" t="n">
        <v>2820</v>
      </c>
      <c r="C2659" s="161" t="n">
        <v>-0.112101</v>
      </c>
      <c r="D2659" s="161" t="n">
        <v>0.0862311</v>
      </c>
      <c r="E2659" s="161" t="n">
        <v>2.69704E-010</v>
      </c>
      <c r="F2659" s="161"/>
      <c r="G2659" s="161"/>
      <c r="H2659" s="161"/>
    </row>
    <row r="2660" customFormat="false" ht="12.75" hidden="false" customHeight="false" outlineLevel="0" collapsed="false">
      <c r="A2660" s="0" t="n">
        <v>-1</v>
      </c>
      <c r="B2660" s="160" t="n">
        <v>2821</v>
      </c>
      <c r="C2660" s="161" t="n">
        <v>-0.112101</v>
      </c>
      <c r="D2660" s="161" t="n">
        <v>0.107789</v>
      </c>
      <c r="E2660" s="161" t="n">
        <v>5.34748E-010</v>
      </c>
      <c r="F2660" s="161"/>
      <c r="G2660" s="161"/>
      <c r="H2660" s="161"/>
    </row>
    <row r="2661" customFormat="false" ht="12.75" hidden="false" customHeight="false" outlineLevel="0" collapsed="false">
      <c r="A2661" s="0" t="n">
        <v>-1</v>
      </c>
      <c r="B2661" s="160" t="n">
        <v>2822</v>
      </c>
      <c r="C2661" s="161" t="n">
        <v>-0.112101</v>
      </c>
      <c r="D2661" s="161" t="n">
        <v>0.129347</v>
      </c>
      <c r="E2661" s="161" t="n">
        <v>7.83374E-010</v>
      </c>
      <c r="F2661" s="161"/>
      <c r="G2661" s="161"/>
      <c r="H2661" s="161"/>
    </row>
    <row r="2662" customFormat="false" ht="12.75" hidden="false" customHeight="false" outlineLevel="0" collapsed="false">
      <c r="A2662" s="0" t="n">
        <v>-1</v>
      </c>
      <c r="B2662" s="160" t="n">
        <v>2823</v>
      </c>
      <c r="C2662" s="161" t="n">
        <v>-0.112101</v>
      </c>
      <c r="D2662" s="161" t="n">
        <v>0.150905</v>
      </c>
      <c r="E2662" s="161" t="n">
        <v>8.95952E-010</v>
      </c>
      <c r="F2662" s="161"/>
      <c r="G2662" s="161"/>
      <c r="H2662" s="161"/>
    </row>
    <row r="2663" customFormat="false" ht="12.75" hidden="false" customHeight="false" outlineLevel="0" collapsed="false">
      <c r="A2663" s="0" t="n">
        <v>-1</v>
      </c>
      <c r="B2663" s="160" t="n">
        <v>2824</v>
      </c>
      <c r="C2663" s="161" t="n">
        <v>-0.112101</v>
      </c>
      <c r="D2663" s="161" t="n">
        <v>0.172463</v>
      </c>
      <c r="E2663" s="161" t="n">
        <v>9.79235E-010</v>
      </c>
      <c r="F2663" s="161"/>
      <c r="G2663" s="161"/>
      <c r="H2663" s="161"/>
    </row>
    <row r="2664" customFormat="false" ht="12.75" hidden="false" customHeight="false" outlineLevel="0" collapsed="false">
      <c r="A2664" s="0" t="n">
        <v>-1</v>
      </c>
      <c r="B2664" s="160" t="n">
        <v>2825</v>
      </c>
      <c r="C2664" s="161" t="n">
        <v>-0.112101</v>
      </c>
      <c r="D2664" s="161" t="n">
        <v>0.19402</v>
      </c>
      <c r="E2664" s="161" t="n">
        <v>5.7936E-010</v>
      </c>
      <c r="F2664" s="161"/>
      <c r="G2664" s="161"/>
      <c r="H2664" s="161"/>
    </row>
    <row r="2665" customFormat="false" ht="12.75" hidden="false" customHeight="false" outlineLevel="0" collapsed="false">
      <c r="A2665" s="0" t="n">
        <v>-1</v>
      </c>
      <c r="B2665" s="160" t="n">
        <v>2826</v>
      </c>
      <c r="C2665" s="161" t="n">
        <v>-0.112101</v>
      </c>
      <c r="D2665" s="161" t="n">
        <v>0.215578</v>
      </c>
      <c r="E2665" s="161" t="n">
        <v>-4.00342E-010</v>
      </c>
      <c r="F2665" s="161"/>
      <c r="G2665" s="161"/>
      <c r="H2665" s="161"/>
    </row>
    <row r="2666" customFormat="false" ht="12.75" hidden="false" customHeight="false" outlineLevel="0" collapsed="false">
      <c r="A2666" s="0" t="n">
        <v>-1</v>
      </c>
      <c r="B2666" s="160" t="n">
        <v>2827</v>
      </c>
      <c r="C2666" s="161" t="n">
        <v>-0.112101</v>
      </c>
      <c r="D2666" s="161" t="n">
        <v>0.237136</v>
      </c>
      <c r="E2666" s="161" t="n">
        <v>-1.11437E-009</v>
      </c>
      <c r="F2666" s="161"/>
      <c r="G2666" s="161"/>
      <c r="H2666" s="161"/>
    </row>
    <row r="2667" customFormat="false" ht="12.75" hidden="false" customHeight="false" outlineLevel="0" collapsed="false">
      <c r="A2667" s="0" t="n">
        <v>-1</v>
      </c>
      <c r="B2667" s="160" t="n">
        <v>2828</v>
      </c>
      <c r="C2667" s="161" t="n">
        <v>-0.112101</v>
      </c>
      <c r="D2667" s="161" t="n">
        <v>0.258694</v>
      </c>
      <c r="E2667" s="161" t="n">
        <v>-9.3951E-010</v>
      </c>
      <c r="F2667" s="161"/>
      <c r="G2667" s="161"/>
      <c r="H2667" s="161"/>
    </row>
    <row r="2668" customFormat="false" ht="12.75" hidden="false" customHeight="false" outlineLevel="0" collapsed="false">
      <c r="A2668" s="0" t="n">
        <v>-1</v>
      </c>
      <c r="B2668" s="160" t="n">
        <v>2829</v>
      </c>
      <c r="C2668" s="161" t="n">
        <v>-0.112101</v>
      </c>
      <c r="D2668" s="161" t="n">
        <v>0.280251</v>
      </c>
      <c r="E2668" s="161" t="n">
        <v>-2.26447E-010</v>
      </c>
      <c r="F2668" s="161"/>
      <c r="G2668" s="161"/>
      <c r="H2668" s="161"/>
    </row>
    <row r="2669" customFormat="false" ht="12.75" hidden="false" customHeight="false" outlineLevel="0" collapsed="false">
      <c r="A2669" s="0" t="n">
        <v>-1</v>
      </c>
      <c r="B2669" s="160" t="n">
        <v>2830</v>
      </c>
      <c r="C2669" s="161" t="n">
        <v>-0.112101</v>
      </c>
      <c r="D2669" s="161" t="n">
        <v>0.30181</v>
      </c>
      <c r="E2669" s="161" t="n">
        <v>5.79409E-011</v>
      </c>
      <c r="F2669" s="161"/>
      <c r="G2669" s="161"/>
      <c r="H2669" s="161"/>
    </row>
    <row r="2670" customFormat="false" ht="12.75" hidden="false" customHeight="false" outlineLevel="0" collapsed="false">
      <c r="A2670" s="0" t="n">
        <v>-1</v>
      </c>
      <c r="B2670" s="160" t="n">
        <v>2831</v>
      </c>
      <c r="C2670" s="161" t="n">
        <v>-0.112101</v>
      </c>
      <c r="D2670" s="161" t="n">
        <v>0.323369</v>
      </c>
      <c r="E2670" s="161" t="n">
        <v>-7.00761E-026</v>
      </c>
      <c r="F2670" s="161"/>
      <c r="G2670" s="161"/>
      <c r="H2670" s="161"/>
    </row>
    <row r="2671" customFormat="false" ht="12.75" hidden="false" customHeight="false" outlineLevel="0" collapsed="false">
      <c r="A2671" s="0" t="n">
        <v>-1</v>
      </c>
      <c r="B2671" s="160" t="n">
        <v>2901</v>
      </c>
      <c r="C2671" s="161" t="n">
        <v>-0.120724</v>
      </c>
      <c r="D2671" s="161" t="n">
        <v>-0.32337</v>
      </c>
      <c r="E2671" s="161" t="n">
        <v>0</v>
      </c>
      <c r="F2671" s="161"/>
      <c r="G2671" s="161"/>
      <c r="H2671" s="161"/>
    </row>
    <row r="2672" customFormat="false" ht="12.75" hidden="false" customHeight="false" outlineLevel="0" collapsed="false">
      <c r="A2672" s="0" t="n">
        <v>-1</v>
      </c>
      <c r="B2672" s="160" t="n">
        <v>2903</v>
      </c>
      <c r="C2672" s="161" t="n">
        <v>-0.120724</v>
      </c>
      <c r="D2672" s="161" t="n">
        <v>-0.280252</v>
      </c>
      <c r="E2672" s="161" t="n">
        <v>1.56077E-010</v>
      </c>
      <c r="F2672" s="161"/>
      <c r="G2672" s="161"/>
      <c r="H2672" s="161"/>
    </row>
    <row r="2673" customFormat="false" ht="12.75" hidden="false" customHeight="false" outlineLevel="0" collapsed="false">
      <c r="A2673" s="0" t="n">
        <v>-1</v>
      </c>
      <c r="B2673" s="160" t="n">
        <v>2905</v>
      </c>
      <c r="C2673" s="161" t="n">
        <v>-0.120724</v>
      </c>
      <c r="D2673" s="161" t="n">
        <v>-0.237137</v>
      </c>
      <c r="E2673" s="161" t="n">
        <v>-2.24248E-010</v>
      </c>
      <c r="F2673" s="161"/>
      <c r="G2673" s="161"/>
      <c r="H2673" s="161"/>
    </row>
    <row r="2674" customFormat="false" ht="12.75" hidden="false" customHeight="false" outlineLevel="0" collapsed="false">
      <c r="A2674" s="0" t="n">
        <v>-1</v>
      </c>
      <c r="B2674" s="160" t="n">
        <v>2907</v>
      </c>
      <c r="C2674" s="161" t="n">
        <v>-0.120724</v>
      </c>
      <c r="D2674" s="161" t="n">
        <v>-0.194021</v>
      </c>
      <c r="E2674" s="161" t="n">
        <v>-4.5466E-010</v>
      </c>
      <c r="F2674" s="161"/>
      <c r="G2674" s="161"/>
      <c r="H2674" s="161"/>
    </row>
    <row r="2675" customFormat="false" ht="12.75" hidden="false" customHeight="false" outlineLevel="0" collapsed="false">
      <c r="A2675" s="0" t="n">
        <v>-1</v>
      </c>
      <c r="B2675" s="160" t="n">
        <v>2909</v>
      </c>
      <c r="C2675" s="161" t="n">
        <v>-0.120724</v>
      </c>
      <c r="D2675" s="161" t="n">
        <v>-0.150906</v>
      </c>
      <c r="E2675" s="161" t="n">
        <v>-5.33251E-010</v>
      </c>
      <c r="F2675" s="161"/>
      <c r="G2675" s="161"/>
      <c r="H2675" s="161"/>
    </row>
    <row r="2676" customFormat="false" ht="12.75" hidden="false" customHeight="false" outlineLevel="0" collapsed="false">
      <c r="A2676" s="0" t="n">
        <v>-1</v>
      </c>
      <c r="B2676" s="160" t="n">
        <v>2911</v>
      </c>
      <c r="C2676" s="161" t="n">
        <v>-0.120724</v>
      </c>
      <c r="D2676" s="161" t="n">
        <v>-0.10779</v>
      </c>
      <c r="E2676" s="161" t="n">
        <v>6.65423E-011</v>
      </c>
      <c r="F2676" s="161"/>
      <c r="G2676" s="161"/>
      <c r="H2676" s="161"/>
    </row>
    <row r="2677" customFormat="false" ht="12.75" hidden="false" customHeight="false" outlineLevel="0" collapsed="false">
      <c r="A2677" s="0" t="n">
        <v>-1</v>
      </c>
      <c r="B2677" s="160" t="n">
        <v>2913</v>
      </c>
      <c r="C2677" s="161" t="n">
        <v>-0.120724</v>
      </c>
      <c r="D2677" s="161" t="n">
        <v>-0.064674</v>
      </c>
      <c r="E2677" s="161" t="n">
        <v>2.50781E-010</v>
      </c>
      <c r="F2677" s="161"/>
      <c r="G2677" s="161"/>
      <c r="H2677" s="161"/>
    </row>
    <row r="2678" customFormat="false" ht="12.75" hidden="false" customHeight="false" outlineLevel="0" collapsed="false">
      <c r="A2678" s="0" t="n">
        <v>-1</v>
      </c>
      <c r="B2678" s="160" t="n">
        <v>2915</v>
      </c>
      <c r="C2678" s="161" t="n">
        <v>-0.120724</v>
      </c>
      <c r="D2678" s="161" t="n">
        <v>-0.0215583</v>
      </c>
      <c r="E2678" s="161" t="n">
        <v>1.25506E-010</v>
      </c>
      <c r="F2678" s="161"/>
      <c r="G2678" s="161"/>
      <c r="H2678" s="161"/>
    </row>
    <row r="2679" customFormat="false" ht="12.75" hidden="false" customHeight="false" outlineLevel="0" collapsed="false">
      <c r="A2679" s="0" t="n">
        <v>-1</v>
      </c>
      <c r="B2679" s="160" t="n">
        <v>2917</v>
      </c>
      <c r="C2679" s="161" t="n">
        <v>-0.120724</v>
      </c>
      <c r="D2679" s="161" t="n">
        <v>0.0215575</v>
      </c>
      <c r="E2679" s="161" t="n">
        <v>2.23588E-010</v>
      </c>
      <c r="F2679" s="161"/>
      <c r="G2679" s="161"/>
      <c r="H2679" s="161"/>
    </row>
    <row r="2680" customFormat="false" ht="12.75" hidden="false" customHeight="false" outlineLevel="0" collapsed="false">
      <c r="A2680" s="0" t="n">
        <v>-1</v>
      </c>
      <c r="B2680" s="160" t="n">
        <v>2919</v>
      </c>
      <c r="C2680" s="161" t="n">
        <v>-0.120724</v>
      </c>
      <c r="D2680" s="161" t="n">
        <v>0.0646732</v>
      </c>
      <c r="E2680" s="161" t="n">
        <v>1.18459E-010</v>
      </c>
      <c r="F2680" s="161"/>
      <c r="G2680" s="161"/>
      <c r="H2680" s="161"/>
    </row>
    <row r="2681" customFormat="false" ht="12.75" hidden="false" customHeight="false" outlineLevel="0" collapsed="false">
      <c r="A2681" s="0" t="n">
        <v>-1</v>
      </c>
      <c r="B2681" s="160" t="n">
        <v>2921</v>
      </c>
      <c r="C2681" s="161" t="n">
        <v>-0.120724</v>
      </c>
      <c r="D2681" s="161" t="n">
        <v>0.107789</v>
      </c>
      <c r="E2681" s="161" t="n">
        <v>2.83923E-010</v>
      </c>
      <c r="F2681" s="161"/>
      <c r="G2681" s="161"/>
      <c r="H2681" s="161"/>
    </row>
    <row r="2682" customFormat="false" ht="12.75" hidden="false" customHeight="false" outlineLevel="0" collapsed="false">
      <c r="A2682" s="0" t="n">
        <v>-1</v>
      </c>
      <c r="B2682" s="160" t="n">
        <v>2923</v>
      </c>
      <c r="C2682" s="161" t="n">
        <v>-0.120724</v>
      </c>
      <c r="D2682" s="161" t="n">
        <v>0.150905</v>
      </c>
      <c r="E2682" s="161" t="n">
        <v>4.41603E-010</v>
      </c>
      <c r="F2682" s="161"/>
      <c r="G2682" s="161"/>
      <c r="H2682" s="161"/>
    </row>
    <row r="2683" customFormat="false" ht="12.75" hidden="false" customHeight="false" outlineLevel="0" collapsed="false">
      <c r="A2683" s="0" t="n">
        <v>-1</v>
      </c>
      <c r="B2683" s="160" t="n">
        <v>2925</v>
      </c>
      <c r="C2683" s="161" t="n">
        <v>-0.120724</v>
      </c>
      <c r="D2683" s="161" t="n">
        <v>0.19402</v>
      </c>
      <c r="E2683" s="161" t="n">
        <v>3.15219E-010</v>
      </c>
      <c r="F2683" s="161"/>
      <c r="G2683" s="161"/>
      <c r="H2683" s="161"/>
    </row>
    <row r="2684" customFormat="false" ht="12.75" hidden="false" customHeight="false" outlineLevel="0" collapsed="false">
      <c r="A2684" s="0" t="n">
        <v>-1</v>
      </c>
      <c r="B2684" s="160" t="n">
        <v>2927</v>
      </c>
      <c r="C2684" s="161" t="n">
        <v>-0.120724</v>
      </c>
      <c r="D2684" s="161" t="n">
        <v>0.237136</v>
      </c>
      <c r="E2684" s="161" t="n">
        <v>-5.99595E-010</v>
      </c>
      <c r="F2684" s="161"/>
      <c r="G2684" s="161"/>
      <c r="H2684" s="161"/>
    </row>
    <row r="2685" customFormat="false" ht="12.75" hidden="false" customHeight="false" outlineLevel="0" collapsed="false">
      <c r="A2685" s="0" t="n">
        <v>-1</v>
      </c>
      <c r="B2685" s="160" t="n">
        <v>2929</v>
      </c>
      <c r="C2685" s="161" t="n">
        <v>-0.120724</v>
      </c>
      <c r="D2685" s="161" t="n">
        <v>0.280251</v>
      </c>
      <c r="E2685" s="161" t="n">
        <v>-9.24782E-011</v>
      </c>
      <c r="F2685" s="161"/>
      <c r="G2685" s="161"/>
      <c r="H2685" s="161"/>
    </row>
    <row r="2686" customFormat="false" ht="12.75" hidden="false" customHeight="false" outlineLevel="0" collapsed="false">
      <c r="A2686" s="0" t="n">
        <v>-1</v>
      </c>
      <c r="B2686" s="160" t="n">
        <v>2931</v>
      </c>
      <c r="C2686" s="161" t="n">
        <v>-0.120724</v>
      </c>
      <c r="D2686" s="161" t="n">
        <v>0.323369</v>
      </c>
      <c r="E2686" s="161" t="n">
        <v>0</v>
      </c>
      <c r="F2686" s="161"/>
      <c r="G2686" s="161"/>
      <c r="H2686" s="161"/>
    </row>
    <row r="2687" customFormat="false" ht="12.75" hidden="false" customHeight="false" outlineLevel="0" collapsed="false">
      <c r="A2687" s="0" t="n">
        <v>-1</v>
      </c>
      <c r="B2687" s="160" t="n">
        <v>3001</v>
      </c>
      <c r="C2687" s="161" t="n">
        <v>-0.129348</v>
      </c>
      <c r="D2687" s="161" t="n">
        <v>-0.32337</v>
      </c>
      <c r="E2687" s="161" t="n">
        <v>4.24092E-026</v>
      </c>
      <c r="F2687" s="161"/>
      <c r="G2687" s="161"/>
      <c r="H2687" s="161"/>
    </row>
    <row r="2688" customFormat="false" ht="12.75" hidden="false" customHeight="false" outlineLevel="0" collapsed="false">
      <c r="A2688" s="0" t="n">
        <v>-1</v>
      </c>
      <c r="B2688" s="160" t="n">
        <v>3002</v>
      </c>
      <c r="C2688" s="161" t="n">
        <v>-0.129348</v>
      </c>
      <c r="D2688" s="161" t="n">
        <v>-0.301811</v>
      </c>
      <c r="E2688" s="161" t="n">
        <v>0</v>
      </c>
      <c r="F2688" s="161"/>
      <c r="G2688" s="161"/>
      <c r="H2688" s="161"/>
    </row>
    <row r="2689" customFormat="false" ht="12.75" hidden="false" customHeight="false" outlineLevel="0" collapsed="false">
      <c r="A2689" s="0" t="n">
        <v>-1</v>
      </c>
      <c r="B2689" s="160" t="n">
        <v>3003</v>
      </c>
      <c r="C2689" s="161" t="n">
        <v>-0.129347</v>
      </c>
      <c r="D2689" s="161" t="n">
        <v>-0.280252</v>
      </c>
      <c r="E2689" s="161" t="n">
        <v>4.95318E-014</v>
      </c>
      <c r="F2689" s="161"/>
      <c r="G2689" s="161"/>
      <c r="H2689" s="161"/>
    </row>
    <row r="2690" customFormat="false" ht="12.75" hidden="false" customHeight="false" outlineLevel="0" collapsed="false">
      <c r="A2690" s="0" t="n">
        <v>-1</v>
      </c>
      <c r="B2690" s="160" t="n">
        <v>3004</v>
      </c>
      <c r="C2690" s="161" t="n">
        <v>-0.129347</v>
      </c>
      <c r="D2690" s="161" t="n">
        <v>-0.258694</v>
      </c>
      <c r="E2690" s="161" t="n">
        <v>0</v>
      </c>
      <c r="F2690" s="161"/>
      <c r="G2690" s="161"/>
      <c r="H2690" s="161"/>
    </row>
    <row r="2691" customFormat="false" ht="12.75" hidden="false" customHeight="false" outlineLevel="0" collapsed="false">
      <c r="A2691" s="0" t="n">
        <v>-1</v>
      </c>
      <c r="B2691" s="160" t="n">
        <v>3005</v>
      </c>
      <c r="C2691" s="161" t="n">
        <v>-0.129347</v>
      </c>
      <c r="D2691" s="161" t="n">
        <v>-0.237137</v>
      </c>
      <c r="E2691" s="161" t="n">
        <v>-3.12269E-014</v>
      </c>
      <c r="F2691" s="161"/>
      <c r="G2691" s="161"/>
      <c r="H2691" s="161"/>
    </row>
    <row r="2692" customFormat="false" ht="12.75" hidden="false" customHeight="false" outlineLevel="0" collapsed="false">
      <c r="A2692" s="0" t="n">
        <v>-1</v>
      </c>
      <c r="B2692" s="160" t="n">
        <v>3006</v>
      </c>
      <c r="C2692" s="161" t="n">
        <v>-0.129347</v>
      </c>
      <c r="D2692" s="161" t="n">
        <v>-0.215579</v>
      </c>
      <c r="E2692" s="161" t="n">
        <v>0</v>
      </c>
      <c r="F2692" s="161"/>
      <c r="G2692" s="161"/>
      <c r="H2692" s="161"/>
    </row>
    <row r="2693" customFormat="false" ht="12.75" hidden="false" customHeight="false" outlineLevel="0" collapsed="false">
      <c r="A2693" s="0" t="n">
        <v>-1</v>
      </c>
      <c r="B2693" s="160" t="n">
        <v>3007</v>
      </c>
      <c r="C2693" s="161" t="n">
        <v>-0.129347</v>
      </c>
      <c r="D2693" s="161" t="n">
        <v>-0.194021</v>
      </c>
      <c r="E2693" s="161" t="n">
        <v>1.4314E-014</v>
      </c>
      <c r="F2693" s="161"/>
      <c r="G2693" s="161"/>
      <c r="H2693" s="161"/>
    </row>
    <row r="2694" customFormat="false" ht="12.75" hidden="false" customHeight="false" outlineLevel="0" collapsed="false">
      <c r="A2694" s="0" t="n">
        <v>-1</v>
      </c>
      <c r="B2694" s="160" t="n">
        <v>3008</v>
      </c>
      <c r="C2694" s="161" t="n">
        <v>-0.129347</v>
      </c>
      <c r="D2694" s="161" t="n">
        <v>-0.172463</v>
      </c>
      <c r="E2694" s="161" t="n">
        <v>0</v>
      </c>
      <c r="F2694" s="161"/>
      <c r="G2694" s="161"/>
      <c r="H2694" s="161"/>
    </row>
    <row r="2695" customFormat="false" ht="12.75" hidden="false" customHeight="false" outlineLevel="0" collapsed="false">
      <c r="A2695" s="0" t="n">
        <v>-1</v>
      </c>
      <c r="B2695" s="160" t="n">
        <v>3009</v>
      </c>
      <c r="C2695" s="161" t="n">
        <v>-0.129347</v>
      </c>
      <c r="D2695" s="161" t="n">
        <v>-0.150906</v>
      </c>
      <c r="E2695" s="161" t="n">
        <v>-4.04575E-014</v>
      </c>
      <c r="F2695" s="161"/>
      <c r="G2695" s="161"/>
      <c r="H2695" s="161"/>
    </row>
    <row r="2696" customFormat="false" ht="12.75" hidden="false" customHeight="false" outlineLevel="0" collapsed="false">
      <c r="A2696" s="0" t="n">
        <v>-1</v>
      </c>
      <c r="B2696" s="160" t="n">
        <v>3010</v>
      </c>
      <c r="C2696" s="161" t="n">
        <v>-0.129347</v>
      </c>
      <c r="D2696" s="161" t="n">
        <v>-0.129348</v>
      </c>
      <c r="E2696" s="161" t="n">
        <v>0</v>
      </c>
      <c r="F2696" s="161"/>
      <c r="G2696" s="161"/>
      <c r="H2696" s="161"/>
    </row>
    <row r="2697" customFormat="false" ht="12.75" hidden="false" customHeight="false" outlineLevel="0" collapsed="false">
      <c r="A2697" s="0" t="n">
        <v>-1</v>
      </c>
      <c r="B2697" s="160" t="n">
        <v>3011</v>
      </c>
      <c r="C2697" s="161" t="n">
        <v>-0.129347</v>
      </c>
      <c r="D2697" s="161" t="n">
        <v>-0.10779</v>
      </c>
      <c r="E2697" s="161" t="n">
        <v>2.68258E-014</v>
      </c>
      <c r="F2697" s="161"/>
      <c r="G2697" s="161"/>
      <c r="H2697" s="161"/>
    </row>
    <row r="2698" customFormat="false" ht="12.75" hidden="false" customHeight="false" outlineLevel="0" collapsed="false">
      <c r="A2698" s="0" t="n">
        <v>-1</v>
      </c>
      <c r="B2698" s="160" t="n">
        <v>3012</v>
      </c>
      <c r="C2698" s="161" t="n">
        <v>-0.129347</v>
      </c>
      <c r="D2698" s="161" t="n">
        <v>-0.0862319</v>
      </c>
      <c r="E2698" s="161" t="n">
        <v>0</v>
      </c>
      <c r="F2698" s="161"/>
      <c r="G2698" s="161"/>
      <c r="H2698" s="161"/>
    </row>
    <row r="2699" customFormat="false" ht="12.75" hidden="false" customHeight="false" outlineLevel="0" collapsed="false">
      <c r="A2699" s="0" t="n">
        <v>-1</v>
      </c>
      <c r="B2699" s="160" t="n">
        <v>3013</v>
      </c>
      <c r="C2699" s="161" t="n">
        <v>-0.129347</v>
      </c>
      <c r="D2699" s="161" t="n">
        <v>-0.064674</v>
      </c>
      <c r="E2699" s="161" t="n">
        <v>-8.41332E-015</v>
      </c>
      <c r="F2699" s="161"/>
      <c r="G2699" s="161"/>
      <c r="H2699" s="161"/>
    </row>
    <row r="2700" customFormat="false" ht="12.75" hidden="false" customHeight="false" outlineLevel="0" collapsed="false">
      <c r="A2700" s="0" t="n">
        <v>-1</v>
      </c>
      <c r="B2700" s="160" t="n">
        <v>3014</v>
      </c>
      <c r="C2700" s="161" t="n">
        <v>-0.129347</v>
      </c>
      <c r="D2700" s="161" t="n">
        <v>-0.0431161</v>
      </c>
      <c r="E2700" s="161" t="n">
        <v>0</v>
      </c>
      <c r="F2700" s="161"/>
      <c r="G2700" s="161"/>
      <c r="H2700" s="161"/>
    </row>
    <row r="2701" customFormat="false" ht="12.75" hidden="false" customHeight="false" outlineLevel="0" collapsed="false">
      <c r="A2701" s="0" t="n">
        <v>-1</v>
      </c>
      <c r="B2701" s="160" t="n">
        <v>3015</v>
      </c>
      <c r="C2701" s="161" t="n">
        <v>-0.129347</v>
      </c>
      <c r="D2701" s="161" t="n">
        <v>-0.0215583</v>
      </c>
      <c r="E2701" s="161" t="n">
        <v>2.53583E-014</v>
      </c>
      <c r="F2701" s="161"/>
      <c r="G2701" s="161"/>
      <c r="H2701" s="161"/>
    </row>
    <row r="2702" customFormat="false" ht="12.75" hidden="false" customHeight="false" outlineLevel="0" collapsed="false">
      <c r="A2702" s="0" t="n">
        <v>-1</v>
      </c>
      <c r="B2702" s="160" t="n">
        <v>3016</v>
      </c>
      <c r="C2702" s="161" t="n">
        <v>-0.129347</v>
      </c>
      <c r="D2702" s="161" t="n">
        <v>-3.80848E-007</v>
      </c>
      <c r="E2702" s="161" t="n">
        <v>0</v>
      </c>
      <c r="F2702" s="161"/>
      <c r="G2702" s="161"/>
      <c r="H2702" s="161"/>
    </row>
    <row r="2703" customFormat="false" ht="12.75" hidden="false" customHeight="false" outlineLevel="0" collapsed="false">
      <c r="A2703" s="0" t="n">
        <v>-1</v>
      </c>
      <c r="B2703" s="160" t="n">
        <v>3017</v>
      </c>
      <c r="C2703" s="161" t="n">
        <v>-0.129347</v>
      </c>
      <c r="D2703" s="161" t="n">
        <v>0.0215575</v>
      </c>
      <c r="E2703" s="161" t="n">
        <v>-1.00114E-014</v>
      </c>
      <c r="F2703" s="161"/>
      <c r="G2703" s="161"/>
      <c r="H2703" s="161"/>
    </row>
    <row r="2704" customFormat="false" ht="12.75" hidden="false" customHeight="false" outlineLevel="0" collapsed="false">
      <c r="A2704" s="0" t="n">
        <v>-1</v>
      </c>
      <c r="B2704" s="160" t="n">
        <v>3018</v>
      </c>
      <c r="C2704" s="161" t="n">
        <v>-0.129347</v>
      </c>
      <c r="D2704" s="161" t="n">
        <v>0.0431154</v>
      </c>
      <c r="E2704" s="161" t="n">
        <v>0</v>
      </c>
      <c r="F2704" s="161"/>
      <c r="G2704" s="161"/>
      <c r="H2704" s="161"/>
    </row>
    <row r="2705" customFormat="false" ht="12.75" hidden="false" customHeight="false" outlineLevel="0" collapsed="false">
      <c r="A2705" s="0" t="n">
        <v>-1</v>
      </c>
      <c r="B2705" s="160" t="n">
        <v>3019</v>
      </c>
      <c r="C2705" s="161" t="n">
        <v>-0.129347</v>
      </c>
      <c r="D2705" s="161" t="n">
        <v>0.0646732</v>
      </c>
      <c r="E2705" s="161" t="n">
        <v>-6.60869E-015</v>
      </c>
      <c r="F2705" s="161"/>
      <c r="G2705" s="161"/>
      <c r="H2705" s="161"/>
    </row>
    <row r="2706" customFormat="false" ht="12.75" hidden="false" customHeight="false" outlineLevel="0" collapsed="false">
      <c r="A2706" s="0" t="n">
        <v>-1</v>
      </c>
      <c r="B2706" s="160" t="n">
        <v>3020</v>
      </c>
      <c r="C2706" s="161" t="n">
        <v>-0.129347</v>
      </c>
      <c r="D2706" s="161" t="n">
        <v>0.0862311</v>
      </c>
      <c r="E2706" s="161" t="n">
        <v>0</v>
      </c>
      <c r="F2706" s="161"/>
      <c r="G2706" s="161"/>
      <c r="H2706" s="161"/>
    </row>
    <row r="2707" customFormat="false" ht="12.75" hidden="false" customHeight="false" outlineLevel="0" collapsed="false">
      <c r="A2707" s="0" t="n">
        <v>-1</v>
      </c>
      <c r="B2707" s="160" t="n">
        <v>3021</v>
      </c>
      <c r="C2707" s="161" t="n">
        <v>-0.129347</v>
      </c>
      <c r="D2707" s="161" t="n">
        <v>0.107789</v>
      </c>
      <c r="E2707" s="161" t="n">
        <v>1.28845E-014</v>
      </c>
      <c r="F2707" s="161"/>
      <c r="G2707" s="161"/>
      <c r="H2707" s="161"/>
    </row>
    <row r="2708" customFormat="false" ht="12.75" hidden="false" customHeight="false" outlineLevel="0" collapsed="false">
      <c r="A2708" s="0" t="n">
        <v>-1</v>
      </c>
      <c r="B2708" s="160" t="n">
        <v>3022</v>
      </c>
      <c r="C2708" s="161" t="n">
        <v>-0.129347</v>
      </c>
      <c r="D2708" s="161" t="n">
        <v>0.129347</v>
      </c>
      <c r="E2708" s="161" t="n">
        <v>0</v>
      </c>
      <c r="F2708" s="161"/>
      <c r="G2708" s="161"/>
      <c r="H2708" s="161"/>
    </row>
    <row r="2709" customFormat="false" ht="12.75" hidden="false" customHeight="false" outlineLevel="0" collapsed="false">
      <c r="A2709" s="0" t="n">
        <v>-1</v>
      </c>
      <c r="B2709" s="160" t="n">
        <v>3023</v>
      </c>
      <c r="C2709" s="161" t="n">
        <v>-0.129347</v>
      </c>
      <c r="D2709" s="161" t="n">
        <v>0.150905</v>
      </c>
      <c r="E2709" s="161" t="n">
        <v>-2.48289E-014</v>
      </c>
      <c r="F2709" s="161"/>
      <c r="G2709" s="161"/>
      <c r="H2709" s="161"/>
    </row>
    <row r="2710" customFormat="false" ht="12.75" hidden="false" customHeight="false" outlineLevel="0" collapsed="false">
      <c r="A2710" s="0" t="n">
        <v>-1</v>
      </c>
      <c r="B2710" s="160" t="n">
        <v>3024</v>
      </c>
      <c r="C2710" s="161" t="n">
        <v>-0.129347</v>
      </c>
      <c r="D2710" s="161" t="n">
        <v>0.172463</v>
      </c>
      <c r="E2710" s="161" t="n">
        <v>0</v>
      </c>
      <c r="F2710" s="161"/>
      <c r="G2710" s="161"/>
      <c r="H2710" s="161"/>
    </row>
    <row r="2711" customFormat="false" ht="12.75" hidden="false" customHeight="false" outlineLevel="0" collapsed="false">
      <c r="A2711" s="0" t="n">
        <v>-1</v>
      </c>
      <c r="B2711" s="160" t="n">
        <v>3025</v>
      </c>
      <c r="C2711" s="161" t="n">
        <v>-0.129347</v>
      </c>
      <c r="D2711" s="161" t="n">
        <v>0.194021</v>
      </c>
      <c r="E2711" s="161" t="n">
        <v>6.14488E-014</v>
      </c>
      <c r="F2711" s="161"/>
      <c r="G2711" s="161"/>
      <c r="H2711" s="161"/>
    </row>
    <row r="2712" customFormat="false" ht="12.75" hidden="false" customHeight="false" outlineLevel="0" collapsed="false">
      <c r="A2712" s="0" t="n">
        <v>-1</v>
      </c>
      <c r="B2712" s="160" t="n">
        <v>3026</v>
      </c>
      <c r="C2712" s="161" t="n">
        <v>-0.129347</v>
      </c>
      <c r="D2712" s="161" t="n">
        <v>0.215578</v>
      </c>
      <c r="E2712" s="161" t="n">
        <v>0</v>
      </c>
      <c r="F2712" s="161"/>
      <c r="G2712" s="161"/>
      <c r="H2712" s="161"/>
    </row>
    <row r="2713" customFormat="false" ht="12.75" hidden="false" customHeight="false" outlineLevel="0" collapsed="false">
      <c r="A2713" s="0" t="n">
        <v>-1</v>
      </c>
      <c r="B2713" s="160" t="n">
        <v>3027</v>
      </c>
      <c r="C2713" s="161" t="n">
        <v>-0.129347</v>
      </c>
      <c r="D2713" s="161" t="n">
        <v>0.237136</v>
      </c>
      <c r="E2713" s="161" t="n">
        <v>-7.91485E-014</v>
      </c>
      <c r="F2713" s="161"/>
      <c r="G2713" s="161"/>
      <c r="H2713" s="161"/>
    </row>
    <row r="2714" customFormat="false" ht="12.75" hidden="false" customHeight="false" outlineLevel="0" collapsed="false">
      <c r="A2714" s="0" t="n">
        <v>-1</v>
      </c>
      <c r="B2714" s="160" t="n">
        <v>3028</v>
      </c>
      <c r="C2714" s="161" t="n">
        <v>-0.129347</v>
      </c>
      <c r="D2714" s="161" t="n">
        <v>0.258693</v>
      </c>
      <c r="E2714" s="161" t="n">
        <v>0</v>
      </c>
      <c r="F2714" s="161"/>
      <c r="G2714" s="161"/>
      <c r="H2714" s="161"/>
    </row>
    <row r="2715" customFormat="false" ht="12.75" hidden="false" customHeight="false" outlineLevel="0" collapsed="false">
      <c r="A2715" s="0" t="n">
        <v>-1</v>
      </c>
      <c r="B2715" s="160" t="n">
        <v>3029</v>
      </c>
      <c r="C2715" s="161" t="n">
        <v>-0.129347</v>
      </c>
      <c r="D2715" s="161" t="n">
        <v>0.280251</v>
      </c>
      <c r="E2715" s="161" t="n">
        <v>5.82778E-014</v>
      </c>
      <c r="F2715" s="161"/>
      <c r="G2715" s="161"/>
      <c r="H2715" s="161"/>
    </row>
    <row r="2716" customFormat="false" ht="12.75" hidden="false" customHeight="false" outlineLevel="0" collapsed="false">
      <c r="A2716" s="0" t="n">
        <v>-1</v>
      </c>
      <c r="B2716" s="160" t="n">
        <v>3030</v>
      </c>
      <c r="C2716" s="161" t="n">
        <v>-0.129348</v>
      </c>
      <c r="D2716" s="161" t="n">
        <v>0.30181</v>
      </c>
      <c r="E2716" s="161" t="n">
        <v>0</v>
      </c>
      <c r="F2716" s="161"/>
      <c r="G2716" s="161"/>
      <c r="H2716" s="161"/>
    </row>
    <row r="2717" customFormat="false" ht="12.75" hidden="false" customHeight="false" outlineLevel="0" collapsed="false">
      <c r="A2717" s="0" t="n">
        <v>-1</v>
      </c>
      <c r="B2717" s="160" t="n">
        <v>3031</v>
      </c>
      <c r="C2717" s="161" t="n">
        <v>-0.129348</v>
      </c>
      <c r="D2717" s="161" t="n">
        <v>0.32337</v>
      </c>
      <c r="E2717" s="161" t="n">
        <v>-5.63436E-026</v>
      </c>
      <c r="F2717" s="161"/>
      <c r="G2717" s="161"/>
      <c r="H2717" s="161"/>
    </row>
    <row r="2718" customFormat="false" ht="12.75" hidden="false" customHeight="false" outlineLevel="0" collapsed="false">
      <c r="A2718" s="0" t="n">
        <v>-1</v>
      </c>
      <c r="B2718" s="160" t="n">
        <v>10001</v>
      </c>
      <c r="C2718" s="161" t="n">
        <v>0</v>
      </c>
      <c r="D2718" s="161" t="n">
        <v>0</v>
      </c>
      <c r="E2718" s="161" t="n">
        <v>0</v>
      </c>
      <c r="F2718" s="161"/>
      <c r="G2718" s="161"/>
      <c r="H2718" s="161"/>
    </row>
    <row r="2719" customFormat="false" ht="12.75" hidden="false" customHeight="false" outlineLevel="0" collapsed="false">
      <c r="A2719" s="0" t="n">
        <v>-1</v>
      </c>
      <c r="B2719" s="160" t="n">
        <v>10002</v>
      </c>
      <c r="C2719" s="161" t="n">
        <v>0</v>
      </c>
      <c r="D2719" s="161" t="n">
        <v>0</v>
      </c>
      <c r="E2719" s="161" t="n">
        <v>0</v>
      </c>
      <c r="F2719" s="161"/>
      <c r="G2719" s="161"/>
      <c r="H2719" s="161"/>
    </row>
    <row r="2720" customFormat="false" ht="12.75" hidden="false" customHeight="false" outlineLevel="0" collapsed="false">
      <c r="A2720" s="0" t="n">
        <v>-1</v>
      </c>
      <c r="B2720" s="160" t="n">
        <v>10003</v>
      </c>
      <c r="C2720" s="161" t="n">
        <v>0</v>
      </c>
      <c r="D2720" s="161" t="n">
        <v>0</v>
      </c>
      <c r="E2720" s="161" t="n">
        <v>0</v>
      </c>
      <c r="F2720" s="161"/>
      <c r="G2720" s="161"/>
      <c r="H2720" s="161"/>
    </row>
    <row r="2721" customFormat="false" ht="12.75" hidden="false" customHeight="false" outlineLevel="0" collapsed="false">
      <c r="A2721" s="0" t="n">
        <v>-1</v>
      </c>
      <c r="B2721" s="160" t="n">
        <v>10004</v>
      </c>
      <c r="C2721" s="161" t="n">
        <v>0</v>
      </c>
      <c r="D2721" s="161" t="n">
        <v>0</v>
      </c>
      <c r="E2721" s="161" t="n">
        <v>0</v>
      </c>
      <c r="F2721" s="161"/>
      <c r="G2721" s="161"/>
      <c r="H2721" s="161"/>
    </row>
    <row r="2722" customFormat="false" ht="12.75" hidden="false" customHeight="false" outlineLevel="0" collapsed="false">
      <c r="A2722" s="0" t="n">
        <v>-1</v>
      </c>
      <c r="B2722" s="160" t="n">
        <v>10005</v>
      </c>
      <c r="C2722" s="161" t="n">
        <v>0</v>
      </c>
      <c r="D2722" s="161" t="n">
        <v>0</v>
      </c>
      <c r="E2722" s="161" t="n">
        <v>0</v>
      </c>
      <c r="F2722" s="161"/>
      <c r="G2722" s="161"/>
      <c r="H2722" s="161"/>
    </row>
    <row r="2723" customFormat="false" ht="12.75" hidden="false" customHeight="false" outlineLevel="0" collapsed="false">
      <c r="A2723" s="0" t="n">
        <v>-1</v>
      </c>
      <c r="B2723" s="160" t="n">
        <v>10006</v>
      </c>
      <c r="C2723" s="161" t="n">
        <v>0</v>
      </c>
      <c r="D2723" s="161" t="n">
        <v>0</v>
      </c>
      <c r="E2723" s="161" t="n">
        <v>0</v>
      </c>
      <c r="F2723" s="161"/>
      <c r="G2723" s="161"/>
      <c r="H2723" s="161"/>
    </row>
    <row r="2724" customFormat="false" ht="12.75" hidden="false" customHeight="false" outlineLevel="0" collapsed="false">
      <c r="A2724" s="0" t="n">
        <v>-1</v>
      </c>
      <c r="B2724" s="160" t="n">
        <v>10007</v>
      </c>
      <c r="C2724" s="161" t="n">
        <v>0</v>
      </c>
      <c r="D2724" s="161" t="n">
        <v>0</v>
      </c>
      <c r="E2724" s="161" t="n">
        <v>0</v>
      </c>
      <c r="F2724" s="161"/>
      <c r="G2724" s="161"/>
      <c r="H2724" s="161"/>
    </row>
    <row r="2725" customFormat="false" ht="12.75" hidden="false" customHeight="false" outlineLevel="0" collapsed="false">
      <c r="A2725" s="0" t="n">
        <v>-1</v>
      </c>
      <c r="B2725" s="160" t="n">
        <v>10008</v>
      </c>
      <c r="C2725" s="161" t="n">
        <v>0</v>
      </c>
      <c r="D2725" s="161" t="n">
        <v>0</v>
      </c>
      <c r="E2725" s="161" t="n">
        <v>0</v>
      </c>
      <c r="F2725" s="161"/>
      <c r="G2725" s="161"/>
      <c r="H2725" s="161"/>
    </row>
    <row r="2726" customFormat="false" ht="12.75" hidden="false" customHeight="false" outlineLevel="0" collapsed="false">
      <c r="A2726" s="0" t="n">
        <v>-3</v>
      </c>
      <c r="C2726" s="161"/>
      <c r="D2726" s="161"/>
      <c r="E2726" s="161"/>
      <c r="F2726" s="161"/>
      <c r="G2726" s="161"/>
      <c r="H2726" s="161"/>
    </row>
    <row r="2727" customFormat="false" ht="12.75" hidden="false" customHeight="false" outlineLevel="0" collapsed="false">
      <c r="A2727" s="0"/>
      <c r="B2727" s="160" t="s">
        <v>781</v>
      </c>
      <c r="C2727" s="161"/>
      <c r="D2727" s="161" t="n">
        <v>3</v>
      </c>
      <c r="E2727" s="161"/>
      <c r="F2727" s="161"/>
      <c r="G2727" s="161"/>
      <c r="H2727" s="161"/>
    </row>
    <row r="2728" customFormat="false" ht="12.75" hidden="false" customHeight="false" outlineLevel="0" collapsed="false">
      <c r="A2728" s="0" t="n">
        <v>1</v>
      </c>
      <c r="B2728" s="160" t="s">
        <v>796</v>
      </c>
      <c r="C2728" s="161" t="n">
        <v>1.39985802</v>
      </c>
      <c r="D2728" s="160" t="n">
        <v>744</v>
      </c>
      <c r="F2728" s="160" t="n">
        <v>3</v>
      </c>
      <c r="G2728" s="160" t="n">
        <v>3</v>
      </c>
      <c r="H2728" s="160" t="n">
        <v>1</v>
      </c>
    </row>
    <row r="2729" customFormat="false" ht="12.75" hidden="false" customHeight="false" outlineLevel="0" collapsed="false">
      <c r="A2729" s="0" t="n">
        <v>-4</v>
      </c>
      <c r="B2729" s="160" t="s">
        <v>783</v>
      </c>
      <c r="C2729" s="160" t="s">
        <v>784</v>
      </c>
    </row>
    <row r="2730" customFormat="false" ht="12.75" hidden="false" customHeight="false" outlineLevel="0" collapsed="false">
      <c r="A2730" s="0" t="n">
        <v>-5</v>
      </c>
      <c r="B2730" s="160" t="s">
        <v>785</v>
      </c>
      <c r="C2730" s="160" t="s">
        <v>786</v>
      </c>
      <c r="D2730" s="160" t="s">
        <v>787</v>
      </c>
    </row>
    <row r="2731" customFormat="false" ht="12.75" hidden="false" customHeight="false" outlineLevel="0" collapsed="false">
      <c r="A2731" s="0" t="n">
        <v>-5</v>
      </c>
      <c r="B2731" s="160" t="s">
        <v>788</v>
      </c>
      <c r="C2731" s="160" t="s">
        <v>786</v>
      </c>
      <c r="D2731" s="160" t="s">
        <v>789</v>
      </c>
    </row>
    <row r="2732" customFormat="false" ht="12.75" hidden="false" customHeight="false" outlineLevel="0" collapsed="false">
      <c r="A2732" s="0" t="n">
        <v>-5</v>
      </c>
      <c r="B2732" s="160" t="s">
        <v>790</v>
      </c>
      <c r="C2732" s="160" t="s">
        <v>786</v>
      </c>
      <c r="D2732" s="160" t="s">
        <v>791</v>
      </c>
    </row>
    <row r="2733" customFormat="false" ht="12.75" hidden="false" customHeight="false" outlineLevel="0" collapsed="false">
      <c r="A2733" s="0" t="n">
        <v>-5</v>
      </c>
      <c r="B2733" s="160" t="s">
        <v>792</v>
      </c>
      <c r="C2733" s="160" t="s">
        <v>786</v>
      </c>
      <c r="D2733" s="160" t="s">
        <v>793</v>
      </c>
      <c r="E2733" s="160" t="s">
        <v>794</v>
      </c>
    </row>
    <row r="2734" customFormat="false" ht="12.75" hidden="false" customHeight="false" outlineLevel="0" collapsed="false">
      <c r="A2734" s="0" t="n">
        <v>-1</v>
      </c>
      <c r="B2734" s="160" t="n">
        <v>1</v>
      </c>
      <c r="C2734" s="161" t="n">
        <v>-3.73124E-008</v>
      </c>
      <c r="D2734" s="161" t="n">
        <v>1.5364E-007</v>
      </c>
      <c r="E2734" s="161" t="n">
        <v>4.61607E-030</v>
      </c>
    </row>
    <row r="2735" customFormat="false" ht="12.75" hidden="false" customHeight="false" outlineLevel="0" collapsed="false">
      <c r="A2735" s="0" t="n">
        <v>-1</v>
      </c>
      <c r="B2735" s="160" t="n">
        <v>2</v>
      </c>
      <c r="C2735" s="161" t="n">
        <v>-3.73114E-008</v>
      </c>
      <c r="D2735" s="161" t="n">
        <v>1.52673E-007</v>
      </c>
      <c r="E2735" s="161" t="n">
        <v>0</v>
      </c>
    </row>
    <row r="2736" customFormat="false" ht="12.75" hidden="false" customHeight="false" outlineLevel="0" collapsed="false">
      <c r="A2736" s="0" t="n">
        <v>-1</v>
      </c>
      <c r="B2736" s="160" t="n">
        <v>3</v>
      </c>
      <c r="C2736" s="161" t="n">
        <v>-3.73023E-008</v>
      </c>
      <c r="D2736" s="161" t="n">
        <v>1.51699E-007</v>
      </c>
      <c r="E2736" s="161" t="n">
        <v>6.72972E-009</v>
      </c>
    </row>
    <row r="2737" customFormat="false" ht="12.75" hidden="false" customHeight="false" outlineLevel="0" collapsed="false">
      <c r="A2737" s="0" t="n">
        <v>-1</v>
      </c>
      <c r="B2737" s="160" t="n">
        <v>4</v>
      </c>
      <c r="C2737" s="161" t="n">
        <v>-3.72795E-008</v>
      </c>
      <c r="D2737" s="161" t="n">
        <v>1.50737E-007</v>
      </c>
      <c r="E2737" s="161" t="n">
        <v>0</v>
      </c>
    </row>
    <row r="2738" customFormat="false" ht="12.75" hidden="false" customHeight="false" outlineLevel="0" collapsed="false">
      <c r="A2738" s="0" t="n">
        <v>-1</v>
      </c>
      <c r="B2738" s="160" t="n">
        <v>5</v>
      </c>
      <c r="C2738" s="161" t="n">
        <v>-3.72466E-008</v>
      </c>
      <c r="D2738" s="161" t="n">
        <v>1.49783E-007</v>
      </c>
      <c r="E2738" s="161" t="n">
        <v>3.06521E-009</v>
      </c>
    </row>
    <row r="2739" customFormat="false" ht="12.75" hidden="false" customHeight="false" outlineLevel="0" collapsed="false">
      <c r="A2739" s="0" t="n">
        <v>-1</v>
      </c>
      <c r="B2739" s="160" t="n">
        <v>6</v>
      </c>
      <c r="C2739" s="161" t="n">
        <v>-3.72066E-008</v>
      </c>
      <c r="D2739" s="161" t="n">
        <v>1.48848E-007</v>
      </c>
      <c r="E2739" s="161" t="n">
        <v>0</v>
      </c>
    </row>
    <row r="2740" customFormat="false" ht="12.75" hidden="false" customHeight="false" outlineLevel="0" collapsed="false">
      <c r="A2740" s="0" t="n">
        <v>-1</v>
      </c>
      <c r="B2740" s="160" t="n">
        <v>7</v>
      </c>
      <c r="C2740" s="161" t="n">
        <v>-3.71563E-008</v>
      </c>
      <c r="D2740" s="161" t="n">
        <v>1.47921E-007</v>
      </c>
      <c r="E2740" s="161" t="n">
        <v>-1.97416E-009</v>
      </c>
    </row>
    <row r="2741" customFormat="false" ht="12.75" hidden="false" customHeight="false" outlineLevel="0" collapsed="false">
      <c r="A2741" s="0" t="n">
        <v>-1</v>
      </c>
      <c r="B2741" s="160" t="n">
        <v>8</v>
      </c>
      <c r="C2741" s="161" t="n">
        <v>-3.70977E-008</v>
      </c>
      <c r="D2741" s="161" t="n">
        <v>1.47012E-007</v>
      </c>
      <c r="E2741" s="161" t="n">
        <v>0</v>
      </c>
    </row>
    <row r="2742" customFormat="false" ht="12.75" hidden="false" customHeight="false" outlineLevel="0" collapsed="false">
      <c r="A2742" s="0" t="n">
        <v>-1</v>
      </c>
      <c r="B2742" s="160" t="n">
        <v>9</v>
      </c>
      <c r="C2742" s="161" t="n">
        <v>-3.70319E-008</v>
      </c>
      <c r="D2742" s="161" t="n">
        <v>1.46119E-007</v>
      </c>
      <c r="E2742" s="161" t="n">
        <v>-7.94097E-009</v>
      </c>
    </row>
    <row r="2743" customFormat="false" ht="12.75" hidden="false" customHeight="false" outlineLevel="0" collapsed="false">
      <c r="A2743" s="0" t="n">
        <v>-1</v>
      </c>
      <c r="B2743" s="160" t="n">
        <v>10</v>
      </c>
      <c r="C2743" s="161" t="n">
        <v>-3.69625E-008</v>
      </c>
      <c r="D2743" s="161" t="n">
        <v>1.45237E-007</v>
      </c>
      <c r="E2743" s="161" t="n">
        <v>0</v>
      </c>
    </row>
    <row r="2744" customFormat="false" ht="12.75" hidden="false" customHeight="false" outlineLevel="0" collapsed="false">
      <c r="A2744" s="0" t="n">
        <v>-1</v>
      </c>
      <c r="B2744" s="160" t="n">
        <v>11</v>
      </c>
      <c r="C2744" s="161" t="n">
        <v>-3.68889E-008</v>
      </c>
      <c r="D2744" s="161" t="n">
        <v>1.44369E-007</v>
      </c>
      <c r="E2744" s="161" t="n">
        <v>-1.10555E-008</v>
      </c>
    </row>
    <row r="2745" customFormat="false" ht="12.75" hidden="false" customHeight="false" outlineLevel="0" collapsed="false">
      <c r="A2745" s="0" t="n">
        <v>-1</v>
      </c>
      <c r="B2745" s="160" t="n">
        <v>12</v>
      </c>
      <c r="C2745" s="161" t="n">
        <v>-3.68198E-008</v>
      </c>
      <c r="D2745" s="161" t="n">
        <v>1.4352E-007</v>
      </c>
      <c r="E2745" s="161" t="n">
        <v>0</v>
      </c>
    </row>
    <row r="2746" customFormat="false" ht="12.75" hidden="false" customHeight="false" outlineLevel="0" collapsed="false">
      <c r="A2746" s="0" t="n">
        <v>-1</v>
      </c>
      <c r="B2746" s="160" t="n">
        <v>13</v>
      </c>
      <c r="C2746" s="161" t="n">
        <v>-3.67582E-008</v>
      </c>
      <c r="D2746" s="161" t="n">
        <v>1.4268E-007</v>
      </c>
      <c r="E2746" s="161" t="n">
        <v>-9.54301E-009</v>
      </c>
    </row>
    <row r="2747" customFormat="false" ht="12.75" hidden="false" customHeight="false" outlineLevel="0" collapsed="false">
      <c r="A2747" s="0" t="n">
        <v>-1</v>
      </c>
      <c r="B2747" s="160" t="n">
        <v>14</v>
      </c>
      <c r="C2747" s="161" t="n">
        <v>-3.67105E-008</v>
      </c>
      <c r="D2747" s="161" t="n">
        <v>1.41852E-007</v>
      </c>
      <c r="E2747" s="161" t="n">
        <v>0</v>
      </c>
    </row>
    <row r="2748" customFormat="false" ht="12.75" hidden="false" customHeight="false" outlineLevel="0" collapsed="false">
      <c r="A2748" s="0" t="n">
        <v>-1</v>
      </c>
      <c r="B2748" s="160" t="n">
        <v>15</v>
      </c>
      <c r="C2748" s="161" t="n">
        <v>-3.66789E-008</v>
      </c>
      <c r="D2748" s="161" t="n">
        <v>1.4103E-007</v>
      </c>
      <c r="E2748" s="161" t="n">
        <v>-3.75167E-009</v>
      </c>
    </row>
    <row r="2749" customFormat="false" ht="12.75" hidden="false" customHeight="false" outlineLevel="0" collapsed="false">
      <c r="A2749" s="0" t="n">
        <v>-1</v>
      </c>
      <c r="B2749" s="160" t="n">
        <v>16</v>
      </c>
      <c r="C2749" s="161" t="n">
        <v>-3.66689E-008</v>
      </c>
      <c r="D2749" s="161" t="n">
        <v>1.40217E-007</v>
      </c>
      <c r="E2749" s="161" t="n">
        <v>0</v>
      </c>
    </row>
    <row r="2750" customFormat="false" ht="12.75" hidden="false" customHeight="false" outlineLevel="0" collapsed="false">
      <c r="A2750" s="0" t="n">
        <v>-1</v>
      </c>
      <c r="B2750" s="160" t="n">
        <v>17</v>
      </c>
      <c r="C2750" s="161" t="n">
        <v>-3.66795E-008</v>
      </c>
      <c r="D2750" s="161" t="n">
        <v>1.39397E-007</v>
      </c>
      <c r="E2750" s="161" t="n">
        <v>3.75169E-009</v>
      </c>
    </row>
    <row r="2751" customFormat="false" ht="12.75" hidden="false" customHeight="false" outlineLevel="0" collapsed="false">
      <c r="A2751" s="0" t="n">
        <v>-1</v>
      </c>
      <c r="B2751" s="160" t="n">
        <v>18</v>
      </c>
      <c r="C2751" s="161" t="n">
        <v>-3.67086E-008</v>
      </c>
      <c r="D2751" s="161" t="n">
        <v>1.38581E-007</v>
      </c>
      <c r="E2751" s="161" t="n">
        <v>0</v>
      </c>
    </row>
    <row r="2752" customFormat="false" ht="12.75" hidden="false" customHeight="false" outlineLevel="0" collapsed="false">
      <c r="A2752" s="0" t="n">
        <v>-1</v>
      </c>
      <c r="B2752" s="160" t="n">
        <v>19</v>
      </c>
      <c r="C2752" s="161" t="n">
        <v>-3.67567E-008</v>
      </c>
      <c r="D2752" s="161" t="n">
        <v>1.37752E-007</v>
      </c>
      <c r="E2752" s="161" t="n">
        <v>9.54302E-009</v>
      </c>
    </row>
    <row r="2753" customFormat="false" ht="12.75" hidden="false" customHeight="false" outlineLevel="0" collapsed="false">
      <c r="A2753" s="0" t="n">
        <v>-1</v>
      </c>
      <c r="B2753" s="160" t="n">
        <v>20</v>
      </c>
      <c r="C2753" s="161" t="n">
        <v>-3.68168E-008</v>
      </c>
      <c r="D2753" s="161" t="n">
        <v>1.36914E-007</v>
      </c>
      <c r="E2753" s="161" t="n">
        <v>0</v>
      </c>
    </row>
    <row r="2754" customFormat="false" ht="12.75" hidden="false" customHeight="false" outlineLevel="0" collapsed="false">
      <c r="A2754" s="0" t="n">
        <v>-1</v>
      </c>
      <c r="B2754" s="160" t="n">
        <v>21</v>
      </c>
      <c r="C2754" s="161" t="n">
        <v>-3.68866E-008</v>
      </c>
      <c r="D2754" s="161" t="n">
        <v>1.36063E-007</v>
      </c>
      <c r="E2754" s="161" t="n">
        <v>1.10555E-008</v>
      </c>
    </row>
    <row r="2755" customFormat="false" ht="12.75" hidden="false" customHeight="false" outlineLevel="0" collapsed="false">
      <c r="A2755" s="0" t="n">
        <v>-1</v>
      </c>
      <c r="B2755" s="160" t="n">
        <v>22</v>
      </c>
      <c r="C2755" s="161" t="n">
        <v>-3.69574E-008</v>
      </c>
      <c r="D2755" s="161" t="n">
        <v>1.35199E-007</v>
      </c>
      <c r="E2755" s="161" t="n">
        <v>0</v>
      </c>
    </row>
    <row r="2756" customFormat="false" ht="12.75" hidden="false" customHeight="false" outlineLevel="0" collapsed="false">
      <c r="A2756" s="0" t="n">
        <v>-1</v>
      </c>
      <c r="B2756" s="160" t="n">
        <v>23</v>
      </c>
      <c r="C2756" s="161" t="n">
        <v>-3.70293E-008</v>
      </c>
      <c r="D2756" s="161" t="n">
        <v>1.34319E-007</v>
      </c>
      <c r="E2756" s="161" t="n">
        <v>7.94099E-009</v>
      </c>
    </row>
    <row r="2757" customFormat="false" ht="12.75" hidden="false" customHeight="false" outlineLevel="0" collapsed="false">
      <c r="A2757" s="0" t="n">
        <v>-1</v>
      </c>
      <c r="B2757" s="160" t="n">
        <v>24</v>
      </c>
      <c r="C2757" s="161" t="n">
        <v>-3.7095E-008</v>
      </c>
      <c r="D2757" s="161" t="n">
        <v>1.33422E-007</v>
      </c>
      <c r="E2757" s="161" t="n">
        <v>0</v>
      </c>
    </row>
    <row r="2758" customFormat="false" ht="12.75" hidden="false" customHeight="false" outlineLevel="0" collapsed="false">
      <c r="A2758" s="0" t="n">
        <v>-1</v>
      </c>
      <c r="B2758" s="160" t="n">
        <v>25</v>
      </c>
      <c r="C2758" s="161" t="n">
        <v>-3.7152E-008</v>
      </c>
      <c r="D2758" s="161" t="n">
        <v>1.32517E-007</v>
      </c>
      <c r="E2758" s="161" t="n">
        <v>1.97418E-009</v>
      </c>
    </row>
    <row r="2759" customFormat="false" ht="12.75" hidden="false" customHeight="false" outlineLevel="0" collapsed="false">
      <c r="A2759" s="0" t="n">
        <v>-1</v>
      </c>
      <c r="B2759" s="160" t="n">
        <v>26</v>
      </c>
      <c r="C2759" s="161" t="n">
        <v>-3.72006E-008</v>
      </c>
      <c r="D2759" s="161" t="n">
        <v>1.3159E-007</v>
      </c>
      <c r="E2759" s="161" t="n">
        <v>0</v>
      </c>
    </row>
    <row r="2760" customFormat="false" ht="12.75" hidden="false" customHeight="false" outlineLevel="0" collapsed="false">
      <c r="A2760" s="0" t="n">
        <v>-1</v>
      </c>
      <c r="B2760" s="160" t="n">
        <v>27</v>
      </c>
      <c r="C2760" s="161" t="n">
        <v>-3.72425E-008</v>
      </c>
      <c r="D2760" s="161" t="n">
        <v>1.30658E-007</v>
      </c>
      <c r="E2760" s="161" t="n">
        <v>-3.06514E-009</v>
      </c>
    </row>
    <row r="2761" customFormat="false" ht="12.75" hidden="false" customHeight="false" outlineLevel="0" collapsed="false">
      <c r="A2761" s="0" t="n">
        <v>-1</v>
      </c>
      <c r="B2761" s="160" t="n">
        <v>28</v>
      </c>
      <c r="C2761" s="161" t="n">
        <v>-3.72744E-008</v>
      </c>
      <c r="D2761" s="161" t="n">
        <v>1.29703E-007</v>
      </c>
      <c r="E2761" s="161" t="n">
        <v>0</v>
      </c>
    </row>
    <row r="2762" customFormat="false" ht="12.75" hidden="false" customHeight="false" outlineLevel="0" collapsed="false">
      <c r="A2762" s="0" t="n">
        <v>-1</v>
      </c>
      <c r="B2762" s="160" t="n">
        <v>29</v>
      </c>
      <c r="C2762" s="161" t="n">
        <v>-3.72957E-008</v>
      </c>
      <c r="D2762" s="161" t="n">
        <v>1.2874E-007</v>
      </c>
      <c r="E2762" s="161" t="n">
        <v>-6.72975E-009</v>
      </c>
    </row>
    <row r="2763" customFormat="false" ht="12.75" hidden="false" customHeight="false" outlineLevel="0" collapsed="false">
      <c r="A2763" s="0" t="n">
        <v>-1</v>
      </c>
      <c r="B2763" s="160" t="n">
        <v>30</v>
      </c>
      <c r="C2763" s="161" t="n">
        <v>-3.73039E-008</v>
      </c>
      <c r="D2763" s="161" t="n">
        <v>1.27772E-007</v>
      </c>
      <c r="E2763" s="161" t="n">
        <v>0</v>
      </c>
    </row>
    <row r="2764" customFormat="false" ht="12.75" hidden="false" customHeight="false" outlineLevel="0" collapsed="false">
      <c r="A2764" s="0" t="n">
        <v>-1</v>
      </c>
      <c r="B2764" s="160" t="n">
        <v>31</v>
      </c>
      <c r="C2764" s="161" t="n">
        <v>-3.73055E-008</v>
      </c>
      <c r="D2764" s="161" t="n">
        <v>1.26809E-007</v>
      </c>
      <c r="E2764" s="161" t="n">
        <v>-3.20475E-031</v>
      </c>
    </row>
    <row r="2765" customFormat="false" ht="12.75" hidden="false" customHeight="false" outlineLevel="0" collapsed="false">
      <c r="A2765" s="0" t="n">
        <v>-1</v>
      </c>
      <c r="B2765" s="160" t="n">
        <v>101</v>
      </c>
      <c r="C2765" s="161" t="n">
        <v>-3.69271E-008</v>
      </c>
      <c r="D2765" s="161" t="n">
        <v>1.53641E-007</v>
      </c>
      <c r="E2765" s="161" t="n">
        <v>0</v>
      </c>
    </row>
    <row r="2766" customFormat="false" ht="12.75" hidden="false" customHeight="false" outlineLevel="0" collapsed="false">
      <c r="A2766" s="0" t="n">
        <v>-1</v>
      </c>
      <c r="B2766" s="160" t="n">
        <v>103</v>
      </c>
      <c r="C2766" s="161" t="n">
        <v>-3.69162E-008</v>
      </c>
      <c r="D2766" s="161" t="n">
        <v>1.51698E-007</v>
      </c>
      <c r="E2766" s="161" t="n">
        <v>-0.000271679</v>
      </c>
    </row>
    <row r="2767" customFormat="false" ht="12.75" hidden="false" customHeight="false" outlineLevel="0" collapsed="false">
      <c r="A2767" s="0" t="n">
        <v>-1</v>
      </c>
      <c r="B2767" s="160" t="n">
        <v>105</v>
      </c>
      <c r="C2767" s="161" t="n">
        <v>-3.68711E-008</v>
      </c>
      <c r="D2767" s="161" t="n">
        <v>1.4978E-007</v>
      </c>
      <c r="E2767" s="161" t="n">
        <v>-0.00123904</v>
      </c>
    </row>
    <row r="2768" customFormat="false" ht="12.75" hidden="false" customHeight="false" outlineLevel="0" collapsed="false">
      <c r="A2768" s="0" t="n">
        <v>-1</v>
      </c>
      <c r="B2768" s="160" t="n">
        <v>107</v>
      </c>
      <c r="C2768" s="161" t="n">
        <v>-3.6791E-008</v>
      </c>
      <c r="D2768" s="161" t="n">
        <v>1.47915E-007</v>
      </c>
      <c r="E2768" s="161" t="n">
        <v>-0.0026511</v>
      </c>
    </row>
    <row r="2769" customFormat="false" ht="12.75" hidden="false" customHeight="false" outlineLevel="0" collapsed="false">
      <c r="A2769" s="0" t="n">
        <v>-1</v>
      </c>
      <c r="B2769" s="160" t="n">
        <v>109</v>
      </c>
      <c r="C2769" s="161" t="n">
        <v>-3.66779E-008</v>
      </c>
      <c r="D2769" s="161" t="n">
        <v>1.46112E-007</v>
      </c>
      <c r="E2769" s="161" t="n">
        <v>-0.00387164</v>
      </c>
    </row>
    <row r="2770" customFormat="false" ht="12.75" hidden="false" customHeight="false" outlineLevel="0" collapsed="false">
      <c r="A2770" s="0" t="n">
        <v>-1</v>
      </c>
      <c r="B2770" s="160" t="n">
        <v>111</v>
      </c>
      <c r="C2770" s="161" t="n">
        <v>-3.65451E-008</v>
      </c>
      <c r="D2770" s="161" t="n">
        <v>1.44361E-007</v>
      </c>
      <c r="E2770" s="161" t="n">
        <v>-0.00420459</v>
      </c>
    </row>
    <row r="2771" customFormat="false" ht="12.75" hidden="false" customHeight="false" outlineLevel="0" collapsed="false">
      <c r="A2771" s="0" t="n">
        <v>-1</v>
      </c>
      <c r="B2771" s="160" t="n">
        <v>113</v>
      </c>
      <c r="C2771" s="161" t="n">
        <v>-3.64226E-008</v>
      </c>
      <c r="D2771" s="161" t="n">
        <v>1.42674E-007</v>
      </c>
      <c r="E2771" s="161" t="n">
        <v>-0.00327038</v>
      </c>
    </row>
    <row r="2772" customFormat="false" ht="12.75" hidden="false" customHeight="false" outlineLevel="0" collapsed="false">
      <c r="A2772" s="0" t="n">
        <v>-1</v>
      </c>
      <c r="B2772" s="160" t="n">
        <v>115</v>
      </c>
      <c r="C2772" s="161" t="n">
        <v>-3.63486E-008</v>
      </c>
      <c r="D2772" s="161" t="n">
        <v>1.41028E-007</v>
      </c>
      <c r="E2772" s="161" t="n">
        <v>-0.00123488</v>
      </c>
    </row>
    <row r="2773" customFormat="false" ht="12.75" hidden="false" customHeight="false" outlineLevel="0" collapsed="false">
      <c r="A2773" s="0" t="n">
        <v>-1</v>
      </c>
      <c r="B2773" s="160" t="n">
        <v>117</v>
      </c>
      <c r="C2773" s="161" t="n">
        <v>-3.63491E-008</v>
      </c>
      <c r="D2773" s="161" t="n">
        <v>1.394E-007</v>
      </c>
      <c r="E2773" s="161" t="n">
        <v>0.00123488</v>
      </c>
    </row>
    <row r="2774" customFormat="false" ht="12.75" hidden="false" customHeight="false" outlineLevel="0" collapsed="false">
      <c r="A2774" s="0" t="n">
        <v>-1</v>
      </c>
      <c r="B2774" s="160" t="n">
        <v>119</v>
      </c>
      <c r="C2774" s="161" t="n">
        <v>-3.64211E-008</v>
      </c>
      <c r="D2774" s="161" t="n">
        <v>1.37759E-007</v>
      </c>
      <c r="E2774" s="161" t="n">
        <v>0.00327038</v>
      </c>
    </row>
    <row r="2775" customFormat="false" ht="12.75" hidden="false" customHeight="false" outlineLevel="0" collapsed="false">
      <c r="A2775" s="0" t="n">
        <v>-1</v>
      </c>
      <c r="B2775" s="160" t="n">
        <v>121</v>
      </c>
      <c r="C2775" s="161" t="n">
        <v>-3.65426E-008</v>
      </c>
      <c r="D2775" s="161" t="n">
        <v>1.36072E-007</v>
      </c>
      <c r="E2775" s="161" t="n">
        <v>0.00420458</v>
      </c>
    </row>
    <row r="2776" customFormat="false" ht="12.75" hidden="false" customHeight="false" outlineLevel="0" collapsed="false">
      <c r="A2776" s="0" t="n">
        <v>-1</v>
      </c>
      <c r="B2776" s="160" t="n">
        <v>123</v>
      </c>
      <c r="C2776" s="161" t="n">
        <v>-3.66747E-008</v>
      </c>
      <c r="D2776" s="161" t="n">
        <v>1.34327E-007</v>
      </c>
      <c r="E2776" s="161" t="n">
        <v>0.00387164</v>
      </c>
    </row>
    <row r="2777" customFormat="false" ht="12.75" hidden="false" customHeight="false" outlineLevel="0" collapsed="false">
      <c r="A2777" s="0" t="n">
        <v>-1</v>
      </c>
      <c r="B2777" s="160" t="n">
        <v>125</v>
      </c>
      <c r="C2777" s="161" t="n">
        <v>-3.67872E-008</v>
      </c>
      <c r="D2777" s="161" t="n">
        <v>1.32522E-007</v>
      </c>
      <c r="E2777" s="161" t="n">
        <v>0.00265111</v>
      </c>
    </row>
    <row r="2778" customFormat="false" ht="12.75" hidden="false" customHeight="false" outlineLevel="0" collapsed="false">
      <c r="A2778" s="0" t="n">
        <v>-1</v>
      </c>
      <c r="B2778" s="160" t="n">
        <v>127</v>
      </c>
      <c r="C2778" s="161" t="n">
        <v>-3.68663E-008</v>
      </c>
      <c r="D2778" s="161" t="n">
        <v>1.30661E-007</v>
      </c>
      <c r="E2778" s="161" t="n">
        <v>0.00123905</v>
      </c>
    </row>
    <row r="2779" customFormat="false" ht="12.75" hidden="false" customHeight="false" outlineLevel="0" collapsed="false">
      <c r="A2779" s="0" t="n">
        <v>-1</v>
      </c>
      <c r="B2779" s="160" t="n">
        <v>129</v>
      </c>
      <c r="C2779" s="161" t="n">
        <v>-3.69106E-008</v>
      </c>
      <c r="D2779" s="161" t="n">
        <v>1.28741E-007</v>
      </c>
      <c r="E2779" s="161" t="n">
        <v>0.000271681</v>
      </c>
    </row>
    <row r="2780" customFormat="false" ht="12.75" hidden="false" customHeight="false" outlineLevel="0" collapsed="false">
      <c r="A2780" s="0" t="n">
        <v>-1</v>
      </c>
      <c r="B2780" s="160" t="n">
        <v>131</v>
      </c>
      <c r="C2780" s="161" t="n">
        <v>-3.69211E-008</v>
      </c>
      <c r="D2780" s="161" t="n">
        <v>1.26808E-007</v>
      </c>
      <c r="E2780" s="161" t="n">
        <v>0</v>
      </c>
    </row>
    <row r="2781" customFormat="false" ht="12.75" hidden="false" customHeight="false" outlineLevel="0" collapsed="false">
      <c r="A2781" s="0" t="n">
        <v>-1</v>
      </c>
      <c r="B2781" s="160" t="n">
        <v>201</v>
      </c>
      <c r="C2781" s="161" t="n">
        <v>-3.6542E-008</v>
      </c>
      <c r="D2781" s="161" t="n">
        <v>1.53643E-007</v>
      </c>
      <c r="E2781" s="161" t="n">
        <v>-6.02431E-031</v>
      </c>
    </row>
    <row r="2782" customFormat="false" ht="12.75" hidden="false" customHeight="false" outlineLevel="0" collapsed="false">
      <c r="A2782" s="0" t="n">
        <v>-1</v>
      </c>
      <c r="B2782" s="160" t="n">
        <v>202</v>
      </c>
      <c r="C2782" s="161" t="n">
        <v>-3.654E-008</v>
      </c>
      <c r="D2782" s="161" t="n">
        <v>1.52671E-007</v>
      </c>
      <c r="E2782" s="161" t="n">
        <v>-0.00011896</v>
      </c>
    </row>
    <row r="2783" customFormat="false" ht="12.75" hidden="false" customHeight="false" outlineLevel="0" collapsed="false">
      <c r="A2783" s="0" t="n">
        <v>-1</v>
      </c>
      <c r="B2783" s="160" t="n">
        <v>203</v>
      </c>
      <c r="C2783" s="161" t="n">
        <v>-3.65341E-008</v>
      </c>
      <c r="D2783" s="161" t="n">
        <v>1.51698E-007</v>
      </c>
      <c r="E2783" s="161" t="n">
        <v>-0.000543253</v>
      </c>
    </row>
    <row r="2784" customFormat="false" ht="12.75" hidden="false" customHeight="false" outlineLevel="0" collapsed="false">
      <c r="A2784" s="0" t="n">
        <v>-1</v>
      </c>
      <c r="B2784" s="160" t="n">
        <v>204</v>
      </c>
      <c r="C2784" s="161" t="n">
        <v>-3.65192E-008</v>
      </c>
      <c r="D2784" s="161" t="n">
        <v>1.5073E-007</v>
      </c>
      <c r="E2784" s="161" t="n">
        <v>-0.00133979</v>
      </c>
    </row>
    <row r="2785" customFormat="false" ht="12.75" hidden="false" customHeight="false" outlineLevel="0" collapsed="false">
      <c r="A2785" s="0" t="n">
        <v>-1</v>
      </c>
      <c r="B2785" s="160" t="n">
        <v>205</v>
      </c>
      <c r="C2785" s="161" t="n">
        <v>-3.64983E-008</v>
      </c>
      <c r="D2785" s="161" t="n">
        <v>1.49777E-007</v>
      </c>
      <c r="E2785" s="161" t="n">
        <v>-0.00246618</v>
      </c>
    </row>
    <row r="2786" customFormat="false" ht="12.75" hidden="false" customHeight="false" outlineLevel="0" collapsed="false">
      <c r="A2786" s="0" t="n">
        <v>-1</v>
      </c>
      <c r="B2786" s="160" t="n">
        <v>206</v>
      </c>
      <c r="C2786" s="161" t="n">
        <v>-3.64675E-008</v>
      </c>
      <c r="D2786" s="161" t="n">
        <v>1.48837E-007</v>
      </c>
      <c r="E2786" s="161" t="n">
        <v>-0.00382798</v>
      </c>
    </row>
    <row r="2787" customFormat="false" ht="12.75" hidden="false" customHeight="false" outlineLevel="0" collapsed="false">
      <c r="A2787" s="0" t="n">
        <v>-1</v>
      </c>
      <c r="B2787" s="160" t="n">
        <v>207</v>
      </c>
      <c r="C2787" s="161" t="n">
        <v>-3.64293E-008</v>
      </c>
      <c r="D2787" s="161" t="n">
        <v>1.47911E-007</v>
      </c>
      <c r="E2787" s="161" t="n">
        <v>-0.00527255</v>
      </c>
    </row>
    <row r="2788" customFormat="false" ht="12.75" hidden="false" customHeight="false" outlineLevel="0" collapsed="false">
      <c r="A2788" s="0" t="n">
        <v>-1</v>
      </c>
      <c r="B2788" s="160" t="n">
        <v>208</v>
      </c>
      <c r="C2788" s="161" t="n">
        <v>-3.63818E-008</v>
      </c>
      <c r="D2788" s="161" t="n">
        <v>1.46998E-007</v>
      </c>
      <c r="E2788" s="161" t="n">
        <v>-0.00662507</v>
      </c>
    </row>
    <row r="2789" customFormat="false" ht="12.75" hidden="false" customHeight="false" outlineLevel="0" collapsed="false">
      <c r="A2789" s="0" t="n">
        <v>-1</v>
      </c>
      <c r="B2789" s="160" t="n">
        <v>209</v>
      </c>
      <c r="C2789" s="161" t="n">
        <v>-3.6326E-008</v>
      </c>
      <c r="D2789" s="161" t="n">
        <v>1.46104E-007</v>
      </c>
      <c r="E2789" s="161" t="n">
        <v>-0.0076976</v>
      </c>
    </row>
    <row r="2790" customFormat="false" ht="12.75" hidden="false" customHeight="false" outlineLevel="0" collapsed="false">
      <c r="A2790" s="0" t="n">
        <v>-1</v>
      </c>
      <c r="B2790" s="160" t="n">
        <v>210</v>
      </c>
      <c r="C2790" s="161" t="n">
        <v>-3.62642E-008</v>
      </c>
      <c r="D2790" s="161" t="n">
        <v>1.4522E-007</v>
      </c>
      <c r="E2790" s="161" t="n">
        <v>-0.0083163</v>
      </c>
    </row>
    <row r="2791" customFormat="false" ht="12.75" hidden="false" customHeight="false" outlineLevel="0" collapsed="false">
      <c r="A2791" s="0" t="n">
        <v>-1</v>
      </c>
      <c r="B2791" s="160" t="n">
        <v>211</v>
      </c>
      <c r="C2791" s="161" t="n">
        <v>-3.62002E-008</v>
      </c>
      <c r="D2791" s="161" t="n">
        <v>1.44354E-007</v>
      </c>
      <c r="E2791" s="161" t="n">
        <v>-0.0083584</v>
      </c>
    </row>
    <row r="2792" customFormat="false" ht="12.75" hidden="false" customHeight="false" outlineLevel="0" collapsed="false">
      <c r="A2792" s="0" t="n">
        <v>-1</v>
      </c>
      <c r="B2792" s="160" t="n">
        <v>212</v>
      </c>
      <c r="C2792" s="161" t="n">
        <v>-3.61384E-008</v>
      </c>
      <c r="D2792" s="161" t="n">
        <v>1.43503E-007</v>
      </c>
      <c r="E2792" s="161" t="n">
        <v>-0.0077488</v>
      </c>
    </row>
    <row r="2793" customFormat="false" ht="12.75" hidden="false" customHeight="false" outlineLevel="0" collapsed="false">
      <c r="A2793" s="0" t="n">
        <v>-1</v>
      </c>
      <c r="B2793" s="160" t="n">
        <v>213</v>
      </c>
      <c r="C2793" s="161" t="n">
        <v>-3.60827E-008</v>
      </c>
      <c r="D2793" s="161" t="n">
        <v>1.42668E-007</v>
      </c>
      <c r="E2793" s="161" t="n">
        <v>-0.00650081</v>
      </c>
    </row>
    <row r="2794" customFormat="false" ht="12.75" hidden="false" customHeight="false" outlineLevel="0" collapsed="false">
      <c r="A2794" s="0" t="n">
        <v>-1</v>
      </c>
      <c r="B2794" s="160" t="n">
        <v>214</v>
      </c>
      <c r="C2794" s="161" t="n">
        <v>-3.60388E-008</v>
      </c>
      <c r="D2794" s="161" t="n">
        <v>1.41842E-007</v>
      </c>
      <c r="E2794" s="161" t="n">
        <v>-0.00468524</v>
      </c>
    </row>
    <row r="2795" customFormat="false" ht="12.75" hidden="false" customHeight="false" outlineLevel="0" collapsed="false">
      <c r="A2795" s="0" t="n">
        <v>-1</v>
      </c>
      <c r="B2795" s="160" t="n">
        <v>215</v>
      </c>
      <c r="C2795" s="161" t="n">
        <v>-3.60111E-008</v>
      </c>
      <c r="D2795" s="161" t="n">
        <v>1.41026E-007</v>
      </c>
      <c r="E2795" s="161" t="n">
        <v>-0.0024546</v>
      </c>
    </row>
    <row r="2796" customFormat="false" ht="12.75" hidden="false" customHeight="false" outlineLevel="0" collapsed="false">
      <c r="A2796" s="0" t="n">
        <v>-1</v>
      </c>
      <c r="B2796" s="160" t="n">
        <v>216</v>
      </c>
      <c r="C2796" s="161" t="n">
        <v>-3.6002E-008</v>
      </c>
      <c r="D2796" s="161" t="n">
        <v>1.40216E-007</v>
      </c>
      <c r="E2796" s="161" t="n">
        <v>7.50797E-010</v>
      </c>
    </row>
    <row r="2797" customFormat="false" ht="12.75" hidden="false" customHeight="false" outlineLevel="0" collapsed="false">
      <c r="A2797" s="0" t="n">
        <v>-1</v>
      </c>
      <c r="B2797" s="160" t="n">
        <v>217</v>
      </c>
      <c r="C2797" s="161" t="n">
        <v>-3.60114E-008</v>
      </c>
      <c r="D2797" s="161" t="n">
        <v>1.39403E-007</v>
      </c>
      <c r="E2797" s="161" t="n">
        <v>0.00245461</v>
      </c>
    </row>
    <row r="2798" customFormat="false" ht="12.75" hidden="false" customHeight="false" outlineLevel="0" collapsed="false">
      <c r="A2798" s="0" t="n">
        <v>-1</v>
      </c>
      <c r="B2798" s="160" t="n">
        <v>218</v>
      </c>
      <c r="C2798" s="161" t="n">
        <v>-3.60385E-008</v>
      </c>
      <c r="D2798" s="161" t="n">
        <v>1.38589E-007</v>
      </c>
      <c r="E2798" s="161" t="n">
        <v>0.00468524</v>
      </c>
    </row>
    <row r="2799" customFormat="false" ht="12.75" hidden="false" customHeight="false" outlineLevel="0" collapsed="false">
      <c r="A2799" s="0" t="n">
        <v>-1</v>
      </c>
      <c r="B2799" s="160" t="n">
        <v>219</v>
      </c>
      <c r="C2799" s="161" t="n">
        <v>-3.6081E-008</v>
      </c>
      <c r="D2799" s="161" t="n">
        <v>1.37767E-007</v>
      </c>
      <c r="E2799" s="161" t="n">
        <v>0.00650081</v>
      </c>
    </row>
    <row r="2800" customFormat="false" ht="12.75" hidden="false" customHeight="false" outlineLevel="0" collapsed="false">
      <c r="A2800" s="0" t="n">
        <v>-1</v>
      </c>
      <c r="B2800" s="160" t="n">
        <v>220</v>
      </c>
      <c r="C2800" s="161" t="n">
        <v>-3.61358E-008</v>
      </c>
      <c r="D2800" s="161" t="n">
        <v>1.36929E-007</v>
      </c>
      <c r="E2800" s="161" t="n">
        <v>0.00774879</v>
      </c>
    </row>
    <row r="2801" customFormat="false" ht="12.75" hidden="false" customHeight="false" outlineLevel="0" collapsed="false">
      <c r="A2801" s="0" t="n">
        <v>-1</v>
      </c>
      <c r="B2801" s="160" t="n">
        <v>221</v>
      </c>
      <c r="C2801" s="161" t="n">
        <v>-3.61974E-008</v>
      </c>
      <c r="D2801" s="161" t="n">
        <v>1.36081E-007</v>
      </c>
      <c r="E2801" s="161" t="n">
        <v>0.00835839</v>
      </c>
    </row>
    <row r="2802" customFormat="false" ht="12.75" hidden="false" customHeight="false" outlineLevel="0" collapsed="false">
      <c r="A2802" s="0" t="n">
        <v>-1</v>
      </c>
      <c r="B2802" s="160" t="n">
        <v>222</v>
      </c>
      <c r="C2802" s="161" t="n">
        <v>-3.62617E-008</v>
      </c>
      <c r="D2802" s="161" t="n">
        <v>1.35215E-007</v>
      </c>
      <c r="E2802" s="161" t="n">
        <v>0.00831629</v>
      </c>
    </row>
    <row r="2803" customFormat="false" ht="12.75" hidden="false" customHeight="false" outlineLevel="0" collapsed="false">
      <c r="A2803" s="0" t="n">
        <v>-1</v>
      </c>
      <c r="B2803" s="160" t="n">
        <v>223</v>
      </c>
      <c r="C2803" s="161" t="n">
        <v>-3.63224E-008</v>
      </c>
      <c r="D2803" s="161" t="n">
        <v>1.34335E-007</v>
      </c>
      <c r="E2803" s="161" t="n">
        <v>0.0076976</v>
      </c>
    </row>
    <row r="2804" customFormat="false" ht="12.75" hidden="false" customHeight="false" outlineLevel="0" collapsed="false">
      <c r="A2804" s="0" t="n">
        <v>-1</v>
      </c>
      <c r="B2804" s="160" t="n">
        <v>224</v>
      </c>
      <c r="C2804" s="161" t="n">
        <v>-3.63788E-008</v>
      </c>
      <c r="D2804" s="161" t="n">
        <v>1.33437E-007</v>
      </c>
      <c r="E2804" s="161" t="n">
        <v>0.00662508</v>
      </c>
    </row>
    <row r="2805" customFormat="false" ht="12.75" hidden="false" customHeight="false" outlineLevel="0" collapsed="false">
      <c r="A2805" s="0" t="n">
        <v>-1</v>
      </c>
      <c r="B2805" s="160" t="n">
        <v>225</v>
      </c>
      <c r="C2805" s="161" t="n">
        <v>-3.64257E-008</v>
      </c>
      <c r="D2805" s="161" t="n">
        <v>1.32526E-007</v>
      </c>
      <c r="E2805" s="161" t="n">
        <v>0.00527256</v>
      </c>
    </row>
    <row r="2806" customFormat="false" ht="12.75" hidden="false" customHeight="false" outlineLevel="0" collapsed="false">
      <c r="A2806" s="0" t="n">
        <v>-1</v>
      </c>
      <c r="B2806" s="160" t="n">
        <v>226</v>
      </c>
      <c r="C2806" s="161" t="n">
        <v>-3.64633E-008</v>
      </c>
      <c r="D2806" s="161" t="n">
        <v>1.31601E-007</v>
      </c>
      <c r="E2806" s="161" t="n">
        <v>0.00382799</v>
      </c>
    </row>
    <row r="2807" customFormat="false" ht="12.75" hidden="false" customHeight="false" outlineLevel="0" collapsed="false">
      <c r="A2807" s="0" t="n">
        <v>-1</v>
      </c>
      <c r="B2807" s="160" t="n">
        <v>227</v>
      </c>
      <c r="C2807" s="161" t="n">
        <v>-3.64932E-008</v>
      </c>
      <c r="D2807" s="161" t="n">
        <v>1.30663E-007</v>
      </c>
      <c r="E2807" s="161" t="n">
        <v>0.00246619</v>
      </c>
    </row>
    <row r="2808" customFormat="false" ht="12.75" hidden="false" customHeight="false" outlineLevel="0" collapsed="false">
      <c r="A2808" s="0" t="n">
        <v>-1</v>
      </c>
      <c r="B2808" s="160" t="n">
        <v>228</v>
      </c>
      <c r="C2808" s="161" t="n">
        <v>-3.65146E-008</v>
      </c>
      <c r="D2808" s="161" t="n">
        <v>1.29709E-007</v>
      </c>
      <c r="E2808" s="161" t="n">
        <v>0.0013398</v>
      </c>
    </row>
    <row r="2809" customFormat="false" ht="12.75" hidden="false" customHeight="false" outlineLevel="0" collapsed="false">
      <c r="A2809" s="0" t="n">
        <v>-1</v>
      </c>
      <c r="B2809" s="160" t="n">
        <v>229</v>
      </c>
      <c r="C2809" s="161" t="n">
        <v>-3.65291E-008</v>
      </c>
      <c r="D2809" s="161" t="n">
        <v>1.28742E-007</v>
      </c>
      <c r="E2809" s="161" t="n">
        <v>0.000543258</v>
      </c>
    </row>
    <row r="2810" customFormat="false" ht="12.75" hidden="false" customHeight="false" outlineLevel="0" collapsed="false">
      <c r="A2810" s="0" t="n">
        <v>-1</v>
      </c>
      <c r="B2810" s="160" t="n">
        <v>230</v>
      </c>
      <c r="C2810" s="161" t="n">
        <v>-3.65362E-008</v>
      </c>
      <c r="D2810" s="161" t="n">
        <v>1.27773E-007</v>
      </c>
      <c r="E2810" s="161" t="n">
        <v>0.000118962</v>
      </c>
    </row>
    <row r="2811" customFormat="false" ht="12.75" hidden="false" customHeight="false" outlineLevel="0" collapsed="false">
      <c r="A2811" s="0" t="n">
        <v>-1</v>
      </c>
      <c r="B2811" s="160" t="n">
        <v>231</v>
      </c>
      <c r="C2811" s="161" t="n">
        <v>-3.65376E-008</v>
      </c>
      <c r="D2811" s="161" t="n">
        <v>1.26807E-007</v>
      </c>
      <c r="E2811" s="161" t="n">
        <v>1.05695E-030</v>
      </c>
    </row>
    <row r="2812" customFormat="false" ht="12.75" hidden="false" customHeight="false" outlineLevel="0" collapsed="false">
      <c r="A2812" s="0" t="n">
        <v>-1</v>
      </c>
      <c r="B2812" s="160" t="n">
        <v>301</v>
      </c>
      <c r="C2812" s="161" t="n">
        <v>-3.61577E-008</v>
      </c>
      <c r="D2812" s="161" t="n">
        <v>1.53642E-007</v>
      </c>
      <c r="E2812" s="161" t="n">
        <v>0</v>
      </c>
    </row>
    <row r="2813" customFormat="false" ht="12.75" hidden="false" customHeight="false" outlineLevel="0" collapsed="false">
      <c r="A2813" s="0" t="n">
        <v>-1</v>
      </c>
      <c r="B2813" s="160" t="n">
        <v>303</v>
      </c>
      <c r="C2813" s="161" t="n">
        <v>-3.6154E-008</v>
      </c>
      <c r="D2813" s="161" t="n">
        <v>1.51696E-007</v>
      </c>
      <c r="E2813" s="161" t="n">
        <v>-0.000808605</v>
      </c>
    </row>
    <row r="2814" customFormat="false" ht="12.75" hidden="false" customHeight="false" outlineLevel="0" collapsed="false">
      <c r="A2814" s="0" t="n">
        <v>-1</v>
      </c>
      <c r="B2814" s="160" t="n">
        <v>305</v>
      </c>
      <c r="C2814" s="161" t="n">
        <v>-3.61273E-008</v>
      </c>
      <c r="D2814" s="161" t="n">
        <v>1.49774E-007</v>
      </c>
      <c r="E2814" s="161" t="n">
        <v>-0.00366617</v>
      </c>
    </row>
    <row r="2815" customFormat="false" ht="12.75" hidden="false" customHeight="false" outlineLevel="0" collapsed="false">
      <c r="A2815" s="0" t="n">
        <v>-1</v>
      </c>
      <c r="B2815" s="160" t="n">
        <v>307</v>
      </c>
      <c r="C2815" s="161" t="n">
        <v>-3.60703E-008</v>
      </c>
      <c r="D2815" s="161" t="n">
        <v>1.47905E-007</v>
      </c>
      <c r="E2815" s="161" t="n">
        <v>-0.00783579</v>
      </c>
    </row>
    <row r="2816" customFormat="false" ht="12.75" hidden="false" customHeight="false" outlineLevel="0" collapsed="false">
      <c r="A2816" s="0" t="n">
        <v>-1</v>
      </c>
      <c r="B2816" s="160" t="n">
        <v>309</v>
      </c>
      <c r="C2816" s="161" t="n">
        <v>-3.59759E-008</v>
      </c>
      <c r="D2816" s="161" t="n">
        <v>1.46096E-007</v>
      </c>
      <c r="E2816" s="161" t="n">
        <v>-0.0114385</v>
      </c>
    </row>
    <row r="2817" customFormat="false" ht="12.75" hidden="false" customHeight="false" outlineLevel="0" collapsed="false">
      <c r="A2817" s="0" t="n">
        <v>-1</v>
      </c>
      <c r="B2817" s="160" t="n">
        <v>311</v>
      </c>
      <c r="C2817" s="161" t="n">
        <v>-3.58542E-008</v>
      </c>
      <c r="D2817" s="161" t="n">
        <v>1.44345E-007</v>
      </c>
      <c r="E2817" s="161" t="n">
        <v>-0.0124197</v>
      </c>
    </row>
    <row r="2818" customFormat="false" ht="12.75" hidden="false" customHeight="false" outlineLevel="0" collapsed="false">
      <c r="A2818" s="0" t="n">
        <v>-1</v>
      </c>
      <c r="B2818" s="160" t="n">
        <v>313</v>
      </c>
      <c r="C2818" s="161" t="n">
        <v>-3.57385E-008</v>
      </c>
      <c r="D2818" s="161" t="n">
        <v>1.42661E-007</v>
      </c>
      <c r="E2818" s="161" t="n">
        <v>-0.00965929</v>
      </c>
    </row>
    <row r="2819" customFormat="false" ht="12.75" hidden="false" customHeight="false" outlineLevel="0" collapsed="false">
      <c r="A2819" s="0" t="n">
        <v>-1</v>
      </c>
      <c r="B2819" s="160" t="n">
        <v>315</v>
      </c>
      <c r="C2819" s="161" t="n">
        <v>-3.5667E-008</v>
      </c>
      <c r="D2819" s="161" t="n">
        <v>1.41024E-007</v>
      </c>
      <c r="E2819" s="161" t="n">
        <v>-0.00364716</v>
      </c>
    </row>
    <row r="2820" customFormat="false" ht="12.75" hidden="false" customHeight="false" outlineLevel="0" collapsed="false">
      <c r="A2820" s="0" t="n">
        <v>-1</v>
      </c>
      <c r="B2820" s="160" t="n">
        <v>317</v>
      </c>
      <c r="C2820" s="161" t="n">
        <v>-3.56674E-008</v>
      </c>
      <c r="D2820" s="161" t="n">
        <v>1.39406E-007</v>
      </c>
      <c r="E2820" s="161" t="n">
        <v>0.00364716</v>
      </c>
    </row>
    <row r="2821" customFormat="false" ht="12.75" hidden="false" customHeight="false" outlineLevel="0" collapsed="false">
      <c r="A2821" s="0" t="n">
        <v>-1</v>
      </c>
      <c r="B2821" s="160" t="n">
        <v>319</v>
      </c>
      <c r="C2821" s="161" t="n">
        <v>-3.57369E-008</v>
      </c>
      <c r="D2821" s="161" t="n">
        <v>1.37773E-007</v>
      </c>
      <c r="E2821" s="161" t="n">
        <v>0.00965929</v>
      </c>
    </row>
    <row r="2822" customFormat="false" ht="12.75" hidden="false" customHeight="false" outlineLevel="0" collapsed="false">
      <c r="A2822" s="0" t="n">
        <v>-1</v>
      </c>
      <c r="B2822" s="160" t="n">
        <v>321</v>
      </c>
      <c r="C2822" s="161" t="n">
        <v>-3.58518E-008</v>
      </c>
      <c r="D2822" s="161" t="n">
        <v>1.36088E-007</v>
      </c>
      <c r="E2822" s="161" t="n">
        <v>0.0124197</v>
      </c>
    </row>
    <row r="2823" customFormat="false" ht="12.75" hidden="false" customHeight="false" outlineLevel="0" collapsed="false">
      <c r="A2823" s="0" t="n">
        <v>-1</v>
      </c>
      <c r="B2823" s="160" t="n">
        <v>323</v>
      </c>
      <c r="C2823" s="161" t="n">
        <v>-3.59726E-008</v>
      </c>
      <c r="D2823" s="161" t="n">
        <v>1.34341E-007</v>
      </c>
      <c r="E2823" s="161" t="n">
        <v>0.0114385</v>
      </c>
    </row>
    <row r="2824" customFormat="false" ht="12.75" hidden="false" customHeight="false" outlineLevel="0" collapsed="false">
      <c r="A2824" s="0" t="n">
        <v>-1</v>
      </c>
      <c r="B2824" s="160" t="n">
        <v>325</v>
      </c>
      <c r="C2824" s="161" t="n">
        <v>-3.60674E-008</v>
      </c>
      <c r="D2824" s="161" t="n">
        <v>1.32531E-007</v>
      </c>
      <c r="E2824" s="161" t="n">
        <v>0.00783581</v>
      </c>
    </row>
    <row r="2825" customFormat="false" ht="12.75" hidden="false" customHeight="false" outlineLevel="0" collapsed="false">
      <c r="A2825" s="0" t="n">
        <v>-1</v>
      </c>
      <c r="B2825" s="160" t="n">
        <v>327</v>
      </c>
      <c r="C2825" s="161" t="n">
        <v>-3.61231E-008</v>
      </c>
      <c r="D2825" s="161" t="n">
        <v>1.30666E-007</v>
      </c>
      <c r="E2825" s="161" t="n">
        <v>0.00366619</v>
      </c>
    </row>
    <row r="2826" customFormat="false" ht="12.75" hidden="false" customHeight="false" outlineLevel="0" collapsed="false">
      <c r="A2826" s="0" t="n">
        <v>-1</v>
      </c>
      <c r="B2826" s="160" t="n">
        <v>329</v>
      </c>
      <c r="C2826" s="161" t="n">
        <v>-3.61501E-008</v>
      </c>
      <c r="D2826" s="161" t="n">
        <v>1.28744E-007</v>
      </c>
      <c r="E2826" s="161" t="n">
        <v>0.000808611</v>
      </c>
    </row>
    <row r="2827" customFormat="false" ht="12.75" hidden="false" customHeight="false" outlineLevel="0" collapsed="false">
      <c r="A2827" s="0" t="n">
        <v>-1</v>
      </c>
      <c r="B2827" s="160" t="n">
        <v>331</v>
      </c>
      <c r="C2827" s="161" t="n">
        <v>-3.61551E-008</v>
      </c>
      <c r="D2827" s="161" t="n">
        <v>1.26806E-007</v>
      </c>
      <c r="E2827" s="161" t="n">
        <v>0</v>
      </c>
    </row>
    <row r="2828" customFormat="false" ht="12.75" hidden="false" customHeight="false" outlineLevel="0" collapsed="false">
      <c r="A2828" s="0" t="n">
        <v>-1</v>
      </c>
      <c r="B2828" s="160" t="n">
        <v>401</v>
      </c>
      <c r="C2828" s="161" t="n">
        <v>-3.57755E-008</v>
      </c>
      <c r="D2828" s="161" t="n">
        <v>1.53643E-007</v>
      </c>
      <c r="E2828" s="161" t="n">
        <v>-5.08446E-032</v>
      </c>
    </row>
    <row r="2829" customFormat="false" ht="12.75" hidden="false" customHeight="false" outlineLevel="0" collapsed="false">
      <c r="A2829" s="0" t="n">
        <v>-1</v>
      </c>
      <c r="B2829" s="160" t="n">
        <v>402</v>
      </c>
      <c r="C2829" s="161" t="n">
        <v>-3.57769E-008</v>
      </c>
      <c r="D2829" s="161" t="n">
        <v>1.52675E-007</v>
      </c>
      <c r="E2829" s="161" t="n">
        <v>-0.000235183</v>
      </c>
    </row>
    <row r="2830" customFormat="false" ht="12.75" hidden="false" customHeight="false" outlineLevel="0" collapsed="false">
      <c r="A2830" s="0" t="n">
        <v>-1</v>
      </c>
      <c r="B2830" s="160" t="n">
        <v>403</v>
      </c>
      <c r="C2830" s="161" t="n">
        <v>-3.5775E-008</v>
      </c>
      <c r="D2830" s="161" t="n">
        <v>1.51695E-007</v>
      </c>
      <c r="E2830" s="161" t="n">
        <v>-0.00106761</v>
      </c>
    </row>
    <row r="2831" customFormat="false" ht="12.75" hidden="false" customHeight="false" outlineLevel="0" collapsed="false">
      <c r="A2831" s="0" t="n">
        <v>-1</v>
      </c>
      <c r="B2831" s="160" t="n">
        <v>404</v>
      </c>
      <c r="C2831" s="161" t="n">
        <v>-3.57695E-008</v>
      </c>
      <c r="D2831" s="161" t="n">
        <v>1.50728E-007</v>
      </c>
      <c r="E2831" s="161" t="n">
        <v>-0.00262553</v>
      </c>
    </row>
    <row r="2832" customFormat="false" ht="12.75" hidden="false" customHeight="false" outlineLevel="0" collapsed="false">
      <c r="A2832" s="0" t="n">
        <v>-1</v>
      </c>
      <c r="B2832" s="160" t="n">
        <v>405</v>
      </c>
      <c r="C2832" s="161" t="n">
        <v>-3.57591E-008</v>
      </c>
      <c r="D2832" s="161" t="n">
        <v>1.49771E-007</v>
      </c>
      <c r="E2832" s="161" t="n">
        <v>-0.00482774</v>
      </c>
    </row>
    <row r="2833" customFormat="false" ht="12.75" hidden="false" customHeight="false" outlineLevel="0" collapsed="false">
      <c r="A2833" s="0" t="n">
        <v>-1</v>
      </c>
      <c r="B2833" s="160" t="n">
        <v>406</v>
      </c>
      <c r="C2833" s="161" t="n">
        <v>-3.57428E-008</v>
      </c>
      <c r="D2833" s="161" t="n">
        <v>1.4883E-007</v>
      </c>
      <c r="E2833" s="161" t="n">
        <v>-0.00748957</v>
      </c>
    </row>
    <row r="2834" customFormat="false" ht="12.75" hidden="false" customHeight="false" outlineLevel="0" collapsed="false">
      <c r="A2834" s="0" t="n">
        <v>-1</v>
      </c>
      <c r="B2834" s="160" t="n">
        <v>407</v>
      </c>
      <c r="C2834" s="161" t="n">
        <v>-3.57155E-008</v>
      </c>
      <c r="D2834" s="161" t="n">
        <v>1.47901E-007</v>
      </c>
      <c r="E2834" s="161" t="n">
        <v>-0.0103127</v>
      </c>
    </row>
    <row r="2835" customFormat="false" ht="12.75" hidden="false" customHeight="false" outlineLevel="0" collapsed="false">
      <c r="A2835" s="0" t="n">
        <v>-1</v>
      </c>
      <c r="B2835" s="160" t="n">
        <v>408</v>
      </c>
      <c r="C2835" s="161" t="n">
        <v>-3.56778E-008</v>
      </c>
      <c r="D2835" s="161" t="n">
        <v>1.46987E-007</v>
      </c>
      <c r="E2835" s="161" t="n">
        <v>-0.0129555</v>
      </c>
    </row>
    <row r="2836" customFormat="false" ht="12.75" hidden="false" customHeight="false" outlineLevel="0" collapsed="false">
      <c r="A2836" s="0" t="n">
        <v>-1</v>
      </c>
      <c r="B2836" s="160" t="n">
        <v>409</v>
      </c>
      <c r="C2836" s="161" t="n">
        <v>-3.56282E-008</v>
      </c>
      <c r="D2836" s="161" t="n">
        <v>1.46088E-007</v>
      </c>
      <c r="E2836" s="161" t="n">
        <v>-0.0150509</v>
      </c>
    </row>
    <row r="2837" customFormat="false" ht="12.75" hidden="false" customHeight="false" outlineLevel="0" collapsed="false">
      <c r="A2837" s="0" t="n">
        <v>-1</v>
      </c>
      <c r="B2837" s="160" t="n">
        <v>410</v>
      </c>
      <c r="C2837" s="161" t="n">
        <v>-3.55701E-008</v>
      </c>
      <c r="D2837" s="161" t="n">
        <v>1.45204E-007</v>
      </c>
      <c r="E2837" s="161" t="n">
        <v>-0.0162591</v>
      </c>
    </row>
    <row r="2838" customFormat="false" ht="12.75" hidden="false" customHeight="false" outlineLevel="0" collapsed="false">
      <c r="A2838" s="0" t="n">
        <v>-1</v>
      </c>
      <c r="B2838" s="160" t="n">
        <v>411</v>
      </c>
      <c r="C2838" s="161" t="n">
        <v>-3.55078E-008</v>
      </c>
      <c r="D2838" s="161" t="n">
        <v>1.44336E-007</v>
      </c>
      <c r="E2838" s="161" t="n">
        <v>-0.0163405</v>
      </c>
    </row>
    <row r="2839" customFormat="false" ht="12.75" hidden="false" customHeight="false" outlineLevel="0" collapsed="false">
      <c r="A2839" s="0" t="n">
        <v>-1</v>
      </c>
      <c r="B2839" s="160" t="n">
        <v>412</v>
      </c>
      <c r="C2839" s="161" t="n">
        <v>-3.54458E-008</v>
      </c>
      <c r="D2839" s="161" t="n">
        <v>1.43486E-007</v>
      </c>
      <c r="E2839" s="161" t="n">
        <v>-0.015148</v>
      </c>
    </row>
    <row r="2840" customFormat="false" ht="12.75" hidden="false" customHeight="false" outlineLevel="0" collapsed="false">
      <c r="A2840" s="0" t="n">
        <v>-1</v>
      </c>
      <c r="B2840" s="160" t="n">
        <v>413</v>
      </c>
      <c r="C2840" s="161" t="n">
        <v>-3.53899E-008</v>
      </c>
      <c r="D2840" s="161" t="n">
        <v>1.42653E-007</v>
      </c>
      <c r="E2840" s="161" t="n">
        <v>-0.012708</v>
      </c>
    </row>
    <row r="2841" customFormat="false" ht="12.75" hidden="false" customHeight="false" outlineLevel="0" collapsed="false">
      <c r="A2841" s="0" t="n">
        <v>-1</v>
      </c>
      <c r="B2841" s="160" t="n">
        <v>414</v>
      </c>
      <c r="C2841" s="161" t="n">
        <v>-3.53457E-008</v>
      </c>
      <c r="D2841" s="161" t="n">
        <v>1.41831E-007</v>
      </c>
      <c r="E2841" s="161" t="n">
        <v>-0.00915863</v>
      </c>
    </row>
    <row r="2842" customFormat="false" ht="12.75" hidden="false" customHeight="false" outlineLevel="0" collapsed="false">
      <c r="A2842" s="0" t="n">
        <v>-1</v>
      </c>
      <c r="B2842" s="160" t="n">
        <v>415</v>
      </c>
      <c r="C2842" s="161" t="n">
        <v>-3.53163E-008</v>
      </c>
      <c r="D2842" s="161" t="n">
        <v>1.41021E-007</v>
      </c>
      <c r="E2842" s="161" t="n">
        <v>-0.00479818</v>
      </c>
    </row>
    <row r="2843" customFormat="false" ht="12.75" hidden="false" customHeight="false" outlineLevel="0" collapsed="false">
      <c r="A2843" s="0" t="n">
        <v>-1</v>
      </c>
      <c r="B2843" s="160" t="n">
        <v>416</v>
      </c>
      <c r="C2843" s="161" t="n">
        <v>-3.53068E-008</v>
      </c>
      <c r="D2843" s="161" t="n">
        <v>1.40215E-007</v>
      </c>
      <c r="E2843" s="161" t="n">
        <v>1.56297E-009</v>
      </c>
    </row>
    <row r="2844" customFormat="false" ht="12.75" hidden="false" customHeight="false" outlineLevel="0" collapsed="false">
      <c r="A2844" s="0" t="n">
        <v>-1</v>
      </c>
      <c r="B2844" s="160" t="n">
        <v>417</v>
      </c>
      <c r="C2844" s="161" t="n">
        <v>-3.53168E-008</v>
      </c>
      <c r="D2844" s="161" t="n">
        <v>1.3941E-007</v>
      </c>
      <c r="E2844" s="161" t="n">
        <v>0.00479818</v>
      </c>
    </row>
    <row r="2845" customFormat="false" ht="12.75" hidden="false" customHeight="false" outlineLevel="0" collapsed="false">
      <c r="A2845" s="0" t="n">
        <v>-1</v>
      </c>
      <c r="B2845" s="160" t="n">
        <v>418</v>
      </c>
      <c r="C2845" s="161" t="n">
        <v>-3.5345E-008</v>
      </c>
      <c r="D2845" s="161" t="n">
        <v>1.38599E-007</v>
      </c>
      <c r="E2845" s="161" t="n">
        <v>0.00915863</v>
      </c>
    </row>
    <row r="2846" customFormat="false" ht="12.75" hidden="false" customHeight="false" outlineLevel="0" collapsed="false">
      <c r="A2846" s="0" t="n">
        <v>-1</v>
      </c>
      <c r="B2846" s="160" t="n">
        <v>419</v>
      </c>
      <c r="C2846" s="161" t="n">
        <v>-3.53888E-008</v>
      </c>
      <c r="D2846" s="161" t="n">
        <v>1.37781E-007</v>
      </c>
      <c r="E2846" s="161" t="n">
        <v>0.012708</v>
      </c>
    </row>
    <row r="2847" customFormat="false" ht="12.75" hidden="false" customHeight="false" outlineLevel="0" collapsed="false">
      <c r="A2847" s="0" t="n">
        <v>-1</v>
      </c>
      <c r="B2847" s="160" t="n">
        <v>420</v>
      </c>
      <c r="C2847" s="161" t="n">
        <v>-3.5445E-008</v>
      </c>
      <c r="D2847" s="161" t="n">
        <v>1.36947E-007</v>
      </c>
      <c r="E2847" s="161" t="n">
        <v>0.015148</v>
      </c>
    </row>
    <row r="2848" customFormat="false" ht="12.75" hidden="false" customHeight="false" outlineLevel="0" collapsed="false">
      <c r="A2848" s="0" t="n">
        <v>-1</v>
      </c>
      <c r="B2848" s="160" t="n">
        <v>421</v>
      </c>
      <c r="C2848" s="161" t="n">
        <v>-3.55054E-008</v>
      </c>
      <c r="D2848" s="161" t="n">
        <v>1.36097E-007</v>
      </c>
      <c r="E2848" s="161" t="n">
        <v>0.0163404</v>
      </c>
    </row>
    <row r="2849" customFormat="false" ht="12.75" hidden="false" customHeight="false" outlineLevel="0" collapsed="false">
      <c r="A2849" s="0" t="n">
        <v>-1</v>
      </c>
      <c r="B2849" s="160" t="n">
        <v>422</v>
      </c>
      <c r="C2849" s="161" t="n">
        <v>-3.55679E-008</v>
      </c>
      <c r="D2849" s="161" t="n">
        <v>1.35233E-007</v>
      </c>
      <c r="E2849" s="161" t="n">
        <v>0.0162591</v>
      </c>
    </row>
    <row r="2850" customFormat="false" ht="12.75" hidden="false" customHeight="false" outlineLevel="0" collapsed="false">
      <c r="A2850" s="0" t="n">
        <v>-1</v>
      </c>
      <c r="B2850" s="160" t="n">
        <v>423</v>
      </c>
      <c r="C2850" s="161" t="n">
        <v>-3.56254E-008</v>
      </c>
      <c r="D2850" s="161" t="n">
        <v>1.34348E-007</v>
      </c>
      <c r="E2850" s="161" t="n">
        <v>0.0150509</v>
      </c>
    </row>
    <row r="2851" customFormat="false" ht="12.75" hidden="false" customHeight="false" outlineLevel="0" collapsed="false">
      <c r="A2851" s="0" t="n">
        <v>-1</v>
      </c>
      <c r="B2851" s="160" t="n">
        <v>424</v>
      </c>
      <c r="C2851" s="161" t="n">
        <v>-3.56744E-008</v>
      </c>
      <c r="D2851" s="161" t="n">
        <v>1.3345E-007</v>
      </c>
      <c r="E2851" s="161" t="n">
        <v>0.0129555</v>
      </c>
    </row>
    <row r="2852" customFormat="false" ht="12.75" hidden="false" customHeight="false" outlineLevel="0" collapsed="false">
      <c r="A2852" s="0" t="n">
        <v>-1</v>
      </c>
      <c r="B2852" s="160" t="n">
        <v>425</v>
      </c>
      <c r="C2852" s="161" t="n">
        <v>-3.57128E-008</v>
      </c>
      <c r="D2852" s="161" t="n">
        <v>1.32534E-007</v>
      </c>
      <c r="E2852" s="161" t="n">
        <v>0.0103127</v>
      </c>
    </row>
    <row r="2853" customFormat="false" ht="12.75" hidden="false" customHeight="false" outlineLevel="0" collapsed="false">
      <c r="A2853" s="0" t="n">
        <v>-1</v>
      </c>
      <c r="B2853" s="160" t="n">
        <v>426</v>
      </c>
      <c r="C2853" s="161" t="n">
        <v>-3.57386E-008</v>
      </c>
      <c r="D2853" s="161" t="n">
        <v>1.31608E-007</v>
      </c>
      <c r="E2853" s="161" t="n">
        <v>0.0074896</v>
      </c>
    </row>
    <row r="2854" customFormat="false" ht="12.75" hidden="false" customHeight="false" outlineLevel="0" collapsed="false">
      <c r="A2854" s="0" t="n">
        <v>-1</v>
      </c>
      <c r="B2854" s="160" t="n">
        <v>427</v>
      </c>
      <c r="C2854" s="161" t="n">
        <v>-3.57558E-008</v>
      </c>
      <c r="D2854" s="161" t="n">
        <v>1.30668E-007</v>
      </c>
      <c r="E2854" s="161" t="n">
        <v>0.00482776</v>
      </c>
    </row>
    <row r="2855" customFormat="false" ht="12.75" hidden="false" customHeight="false" outlineLevel="0" collapsed="false">
      <c r="A2855" s="0" t="n">
        <v>-1</v>
      </c>
      <c r="B2855" s="160" t="n">
        <v>428</v>
      </c>
      <c r="C2855" s="161" t="n">
        <v>-3.57659E-008</v>
      </c>
      <c r="D2855" s="161" t="n">
        <v>1.29713E-007</v>
      </c>
      <c r="E2855" s="161" t="n">
        <v>0.00262554</v>
      </c>
    </row>
    <row r="2856" customFormat="false" ht="12.75" hidden="false" customHeight="false" outlineLevel="0" collapsed="false">
      <c r="A2856" s="0" t="n">
        <v>-1</v>
      </c>
      <c r="B2856" s="160" t="n">
        <v>429</v>
      </c>
      <c r="C2856" s="161" t="n">
        <v>-3.57723E-008</v>
      </c>
      <c r="D2856" s="161" t="n">
        <v>1.28746E-007</v>
      </c>
      <c r="E2856" s="161" t="n">
        <v>0.00106762</v>
      </c>
    </row>
    <row r="2857" customFormat="false" ht="12.75" hidden="false" customHeight="false" outlineLevel="0" collapsed="false">
      <c r="A2857" s="0" t="n">
        <v>-1</v>
      </c>
      <c r="B2857" s="160" t="n">
        <v>430</v>
      </c>
      <c r="C2857" s="161" t="n">
        <v>-3.57757E-008</v>
      </c>
      <c r="D2857" s="161" t="n">
        <v>1.27769E-007</v>
      </c>
      <c r="E2857" s="161" t="n">
        <v>0.000235186</v>
      </c>
    </row>
    <row r="2858" customFormat="false" ht="12.75" hidden="false" customHeight="false" outlineLevel="0" collapsed="false">
      <c r="A2858" s="0" t="n">
        <v>-1</v>
      </c>
      <c r="B2858" s="160" t="n">
        <v>431</v>
      </c>
      <c r="C2858" s="161" t="n">
        <v>-3.57733E-008</v>
      </c>
      <c r="D2858" s="161" t="n">
        <v>1.26803E-007</v>
      </c>
      <c r="E2858" s="161" t="n">
        <v>-1.63319E-031</v>
      </c>
    </row>
    <row r="2859" customFormat="false" ht="12.75" hidden="false" customHeight="false" outlineLevel="0" collapsed="false">
      <c r="A2859" s="0" t="n">
        <v>-1</v>
      </c>
      <c r="B2859" s="160" t="n">
        <v>501</v>
      </c>
      <c r="C2859" s="161" t="n">
        <v>-3.53935E-008</v>
      </c>
      <c r="D2859" s="161" t="n">
        <v>1.5365E-007</v>
      </c>
      <c r="E2859" s="161" t="n">
        <v>0</v>
      </c>
    </row>
    <row r="2860" customFormat="false" ht="12.75" hidden="false" customHeight="false" outlineLevel="0" collapsed="false">
      <c r="A2860" s="0" t="n">
        <v>-1</v>
      </c>
      <c r="B2860" s="160" t="n">
        <v>503</v>
      </c>
      <c r="C2860" s="161" t="n">
        <v>-3.53968E-008</v>
      </c>
      <c r="D2860" s="161" t="n">
        <v>1.51695E-007</v>
      </c>
      <c r="E2860" s="161" t="n">
        <v>-0.00131259</v>
      </c>
    </row>
    <row r="2861" customFormat="false" ht="12.75" hidden="false" customHeight="false" outlineLevel="0" collapsed="false">
      <c r="A2861" s="0" t="n">
        <v>-1</v>
      </c>
      <c r="B2861" s="160" t="n">
        <v>505</v>
      </c>
      <c r="C2861" s="161" t="n">
        <v>-3.53942E-008</v>
      </c>
      <c r="D2861" s="161" t="n">
        <v>1.4977E-007</v>
      </c>
      <c r="E2861" s="161" t="n">
        <v>-0.00593501</v>
      </c>
    </row>
    <row r="2862" customFormat="false" ht="12.75" hidden="false" customHeight="false" outlineLevel="0" collapsed="false">
      <c r="A2862" s="0" t="n">
        <v>-1</v>
      </c>
      <c r="B2862" s="160" t="n">
        <v>507</v>
      </c>
      <c r="C2862" s="161" t="n">
        <v>-3.53646E-008</v>
      </c>
      <c r="D2862" s="161" t="n">
        <v>1.47897E-007</v>
      </c>
      <c r="E2862" s="161" t="n">
        <v>-0.0126764</v>
      </c>
    </row>
    <row r="2863" customFormat="false" ht="12.75" hidden="false" customHeight="false" outlineLevel="0" collapsed="false">
      <c r="A2863" s="0" t="n">
        <v>-1</v>
      </c>
      <c r="B2863" s="160" t="n">
        <v>509</v>
      </c>
      <c r="C2863" s="161" t="n">
        <v>-3.52831E-008</v>
      </c>
      <c r="D2863" s="161" t="n">
        <v>1.46079E-007</v>
      </c>
      <c r="E2863" s="161" t="n">
        <v>-0.0184995</v>
      </c>
    </row>
    <row r="2864" customFormat="false" ht="12.75" hidden="false" customHeight="false" outlineLevel="0" collapsed="false">
      <c r="A2864" s="0" t="n">
        <v>-1</v>
      </c>
      <c r="B2864" s="160" t="n">
        <v>511</v>
      </c>
      <c r="C2864" s="161" t="n">
        <v>-3.5161E-008</v>
      </c>
      <c r="D2864" s="161" t="n">
        <v>1.44325E-007</v>
      </c>
      <c r="E2864" s="161" t="n">
        <v>-0.020084</v>
      </c>
    </row>
    <row r="2865" customFormat="false" ht="12.75" hidden="false" customHeight="false" outlineLevel="0" collapsed="false">
      <c r="A2865" s="0" t="n">
        <v>-1</v>
      </c>
      <c r="B2865" s="160" t="n">
        <v>513</v>
      </c>
      <c r="C2865" s="161" t="n">
        <v>-3.50377E-008</v>
      </c>
      <c r="D2865" s="161" t="n">
        <v>1.42643E-007</v>
      </c>
      <c r="E2865" s="161" t="n">
        <v>-0.0156191</v>
      </c>
    </row>
    <row r="2866" customFormat="false" ht="12.75" hidden="false" customHeight="false" outlineLevel="0" collapsed="false">
      <c r="A2866" s="0" t="n">
        <v>-1</v>
      </c>
      <c r="B2866" s="160" t="n">
        <v>515</v>
      </c>
      <c r="C2866" s="161" t="n">
        <v>-3.49601E-008</v>
      </c>
      <c r="D2866" s="161" t="n">
        <v>1.41018E-007</v>
      </c>
      <c r="E2866" s="161" t="n">
        <v>-0.0058973</v>
      </c>
    </row>
    <row r="2867" customFormat="false" ht="12.75" hidden="false" customHeight="false" outlineLevel="0" collapsed="false">
      <c r="A2867" s="0" t="n">
        <v>-1</v>
      </c>
      <c r="B2867" s="160" t="n">
        <v>517</v>
      </c>
      <c r="C2867" s="161" t="n">
        <v>-3.49602E-008</v>
      </c>
      <c r="D2867" s="161" t="n">
        <v>1.39413E-007</v>
      </c>
      <c r="E2867" s="161" t="n">
        <v>0.0058973</v>
      </c>
    </row>
    <row r="2868" customFormat="false" ht="12.75" hidden="false" customHeight="false" outlineLevel="0" collapsed="false">
      <c r="A2868" s="0" t="n">
        <v>-1</v>
      </c>
      <c r="B2868" s="160" t="n">
        <v>519</v>
      </c>
      <c r="C2868" s="161" t="n">
        <v>-3.50376E-008</v>
      </c>
      <c r="D2868" s="161" t="n">
        <v>1.37789E-007</v>
      </c>
      <c r="E2868" s="161" t="n">
        <v>0.0156191</v>
      </c>
    </row>
    <row r="2869" customFormat="false" ht="12.75" hidden="false" customHeight="false" outlineLevel="0" collapsed="false">
      <c r="A2869" s="0" t="n">
        <v>-1</v>
      </c>
      <c r="B2869" s="160" t="n">
        <v>521</v>
      </c>
      <c r="C2869" s="161" t="n">
        <v>-3.51594E-008</v>
      </c>
      <c r="D2869" s="161" t="n">
        <v>1.36107E-007</v>
      </c>
      <c r="E2869" s="161" t="n">
        <v>0.0200839</v>
      </c>
    </row>
    <row r="2870" customFormat="false" ht="12.75" hidden="false" customHeight="false" outlineLevel="0" collapsed="false">
      <c r="A2870" s="0" t="n">
        <v>-1</v>
      </c>
      <c r="B2870" s="160" t="n">
        <v>523</v>
      </c>
      <c r="C2870" s="161" t="n">
        <v>-3.52808E-008</v>
      </c>
      <c r="D2870" s="161" t="n">
        <v>1.34356E-007</v>
      </c>
      <c r="E2870" s="161" t="n">
        <v>0.0184995</v>
      </c>
    </row>
    <row r="2871" customFormat="false" ht="12.75" hidden="false" customHeight="false" outlineLevel="0" collapsed="false">
      <c r="A2871" s="0" t="n">
        <v>-1</v>
      </c>
      <c r="B2871" s="160" t="n">
        <v>525</v>
      </c>
      <c r="C2871" s="161" t="n">
        <v>-3.53614E-008</v>
      </c>
      <c r="D2871" s="161" t="n">
        <v>1.32538E-007</v>
      </c>
      <c r="E2871" s="161" t="n">
        <v>0.0126764</v>
      </c>
    </row>
    <row r="2872" customFormat="false" ht="12.75" hidden="false" customHeight="false" outlineLevel="0" collapsed="false">
      <c r="A2872" s="0" t="n">
        <v>-1</v>
      </c>
      <c r="B2872" s="160" t="n">
        <v>527</v>
      </c>
      <c r="C2872" s="161" t="n">
        <v>-3.53909E-008</v>
      </c>
      <c r="D2872" s="161" t="n">
        <v>1.30668E-007</v>
      </c>
      <c r="E2872" s="161" t="n">
        <v>0.00593504</v>
      </c>
    </row>
    <row r="2873" customFormat="false" ht="12.75" hidden="false" customHeight="false" outlineLevel="0" collapsed="false">
      <c r="A2873" s="0" t="n">
        <v>-1</v>
      </c>
      <c r="B2873" s="160" t="n">
        <v>529</v>
      </c>
      <c r="C2873" s="161" t="n">
        <v>-3.53949E-008</v>
      </c>
      <c r="D2873" s="161" t="n">
        <v>1.28746E-007</v>
      </c>
      <c r="E2873" s="161" t="n">
        <v>0.0013126</v>
      </c>
    </row>
    <row r="2874" customFormat="false" ht="12.75" hidden="false" customHeight="false" outlineLevel="0" collapsed="false">
      <c r="A2874" s="0" t="n">
        <v>-1</v>
      </c>
      <c r="B2874" s="160" t="n">
        <v>531</v>
      </c>
      <c r="C2874" s="161" t="n">
        <v>-3.53913E-008</v>
      </c>
      <c r="D2874" s="161" t="n">
        <v>1.26794E-007</v>
      </c>
      <c r="E2874" s="161" t="n">
        <v>0</v>
      </c>
    </row>
    <row r="2875" customFormat="false" ht="12.75" hidden="false" customHeight="false" outlineLevel="0" collapsed="false">
      <c r="A2875" s="0" t="n">
        <v>-1</v>
      </c>
      <c r="B2875" s="160" t="n">
        <v>601</v>
      </c>
      <c r="C2875" s="161" t="n">
        <v>-3.50091E-008</v>
      </c>
      <c r="D2875" s="161" t="n">
        <v>1.53659E-007</v>
      </c>
      <c r="E2875" s="161" t="n">
        <v>-1.815E-030</v>
      </c>
    </row>
    <row r="2876" customFormat="false" ht="12.75" hidden="false" customHeight="false" outlineLevel="0" collapsed="false">
      <c r="A2876" s="0" t="n">
        <v>-1</v>
      </c>
      <c r="B2876" s="160" t="n">
        <v>602</v>
      </c>
      <c r="C2876" s="161" t="n">
        <v>-3.50136E-008</v>
      </c>
      <c r="D2876" s="161" t="n">
        <v>1.5268E-007</v>
      </c>
      <c r="E2876" s="161" t="n">
        <v>-0.000341502</v>
      </c>
    </row>
    <row r="2877" customFormat="false" ht="12.75" hidden="false" customHeight="false" outlineLevel="0" collapsed="false">
      <c r="A2877" s="0" t="n">
        <v>-1</v>
      </c>
      <c r="B2877" s="160" t="n">
        <v>603</v>
      </c>
      <c r="C2877" s="161" t="n">
        <v>-3.50178E-008</v>
      </c>
      <c r="D2877" s="161" t="n">
        <v>1.51696E-007</v>
      </c>
      <c r="E2877" s="161" t="n">
        <v>-0.00154642</v>
      </c>
    </row>
    <row r="2878" customFormat="false" ht="12.75" hidden="false" customHeight="false" outlineLevel="0" collapsed="false">
      <c r="A2878" s="0" t="n">
        <v>-1</v>
      </c>
      <c r="B2878" s="160" t="n">
        <v>604</v>
      </c>
      <c r="C2878" s="161" t="n">
        <v>-3.50251E-008</v>
      </c>
      <c r="D2878" s="161" t="n">
        <v>1.50728E-007</v>
      </c>
      <c r="E2878" s="161" t="n">
        <v>-0.00379793</v>
      </c>
    </row>
    <row r="2879" customFormat="false" ht="12.75" hidden="false" customHeight="false" outlineLevel="0" collapsed="false">
      <c r="A2879" s="0" t="n">
        <v>-1</v>
      </c>
      <c r="B2879" s="160" t="n">
        <v>605</v>
      </c>
      <c r="C2879" s="161" t="n">
        <v>-3.50327E-008</v>
      </c>
      <c r="D2879" s="161" t="n">
        <v>1.49772E-007</v>
      </c>
      <c r="E2879" s="161" t="n">
        <v>-0.00697939</v>
      </c>
    </row>
    <row r="2880" customFormat="false" ht="12.75" hidden="false" customHeight="false" outlineLevel="0" collapsed="false">
      <c r="A2880" s="0" t="n">
        <v>-1</v>
      </c>
      <c r="B2880" s="160" t="n">
        <v>606</v>
      </c>
      <c r="C2880" s="161" t="n">
        <v>-3.5032E-008</v>
      </c>
      <c r="D2880" s="161" t="n">
        <v>1.48828E-007</v>
      </c>
      <c r="E2880" s="161" t="n">
        <v>-0.0108239</v>
      </c>
    </row>
    <row r="2881" customFormat="false" ht="12.75" hidden="false" customHeight="false" outlineLevel="0" collapsed="false">
      <c r="A2881" s="0" t="n">
        <v>-1</v>
      </c>
      <c r="B2881" s="160" t="n">
        <v>607</v>
      </c>
      <c r="C2881" s="161" t="n">
        <v>-3.50179E-008</v>
      </c>
      <c r="D2881" s="161" t="n">
        <v>1.47894E-007</v>
      </c>
      <c r="E2881" s="161" t="n">
        <v>-0.0149008</v>
      </c>
    </row>
    <row r="2882" customFormat="false" ht="12.75" hidden="false" customHeight="false" outlineLevel="0" collapsed="false">
      <c r="A2882" s="0" t="n">
        <v>-1</v>
      </c>
      <c r="B2882" s="160" t="n">
        <v>608</v>
      </c>
      <c r="C2882" s="161" t="n">
        <v>-3.49885E-008</v>
      </c>
      <c r="D2882" s="161" t="n">
        <v>1.46974E-007</v>
      </c>
      <c r="E2882" s="161" t="n">
        <v>-0.0187169</v>
      </c>
    </row>
    <row r="2883" customFormat="false" ht="12.75" hidden="false" customHeight="false" outlineLevel="0" collapsed="false">
      <c r="A2883" s="0" t="n">
        <v>-1</v>
      </c>
      <c r="B2883" s="160" t="n">
        <v>609</v>
      </c>
      <c r="C2883" s="161" t="n">
        <v>-3.49416E-008</v>
      </c>
      <c r="D2883" s="161" t="n">
        <v>1.4607E-007</v>
      </c>
      <c r="E2883" s="161" t="n">
        <v>-0.0217421</v>
      </c>
    </row>
    <row r="2884" customFormat="false" ht="12.75" hidden="false" customHeight="false" outlineLevel="0" collapsed="false">
      <c r="A2884" s="0" t="n">
        <v>-1</v>
      </c>
      <c r="B2884" s="160" t="n">
        <v>610</v>
      </c>
      <c r="C2884" s="161" t="n">
        <v>-3.48818E-008</v>
      </c>
      <c r="D2884" s="161" t="n">
        <v>1.45182E-007</v>
      </c>
      <c r="E2884" s="161" t="n">
        <v>-0.0234859</v>
      </c>
    </row>
    <row r="2885" customFormat="false" ht="12.75" hidden="false" customHeight="false" outlineLevel="0" collapsed="false">
      <c r="A2885" s="0" t="n">
        <v>-1</v>
      </c>
      <c r="B2885" s="160" t="n">
        <v>611</v>
      </c>
      <c r="C2885" s="161" t="n">
        <v>-3.48142E-008</v>
      </c>
      <c r="D2885" s="161" t="n">
        <v>1.44312E-007</v>
      </c>
      <c r="E2885" s="161" t="n">
        <v>-0.0236024</v>
      </c>
    </row>
    <row r="2886" customFormat="false" ht="12.75" hidden="false" customHeight="false" outlineLevel="0" collapsed="false">
      <c r="A2886" s="0" t="n">
        <v>-1</v>
      </c>
      <c r="B2886" s="160" t="n">
        <v>612</v>
      </c>
      <c r="C2886" s="161" t="n">
        <v>-3.47446E-008</v>
      </c>
      <c r="D2886" s="161" t="n">
        <v>1.43464E-007</v>
      </c>
      <c r="E2886" s="161" t="n">
        <v>-0.0218793</v>
      </c>
    </row>
    <row r="2887" customFormat="false" ht="12.75" hidden="false" customHeight="false" outlineLevel="0" collapsed="false">
      <c r="A2887" s="0" t="n">
        <v>-1</v>
      </c>
      <c r="B2887" s="160" t="n">
        <v>613</v>
      </c>
      <c r="C2887" s="161" t="n">
        <v>-3.46814E-008</v>
      </c>
      <c r="D2887" s="161" t="n">
        <v>1.42632E-007</v>
      </c>
      <c r="E2887" s="161" t="n">
        <v>-0.0183546</v>
      </c>
    </row>
    <row r="2888" customFormat="false" ht="12.75" hidden="false" customHeight="false" outlineLevel="0" collapsed="false">
      <c r="A2888" s="0" t="n">
        <v>-1</v>
      </c>
      <c r="B2888" s="160" t="n">
        <v>614</v>
      </c>
      <c r="C2888" s="161" t="n">
        <v>-3.46304E-008</v>
      </c>
      <c r="D2888" s="161" t="n">
        <v>1.41817E-007</v>
      </c>
      <c r="E2888" s="161" t="n">
        <v>-0.0132279</v>
      </c>
    </row>
    <row r="2889" customFormat="false" ht="12.75" hidden="false" customHeight="false" outlineLevel="0" collapsed="false">
      <c r="A2889" s="0" t="n">
        <v>-1</v>
      </c>
      <c r="B2889" s="160" t="n">
        <v>615</v>
      </c>
      <c r="C2889" s="161" t="n">
        <v>-3.4597E-008</v>
      </c>
      <c r="D2889" s="161" t="n">
        <v>1.41013E-007</v>
      </c>
      <c r="E2889" s="161" t="n">
        <v>-0.00693003</v>
      </c>
    </row>
    <row r="2890" customFormat="false" ht="12.75" hidden="false" customHeight="false" outlineLevel="0" collapsed="false">
      <c r="A2890" s="0" t="n">
        <v>-1</v>
      </c>
      <c r="B2890" s="160" t="n">
        <v>616</v>
      </c>
      <c r="C2890" s="161" t="n">
        <v>-3.45847E-008</v>
      </c>
      <c r="D2890" s="161" t="n">
        <v>1.40216E-007</v>
      </c>
      <c r="E2890" s="161" t="n">
        <v>2.46519E-009</v>
      </c>
    </row>
    <row r="2891" customFormat="false" ht="12.75" hidden="false" customHeight="false" outlineLevel="0" collapsed="false">
      <c r="A2891" s="0" t="n">
        <v>-1</v>
      </c>
      <c r="B2891" s="160" t="n">
        <v>617</v>
      </c>
      <c r="C2891" s="161" t="n">
        <v>-3.45974E-008</v>
      </c>
      <c r="D2891" s="161" t="n">
        <v>1.39417E-007</v>
      </c>
      <c r="E2891" s="161" t="n">
        <v>0.00693004</v>
      </c>
    </row>
    <row r="2892" customFormat="false" ht="12.75" hidden="false" customHeight="false" outlineLevel="0" collapsed="false">
      <c r="A2892" s="0" t="n">
        <v>-1</v>
      </c>
      <c r="B2892" s="160" t="n">
        <v>618</v>
      </c>
      <c r="C2892" s="161" t="n">
        <v>-3.46296E-008</v>
      </c>
      <c r="D2892" s="161" t="n">
        <v>1.38614E-007</v>
      </c>
      <c r="E2892" s="161" t="n">
        <v>0.0132279</v>
      </c>
    </row>
    <row r="2893" customFormat="false" ht="12.75" hidden="false" customHeight="false" outlineLevel="0" collapsed="false">
      <c r="A2893" s="0" t="n">
        <v>-1</v>
      </c>
      <c r="B2893" s="160" t="n">
        <v>619</v>
      </c>
      <c r="C2893" s="161" t="n">
        <v>-3.46819E-008</v>
      </c>
      <c r="D2893" s="161" t="n">
        <v>1.37799E-007</v>
      </c>
      <c r="E2893" s="161" t="n">
        <v>0.0183546</v>
      </c>
    </row>
    <row r="2894" customFormat="false" ht="12.75" hidden="false" customHeight="false" outlineLevel="0" collapsed="false">
      <c r="A2894" s="0" t="n">
        <v>-1</v>
      </c>
      <c r="B2894" s="160" t="n">
        <v>620</v>
      </c>
      <c r="C2894" s="161" t="n">
        <v>-3.47443E-008</v>
      </c>
      <c r="D2894" s="161" t="n">
        <v>1.3697E-007</v>
      </c>
      <c r="E2894" s="161" t="n">
        <v>0.0218792</v>
      </c>
    </row>
    <row r="2895" customFormat="false" ht="12.75" hidden="false" customHeight="false" outlineLevel="0" collapsed="false">
      <c r="A2895" s="0" t="n">
        <v>-1</v>
      </c>
      <c r="B2895" s="160" t="n">
        <v>621</v>
      </c>
      <c r="C2895" s="161" t="n">
        <v>-3.48136E-008</v>
      </c>
      <c r="D2895" s="161" t="n">
        <v>1.3612E-007</v>
      </c>
      <c r="E2895" s="161" t="n">
        <v>0.0236024</v>
      </c>
    </row>
    <row r="2896" customFormat="false" ht="12.75" hidden="false" customHeight="false" outlineLevel="0" collapsed="false">
      <c r="A2896" s="0" t="n">
        <v>-1</v>
      </c>
      <c r="B2896" s="160" t="n">
        <v>622</v>
      </c>
      <c r="C2896" s="161" t="n">
        <v>-3.48799E-008</v>
      </c>
      <c r="D2896" s="161" t="n">
        <v>1.35254E-007</v>
      </c>
      <c r="E2896" s="161" t="n">
        <v>0.0234859</v>
      </c>
    </row>
    <row r="2897" customFormat="false" ht="12.75" hidden="false" customHeight="false" outlineLevel="0" collapsed="false">
      <c r="A2897" s="0" t="n">
        <v>-1</v>
      </c>
      <c r="B2897" s="160" t="n">
        <v>623</v>
      </c>
      <c r="C2897" s="161" t="n">
        <v>-3.49396E-008</v>
      </c>
      <c r="D2897" s="161" t="n">
        <v>1.34366E-007</v>
      </c>
      <c r="E2897" s="161" t="n">
        <v>0.0217421</v>
      </c>
    </row>
    <row r="2898" customFormat="false" ht="12.75" hidden="false" customHeight="false" outlineLevel="0" collapsed="false">
      <c r="A2898" s="0" t="n">
        <v>-1</v>
      </c>
      <c r="B2898" s="160" t="n">
        <v>624</v>
      </c>
      <c r="C2898" s="161" t="n">
        <v>-3.49853E-008</v>
      </c>
      <c r="D2898" s="161" t="n">
        <v>1.33462E-007</v>
      </c>
      <c r="E2898" s="161" t="n">
        <v>0.0187169</v>
      </c>
    </row>
    <row r="2899" customFormat="false" ht="12.75" hidden="false" customHeight="false" outlineLevel="0" collapsed="false">
      <c r="A2899" s="0" t="n">
        <v>-1</v>
      </c>
      <c r="B2899" s="160" t="n">
        <v>625</v>
      </c>
      <c r="C2899" s="161" t="n">
        <v>-3.50146E-008</v>
      </c>
      <c r="D2899" s="161" t="n">
        <v>1.3254E-007</v>
      </c>
      <c r="E2899" s="161" t="n">
        <v>0.0149008</v>
      </c>
    </row>
    <row r="2900" customFormat="false" ht="12.75" hidden="false" customHeight="false" outlineLevel="0" collapsed="false">
      <c r="A2900" s="0" t="n">
        <v>-1</v>
      </c>
      <c r="B2900" s="160" t="n">
        <v>626</v>
      </c>
      <c r="C2900" s="161" t="n">
        <v>-3.50289E-008</v>
      </c>
      <c r="D2900" s="161" t="n">
        <v>1.31611E-007</v>
      </c>
      <c r="E2900" s="161" t="n">
        <v>0.010824</v>
      </c>
    </row>
    <row r="2901" customFormat="false" ht="12.75" hidden="false" customHeight="false" outlineLevel="0" collapsed="false">
      <c r="A2901" s="0" t="n">
        <v>-1</v>
      </c>
      <c r="B2901" s="160" t="n">
        <v>627</v>
      </c>
      <c r="C2901" s="161" t="n">
        <v>-3.50291E-008</v>
      </c>
      <c r="D2901" s="161" t="n">
        <v>1.30666E-007</v>
      </c>
      <c r="E2901" s="161" t="n">
        <v>0.00697942</v>
      </c>
    </row>
    <row r="2902" customFormat="false" ht="12.75" hidden="false" customHeight="false" outlineLevel="0" collapsed="false">
      <c r="A2902" s="0" t="n">
        <v>-1</v>
      </c>
      <c r="B2902" s="160" t="n">
        <v>628</v>
      </c>
      <c r="C2902" s="161" t="n">
        <v>-3.50233E-008</v>
      </c>
      <c r="D2902" s="161" t="n">
        <v>1.29715E-007</v>
      </c>
      <c r="E2902" s="161" t="n">
        <v>0.00379795</v>
      </c>
    </row>
    <row r="2903" customFormat="false" ht="12.75" hidden="false" customHeight="false" outlineLevel="0" collapsed="false">
      <c r="A2903" s="0" t="n">
        <v>-1</v>
      </c>
      <c r="B2903" s="160" t="n">
        <v>629</v>
      </c>
      <c r="C2903" s="161" t="n">
        <v>-3.50163E-008</v>
      </c>
      <c r="D2903" s="161" t="n">
        <v>1.28745E-007</v>
      </c>
      <c r="E2903" s="161" t="n">
        <v>0.00154643</v>
      </c>
    </row>
    <row r="2904" customFormat="false" ht="12.75" hidden="false" customHeight="false" outlineLevel="0" collapsed="false">
      <c r="A2904" s="0" t="n">
        <v>-1</v>
      </c>
      <c r="B2904" s="160" t="n">
        <v>630</v>
      </c>
      <c r="C2904" s="161" t="n">
        <v>-3.50133E-008</v>
      </c>
      <c r="D2904" s="161" t="n">
        <v>1.27765E-007</v>
      </c>
      <c r="E2904" s="161" t="n">
        <v>0.000341506</v>
      </c>
    </row>
    <row r="2905" customFormat="false" ht="12.75" hidden="false" customHeight="false" outlineLevel="0" collapsed="false">
      <c r="A2905" s="0" t="n">
        <v>-1</v>
      </c>
      <c r="B2905" s="160" t="n">
        <v>631</v>
      </c>
      <c r="C2905" s="161" t="n">
        <v>-3.50066E-008</v>
      </c>
      <c r="D2905" s="161" t="n">
        <v>1.26783E-007</v>
      </c>
      <c r="E2905" s="161" t="n">
        <v>6.67142E-031</v>
      </c>
    </row>
    <row r="2906" customFormat="false" ht="12.75" hidden="false" customHeight="false" outlineLevel="0" collapsed="false">
      <c r="A2906" s="0" t="n">
        <v>-1</v>
      </c>
      <c r="B2906" s="160" t="n">
        <v>701</v>
      </c>
      <c r="C2906" s="161" t="n">
        <v>-3.46198E-008</v>
      </c>
      <c r="D2906" s="161" t="n">
        <v>1.53672E-007</v>
      </c>
      <c r="E2906" s="161" t="n">
        <v>0</v>
      </c>
    </row>
    <row r="2907" customFormat="false" ht="12.75" hidden="false" customHeight="false" outlineLevel="0" collapsed="false">
      <c r="A2907" s="0" t="n">
        <v>-1</v>
      </c>
      <c r="B2907" s="160" t="n">
        <v>703</v>
      </c>
      <c r="C2907" s="161" t="n">
        <v>-3.46366E-008</v>
      </c>
      <c r="D2907" s="161" t="n">
        <v>1.51696E-007</v>
      </c>
      <c r="E2907" s="161" t="n">
        <v>-0.00175956</v>
      </c>
    </row>
    <row r="2908" customFormat="false" ht="12.75" hidden="false" customHeight="false" outlineLevel="0" collapsed="false">
      <c r="A2908" s="0" t="n">
        <v>-1</v>
      </c>
      <c r="B2908" s="160" t="n">
        <v>705</v>
      </c>
      <c r="C2908" s="161" t="n">
        <v>-3.46741E-008</v>
      </c>
      <c r="D2908" s="161" t="n">
        <v>1.49774E-007</v>
      </c>
      <c r="E2908" s="161" t="n">
        <v>-0.00794499</v>
      </c>
    </row>
    <row r="2909" customFormat="false" ht="12.75" hidden="false" customHeight="false" outlineLevel="0" collapsed="false">
      <c r="A2909" s="0" t="n">
        <v>-1</v>
      </c>
      <c r="B2909" s="160" t="n">
        <v>707</v>
      </c>
      <c r="C2909" s="161" t="n">
        <v>-3.46769E-008</v>
      </c>
      <c r="D2909" s="161" t="n">
        <v>1.47891E-007</v>
      </c>
      <c r="E2909" s="161" t="n">
        <v>-0.0169619</v>
      </c>
    </row>
    <row r="2910" customFormat="false" ht="12.75" hidden="false" customHeight="false" outlineLevel="0" collapsed="false">
      <c r="A2910" s="0" t="n">
        <v>-1</v>
      </c>
      <c r="B2910" s="160" t="n">
        <v>709</v>
      </c>
      <c r="C2910" s="161" t="n">
        <v>-3.46043E-008</v>
      </c>
      <c r="D2910" s="161" t="n">
        <v>1.4606E-007</v>
      </c>
      <c r="E2910" s="161" t="n">
        <v>-0.024749</v>
      </c>
    </row>
    <row r="2911" customFormat="false" ht="12.75" hidden="false" customHeight="false" outlineLevel="0" collapsed="false">
      <c r="A2911" s="0" t="n">
        <v>-1</v>
      </c>
      <c r="B2911" s="160" t="n">
        <v>711</v>
      </c>
      <c r="C2911" s="161" t="n">
        <v>-3.44676E-008</v>
      </c>
      <c r="D2911" s="161" t="n">
        <v>1.44299E-007</v>
      </c>
      <c r="E2911" s="161" t="n">
        <v>-0.0268663</v>
      </c>
    </row>
    <row r="2912" customFormat="false" ht="12.75" hidden="false" customHeight="false" outlineLevel="0" collapsed="false">
      <c r="A2912" s="0" t="n">
        <v>-1</v>
      </c>
      <c r="B2912" s="160" t="n">
        <v>713</v>
      </c>
      <c r="C2912" s="161" t="n">
        <v>-3.43207E-008</v>
      </c>
      <c r="D2912" s="161" t="n">
        <v>1.42621E-007</v>
      </c>
      <c r="E2912" s="161" t="n">
        <v>-0.0208927</v>
      </c>
    </row>
    <row r="2913" customFormat="false" ht="12.75" hidden="false" customHeight="false" outlineLevel="0" collapsed="false">
      <c r="A2913" s="0" t="n">
        <v>-1</v>
      </c>
      <c r="B2913" s="160" t="n">
        <v>715</v>
      </c>
      <c r="C2913" s="161" t="n">
        <v>-3.4226E-008</v>
      </c>
      <c r="D2913" s="161" t="n">
        <v>1.41008E-007</v>
      </c>
      <c r="E2913" s="161" t="n">
        <v>-0.00788831</v>
      </c>
    </row>
    <row r="2914" customFormat="false" ht="12.75" hidden="false" customHeight="false" outlineLevel="0" collapsed="false">
      <c r="A2914" s="0" t="n">
        <v>-1</v>
      </c>
      <c r="B2914" s="160" t="n">
        <v>717</v>
      </c>
      <c r="C2914" s="161" t="n">
        <v>-3.42264E-008</v>
      </c>
      <c r="D2914" s="161" t="n">
        <v>1.39422E-007</v>
      </c>
      <c r="E2914" s="161" t="n">
        <v>0.00788831</v>
      </c>
    </row>
    <row r="2915" customFormat="false" ht="12.75" hidden="false" customHeight="false" outlineLevel="0" collapsed="false">
      <c r="A2915" s="0" t="n">
        <v>-1</v>
      </c>
      <c r="B2915" s="160" t="n">
        <v>719</v>
      </c>
      <c r="C2915" s="161" t="n">
        <v>-3.4321E-008</v>
      </c>
      <c r="D2915" s="161" t="n">
        <v>1.37811E-007</v>
      </c>
      <c r="E2915" s="161" t="n">
        <v>0.0208927</v>
      </c>
    </row>
    <row r="2916" customFormat="false" ht="12.75" hidden="false" customHeight="false" outlineLevel="0" collapsed="false">
      <c r="A2916" s="0" t="n">
        <v>-1</v>
      </c>
      <c r="B2916" s="160" t="n">
        <v>721</v>
      </c>
      <c r="C2916" s="161" t="n">
        <v>-3.44674E-008</v>
      </c>
      <c r="D2916" s="161" t="n">
        <v>1.36133E-007</v>
      </c>
      <c r="E2916" s="161" t="n">
        <v>0.0268663</v>
      </c>
    </row>
    <row r="2917" customFormat="false" ht="12.75" hidden="false" customHeight="false" outlineLevel="0" collapsed="false">
      <c r="A2917" s="0" t="n">
        <v>-1</v>
      </c>
      <c r="B2917" s="160" t="n">
        <v>723</v>
      </c>
      <c r="C2917" s="161" t="n">
        <v>-3.46025E-008</v>
      </c>
      <c r="D2917" s="161" t="n">
        <v>1.34375E-007</v>
      </c>
      <c r="E2917" s="161" t="n">
        <v>0.024749</v>
      </c>
    </row>
    <row r="2918" customFormat="false" ht="12.75" hidden="false" customHeight="false" outlineLevel="0" collapsed="false">
      <c r="A2918" s="0" t="n">
        <v>-1</v>
      </c>
      <c r="B2918" s="160" t="n">
        <v>725</v>
      </c>
      <c r="C2918" s="161" t="n">
        <v>-3.46746E-008</v>
      </c>
      <c r="D2918" s="161" t="n">
        <v>1.32543E-007</v>
      </c>
      <c r="E2918" s="161" t="n">
        <v>0.0169619</v>
      </c>
    </row>
    <row r="2919" customFormat="false" ht="12.75" hidden="false" customHeight="false" outlineLevel="0" collapsed="false">
      <c r="A2919" s="0" t="n">
        <v>-1</v>
      </c>
      <c r="B2919" s="160" t="n">
        <v>727</v>
      </c>
      <c r="C2919" s="161" t="n">
        <v>-3.46714E-008</v>
      </c>
      <c r="D2919" s="161" t="n">
        <v>1.30665E-007</v>
      </c>
      <c r="E2919" s="161" t="n">
        <v>0.00794503</v>
      </c>
    </row>
    <row r="2920" customFormat="false" ht="12.75" hidden="false" customHeight="false" outlineLevel="0" collapsed="false">
      <c r="A2920" s="0" t="n">
        <v>-1</v>
      </c>
      <c r="B2920" s="160" t="n">
        <v>729</v>
      </c>
      <c r="C2920" s="161" t="n">
        <v>-3.46359E-008</v>
      </c>
      <c r="D2920" s="161" t="n">
        <v>1.28747E-007</v>
      </c>
      <c r="E2920" s="161" t="n">
        <v>0.00175957</v>
      </c>
    </row>
    <row r="2921" customFormat="false" ht="12.75" hidden="false" customHeight="false" outlineLevel="0" collapsed="false">
      <c r="A2921" s="0" t="n">
        <v>-1</v>
      </c>
      <c r="B2921" s="160" t="n">
        <v>731</v>
      </c>
      <c r="C2921" s="161" t="n">
        <v>-3.46177E-008</v>
      </c>
      <c r="D2921" s="161" t="n">
        <v>1.26771E-007</v>
      </c>
      <c r="E2921" s="161" t="n">
        <v>0</v>
      </c>
    </row>
    <row r="2922" customFormat="false" ht="12.75" hidden="false" customHeight="false" outlineLevel="0" collapsed="false">
      <c r="A2922" s="0" t="n">
        <v>-1</v>
      </c>
      <c r="B2922" s="160" t="n">
        <v>801</v>
      </c>
      <c r="C2922" s="161" t="n">
        <v>-3.42236E-008</v>
      </c>
      <c r="D2922" s="161" t="n">
        <v>1.53687E-007</v>
      </c>
      <c r="E2922" s="161" t="n">
        <v>-3.00137E-030</v>
      </c>
    </row>
    <row r="2923" customFormat="false" ht="12.75" hidden="false" customHeight="false" outlineLevel="0" collapsed="false">
      <c r="A2923" s="0" t="n">
        <v>-1</v>
      </c>
      <c r="B2923" s="160" t="n">
        <v>802</v>
      </c>
      <c r="C2923" s="161" t="n">
        <v>-3.42375E-008</v>
      </c>
      <c r="D2923" s="161" t="n">
        <v>1.52689E-007</v>
      </c>
      <c r="E2923" s="161" t="n">
        <v>-0.00043275</v>
      </c>
    </row>
    <row r="2924" customFormat="false" ht="12.75" hidden="false" customHeight="false" outlineLevel="0" collapsed="false">
      <c r="A2924" s="0" t="n">
        <v>-1</v>
      </c>
      <c r="B2924" s="160" t="n">
        <v>803</v>
      </c>
      <c r="C2924" s="161" t="n">
        <v>-3.42517E-008</v>
      </c>
      <c r="D2924" s="161" t="n">
        <v>1.51696E-007</v>
      </c>
      <c r="E2924" s="161" t="n">
        <v>-0.00195755</v>
      </c>
    </row>
    <row r="2925" customFormat="false" ht="12.75" hidden="false" customHeight="false" outlineLevel="0" collapsed="false">
      <c r="A2925" s="0" t="n">
        <v>-1</v>
      </c>
      <c r="B2925" s="160" t="n">
        <v>804</v>
      </c>
      <c r="C2925" s="161" t="n">
        <v>-3.42846E-008</v>
      </c>
      <c r="D2925" s="161" t="n">
        <v>1.50738E-007</v>
      </c>
      <c r="E2925" s="161" t="n">
        <v>-0.0048045</v>
      </c>
    </row>
    <row r="2926" customFormat="false" ht="12.75" hidden="false" customHeight="false" outlineLevel="0" collapsed="false">
      <c r="A2926" s="0" t="n">
        <v>-1</v>
      </c>
      <c r="B2926" s="160" t="n">
        <v>805</v>
      </c>
      <c r="C2926" s="161" t="n">
        <v>-3.43197E-008</v>
      </c>
      <c r="D2926" s="161" t="n">
        <v>1.49779E-007</v>
      </c>
      <c r="E2926" s="161" t="n">
        <v>-0.00882612</v>
      </c>
    </row>
    <row r="2927" customFormat="false" ht="12.75" hidden="false" customHeight="false" outlineLevel="0" collapsed="false">
      <c r="A2927" s="0" t="n">
        <v>-1</v>
      </c>
      <c r="B2927" s="160" t="n">
        <v>806</v>
      </c>
      <c r="C2927" s="161" t="n">
        <v>-3.43378E-008</v>
      </c>
      <c r="D2927" s="161" t="n">
        <v>1.48832E-007</v>
      </c>
      <c r="E2927" s="161" t="n">
        <v>-0.013685</v>
      </c>
    </row>
    <row r="2928" customFormat="false" ht="12.75" hidden="false" customHeight="false" outlineLevel="0" collapsed="false">
      <c r="A2928" s="0" t="n">
        <v>-1</v>
      </c>
      <c r="B2928" s="160" t="n">
        <v>807</v>
      </c>
      <c r="C2928" s="161" t="n">
        <v>-3.43423E-008</v>
      </c>
      <c r="D2928" s="161" t="n">
        <v>1.47889E-007</v>
      </c>
      <c r="E2928" s="161" t="n">
        <v>-0.0188368</v>
      </c>
    </row>
    <row r="2929" customFormat="false" ht="12.75" hidden="false" customHeight="false" outlineLevel="0" collapsed="false">
      <c r="A2929" s="0" t="n">
        <v>-1</v>
      </c>
      <c r="B2929" s="160" t="n">
        <v>808</v>
      </c>
      <c r="C2929" s="161" t="n">
        <v>-3.43169E-008</v>
      </c>
      <c r="D2929" s="161" t="n">
        <v>1.46961E-007</v>
      </c>
      <c r="E2929" s="161" t="n">
        <v>-0.0236588</v>
      </c>
    </row>
    <row r="2930" customFormat="false" ht="12.75" hidden="false" customHeight="false" outlineLevel="0" collapsed="false">
      <c r="A2930" s="0" t="n">
        <v>-1</v>
      </c>
      <c r="B2930" s="160" t="n">
        <v>809</v>
      </c>
      <c r="C2930" s="161" t="n">
        <v>-3.42716E-008</v>
      </c>
      <c r="D2930" s="161" t="n">
        <v>1.46048E-007</v>
      </c>
      <c r="E2930" s="161" t="n">
        <v>-0.0274811</v>
      </c>
    </row>
    <row r="2931" customFormat="false" ht="12.75" hidden="false" customHeight="false" outlineLevel="0" collapsed="false">
      <c r="A2931" s="0" t="n">
        <v>-1</v>
      </c>
      <c r="B2931" s="160" t="n">
        <v>810</v>
      </c>
      <c r="C2931" s="161" t="n">
        <v>-3.42025E-008</v>
      </c>
      <c r="D2931" s="161" t="n">
        <v>1.45152E-007</v>
      </c>
      <c r="E2931" s="161" t="n">
        <v>-0.0296839</v>
      </c>
    </row>
    <row r="2932" customFormat="false" ht="12.75" hidden="false" customHeight="false" outlineLevel="0" collapsed="false">
      <c r="A2932" s="0" t="n">
        <v>-1</v>
      </c>
      <c r="B2932" s="160" t="n">
        <v>811</v>
      </c>
      <c r="C2932" s="161" t="n">
        <v>-3.41222E-008</v>
      </c>
      <c r="D2932" s="161" t="n">
        <v>1.44281E-007</v>
      </c>
      <c r="E2932" s="161" t="n">
        <v>-0.0298302</v>
      </c>
    </row>
    <row r="2933" customFormat="false" ht="12.75" hidden="false" customHeight="false" outlineLevel="0" collapsed="false">
      <c r="A2933" s="0" t="n">
        <v>-1</v>
      </c>
      <c r="B2933" s="160" t="n">
        <v>812</v>
      </c>
      <c r="C2933" s="161" t="n">
        <v>-3.40369E-008</v>
      </c>
      <c r="D2933" s="161" t="n">
        <v>1.43429E-007</v>
      </c>
      <c r="E2933" s="161" t="n">
        <v>-0.0276518</v>
      </c>
    </row>
    <row r="2934" customFormat="false" ht="12.75" hidden="false" customHeight="false" outlineLevel="0" collapsed="false">
      <c r="A2934" s="0" t="n">
        <v>-1</v>
      </c>
      <c r="B2934" s="160" t="n">
        <v>813</v>
      </c>
      <c r="C2934" s="161" t="n">
        <v>-3.39556E-008</v>
      </c>
      <c r="D2934" s="161" t="n">
        <v>1.42606E-007</v>
      </c>
      <c r="E2934" s="161" t="n">
        <v>-0.0231968</v>
      </c>
    </row>
    <row r="2935" customFormat="false" ht="12.75" hidden="false" customHeight="false" outlineLevel="0" collapsed="false">
      <c r="A2935" s="0" t="n">
        <v>-1</v>
      </c>
      <c r="B2935" s="160" t="n">
        <v>814</v>
      </c>
      <c r="C2935" s="161" t="n">
        <v>-3.38935E-008</v>
      </c>
      <c r="D2935" s="161" t="n">
        <v>1.41795E-007</v>
      </c>
      <c r="E2935" s="161" t="n">
        <v>-0.0167175</v>
      </c>
    </row>
    <row r="2936" customFormat="false" ht="12.75" hidden="false" customHeight="false" outlineLevel="0" collapsed="false">
      <c r="A2936" s="0" t="n">
        <v>-1</v>
      </c>
      <c r="B2936" s="160" t="n">
        <v>815</v>
      </c>
      <c r="C2936" s="161" t="n">
        <v>-3.38477E-008</v>
      </c>
      <c r="D2936" s="161" t="n">
        <v>1.41003E-007</v>
      </c>
      <c r="E2936" s="161" t="n">
        <v>-0.00875816</v>
      </c>
    </row>
    <row r="2937" customFormat="false" ht="12.75" hidden="false" customHeight="false" outlineLevel="0" collapsed="false">
      <c r="A2937" s="0" t="n">
        <v>-1</v>
      </c>
      <c r="B2937" s="160" t="n">
        <v>816</v>
      </c>
      <c r="C2937" s="161" t="n">
        <v>-3.38361E-008</v>
      </c>
      <c r="D2937" s="161" t="n">
        <v>1.40216E-007</v>
      </c>
      <c r="E2937" s="161" t="n">
        <v>3.34757E-009</v>
      </c>
    </row>
    <row r="2938" customFormat="false" ht="12.75" hidden="false" customHeight="false" outlineLevel="0" collapsed="false">
      <c r="A2938" s="0" t="n">
        <v>-1</v>
      </c>
      <c r="B2938" s="160" t="n">
        <v>817</v>
      </c>
      <c r="C2938" s="161" t="n">
        <v>-3.38478E-008</v>
      </c>
      <c r="D2938" s="161" t="n">
        <v>1.39428E-007</v>
      </c>
      <c r="E2938" s="161" t="n">
        <v>0.00875816</v>
      </c>
    </row>
    <row r="2939" customFormat="false" ht="12.75" hidden="false" customHeight="false" outlineLevel="0" collapsed="false">
      <c r="A2939" s="0" t="n">
        <v>-1</v>
      </c>
      <c r="B2939" s="160" t="n">
        <v>818</v>
      </c>
      <c r="C2939" s="161" t="n">
        <v>-3.38931E-008</v>
      </c>
      <c r="D2939" s="161" t="n">
        <v>1.38636E-007</v>
      </c>
      <c r="E2939" s="161" t="n">
        <v>0.0167175</v>
      </c>
    </row>
    <row r="2940" customFormat="false" ht="12.75" hidden="false" customHeight="false" outlineLevel="0" collapsed="false">
      <c r="A2940" s="0" t="n">
        <v>-1</v>
      </c>
      <c r="B2940" s="160" t="n">
        <v>819</v>
      </c>
      <c r="C2940" s="161" t="n">
        <v>-3.39559E-008</v>
      </c>
      <c r="D2940" s="161" t="n">
        <v>1.37826E-007</v>
      </c>
      <c r="E2940" s="161" t="n">
        <v>0.0231968</v>
      </c>
    </row>
    <row r="2941" customFormat="false" ht="12.75" hidden="false" customHeight="false" outlineLevel="0" collapsed="false">
      <c r="A2941" s="0" t="n">
        <v>-1</v>
      </c>
      <c r="B2941" s="160" t="n">
        <v>820</v>
      </c>
      <c r="C2941" s="161" t="n">
        <v>-3.40373E-008</v>
      </c>
      <c r="D2941" s="161" t="n">
        <v>1.37004E-007</v>
      </c>
      <c r="E2941" s="161" t="n">
        <v>0.0276518</v>
      </c>
    </row>
    <row r="2942" customFormat="false" ht="12.75" hidden="false" customHeight="false" outlineLevel="0" collapsed="false">
      <c r="A2942" s="0" t="n">
        <v>-1</v>
      </c>
      <c r="B2942" s="160" t="n">
        <v>821</v>
      </c>
      <c r="C2942" s="161" t="n">
        <v>-3.4122E-008</v>
      </c>
      <c r="D2942" s="161" t="n">
        <v>1.36151E-007</v>
      </c>
      <c r="E2942" s="161" t="n">
        <v>0.0298301</v>
      </c>
    </row>
    <row r="2943" customFormat="false" ht="12.75" hidden="false" customHeight="false" outlineLevel="0" collapsed="false">
      <c r="A2943" s="0" t="n">
        <v>-1</v>
      </c>
      <c r="B2943" s="160" t="n">
        <v>822</v>
      </c>
      <c r="C2943" s="161" t="n">
        <v>-3.42007E-008</v>
      </c>
      <c r="D2943" s="161" t="n">
        <v>1.35284E-007</v>
      </c>
      <c r="E2943" s="161" t="n">
        <v>0.0296839</v>
      </c>
    </row>
    <row r="2944" customFormat="false" ht="12.75" hidden="false" customHeight="false" outlineLevel="0" collapsed="false">
      <c r="A2944" s="0" t="n">
        <v>-1</v>
      </c>
      <c r="B2944" s="160" t="n">
        <v>823</v>
      </c>
      <c r="C2944" s="161" t="n">
        <v>-3.42702E-008</v>
      </c>
      <c r="D2944" s="161" t="n">
        <v>1.34387E-007</v>
      </c>
      <c r="E2944" s="161" t="n">
        <v>0.0274811</v>
      </c>
    </row>
    <row r="2945" customFormat="false" ht="12.75" hidden="false" customHeight="false" outlineLevel="0" collapsed="false">
      <c r="A2945" s="0" t="n">
        <v>-1</v>
      </c>
      <c r="B2945" s="160" t="n">
        <v>824</v>
      </c>
      <c r="C2945" s="161" t="n">
        <v>-3.43139E-008</v>
      </c>
      <c r="D2945" s="161" t="n">
        <v>1.33476E-007</v>
      </c>
      <c r="E2945" s="161" t="n">
        <v>0.0236588</v>
      </c>
    </row>
    <row r="2946" customFormat="false" ht="12.75" hidden="false" customHeight="false" outlineLevel="0" collapsed="false">
      <c r="A2946" s="0" t="n">
        <v>-1</v>
      </c>
      <c r="B2946" s="160" t="n">
        <v>825</v>
      </c>
      <c r="C2946" s="161" t="n">
        <v>-3.43408E-008</v>
      </c>
      <c r="D2946" s="161" t="n">
        <v>1.32545E-007</v>
      </c>
      <c r="E2946" s="161" t="n">
        <v>0.0188369</v>
      </c>
    </row>
    <row r="2947" customFormat="false" ht="12.75" hidden="false" customHeight="false" outlineLevel="0" collapsed="false">
      <c r="A2947" s="0" t="n">
        <v>-1</v>
      </c>
      <c r="B2947" s="160" t="n">
        <v>826</v>
      </c>
      <c r="C2947" s="161" t="n">
        <v>-3.43353E-008</v>
      </c>
      <c r="D2947" s="161" t="n">
        <v>1.31606E-007</v>
      </c>
      <c r="E2947" s="161" t="n">
        <v>0.0136851</v>
      </c>
    </row>
    <row r="2948" customFormat="false" ht="12.75" hidden="false" customHeight="false" outlineLevel="0" collapsed="false">
      <c r="A2948" s="0" t="n">
        <v>-1</v>
      </c>
      <c r="B2948" s="160" t="n">
        <v>827</v>
      </c>
      <c r="C2948" s="161" t="n">
        <v>-3.43179E-008</v>
      </c>
      <c r="D2948" s="161" t="n">
        <v>1.30661E-007</v>
      </c>
      <c r="E2948" s="161" t="n">
        <v>0.00882616</v>
      </c>
    </row>
    <row r="2949" customFormat="false" ht="12.75" hidden="false" customHeight="false" outlineLevel="0" collapsed="false">
      <c r="A2949" s="0" t="n">
        <v>-1</v>
      </c>
      <c r="B2949" s="160" t="n">
        <v>828</v>
      </c>
      <c r="C2949" s="161" t="n">
        <v>-3.42824E-008</v>
      </c>
      <c r="D2949" s="161" t="n">
        <v>1.29704E-007</v>
      </c>
      <c r="E2949" s="161" t="n">
        <v>0.00480453</v>
      </c>
    </row>
    <row r="2950" customFormat="false" ht="12.75" hidden="false" customHeight="false" outlineLevel="0" collapsed="false">
      <c r="A2950" s="0" t="n">
        <v>-1</v>
      </c>
      <c r="B2950" s="160" t="n">
        <v>829</v>
      </c>
      <c r="C2950" s="161" t="n">
        <v>-3.42514E-008</v>
      </c>
      <c r="D2950" s="161" t="n">
        <v>1.28748E-007</v>
      </c>
      <c r="E2950" s="161" t="n">
        <v>0.00195757</v>
      </c>
    </row>
    <row r="2951" customFormat="false" ht="12.75" hidden="false" customHeight="false" outlineLevel="0" collapsed="false">
      <c r="A2951" s="0" t="n">
        <v>-1</v>
      </c>
      <c r="B2951" s="160" t="n">
        <v>830</v>
      </c>
      <c r="C2951" s="161" t="n">
        <v>-3.42375E-008</v>
      </c>
      <c r="D2951" s="161" t="n">
        <v>1.27754E-007</v>
      </c>
      <c r="E2951" s="161" t="n">
        <v>0.000432755</v>
      </c>
    </row>
    <row r="2952" customFormat="false" ht="12.75" hidden="false" customHeight="false" outlineLevel="0" collapsed="false">
      <c r="A2952" s="0" t="n">
        <v>-1</v>
      </c>
      <c r="B2952" s="160" t="n">
        <v>831</v>
      </c>
      <c r="C2952" s="161" t="n">
        <v>-3.42231E-008</v>
      </c>
      <c r="D2952" s="161" t="n">
        <v>1.26757E-007</v>
      </c>
      <c r="E2952" s="161" t="n">
        <v>3.76712E-031</v>
      </c>
    </row>
    <row r="2953" customFormat="false" ht="12.75" hidden="false" customHeight="false" outlineLevel="0" collapsed="false">
      <c r="A2953" s="0" t="n">
        <v>-1</v>
      </c>
      <c r="B2953" s="160" t="n">
        <v>901</v>
      </c>
      <c r="C2953" s="161" t="n">
        <v>-3.38261E-008</v>
      </c>
      <c r="D2953" s="161" t="n">
        <v>1.53713E-007</v>
      </c>
      <c r="E2953" s="161" t="n">
        <v>0</v>
      </c>
    </row>
    <row r="2954" customFormat="false" ht="12.75" hidden="false" customHeight="false" outlineLevel="0" collapsed="false">
      <c r="A2954" s="0" t="n">
        <v>-1</v>
      </c>
      <c r="B2954" s="160" t="n">
        <v>903</v>
      </c>
      <c r="C2954" s="161" t="n">
        <v>-3.38647E-008</v>
      </c>
      <c r="D2954" s="161" t="n">
        <v>1.51706E-007</v>
      </c>
      <c r="E2954" s="161" t="n">
        <v>-0.00212931</v>
      </c>
    </row>
    <row r="2955" customFormat="false" ht="12.75" hidden="false" customHeight="false" outlineLevel="0" collapsed="false">
      <c r="A2955" s="0" t="n">
        <v>-1</v>
      </c>
      <c r="B2955" s="160" t="n">
        <v>905</v>
      </c>
      <c r="C2955" s="161" t="n">
        <v>-3.39642E-008</v>
      </c>
      <c r="D2955" s="161" t="n">
        <v>1.49789E-007</v>
      </c>
      <c r="E2955" s="161" t="n">
        <v>-0.00960759</v>
      </c>
    </row>
    <row r="2956" customFormat="false" ht="12.75" hidden="false" customHeight="false" outlineLevel="0" collapsed="false">
      <c r="A2956" s="0" t="n">
        <v>-1</v>
      </c>
      <c r="B2956" s="160" t="n">
        <v>907</v>
      </c>
      <c r="C2956" s="161" t="n">
        <v>-3.40082E-008</v>
      </c>
      <c r="D2956" s="161" t="n">
        <v>1.47889E-007</v>
      </c>
      <c r="E2956" s="161" t="n">
        <v>-0.0205056</v>
      </c>
    </row>
    <row r="2957" customFormat="false" ht="12.75" hidden="false" customHeight="false" outlineLevel="0" collapsed="false">
      <c r="A2957" s="0" t="n">
        <v>-1</v>
      </c>
      <c r="B2957" s="160" t="n">
        <v>909</v>
      </c>
      <c r="C2957" s="161" t="n">
        <v>-3.39392E-008</v>
      </c>
      <c r="D2957" s="161" t="n">
        <v>1.46034E-007</v>
      </c>
      <c r="E2957" s="161" t="n">
        <v>-0.0299158</v>
      </c>
    </row>
    <row r="2958" customFormat="false" ht="12.75" hidden="false" customHeight="false" outlineLevel="0" collapsed="false">
      <c r="A2958" s="0" t="n">
        <v>-1</v>
      </c>
      <c r="B2958" s="160" t="n">
        <v>911</v>
      </c>
      <c r="C2958" s="161" t="n">
        <v>-3.3777E-008</v>
      </c>
      <c r="D2958" s="161" t="n">
        <v>1.44257E-007</v>
      </c>
      <c r="E2958" s="161" t="n">
        <v>-0.0324731</v>
      </c>
    </row>
    <row r="2959" customFormat="false" ht="12.75" hidden="false" customHeight="false" outlineLevel="0" collapsed="false">
      <c r="A2959" s="0" t="n">
        <v>-1</v>
      </c>
      <c r="B2959" s="160" t="n">
        <v>913</v>
      </c>
      <c r="C2959" s="161" t="n">
        <v>-3.35907E-008</v>
      </c>
      <c r="D2959" s="161" t="n">
        <v>1.42585E-007</v>
      </c>
      <c r="E2959" s="161" t="n">
        <v>-0.0252521</v>
      </c>
    </row>
    <row r="2960" customFormat="false" ht="12.75" hidden="false" customHeight="false" outlineLevel="0" collapsed="false">
      <c r="A2960" s="0" t="n">
        <v>-1</v>
      </c>
      <c r="B2960" s="160" t="n">
        <v>915</v>
      </c>
      <c r="C2960" s="161" t="n">
        <v>-3.34689E-008</v>
      </c>
      <c r="D2960" s="161" t="n">
        <v>1.40994E-007</v>
      </c>
      <c r="E2960" s="161" t="n">
        <v>-0.00953415</v>
      </c>
    </row>
    <row r="2961" customFormat="false" ht="12.75" hidden="false" customHeight="false" outlineLevel="0" collapsed="false">
      <c r="A2961" s="0" t="n">
        <v>-1</v>
      </c>
      <c r="B2961" s="160" t="n">
        <v>917</v>
      </c>
      <c r="C2961" s="161" t="n">
        <v>-3.34689E-008</v>
      </c>
      <c r="D2961" s="161" t="n">
        <v>1.39437E-007</v>
      </c>
      <c r="E2961" s="161" t="n">
        <v>0.00953415</v>
      </c>
    </row>
    <row r="2962" customFormat="false" ht="12.75" hidden="false" customHeight="false" outlineLevel="0" collapsed="false">
      <c r="A2962" s="0" t="n">
        <v>-1</v>
      </c>
      <c r="B2962" s="160" t="n">
        <v>919</v>
      </c>
      <c r="C2962" s="161" t="n">
        <v>-3.35911E-008</v>
      </c>
      <c r="D2962" s="161" t="n">
        <v>1.37848E-007</v>
      </c>
      <c r="E2962" s="161" t="n">
        <v>0.0252521</v>
      </c>
    </row>
    <row r="2963" customFormat="false" ht="12.75" hidden="false" customHeight="false" outlineLevel="0" collapsed="false">
      <c r="A2963" s="0" t="n">
        <v>-1</v>
      </c>
      <c r="B2963" s="160" t="n">
        <v>921</v>
      </c>
      <c r="C2963" s="161" t="n">
        <v>-3.37767E-008</v>
      </c>
      <c r="D2963" s="161" t="n">
        <v>1.36175E-007</v>
      </c>
      <c r="E2963" s="161" t="n">
        <v>0.0324731</v>
      </c>
    </row>
    <row r="2964" customFormat="false" ht="12.75" hidden="false" customHeight="false" outlineLevel="0" collapsed="false">
      <c r="A2964" s="0" t="n">
        <v>-1</v>
      </c>
      <c r="B2964" s="160" t="n">
        <v>923</v>
      </c>
      <c r="C2964" s="161" t="n">
        <v>-3.39379E-008</v>
      </c>
      <c r="D2964" s="161" t="n">
        <v>1.34402E-007</v>
      </c>
      <c r="E2964" s="161" t="n">
        <v>0.0299158</v>
      </c>
    </row>
    <row r="2965" customFormat="false" ht="12.75" hidden="false" customHeight="false" outlineLevel="0" collapsed="false">
      <c r="A2965" s="0" t="n">
        <v>-1</v>
      </c>
      <c r="B2965" s="160" t="n">
        <v>925</v>
      </c>
      <c r="C2965" s="161" t="n">
        <v>-3.40064E-008</v>
      </c>
      <c r="D2965" s="161" t="n">
        <v>1.32545E-007</v>
      </c>
      <c r="E2965" s="161" t="n">
        <v>0.0205056</v>
      </c>
    </row>
    <row r="2966" customFormat="false" ht="12.75" hidden="false" customHeight="false" outlineLevel="0" collapsed="false">
      <c r="A2966" s="0" t="n">
        <v>-1</v>
      </c>
      <c r="B2966" s="160" t="n">
        <v>927</v>
      </c>
      <c r="C2966" s="161" t="n">
        <v>-3.39626E-008</v>
      </c>
      <c r="D2966" s="161" t="n">
        <v>1.3065E-007</v>
      </c>
      <c r="E2966" s="161" t="n">
        <v>0.00960763</v>
      </c>
    </row>
    <row r="2967" customFormat="false" ht="12.75" hidden="false" customHeight="false" outlineLevel="0" collapsed="false">
      <c r="A2967" s="0" t="n">
        <v>-1</v>
      </c>
      <c r="B2967" s="160" t="n">
        <v>929</v>
      </c>
      <c r="C2967" s="161" t="n">
        <v>-3.38643E-008</v>
      </c>
      <c r="D2967" s="161" t="n">
        <v>1.28737E-007</v>
      </c>
      <c r="E2967" s="161" t="n">
        <v>0.00212932</v>
      </c>
    </row>
    <row r="2968" customFormat="false" ht="12.75" hidden="false" customHeight="false" outlineLevel="0" collapsed="false">
      <c r="A2968" s="0" t="n">
        <v>-1</v>
      </c>
      <c r="B2968" s="160" t="n">
        <v>931</v>
      </c>
      <c r="C2968" s="161" t="n">
        <v>-3.38266E-008</v>
      </c>
      <c r="D2968" s="161" t="n">
        <v>1.26729E-007</v>
      </c>
      <c r="E2968" s="161" t="n">
        <v>0</v>
      </c>
    </row>
    <row r="2969" customFormat="false" ht="12.75" hidden="false" customHeight="false" outlineLevel="0" collapsed="false">
      <c r="A2969" s="0" t="n">
        <v>-1</v>
      </c>
      <c r="B2969" s="160" t="n">
        <v>1001</v>
      </c>
      <c r="C2969" s="161" t="n">
        <v>-3.3409E-008</v>
      </c>
      <c r="D2969" s="161" t="n">
        <v>1.53736E-007</v>
      </c>
      <c r="E2969" s="161" t="n">
        <v>6.126E-030</v>
      </c>
    </row>
    <row r="2970" customFormat="false" ht="12.75" hidden="false" customHeight="false" outlineLevel="0" collapsed="false">
      <c r="A2970" s="0" t="n">
        <v>-1</v>
      </c>
      <c r="B2970" s="160" t="n">
        <v>1002</v>
      </c>
      <c r="C2970" s="161" t="n">
        <v>-3.34165E-008</v>
      </c>
      <c r="D2970" s="161" t="n">
        <v>1.52691E-007</v>
      </c>
      <c r="E2970" s="161" t="n">
        <v>-0.000504865</v>
      </c>
    </row>
    <row r="2971" customFormat="false" ht="12.75" hidden="false" customHeight="false" outlineLevel="0" collapsed="false">
      <c r="A2971" s="0" t="n">
        <v>-1</v>
      </c>
      <c r="B2971" s="160" t="n">
        <v>1003</v>
      </c>
      <c r="C2971" s="161" t="n">
        <v>-3.3474E-008</v>
      </c>
      <c r="D2971" s="161" t="n">
        <v>1.51721E-007</v>
      </c>
      <c r="E2971" s="161" t="n">
        <v>-0.00228272</v>
      </c>
    </row>
    <row r="2972" customFormat="false" ht="12.75" hidden="false" customHeight="false" outlineLevel="0" collapsed="false">
      <c r="A2972" s="0" t="n">
        <v>-1</v>
      </c>
      <c r="B2972" s="160" t="n">
        <v>1004</v>
      </c>
      <c r="C2972" s="161" t="n">
        <v>-3.35515E-008</v>
      </c>
      <c r="D2972" s="161" t="n">
        <v>1.5076E-007</v>
      </c>
      <c r="E2972" s="161" t="n">
        <v>-0.00560076</v>
      </c>
    </row>
    <row r="2973" customFormat="false" ht="12.75" hidden="false" customHeight="false" outlineLevel="0" collapsed="false">
      <c r="A2973" s="0" t="n">
        <v>-1</v>
      </c>
      <c r="B2973" s="160" t="n">
        <v>1005</v>
      </c>
      <c r="C2973" s="161" t="n">
        <v>-3.36141E-008</v>
      </c>
      <c r="D2973" s="161" t="n">
        <v>1.49804E-007</v>
      </c>
      <c r="E2973" s="161" t="n">
        <v>-0.0102868</v>
      </c>
    </row>
    <row r="2974" customFormat="false" ht="12.75" hidden="false" customHeight="false" outlineLevel="0" collapsed="false">
      <c r="A2974" s="0" t="n">
        <v>-1</v>
      </c>
      <c r="B2974" s="160" t="n">
        <v>1006</v>
      </c>
      <c r="C2974" s="161" t="n">
        <v>-3.36748E-008</v>
      </c>
      <c r="D2974" s="161" t="n">
        <v>1.48845E-007</v>
      </c>
      <c r="E2974" s="161" t="n">
        <v>-0.0159478</v>
      </c>
    </row>
    <row r="2975" customFormat="false" ht="12.75" hidden="false" customHeight="false" outlineLevel="0" collapsed="false">
      <c r="A2975" s="0" t="n">
        <v>-1</v>
      </c>
      <c r="B2975" s="160" t="n">
        <v>1007</v>
      </c>
      <c r="C2975" s="161" t="n">
        <v>-3.36824E-008</v>
      </c>
      <c r="D2975" s="161" t="n">
        <v>1.4789E-007</v>
      </c>
      <c r="E2975" s="161" t="n">
        <v>-0.0219494</v>
      </c>
    </row>
    <row r="2976" customFormat="false" ht="12.75" hidden="false" customHeight="false" outlineLevel="0" collapsed="false">
      <c r="A2976" s="0" t="n">
        <v>-1</v>
      </c>
      <c r="B2976" s="160" t="n">
        <v>1008</v>
      </c>
      <c r="C2976" s="161" t="n">
        <v>-3.36781E-008</v>
      </c>
      <c r="D2976" s="161" t="n">
        <v>1.46945E-007</v>
      </c>
      <c r="E2976" s="161" t="n">
        <v>-0.0275665</v>
      </c>
    </row>
    <row r="2977" customFormat="false" ht="12.75" hidden="false" customHeight="false" outlineLevel="0" collapsed="false">
      <c r="A2977" s="0" t="n">
        <v>-1</v>
      </c>
      <c r="B2977" s="160" t="n">
        <v>1009</v>
      </c>
      <c r="C2977" s="161" t="n">
        <v>-3.36137E-008</v>
      </c>
      <c r="D2977" s="161" t="n">
        <v>1.46016E-007</v>
      </c>
      <c r="E2977" s="161" t="n">
        <v>-0.0320188</v>
      </c>
    </row>
    <row r="2978" customFormat="false" ht="12.75" hidden="false" customHeight="false" outlineLevel="0" collapsed="false">
      <c r="A2978" s="0" t="n">
        <v>-1</v>
      </c>
      <c r="B2978" s="160" t="n">
        <v>1010</v>
      </c>
      <c r="C2978" s="161" t="n">
        <v>-3.35408E-008</v>
      </c>
      <c r="D2978" s="161" t="n">
        <v>1.45112E-007</v>
      </c>
      <c r="E2978" s="161" t="n">
        <v>-0.0345844</v>
      </c>
    </row>
    <row r="2979" customFormat="false" ht="12.75" hidden="false" customHeight="false" outlineLevel="0" collapsed="false">
      <c r="A2979" s="0" t="n">
        <v>-1</v>
      </c>
      <c r="B2979" s="160" t="n">
        <v>1011</v>
      </c>
      <c r="C2979" s="161" t="n">
        <v>-3.34331E-008</v>
      </c>
      <c r="D2979" s="161" t="n">
        <v>1.44228E-007</v>
      </c>
      <c r="E2979" s="161" t="n">
        <v>-0.0347541</v>
      </c>
    </row>
    <row r="2980" customFormat="false" ht="12.75" hidden="false" customHeight="false" outlineLevel="0" collapsed="false">
      <c r="A2980" s="0" t="n">
        <v>-1</v>
      </c>
      <c r="B2980" s="160" t="n">
        <v>1012</v>
      </c>
      <c r="C2980" s="161" t="n">
        <v>-3.33214E-008</v>
      </c>
      <c r="D2980" s="161" t="n">
        <v>1.43381E-007</v>
      </c>
      <c r="E2980" s="161" t="n">
        <v>-0.0322156</v>
      </c>
    </row>
    <row r="2981" customFormat="false" ht="12.75" hidden="false" customHeight="false" outlineLevel="0" collapsed="false">
      <c r="A2981" s="0" t="n">
        <v>-1</v>
      </c>
      <c r="B2981" s="160" t="n">
        <v>1013</v>
      </c>
      <c r="C2981" s="161" t="n">
        <v>-3.32217E-008</v>
      </c>
      <c r="D2981" s="161" t="n">
        <v>1.42558E-007</v>
      </c>
      <c r="E2981" s="161" t="n">
        <v>-0.0270251</v>
      </c>
    </row>
    <row r="2982" customFormat="false" ht="12.75" hidden="false" customHeight="false" outlineLevel="0" collapsed="false">
      <c r="A2982" s="0" t="n">
        <v>-1</v>
      </c>
      <c r="B2982" s="160" t="n">
        <v>1014</v>
      </c>
      <c r="C2982" s="161" t="n">
        <v>-3.31244E-008</v>
      </c>
      <c r="D2982" s="161" t="n">
        <v>1.41764E-007</v>
      </c>
      <c r="E2982" s="161" t="n">
        <v>-0.0194764</v>
      </c>
    </row>
    <row r="2983" customFormat="false" ht="12.75" hidden="false" customHeight="false" outlineLevel="0" collapsed="false">
      <c r="A2983" s="0" t="n">
        <v>-1</v>
      </c>
      <c r="B2983" s="160" t="n">
        <v>1015</v>
      </c>
      <c r="C2983" s="161" t="n">
        <v>-3.30812E-008</v>
      </c>
      <c r="D2983" s="161" t="n">
        <v>1.40983E-007</v>
      </c>
      <c r="E2983" s="161" t="n">
        <v>-0.0102035</v>
      </c>
    </row>
    <row r="2984" customFormat="false" ht="12.75" hidden="false" customHeight="false" outlineLevel="0" collapsed="false">
      <c r="A2984" s="0" t="n">
        <v>-1</v>
      </c>
      <c r="B2984" s="160" t="n">
        <v>1016</v>
      </c>
      <c r="C2984" s="161" t="n">
        <v>-3.3046E-008</v>
      </c>
      <c r="D2984" s="161" t="n">
        <v>1.40216E-007</v>
      </c>
      <c r="E2984" s="161" t="n">
        <v>4.17268E-009</v>
      </c>
    </row>
    <row r="2985" customFormat="false" ht="12.75" hidden="false" customHeight="false" outlineLevel="0" collapsed="false">
      <c r="A2985" s="0" t="n">
        <v>-1</v>
      </c>
      <c r="B2985" s="160" t="n">
        <v>1017</v>
      </c>
      <c r="C2985" s="161" t="n">
        <v>-3.30816E-008</v>
      </c>
      <c r="D2985" s="161" t="n">
        <v>1.39448E-007</v>
      </c>
      <c r="E2985" s="161" t="n">
        <v>0.0102035</v>
      </c>
    </row>
    <row r="2986" customFormat="false" ht="12.75" hidden="false" customHeight="false" outlineLevel="0" collapsed="false">
      <c r="A2986" s="0" t="n">
        <v>-1</v>
      </c>
      <c r="B2986" s="160" t="n">
        <v>1018</v>
      </c>
      <c r="C2986" s="161" t="n">
        <v>-3.31249E-008</v>
      </c>
      <c r="D2986" s="161" t="n">
        <v>1.38667E-007</v>
      </c>
      <c r="E2986" s="161" t="n">
        <v>0.0194764</v>
      </c>
    </row>
    <row r="2987" customFormat="false" ht="12.75" hidden="false" customHeight="false" outlineLevel="0" collapsed="false">
      <c r="A2987" s="0" t="n">
        <v>-1</v>
      </c>
      <c r="B2987" s="160" t="n">
        <v>1019</v>
      </c>
      <c r="C2987" s="161" t="n">
        <v>-3.32217E-008</v>
      </c>
      <c r="D2987" s="161" t="n">
        <v>1.37875E-007</v>
      </c>
      <c r="E2987" s="161" t="n">
        <v>0.0270251</v>
      </c>
    </row>
    <row r="2988" customFormat="false" ht="12.75" hidden="false" customHeight="false" outlineLevel="0" collapsed="false">
      <c r="A2988" s="0" t="n">
        <v>-1</v>
      </c>
      <c r="B2988" s="160" t="n">
        <v>1020</v>
      </c>
      <c r="C2988" s="161" t="n">
        <v>-3.33213E-008</v>
      </c>
      <c r="D2988" s="161" t="n">
        <v>1.37051E-007</v>
      </c>
      <c r="E2988" s="161" t="n">
        <v>0.0322156</v>
      </c>
    </row>
    <row r="2989" customFormat="false" ht="12.75" hidden="false" customHeight="false" outlineLevel="0" collapsed="false">
      <c r="A2989" s="0" t="n">
        <v>-1</v>
      </c>
      <c r="B2989" s="160" t="n">
        <v>1021</v>
      </c>
      <c r="C2989" s="161" t="n">
        <v>-3.34328E-008</v>
      </c>
      <c r="D2989" s="161" t="n">
        <v>1.36206E-007</v>
      </c>
      <c r="E2989" s="161" t="n">
        <v>0.034754</v>
      </c>
    </row>
    <row r="2990" customFormat="false" ht="12.75" hidden="false" customHeight="false" outlineLevel="0" collapsed="false">
      <c r="A2990" s="0" t="n">
        <v>-1</v>
      </c>
      <c r="B2990" s="160" t="n">
        <v>1022</v>
      </c>
      <c r="C2990" s="161" t="n">
        <v>-3.35398E-008</v>
      </c>
      <c r="D2990" s="161" t="n">
        <v>1.35323E-007</v>
      </c>
      <c r="E2990" s="161" t="n">
        <v>0.0345843</v>
      </c>
    </row>
    <row r="2991" customFormat="false" ht="12.75" hidden="false" customHeight="false" outlineLevel="0" collapsed="false">
      <c r="A2991" s="0" t="n">
        <v>-1</v>
      </c>
      <c r="B2991" s="160" t="n">
        <v>1023</v>
      </c>
      <c r="C2991" s="161" t="n">
        <v>-3.36125E-008</v>
      </c>
      <c r="D2991" s="161" t="n">
        <v>1.34421E-007</v>
      </c>
      <c r="E2991" s="161" t="n">
        <v>0.0320188</v>
      </c>
    </row>
    <row r="2992" customFormat="false" ht="12.75" hidden="false" customHeight="false" outlineLevel="0" collapsed="false">
      <c r="A2992" s="0" t="n">
        <v>-1</v>
      </c>
      <c r="B2992" s="160" t="n">
        <v>1024</v>
      </c>
      <c r="C2992" s="161" t="n">
        <v>-3.36762E-008</v>
      </c>
      <c r="D2992" s="161" t="n">
        <v>1.3349E-007</v>
      </c>
      <c r="E2992" s="161" t="n">
        <v>0.0275665</v>
      </c>
    </row>
    <row r="2993" customFormat="false" ht="12.75" hidden="false" customHeight="false" outlineLevel="0" collapsed="false">
      <c r="A2993" s="0" t="n">
        <v>-1</v>
      </c>
      <c r="B2993" s="160" t="n">
        <v>1025</v>
      </c>
      <c r="C2993" s="161" t="n">
        <v>-3.368E-008</v>
      </c>
      <c r="D2993" s="161" t="n">
        <v>1.32545E-007</v>
      </c>
      <c r="E2993" s="161" t="n">
        <v>0.0219495</v>
      </c>
    </row>
    <row r="2994" customFormat="false" ht="12.75" hidden="false" customHeight="false" outlineLevel="0" collapsed="false">
      <c r="A2994" s="0" t="n">
        <v>-1</v>
      </c>
      <c r="B2994" s="160" t="n">
        <v>1026</v>
      </c>
      <c r="C2994" s="161" t="n">
        <v>-3.36736E-008</v>
      </c>
      <c r="D2994" s="161" t="n">
        <v>1.31595E-007</v>
      </c>
      <c r="E2994" s="161" t="n">
        <v>0.0159478</v>
      </c>
    </row>
    <row r="2995" customFormat="false" ht="12.75" hidden="false" customHeight="false" outlineLevel="0" collapsed="false">
      <c r="A2995" s="0" t="n">
        <v>-1</v>
      </c>
      <c r="B2995" s="160" t="n">
        <v>1027</v>
      </c>
      <c r="C2995" s="161" t="n">
        <v>-3.36128E-008</v>
      </c>
      <c r="D2995" s="161" t="n">
        <v>1.30634E-007</v>
      </c>
      <c r="E2995" s="161" t="n">
        <v>0.0102869</v>
      </c>
    </row>
    <row r="2996" customFormat="false" ht="12.75" hidden="false" customHeight="false" outlineLevel="0" collapsed="false">
      <c r="A2996" s="0" t="n">
        <v>-1</v>
      </c>
      <c r="B2996" s="160" t="n">
        <v>1028</v>
      </c>
      <c r="C2996" s="161" t="n">
        <v>-3.35498E-008</v>
      </c>
      <c r="D2996" s="161" t="n">
        <v>1.29684E-007</v>
      </c>
      <c r="E2996" s="161" t="n">
        <v>0.00560079</v>
      </c>
    </row>
    <row r="2997" customFormat="false" ht="12.75" hidden="false" customHeight="false" outlineLevel="0" collapsed="false">
      <c r="A2997" s="0" t="n">
        <v>-1</v>
      </c>
      <c r="B2997" s="160" t="n">
        <v>1029</v>
      </c>
      <c r="C2997" s="161" t="n">
        <v>-3.34738E-008</v>
      </c>
      <c r="D2997" s="161" t="n">
        <v>1.28721E-007</v>
      </c>
      <c r="E2997" s="161" t="n">
        <v>0.00228274</v>
      </c>
    </row>
    <row r="2998" customFormat="false" ht="12.75" hidden="false" customHeight="false" outlineLevel="0" collapsed="false">
      <c r="A2998" s="0" t="n">
        <v>-1</v>
      </c>
      <c r="B2998" s="160" t="n">
        <v>1030</v>
      </c>
      <c r="C2998" s="161" t="n">
        <v>-3.34164E-008</v>
      </c>
      <c r="D2998" s="161" t="n">
        <v>1.27754E-007</v>
      </c>
      <c r="E2998" s="161" t="n">
        <v>0.00050487</v>
      </c>
    </row>
    <row r="2999" customFormat="false" ht="12.75" hidden="false" customHeight="false" outlineLevel="0" collapsed="false">
      <c r="A2999" s="0" t="n">
        <v>-1</v>
      </c>
      <c r="B2999" s="160" t="n">
        <v>1031</v>
      </c>
      <c r="C2999" s="161" t="n">
        <v>-3.34087E-008</v>
      </c>
      <c r="D2999" s="161" t="n">
        <v>1.26704E-007</v>
      </c>
      <c r="E2999" s="161" t="n">
        <v>-6.76387E-031</v>
      </c>
    </row>
    <row r="3000" customFormat="false" ht="12.75" hidden="false" customHeight="false" outlineLevel="0" collapsed="false">
      <c r="A3000" s="0" t="n">
        <v>-1</v>
      </c>
      <c r="B3000" s="160" t="n">
        <v>1101</v>
      </c>
      <c r="C3000" s="161" t="n">
        <v>-3.29295E-008</v>
      </c>
      <c r="D3000" s="161" t="n">
        <v>1.53756E-007</v>
      </c>
      <c r="E3000" s="161" t="n">
        <v>0</v>
      </c>
    </row>
    <row r="3001" customFormat="false" ht="12.75" hidden="false" customHeight="false" outlineLevel="0" collapsed="false">
      <c r="A3001" s="0" t="n">
        <v>-1</v>
      </c>
      <c r="B3001" s="160" t="n">
        <v>1103</v>
      </c>
      <c r="C3001" s="161" t="n">
        <v>-3.30722E-008</v>
      </c>
      <c r="D3001" s="161" t="n">
        <v>1.51744E-007</v>
      </c>
      <c r="E3001" s="161" t="n">
        <v>-0.00240555</v>
      </c>
    </row>
    <row r="3002" customFormat="false" ht="12.75" hidden="false" customHeight="false" outlineLevel="0" collapsed="false">
      <c r="A3002" s="0" t="n">
        <v>-1</v>
      </c>
      <c r="B3002" s="160" t="n">
        <v>1105</v>
      </c>
      <c r="C3002" s="161" t="n">
        <v>-3.32859E-008</v>
      </c>
      <c r="D3002" s="161" t="n">
        <v>1.49823E-007</v>
      </c>
      <c r="E3002" s="161" t="n">
        <v>-0.0108499</v>
      </c>
    </row>
    <row r="3003" customFormat="false" ht="12.75" hidden="false" customHeight="false" outlineLevel="0" collapsed="false">
      <c r="A3003" s="0" t="n">
        <v>-1</v>
      </c>
      <c r="B3003" s="160" t="n">
        <v>1107</v>
      </c>
      <c r="C3003" s="161" t="n">
        <v>-3.33876E-008</v>
      </c>
      <c r="D3003" s="161" t="n">
        <v>1.47882E-007</v>
      </c>
      <c r="E3003" s="161" t="n">
        <v>-0.0231531</v>
      </c>
    </row>
    <row r="3004" customFormat="false" ht="12.75" hidden="false" customHeight="false" outlineLevel="0" collapsed="false">
      <c r="A3004" s="0" t="n">
        <v>-1</v>
      </c>
      <c r="B3004" s="160" t="n">
        <v>1109</v>
      </c>
      <c r="C3004" s="161" t="n">
        <v>-3.3316E-008</v>
      </c>
      <c r="D3004" s="161" t="n">
        <v>1.45981E-007</v>
      </c>
      <c r="E3004" s="161" t="n">
        <v>-0.0337757</v>
      </c>
    </row>
    <row r="3005" customFormat="false" ht="12.75" hidden="false" customHeight="false" outlineLevel="0" collapsed="false">
      <c r="A3005" s="0" t="n">
        <v>-1</v>
      </c>
      <c r="B3005" s="160" t="n">
        <v>1111</v>
      </c>
      <c r="C3005" s="161" t="n">
        <v>-3.30977E-008</v>
      </c>
      <c r="D3005" s="161" t="n">
        <v>1.44177E-007</v>
      </c>
      <c r="E3005" s="161" t="n">
        <v>-0.0366615</v>
      </c>
    </row>
    <row r="3006" customFormat="false" ht="12.75" hidden="false" customHeight="false" outlineLevel="0" collapsed="false">
      <c r="A3006" s="0" t="n">
        <v>-1</v>
      </c>
      <c r="B3006" s="160" t="n">
        <v>1113</v>
      </c>
      <c r="C3006" s="161" t="n">
        <v>-3.28374E-008</v>
      </c>
      <c r="D3006" s="161" t="n">
        <v>1.42514E-007</v>
      </c>
      <c r="E3006" s="161" t="n">
        <v>-0.0285085</v>
      </c>
    </row>
    <row r="3007" customFormat="false" ht="12.75" hidden="false" customHeight="false" outlineLevel="0" collapsed="false">
      <c r="A3007" s="0" t="n">
        <v>-1</v>
      </c>
      <c r="B3007" s="160" t="n">
        <v>1115</v>
      </c>
      <c r="C3007" s="161" t="n">
        <v>-3.26623E-008</v>
      </c>
      <c r="D3007" s="161" t="n">
        <v>1.40967E-007</v>
      </c>
      <c r="E3007" s="161" t="n">
        <v>-0.0107635</v>
      </c>
    </row>
    <row r="3008" customFormat="false" ht="12.75" hidden="false" customHeight="false" outlineLevel="0" collapsed="false">
      <c r="A3008" s="0" t="n">
        <v>-1</v>
      </c>
      <c r="B3008" s="160" t="n">
        <v>1117</v>
      </c>
      <c r="C3008" s="161" t="n">
        <v>-3.26626E-008</v>
      </c>
      <c r="D3008" s="161" t="n">
        <v>1.39465E-007</v>
      </c>
      <c r="E3008" s="161" t="n">
        <v>0.0107635</v>
      </c>
    </row>
    <row r="3009" customFormat="false" ht="12.75" hidden="false" customHeight="false" outlineLevel="0" collapsed="false">
      <c r="A3009" s="0" t="n">
        <v>-1</v>
      </c>
      <c r="B3009" s="160" t="n">
        <v>1119</v>
      </c>
      <c r="C3009" s="161" t="n">
        <v>-3.28367E-008</v>
      </c>
      <c r="D3009" s="161" t="n">
        <v>1.37919E-007</v>
      </c>
      <c r="E3009" s="161" t="n">
        <v>0.0285085</v>
      </c>
    </row>
    <row r="3010" customFormat="false" ht="12.75" hidden="false" customHeight="false" outlineLevel="0" collapsed="false">
      <c r="A3010" s="0" t="n">
        <v>-1</v>
      </c>
      <c r="B3010" s="160" t="n">
        <v>1121</v>
      </c>
      <c r="C3010" s="161" t="n">
        <v>-3.30972E-008</v>
      </c>
      <c r="D3010" s="161" t="n">
        <v>1.36256E-007</v>
      </c>
      <c r="E3010" s="161" t="n">
        <v>0.0366614</v>
      </c>
    </row>
    <row r="3011" customFormat="false" ht="12.75" hidden="false" customHeight="false" outlineLevel="0" collapsed="false">
      <c r="A3011" s="0" t="n">
        <v>-1</v>
      </c>
      <c r="B3011" s="160" t="n">
        <v>1123</v>
      </c>
      <c r="C3011" s="161" t="n">
        <v>-3.33152E-008</v>
      </c>
      <c r="D3011" s="161" t="n">
        <v>1.34456E-007</v>
      </c>
      <c r="E3011" s="161" t="n">
        <v>0.0337757</v>
      </c>
    </row>
    <row r="3012" customFormat="false" ht="12.75" hidden="false" customHeight="false" outlineLevel="0" collapsed="false">
      <c r="A3012" s="0" t="n">
        <v>-1</v>
      </c>
      <c r="B3012" s="160" t="n">
        <v>1125</v>
      </c>
      <c r="C3012" s="161" t="n">
        <v>-3.33856E-008</v>
      </c>
      <c r="D3012" s="161" t="n">
        <v>1.32553E-007</v>
      </c>
      <c r="E3012" s="161" t="n">
        <v>0.0231532</v>
      </c>
    </row>
    <row r="3013" customFormat="false" ht="12.75" hidden="false" customHeight="false" outlineLevel="0" collapsed="false">
      <c r="A3013" s="0" t="n">
        <v>-1</v>
      </c>
      <c r="B3013" s="160" t="n">
        <v>1127</v>
      </c>
      <c r="C3013" s="161" t="n">
        <v>-3.32849E-008</v>
      </c>
      <c r="D3013" s="161" t="n">
        <v>1.30616E-007</v>
      </c>
      <c r="E3013" s="161" t="n">
        <v>0.01085</v>
      </c>
    </row>
    <row r="3014" customFormat="false" ht="12.75" hidden="false" customHeight="false" outlineLevel="0" collapsed="false">
      <c r="A3014" s="0" t="n">
        <v>-1</v>
      </c>
      <c r="B3014" s="160" t="n">
        <v>1129</v>
      </c>
      <c r="C3014" s="161" t="n">
        <v>-3.30721E-008</v>
      </c>
      <c r="D3014" s="161" t="n">
        <v>1.28699E-007</v>
      </c>
      <c r="E3014" s="161" t="n">
        <v>0.00240557</v>
      </c>
    </row>
    <row r="3015" customFormat="false" ht="12.75" hidden="false" customHeight="false" outlineLevel="0" collapsed="false">
      <c r="A3015" s="0" t="n">
        <v>-1</v>
      </c>
      <c r="B3015" s="160" t="n">
        <v>1131</v>
      </c>
      <c r="C3015" s="161" t="n">
        <v>-3.29283E-008</v>
      </c>
      <c r="D3015" s="161" t="n">
        <v>1.26685E-007</v>
      </c>
      <c r="E3015" s="161" t="n">
        <v>0</v>
      </c>
    </row>
    <row r="3016" customFormat="false" ht="12.75" hidden="false" customHeight="false" outlineLevel="0" collapsed="false">
      <c r="A3016" s="0" t="n">
        <v>-1</v>
      </c>
      <c r="B3016" s="160" t="n">
        <v>1201</v>
      </c>
      <c r="C3016" s="161" t="n">
        <v>-3.24504E-008</v>
      </c>
      <c r="D3016" s="161" t="n">
        <v>1.53757E-007</v>
      </c>
      <c r="E3016" s="161" t="n">
        <v>-3.37115E-030</v>
      </c>
    </row>
    <row r="3017" customFormat="false" ht="12.75" hidden="false" customHeight="false" outlineLevel="0" collapsed="false">
      <c r="A3017" s="0" t="n">
        <v>-1</v>
      </c>
      <c r="B3017" s="160" t="n">
        <v>1202</v>
      </c>
      <c r="C3017" s="161" t="n">
        <v>-3.23794E-008</v>
      </c>
      <c r="D3017" s="161" t="n">
        <v>1.52707E-007</v>
      </c>
      <c r="E3017" s="161" t="n">
        <v>-0.000554732</v>
      </c>
    </row>
    <row r="3018" customFormat="false" ht="12.75" hidden="false" customHeight="false" outlineLevel="0" collapsed="false">
      <c r="A3018" s="0" t="n">
        <v>-1</v>
      </c>
      <c r="B3018" s="160" t="n">
        <v>1203</v>
      </c>
      <c r="C3018" s="161" t="n">
        <v>-3.22931E-008</v>
      </c>
      <c r="D3018" s="161" t="n">
        <v>1.51793E-007</v>
      </c>
      <c r="E3018" s="161" t="n">
        <v>-0.00250769</v>
      </c>
    </row>
    <row r="3019" customFormat="false" ht="12.75" hidden="false" customHeight="false" outlineLevel="0" collapsed="false">
      <c r="A3019" s="0" t="n">
        <v>-1</v>
      </c>
      <c r="B3019" s="160" t="n">
        <v>1204</v>
      </c>
      <c r="C3019" s="161" t="n">
        <v>-3.22061E-008</v>
      </c>
      <c r="D3019" s="161" t="n">
        <v>1.50887E-007</v>
      </c>
      <c r="E3019" s="161" t="n">
        <v>-0.00615175</v>
      </c>
    </row>
    <row r="3020" customFormat="false" ht="12.75" hidden="false" customHeight="false" outlineLevel="0" collapsed="false">
      <c r="A3020" s="0" t="n">
        <v>-1</v>
      </c>
      <c r="B3020" s="160" t="n">
        <v>1205</v>
      </c>
      <c r="C3020" s="161" t="n">
        <v>-3.21368E-008</v>
      </c>
      <c r="D3020" s="161" t="n">
        <v>1.49993E-007</v>
      </c>
      <c r="E3020" s="161" t="n">
        <v>-0.0112976</v>
      </c>
    </row>
    <row r="3021" customFormat="false" ht="12.75" hidden="false" customHeight="false" outlineLevel="0" collapsed="false">
      <c r="A3021" s="0" t="n">
        <v>-1</v>
      </c>
      <c r="B3021" s="160" t="n">
        <v>1206</v>
      </c>
      <c r="C3021" s="161" t="n">
        <v>-3.21285E-008</v>
      </c>
      <c r="D3021" s="161" t="n">
        <v>1.49106E-007</v>
      </c>
      <c r="E3021" s="161" t="n">
        <v>-0.0175134</v>
      </c>
    </row>
    <row r="3022" customFormat="false" ht="12.75" hidden="false" customHeight="false" outlineLevel="0" collapsed="false">
      <c r="A3022" s="0" t="n">
        <v>-1</v>
      </c>
      <c r="B3022" s="160" t="n">
        <v>1207</v>
      </c>
      <c r="C3022" s="161" t="n">
        <v>-3.21592E-008</v>
      </c>
      <c r="D3022" s="161" t="n">
        <v>1.48222E-007</v>
      </c>
      <c r="E3022" s="161" t="n">
        <v>-0.024103</v>
      </c>
    </row>
    <row r="3023" customFormat="false" ht="12.75" hidden="false" customHeight="false" outlineLevel="0" collapsed="false">
      <c r="A3023" s="0" t="n">
        <v>-1</v>
      </c>
      <c r="B3023" s="160" t="n">
        <v>1208</v>
      </c>
      <c r="C3023" s="161" t="n">
        <v>-3.2279E-008</v>
      </c>
      <c r="D3023" s="161" t="n">
        <v>1.47338E-007</v>
      </c>
      <c r="E3023" s="161" t="n">
        <v>-0.0302701</v>
      </c>
    </row>
    <row r="3024" customFormat="false" ht="12.75" hidden="false" customHeight="false" outlineLevel="0" collapsed="false">
      <c r="A3024" s="0" t="n">
        <v>-1</v>
      </c>
      <c r="B3024" s="160" t="n">
        <v>1209</v>
      </c>
      <c r="C3024" s="161" t="n">
        <v>-3.24425E-008</v>
      </c>
      <c r="D3024" s="161" t="n">
        <v>1.46465E-007</v>
      </c>
      <c r="E3024" s="161" t="n">
        <v>-0.0351581</v>
      </c>
    </row>
    <row r="3025" customFormat="false" ht="12.75" hidden="false" customHeight="false" outlineLevel="0" collapsed="false">
      <c r="A3025" s="0" t="n">
        <v>-1</v>
      </c>
      <c r="B3025" s="160" t="n">
        <v>1210</v>
      </c>
      <c r="C3025" s="161" t="n">
        <v>-3.26759E-008</v>
      </c>
      <c r="D3025" s="161" t="n">
        <v>1.45572E-007</v>
      </c>
      <c r="E3025" s="161" t="n">
        <v>-0.0379746</v>
      </c>
    </row>
    <row r="3026" customFormat="false" ht="12.75" hidden="false" customHeight="false" outlineLevel="0" collapsed="false">
      <c r="A3026" s="0" t="n">
        <v>-1</v>
      </c>
      <c r="B3026" s="160" t="n">
        <v>1211</v>
      </c>
      <c r="C3026" s="161" t="n">
        <v>-3.29323E-008</v>
      </c>
      <c r="D3026" s="161" t="n">
        <v>1.44697E-007</v>
      </c>
      <c r="E3026" s="161" t="n">
        <v>-0.0381604</v>
      </c>
    </row>
    <row r="3027" customFormat="false" ht="12.75" hidden="false" customHeight="false" outlineLevel="0" collapsed="false">
      <c r="A3027" s="0" t="n">
        <v>-1</v>
      </c>
      <c r="B3027" s="160" t="n">
        <v>1212</v>
      </c>
      <c r="C3027" s="161" t="n">
        <v>-3.31988E-008</v>
      </c>
      <c r="D3027" s="161" t="n">
        <v>1.43795E-007</v>
      </c>
      <c r="E3027" s="161" t="n">
        <v>-0.0353729</v>
      </c>
    </row>
    <row r="3028" customFormat="false" ht="12.75" hidden="false" customHeight="false" outlineLevel="0" collapsed="false">
      <c r="A3028" s="0" t="n">
        <v>-1</v>
      </c>
      <c r="B3028" s="160" t="n">
        <v>1213</v>
      </c>
      <c r="C3028" s="161" t="n">
        <v>-3.34511E-008</v>
      </c>
      <c r="D3028" s="161" t="n">
        <v>1.42916E-007</v>
      </c>
      <c r="E3028" s="161" t="n">
        <v>-0.0296735</v>
      </c>
    </row>
    <row r="3029" customFormat="false" ht="12.75" hidden="false" customHeight="false" outlineLevel="0" collapsed="false">
      <c r="A3029" s="0" t="n">
        <v>-1</v>
      </c>
      <c r="B3029" s="160" t="n">
        <v>1214</v>
      </c>
      <c r="C3029" s="161" t="n">
        <v>-3.36388E-008</v>
      </c>
      <c r="D3029" s="161" t="n">
        <v>1.42009E-007</v>
      </c>
      <c r="E3029" s="161" t="n">
        <v>-0.0213849</v>
      </c>
    </row>
    <row r="3030" customFormat="false" ht="12.75" hidden="false" customHeight="false" outlineLevel="0" collapsed="false">
      <c r="A3030" s="0" t="n">
        <v>-1</v>
      </c>
      <c r="B3030" s="160" t="n">
        <v>1215</v>
      </c>
      <c r="C3030" s="161" t="n">
        <v>-3.3781E-008</v>
      </c>
      <c r="D3030" s="161" t="n">
        <v>1.41119E-007</v>
      </c>
      <c r="E3030" s="161" t="n">
        <v>-0.0112033</v>
      </c>
    </row>
    <row r="3031" customFormat="false" ht="12.75" hidden="false" customHeight="false" outlineLevel="0" collapsed="false">
      <c r="A3031" s="0" t="n">
        <v>-1</v>
      </c>
      <c r="B3031" s="160" t="n">
        <v>1216</v>
      </c>
      <c r="C3031" s="161" t="n">
        <v>-3.38118E-008</v>
      </c>
      <c r="D3031" s="161" t="n">
        <v>1.40215E-007</v>
      </c>
      <c r="E3031" s="161" t="n">
        <v>5.04548E-009</v>
      </c>
    </row>
    <row r="3032" customFormat="false" ht="12.75" hidden="false" customHeight="false" outlineLevel="0" collapsed="false">
      <c r="A3032" s="0" t="n">
        <v>-1</v>
      </c>
      <c r="B3032" s="160" t="n">
        <v>1217</v>
      </c>
      <c r="C3032" s="161" t="n">
        <v>-3.37808E-008</v>
      </c>
      <c r="D3032" s="161" t="n">
        <v>1.39314E-007</v>
      </c>
      <c r="E3032" s="161" t="n">
        <v>0.0112033</v>
      </c>
    </row>
    <row r="3033" customFormat="false" ht="12.75" hidden="false" customHeight="false" outlineLevel="0" collapsed="false">
      <c r="A3033" s="0" t="n">
        <v>-1</v>
      </c>
      <c r="B3033" s="160" t="n">
        <v>1218</v>
      </c>
      <c r="C3033" s="161" t="n">
        <v>-3.36404E-008</v>
      </c>
      <c r="D3033" s="161" t="n">
        <v>1.3842E-007</v>
      </c>
      <c r="E3033" s="161" t="n">
        <v>0.0213849</v>
      </c>
    </row>
    <row r="3034" customFormat="false" ht="12.75" hidden="false" customHeight="false" outlineLevel="0" collapsed="false">
      <c r="A3034" s="0" t="n">
        <v>-1</v>
      </c>
      <c r="B3034" s="160" t="n">
        <v>1219</v>
      </c>
      <c r="C3034" s="161" t="n">
        <v>-3.34501E-008</v>
      </c>
      <c r="D3034" s="161" t="n">
        <v>1.37518E-007</v>
      </c>
      <c r="E3034" s="161" t="n">
        <v>0.0296735</v>
      </c>
    </row>
    <row r="3035" customFormat="false" ht="12.75" hidden="false" customHeight="false" outlineLevel="0" collapsed="false">
      <c r="A3035" s="0" t="n">
        <v>-1</v>
      </c>
      <c r="B3035" s="160" t="n">
        <v>1220</v>
      </c>
      <c r="C3035" s="161" t="n">
        <v>-3.31982E-008</v>
      </c>
      <c r="D3035" s="161" t="n">
        <v>1.36637E-007</v>
      </c>
      <c r="E3035" s="161" t="n">
        <v>0.0353728</v>
      </c>
    </row>
    <row r="3036" customFormat="false" ht="12.75" hidden="false" customHeight="false" outlineLevel="0" collapsed="false">
      <c r="A3036" s="0" t="n">
        <v>-1</v>
      </c>
      <c r="B3036" s="160" t="n">
        <v>1221</v>
      </c>
      <c r="C3036" s="161" t="n">
        <v>-3.29317E-008</v>
      </c>
      <c r="D3036" s="161" t="n">
        <v>1.35737E-007</v>
      </c>
      <c r="E3036" s="161" t="n">
        <v>0.0381604</v>
      </c>
    </row>
    <row r="3037" customFormat="false" ht="12.75" hidden="false" customHeight="false" outlineLevel="0" collapsed="false">
      <c r="A3037" s="0" t="n">
        <v>-1</v>
      </c>
      <c r="B3037" s="160" t="n">
        <v>1222</v>
      </c>
      <c r="C3037" s="161" t="n">
        <v>-3.26761E-008</v>
      </c>
      <c r="D3037" s="161" t="n">
        <v>1.34863E-007</v>
      </c>
      <c r="E3037" s="161" t="n">
        <v>0.0379746</v>
      </c>
    </row>
    <row r="3038" customFormat="false" ht="12.75" hidden="false" customHeight="false" outlineLevel="0" collapsed="false">
      <c r="A3038" s="0" t="n">
        <v>-1</v>
      </c>
      <c r="B3038" s="160" t="n">
        <v>1223</v>
      </c>
      <c r="C3038" s="161" t="n">
        <v>-3.24415E-008</v>
      </c>
      <c r="D3038" s="161" t="n">
        <v>1.33971E-007</v>
      </c>
      <c r="E3038" s="161" t="n">
        <v>0.0351581</v>
      </c>
    </row>
    <row r="3039" customFormat="false" ht="12.75" hidden="false" customHeight="false" outlineLevel="0" collapsed="false">
      <c r="A3039" s="0" t="n">
        <v>-1</v>
      </c>
      <c r="B3039" s="160" t="n">
        <v>1224</v>
      </c>
      <c r="C3039" s="161" t="n">
        <v>-3.22778E-008</v>
      </c>
      <c r="D3039" s="161" t="n">
        <v>1.33097E-007</v>
      </c>
      <c r="E3039" s="161" t="n">
        <v>0.0302701</v>
      </c>
    </row>
    <row r="3040" customFormat="false" ht="12.75" hidden="false" customHeight="false" outlineLevel="0" collapsed="false">
      <c r="A3040" s="0" t="n">
        <v>-1</v>
      </c>
      <c r="B3040" s="160" t="n">
        <v>1225</v>
      </c>
      <c r="C3040" s="161" t="n">
        <v>-3.21582E-008</v>
      </c>
      <c r="D3040" s="161" t="n">
        <v>1.32213E-007</v>
      </c>
      <c r="E3040" s="161" t="n">
        <v>0.0241031</v>
      </c>
    </row>
    <row r="3041" customFormat="false" ht="12.75" hidden="false" customHeight="false" outlineLevel="0" collapsed="false">
      <c r="A3041" s="0" t="n">
        <v>-1</v>
      </c>
      <c r="B3041" s="160" t="n">
        <v>1226</v>
      </c>
      <c r="C3041" s="161" t="n">
        <v>-3.21271E-008</v>
      </c>
      <c r="D3041" s="161" t="n">
        <v>1.31333E-007</v>
      </c>
      <c r="E3041" s="161" t="n">
        <v>0.0175135</v>
      </c>
    </row>
    <row r="3042" customFormat="false" ht="12.75" hidden="false" customHeight="false" outlineLevel="0" collapsed="false">
      <c r="A3042" s="0" t="n">
        <v>-1</v>
      </c>
      <c r="B3042" s="160" t="n">
        <v>1227</v>
      </c>
      <c r="C3042" s="161" t="n">
        <v>-3.21358E-008</v>
      </c>
      <c r="D3042" s="161" t="n">
        <v>1.30449E-007</v>
      </c>
      <c r="E3042" s="161" t="n">
        <v>0.0112976</v>
      </c>
    </row>
    <row r="3043" customFormat="false" ht="12.75" hidden="false" customHeight="false" outlineLevel="0" collapsed="false">
      <c r="A3043" s="0" t="n">
        <v>-1</v>
      </c>
      <c r="B3043" s="160" t="n">
        <v>1228</v>
      </c>
      <c r="C3043" s="161" t="n">
        <v>-3.22062E-008</v>
      </c>
      <c r="D3043" s="161" t="n">
        <v>1.29555E-007</v>
      </c>
      <c r="E3043" s="161" t="n">
        <v>0.00615179</v>
      </c>
    </row>
    <row r="3044" customFormat="false" ht="12.75" hidden="false" customHeight="false" outlineLevel="0" collapsed="false">
      <c r="A3044" s="0" t="n">
        <v>-1</v>
      </c>
      <c r="B3044" s="160" t="n">
        <v>1229</v>
      </c>
      <c r="C3044" s="161" t="n">
        <v>-3.22929E-008</v>
      </c>
      <c r="D3044" s="161" t="n">
        <v>1.28653E-007</v>
      </c>
      <c r="E3044" s="161" t="n">
        <v>0.00250771</v>
      </c>
    </row>
    <row r="3045" customFormat="false" ht="12.75" hidden="false" customHeight="false" outlineLevel="0" collapsed="false">
      <c r="A3045" s="0" t="n">
        <v>-1</v>
      </c>
      <c r="B3045" s="160" t="n">
        <v>1230</v>
      </c>
      <c r="C3045" s="161" t="n">
        <v>-3.23788E-008</v>
      </c>
      <c r="D3045" s="161" t="n">
        <v>1.27736E-007</v>
      </c>
      <c r="E3045" s="161" t="n">
        <v>0.000554737</v>
      </c>
    </row>
    <row r="3046" customFormat="false" ht="12.75" hidden="false" customHeight="false" outlineLevel="0" collapsed="false">
      <c r="A3046" s="0" t="n">
        <v>-1</v>
      </c>
      <c r="B3046" s="160" t="n">
        <v>1231</v>
      </c>
      <c r="C3046" s="161" t="n">
        <v>-3.24496E-008</v>
      </c>
      <c r="D3046" s="161" t="n">
        <v>1.26687E-007</v>
      </c>
      <c r="E3046" s="161" t="n">
        <v>-6.29856E-030</v>
      </c>
    </row>
    <row r="3047" customFormat="false" ht="12.75" hidden="false" customHeight="false" outlineLevel="0" collapsed="false">
      <c r="A3047" s="0" t="n">
        <v>-1</v>
      </c>
      <c r="B3047" s="160" t="n">
        <v>1301</v>
      </c>
      <c r="C3047" s="161" t="n">
        <v>-3.1993E-008</v>
      </c>
      <c r="D3047" s="161" t="n">
        <v>1.53712E-007</v>
      </c>
      <c r="E3047" s="161" t="n">
        <v>0</v>
      </c>
    </row>
    <row r="3048" customFormat="false" ht="12.75" hidden="false" customHeight="false" outlineLevel="0" collapsed="false">
      <c r="A3048" s="0" t="n">
        <v>-1</v>
      </c>
      <c r="B3048" s="160" t="n">
        <v>1303</v>
      </c>
      <c r="C3048" s="161" t="n">
        <v>-3.19185E-008</v>
      </c>
      <c r="D3048" s="161" t="n">
        <v>1.51797E-007</v>
      </c>
      <c r="E3048" s="161" t="n">
        <v>-0.00257626</v>
      </c>
    </row>
    <row r="3049" customFormat="false" ht="12.75" hidden="false" customHeight="false" outlineLevel="0" collapsed="false">
      <c r="A3049" s="0" t="n">
        <v>-1</v>
      </c>
      <c r="B3049" s="160" t="n">
        <v>1305</v>
      </c>
      <c r="C3049" s="161" t="n">
        <v>-3.18252E-008</v>
      </c>
      <c r="D3049" s="161" t="n">
        <v>1.50006E-007</v>
      </c>
      <c r="E3049" s="161" t="n">
        <v>-0.0116177</v>
      </c>
    </row>
    <row r="3050" customFormat="false" ht="12.75" hidden="false" customHeight="false" outlineLevel="0" collapsed="false">
      <c r="A3050" s="0" t="n">
        <v>-1</v>
      </c>
      <c r="B3050" s="160" t="n">
        <v>1307</v>
      </c>
      <c r="C3050" s="161" t="n">
        <v>-3.18748E-008</v>
      </c>
      <c r="D3050" s="161" t="n">
        <v>1.48231E-007</v>
      </c>
      <c r="E3050" s="161" t="n">
        <v>-0.0247892</v>
      </c>
    </row>
    <row r="3051" customFormat="false" ht="12.75" hidden="false" customHeight="false" outlineLevel="0" collapsed="false">
      <c r="A3051" s="0" t="n">
        <v>-1</v>
      </c>
      <c r="B3051" s="160" t="n">
        <v>1309</v>
      </c>
      <c r="C3051" s="161" t="n">
        <v>-3.21446E-008</v>
      </c>
      <c r="D3051" s="161" t="n">
        <v>1.46467E-007</v>
      </c>
      <c r="E3051" s="161" t="n">
        <v>-0.0361608</v>
      </c>
    </row>
    <row r="3052" customFormat="false" ht="12.75" hidden="false" customHeight="false" outlineLevel="0" collapsed="false">
      <c r="A3052" s="0" t="n">
        <v>-1</v>
      </c>
      <c r="B3052" s="160" t="n">
        <v>1311</v>
      </c>
      <c r="C3052" s="161" t="n">
        <v>-3.25842E-008</v>
      </c>
      <c r="D3052" s="161" t="n">
        <v>1.44693E-007</v>
      </c>
      <c r="E3052" s="161" t="n">
        <v>-0.0392495</v>
      </c>
    </row>
    <row r="3053" customFormat="false" ht="12.75" hidden="false" customHeight="false" outlineLevel="0" collapsed="false">
      <c r="A3053" s="0" t="n">
        <v>-1</v>
      </c>
      <c r="B3053" s="160" t="n">
        <v>1313</v>
      </c>
      <c r="C3053" s="161" t="n">
        <v>-3.30428E-008</v>
      </c>
      <c r="D3053" s="161" t="n">
        <v>1.4291E-007</v>
      </c>
      <c r="E3053" s="161" t="n">
        <v>-0.0305207</v>
      </c>
    </row>
    <row r="3054" customFormat="false" ht="12.75" hidden="false" customHeight="false" outlineLevel="0" collapsed="false">
      <c r="A3054" s="0" t="n">
        <v>-1</v>
      </c>
      <c r="B3054" s="160" t="n">
        <v>1315</v>
      </c>
      <c r="C3054" s="161" t="n">
        <v>-3.33326E-008</v>
      </c>
      <c r="D3054" s="161" t="n">
        <v>1.41117E-007</v>
      </c>
      <c r="E3054" s="161" t="n">
        <v>-0.0115232</v>
      </c>
    </row>
    <row r="3055" customFormat="false" ht="12.75" hidden="false" customHeight="false" outlineLevel="0" collapsed="false">
      <c r="A3055" s="0" t="n">
        <v>-1</v>
      </c>
      <c r="B3055" s="160" t="n">
        <v>1317</v>
      </c>
      <c r="C3055" s="161" t="n">
        <v>-3.33326E-008</v>
      </c>
      <c r="D3055" s="161" t="n">
        <v>1.39316E-007</v>
      </c>
      <c r="E3055" s="161" t="n">
        <v>0.0115232</v>
      </c>
    </row>
    <row r="3056" customFormat="false" ht="12.75" hidden="false" customHeight="false" outlineLevel="0" collapsed="false">
      <c r="A3056" s="0" t="n">
        <v>-1</v>
      </c>
      <c r="B3056" s="160" t="n">
        <v>1319</v>
      </c>
      <c r="C3056" s="161" t="n">
        <v>-3.30422E-008</v>
      </c>
      <c r="D3056" s="161" t="n">
        <v>1.37522E-007</v>
      </c>
      <c r="E3056" s="161" t="n">
        <v>0.0305207</v>
      </c>
    </row>
    <row r="3057" customFormat="false" ht="12.75" hidden="false" customHeight="false" outlineLevel="0" collapsed="false">
      <c r="A3057" s="0" t="n">
        <v>-1</v>
      </c>
      <c r="B3057" s="160" t="n">
        <v>1321</v>
      </c>
      <c r="C3057" s="161" t="n">
        <v>-3.25845E-008</v>
      </c>
      <c r="D3057" s="161" t="n">
        <v>1.3574E-007</v>
      </c>
      <c r="E3057" s="161" t="n">
        <v>0.0392495</v>
      </c>
    </row>
    <row r="3058" customFormat="false" ht="12.75" hidden="false" customHeight="false" outlineLevel="0" collapsed="false">
      <c r="A3058" s="0" t="n">
        <v>-1</v>
      </c>
      <c r="B3058" s="160" t="n">
        <v>1323</v>
      </c>
      <c r="C3058" s="161" t="n">
        <v>-3.21436E-008</v>
      </c>
      <c r="D3058" s="161" t="n">
        <v>1.33968E-007</v>
      </c>
      <c r="E3058" s="161" t="n">
        <v>0.0361608</v>
      </c>
    </row>
    <row r="3059" customFormat="false" ht="12.75" hidden="false" customHeight="false" outlineLevel="0" collapsed="false">
      <c r="A3059" s="0" t="n">
        <v>-1</v>
      </c>
      <c r="B3059" s="160" t="n">
        <v>1325</v>
      </c>
      <c r="C3059" s="161" t="n">
        <v>-3.18743E-008</v>
      </c>
      <c r="D3059" s="161" t="n">
        <v>1.32204E-007</v>
      </c>
      <c r="E3059" s="161" t="n">
        <v>0.0247893</v>
      </c>
    </row>
    <row r="3060" customFormat="false" ht="12.75" hidden="false" customHeight="false" outlineLevel="0" collapsed="false">
      <c r="A3060" s="0" t="n">
        <v>-1</v>
      </c>
      <c r="B3060" s="160" t="n">
        <v>1327</v>
      </c>
      <c r="C3060" s="161" t="n">
        <v>-3.18242E-008</v>
      </c>
      <c r="D3060" s="161" t="n">
        <v>1.30436E-007</v>
      </c>
      <c r="E3060" s="161" t="n">
        <v>0.0116178</v>
      </c>
    </row>
    <row r="3061" customFormat="false" ht="12.75" hidden="false" customHeight="false" outlineLevel="0" collapsed="false">
      <c r="A3061" s="0" t="n">
        <v>-1</v>
      </c>
      <c r="B3061" s="160" t="n">
        <v>1329</v>
      </c>
      <c r="C3061" s="161" t="n">
        <v>-3.19183E-008</v>
      </c>
      <c r="D3061" s="161" t="n">
        <v>1.28647E-007</v>
      </c>
      <c r="E3061" s="161" t="n">
        <v>0.00257628</v>
      </c>
    </row>
    <row r="3062" customFormat="false" ht="12.75" hidden="false" customHeight="false" outlineLevel="0" collapsed="false">
      <c r="A3062" s="0" t="n">
        <v>-1</v>
      </c>
      <c r="B3062" s="160" t="n">
        <v>1331</v>
      </c>
      <c r="C3062" s="161" t="n">
        <v>-3.19929E-008</v>
      </c>
      <c r="D3062" s="161" t="n">
        <v>1.2673E-007</v>
      </c>
      <c r="E3062" s="161" t="n">
        <v>0</v>
      </c>
    </row>
    <row r="3063" customFormat="false" ht="12.75" hidden="false" customHeight="false" outlineLevel="0" collapsed="false">
      <c r="A3063" s="0" t="n">
        <v>-1</v>
      </c>
      <c r="B3063" s="160" t="n">
        <v>1401</v>
      </c>
      <c r="C3063" s="161" t="n">
        <v>-3.15869E-008</v>
      </c>
      <c r="D3063" s="161" t="n">
        <v>1.53663E-007</v>
      </c>
      <c r="E3063" s="161" t="n">
        <v>1.24985E-029</v>
      </c>
    </row>
    <row r="3064" customFormat="false" ht="12.75" hidden="false" customHeight="false" outlineLevel="0" collapsed="false">
      <c r="A3064" s="0" t="n">
        <v>-1</v>
      </c>
      <c r="B3064" s="160" t="n">
        <v>1402</v>
      </c>
      <c r="C3064" s="161" t="n">
        <v>-3.15659E-008</v>
      </c>
      <c r="D3064" s="161" t="n">
        <v>1.52717E-007</v>
      </c>
      <c r="E3064" s="161" t="n">
        <v>-0.000580212</v>
      </c>
    </row>
    <row r="3065" customFormat="false" ht="12.75" hidden="false" customHeight="false" outlineLevel="0" collapsed="false">
      <c r="A3065" s="0" t="n">
        <v>-1</v>
      </c>
      <c r="B3065" s="160" t="n">
        <v>1403</v>
      </c>
      <c r="C3065" s="161" t="n">
        <v>-3.15477E-008</v>
      </c>
      <c r="D3065" s="161" t="n">
        <v>1.5181E-007</v>
      </c>
      <c r="E3065" s="161" t="n">
        <v>-0.00262268</v>
      </c>
    </row>
    <row r="3066" customFormat="false" ht="12.75" hidden="false" customHeight="false" outlineLevel="0" collapsed="false">
      <c r="A3066" s="0" t="n">
        <v>-1</v>
      </c>
      <c r="B3066" s="160" t="n">
        <v>1404</v>
      </c>
      <c r="C3066" s="161" t="n">
        <v>-3.15134E-008</v>
      </c>
      <c r="D3066" s="161" t="n">
        <v>1.50916E-007</v>
      </c>
      <c r="E3066" s="161" t="n">
        <v>-0.0064334</v>
      </c>
    </row>
    <row r="3067" customFormat="false" ht="12.75" hidden="false" customHeight="false" outlineLevel="0" collapsed="false">
      <c r="A3067" s="0" t="n">
        <v>-1</v>
      </c>
      <c r="B3067" s="160" t="n">
        <v>1405</v>
      </c>
      <c r="C3067" s="161" t="n">
        <v>-3.14948E-008</v>
      </c>
      <c r="D3067" s="161" t="n">
        <v>1.50024E-007</v>
      </c>
      <c r="E3067" s="161" t="n">
        <v>-0.0118143</v>
      </c>
    </row>
    <row r="3068" customFormat="false" ht="12.75" hidden="false" customHeight="false" outlineLevel="0" collapsed="false">
      <c r="A3068" s="0" t="n">
        <v>-1</v>
      </c>
      <c r="B3068" s="160" t="n">
        <v>1406</v>
      </c>
      <c r="C3068" s="161" t="n">
        <v>-3.15044E-008</v>
      </c>
      <c r="D3068" s="161" t="n">
        <v>1.49133E-007</v>
      </c>
      <c r="E3068" s="161" t="n">
        <v>-0.0183137</v>
      </c>
    </row>
    <row r="3069" customFormat="false" ht="12.75" hidden="false" customHeight="false" outlineLevel="0" collapsed="false">
      <c r="A3069" s="0" t="n">
        <v>-1</v>
      </c>
      <c r="B3069" s="160" t="n">
        <v>1407</v>
      </c>
      <c r="C3069" s="161" t="n">
        <v>-3.15609E-008</v>
      </c>
      <c r="D3069" s="161" t="n">
        <v>1.48242E-007</v>
      </c>
      <c r="E3069" s="161" t="n">
        <v>-0.0252038</v>
      </c>
    </row>
    <row r="3070" customFormat="false" ht="12.75" hidden="false" customHeight="false" outlineLevel="0" collapsed="false">
      <c r="A3070" s="0" t="n">
        <v>-1</v>
      </c>
      <c r="B3070" s="160" t="n">
        <v>1408</v>
      </c>
      <c r="C3070" s="161" t="n">
        <v>-3.16667E-008</v>
      </c>
      <c r="D3070" s="161" t="n">
        <v>1.47357E-007</v>
      </c>
      <c r="E3070" s="161" t="n">
        <v>-0.0316519</v>
      </c>
    </row>
    <row r="3071" customFormat="false" ht="12.75" hidden="false" customHeight="false" outlineLevel="0" collapsed="false">
      <c r="A3071" s="0" t="n">
        <v>-1</v>
      </c>
      <c r="B3071" s="160" t="n">
        <v>1409</v>
      </c>
      <c r="C3071" s="161" t="n">
        <v>-3.18218E-008</v>
      </c>
      <c r="D3071" s="161" t="n">
        <v>1.46466E-007</v>
      </c>
      <c r="E3071" s="161" t="n">
        <v>-0.0367627</v>
      </c>
    </row>
    <row r="3072" customFormat="false" ht="12.75" hidden="false" customHeight="false" outlineLevel="0" collapsed="false">
      <c r="A3072" s="0" t="n">
        <v>-1</v>
      </c>
      <c r="B3072" s="160" t="n">
        <v>1410</v>
      </c>
      <c r="C3072" s="161" t="n">
        <v>-3.20145E-008</v>
      </c>
      <c r="D3072" s="161" t="n">
        <v>1.45581E-007</v>
      </c>
      <c r="E3072" s="161" t="n">
        <v>-0.0397073</v>
      </c>
    </row>
    <row r="3073" customFormat="false" ht="12.75" hidden="false" customHeight="false" outlineLevel="0" collapsed="false">
      <c r="A3073" s="0" t="n">
        <v>-1</v>
      </c>
      <c r="B3073" s="160" t="n">
        <v>1411</v>
      </c>
      <c r="C3073" s="161" t="n">
        <v>-3.22321E-008</v>
      </c>
      <c r="D3073" s="161" t="n">
        <v>1.44685E-007</v>
      </c>
      <c r="E3073" s="161" t="n">
        <v>-0.0399014</v>
      </c>
    </row>
    <row r="3074" customFormat="false" ht="12.75" hidden="false" customHeight="false" outlineLevel="0" collapsed="false">
      <c r="A3074" s="0" t="n">
        <v>-1</v>
      </c>
      <c r="B3074" s="160" t="n">
        <v>1412</v>
      </c>
      <c r="C3074" s="161" t="n">
        <v>-3.24541E-008</v>
      </c>
      <c r="D3074" s="161" t="n">
        <v>1.43798E-007</v>
      </c>
      <c r="E3074" s="161" t="n">
        <v>-0.0369865</v>
      </c>
    </row>
    <row r="3075" customFormat="false" ht="12.75" hidden="false" customHeight="false" outlineLevel="0" collapsed="false">
      <c r="A3075" s="0" t="n">
        <v>-1</v>
      </c>
      <c r="B3075" s="160" t="n">
        <v>1413</v>
      </c>
      <c r="C3075" s="161" t="n">
        <v>-3.26549E-008</v>
      </c>
      <c r="D3075" s="161" t="n">
        <v>1.429E-007</v>
      </c>
      <c r="E3075" s="161" t="n">
        <v>-0.0310271</v>
      </c>
    </row>
    <row r="3076" customFormat="false" ht="12.75" hidden="false" customHeight="false" outlineLevel="0" collapsed="false">
      <c r="A3076" s="0" t="n">
        <v>-1</v>
      </c>
      <c r="B3076" s="160" t="n">
        <v>1414</v>
      </c>
      <c r="C3076" s="161" t="n">
        <v>-3.28169E-008</v>
      </c>
      <c r="D3076" s="161" t="n">
        <v>1.42009E-007</v>
      </c>
      <c r="E3076" s="161" t="n">
        <v>-0.0223603</v>
      </c>
    </row>
    <row r="3077" customFormat="false" ht="12.75" hidden="false" customHeight="false" outlineLevel="0" collapsed="false">
      <c r="A3077" s="0" t="n">
        <v>-1</v>
      </c>
      <c r="B3077" s="160" t="n">
        <v>1415</v>
      </c>
      <c r="C3077" s="161" t="n">
        <v>-3.29209E-008</v>
      </c>
      <c r="D3077" s="161" t="n">
        <v>1.41112E-007</v>
      </c>
      <c r="E3077" s="161" t="n">
        <v>-0.0117143</v>
      </c>
    </row>
    <row r="3078" customFormat="false" ht="12.75" hidden="false" customHeight="false" outlineLevel="0" collapsed="false">
      <c r="A3078" s="0" t="n">
        <v>-1</v>
      </c>
      <c r="B3078" s="160" t="n">
        <v>1416</v>
      </c>
      <c r="C3078" s="161" t="n">
        <v>-3.29583E-008</v>
      </c>
      <c r="D3078" s="161" t="n">
        <v>1.40216E-007</v>
      </c>
      <c r="E3078" s="161" t="n">
        <v>5.65221E-009</v>
      </c>
    </row>
    <row r="3079" customFormat="false" ht="12.75" hidden="false" customHeight="false" outlineLevel="0" collapsed="false">
      <c r="A3079" s="0" t="n">
        <v>-1</v>
      </c>
      <c r="B3079" s="160" t="n">
        <v>1417</v>
      </c>
      <c r="C3079" s="161" t="n">
        <v>-3.29212E-008</v>
      </c>
      <c r="D3079" s="161" t="n">
        <v>1.3932E-007</v>
      </c>
      <c r="E3079" s="161" t="n">
        <v>0.0117143</v>
      </c>
    </row>
    <row r="3080" customFormat="false" ht="12.75" hidden="false" customHeight="false" outlineLevel="0" collapsed="false">
      <c r="A3080" s="0" t="n">
        <v>-1</v>
      </c>
      <c r="B3080" s="160" t="n">
        <v>1418</v>
      </c>
      <c r="C3080" s="161" t="n">
        <v>-3.28177E-008</v>
      </c>
      <c r="D3080" s="161" t="n">
        <v>1.38421E-007</v>
      </c>
      <c r="E3080" s="161" t="n">
        <v>0.0223603</v>
      </c>
    </row>
    <row r="3081" customFormat="false" ht="12.75" hidden="false" customHeight="false" outlineLevel="0" collapsed="false">
      <c r="A3081" s="0" t="n">
        <v>-1</v>
      </c>
      <c r="B3081" s="160" t="n">
        <v>1419</v>
      </c>
      <c r="C3081" s="161" t="n">
        <v>-3.26547E-008</v>
      </c>
      <c r="D3081" s="161" t="n">
        <v>1.37531E-007</v>
      </c>
      <c r="E3081" s="161" t="n">
        <v>0.0310271</v>
      </c>
    </row>
    <row r="3082" customFormat="false" ht="12.75" hidden="false" customHeight="false" outlineLevel="0" collapsed="false">
      <c r="A3082" s="0" t="n">
        <v>-1</v>
      </c>
      <c r="B3082" s="160" t="n">
        <v>1420</v>
      </c>
      <c r="C3082" s="161" t="n">
        <v>-3.24532E-008</v>
      </c>
      <c r="D3082" s="161" t="n">
        <v>1.36635E-007</v>
      </c>
      <c r="E3082" s="161" t="n">
        <v>0.0369865</v>
      </c>
    </row>
    <row r="3083" customFormat="false" ht="12.75" hidden="false" customHeight="false" outlineLevel="0" collapsed="false">
      <c r="A3083" s="0" t="n">
        <v>-1</v>
      </c>
      <c r="B3083" s="160" t="n">
        <v>1421</v>
      </c>
      <c r="C3083" s="161" t="n">
        <v>-3.22332E-008</v>
      </c>
      <c r="D3083" s="161" t="n">
        <v>1.35747E-007</v>
      </c>
      <c r="E3083" s="161" t="n">
        <v>0.0399014</v>
      </c>
    </row>
    <row r="3084" customFormat="false" ht="12.75" hidden="false" customHeight="false" outlineLevel="0" collapsed="false">
      <c r="A3084" s="0" t="n">
        <v>-1</v>
      </c>
      <c r="B3084" s="160" t="n">
        <v>1422</v>
      </c>
      <c r="C3084" s="161" t="n">
        <v>-3.20146E-008</v>
      </c>
      <c r="D3084" s="161" t="n">
        <v>1.34854E-007</v>
      </c>
      <c r="E3084" s="161" t="n">
        <v>0.0397073</v>
      </c>
    </row>
    <row r="3085" customFormat="false" ht="12.75" hidden="false" customHeight="false" outlineLevel="0" collapsed="false">
      <c r="A3085" s="0" t="n">
        <v>-1</v>
      </c>
      <c r="B3085" s="160" t="n">
        <v>1423</v>
      </c>
      <c r="C3085" s="161" t="n">
        <v>-3.18213E-008</v>
      </c>
      <c r="D3085" s="161" t="n">
        <v>1.33968E-007</v>
      </c>
      <c r="E3085" s="161" t="n">
        <v>0.0367627</v>
      </c>
    </row>
    <row r="3086" customFormat="false" ht="12.75" hidden="false" customHeight="false" outlineLevel="0" collapsed="false">
      <c r="A3086" s="0" t="n">
        <v>-1</v>
      </c>
      <c r="B3086" s="160" t="n">
        <v>1424</v>
      </c>
      <c r="C3086" s="161" t="n">
        <v>-3.16659E-008</v>
      </c>
      <c r="D3086" s="161" t="n">
        <v>1.33078E-007</v>
      </c>
      <c r="E3086" s="161" t="n">
        <v>0.031652</v>
      </c>
    </row>
    <row r="3087" customFormat="false" ht="12.75" hidden="false" customHeight="false" outlineLevel="0" collapsed="false">
      <c r="A3087" s="0" t="n">
        <v>-1</v>
      </c>
      <c r="B3087" s="160" t="n">
        <v>1425</v>
      </c>
      <c r="C3087" s="161" t="n">
        <v>-3.15604E-008</v>
      </c>
      <c r="D3087" s="161" t="n">
        <v>1.32193E-007</v>
      </c>
      <c r="E3087" s="161" t="n">
        <v>0.0252038</v>
      </c>
    </row>
    <row r="3088" customFormat="false" ht="12.75" hidden="false" customHeight="false" outlineLevel="0" collapsed="false">
      <c r="A3088" s="0" t="n">
        <v>-1</v>
      </c>
      <c r="B3088" s="160" t="n">
        <v>1426</v>
      </c>
      <c r="C3088" s="161" t="n">
        <v>-3.15041E-008</v>
      </c>
      <c r="D3088" s="161" t="n">
        <v>1.31306E-007</v>
      </c>
      <c r="E3088" s="161" t="n">
        <v>0.0183137</v>
      </c>
    </row>
    <row r="3089" customFormat="false" ht="12.75" hidden="false" customHeight="false" outlineLevel="0" collapsed="false">
      <c r="A3089" s="0" t="n">
        <v>-1</v>
      </c>
      <c r="B3089" s="160" t="n">
        <v>1427</v>
      </c>
      <c r="C3089" s="161" t="n">
        <v>-3.1494E-008</v>
      </c>
      <c r="D3089" s="161" t="n">
        <v>1.30418E-007</v>
      </c>
      <c r="E3089" s="161" t="n">
        <v>0.0118143</v>
      </c>
    </row>
    <row r="3090" customFormat="false" ht="12.75" hidden="false" customHeight="false" outlineLevel="0" collapsed="false">
      <c r="A3090" s="0" t="n">
        <v>-1</v>
      </c>
      <c r="B3090" s="160" t="n">
        <v>1428</v>
      </c>
      <c r="C3090" s="161" t="n">
        <v>-3.15146E-008</v>
      </c>
      <c r="D3090" s="161" t="n">
        <v>1.29527E-007</v>
      </c>
      <c r="E3090" s="161" t="n">
        <v>0.00643344</v>
      </c>
    </row>
    <row r="3091" customFormat="false" ht="12.75" hidden="false" customHeight="false" outlineLevel="0" collapsed="false">
      <c r="A3091" s="0" t="n">
        <v>-1</v>
      </c>
      <c r="B3091" s="160" t="n">
        <v>1429</v>
      </c>
      <c r="C3091" s="161" t="n">
        <v>-3.15476E-008</v>
      </c>
      <c r="D3091" s="161" t="n">
        <v>1.28632E-007</v>
      </c>
      <c r="E3091" s="161" t="n">
        <v>0.0026227</v>
      </c>
    </row>
    <row r="3092" customFormat="false" ht="12.75" hidden="false" customHeight="false" outlineLevel="0" collapsed="false">
      <c r="A3092" s="0" t="n">
        <v>-1</v>
      </c>
      <c r="B3092" s="160" t="n">
        <v>1430</v>
      </c>
      <c r="C3092" s="161" t="n">
        <v>-3.15652E-008</v>
      </c>
      <c r="D3092" s="161" t="n">
        <v>1.27727E-007</v>
      </c>
      <c r="E3092" s="161" t="n">
        <v>0.000580218</v>
      </c>
    </row>
    <row r="3093" customFormat="false" ht="12.75" hidden="false" customHeight="false" outlineLevel="0" collapsed="false">
      <c r="A3093" s="0" t="n">
        <v>-1</v>
      </c>
      <c r="B3093" s="160" t="n">
        <v>1431</v>
      </c>
      <c r="C3093" s="161" t="n">
        <v>-3.15871E-008</v>
      </c>
      <c r="D3093" s="161" t="n">
        <v>1.26778E-007</v>
      </c>
      <c r="E3093" s="161" t="n">
        <v>5.95343E-030</v>
      </c>
    </row>
    <row r="3094" customFormat="false" ht="12.75" hidden="false" customHeight="false" outlineLevel="0" collapsed="false">
      <c r="A3094" s="0" t="n">
        <v>-1</v>
      </c>
      <c r="B3094" s="160" t="n">
        <v>1501</v>
      </c>
      <c r="C3094" s="161" t="n">
        <v>-3.12127E-008</v>
      </c>
      <c r="D3094" s="161" t="n">
        <v>1.53614E-007</v>
      </c>
      <c r="E3094" s="161" t="n">
        <v>0</v>
      </c>
    </row>
    <row r="3095" customFormat="false" ht="12.75" hidden="false" customHeight="false" outlineLevel="0" collapsed="false">
      <c r="A3095" s="0" t="n">
        <v>-1</v>
      </c>
      <c r="B3095" s="160" t="n">
        <v>1503</v>
      </c>
      <c r="C3095" s="161" t="n">
        <v>-3.11852E-008</v>
      </c>
      <c r="D3095" s="161" t="n">
        <v>1.51828E-007</v>
      </c>
      <c r="E3095" s="161" t="n">
        <v>-0.00263399</v>
      </c>
    </row>
    <row r="3096" customFormat="false" ht="12.75" hidden="false" customHeight="false" outlineLevel="0" collapsed="false">
      <c r="A3096" s="0" t="n">
        <v>-1</v>
      </c>
      <c r="B3096" s="160" t="n">
        <v>1505</v>
      </c>
      <c r="C3096" s="161" t="n">
        <v>-3.11454E-008</v>
      </c>
      <c r="D3096" s="161" t="n">
        <v>1.50044E-007</v>
      </c>
      <c r="E3096" s="161" t="n">
        <v>-0.0118774</v>
      </c>
    </row>
    <row r="3097" customFormat="false" ht="12.75" hidden="false" customHeight="false" outlineLevel="0" collapsed="false">
      <c r="A3097" s="0" t="n">
        <v>-1</v>
      </c>
      <c r="B3097" s="160" t="n">
        <v>1507</v>
      </c>
      <c r="C3097" s="161" t="n">
        <v>-3.12175E-008</v>
      </c>
      <c r="D3097" s="161" t="n">
        <v>1.48256E-007</v>
      </c>
      <c r="E3097" s="161" t="n">
        <v>-0.0253426</v>
      </c>
    </row>
    <row r="3098" customFormat="false" ht="12.75" hidden="false" customHeight="false" outlineLevel="0" collapsed="false">
      <c r="A3098" s="0" t="n">
        <v>-1</v>
      </c>
      <c r="B3098" s="160" t="n">
        <v>1509</v>
      </c>
      <c r="C3098" s="161" t="n">
        <v>-3.14753E-008</v>
      </c>
      <c r="D3098" s="161" t="n">
        <v>1.46471E-007</v>
      </c>
      <c r="E3098" s="161" t="n">
        <v>-0.0369675</v>
      </c>
    </row>
    <row r="3099" customFormat="false" ht="12.75" hidden="false" customHeight="false" outlineLevel="0" collapsed="false">
      <c r="A3099" s="0" t="n">
        <v>-1</v>
      </c>
      <c r="B3099" s="160" t="n">
        <v>1511</v>
      </c>
      <c r="C3099" s="161" t="n">
        <v>-3.18773E-008</v>
      </c>
      <c r="D3099" s="161" t="n">
        <v>1.44683E-007</v>
      </c>
      <c r="E3099" s="161" t="n">
        <v>-0.0401248</v>
      </c>
    </row>
    <row r="3100" customFormat="false" ht="12.75" hidden="false" customHeight="false" outlineLevel="0" collapsed="false">
      <c r="A3100" s="0" t="n">
        <v>-1</v>
      </c>
      <c r="B3100" s="160" t="n">
        <v>1513</v>
      </c>
      <c r="C3100" s="161" t="n">
        <v>-3.22882E-008</v>
      </c>
      <c r="D3100" s="161" t="n">
        <v>1.42895E-007</v>
      </c>
      <c r="E3100" s="161" t="n">
        <v>-0.0312012</v>
      </c>
    </row>
    <row r="3101" customFormat="false" ht="12.75" hidden="false" customHeight="false" outlineLevel="0" collapsed="false">
      <c r="A3101" s="0" t="n">
        <v>-1</v>
      </c>
      <c r="B3101" s="160" t="n">
        <v>1515</v>
      </c>
      <c r="C3101" s="161" t="n">
        <v>-3.25463E-008</v>
      </c>
      <c r="D3101" s="161" t="n">
        <v>1.41109E-007</v>
      </c>
      <c r="E3101" s="161" t="n">
        <v>-0.0117801</v>
      </c>
    </row>
    <row r="3102" customFormat="false" ht="12.75" hidden="false" customHeight="false" outlineLevel="0" collapsed="false">
      <c r="A3102" s="0" t="n">
        <v>-1</v>
      </c>
      <c r="B3102" s="160" t="n">
        <v>1517</v>
      </c>
      <c r="C3102" s="161" t="n">
        <v>-3.25467E-008</v>
      </c>
      <c r="D3102" s="161" t="n">
        <v>1.39322E-007</v>
      </c>
      <c r="E3102" s="161" t="n">
        <v>0.0117801</v>
      </c>
    </row>
    <row r="3103" customFormat="false" ht="12.75" hidden="false" customHeight="false" outlineLevel="0" collapsed="false">
      <c r="A3103" s="0" t="n">
        <v>-1</v>
      </c>
      <c r="B3103" s="160" t="n">
        <v>1519</v>
      </c>
      <c r="C3103" s="161" t="n">
        <v>-3.22881E-008</v>
      </c>
      <c r="D3103" s="161" t="n">
        <v>1.37535E-007</v>
      </c>
      <c r="E3103" s="161" t="n">
        <v>0.0312012</v>
      </c>
    </row>
    <row r="3104" customFormat="false" ht="12.75" hidden="false" customHeight="false" outlineLevel="0" collapsed="false">
      <c r="A3104" s="0" t="n">
        <v>-1</v>
      </c>
      <c r="B3104" s="160" t="n">
        <v>1521</v>
      </c>
      <c r="C3104" s="161" t="n">
        <v>-3.18777E-008</v>
      </c>
      <c r="D3104" s="161" t="n">
        <v>1.3575E-007</v>
      </c>
      <c r="E3104" s="161" t="n">
        <v>0.0401248</v>
      </c>
    </row>
    <row r="3105" customFormat="false" ht="12.75" hidden="false" customHeight="false" outlineLevel="0" collapsed="false">
      <c r="A3105" s="0" t="n">
        <v>-1</v>
      </c>
      <c r="B3105" s="160" t="n">
        <v>1523</v>
      </c>
      <c r="C3105" s="161" t="n">
        <v>-3.14754E-008</v>
      </c>
      <c r="D3105" s="161" t="n">
        <v>1.33965E-007</v>
      </c>
      <c r="E3105" s="161" t="n">
        <v>0.0369675</v>
      </c>
    </row>
    <row r="3106" customFormat="false" ht="12.75" hidden="false" customHeight="false" outlineLevel="0" collapsed="false">
      <c r="A3106" s="0" t="n">
        <v>-1</v>
      </c>
      <c r="B3106" s="160" t="n">
        <v>1525</v>
      </c>
      <c r="C3106" s="161" t="n">
        <v>-3.12176E-008</v>
      </c>
      <c r="D3106" s="161" t="n">
        <v>1.32181E-007</v>
      </c>
      <c r="E3106" s="161" t="n">
        <v>0.0253427</v>
      </c>
    </row>
    <row r="3107" customFormat="false" ht="12.75" hidden="false" customHeight="false" outlineLevel="0" collapsed="false">
      <c r="A3107" s="0" t="n">
        <v>-1</v>
      </c>
      <c r="B3107" s="160" t="n">
        <v>1527</v>
      </c>
      <c r="C3107" s="161" t="n">
        <v>-3.11458E-008</v>
      </c>
      <c r="D3107" s="161" t="n">
        <v>1.30399E-007</v>
      </c>
      <c r="E3107" s="161" t="n">
        <v>0.0118775</v>
      </c>
    </row>
    <row r="3108" customFormat="false" ht="12.75" hidden="false" customHeight="false" outlineLevel="0" collapsed="false">
      <c r="A3108" s="0" t="n">
        <v>-1</v>
      </c>
      <c r="B3108" s="160" t="n">
        <v>1529</v>
      </c>
      <c r="C3108" s="161" t="n">
        <v>-3.11858E-008</v>
      </c>
      <c r="D3108" s="161" t="n">
        <v>1.28614E-007</v>
      </c>
      <c r="E3108" s="161" t="n">
        <v>0.00263401</v>
      </c>
    </row>
    <row r="3109" customFormat="false" ht="12.75" hidden="false" customHeight="false" outlineLevel="0" collapsed="false">
      <c r="A3109" s="0" t="n">
        <v>-1</v>
      </c>
      <c r="B3109" s="160" t="n">
        <v>1531</v>
      </c>
      <c r="C3109" s="161" t="n">
        <v>-3.12129E-008</v>
      </c>
      <c r="D3109" s="161" t="n">
        <v>1.26828E-007</v>
      </c>
      <c r="E3109" s="161" t="n">
        <v>0</v>
      </c>
    </row>
    <row r="3110" customFormat="false" ht="12.75" hidden="false" customHeight="false" outlineLevel="0" collapsed="false">
      <c r="A3110" s="0" t="n">
        <v>-1</v>
      </c>
      <c r="B3110" s="160" t="n">
        <v>1601</v>
      </c>
      <c r="C3110" s="161" t="n">
        <v>-3.08728E-008</v>
      </c>
      <c r="D3110" s="161" t="n">
        <v>1.53564E-007</v>
      </c>
      <c r="E3110" s="161" t="n">
        <v>-9.1212E-030</v>
      </c>
    </row>
    <row r="3111" customFormat="false" ht="12.75" hidden="false" customHeight="false" outlineLevel="0" collapsed="false">
      <c r="A3111" s="0" t="n">
        <v>-1</v>
      </c>
      <c r="B3111" s="160" t="n">
        <v>1602</v>
      </c>
      <c r="C3111" s="161" t="n">
        <v>-3.0852E-008</v>
      </c>
      <c r="D3111" s="161" t="n">
        <v>1.5273E-007</v>
      </c>
      <c r="E3111" s="161" t="n">
        <v>-0.000580212</v>
      </c>
    </row>
    <row r="3112" customFormat="false" ht="12.75" hidden="false" customHeight="false" outlineLevel="0" collapsed="false">
      <c r="A3112" s="0" t="n">
        <v>-1</v>
      </c>
      <c r="B3112" s="160" t="n">
        <v>1603</v>
      </c>
      <c r="C3112" s="161" t="n">
        <v>-3.08326E-008</v>
      </c>
      <c r="D3112" s="161" t="n">
        <v>1.51846E-007</v>
      </c>
      <c r="E3112" s="161" t="n">
        <v>-0.00262268</v>
      </c>
    </row>
    <row r="3113" customFormat="false" ht="12.75" hidden="false" customHeight="false" outlineLevel="0" collapsed="false">
      <c r="A3113" s="0" t="n">
        <v>-1</v>
      </c>
      <c r="B3113" s="160" t="n">
        <v>1604</v>
      </c>
      <c r="C3113" s="161" t="n">
        <v>-3.07999E-008</v>
      </c>
      <c r="D3113" s="161" t="n">
        <v>1.50957E-007</v>
      </c>
      <c r="E3113" s="161" t="n">
        <v>-0.0064334</v>
      </c>
    </row>
    <row r="3114" customFormat="false" ht="12.75" hidden="false" customHeight="false" outlineLevel="0" collapsed="false">
      <c r="A3114" s="0" t="n">
        <v>-1</v>
      </c>
      <c r="B3114" s="160" t="n">
        <v>1605</v>
      </c>
      <c r="C3114" s="161" t="n">
        <v>-3.07788E-008</v>
      </c>
      <c r="D3114" s="161" t="n">
        <v>1.50064E-007</v>
      </c>
      <c r="E3114" s="161" t="n">
        <v>-0.0118143</v>
      </c>
    </row>
    <row r="3115" customFormat="false" ht="12.75" hidden="false" customHeight="false" outlineLevel="0" collapsed="false">
      <c r="A3115" s="0" t="n">
        <v>-1</v>
      </c>
      <c r="B3115" s="160" t="n">
        <v>1606</v>
      </c>
      <c r="C3115" s="161" t="n">
        <v>-3.07904E-008</v>
      </c>
      <c r="D3115" s="161" t="n">
        <v>1.49165E-007</v>
      </c>
      <c r="E3115" s="161" t="n">
        <v>-0.0183137</v>
      </c>
    </row>
    <row r="3116" customFormat="false" ht="12.75" hidden="false" customHeight="false" outlineLevel="0" collapsed="false">
      <c r="A3116" s="0" t="n">
        <v>-1</v>
      </c>
      <c r="B3116" s="160" t="n">
        <v>1607</v>
      </c>
      <c r="C3116" s="161" t="n">
        <v>-3.08462E-008</v>
      </c>
      <c r="D3116" s="161" t="n">
        <v>1.48269E-007</v>
      </c>
      <c r="E3116" s="161" t="n">
        <v>-0.0252038</v>
      </c>
    </row>
    <row r="3117" customFormat="false" ht="12.75" hidden="false" customHeight="false" outlineLevel="0" collapsed="false">
      <c r="A3117" s="0" t="n">
        <v>-1</v>
      </c>
      <c r="B3117" s="160" t="n">
        <v>1608</v>
      </c>
      <c r="C3117" s="161" t="n">
        <v>-3.09525E-008</v>
      </c>
      <c r="D3117" s="161" t="n">
        <v>1.47369E-007</v>
      </c>
      <c r="E3117" s="161" t="n">
        <v>-0.0316519</v>
      </c>
    </row>
    <row r="3118" customFormat="false" ht="12.75" hidden="false" customHeight="false" outlineLevel="0" collapsed="false">
      <c r="A3118" s="0" t="n">
        <v>-1</v>
      </c>
      <c r="B3118" s="160" t="n">
        <v>1609</v>
      </c>
      <c r="C3118" s="161" t="n">
        <v>-3.11065E-008</v>
      </c>
      <c r="D3118" s="161" t="n">
        <v>1.46475E-007</v>
      </c>
      <c r="E3118" s="161" t="n">
        <v>-0.0367627</v>
      </c>
    </row>
    <row r="3119" customFormat="false" ht="12.75" hidden="false" customHeight="false" outlineLevel="0" collapsed="false">
      <c r="A3119" s="0" t="n">
        <v>-1</v>
      </c>
      <c r="B3119" s="160" t="n">
        <v>1610</v>
      </c>
      <c r="C3119" s="161" t="n">
        <v>-3.13002E-008</v>
      </c>
      <c r="D3119" s="161" t="n">
        <v>1.45572E-007</v>
      </c>
      <c r="E3119" s="161" t="n">
        <v>-0.0397073</v>
      </c>
    </row>
    <row r="3120" customFormat="false" ht="12.75" hidden="false" customHeight="false" outlineLevel="0" collapsed="false">
      <c r="A3120" s="0" t="n">
        <v>-1</v>
      </c>
      <c r="B3120" s="160" t="n">
        <v>1611</v>
      </c>
      <c r="C3120" s="161" t="n">
        <v>-3.15191E-008</v>
      </c>
      <c r="D3120" s="161" t="n">
        <v>1.4468E-007</v>
      </c>
      <c r="E3120" s="161" t="n">
        <v>-0.0399014</v>
      </c>
    </row>
    <row r="3121" customFormat="false" ht="12.75" hidden="false" customHeight="false" outlineLevel="0" collapsed="false">
      <c r="A3121" s="0" t="n">
        <v>-1</v>
      </c>
      <c r="B3121" s="160" t="n">
        <v>1612</v>
      </c>
      <c r="C3121" s="161" t="n">
        <v>-3.17388E-008</v>
      </c>
      <c r="D3121" s="161" t="n">
        <v>1.4378E-007</v>
      </c>
      <c r="E3121" s="161" t="n">
        <v>-0.0369865</v>
      </c>
    </row>
    <row r="3122" customFormat="false" ht="12.75" hidden="false" customHeight="false" outlineLevel="0" collapsed="false">
      <c r="A3122" s="0" t="n">
        <v>-1</v>
      </c>
      <c r="B3122" s="160" t="n">
        <v>1613</v>
      </c>
      <c r="C3122" s="161" t="n">
        <v>-3.19405E-008</v>
      </c>
      <c r="D3122" s="161" t="n">
        <v>1.4289E-007</v>
      </c>
      <c r="E3122" s="161" t="n">
        <v>-0.0310271</v>
      </c>
    </row>
    <row r="3123" customFormat="false" ht="12.75" hidden="false" customHeight="false" outlineLevel="0" collapsed="false">
      <c r="A3123" s="0" t="n">
        <v>-1</v>
      </c>
      <c r="B3123" s="160" t="n">
        <v>1614</v>
      </c>
      <c r="C3123" s="161" t="n">
        <v>-3.21029E-008</v>
      </c>
      <c r="D3123" s="161" t="n">
        <v>1.41995E-007</v>
      </c>
      <c r="E3123" s="161" t="n">
        <v>-0.0223603</v>
      </c>
    </row>
    <row r="3124" customFormat="false" ht="12.75" hidden="false" customHeight="false" outlineLevel="0" collapsed="false">
      <c r="A3124" s="0" t="n">
        <v>-1</v>
      </c>
      <c r="B3124" s="160" t="n">
        <v>1615</v>
      </c>
      <c r="C3124" s="161" t="n">
        <v>-3.22065E-008</v>
      </c>
      <c r="D3124" s="161" t="n">
        <v>1.41106E-007</v>
      </c>
      <c r="E3124" s="161" t="n">
        <v>-0.0117143</v>
      </c>
    </row>
    <row r="3125" customFormat="false" ht="12.75" hidden="false" customHeight="false" outlineLevel="0" collapsed="false">
      <c r="A3125" s="0" t="n">
        <v>-1</v>
      </c>
      <c r="B3125" s="160" t="n">
        <v>1616</v>
      </c>
      <c r="C3125" s="161" t="n">
        <v>-3.22439E-008</v>
      </c>
      <c r="D3125" s="161" t="n">
        <v>1.40216E-007</v>
      </c>
      <c r="E3125" s="161" t="n">
        <v>5.88469E-009</v>
      </c>
    </row>
    <row r="3126" customFormat="false" ht="12.75" hidden="false" customHeight="false" outlineLevel="0" collapsed="false">
      <c r="A3126" s="0" t="n">
        <v>-1</v>
      </c>
      <c r="B3126" s="160" t="n">
        <v>1617</v>
      </c>
      <c r="C3126" s="161" t="n">
        <v>-3.22068E-008</v>
      </c>
      <c r="D3126" s="161" t="n">
        <v>1.39323E-007</v>
      </c>
      <c r="E3126" s="161" t="n">
        <v>0.0117143</v>
      </c>
    </row>
    <row r="3127" customFormat="false" ht="12.75" hidden="false" customHeight="false" outlineLevel="0" collapsed="false">
      <c r="A3127" s="0" t="n">
        <v>-1</v>
      </c>
      <c r="B3127" s="160" t="n">
        <v>1618</v>
      </c>
      <c r="C3127" s="161" t="n">
        <v>-3.21031E-008</v>
      </c>
      <c r="D3127" s="161" t="n">
        <v>1.38436E-007</v>
      </c>
      <c r="E3127" s="161" t="n">
        <v>0.0223603</v>
      </c>
    </row>
    <row r="3128" customFormat="false" ht="12.75" hidden="false" customHeight="false" outlineLevel="0" collapsed="false">
      <c r="A3128" s="0" t="n">
        <v>-1</v>
      </c>
      <c r="B3128" s="160" t="n">
        <v>1619</v>
      </c>
      <c r="C3128" s="161" t="n">
        <v>-3.19409E-008</v>
      </c>
      <c r="D3128" s="161" t="n">
        <v>1.3754E-007</v>
      </c>
      <c r="E3128" s="161" t="n">
        <v>0.0310271</v>
      </c>
    </row>
    <row r="3129" customFormat="false" ht="12.75" hidden="false" customHeight="false" outlineLevel="0" collapsed="false">
      <c r="A3129" s="0" t="n">
        <v>-1</v>
      </c>
      <c r="B3129" s="160" t="n">
        <v>1620</v>
      </c>
      <c r="C3129" s="161" t="n">
        <v>-3.17395E-008</v>
      </c>
      <c r="D3129" s="161" t="n">
        <v>1.36654E-007</v>
      </c>
      <c r="E3129" s="161" t="n">
        <v>0.0369865</v>
      </c>
    </row>
    <row r="3130" customFormat="false" ht="12.75" hidden="false" customHeight="false" outlineLevel="0" collapsed="false">
      <c r="A3130" s="0" t="n">
        <v>-1</v>
      </c>
      <c r="B3130" s="160" t="n">
        <v>1621</v>
      </c>
      <c r="C3130" s="161" t="n">
        <v>-3.15184E-008</v>
      </c>
      <c r="D3130" s="161" t="n">
        <v>1.35753E-007</v>
      </c>
      <c r="E3130" s="161" t="n">
        <v>0.0399014</v>
      </c>
    </row>
    <row r="3131" customFormat="false" ht="12.75" hidden="false" customHeight="false" outlineLevel="0" collapsed="false">
      <c r="A3131" s="0" t="n">
        <v>-1</v>
      </c>
      <c r="B3131" s="160" t="n">
        <v>1622</v>
      </c>
      <c r="C3131" s="161" t="n">
        <v>-3.13006E-008</v>
      </c>
      <c r="D3131" s="161" t="n">
        <v>1.34861E-007</v>
      </c>
      <c r="E3131" s="161" t="n">
        <v>0.0397073</v>
      </c>
    </row>
    <row r="3132" customFormat="false" ht="12.75" hidden="false" customHeight="false" outlineLevel="0" collapsed="false">
      <c r="A3132" s="0" t="n">
        <v>-1</v>
      </c>
      <c r="B3132" s="160" t="n">
        <v>1623</v>
      </c>
      <c r="C3132" s="161" t="n">
        <v>-3.11073E-008</v>
      </c>
      <c r="D3132" s="161" t="n">
        <v>1.33961E-007</v>
      </c>
      <c r="E3132" s="161" t="n">
        <v>0.0367627</v>
      </c>
    </row>
    <row r="3133" customFormat="false" ht="12.75" hidden="false" customHeight="false" outlineLevel="0" collapsed="false">
      <c r="A3133" s="0" t="n">
        <v>-1</v>
      </c>
      <c r="B3133" s="160" t="n">
        <v>1624</v>
      </c>
      <c r="C3133" s="161" t="n">
        <v>-3.09519E-008</v>
      </c>
      <c r="D3133" s="161" t="n">
        <v>1.33065E-007</v>
      </c>
      <c r="E3133" s="161" t="n">
        <v>0.031652</v>
      </c>
    </row>
    <row r="3134" customFormat="false" ht="12.75" hidden="false" customHeight="false" outlineLevel="0" collapsed="false">
      <c r="A3134" s="0" t="n">
        <v>-1</v>
      </c>
      <c r="B3134" s="160" t="n">
        <v>1625</v>
      </c>
      <c r="C3134" s="161" t="n">
        <v>-3.08471E-008</v>
      </c>
      <c r="D3134" s="161" t="n">
        <v>1.32169E-007</v>
      </c>
      <c r="E3134" s="161" t="n">
        <v>0.0252038</v>
      </c>
    </row>
    <row r="3135" customFormat="false" ht="12.75" hidden="false" customHeight="false" outlineLevel="0" collapsed="false">
      <c r="A3135" s="0" t="n">
        <v>-1</v>
      </c>
      <c r="B3135" s="160" t="n">
        <v>1626</v>
      </c>
      <c r="C3135" s="161" t="n">
        <v>-3.07907E-008</v>
      </c>
      <c r="D3135" s="161" t="n">
        <v>1.31274E-007</v>
      </c>
      <c r="E3135" s="161" t="n">
        <v>0.0183137</v>
      </c>
    </row>
    <row r="3136" customFormat="false" ht="12.75" hidden="false" customHeight="false" outlineLevel="0" collapsed="false">
      <c r="A3136" s="0" t="n">
        <v>-1</v>
      </c>
      <c r="B3136" s="160" t="n">
        <v>1627</v>
      </c>
      <c r="C3136" s="161" t="n">
        <v>-3.07801E-008</v>
      </c>
      <c r="D3136" s="161" t="n">
        <v>1.30379E-007</v>
      </c>
      <c r="E3136" s="161" t="n">
        <v>0.0118143</v>
      </c>
    </row>
    <row r="3137" customFormat="false" ht="12.75" hidden="false" customHeight="false" outlineLevel="0" collapsed="false">
      <c r="A3137" s="0" t="n">
        <v>-1</v>
      </c>
      <c r="B3137" s="160" t="n">
        <v>1628</v>
      </c>
      <c r="C3137" s="161" t="n">
        <v>-3.08004E-008</v>
      </c>
      <c r="D3137" s="161" t="n">
        <v>1.29485E-007</v>
      </c>
      <c r="E3137" s="161" t="n">
        <v>0.00643344</v>
      </c>
    </row>
    <row r="3138" customFormat="false" ht="12.75" hidden="false" customHeight="false" outlineLevel="0" collapsed="false">
      <c r="A3138" s="0" t="n">
        <v>-1</v>
      </c>
      <c r="B3138" s="160" t="n">
        <v>1629</v>
      </c>
      <c r="C3138" s="161" t="n">
        <v>-3.08339E-008</v>
      </c>
      <c r="D3138" s="161" t="n">
        <v>1.28595E-007</v>
      </c>
      <c r="E3138" s="161" t="n">
        <v>0.0026227</v>
      </c>
    </row>
    <row r="3139" customFormat="false" ht="12.75" hidden="false" customHeight="false" outlineLevel="0" collapsed="false">
      <c r="A3139" s="0" t="n">
        <v>-1</v>
      </c>
      <c r="B3139" s="160" t="n">
        <v>1630</v>
      </c>
      <c r="C3139" s="161" t="n">
        <v>-3.08513E-008</v>
      </c>
      <c r="D3139" s="161" t="n">
        <v>1.27715E-007</v>
      </c>
      <c r="E3139" s="161" t="n">
        <v>0.000580218</v>
      </c>
    </row>
    <row r="3140" customFormat="false" ht="12.75" hidden="false" customHeight="false" outlineLevel="0" collapsed="false">
      <c r="A3140" s="0" t="n">
        <v>-1</v>
      </c>
      <c r="B3140" s="160" t="n">
        <v>1631</v>
      </c>
      <c r="C3140" s="161" t="n">
        <v>-3.08733E-008</v>
      </c>
      <c r="D3140" s="161" t="n">
        <v>1.26878E-007</v>
      </c>
      <c r="E3140" s="161" t="n">
        <v>2.16937E-030</v>
      </c>
    </row>
    <row r="3141" customFormat="false" ht="12.75" hidden="false" customHeight="false" outlineLevel="0" collapsed="false">
      <c r="A3141" s="0" t="n">
        <v>-1</v>
      </c>
      <c r="B3141" s="160" t="n">
        <v>1701</v>
      </c>
      <c r="C3141" s="161" t="n">
        <v>-3.0565E-008</v>
      </c>
      <c r="D3141" s="161" t="n">
        <v>1.53518E-007</v>
      </c>
      <c r="E3141" s="161" t="n">
        <v>0</v>
      </c>
    </row>
    <row r="3142" customFormat="false" ht="12.75" hidden="false" customHeight="false" outlineLevel="0" collapsed="false">
      <c r="A3142" s="0" t="n">
        <v>-1</v>
      </c>
      <c r="B3142" s="160" t="n">
        <v>1703</v>
      </c>
      <c r="C3142" s="161" t="n">
        <v>-3.04891E-008</v>
      </c>
      <c r="D3142" s="161" t="n">
        <v>1.51862E-007</v>
      </c>
      <c r="E3142" s="161" t="n">
        <v>-0.00257626</v>
      </c>
    </row>
    <row r="3143" customFormat="false" ht="12.75" hidden="false" customHeight="false" outlineLevel="0" collapsed="false">
      <c r="A3143" s="0" t="n">
        <v>-1</v>
      </c>
      <c r="B3143" s="160" t="n">
        <v>1705</v>
      </c>
      <c r="C3143" s="161" t="n">
        <v>-3.03952E-008</v>
      </c>
      <c r="D3143" s="161" t="n">
        <v>1.50081E-007</v>
      </c>
      <c r="E3143" s="161" t="n">
        <v>-0.0116177</v>
      </c>
    </row>
    <row r="3144" customFormat="false" ht="12.75" hidden="false" customHeight="false" outlineLevel="0" collapsed="false">
      <c r="A3144" s="0" t="n">
        <v>-1</v>
      </c>
      <c r="B3144" s="160" t="n">
        <v>1707</v>
      </c>
      <c r="C3144" s="161" t="n">
        <v>-3.04463E-008</v>
      </c>
      <c r="D3144" s="161" t="n">
        <v>1.48279E-007</v>
      </c>
      <c r="E3144" s="161" t="n">
        <v>-0.0247892</v>
      </c>
    </row>
    <row r="3145" customFormat="false" ht="12.75" hidden="false" customHeight="false" outlineLevel="0" collapsed="false">
      <c r="A3145" s="0" t="n">
        <v>-1</v>
      </c>
      <c r="B3145" s="160" t="n">
        <v>1709</v>
      </c>
      <c r="C3145" s="161" t="n">
        <v>-3.07141E-008</v>
      </c>
      <c r="D3145" s="161" t="n">
        <v>1.46474E-007</v>
      </c>
      <c r="E3145" s="161" t="n">
        <v>-0.0361608</v>
      </c>
    </row>
    <row r="3146" customFormat="false" ht="12.75" hidden="false" customHeight="false" outlineLevel="0" collapsed="false">
      <c r="A3146" s="0" t="n">
        <v>-1</v>
      </c>
      <c r="B3146" s="160" t="n">
        <v>1711</v>
      </c>
      <c r="C3146" s="161" t="n">
        <v>-3.11566E-008</v>
      </c>
      <c r="D3146" s="161" t="n">
        <v>1.44672E-007</v>
      </c>
      <c r="E3146" s="161" t="n">
        <v>-0.0392495</v>
      </c>
    </row>
    <row r="3147" customFormat="false" ht="12.75" hidden="false" customHeight="false" outlineLevel="0" collapsed="false">
      <c r="A3147" s="0" t="n">
        <v>-1</v>
      </c>
      <c r="B3147" s="160" t="n">
        <v>1713</v>
      </c>
      <c r="C3147" s="161" t="n">
        <v>-3.16132E-008</v>
      </c>
      <c r="D3147" s="161" t="n">
        <v>1.42881E-007</v>
      </c>
      <c r="E3147" s="161" t="n">
        <v>-0.0305207</v>
      </c>
    </row>
    <row r="3148" customFormat="false" ht="12.75" hidden="false" customHeight="false" outlineLevel="0" collapsed="false">
      <c r="A3148" s="0" t="n">
        <v>-1</v>
      </c>
      <c r="B3148" s="160" t="n">
        <v>1715</v>
      </c>
      <c r="C3148" s="161" t="n">
        <v>-3.19041E-008</v>
      </c>
      <c r="D3148" s="161" t="n">
        <v>1.41103E-007</v>
      </c>
      <c r="E3148" s="161" t="n">
        <v>-0.0115232</v>
      </c>
    </row>
    <row r="3149" customFormat="false" ht="12.75" hidden="false" customHeight="false" outlineLevel="0" collapsed="false">
      <c r="A3149" s="0" t="n">
        <v>-1</v>
      </c>
      <c r="B3149" s="160" t="n">
        <v>1717</v>
      </c>
      <c r="C3149" s="161" t="n">
        <v>-3.19039E-008</v>
      </c>
      <c r="D3149" s="161" t="n">
        <v>1.39328E-007</v>
      </c>
      <c r="E3149" s="161" t="n">
        <v>0.0115232</v>
      </c>
    </row>
    <row r="3150" customFormat="false" ht="12.75" hidden="false" customHeight="false" outlineLevel="0" collapsed="false">
      <c r="A3150" s="0" t="n">
        <v>-1</v>
      </c>
      <c r="B3150" s="160" t="n">
        <v>1719</v>
      </c>
      <c r="C3150" s="161" t="n">
        <v>-3.16142E-008</v>
      </c>
      <c r="D3150" s="161" t="n">
        <v>1.3755E-007</v>
      </c>
      <c r="E3150" s="161" t="n">
        <v>0.0305207</v>
      </c>
    </row>
    <row r="3151" customFormat="false" ht="12.75" hidden="false" customHeight="false" outlineLevel="0" collapsed="false">
      <c r="A3151" s="0" t="n">
        <v>-1</v>
      </c>
      <c r="B3151" s="160" t="n">
        <v>1721</v>
      </c>
      <c r="C3151" s="161" t="n">
        <v>-3.11557E-008</v>
      </c>
      <c r="D3151" s="161" t="n">
        <v>1.35761E-007</v>
      </c>
      <c r="E3151" s="161" t="n">
        <v>0.0392495</v>
      </c>
    </row>
    <row r="3152" customFormat="false" ht="12.75" hidden="false" customHeight="false" outlineLevel="0" collapsed="false">
      <c r="A3152" s="0" t="n">
        <v>-1</v>
      </c>
      <c r="B3152" s="160" t="n">
        <v>1723</v>
      </c>
      <c r="C3152" s="161" t="n">
        <v>-3.07155E-008</v>
      </c>
      <c r="D3152" s="161" t="n">
        <v>1.33961E-007</v>
      </c>
      <c r="E3152" s="161" t="n">
        <v>0.0361608</v>
      </c>
    </row>
    <row r="3153" customFormat="false" ht="12.75" hidden="false" customHeight="false" outlineLevel="0" collapsed="false">
      <c r="A3153" s="0" t="n">
        <v>-1</v>
      </c>
      <c r="B3153" s="160" t="n">
        <v>1725</v>
      </c>
      <c r="C3153" s="161" t="n">
        <v>-3.04472E-008</v>
      </c>
      <c r="D3153" s="161" t="n">
        <v>1.32158E-007</v>
      </c>
      <c r="E3153" s="161" t="n">
        <v>0.0247893</v>
      </c>
    </row>
    <row r="3154" customFormat="false" ht="12.75" hidden="false" customHeight="false" outlineLevel="0" collapsed="false">
      <c r="A3154" s="0" t="n">
        <v>-1</v>
      </c>
      <c r="B3154" s="160" t="n">
        <v>1727</v>
      </c>
      <c r="C3154" s="161" t="n">
        <v>-3.03965E-008</v>
      </c>
      <c r="D3154" s="161" t="n">
        <v>1.30361E-007</v>
      </c>
      <c r="E3154" s="161" t="n">
        <v>0.0116178</v>
      </c>
    </row>
    <row r="3155" customFormat="false" ht="12.75" hidden="false" customHeight="false" outlineLevel="0" collapsed="false">
      <c r="A3155" s="0" t="n">
        <v>-1</v>
      </c>
      <c r="B3155" s="160" t="n">
        <v>1729</v>
      </c>
      <c r="C3155" s="161" t="n">
        <v>-3.04905E-008</v>
      </c>
      <c r="D3155" s="161" t="n">
        <v>1.2858E-007</v>
      </c>
      <c r="E3155" s="161" t="n">
        <v>0.00257628</v>
      </c>
    </row>
    <row r="3156" customFormat="false" ht="12.75" hidden="false" customHeight="false" outlineLevel="0" collapsed="false">
      <c r="A3156" s="0" t="n">
        <v>-1</v>
      </c>
      <c r="B3156" s="160" t="n">
        <v>1731</v>
      </c>
      <c r="C3156" s="161" t="n">
        <v>-3.05653E-008</v>
      </c>
      <c r="D3156" s="161" t="n">
        <v>1.26925E-007</v>
      </c>
      <c r="E3156" s="161" t="n">
        <v>0</v>
      </c>
    </row>
    <row r="3157" customFormat="false" ht="12.75" hidden="false" customHeight="false" outlineLevel="0" collapsed="false">
      <c r="A3157" s="0" t="n">
        <v>-1</v>
      </c>
      <c r="B3157" s="160" t="n">
        <v>1801</v>
      </c>
      <c r="C3157" s="161" t="n">
        <v>-3.03071E-008</v>
      </c>
      <c r="D3157" s="161" t="n">
        <v>1.53477E-007</v>
      </c>
      <c r="E3157" s="161" t="n">
        <v>1.399E-030</v>
      </c>
    </row>
    <row r="3158" customFormat="false" ht="12.75" hidden="false" customHeight="false" outlineLevel="0" collapsed="false">
      <c r="A3158" s="0" t="n">
        <v>-1</v>
      </c>
      <c r="B3158" s="160" t="n">
        <v>1802</v>
      </c>
      <c r="C3158" s="161" t="n">
        <v>-3.02361E-008</v>
      </c>
      <c r="D3158" s="161" t="n">
        <v>1.52737E-007</v>
      </c>
      <c r="E3158" s="161" t="n">
        <v>-0.000554732</v>
      </c>
    </row>
    <row r="3159" customFormat="false" ht="12.75" hidden="false" customHeight="false" outlineLevel="0" collapsed="false">
      <c r="A3159" s="0" t="n">
        <v>-1</v>
      </c>
      <c r="B3159" s="160" t="n">
        <v>1803</v>
      </c>
      <c r="C3159" s="161" t="n">
        <v>-3.01495E-008</v>
      </c>
      <c r="D3159" s="161" t="n">
        <v>1.5187E-007</v>
      </c>
      <c r="E3159" s="161" t="n">
        <v>-0.00250769</v>
      </c>
    </row>
    <row r="3160" customFormat="false" ht="12.75" hidden="false" customHeight="false" outlineLevel="0" collapsed="false">
      <c r="A3160" s="0" t="n">
        <v>-1</v>
      </c>
      <c r="B3160" s="160" t="n">
        <v>1804</v>
      </c>
      <c r="C3160" s="161" t="n">
        <v>-3.00637E-008</v>
      </c>
      <c r="D3160" s="161" t="n">
        <v>1.50984E-007</v>
      </c>
      <c r="E3160" s="161" t="n">
        <v>-0.00615175</v>
      </c>
    </row>
    <row r="3161" customFormat="false" ht="12.75" hidden="false" customHeight="false" outlineLevel="0" collapsed="false">
      <c r="A3161" s="0" t="n">
        <v>-1</v>
      </c>
      <c r="B3161" s="160" t="n">
        <v>1805</v>
      </c>
      <c r="C3161" s="161" t="n">
        <v>-2.99931E-008</v>
      </c>
      <c r="D3161" s="161" t="n">
        <v>1.50095E-007</v>
      </c>
      <c r="E3161" s="161" t="n">
        <v>-0.0112976</v>
      </c>
    </row>
    <row r="3162" customFormat="false" ht="12.75" hidden="false" customHeight="false" outlineLevel="0" collapsed="false">
      <c r="A3162" s="0" t="n">
        <v>-1</v>
      </c>
      <c r="B3162" s="160" t="n">
        <v>1806</v>
      </c>
      <c r="C3162" s="161" t="n">
        <v>-2.99846E-008</v>
      </c>
      <c r="D3162" s="161" t="n">
        <v>1.49193E-007</v>
      </c>
      <c r="E3162" s="161" t="n">
        <v>-0.0175134</v>
      </c>
    </row>
    <row r="3163" customFormat="false" ht="12.75" hidden="false" customHeight="false" outlineLevel="0" collapsed="false">
      <c r="A3163" s="0" t="n">
        <v>-1</v>
      </c>
      <c r="B3163" s="160" t="n">
        <v>1807</v>
      </c>
      <c r="C3163" s="161" t="n">
        <v>-3.00162E-008</v>
      </c>
      <c r="D3163" s="161" t="n">
        <v>1.48288E-007</v>
      </c>
      <c r="E3163" s="161" t="n">
        <v>-0.024103</v>
      </c>
    </row>
    <row r="3164" customFormat="false" ht="12.75" hidden="false" customHeight="false" outlineLevel="0" collapsed="false">
      <c r="A3164" s="0" t="n">
        <v>-1</v>
      </c>
      <c r="B3164" s="160" t="n">
        <v>1808</v>
      </c>
      <c r="C3164" s="161" t="n">
        <v>-3.01361E-008</v>
      </c>
      <c r="D3164" s="161" t="n">
        <v>1.47388E-007</v>
      </c>
      <c r="E3164" s="161" t="n">
        <v>-0.0302701</v>
      </c>
    </row>
    <row r="3165" customFormat="false" ht="12.75" hidden="false" customHeight="false" outlineLevel="0" collapsed="false">
      <c r="A3165" s="0" t="n">
        <v>-1</v>
      </c>
      <c r="B3165" s="160" t="n">
        <v>1809</v>
      </c>
      <c r="C3165" s="161" t="n">
        <v>-3.02975E-008</v>
      </c>
      <c r="D3165" s="161" t="n">
        <v>1.46475E-007</v>
      </c>
      <c r="E3165" s="161" t="n">
        <v>-0.0351581</v>
      </c>
    </row>
    <row r="3166" customFormat="false" ht="12.75" hidden="false" customHeight="false" outlineLevel="0" collapsed="false">
      <c r="A3166" s="0" t="n">
        <v>-1</v>
      </c>
      <c r="B3166" s="160" t="n">
        <v>1810</v>
      </c>
      <c r="C3166" s="161" t="n">
        <v>-3.05332E-008</v>
      </c>
      <c r="D3166" s="161" t="n">
        <v>1.45582E-007</v>
      </c>
      <c r="E3166" s="161" t="n">
        <v>-0.0379746</v>
      </c>
    </row>
    <row r="3167" customFormat="false" ht="12.75" hidden="false" customHeight="false" outlineLevel="0" collapsed="false">
      <c r="A3167" s="0" t="n">
        <v>-1</v>
      </c>
      <c r="B3167" s="160" t="n">
        <v>1811</v>
      </c>
      <c r="C3167" s="161" t="n">
        <v>-3.07895E-008</v>
      </c>
      <c r="D3167" s="161" t="n">
        <v>1.44669E-007</v>
      </c>
      <c r="E3167" s="161" t="n">
        <v>-0.0381604</v>
      </c>
    </row>
    <row r="3168" customFormat="false" ht="12.75" hidden="false" customHeight="false" outlineLevel="0" collapsed="false">
      <c r="A3168" s="0" t="n">
        <v>-1</v>
      </c>
      <c r="B3168" s="160" t="n">
        <v>1812</v>
      </c>
      <c r="C3168" s="161" t="n">
        <v>-3.10558E-008</v>
      </c>
      <c r="D3168" s="161" t="n">
        <v>1.43781E-007</v>
      </c>
      <c r="E3168" s="161" t="n">
        <v>-0.0353729</v>
      </c>
    </row>
    <row r="3169" customFormat="false" ht="12.75" hidden="false" customHeight="false" outlineLevel="0" collapsed="false">
      <c r="A3169" s="0" t="n">
        <v>-1</v>
      </c>
      <c r="B3169" s="160" t="n">
        <v>1813</v>
      </c>
      <c r="C3169" s="161" t="n">
        <v>-3.13066E-008</v>
      </c>
      <c r="D3169" s="161" t="n">
        <v>1.42877E-007</v>
      </c>
      <c r="E3169" s="161" t="n">
        <v>-0.0296735</v>
      </c>
    </row>
    <row r="3170" customFormat="false" ht="12.75" hidden="false" customHeight="false" outlineLevel="0" collapsed="false">
      <c r="A3170" s="0" t="n">
        <v>-1</v>
      </c>
      <c r="B3170" s="160" t="n">
        <v>1814</v>
      </c>
      <c r="C3170" s="161" t="n">
        <v>-3.14964E-008</v>
      </c>
      <c r="D3170" s="161" t="n">
        <v>1.41994E-007</v>
      </c>
      <c r="E3170" s="161" t="n">
        <v>-0.0213849</v>
      </c>
    </row>
    <row r="3171" customFormat="false" ht="12.75" hidden="false" customHeight="false" outlineLevel="0" collapsed="false">
      <c r="A3171" s="0" t="n">
        <v>-1</v>
      </c>
      <c r="B3171" s="160" t="n">
        <v>1815</v>
      </c>
      <c r="C3171" s="161" t="n">
        <v>-3.16383E-008</v>
      </c>
      <c r="D3171" s="161" t="n">
        <v>1.41102E-007</v>
      </c>
      <c r="E3171" s="161" t="n">
        <v>-0.0112033</v>
      </c>
    </row>
    <row r="3172" customFormat="false" ht="12.75" hidden="false" customHeight="false" outlineLevel="0" collapsed="false">
      <c r="A3172" s="0" t="n">
        <v>-1</v>
      </c>
      <c r="B3172" s="160" t="n">
        <v>1816</v>
      </c>
      <c r="C3172" s="161" t="n">
        <v>-3.16685E-008</v>
      </c>
      <c r="D3172" s="161" t="n">
        <v>1.40216E-007</v>
      </c>
      <c r="E3172" s="161" t="n">
        <v>6.19292E-009</v>
      </c>
    </row>
    <row r="3173" customFormat="false" ht="12.75" hidden="false" customHeight="false" outlineLevel="0" collapsed="false">
      <c r="A3173" s="0" t="n">
        <v>-1</v>
      </c>
      <c r="B3173" s="160" t="n">
        <v>1817</v>
      </c>
      <c r="C3173" s="161" t="n">
        <v>-3.16378E-008</v>
      </c>
      <c r="D3173" s="161" t="n">
        <v>1.3933E-007</v>
      </c>
      <c r="E3173" s="161" t="n">
        <v>0.0112033</v>
      </c>
    </row>
    <row r="3174" customFormat="false" ht="12.75" hidden="false" customHeight="false" outlineLevel="0" collapsed="false">
      <c r="A3174" s="0" t="n">
        <v>-1</v>
      </c>
      <c r="B3174" s="160" t="n">
        <v>1818</v>
      </c>
      <c r="C3174" s="161" t="n">
        <v>-3.14972E-008</v>
      </c>
      <c r="D3174" s="161" t="n">
        <v>1.38436E-007</v>
      </c>
      <c r="E3174" s="161" t="n">
        <v>0.0213849</v>
      </c>
    </row>
    <row r="3175" customFormat="false" ht="12.75" hidden="false" customHeight="false" outlineLevel="0" collapsed="false">
      <c r="A3175" s="0" t="n">
        <v>-1</v>
      </c>
      <c r="B3175" s="160" t="n">
        <v>1819</v>
      </c>
      <c r="C3175" s="161" t="n">
        <v>-3.13078E-008</v>
      </c>
      <c r="D3175" s="161" t="n">
        <v>1.37555E-007</v>
      </c>
      <c r="E3175" s="161" t="n">
        <v>0.0296735</v>
      </c>
    </row>
    <row r="3176" customFormat="false" ht="12.75" hidden="false" customHeight="false" outlineLevel="0" collapsed="false">
      <c r="A3176" s="0" t="n">
        <v>-1</v>
      </c>
      <c r="B3176" s="160" t="n">
        <v>1820</v>
      </c>
      <c r="C3176" s="161" t="n">
        <v>-3.10563E-008</v>
      </c>
      <c r="D3176" s="161" t="n">
        <v>1.36651E-007</v>
      </c>
      <c r="E3176" s="161" t="n">
        <v>0.0353728</v>
      </c>
    </row>
    <row r="3177" customFormat="false" ht="12.75" hidden="false" customHeight="false" outlineLevel="0" collapsed="false">
      <c r="A3177" s="0" t="n">
        <v>-1</v>
      </c>
      <c r="B3177" s="160" t="n">
        <v>1821</v>
      </c>
      <c r="C3177" s="161" t="n">
        <v>-3.07889E-008</v>
      </c>
      <c r="D3177" s="161" t="n">
        <v>1.35765E-007</v>
      </c>
      <c r="E3177" s="161" t="n">
        <v>0.0381604</v>
      </c>
    </row>
    <row r="3178" customFormat="false" ht="12.75" hidden="false" customHeight="false" outlineLevel="0" collapsed="false">
      <c r="A3178" s="0" t="n">
        <v>-1</v>
      </c>
      <c r="B3178" s="160" t="n">
        <v>1822</v>
      </c>
      <c r="C3178" s="161" t="n">
        <v>-3.05338E-008</v>
      </c>
      <c r="D3178" s="161" t="n">
        <v>1.34852E-007</v>
      </c>
      <c r="E3178" s="161" t="n">
        <v>0.0379746</v>
      </c>
    </row>
    <row r="3179" customFormat="false" ht="12.75" hidden="false" customHeight="false" outlineLevel="0" collapsed="false">
      <c r="A3179" s="0" t="n">
        <v>-1</v>
      </c>
      <c r="B3179" s="160" t="n">
        <v>1823</v>
      </c>
      <c r="C3179" s="161" t="n">
        <v>-3.02992E-008</v>
      </c>
      <c r="D3179" s="161" t="n">
        <v>1.33958E-007</v>
      </c>
      <c r="E3179" s="161" t="n">
        <v>0.0351581</v>
      </c>
    </row>
    <row r="3180" customFormat="false" ht="12.75" hidden="false" customHeight="false" outlineLevel="0" collapsed="false">
      <c r="A3180" s="0" t="n">
        <v>-1</v>
      </c>
      <c r="B3180" s="160" t="n">
        <v>1824</v>
      </c>
      <c r="C3180" s="161" t="n">
        <v>-3.01365E-008</v>
      </c>
      <c r="D3180" s="161" t="n">
        <v>1.33048E-007</v>
      </c>
      <c r="E3180" s="161" t="n">
        <v>0.0302701</v>
      </c>
    </row>
    <row r="3181" customFormat="false" ht="12.75" hidden="false" customHeight="false" outlineLevel="0" collapsed="false">
      <c r="A3181" s="0" t="n">
        <v>-1</v>
      </c>
      <c r="B3181" s="160" t="n">
        <v>1825</v>
      </c>
      <c r="C3181" s="161" t="n">
        <v>-3.0017E-008</v>
      </c>
      <c r="D3181" s="161" t="n">
        <v>1.32148E-007</v>
      </c>
      <c r="E3181" s="161" t="n">
        <v>0.0241031</v>
      </c>
    </row>
    <row r="3182" customFormat="false" ht="12.75" hidden="false" customHeight="false" outlineLevel="0" collapsed="false">
      <c r="A3182" s="0" t="n">
        <v>-1</v>
      </c>
      <c r="B3182" s="160" t="n">
        <v>1826</v>
      </c>
      <c r="C3182" s="161" t="n">
        <v>-2.99862E-008</v>
      </c>
      <c r="D3182" s="161" t="n">
        <v>1.31247E-007</v>
      </c>
      <c r="E3182" s="161" t="n">
        <v>0.0175135</v>
      </c>
    </row>
    <row r="3183" customFormat="false" ht="12.75" hidden="false" customHeight="false" outlineLevel="0" collapsed="false">
      <c r="A3183" s="0" t="n">
        <v>-1</v>
      </c>
      <c r="B3183" s="160" t="n">
        <v>1827</v>
      </c>
      <c r="C3183" s="161" t="n">
        <v>-2.99945E-008</v>
      </c>
      <c r="D3183" s="161" t="n">
        <v>1.30347E-007</v>
      </c>
      <c r="E3183" s="161" t="n">
        <v>0.0112976</v>
      </c>
    </row>
    <row r="3184" customFormat="false" ht="12.75" hidden="false" customHeight="false" outlineLevel="0" collapsed="false">
      <c r="A3184" s="0" t="n">
        <v>-1</v>
      </c>
      <c r="B3184" s="160" t="n">
        <v>1828</v>
      </c>
      <c r="C3184" s="161" t="n">
        <v>-3.00644E-008</v>
      </c>
      <c r="D3184" s="161" t="n">
        <v>1.29457E-007</v>
      </c>
      <c r="E3184" s="161" t="n">
        <v>0.00615179</v>
      </c>
    </row>
    <row r="3185" customFormat="false" ht="12.75" hidden="false" customHeight="false" outlineLevel="0" collapsed="false">
      <c r="A3185" s="0" t="n">
        <v>-1</v>
      </c>
      <c r="B3185" s="160" t="n">
        <v>1829</v>
      </c>
      <c r="C3185" s="161" t="n">
        <v>-3.01508E-008</v>
      </c>
      <c r="D3185" s="161" t="n">
        <v>1.28575E-007</v>
      </c>
      <c r="E3185" s="161" t="n">
        <v>0.00250771</v>
      </c>
    </row>
    <row r="3186" customFormat="false" ht="12.75" hidden="false" customHeight="false" outlineLevel="0" collapsed="false">
      <c r="A3186" s="0" t="n">
        <v>-1</v>
      </c>
      <c r="B3186" s="160" t="n">
        <v>1830</v>
      </c>
      <c r="C3186" s="161" t="n">
        <v>-3.0237E-008</v>
      </c>
      <c r="D3186" s="161" t="n">
        <v>1.27706E-007</v>
      </c>
      <c r="E3186" s="161" t="n">
        <v>0.000554737</v>
      </c>
    </row>
    <row r="3187" customFormat="false" ht="12.75" hidden="false" customHeight="false" outlineLevel="0" collapsed="false">
      <c r="A3187" s="0" t="n">
        <v>-1</v>
      </c>
      <c r="B3187" s="160" t="n">
        <v>1831</v>
      </c>
      <c r="C3187" s="161" t="n">
        <v>-3.03081E-008</v>
      </c>
      <c r="D3187" s="161" t="n">
        <v>1.26968E-007</v>
      </c>
      <c r="E3187" s="161" t="n">
        <v>3.24789E-030</v>
      </c>
    </row>
    <row r="3188" customFormat="false" ht="12.75" hidden="false" customHeight="false" outlineLevel="0" collapsed="false">
      <c r="A3188" s="0" t="n">
        <v>-1</v>
      </c>
      <c r="B3188" s="160" t="n">
        <v>1901</v>
      </c>
      <c r="C3188" s="161" t="n">
        <v>-3.00712E-008</v>
      </c>
      <c r="D3188" s="161" t="n">
        <v>1.53473E-007</v>
      </c>
      <c r="E3188" s="161" t="n">
        <v>0</v>
      </c>
    </row>
    <row r="3189" customFormat="false" ht="12.75" hidden="false" customHeight="false" outlineLevel="0" collapsed="false">
      <c r="A3189" s="0" t="n">
        <v>-1</v>
      </c>
      <c r="B3189" s="160" t="n">
        <v>1903</v>
      </c>
      <c r="C3189" s="161" t="n">
        <v>-3.02148E-008</v>
      </c>
      <c r="D3189" s="161" t="n">
        <v>1.51915E-007</v>
      </c>
      <c r="E3189" s="161" t="n">
        <v>-0.00240556</v>
      </c>
    </row>
    <row r="3190" customFormat="false" ht="12.75" hidden="false" customHeight="false" outlineLevel="0" collapsed="false">
      <c r="A3190" s="0" t="n">
        <v>-1</v>
      </c>
      <c r="B3190" s="160" t="n">
        <v>1905</v>
      </c>
      <c r="C3190" s="161" t="n">
        <v>-3.0428E-008</v>
      </c>
      <c r="D3190" s="161" t="n">
        <v>1.50262E-007</v>
      </c>
      <c r="E3190" s="161" t="n">
        <v>-0.0108499</v>
      </c>
    </row>
    <row r="3191" customFormat="false" ht="12.75" hidden="false" customHeight="false" outlineLevel="0" collapsed="false">
      <c r="A3191" s="0" t="n">
        <v>-1</v>
      </c>
      <c r="B3191" s="160" t="n">
        <v>1907</v>
      </c>
      <c r="C3191" s="161" t="n">
        <v>-3.05299E-008</v>
      </c>
      <c r="D3191" s="161" t="n">
        <v>1.48628E-007</v>
      </c>
      <c r="E3191" s="161" t="n">
        <v>-0.0231531</v>
      </c>
    </row>
    <row r="3192" customFormat="false" ht="12.75" hidden="false" customHeight="false" outlineLevel="0" collapsed="false">
      <c r="A3192" s="0" t="n">
        <v>-1</v>
      </c>
      <c r="B3192" s="160" t="n">
        <v>1909</v>
      </c>
      <c r="C3192" s="161" t="n">
        <v>-3.04575E-008</v>
      </c>
      <c r="D3192" s="161" t="n">
        <v>1.46959E-007</v>
      </c>
      <c r="E3192" s="161" t="n">
        <v>-0.0337757</v>
      </c>
    </row>
    <row r="3193" customFormat="false" ht="12.75" hidden="false" customHeight="false" outlineLevel="0" collapsed="false">
      <c r="A3193" s="0" t="n">
        <v>-1</v>
      </c>
      <c r="B3193" s="160" t="n">
        <v>1911</v>
      </c>
      <c r="C3193" s="161" t="n">
        <v>-3.02403E-008</v>
      </c>
      <c r="D3193" s="161" t="n">
        <v>1.45188E-007</v>
      </c>
      <c r="E3193" s="161" t="n">
        <v>-0.0366615</v>
      </c>
    </row>
    <row r="3194" customFormat="false" ht="12.75" hidden="false" customHeight="false" outlineLevel="0" collapsed="false">
      <c r="A3194" s="0" t="n">
        <v>-1</v>
      </c>
      <c r="B3194" s="160" t="n">
        <v>1913</v>
      </c>
      <c r="C3194" s="161" t="n">
        <v>-2.99789E-008</v>
      </c>
      <c r="D3194" s="161" t="n">
        <v>1.43278E-007</v>
      </c>
      <c r="E3194" s="161" t="n">
        <v>-0.0285085</v>
      </c>
    </row>
    <row r="3195" customFormat="false" ht="12.75" hidden="false" customHeight="false" outlineLevel="0" collapsed="false">
      <c r="A3195" s="0" t="n">
        <v>-1</v>
      </c>
      <c r="B3195" s="160" t="n">
        <v>1915</v>
      </c>
      <c r="C3195" s="161" t="n">
        <v>-2.98058E-008</v>
      </c>
      <c r="D3195" s="161" t="n">
        <v>1.41252E-007</v>
      </c>
      <c r="E3195" s="161" t="n">
        <v>-0.0107635</v>
      </c>
    </row>
    <row r="3196" customFormat="false" ht="12.75" hidden="false" customHeight="false" outlineLevel="0" collapsed="false">
      <c r="A3196" s="0" t="n">
        <v>-1</v>
      </c>
      <c r="B3196" s="160" t="n">
        <v>1917</v>
      </c>
      <c r="C3196" s="161" t="n">
        <v>-2.98052E-008</v>
      </c>
      <c r="D3196" s="161" t="n">
        <v>1.39179E-007</v>
      </c>
      <c r="E3196" s="161" t="n">
        <v>0.0107635</v>
      </c>
    </row>
    <row r="3197" customFormat="false" ht="12.75" hidden="false" customHeight="false" outlineLevel="0" collapsed="false">
      <c r="A3197" s="0" t="n">
        <v>-1</v>
      </c>
      <c r="B3197" s="160" t="n">
        <v>1919</v>
      </c>
      <c r="C3197" s="161" t="n">
        <v>-2.99804E-008</v>
      </c>
      <c r="D3197" s="161" t="n">
        <v>1.37154E-007</v>
      </c>
      <c r="E3197" s="161" t="n">
        <v>0.0285085</v>
      </c>
    </row>
    <row r="3198" customFormat="false" ht="12.75" hidden="false" customHeight="false" outlineLevel="0" collapsed="false">
      <c r="A3198" s="0" t="n">
        <v>-1</v>
      </c>
      <c r="B3198" s="160" t="n">
        <v>1921</v>
      </c>
      <c r="C3198" s="161" t="n">
        <v>-3.02403E-008</v>
      </c>
      <c r="D3198" s="161" t="n">
        <v>1.35245E-007</v>
      </c>
      <c r="E3198" s="161" t="n">
        <v>0.0366614</v>
      </c>
    </row>
    <row r="3199" customFormat="false" ht="12.75" hidden="false" customHeight="false" outlineLevel="0" collapsed="false">
      <c r="A3199" s="0" t="n">
        <v>-1</v>
      </c>
      <c r="B3199" s="160" t="n">
        <v>1923</v>
      </c>
      <c r="C3199" s="161" t="n">
        <v>-3.04592E-008</v>
      </c>
      <c r="D3199" s="161" t="n">
        <v>1.33474E-007</v>
      </c>
      <c r="E3199" s="161" t="n">
        <v>0.0337756</v>
      </c>
    </row>
    <row r="3200" customFormat="false" ht="12.75" hidden="false" customHeight="false" outlineLevel="0" collapsed="false">
      <c r="A3200" s="0" t="n">
        <v>-1</v>
      </c>
      <c r="B3200" s="160" t="n">
        <v>1925</v>
      </c>
      <c r="C3200" s="161" t="n">
        <v>-3.05307E-008</v>
      </c>
      <c r="D3200" s="161" t="n">
        <v>1.31809E-007</v>
      </c>
      <c r="E3200" s="161" t="n">
        <v>0.0231532</v>
      </c>
    </row>
    <row r="3201" customFormat="false" ht="12.75" hidden="false" customHeight="false" outlineLevel="0" collapsed="false">
      <c r="A3201" s="0" t="n">
        <v>-1</v>
      </c>
      <c r="B3201" s="160" t="n">
        <v>1927</v>
      </c>
      <c r="C3201" s="161" t="n">
        <v>-3.04298E-008</v>
      </c>
      <c r="D3201" s="161" t="n">
        <v>1.30179E-007</v>
      </c>
      <c r="E3201" s="161" t="n">
        <v>0.01085</v>
      </c>
    </row>
    <row r="3202" customFormat="false" ht="12.75" hidden="false" customHeight="false" outlineLevel="0" collapsed="false">
      <c r="A3202" s="0" t="n">
        <v>-1</v>
      </c>
      <c r="B3202" s="160" t="n">
        <v>1929</v>
      </c>
      <c r="C3202" s="161" t="n">
        <v>-3.02158E-008</v>
      </c>
      <c r="D3202" s="161" t="n">
        <v>1.28528E-007</v>
      </c>
      <c r="E3202" s="161" t="n">
        <v>0.00240557</v>
      </c>
    </row>
    <row r="3203" customFormat="false" ht="12.75" hidden="false" customHeight="false" outlineLevel="0" collapsed="false">
      <c r="A3203" s="0" t="n">
        <v>-1</v>
      </c>
      <c r="B3203" s="160" t="n">
        <v>1931</v>
      </c>
      <c r="C3203" s="161" t="n">
        <v>-3.00726E-008</v>
      </c>
      <c r="D3203" s="161" t="n">
        <v>1.2697E-007</v>
      </c>
      <c r="E3203" s="161" t="n">
        <v>0</v>
      </c>
    </row>
    <row r="3204" customFormat="false" ht="12.75" hidden="false" customHeight="false" outlineLevel="0" collapsed="false">
      <c r="A3204" s="0" t="n">
        <v>-1</v>
      </c>
      <c r="B3204" s="160" t="n">
        <v>2001</v>
      </c>
      <c r="C3204" s="161" t="n">
        <v>-2.98379E-008</v>
      </c>
      <c r="D3204" s="161" t="n">
        <v>1.5349E-007</v>
      </c>
      <c r="E3204" s="161" t="n">
        <v>4.07989E-030</v>
      </c>
    </row>
    <row r="3205" customFormat="false" ht="12.75" hidden="false" customHeight="false" outlineLevel="0" collapsed="false">
      <c r="A3205" s="0" t="n">
        <v>-1</v>
      </c>
      <c r="B3205" s="160" t="n">
        <v>2002</v>
      </c>
      <c r="C3205" s="161" t="n">
        <v>-2.98445E-008</v>
      </c>
      <c r="D3205" s="161" t="n">
        <v>1.52756E-007</v>
      </c>
      <c r="E3205" s="161" t="n">
        <v>-0.000504865</v>
      </c>
    </row>
    <row r="3206" customFormat="false" ht="12.75" hidden="false" customHeight="false" outlineLevel="0" collapsed="false">
      <c r="A3206" s="0" t="n">
        <v>-1</v>
      </c>
      <c r="B3206" s="160" t="n">
        <v>2003</v>
      </c>
      <c r="C3206" s="161" t="n">
        <v>-2.99025E-008</v>
      </c>
      <c r="D3206" s="161" t="n">
        <v>1.51936E-007</v>
      </c>
      <c r="E3206" s="161" t="n">
        <v>-0.00228272</v>
      </c>
    </row>
    <row r="3207" customFormat="false" ht="12.75" hidden="false" customHeight="false" outlineLevel="0" collapsed="false">
      <c r="A3207" s="0" t="n">
        <v>-1</v>
      </c>
      <c r="B3207" s="160" t="n">
        <v>2004</v>
      </c>
      <c r="C3207" s="161" t="n">
        <v>-2.99796E-008</v>
      </c>
      <c r="D3207" s="161" t="n">
        <v>1.51114E-007</v>
      </c>
      <c r="E3207" s="161" t="n">
        <v>-0.00560076</v>
      </c>
    </row>
    <row r="3208" customFormat="false" ht="12.75" hidden="false" customHeight="false" outlineLevel="0" collapsed="false">
      <c r="A3208" s="0" t="n">
        <v>-1</v>
      </c>
      <c r="B3208" s="160" t="n">
        <v>2005</v>
      </c>
      <c r="C3208" s="161" t="n">
        <v>-3.00418E-008</v>
      </c>
      <c r="D3208" s="161" t="n">
        <v>1.50279E-007</v>
      </c>
      <c r="E3208" s="161" t="n">
        <v>-0.0102868</v>
      </c>
    </row>
    <row r="3209" customFormat="false" ht="12.75" hidden="false" customHeight="false" outlineLevel="0" collapsed="false">
      <c r="A3209" s="0" t="n">
        <v>-1</v>
      </c>
      <c r="B3209" s="160" t="n">
        <v>2006</v>
      </c>
      <c r="C3209" s="161" t="n">
        <v>-3.01021E-008</v>
      </c>
      <c r="D3209" s="161" t="n">
        <v>1.49455E-007</v>
      </c>
      <c r="E3209" s="161" t="n">
        <v>-0.0159478</v>
      </c>
    </row>
    <row r="3210" customFormat="false" ht="12.75" hidden="false" customHeight="false" outlineLevel="0" collapsed="false">
      <c r="A3210" s="0" t="n">
        <v>-1</v>
      </c>
      <c r="B3210" s="160" t="n">
        <v>2007</v>
      </c>
      <c r="C3210" s="161" t="n">
        <v>-3.01101E-008</v>
      </c>
      <c r="D3210" s="161" t="n">
        <v>1.48621E-007</v>
      </c>
      <c r="E3210" s="161" t="n">
        <v>-0.0219494</v>
      </c>
    </row>
    <row r="3211" customFormat="false" ht="12.75" hidden="false" customHeight="false" outlineLevel="0" collapsed="false">
      <c r="A3211" s="0" t="n">
        <v>-1</v>
      </c>
      <c r="B3211" s="160" t="n">
        <v>2008</v>
      </c>
      <c r="C3211" s="161" t="n">
        <v>-3.01049E-008</v>
      </c>
      <c r="D3211" s="161" t="n">
        <v>1.47781E-007</v>
      </c>
      <c r="E3211" s="161" t="n">
        <v>-0.0275665</v>
      </c>
    </row>
    <row r="3212" customFormat="false" ht="12.75" hidden="false" customHeight="false" outlineLevel="0" collapsed="false">
      <c r="A3212" s="0" t="n">
        <v>-1</v>
      </c>
      <c r="B3212" s="160" t="n">
        <v>2009</v>
      </c>
      <c r="C3212" s="161" t="n">
        <v>-3.00415E-008</v>
      </c>
      <c r="D3212" s="161" t="n">
        <v>1.46924E-007</v>
      </c>
      <c r="E3212" s="161" t="n">
        <v>-0.0320188</v>
      </c>
    </row>
    <row r="3213" customFormat="false" ht="12.75" hidden="false" customHeight="false" outlineLevel="0" collapsed="false">
      <c r="A3213" s="0" t="n">
        <v>-1</v>
      </c>
      <c r="B3213" s="160" t="n">
        <v>2010</v>
      </c>
      <c r="C3213" s="161" t="n">
        <v>-2.99688E-008</v>
      </c>
      <c r="D3213" s="161" t="n">
        <v>1.46043E-007</v>
      </c>
      <c r="E3213" s="161" t="n">
        <v>-0.0345844</v>
      </c>
    </row>
    <row r="3214" customFormat="false" ht="12.75" hidden="false" customHeight="false" outlineLevel="0" collapsed="false">
      <c r="A3214" s="0" t="n">
        <v>-1</v>
      </c>
      <c r="B3214" s="160" t="n">
        <v>2011</v>
      </c>
      <c r="C3214" s="161" t="n">
        <v>-2.98612E-008</v>
      </c>
      <c r="D3214" s="161" t="n">
        <v>1.45137E-007</v>
      </c>
      <c r="E3214" s="161" t="n">
        <v>-0.0347541</v>
      </c>
    </row>
    <row r="3215" customFormat="false" ht="12.75" hidden="false" customHeight="false" outlineLevel="0" collapsed="false">
      <c r="A3215" s="0" t="n">
        <v>-1</v>
      </c>
      <c r="B3215" s="160" t="n">
        <v>2012</v>
      </c>
      <c r="C3215" s="161" t="n">
        <v>-2.97499E-008</v>
      </c>
      <c r="D3215" s="161" t="n">
        <v>1.44196E-007</v>
      </c>
      <c r="E3215" s="161" t="n">
        <v>-0.0322156</v>
      </c>
    </row>
    <row r="3216" customFormat="false" ht="12.75" hidden="false" customHeight="false" outlineLevel="0" collapsed="false">
      <c r="A3216" s="0" t="n">
        <v>-1</v>
      </c>
      <c r="B3216" s="160" t="n">
        <v>2013</v>
      </c>
      <c r="C3216" s="161" t="n">
        <v>-2.96492E-008</v>
      </c>
      <c r="D3216" s="161" t="n">
        <v>1.43233E-007</v>
      </c>
      <c r="E3216" s="161" t="n">
        <v>-0.0270251</v>
      </c>
    </row>
    <row r="3217" customFormat="false" ht="12.75" hidden="false" customHeight="false" outlineLevel="0" collapsed="false">
      <c r="A3217" s="0" t="n">
        <v>-1</v>
      </c>
      <c r="B3217" s="160" t="n">
        <v>2014</v>
      </c>
      <c r="C3217" s="161" t="n">
        <v>-2.95528E-008</v>
      </c>
      <c r="D3217" s="161" t="n">
        <v>1.42241E-007</v>
      </c>
      <c r="E3217" s="161" t="n">
        <v>-0.0194764</v>
      </c>
    </row>
    <row r="3218" customFormat="false" ht="12.75" hidden="false" customHeight="false" outlineLevel="0" collapsed="false">
      <c r="A3218" s="0" t="n">
        <v>-1</v>
      </c>
      <c r="B3218" s="160" t="n">
        <v>2015</v>
      </c>
      <c r="C3218" s="161" t="n">
        <v>-2.95106E-008</v>
      </c>
      <c r="D3218" s="161" t="n">
        <v>1.41234E-007</v>
      </c>
      <c r="E3218" s="161" t="n">
        <v>-0.0102035</v>
      </c>
    </row>
    <row r="3219" customFormat="false" ht="12.75" hidden="false" customHeight="false" outlineLevel="0" collapsed="false">
      <c r="A3219" s="0" t="n">
        <v>-1</v>
      </c>
      <c r="B3219" s="160" t="n">
        <v>2016</v>
      </c>
      <c r="C3219" s="161" t="n">
        <v>-2.94738E-008</v>
      </c>
      <c r="D3219" s="161" t="n">
        <v>1.40216E-007</v>
      </c>
      <c r="E3219" s="161" t="n">
        <v>6.66977E-009</v>
      </c>
    </row>
    <row r="3220" customFormat="false" ht="12.75" hidden="false" customHeight="false" outlineLevel="0" collapsed="false">
      <c r="A3220" s="0" t="n">
        <v>-1</v>
      </c>
      <c r="B3220" s="160" t="n">
        <v>2017</v>
      </c>
      <c r="C3220" s="161" t="n">
        <v>-2.95101E-008</v>
      </c>
      <c r="D3220" s="161" t="n">
        <v>1.39196E-007</v>
      </c>
      <c r="E3220" s="161" t="n">
        <v>0.0102035</v>
      </c>
    </row>
    <row r="3221" customFormat="false" ht="12.75" hidden="false" customHeight="false" outlineLevel="0" collapsed="false">
      <c r="A3221" s="0" t="n">
        <v>-1</v>
      </c>
      <c r="B3221" s="160" t="n">
        <v>2018</v>
      </c>
      <c r="C3221" s="161" t="n">
        <v>-2.95534E-008</v>
      </c>
      <c r="D3221" s="161" t="n">
        <v>1.3819E-007</v>
      </c>
      <c r="E3221" s="161" t="n">
        <v>0.0194764</v>
      </c>
    </row>
    <row r="3222" customFormat="false" ht="12.75" hidden="false" customHeight="false" outlineLevel="0" collapsed="false">
      <c r="A3222" s="0" t="n">
        <v>-1</v>
      </c>
      <c r="B3222" s="160" t="n">
        <v>2019</v>
      </c>
      <c r="C3222" s="161" t="n">
        <v>-2.9651E-008</v>
      </c>
      <c r="D3222" s="161" t="n">
        <v>1.37198E-007</v>
      </c>
      <c r="E3222" s="161" t="n">
        <v>0.0270251</v>
      </c>
    </row>
    <row r="3223" customFormat="false" ht="12.75" hidden="false" customHeight="false" outlineLevel="0" collapsed="false">
      <c r="A3223" s="0" t="n">
        <v>-1</v>
      </c>
      <c r="B3223" s="160" t="n">
        <v>2020</v>
      </c>
      <c r="C3223" s="161" t="n">
        <v>-2.97507E-008</v>
      </c>
      <c r="D3223" s="161" t="n">
        <v>1.36236E-007</v>
      </c>
      <c r="E3223" s="161" t="n">
        <v>0.0322156</v>
      </c>
    </row>
    <row r="3224" customFormat="false" ht="12.75" hidden="false" customHeight="false" outlineLevel="0" collapsed="false">
      <c r="A3224" s="0" t="n">
        <v>-1</v>
      </c>
      <c r="B3224" s="160" t="n">
        <v>2021</v>
      </c>
      <c r="C3224" s="161" t="n">
        <v>-2.98619E-008</v>
      </c>
      <c r="D3224" s="161" t="n">
        <v>1.35296E-007</v>
      </c>
      <c r="E3224" s="161" t="n">
        <v>0.034754</v>
      </c>
    </row>
    <row r="3225" customFormat="false" ht="12.75" hidden="false" customHeight="false" outlineLevel="0" collapsed="false">
      <c r="A3225" s="0" t="n">
        <v>-1</v>
      </c>
      <c r="B3225" s="160" t="n">
        <v>2022</v>
      </c>
      <c r="C3225" s="161" t="n">
        <v>-2.99694E-008</v>
      </c>
      <c r="D3225" s="161" t="n">
        <v>1.34392E-007</v>
      </c>
      <c r="E3225" s="161" t="n">
        <v>0.0345843</v>
      </c>
    </row>
    <row r="3226" customFormat="false" ht="12.75" hidden="false" customHeight="false" outlineLevel="0" collapsed="false">
      <c r="A3226" s="0" t="n">
        <v>-1</v>
      </c>
      <c r="B3226" s="160" t="n">
        <v>2023</v>
      </c>
      <c r="C3226" s="161" t="n">
        <v>-3.0043E-008</v>
      </c>
      <c r="D3226" s="161" t="n">
        <v>1.33508E-007</v>
      </c>
      <c r="E3226" s="161" t="n">
        <v>0.0320188</v>
      </c>
    </row>
    <row r="3227" customFormat="false" ht="12.75" hidden="false" customHeight="false" outlineLevel="0" collapsed="false">
      <c r="A3227" s="0" t="n">
        <v>-1</v>
      </c>
      <c r="B3227" s="160" t="n">
        <v>2024</v>
      </c>
      <c r="C3227" s="161" t="n">
        <v>-3.0107E-008</v>
      </c>
      <c r="D3227" s="161" t="n">
        <v>1.32656E-007</v>
      </c>
      <c r="E3227" s="161" t="n">
        <v>0.0275665</v>
      </c>
    </row>
    <row r="3228" customFormat="false" ht="12.75" hidden="false" customHeight="false" outlineLevel="0" collapsed="false">
      <c r="A3228" s="0" t="n">
        <v>-1</v>
      </c>
      <c r="B3228" s="160" t="n">
        <v>2025</v>
      </c>
      <c r="C3228" s="161" t="n">
        <v>-3.01111E-008</v>
      </c>
      <c r="D3228" s="161" t="n">
        <v>1.31816E-007</v>
      </c>
      <c r="E3228" s="161" t="n">
        <v>0.0219495</v>
      </c>
    </row>
    <row r="3229" customFormat="false" ht="12.75" hidden="false" customHeight="false" outlineLevel="0" collapsed="false">
      <c r="A3229" s="0" t="n">
        <v>-1</v>
      </c>
      <c r="B3229" s="160" t="n">
        <v>2026</v>
      </c>
      <c r="C3229" s="161" t="n">
        <v>-3.01047E-008</v>
      </c>
      <c r="D3229" s="161" t="n">
        <v>1.30985E-007</v>
      </c>
      <c r="E3229" s="161" t="n">
        <v>0.0159478</v>
      </c>
    </row>
    <row r="3230" customFormat="false" ht="12.75" hidden="false" customHeight="false" outlineLevel="0" collapsed="false">
      <c r="A3230" s="0" t="n">
        <v>-1</v>
      </c>
      <c r="B3230" s="160" t="n">
        <v>2027</v>
      </c>
      <c r="C3230" s="161" t="n">
        <v>-3.0044E-008</v>
      </c>
      <c r="D3230" s="161" t="n">
        <v>1.3016E-007</v>
      </c>
      <c r="E3230" s="161" t="n">
        <v>0.0102869</v>
      </c>
    </row>
    <row r="3231" customFormat="false" ht="12.75" hidden="false" customHeight="false" outlineLevel="0" collapsed="false">
      <c r="A3231" s="0" t="n">
        <v>-1</v>
      </c>
      <c r="B3231" s="160" t="n">
        <v>2028</v>
      </c>
      <c r="C3231" s="161" t="n">
        <v>-2.99809E-008</v>
      </c>
      <c r="D3231" s="161" t="n">
        <v>1.29328E-007</v>
      </c>
      <c r="E3231" s="161" t="n">
        <v>0.00560079</v>
      </c>
    </row>
    <row r="3232" customFormat="false" ht="12.75" hidden="false" customHeight="false" outlineLevel="0" collapsed="false">
      <c r="A3232" s="0" t="n">
        <v>-1</v>
      </c>
      <c r="B3232" s="160" t="n">
        <v>2029</v>
      </c>
      <c r="C3232" s="161" t="n">
        <v>-2.99035E-008</v>
      </c>
      <c r="D3232" s="161" t="n">
        <v>1.28507E-007</v>
      </c>
      <c r="E3232" s="161" t="n">
        <v>0.00228274</v>
      </c>
    </row>
    <row r="3233" customFormat="false" ht="12.75" hidden="false" customHeight="false" outlineLevel="0" collapsed="false">
      <c r="A3233" s="0" t="n">
        <v>-1</v>
      </c>
      <c r="B3233" s="160" t="n">
        <v>2030</v>
      </c>
      <c r="C3233" s="161" t="n">
        <v>-2.98466E-008</v>
      </c>
      <c r="D3233" s="161" t="n">
        <v>1.27688E-007</v>
      </c>
      <c r="E3233" s="161" t="n">
        <v>0.00050487</v>
      </c>
    </row>
    <row r="3234" customFormat="false" ht="12.75" hidden="false" customHeight="false" outlineLevel="0" collapsed="false">
      <c r="A3234" s="0" t="n">
        <v>-1</v>
      </c>
      <c r="B3234" s="160" t="n">
        <v>2031</v>
      </c>
      <c r="C3234" s="161" t="n">
        <v>-2.98387E-008</v>
      </c>
      <c r="D3234" s="161" t="n">
        <v>1.26952E-007</v>
      </c>
      <c r="E3234" s="161" t="n">
        <v>-3.13695E-030</v>
      </c>
    </row>
    <row r="3235" customFormat="false" ht="12.75" hidden="false" customHeight="false" outlineLevel="0" collapsed="false">
      <c r="A3235" s="0" t="n">
        <v>-1</v>
      </c>
      <c r="B3235" s="160" t="n">
        <v>2101</v>
      </c>
      <c r="C3235" s="161" t="n">
        <v>-2.95418E-008</v>
      </c>
      <c r="D3235" s="161" t="n">
        <v>1.53515E-007</v>
      </c>
      <c r="E3235" s="161" t="n">
        <v>0</v>
      </c>
    </row>
    <row r="3236" customFormat="false" ht="12.75" hidden="false" customHeight="false" outlineLevel="0" collapsed="false">
      <c r="A3236" s="0" t="n">
        <v>-1</v>
      </c>
      <c r="B3236" s="160" t="n">
        <v>2103</v>
      </c>
      <c r="C3236" s="161" t="n">
        <v>-2.95787E-008</v>
      </c>
      <c r="D3236" s="161" t="n">
        <v>1.51953E-007</v>
      </c>
      <c r="E3236" s="161" t="n">
        <v>-0.00212931</v>
      </c>
    </row>
    <row r="3237" customFormat="false" ht="12.75" hidden="false" customHeight="false" outlineLevel="0" collapsed="false">
      <c r="A3237" s="0" t="n">
        <v>-1</v>
      </c>
      <c r="B3237" s="160" t="n">
        <v>2105</v>
      </c>
      <c r="C3237" s="161" t="n">
        <v>-2.96772E-008</v>
      </c>
      <c r="D3237" s="161" t="n">
        <v>1.50294E-007</v>
      </c>
      <c r="E3237" s="161" t="n">
        <v>-0.00960759</v>
      </c>
    </row>
    <row r="3238" customFormat="false" ht="12.75" hidden="false" customHeight="false" outlineLevel="0" collapsed="false">
      <c r="A3238" s="0" t="n">
        <v>-1</v>
      </c>
      <c r="B3238" s="160" t="n">
        <v>2107</v>
      </c>
      <c r="C3238" s="161" t="n">
        <v>-2.97209E-008</v>
      </c>
      <c r="D3238" s="161" t="n">
        <v>1.48621E-007</v>
      </c>
      <c r="E3238" s="161" t="n">
        <v>-0.0205056</v>
      </c>
    </row>
    <row r="3239" customFormat="false" ht="12.75" hidden="false" customHeight="false" outlineLevel="0" collapsed="false">
      <c r="A3239" s="0" t="n">
        <v>-1</v>
      </c>
      <c r="B3239" s="160" t="n">
        <v>2109</v>
      </c>
      <c r="C3239" s="161" t="n">
        <v>-2.96531E-008</v>
      </c>
      <c r="D3239" s="161" t="n">
        <v>1.46906E-007</v>
      </c>
      <c r="E3239" s="161" t="n">
        <v>-0.0299158</v>
      </c>
    </row>
    <row r="3240" customFormat="false" ht="12.75" hidden="false" customHeight="false" outlineLevel="0" collapsed="false">
      <c r="A3240" s="0" t="n">
        <v>-1</v>
      </c>
      <c r="B3240" s="160" t="n">
        <v>2111</v>
      </c>
      <c r="C3240" s="161" t="n">
        <v>-2.94907E-008</v>
      </c>
      <c r="D3240" s="161" t="n">
        <v>1.45107E-007</v>
      </c>
      <c r="E3240" s="161" t="n">
        <v>-0.0324731</v>
      </c>
    </row>
    <row r="3241" customFormat="false" ht="12.75" hidden="false" customHeight="false" outlineLevel="0" collapsed="false">
      <c r="A3241" s="0" t="n">
        <v>-1</v>
      </c>
      <c r="B3241" s="160" t="n">
        <v>2113</v>
      </c>
      <c r="C3241" s="161" t="n">
        <v>-2.93044E-008</v>
      </c>
      <c r="D3241" s="161" t="n">
        <v>1.43206E-007</v>
      </c>
      <c r="E3241" s="161" t="n">
        <v>-0.0252521</v>
      </c>
    </row>
    <row r="3242" customFormat="false" ht="12.75" hidden="false" customHeight="false" outlineLevel="0" collapsed="false">
      <c r="A3242" s="0" t="n">
        <v>-1</v>
      </c>
      <c r="B3242" s="160" t="n">
        <v>2115</v>
      </c>
      <c r="C3242" s="161" t="n">
        <v>-2.91831E-008</v>
      </c>
      <c r="D3242" s="161" t="n">
        <v>1.41223E-007</v>
      </c>
      <c r="E3242" s="161" t="n">
        <v>-0.00953414</v>
      </c>
    </row>
    <row r="3243" customFormat="false" ht="12.75" hidden="false" customHeight="false" outlineLevel="0" collapsed="false">
      <c r="A3243" s="0" t="n">
        <v>-1</v>
      </c>
      <c r="B3243" s="160" t="n">
        <v>2117</v>
      </c>
      <c r="C3243" s="161" t="n">
        <v>-2.91831E-008</v>
      </c>
      <c r="D3243" s="161" t="n">
        <v>1.39207E-007</v>
      </c>
      <c r="E3243" s="161" t="n">
        <v>0.00953415</v>
      </c>
    </row>
    <row r="3244" customFormat="false" ht="12.75" hidden="false" customHeight="false" outlineLevel="0" collapsed="false">
      <c r="A3244" s="0" t="n">
        <v>-1</v>
      </c>
      <c r="B3244" s="160" t="n">
        <v>2119</v>
      </c>
      <c r="C3244" s="161" t="n">
        <v>-2.9306E-008</v>
      </c>
      <c r="D3244" s="161" t="n">
        <v>1.37225E-007</v>
      </c>
      <c r="E3244" s="161" t="n">
        <v>0.0252521</v>
      </c>
    </row>
    <row r="3245" customFormat="false" ht="12.75" hidden="false" customHeight="false" outlineLevel="0" collapsed="false">
      <c r="A3245" s="0" t="n">
        <v>-1</v>
      </c>
      <c r="B3245" s="160" t="n">
        <v>2121</v>
      </c>
      <c r="C3245" s="161" t="n">
        <v>-2.94922E-008</v>
      </c>
      <c r="D3245" s="161" t="n">
        <v>1.35326E-007</v>
      </c>
      <c r="E3245" s="161" t="n">
        <v>0.0324731</v>
      </c>
    </row>
    <row r="3246" customFormat="false" ht="12.75" hidden="false" customHeight="false" outlineLevel="0" collapsed="false">
      <c r="A3246" s="0" t="n">
        <v>-1</v>
      </c>
      <c r="B3246" s="160" t="n">
        <v>2123</v>
      </c>
      <c r="C3246" s="161" t="n">
        <v>-2.96545E-008</v>
      </c>
      <c r="D3246" s="161" t="n">
        <v>1.33527E-007</v>
      </c>
      <c r="E3246" s="161" t="n">
        <v>0.0299158</v>
      </c>
    </row>
    <row r="3247" customFormat="false" ht="12.75" hidden="false" customHeight="false" outlineLevel="0" collapsed="false">
      <c r="A3247" s="0" t="n">
        <v>-1</v>
      </c>
      <c r="B3247" s="160" t="n">
        <v>2125</v>
      </c>
      <c r="C3247" s="161" t="n">
        <v>-2.97233E-008</v>
      </c>
      <c r="D3247" s="161" t="n">
        <v>1.31815E-007</v>
      </c>
      <c r="E3247" s="161" t="n">
        <v>0.0205056</v>
      </c>
    </row>
    <row r="3248" customFormat="false" ht="12.75" hidden="false" customHeight="false" outlineLevel="0" collapsed="false">
      <c r="A3248" s="0" t="n">
        <v>-1</v>
      </c>
      <c r="B3248" s="160" t="n">
        <v>2127</v>
      </c>
      <c r="C3248" s="161" t="n">
        <v>-2.96797E-008</v>
      </c>
      <c r="D3248" s="161" t="n">
        <v>1.30144E-007</v>
      </c>
      <c r="E3248" s="161" t="n">
        <v>0.00960763</v>
      </c>
    </row>
    <row r="3249" customFormat="false" ht="12.75" hidden="false" customHeight="false" outlineLevel="0" collapsed="false">
      <c r="A3249" s="0" t="n">
        <v>-1</v>
      </c>
      <c r="B3249" s="160" t="n">
        <v>2129</v>
      </c>
      <c r="C3249" s="161" t="n">
        <v>-2.95806E-008</v>
      </c>
      <c r="D3249" s="161" t="n">
        <v>1.28491E-007</v>
      </c>
      <c r="E3249" s="161" t="n">
        <v>0.00212932</v>
      </c>
    </row>
    <row r="3250" customFormat="false" ht="12.75" hidden="false" customHeight="false" outlineLevel="0" collapsed="false">
      <c r="A3250" s="0" t="n">
        <v>-1</v>
      </c>
      <c r="B3250" s="160" t="n">
        <v>2131</v>
      </c>
      <c r="C3250" s="161" t="n">
        <v>-2.95428E-008</v>
      </c>
      <c r="D3250" s="161" t="n">
        <v>1.26928E-007</v>
      </c>
      <c r="E3250" s="161" t="n">
        <v>0</v>
      </c>
    </row>
    <row r="3251" customFormat="false" ht="12.75" hidden="false" customHeight="false" outlineLevel="0" collapsed="false">
      <c r="A3251" s="0" t="n">
        <v>-1</v>
      </c>
      <c r="B3251" s="160" t="n">
        <v>2201</v>
      </c>
      <c r="C3251" s="161" t="n">
        <v>-2.92244E-008</v>
      </c>
      <c r="D3251" s="161" t="n">
        <v>1.53544E-007</v>
      </c>
      <c r="E3251" s="161" t="n">
        <v>1.77802E-030</v>
      </c>
    </row>
    <row r="3252" customFormat="false" ht="12.75" hidden="false" customHeight="false" outlineLevel="0" collapsed="false">
      <c r="A3252" s="0" t="n">
        <v>-1</v>
      </c>
      <c r="B3252" s="160" t="n">
        <v>2202</v>
      </c>
      <c r="C3252" s="161" t="n">
        <v>-2.92379E-008</v>
      </c>
      <c r="D3252" s="161" t="n">
        <v>1.52755E-007</v>
      </c>
      <c r="E3252" s="161" t="n">
        <v>-0.000432751</v>
      </c>
    </row>
    <row r="3253" customFormat="false" ht="12.75" hidden="false" customHeight="false" outlineLevel="0" collapsed="false">
      <c r="A3253" s="0" t="n">
        <v>-1</v>
      </c>
      <c r="B3253" s="160" t="n">
        <v>2203</v>
      </c>
      <c r="C3253" s="161" t="n">
        <v>-2.92515E-008</v>
      </c>
      <c r="D3253" s="161" t="n">
        <v>1.51964E-007</v>
      </c>
      <c r="E3253" s="161" t="n">
        <v>-0.00195756</v>
      </c>
    </row>
    <row r="3254" customFormat="false" ht="12.75" hidden="false" customHeight="false" outlineLevel="0" collapsed="false">
      <c r="A3254" s="0" t="n">
        <v>-1</v>
      </c>
      <c r="B3254" s="160" t="n">
        <v>2204</v>
      </c>
      <c r="C3254" s="161" t="n">
        <v>-2.92838E-008</v>
      </c>
      <c r="D3254" s="161" t="n">
        <v>1.51134E-007</v>
      </c>
      <c r="E3254" s="161" t="n">
        <v>-0.0048045</v>
      </c>
    </row>
    <row r="3255" customFormat="false" ht="12.75" hidden="false" customHeight="false" outlineLevel="0" collapsed="false">
      <c r="A3255" s="0" t="n">
        <v>-1</v>
      </c>
      <c r="B3255" s="160" t="n">
        <v>2205</v>
      </c>
      <c r="C3255" s="161" t="n">
        <v>-2.9318E-008</v>
      </c>
      <c r="D3255" s="161" t="n">
        <v>1.50305E-007</v>
      </c>
      <c r="E3255" s="161" t="n">
        <v>-0.00882613</v>
      </c>
    </row>
    <row r="3256" customFormat="false" ht="12.75" hidden="false" customHeight="false" outlineLevel="0" collapsed="false">
      <c r="A3256" s="0" t="n">
        <v>-1</v>
      </c>
      <c r="B3256" s="160" t="n">
        <v>2206</v>
      </c>
      <c r="C3256" s="161" t="n">
        <v>-2.93362E-008</v>
      </c>
      <c r="D3256" s="161" t="n">
        <v>1.49468E-007</v>
      </c>
      <c r="E3256" s="161" t="n">
        <v>-0.013685</v>
      </c>
    </row>
    <row r="3257" customFormat="false" ht="12.75" hidden="false" customHeight="false" outlineLevel="0" collapsed="false">
      <c r="A3257" s="0" t="n">
        <v>-1</v>
      </c>
      <c r="B3257" s="160" t="n">
        <v>2207</v>
      </c>
      <c r="C3257" s="161" t="n">
        <v>-2.934E-008</v>
      </c>
      <c r="D3257" s="161" t="n">
        <v>1.48621E-007</v>
      </c>
      <c r="E3257" s="161" t="n">
        <v>-0.0188368</v>
      </c>
    </row>
    <row r="3258" customFormat="false" ht="12.75" hidden="false" customHeight="false" outlineLevel="0" collapsed="false">
      <c r="A3258" s="0" t="n">
        <v>-1</v>
      </c>
      <c r="B3258" s="160" t="n">
        <v>2208</v>
      </c>
      <c r="C3258" s="161" t="n">
        <v>-2.93143E-008</v>
      </c>
      <c r="D3258" s="161" t="n">
        <v>1.47765E-007</v>
      </c>
      <c r="E3258" s="161" t="n">
        <v>-0.0236588</v>
      </c>
    </row>
    <row r="3259" customFormat="false" ht="12.75" hidden="false" customHeight="false" outlineLevel="0" collapsed="false">
      <c r="A3259" s="0" t="n">
        <v>-1</v>
      </c>
      <c r="B3259" s="160" t="n">
        <v>2209</v>
      </c>
      <c r="C3259" s="161" t="n">
        <v>-2.92714E-008</v>
      </c>
      <c r="D3259" s="161" t="n">
        <v>1.46892E-007</v>
      </c>
      <c r="E3259" s="161" t="n">
        <v>-0.0274811</v>
      </c>
    </row>
    <row r="3260" customFormat="false" ht="12.75" hidden="false" customHeight="false" outlineLevel="0" collapsed="false">
      <c r="A3260" s="0" t="n">
        <v>-1</v>
      </c>
      <c r="B3260" s="160" t="n">
        <v>2210</v>
      </c>
      <c r="C3260" s="161" t="n">
        <v>-2.92009E-008</v>
      </c>
      <c r="D3260" s="161" t="n">
        <v>1.46002E-007</v>
      </c>
      <c r="E3260" s="161" t="n">
        <v>-0.0296839</v>
      </c>
    </row>
    <row r="3261" customFormat="false" ht="12.75" hidden="false" customHeight="false" outlineLevel="0" collapsed="false">
      <c r="A3261" s="0" t="n">
        <v>-1</v>
      </c>
      <c r="B3261" s="160" t="n">
        <v>2211</v>
      </c>
      <c r="C3261" s="161" t="n">
        <v>-2.91217E-008</v>
      </c>
      <c r="D3261" s="161" t="n">
        <v>1.45084E-007</v>
      </c>
      <c r="E3261" s="161" t="n">
        <v>-0.0298302</v>
      </c>
    </row>
    <row r="3262" customFormat="false" ht="12.75" hidden="false" customHeight="false" outlineLevel="0" collapsed="false">
      <c r="A3262" s="0" t="n">
        <v>-1</v>
      </c>
      <c r="B3262" s="160" t="n">
        <v>2212</v>
      </c>
      <c r="C3262" s="161" t="n">
        <v>-2.90364E-008</v>
      </c>
      <c r="D3262" s="161" t="n">
        <v>1.44149E-007</v>
      </c>
      <c r="E3262" s="161" t="n">
        <v>-0.0276518</v>
      </c>
    </row>
    <row r="3263" customFormat="false" ht="12.75" hidden="false" customHeight="false" outlineLevel="0" collapsed="false">
      <c r="A3263" s="0" t="n">
        <v>-1</v>
      </c>
      <c r="B3263" s="160" t="n">
        <v>2213</v>
      </c>
      <c r="C3263" s="161" t="n">
        <v>-2.89551E-008</v>
      </c>
      <c r="D3263" s="161" t="n">
        <v>1.43185E-007</v>
      </c>
      <c r="E3263" s="161" t="n">
        <v>-0.0231968</v>
      </c>
    </row>
    <row r="3264" customFormat="false" ht="12.75" hidden="false" customHeight="false" outlineLevel="0" collapsed="false">
      <c r="A3264" s="0" t="n">
        <v>-1</v>
      </c>
      <c r="B3264" s="160" t="n">
        <v>2214</v>
      </c>
      <c r="C3264" s="161" t="n">
        <v>-2.88924E-008</v>
      </c>
      <c r="D3264" s="161" t="n">
        <v>1.4221E-007</v>
      </c>
      <c r="E3264" s="161" t="n">
        <v>-0.0167175</v>
      </c>
    </row>
    <row r="3265" customFormat="false" ht="12.75" hidden="false" customHeight="false" outlineLevel="0" collapsed="false">
      <c r="A3265" s="0" t="n">
        <v>-1</v>
      </c>
      <c r="B3265" s="160" t="n">
        <v>2215</v>
      </c>
      <c r="C3265" s="161" t="n">
        <v>-2.88467E-008</v>
      </c>
      <c r="D3265" s="161" t="n">
        <v>1.41214E-007</v>
      </c>
      <c r="E3265" s="161" t="n">
        <v>-0.00875815</v>
      </c>
    </row>
    <row r="3266" customFormat="false" ht="12.75" hidden="false" customHeight="false" outlineLevel="0" collapsed="false">
      <c r="A3266" s="0" t="n">
        <v>-1</v>
      </c>
      <c r="B3266" s="160" t="n">
        <v>2216</v>
      </c>
      <c r="C3266" s="161" t="n">
        <v>-2.8836E-008</v>
      </c>
      <c r="D3266" s="161" t="n">
        <v>1.40216E-007</v>
      </c>
      <c r="E3266" s="161" t="n">
        <v>6.74426E-009</v>
      </c>
    </row>
    <row r="3267" customFormat="false" ht="12.75" hidden="false" customHeight="false" outlineLevel="0" collapsed="false">
      <c r="A3267" s="0" t="n">
        <v>-1</v>
      </c>
      <c r="B3267" s="160" t="n">
        <v>2217</v>
      </c>
      <c r="C3267" s="161" t="n">
        <v>-2.88476E-008</v>
      </c>
      <c r="D3267" s="161" t="n">
        <v>1.39216E-007</v>
      </c>
      <c r="E3267" s="161" t="n">
        <v>0.00875816</v>
      </c>
    </row>
    <row r="3268" customFormat="false" ht="12.75" hidden="false" customHeight="false" outlineLevel="0" collapsed="false">
      <c r="A3268" s="0" t="n">
        <v>-1</v>
      </c>
      <c r="B3268" s="160" t="n">
        <v>2218</v>
      </c>
      <c r="C3268" s="161" t="n">
        <v>-2.88937E-008</v>
      </c>
      <c r="D3268" s="161" t="n">
        <v>1.38221E-007</v>
      </c>
      <c r="E3268" s="161" t="n">
        <v>0.0167175</v>
      </c>
    </row>
    <row r="3269" customFormat="false" ht="12.75" hidden="false" customHeight="false" outlineLevel="0" collapsed="false">
      <c r="A3269" s="0" t="n">
        <v>-1</v>
      </c>
      <c r="B3269" s="160" t="n">
        <v>2219</v>
      </c>
      <c r="C3269" s="161" t="n">
        <v>-2.89563E-008</v>
      </c>
      <c r="D3269" s="161" t="n">
        <v>1.37246E-007</v>
      </c>
      <c r="E3269" s="161" t="n">
        <v>0.0231968</v>
      </c>
    </row>
    <row r="3270" customFormat="false" ht="12.75" hidden="false" customHeight="false" outlineLevel="0" collapsed="false">
      <c r="A3270" s="0" t="n">
        <v>-1</v>
      </c>
      <c r="B3270" s="160" t="n">
        <v>2220</v>
      </c>
      <c r="C3270" s="161" t="n">
        <v>-2.90374E-008</v>
      </c>
      <c r="D3270" s="161" t="n">
        <v>1.36283E-007</v>
      </c>
      <c r="E3270" s="161" t="n">
        <v>0.0276518</v>
      </c>
    </row>
    <row r="3271" customFormat="false" ht="12.75" hidden="false" customHeight="false" outlineLevel="0" collapsed="false">
      <c r="A3271" s="0" t="n">
        <v>-1</v>
      </c>
      <c r="B3271" s="160" t="n">
        <v>2221</v>
      </c>
      <c r="C3271" s="161" t="n">
        <v>-2.91241E-008</v>
      </c>
      <c r="D3271" s="161" t="n">
        <v>1.35349E-007</v>
      </c>
      <c r="E3271" s="161" t="n">
        <v>0.0298301</v>
      </c>
    </row>
    <row r="3272" customFormat="false" ht="12.75" hidden="false" customHeight="false" outlineLevel="0" collapsed="false">
      <c r="A3272" s="0" t="n">
        <v>-1</v>
      </c>
      <c r="B3272" s="160" t="n">
        <v>2222</v>
      </c>
      <c r="C3272" s="161" t="n">
        <v>-2.92022E-008</v>
      </c>
      <c r="D3272" s="161" t="n">
        <v>1.34431E-007</v>
      </c>
      <c r="E3272" s="161" t="n">
        <v>0.0296839</v>
      </c>
    </row>
    <row r="3273" customFormat="false" ht="12.75" hidden="false" customHeight="false" outlineLevel="0" collapsed="false">
      <c r="A3273" s="0" t="n">
        <v>-1</v>
      </c>
      <c r="B3273" s="160" t="n">
        <v>2223</v>
      </c>
      <c r="C3273" s="161" t="n">
        <v>-2.92726E-008</v>
      </c>
      <c r="D3273" s="161" t="n">
        <v>1.33543E-007</v>
      </c>
      <c r="E3273" s="161" t="n">
        <v>0.027481</v>
      </c>
    </row>
    <row r="3274" customFormat="false" ht="12.75" hidden="false" customHeight="false" outlineLevel="0" collapsed="false">
      <c r="A3274" s="0" t="n">
        <v>-1</v>
      </c>
      <c r="B3274" s="160" t="n">
        <v>2224</v>
      </c>
      <c r="C3274" s="161" t="n">
        <v>-2.9317E-008</v>
      </c>
      <c r="D3274" s="161" t="n">
        <v>1.32671E-007</v>
      </c>
      <c r="E3274" s="161" t="n">
        <v>0.0236588</v>
      </c>
    </row>
    <row r="3275" customFormat="false" ht="12.75" hidden="false" customHeight="false" outlineLevel="0" collapsed="false">
      <c r="A3275" s="0" t="n">
        <v>-1</v>
      </c>
      <c r="B3275" s="160" t="n">
        <v>2225</v>
      </c>
      <c r="C3275" s="161" t="n">
        <v>-2.93437E-008</v>
      </c>
      <c r="D3275" s="161" t="n">
        <v>1.31815E-007</v>
      </c>
      <c r="E3275" s="161" t="n">
        <v>0.0188369</v>
      </c>
    </row>
    <row r="3276" customFormat="false" ht="12.75" hidden="false" customHeight="false" outlineLevel="0" collapsed="false">
      <c r="A3276" s="0" t="n">
        <v>-1</v>
      </c>
      <c r="B3276" s="160" t="n">
        <v>2226</v>
      </c>
      <c r="C3276" s="161" t="n">
        <v>-2.93392E-008</v>
      </c>
      <c r="D3276" s="161" t="n">
        <v>1.30973E-007</v>
      </c>
      <c r="E3276" s="161" t="n">
        <v>0.0136851</v>
      </c>
    </row>
    <row r="3277" customFormat="false" ht="12.75" hidden="false" customHeight="false" outlineLevel="0" collapsed="false">
      <c r="A3277" s="0" t="n">
        <v>-1</v>
      </c>
      <c r="B3277" s="160" t="n">
        <v>2227</v>
      </c>
      <c r="C3277" s="161" t="n">
        <v>-2.93209E-008</v>
      </c>
      <c r="D3277" s="161" t="n">
        <v>1.30133E-007</v>
      </c>
      <c r="E3277" s="161" t="n">
        <v>0.00882616</v>
      </c>
    </row>
    <row r="3278" customFormat="false" ht="12.75" hidden="false" customHeight="false" outlineLevel="0" collapsed="false">
      <c r="A3278" s="0" t="n">
        <v>-1</v>
      </c>
      <c r="B3278" s="160" t="n">
        <v>2228</v>
      </c>
      <c r="C3278" s="161" t="n">
        <v>-2.92861E-008</v>
      </c>
      <c r="D3278" s="161" t="n">
        <v>1.29308E-007</v>
      </c>
      <c r="E3278" s="161" t="n">
        <v>0.00480453</v>
      </c>
    </row>
    <row r="3279" customFormat="false" ht="12.75" hidden="false" customHeight="false" outlineLevel="0" collapsed="false">
      <c r="A3279" s="0" t="n">
        <v>-1</v>
      </c>
      <c r="B3279" s="160" t="n">
        <v>2229</v>
      </c>
      <c r="C3279" s="161" t="n">
        <v>-2.92542E-008</v>
      </c>
      <c r="D3279" s="161" t="n">
        <v>1.2848E-007</v>
      </c>
      <c r="E3279" s="161" t="n">
        <v>0.00195757</v>
      </c>
    </row>
    <row r="3280" customFormat="false" ht="12.75" hidden="false" customHeight="false" outlineLevel="0" collapsed="false">
      <c r="A3280" s="0" t="n">
        <v>-1</v>
      </c>
      <c r="B3280" s="160" t="n">
        <v>2230</v>
      </c>
      <c r="C3280" s="161" t="n">
        <v>-2.92395E-008</v>
      </c>
      <c r="D3280" s="161" t="n">
        <v>1.27688E-007</v>
      </c>
      <c r="E3280" s="161" t="n">
        <v>0.000432755</v>
      </c>
    </row>
    <row r="3281" customFormat="false" ht="12.75" hidden="false" customHeight="false" outlineLevel="0" collapsed="false">
      <c r="A3281" s="0" t="n">
        <v>-1</v>
      </c>
      <c r="B3281" s="160" t="n">
        <v>2231</v>
      </c>
      <c r="C3281" s="161" t="n">
        <v>-2.92263E-008</v>
      </c>
      <c r="D3281" s="161" t="n">
        <v>1.269E-007</v>
      </c>
      <c r="E3281" s="161" t="n">
        <v>-7.02579E-031</v>
      </c>
    </row>
    <row r="3282" customFormat="false" ht="12.75" hidden="false" customHeight="false" outlineLevel="0" collapsed="false">
      <c r="A3282" s="0" t="n">
        <v>-1</v>
      </c>
      <c r="B3282" s="160" t="n">
        <v>2301</v>
      </c>
      <c r="C3282" s="161" t="n">
        <v>-2.89049E-008</v>
      </c>
      <c r="D3282" s="161" t="n">
        <v>1.53559E-007</v>
      </c>
      <c r="E3282" s="161" t="n">
        <v>0</v>
      </c>
    </row>
    <row r="3283" customFormat="false" ht="12.75" hidden="false" customHeight="false" outlineLevel="0" collapsed="false">
      <c r="A3283" s="0" t="n">
        <v>-1</v>
      </c>
      <c r="B3283" s="160" t="n">
        <v>2303</v>
      </c>
      <c r="C3283" s="161" t="n">
        <v>-2.89221E-008</v>
      </c>
      <c r="D3283" s="161" t="n">
        <v>1.51963E-007</v>
      </c>
      <c r="E3283" s="161" t="n">
        <v>-0.00175956</v>
      </c>
    </row>
    <row r="3284" customFormat="false" ht="12.75" hidden="false" customHeight="false" outlineLevel="0" collapsed="false">
      <c r="A3284" s="0" t="n">
        <v>-1</v>
      </c>
      <c r="B3284" s="160" t="n">
        <v>2305</v>
      </c>
      <c r="C3284" s="161" t="n">
        <v>-2.8958E-008</v>
      </c>
      <c r="D3284" s="161" t="n">
        <v>1.50309E-007</v>
      </c>
      <c r="E3284" s="161" t="n">
        <v>-0.00794499</v>
      </c>
    </row>
    <row r="3285" customFormat="false" ht="12.75" hidden="false" customHeight="false" outlineLevel="0" collapsed="false">
      <c r="A3285" s="0" t="n">
        <v>-1</v>
      </c>
      <c r="B3285" s="160" t="n">
        <v>2307</v>
      </c>
      <c r="C3285" s="161" t="n">
        <v>-2.89597E-008</v>
      </c>
      <c r="D3285" s="161" t="n">
        <v>1.48619E-007</v>
      </c>
      <c r="E3285" s="161" t="n">
        <v>-0.0169619</v>
      </c>
    </row>
    <row r="3286" customFormat="false" ht="12.75" hidden="false" customHeight="false" outlineLevel="0" collapsed="false">
      <c r="A3286" s="0" t="n">
        <v>-1</v>
      </c>
      <c r="B3286" s="160" t="n">
        <v>2309</v>
      </c>
      <c r="C3286" s="161" t="n">
        <v>-2.88887E-008</v>
      </c>
      <c r="D3286" s="161" t="n">
        <v>1.4688E-007</v>
      </c>
      <c r="E3286" s="161" t="n">
        <v>-0.024749</v>
      </c>
    </row>
    <row r="3287" customFormat="false" ht="12.75" hidden="false" customHeight="false" outlineLevel="0" collapsed="false">
      <c r="A3287" s="0" t="n">
        <v>-1</v>
      </c>
      <c r="B3287" s="160" t="n">
        <v>2311</v>
      </c>
      <c r="C3287" s="161" t="n">
        <v>-2.87524E-008</v>
      </c>
      <c r="D3287" s="161" t="n">
        <v>1.45067E-007</v>
      </c>
      <c r="E3287" s="161" t="n">
        <v>-0.0268663</v>
      </c>
    </row>
    <row r="3288" customFormat="false" ht="12.75" hidden="false" customHeight="false" outlineLevel="0" collapsed="false">
      <c r="A3288" s="0" t="n">
        <v>-1</v>
      </c>
      <c r="B3288" s="160" t="n">
        <v>2313</v>
      </c>
      <c r="C3288" s="161" t="n">
        <v>-2.86055E-008</v>
      </c>
      <c r="D3288" s="161" t="n">
        <v>1.43171E-007</v>
      </c>
      <c r="E3288" s="161" t="n">
        <v>-0.0208927</v>
      </c>
    </row>
    <row r="3289" customFormat="false" ht="12.75" hidden="false" customHeight="false" outlineLevel="0" collapsed="false">
      <c r="A3289" s="0" t="n">
        <v>-1</v>
      </c>
      <c r="B3289" s="160" t="n">
        <v>2315</v>
      </c>
      <c r="C3289" s="161" t="n">
        <v>-2.85104E-008</v>
      </c>
      <c r="D3289" s="161" t="n">
        <v>1.41208E-007</v>
      </c>
      <c r="E3289" s="161" t="n">
        <v>-0.0078883</v>
      </c>
    </row>
    <row r="3290" customFormat="false" ht="12.75" hidden="false" customHeight="false" outlineLevel="0" collapsed="false">
      <c r="A3290" s="0" t="n">
        <v>-1</v>
      </c>
      <c r="B3290" s="160" t="n">
        <v>2317</v>
      </c>
      <c r="C3290" s="161" t="n">
        <v>-2.85117E-008</v>
      </c>
      <c r="D3290" s="161" t="n">
        <v>1.39222E-007</v>
      </c>
      <c r="E3290" s="161" t="n">
        <v>0.00788831</v>
      </c>
    </row>
    <row r="3291" customFormat="false" ht="12.75" hidden="false" customHeight="false" outlineLevel="0" collapsed="false">
      <c r="A3291" s="0" t="n">
        <v>-1</v>
      </c>
      <c r="B3291" s="160" t="n">
        <v>2319</v>
      </c>
      <c r="C3291" s="161" t="n">
        <v>-2.86063E-008</v>
      </c>
      <c r="D3291" s="161" t="n">
        <v>1.3726E-007</v>
      </c>
      <c r="E3291" s="161" t="n">
        <v>0.0208927</v>
      </c>
    </row>
    <row r="3292" customFormat="false" ht="12.75" hidden="false" customHeight="false" outlineLevel="0" collapsed="false">
      <c r="A3292" s="0" t="n">
        <v>-1</v>
      </c>
      <c r="B3292" s="160" t="n">
        <v>2321</v>
      </c>
      <c r="C3292" s="161" t="n">
        <v>-2.87553E-008</v>
      </c>
      <c r="D3292" s="161" t="n">
        <v>1.35366E-007</v>
      </c>
      <c r="E3292" s="161" t="n">
        <v>0.0268662</v>
      </c>
    </row>
    <row r="3293" customFormat="false" ht="12.75" hidden="false" customHeight="false" outlineLevel="0" collapsed="false">
      <c r="A3293" s="0" t="n">
        <v>-1</v>
      </c>
      <c r="B3293" s="160" t="n">
        <v>2323</v>
      </c>
      <c r="C3293" s="161" t="n">
        <v>-2.88906E-008</v>
      </c>
      <c r="D3293" s="161" t="n">
        <v>1.33554E-007</v>
      </c>
      <c r="E3293" s="161" t="n">
        <v>0.024749</v>
      </c>
    </row>
    <row r="3294" customFormat="false" ht="12.75" hidden="false" customHeight="false" outlineLevel="0" collapsed="false">
      <c r="A3294" s="0" t="n">
        <v>-1</v>
      </c>
      <c r="B3294" s="160" t="n">
        <v>2325</v>
      </c>
      <c r="C3294" s="161" t="n">
        <v>-2.8964E-008</v>
      </c>
      <c r="D3294" s="161" t="n">
        <v>1.31818E-007</v>
      </c>
      <c r="E3294" s="161" t="n">
        <v>0.0169619</v>
      </c>
    </row>
    <row r="3295" customFormat="false" ht="12.75" hidden="false" customHeight="false" outlineLevel="0" collapsed="false">
      <c r="A3295" s="0" t="n">
        <v>-1</v>
      </c>
      <c r="B3295" s="160" t="n">
        <v>2327</v>
      </c>
      <c r="C3295" s="161" t="n">
        <v>-2.89611E-008</v>
      </c>
      <c r="D3295" s="161" t="n">
        <v>1.30129E-007</v>
      </c>
      <c r="E3295" s="161" t="n">
        <v>0.00794503</v>
      </c>
    </row>
    <row r="3296" customFormat="false" ht="12.75" hidden="false" customHeight="false" outlineLevel="0" collapsed="false">
      <c r="A3296" s="0" t="n">
        <v>-1</v>
      </c>
      <c r="B3296" s="160" t="n">
        <v>2329</v>
      </c>
      <c r="C3296" s="161" t="n">
        <v>-2.89249E-008</v>
      </c>
      <c r="D3296" s="161" t="n">
        <v>1.2848E-007</v>
      </c>
      <c r="E3296" s="161" t="n">
        <v>0.00175957</v>
      </c>
    </row>
    <row r="3297" customFormat="false" ht="12.75" hidden="false" customHeight="false" outlineLevel="0" collapsed="false">
      <c r="A3297" s="0" t="n">
        <v>-1</v>
      </c>
      <c r="B3297" s="160" t="n">
        <v>2331</v>
      </c>
      <c r="C3297" s="161" t="n">
        <v>-2.89074E-008</v>
      </c>
      <c r="D3297" s="161" t="n">
        <v>1.26886E-007</v>
      </c>
      <c r="E3297" s="161" t="n">
        <v>0</v>
      </c>
    </row>
    <row r="3298" customFormat="false" ht="12.75" hidden="false" customHeight="false" outlineLevel="0" collapsed="false">
      <c r="A3298" s="0" t="n">
        <v>-1</v>
      </c>
      <c r="B3298" s="160" t="n">
        <v>2401</v>
      </c>
      <c r="C3298" s="161" t="n">
        <v>-2.85796E-008</v>
      </c>
      <c r="D3298" s="161" t="n">
        <v>1.53571E-007</v>
      </c>
      <c r="E3298" s="161" t="n">
        <v>4.52979E-030</v>
      </c>
    </row>
    <row r="3299" customFormat="false" ht="12.75" hidden="false" customHeight="false" outlineLevel="0" collapsed="false">
      <c r="A3299" s="0" t="n">
        <v>-1</v>
      </c>
      <c r="B3299" s="160" t="n">
        <v>2402</v>
      </c>
      <c r="C3299" s="161" t="n">
        <v>-2.85858E-008</v>
      </c>
      <c r="D3299" s="161" t="n">
        <v>1.52765E-007</v>
      </c>
      <c r="E3299" s="161" t="n">
        <v>-0.000341503</v>
      </c>
    </row>
    <row r="3300" customFormat="false" ht="12.75" hidden="false" customHeight="false" outlineLevel="0" collapsed="false">
      <c r="A3300" s="0" t="n">
        <v>-1</v>
      </c>
      <c r="B3300" s="160" t="n">
        <v>2403</v>
      </c>
      <c r="C3300" s="161" t="n">
        <v>-2.85886E-008</v>
      </c>
      <c r="D3300" s="161" t="n">
        <v>1.51961E-007</v>
      </c>
      <c r="E3300" s="161" t="n">
        <v>-0.00154642</v>
      </c>
    </row>
    <row r="3301" customFormat="false" ht="12.75" hidden="false" customHeight="false" outlineLevel="0" collapsed="false">
      <c r="A3301" s="0" t="n">
        <v>-1</v>
      </c>
      <c r="B3301" s="160" t="n">
        <v>2404</v>
      </c>
      <c r="C3301" s="161" t="n">
        <v>-2.85953E-008</v>
      </c>
      <c r="D3301" s="161" t="n">
        <v>1.51144E-007</v>
      </c>
      <c r="E3301" s="161" t="n">
        <v>-0.00379793</v>
      </c>
    </row>
    <row r="3302" customFormat="false" ht="12.75" hidden="false" customHeight="false" outlineLevel="0" collapsed="false">
      <c r="A3302" s="0" t="n">
        <v>-1</v>
      </c>
      <c r="B3302" s="160" t="n">
        <v>2405</v>
      </c>
      <c r="C3302" s="161" t="n">
        <v>-2.86019E-008</v>
      </c>
      <c r="D3302" s="161" t="n">
        <v>1.5031E-007</v>
      </c>
      <c r="E3302" s="161" t="n">
        <v>-0.00697939</v>
      </c>
    </row>
    <row r="3303" customFormat="false" ht="12.75" hidden="false" customHeight="false" outlineLevel="0" collapsed="false">
      <c r="A3303" s="0" t="n">
        <v>-1</v>
      </c>
      <c r="B3303" s="160" t="n">
        <v>2406</v>
      </c>
      <c r="C3303" s="161" t="n">
        <v>-2.86009E-008</v>
      </c>
      <c r="D3303" s="161" t="n">
        <v>1.49472E-007</v>
      </c>
      <c r="E3303" s="161" t="n">
        <v>-0.0108239</v>
      </c>
    </row>
    <row r="3304" customFormat="false" ht="12.75" hidden="false" customHeight="false" outlineLevel="0" collapsed="false">
      <c r="A3304" s="0" t="n">
        <v>-1</v>
      </c>
      <c r="B3304" s="160" t="n">
        <v>2407</v>
      </c>
      <c r="C3304" s="161" t="n">
        <v>-2.85859E-008</v>
      </c>
      <c r="D3304" s="161" t="n">
        <v>1.48617E-007</v>
      </c>
      <c r="E3304" s="161" t="n">
        <v>-0.0149008</v>
      </c>
    </row>
    <row r="3305" customFormat="false" ht="12.75" hidden="false" customHeight="false" outlineLevel="0" collapsed="false">
      <c r="A3305" s="0" t="n">
        <v>-1</v>
      </c>
      <c r="B3305" s="160" t="n">
        <v>2408</v>
      </c>
      <c r="C3305" s="161" t="n">
        <v>-2.85573E-008</v>
      </c>
      <c r="D3305" s="161" t="n">
        <v>1.47752E-007</v>
      </c>
      <c r="E3305" s="161" t="n">
        <v>-0.0187169</v>
      </c>
    </row>
    <row r="3306" customFormat="false" ht="12.75" hidden="false" customHeight="false" outlineLevel="0" collapsed="false">
      <c r="A3306" s="0" t="n">
        <v>-1</v>
      </c>
      <c r="B3306" s="160" t="n">
        <v>2409</v>
      </c>
      <c r="C3306" s="161" t="n">
        <v>-2.85104E-008</v>
      </c>
      <c r="D3306" s="161" t="n">
        <v>1.4687E-007</v>
      </c>
      <c r="E3306" s="161" t="n">
        <v>-0.0217421</v>
      </c>
    </row>
    <row r="3307" customFormat="false" ht="12.75" hidden="false" customHeight="false" outlineLevel="0" collapsed="false">
      <c r="A3307" s="0" t="n">
        <v>-1</v>
      </c>
      <c r="B3307" s="160" t="n">
        <v>2410</v>
      </c>
      <c r="C3307" s="161" t="n">
        <v>-2.84518E-008</v>
      </c>
      <c r="D3307" s="161" t="n">
        <v>1.45971E-007</v>
      </c>
      <c r="E3307" s="161" t="n">
        <v>-0.0234859</v>
      </c>
    </row>
    <row r="3308" customFormat="false" ht="12.75" hidden="false" customHeight="false" outlineLevel="0" collapsed="false">
      <c r="A3308" s="0" t="n">
        <v>-1</v>
      </c>
      <c r="B3308" s="160" t="n">
        <v>2411</v>
      </c>
      <c r="C3308" s="161" t="n">
        <v>-2.83839E-008</v>
      </c>
      <c r="D3308" s="161" t="n">
        <v>1.45055E-007</v>
      </c>
      <c r="E3308" s="161" t="n">
        <v>-0.0236024</v>
      </c>
    </row>
    <row r="3309" customFormat="false" ht="12.75" hidden="false" customHeight="false" outlineLevel="0" collapsed="false">
      <c r="A3309" s="0" t="n">
        <v>-1</v>
      </c>
      <c r="B3309" s="160" t="n">
        <v>2412</v>
      </c>
      <c r="C3309" s="161" t="n">
        <v>-2.83148E-008</v>
      </c>
      <c r="D3309" s="161" t="n">
        <v>1.44114E-007</v>
      </c>
      <c r="E3309" s="161" t="n">
        <v>-0.0218793</v>
      </c>
    </row>
    <row r="3310" customFormat="false" ht="12.75" hidden="false" customHeight="false" outlineLevel="0" collapsed="false">
      <c r="A3310" s="0" t="n">
        <v>-1</v>
      </c>
      <c r="B3310" s="160" t="n">
        <v>2413</v>
      </c>
      <c r="C3310" s="161" t="n">
        <v>-2.82515E-008</v>
      </c>
      <c r="D3310" s="161" t="n">
        <v>1.43161E-007</v>
      </c>
      <c r="E3310" s="161" t="n">
        <v>-0.0183546</v>
      </c>
    </row>
    <row r="3311" customFormat="false" ht="12.75" hidden="false" customHeight="false" outlineLevel="0" collapsed="false">
      <c r="A3311" s="0" t="n">
        <v>-1</v>
      </c>
      <c r="B3311" s="160" t="n">
        <v>2414</v>
      </c>
      <c r="C3311" s="161" t="n">
        <v>-2.82005E-008</v>
      </c>
      <c r="D3311" s="161" t="n">
        <v>1.42186E-007</v>
      </c>
      <c r="E3311" s="161" t="n">
        <v>-0.0132279</v>
      </c>
    </row>
    <row r="3312" customFormat="false" ht="12.75" hidden="false" customHeight="false" outlineLevel="0" collapsed="false">
      <c r="A3312" s="0" t="n">
        <v>-1</v>
      </c>
      <c r="B3312" s="160" t="n">
        <v>2415</v>
      </c>
      <c r="C3312" s="161" t="n">
        <v>-2.81669E-008</v>
      </c>
      <c r="D3312" s="161" t="n">
        <v>1.41204E-007</v>
      </c>
      <c r="E3312" s="161" t="n">
        <v>-0.00693003</v>
      </c>
    </row>
    <row r="3313" customFormat="false" ht="12.75" hidden="false" customHeight="false" outlineLevel="0" collapsed="false">
      <c r="A3313" s="0" t="n">
        <v>-1</v>
      </c>
      <c r="B3313" s="160" t="n">
        <v>2416</v>
      </c>
      <c r="C3313" s="161" t="n">
        <v>-2.81564E-008</v>
      </c>
      <c r="D3313" s="161" t="n">
        <v>1.40216E-007</v>
      </c>
      <c r="E3313" s="161" t="n">
        <v>6.01066E-009</v>
      </c>
    </row>
    <row r="3314" customFormat="false" ht="12.75" hidden="false" customHeight="false" outlineLevel="0" collapsed="false">
      <c r="A3314" s="0" t="n">
        <v>-1</v>
      </c>
      <c r="B3314" s="160" t="n">
        <v>2417</v>
      </c>
      <c r="C3314" s="161" t="n">
        <v>-2.81678E-008</v>
      </c>
      <c r="D3314" s="161" t="n">
        <v>1.39226E-007</v>
      </c>
      <c r="E3314" s="161" t="n">
        <v>0.00693004</v>
      </c>
    </row>
    <row r="3315" customFormat="false" ht="12.75" hidden="false" customHeight="false" outlineLevel="0" collapsed="false">
      <c r="A3315" s="0" t="n">
        <v>-1</v>
      </c>
      <c r="B3315" s="160" t="n">
        <v>2418</v>
      </c>
      <c r="C3315" s="161" t="n">
        <v>-2.8202E-008</v>
      </c>
      <c r="D3315" s="161" t="n">
        <v>1.38244E-007</v>
      </c>
      <c r="E3315" s="161" t="n">
        <v>0.0132279</v>
      </c>
    </row>
    <row r="3316" customFormat="false" ht="12.75" hidden="false" customHeight="false" outlineLevel="0" collapsed="false">
      <c r="A3316" s="0" t="n">
        <v>-1</v>
      </c>
      <c r="B3316" s="160" t="n">
        <v>2419</v>
      </c>
      <c r="C3316" s="161" t="n">
        <v>-2.82524E-008</v>
      </c>
      <c r="D3316" s="161" t="n">
        <v>1.37271E-007</v>
      </c>
      <c r="E3316" s="161" t="n">
        <v>0.0183546</v>
      </c>
    </row>
    <row r="3317" customFormat="false" ht="12.75" hidden="false" customHeight="false" outlineLevel="0" collapsed="false">
      <c r="A3317" s="0" t="n">
        <v>-1</v>
      </c>
      <c r="B3317" s="160" t="n">
        <v>2420</v>
      </c>
      <c r="C3317" s="161" t="n">
        <v>-2.83167E-008</v>
      </c>
      <c r="D3317" s="161" t="n">
        <v>1.36319E-007</v>
      </c>
      <c r="E3317" s="161" t="n">
        <v>0.0218792</v>
      </c>
    </row>
    <row r="3318" customFormat="false" ht="12.75" hidden="false" customHeight="false" outlineLevel="0" collapsed="false">
      <c r="A3318" s="0" t="n">
        <v>-1</v>
      </c>
      <c r="B3318" s="160" t="n">
        <v>2421</v>
      </c>
      <c r="C3318" s="161" t="n">
        <v>-2.83871E-008</v>
      </c>
      <c r="D3318" s="161" t="n">
        <v>1.35378E-007</v>
      </c>
      <c r="E3318" s="161" t="n">
        <v>0.0236023</v>
      </c>
    </row>
    <row r="3319" customFormat="false" ht="12.75" hidden="false" customHeight="false" outlineLevel="0" collapsed="false">
      <c r="A3319" s="0" t="n">
        <v>-1</v>
      </c>
      <c r="B3319" s="160" t="n">
        <v>2422</v>
      </c>
      <c r="C3319" s="161" t="n">
        <v>-2.84539E-008</v>
      </c>
      <c r="D3319" s="161" t="n">
        <v>1.34462E-007</v>
      </c>
      <c r="E3319" s="161" t="n">
        <v>0.0234859</v>
      </c>
    </row>
    <row r="3320" customFormat="false" ht="12.75" hidden="false" customHeight="false" outlineLevel="0" collapsed="false">
      <c r="A3320" s="0" t="n">
        <v>-1</v>
      </c>
      <c r="B3320" s="160" t="n">
        <v>2423</v>
      </c>
      <c r="C3320" s="161" t="n">
        <v>-2.85135E-008</v>
      </c>
      <c r="D3320" s="161" t="n">
        <v>1.33564E-007</v>
      </c>
      <c r="E3320" s="161" t="n">
        <v>0.0217421</v>
      </c>
    </row>
    <row r="3321" customFormat="false" ht="12.75" hidden="false" customHeight="false" outlineLevel="0" collapsed="false">
      <c r="A3321" s="0" t="n">
        <v>-1</v>
      </c>
      <c r="B3321" s="160" t="n">
        <v>2424</v>
      </c>
      <c r="C3321" s="161" t="n">
        <v>-2.85598E-008</v>
      </c>
      <c r="D3321" s="161" t="n">
        <v>1.32685E-007</v>
      </c>
      <c r="E3321" s="161" t="n">
        <v>0.0187169</v>
      </c>
    </row>
    <row r="3322" customFormat="false" ht="12.75" hidden="false" customHeight="false" outlineLevel="0" collapsed="false">
      <c r="A3322" s="0" t="n">
        <v>-1</v>
      </c>
      <c r="B3322" s="160" t="n">
        <v>2425</v>
      </c>
      <c r="C3322" s="161" t="n">
        <v>-2.85905E-008</v>
      </c>
      <c r="D3322" s="161" t="n">
        <v>1.31821E-007</v>
      </c>
      <c r="E3322" s="161" t="n">
        <v>0.0149008</v>
      </c>
    </row>
    <row r="3323" customFormat="false" ht="12.75" hidden="false" customHeight="false" outlineLevel="0" collapsed="false">
      <c r="A3323" s="0" t="n">
        <v>-1</v>
      </c>
      <c r="B3323" s="160" t="n">
        <v>2426</v>
      </c>
      <c r="C3323" s="161" t="n">
        <v>-2.86051E-008</v>
      </c>
      <c r="D3323" s="161" t="n">
        <v>1.30968E-007</v>
      </c>
      <c r="E3323" s="161" t="n">
        <v>0.010824</v>
      </c>
    </row>
    <row r="3324" customFormat="false" ht="12.75" hidden="false" customHeight="false" outlineLevel="0" collapsed="false">
      <c r="A3324" s="0" t="n">
        <v>-1</v>
      </c>
      <c r="B3324" s="160" t="n">
        <v>2427</v>
      </c>
      <c r="C3324" s="161" t="n">
        <v>-2.86055E-008</v>
      </c>
      <c r="D3324" s="161" t="n">
        <v>1.30129E-007</v>
      </c>
      <c r="E3324" s="161" t="n">
        <v>0.00697942</v>
      </c>
    </row>
    <row r="3325" customFormat="false" ht="12.75" hidden="false" customHeight="false" outlineLevel="0" collapsed="false">
      <c r="A3325" s="0" t="n">
        <v>-1</v>
      </c>
      <c r="B3325" s="160" t="n">
        <v>2428</v>
      </c>
      <c r="C3325" s="161" t="n">
        <v>-2.85991E-008</v>
      </c>
      <c r="D3325" s="161" t="n">
        <v>1.29298E-007</v>
      </c>
      <c r="E3325" s="161" t="n">
        <v>0.00379795</v>
      </c>
    </row>
    <row r="3326" customFormat="false" ht="12.75" hidden="false" customHeight="false" outlineLevel="0" collapsed="false">
      <c r="A3326" s="0" t="n">
        <v>-1</v>
      </c>
      <c r="B3326" s="160" t="n">
        <v>2429</v>
      </c>
      <c r="C3326" s="161" t="n">
        <v>-2.85917E-008</v>
      </c>
      <c r="D3326" s="161" t="n">
        <v>1.28482E-007</v>
      </c>
      <c r="E3326" s="161" t="n">
        <v>0.00154643</v>
      </c>
    </row>
    <row r="3327" customFormat="false" ht="12.75" hidden="false" customHeight="false" outlineLevel="0" collapsed="false">
      <c r="A3327" s="0" t="n">
        <v>-1</v>
      </c>
      <c r="B3327" s="160" t="n">
        <v>2430</v>
      </c>
      <c r="C3327" s="161" t="n">
        <v>-2.85877E-008</v>
      </c>
      <c r="D3327" s="161" t="n">
        <v>1.27678E-007</v>
      </c>
      <c r="E3327" s="161" t="n">
        <v>0.000341506</v>
      </c>
    </row>
    <row r="3328" customFormat="false" ht="12.75" hidden="false" customHeight="false" outlineLevel="0" collapsed="false">
      <c r="A3328" s="0" t="n">
        <v>-1</v>
      </c>
      <c r="B3328" s="160" t="n">
        <v>2431</v>
      </c>
      <c r="C3328" s="161" t="n">
        <v>-2.85822E-008</v>
      </c>
      <c r="D3328" s="161" t="n">
        <v>1.26874E-007</v>
      </c>
      <c r="E3328" s="161" t="n">
        <v>-2.60694E-030</v>
      </c>
    </row>
    <row r="3329" customFormat="false" ht="12.75" hidden="false" customHeight="false" outlineLevel="0" collapsed="false">
      <c r="A3329" s="0" t="n">
        <v>-1</v>
      </c>
      <c r="B3329" s="160" t="n">
        <v>2501</v>
      </c>
      <c r="C3329" s="161" t="n">
        <v>-2.82511E-008</v>
      </c>
      <c r="D3329" s="161" t="n">
        <v>1.53583E-007</v>
      </c>
      <c r="E3329" s="161" t="n">
        <v>0</v>
      </c>
    </row>
    <row r="3330" customFormat="false" ht="12.75" hidden="false" customHeight="false" outlineLevel="0" collapsed="false">
      <c r="A3330" s="0" t="n">
        <v>-1</v>
      </c>
      <c r="B3330" s="160" t="n">
        <v>2503</v>
      </c>
      <c r="C3330" s="161" t="n">
        <v>-2.82531E-008</v>
      </c>
      <c r="D3330" s="161" t="n">
        <v>1.51962E-007</v>
      </c>
      <c r="E3330" s="161" t="n">
        <v>-0.00131259</v>
      </c>
    </row>
    <row r="3331" customFormat="false" ht="12.75" hidden="false" customHeight="false" outlineLevel="0" collapsed="false">
      <c r="A3331" s="0" t="n">
        <v>-1</v>
      </c>
      <c r="B3331" s="160" t="n">
        <v>2505</v>
      </c>
      <c r="C3331" s="161" t="n">
        <v>-2.82495E-008</v>
      </c>
      <c r="D3331" s="161" t="n">
        <v>1.50312E-007</v>
      </c>
      <c r="E3331" s="161" t="n">
        <v>-0.00593502</v>
      </c>
    </row>
    <row r="3332" customFormat="false" ht="12.75" hidden="false" customHeight="false" outlineLevel="0" collapsed="false">
      <c r="A3332" s="0" t="n">
        <v>-1</v>
      </c>
      <c r="B3332" s="160" t="n">
        <v>2507</v>
      </c>
      <c r="C3332" s="161" t="n">
        <v>-2.8219E-008</v>
      </c>
      <c r="D3332" s="161" t="n">
        <v>1.48614E-007</v>
      </c>
      <c r="E3332" s="161" t="n">
        <v>-0.0126764</v>
      </c>
    </row>
    <row r="3333" customFormat="false" ht="12.75" hidden="false" customHeight="false" outlineLevel="0" collapsed="false">
      <c r="A3333" s="0" t="n">
        <v>-1</v>
      </c>
      <c r="B3333" s="160" t="n">
        <v>2509</v>
      </c>
      <c r="C3333" s="161" t="n">
        <v>-2.81376E-008</v>
      </c>
      <c r="D3333" s="161" t="n">
        <v>1.46861E-007</v>
      </c>
      <c r="E3333" s="161" t="n">
        <v>-0.0184995</v>
      </c>
    </row>
    <row r="3334" customFormat="false" ht="12.75" hidden="false" customHeight="false" outlineLevel="0" collapsed="false">
      <c r="A3334" s="0" t="n">
        <v>-1</v>
      </c>
      <c r="B3334" s="160" t="n">
        <v>2511</v>
      </c>
      <c r="C3334" s="161" t="n">
        <v>-2.80155E-008</v>
      </c>
      <c r="D3334" s="161" t="n">
        <v>1.45041E-007</v>
      </c>
      <c r="E3334" s="161" t="n">
        <v>-0.020084</v>
      </c>
    </row>
    <row r="3335" customFormat="false" ht="12.75" hidden="false" customHeight="false" outlineLevel="0" collapsed="false">
      <c r="A3335" s="0" t="n">
        <v>-1</v>
      </c>
      <c r="B3335" s="160" t="n">
        <v>2513</v>
      </c>
      <c r="C3335" s="161" t="n">
        <v>-2.78931E-008</v>
      </c>
      <c r="D3335" s="161" t="n">
        <v>1.43149E-007</v>
      </c>
      <c r="E3335" s="161" t="n">
        <v>-0.0156191</v>
      </c>
    </row>
    <row r="3336" customFormat="false" ht="12.75" hidden="false" customHeight="false" outlineLevel="0" collapsed="false">
      <c r="A3336" s="0" t="n">
        <v>-1</v>
      </c>
      <c r="B3336" s="160" t="n">
        <v>2515</v>
      </c>
      <c r="C3336" s="161" t="n">
        <v>-2.78159E-008</v>
      </c>
      <c r="D3336" s="161" t="n">
        <v>1.412E-007</v>
      </c>
      <c r="E3336" s="161" t="n">
        <v>-0.00589729</v>
      </c>
    </row>
    <row r="3337" customFormat="false" ht="12.75" hidden="false" customHeight="false" outlineLevel="0" collapsed="false">
      <c r="A3337" s="0" t="n">
        <v>-1</v>
      </c>
      <c r="B3337" s="160" t="n">
        <v>2517</v>
      </c>
      <c r="C3337" s="161" t="n">
        <v>-2.78165E-008</v>
      </c>
      <c r="D3337" s="161" t="n">
        <v>1.39231E-007</v>
      </c>
      <c r="E3337" s="161" t="n">
        <v>0.0058973</v>
      </c>
    </row>
    <row r="3338" customFormat="false" ht="12.75" hidden="false" customHeight="false" outlineLevel="0" collapsed="false">
      <c r="A3338" s="0" t="n">
        <v>-1</v>
      </c>
      <c r="B3338" s="160" t="n">
        <v>2519</v>
      </c>
      <c r="C3338" s="161" t="n">
        <v>-2.78945E-008</v>
      </c>
      <c r="D3338" s="161" t="n">
        <v>1.37282E-007</v>
      </c>
      <c r="E3338" s="161" t="n">
        <v>0.0156191</v>
      </c>
    </row>
    <row r="3339" customFormat="false" ht="12.75" hidden="false" customHeight="false" outlineLevel="0" collapsed="false">
      <c r="A3339" s="0" t="n">
        <v>-1</v>
      </c>
      <c r="B3339" s="160" t="n">
        <v>2521</v>
      </c>
      <c r="C3339" s="161" t="n">
        <v>-2.80189E-008</v>
      </c>
      <c r="D3339" s="161" t="n">
        <v>1.35391E-007</v>
      </c>
      <c r="E3339" s="161" t="n">
        <v>0.0200839</v>
      </c>
    </row>
    <row r="3340" customFormat="false" ht="12.75" hidden="false" customHeight="false" outlineLevel="0" collapsed="false">
      <c r="A3340" s="0" t="n">
        <v>-1</v>
      </c>
      <c r="B3340" s="160" t="n">
        <v>2523</v>
      </c>
      <c r="C3340" s="161" t="n">
        <v>-2.81411E-008</v>
      </c>
      <c r="D3340" s="161" t="n">
        <v>1.33573E-007</v>
      </c>
      <c r="E3340" s="161" t="n">
        <v>0.0184995</v>
      </c>
    </row>
    <row r="3341" customFormat="false" ht="12.75" hidden="false" customHeight="false" outlineLevel="0" collapsed="false">
      <c r="A3341" s="0" t="n">
        <v>-1</v>
      </c>
      <c r="B3341" s="160" t="n">
        <v>2525</v>
      </c>
      <c r="C3341" s="161" t="n">
        <v>-2.82232E-008</v>
      </c>
      <c r="D3341" s="161" t="n">
        <v>1.31824E-007</v>
      </c>
      <c r="E3341" s="161" t="n">
        <v>0.0126764</v>
      </c>
    </row>
    <row r="3342" customFormat="false" ht="12.75" hidden="false" customHeight="false" outlineLevel="0" collapsed="false">
      <c r="A3342" s="0" t="n">
        <v>-1</v>
      </c>
      <c r="B3342" s="160" t="n">
        <v>2527</v>
      </c>
      <c r="C3342" s="161" t="n">
        <v>-2.82533E-008</v>
      </c>
      <c r="D3342" s="161" t="n">
        <v>1.30127E-007</v>
      </c>
      <c r="E3342" s="161" t="n">
        <v>0.00593504</v>
      </c>
    </row>
    <row r="3343" customFormat="false" ht="12.75" hidden="false" customHeight="false" outlineLevel="0" collapsed="false">
      <c r="A3343" s="0" t="n">
        <v>-1</v>
      </c>
      <c r="B3343" s="160" t="n">
        <v>2529</v>
      </c>
      <c r="C3343" s="161" t="n">
        <v>-2.82567E-008</v>
      </c>
      <c r="D3343" s="161" t="n">
        <v>1.28482E-007</v>
      </c>
      <c r="E3343" s="161" t="n">
        <v>0.0013126</v>
      </c>
    </row>
    <row r="3344" customFormat="false" ht="12.75" hidden="false" customHeight="false" outlineLevel="0" collapsed="false">
      <c r="A3344" s="0" t="n">
        <v>-1</v>
      </c>
      <c r="B3344" s="160" t="n">
        <v>2531</v>
      </c>
      <c r="C3344" s="161" t="n">
        <v>-2.82528E-008</v>
      </c>
      <c r="D3344" s="161" t="n">
        <v>1.26865E-007</v>
      </c>
      <c r="E3344" s="161" t="n">
        <v>0</v>
      </c>
    </row>
    <row r="3345" customFormat="false" ht="12.75" hidden="false" customHeight="false" outlineLevel="0" collapsed="false">
      <c r="A3345" s="0" t="n">
        <v>-1</v>
      </c>
      <c r="B3345" s="160" t="n">
        <v>2601</v>
      </c>
      <c r="C3345" s="161" t="n">
        <v>-2.79189E-008</v>
      </c>
      <c r="D3345" s="161" t="n">
        <v>1.53592E-007</v>
      </c>
      <c r="E3345" s="161" t="n">
        <v>5.70075E-032</v>
      </c>
    </row>
    <row r="3346" customFormat="false" ht="12.75" hidden="false" customHeight="false" outlineLevel="0" collapsed="false">
      <c r="A3346" s="0" t="n">
        <v>-1</v>
      </c>
      <c r="B3346" s="160" t="n">
        <v>2602</v>
      </c>
      <c r="C3346" s="161" t="n">
        <v>-2.79187E-008</v>
      </c>
      <c r="D3346" s="161" t="n">
        <v>1.52769E-007</v>
      </c>
      <c r="E3346" s="161" t="n">
        <v>-0.000235184</v>
      </c>
    </row>
    <row r="3347" customFormat="false" ht="12.75" hidden="false" customHeight="false" outlineLevel="0" collapsed="false">
      <c r="A3347" s="0" t="n">
        <v>-1</v>
      </c>
      <c r="B3347" s="160" t="n">
        <v>2603</v>
      </c>
      <c r="C3347" s="161" t="n">
        <v>-2.79168E-008</v>
      </c>
      <c r="D3347" s="161" t="n">
        <v>1.51963E-007</v>
      </c>
      <c r="E3347" s="161" t="n">
        <v>-0.00106761</v>
      </c>
    </row>
    <row r="3348" customFormat="false" ht="12.75" hidden="false" customHeight="false" outlineLevel="0" collapsed="false">
      <c r="A3348" s="0" t="n">
        <v>-1</v>
      </c>
      <c r="B3348" s="160" t="n">
        <v>2604</v>
      </c>
      <c r="C3348" s="161" t="n">
        <v>-2.79098E-008</v>
      </c>
      <c r="D3348" s="161" t="n">
        <v>1.51142E-007</v>
      </c>
      <c r="E3348" s="161" t="n">
        <v>-0.00262553</v>
      </c>
    </row>
    <row r="3349" customFormat="false" ht="12.75" hidden="false" customHeight="false" outlineLevel="0" collapsed="false">
      <c r="A3349" s="0" t="n">
        <v>-1</v>
      </c>
      <c r="B3349" s="160" t="n">
        <v>2605</v>
      </c>
      <c r="C3349" s="161" t="n">
        <v>-2.79005E-008</v>
      </c>
      <c r="D3349" s="161" t="n">
        <v>1.50312E-007</v>
      </c>
      <c r="E3349" s="161" t="n">
        <v>-0.00482774</v>
      </c>
    </row>
    <row r="3350" customFormat="false" ht="12.75" hidden="false" customHeight="false" outlineLevel="0" collapsed="false">
      <c r="A3350" s="0" t="n">
        <v>-1</v>
      </c>
      <c r="B3350" s="160" t="n">
        <v>2606</v>
      </c>
      <c r="C3350" s="161" t="n">
        <v>-2.78823E-008</v>
      </c>
      <c r="D3350" s="161" t="n">
        <v>1.4947E-007</v>
      </c>
      <c r="E3350" s="161" t="n">
        <v>-0.00748958</v>
      </c>
    </row>
    <row r="3351" customFormat="false" ht="12.75" hidden="false" customHeight="false" outlineLevel="0" collapsed="false">
      <c r="A3351" s="0" t="n">
        <v>-1</v>
      </c>
      <c r="B3351" s="160" t="n">
        <v>2607</v>
      </c>
      <c r="C3351" s="161" t="n">
        <v>-2.78564E-008</v>
      </c>
      <c r="D3351" s="161" t="n">
        <v>1.48611E-007</v>
      </c>
      <c r="E3351" s="161" t="n">
        <v>-0.0103127</v>
      </c>
    </row>
    <row r="3352" customFormat="false" ht="12.75" hidden="false" customHeight="false" outlineLevel="0" collapsed="false">
      <c r="A3352" s="0" t="n">
        <v>-1</v>
      </c>
      <c r="B3352" s="160" t="n">
        <v>2608</v>
      </c>
      <c r="C3352" s="161" t="n">
        <v>-2.78174E-008</v>
      </c>
      <c r="D3352" s="161" t="n">
        <v>1.4774E-007</v>
      </c>
      <c r="E3352" s="161" t="n">
        <v>-0.0129555</v>
      </c>
    </row>
    <row r="3353" customFormat="false" ht="12.75" hidden="false" customHeight="false" outlineLevel="0" collapsed="false">
      <c r="A3353" s="0" t="n">
        <v>-1</v>
      </c>
      <c r="B3353" s="160" t="n">
        <v>2609</v>
      </c>
      <c r="C3353" s="161" t="n">
        <v>-2.77683E-008</v>
      </c>
      <c r="D3353" s="161" t="n">
        <v>1.46852E-007</v>
      </c>
      <c r="E3353" s="161" t="n">
        <v>-0.0150509</v>
      </c>
    </row>
    <row r="3354" customFormat="false" ht="12.75" hidden="false" customHeight="false" outlineLevel="0" collapsed="false">
      <c r="A3354" s="0" t="n">
        <v>-1</v>
      </c>
      <c r="B3354" s="160" t="n">
        <v>2610</v>
      </c>
      <c r="C3354" s="161" t="n">
        <v>-2.77107E-008</v>
      </c>
      <c r="D3354" s="161" t="n">
        <v>1.45951E-007</v>
      </c>
      <c r="E3354" s="161" t="n">
        <v>-0.0162591</v>
      </c>
    </row>
    <row r="3355" customFormat="false" ht="12.75" hidden="false" customHeight="false" outlineLevel="0" collapsed="false">
      <c r="A3355" s="0" t="n">
        <v>-1</v>
      </c>
      <c r="B3355" s="160" t="n">
        <v>2611</v>
      </c>
      <c r="C3355" s="161" t="n">
        <v>-2.76471E-008</v>
      </c>
      <c r="D3355" s="161" t="n">
        <v>1.45029E-007</v>
      </c>
      <c r="E3355" s="161" t="n">
        <v>-0.0163405</v>
      </c>
    </row>
    <row r="3356" customFormat="false" ht="12.75" hidden="false" customHeight="false" outlineLevel="0" collapsed="false">
      <c r="A3356" s="0" t="n">
        <v>-1</v>
      </c>
      <c r="B3356" s="160" t="n">
        <v>2612</v>
      </c>
      <c r="C3356" s="161" t="n">
        <v>-2.75865E-008</v>
      </c>
      <c r="D3356" s="161" t="n">
        <v>1.44092E-007</v>
      </c>
      <c r="E3356" s="161" t="n">
        <v>-0.015148</v>
      </c>
    </row>
    <row r="3357" customFormat="false" ht="12.75" hidden="false" customHeight="false" outlineLevel="0" collapsed="false">
      <c r="A3357" s="0" t="n">
        <v>-1</v>
      </c>
      <c r="B3357" s="160" t="n">
        <v>2613</v>
      </c>
      <c r="C3357" s="161" t="n">
        <v>-2.75306E-008</v>
      </c>
      <c r="D3357" s="161" t="n">
        <v>1.4314E-007</v>
      </c>
      <c r="E3357" s="161" t="n">
        <v>-0.012708</v>
      </c>
    </row>
    <row r="3358" customFormat="false" ht="12.75" hidden="false" customHeight="false" outlineLevel="0" collapsed="false">
      <c r="A3358" s="0" t="n">
        <v>-1</v>
      </c>
      <c r="B3358" s="160" t="n">
        <v>2614</v>
      </c>
      <c r="C3358" s="161" t="n">
        <v>-2.7487E-008</v>
      </c>
      <c r="D3358" s="161" t="n">
        <v>1.42172E-007</v>
      </c>
      <c r="E3358" s="161" t="n">
        <v>-0.00915862</v>
      </c>
    </row>
    <row r="3359" customFormat="false" ht="12.75" hidden="false" customHeight="false" outlineLevel="0" collapsed="false">
      <c r="A3359" s="0" t="n">
        <v>-1</v>
      </c>
      <c r="B3359" s="160" t="n">
        <v>2615</v>
      </c>
      <c r="C3359" s="161" t="n">
        <v>-2.74579E-008</v>
      </c>
      <c r="D3359" s="161" t="n">
        <v>1.41197E-007</v>
      </c>
      <c r="E3359" s="161" t="n">
        <v>-0.00479817</v>
      </c>
    </row>
    <row r="3360" customFormat="false" ht="12.75" hidden="false" customHeight="false" outlineLevel="0" collapsed="false">
      <c r="A3360" s="0" t="n">
        <v>-1</v>
      </c>
      <c r="B3360" s="160" t="n">
        <v>2616</v>
      </c>
      <c r="C3360" s="161" t="n">
        <v>-2.74483E-008</v>
      </c>
      <c r="D3360" s="161" t="n">
        <v>1.40215E-007</v>
      </c>
      <c r="E3360" s="161" t="n">
        <v>4.46017E-009</v>
      </c>
    </row>
    <row r="3361" customFormat="false" ht="12.75" hidden="false" customHeight="false" outlineLevel="0" collapsed="false">
      <c r="A3361" s="0" t="n">
        <v>-1</v>
      </c>
      <c r="B3361" s="160" t="n">
        <v>2617</v>
      </c>
      <c r="C3361" s="161" t="n">
        <v>-2.74586E-008</v>
      </c>
      <c r="D3361" s="161" t="n">
        <v>1.39236E-007</v>
      </c>
      <c r="E3361" s="161" t="n">
        <v>0.00479818</v>
      </c>
    </row>
    <row r="3362" customFormat="false" ht="12.75" hidden="false" customHeight="false" outlineLevel="0" collapsed="false">
      <c r="A3362" s="0" t="n">
        <v>-1</v>
      </c>
      <c r="B3362" s="160" t="n">
        <v>2618</v>
      </c>
      <c r="C3362" s="161" t="n">
        <v>-2.74884E-008</v>
      </c>
      <c r="D3362" s="161" t="n">
        <v>1.38258E-007</v>
      </c>
      <c r="E3362" s="161" t="n">
        <v>0.00915863</v>
      </c>
    </row>
    <row r="3363" customFormat="false" ht="12.75" hidden="false" customHeight="false" outlineLevel="0" collapsed="false">
      <c r="A3363" s="0" t="n">
        <v>-1</v>
      </c>
      <c r="B3363" s="160" t="n">
        <v>2619</v>
      </c>
      <c r="C3363" s="161" t="n">
        <v>-2.75324E-008</v>
      </c>
      <c r="D3363" s="161" t="n">
        <v>1.37292E-007</v>
      </c>
      <c r="E3363" s="161" t="n">
        <v>0.012708</v>
      </c>
    </row>
    <row r="3364" customFormat="false" ht="12.75" hidden="false" customHeight="false" outlineLevel="0" collapsed="false">
      <c r="A3364" s="0" t="n">
        <v>-1</v>
      </c>
      <c r="B3364" s="160" t="n">
        <v>2620</v>
      </c>
      <c r="C3364" s="161" t="n">
        <v>-2.75889E-008</v>
      </c>
      <c r="D3364" s="161" t="n">
        <v>1.36341E-007</v>
      </c>
      <c r="E3364" s="161" t="n">
        <v>0.015148</v>
      </c>
    </row>
    <row r="3365" customFormat="false" ht="12.75" hidden="false" customHeight="false" outlineLevel="0" collapsed="false">
      <c r="A3365" s="0" t="n">
        <v>-1</v>
      </c>
      <c r="B3365" s="160" t="n">
        <v>2621</v>
      </c>
      <c r="C3365" s="161" t="n">
        <v>-2.76508E-008</v>
      </c>
      <c r="D3365" s="161" t="n">
        <v>1.35402E-007</v>
      </c>
      <c r="E3365" s="161" t="n">
        <v>0.0163404</v>
      </c>
    </row>
    <row r="3366" customFormat="false" ht="12.75" hidden="false" customHeight="false" outlineLevel="0" collapsed="false">
      <c r="A3366" s="0" t="n">
        <v>-1</v>
      </c>
      <c r="B3366" s="160" t="n">
        <v>2622</v>
      </c>
      <c r="C3366" s="161" t="n">
        <v>-2.77142E-008</v>
      </c>
      <c r="D3366" s="161" t="n">
        <v>1.34483E-007</v>
      </c>
      <c r="E3366" s="161" t="n">
        <v>0.0162591</v>
      </c>
    </row>
    <row r="3367" customFormat="false" ht="12.75" hidden="false" customHeight="false" outlineLevel="0" collapsed="false">
      <c r="A3367" s="0" t="n">
        <v>-1</v>
      </c>
      <c r="B3367" s="160" t="n">
        <v>2623</v>
      </c>
      <c r="C3367" s="161" t="n">
        <v>-2.77722E-008</v>
      </c>
      <c r="D3367" s="161" t="n">
        <v>1.3358E-007</v>
      </c>
      <c r="E3367" s="161" t="n">
        <v>0.0150509</v>
      </c>
    </row>
    <row r="3368" customFormat="false" ht="12.75" hidden="false" customHeight="false" outlineLevel="0" collapsed="false">
      <c r="A3368" s="0" t="n">
        <v>-1</v>
      </c>
      <c r="B3368" s="160" t="n">
        <v>2624</v>
      </c>
      <c r="C3368" s="161" t="n">
        <v>-2.78214E-008</v>
      </c>
      <c r="D3368" s="161" t="n">
        <v>1.32697E-007</v>
      </c>
      <c r="E3368" s="161" t="n">
        <v>0.0129555</v>
      </c>
    </row>
    <row r="3369" customFormat="false" ht="12.75" hidden="false" customHeight="false" outlineLevel="0" collapsed="false">
      <c r="A3369" s="0" t="n">
        <v>-1</v>
      </c>
      <c r="B3369" s="160" t="n">
        <v>2625</v>
      </c>
      <c r="C3369" s="161" t="n">
        <v>-2.78604E-008</v>
      </c>
      <c r="D3369" s="161" t="n">
        <v>1.31827E-007</v>
      </c>
      <c r="E3369" s="161" t="n">
        <v>0.0103127</v>
      </c>
    </row>
    <row r="3370" customFormat="false" ht="12.75" hidden="false" customHeight="false" outlineLevel="0" collapsed="false">
      <c r="A3370" s="0" t="n">
        <v>-1</v>
      </c>
      <c r="B3370" s="160" t="n">
        <v>2626</v>
      </c>
      <c r="C3370" s="161" t="n">
        <v>-2.78879E-008</v>
      </c>
      <c r="D3370" s="161" t="n">
        <v>1.3097E-007</v>
      </c>
      <c r="E3370" s="161" t="n">
        <v>0.00748959</v>
      </c>
    </row>
    <row r="3371" customFormat="false" ht="12.75" hidden="false" customHeight="false" outlineLevel="0" collapsed="false">
      <c r="A3371" s="0" t="n">
        <v>-1</v>
      </c>
      <c r="B3371" s="160" t="n">
        <v>2627</v>
      </c>
      <c r="C3371" s="161" t="n">
        <v>-2.79043E-008</v>
      </c>
      <c r="D3371" s="161" t="n">
        <v>1.30128E-007</v>
      </c>
      <c r="E3371" s="161" t="n">
        <v>0.00482776</v>
      </c>
    </row>
    <row r="3372" customFormat="false" ht="12.75" hidden="false" customHeight="false" outlineLevel="0" collapsed="false">
      <c r="A3372" s="0" t="n">
        <v>-1</v>
      </c>
      <c r="B3372" s="160" t="n">
        <v>2628</v>
      </c>
      <c r="C3372" s="161" t="n">
        <v>-2.79139E-008</v>
      </c>
      <c r="D3372" s="161" t="n">
        <v>1.29299E-007</v>
      </c>
      <c r="E3372" s="161" t="n">
        <v>0.00262554</v>
      </c>
    </row>
    <row r="3373" customFormat="false" ht="12.75" hidden="false" customHeight="false" outlineLevel="0" collapsed="false">
      <c r="A3373" s="0" t="n">
        <v>-1</v>
      </c>
      <c r="B3373" s="160" t="n">
        <v>2629</v>
      </c>
      <c r="C3373" s="161" t="n">
        <v>-2.79206E-008</v>
      </c>
      <c r="D3373" s="161" t="n">
        <v>1.28482E-007</v>
      </c>
      <c r="E3373" s="161" t="n">
        <v>0.00106762</v>
      </c>
    </row>
    <row r="3374" customFormat="false" ht="12.75" hidden="false" customHeight="false" outlineLevel="0" collapsed="false">
      <c r="A3374" s="0" t="n">
        <v>-1</v>
      </c>
      <c r="B3374" s="160" t="n">
        <v>2630</v>
      </c>
      <c r="C3374" s="161" t="n">
        <v>-2.79231E-008</v>
      </c>
      <c r="D3374" s="161" t="n">
        <v>1.27672E-007</v>
      </c>
      <c r="E3374" s="161" t="n">
        <v>0.000235186</v>
      </c>
    </row>
    <row r="3375" customFormat="false" ht="12.75" hidden="false" customHeight="false" outlineLevel="0" collapsed="false">
      <c r="A3375" s="0" t="n">
        <v>-1</v>
      </c>
      <c r="B3375" s="160" t="n">
        <v>2631</v>
      </c>
      <c r="C3375" s="161" t="n">
        <v>-2.79212E-008</v>
      </c>
      <c r="D3375" s="161" t="n">
        <v>1.26857E-007</v>
      </c>
      <c r="E3375" s="161" t="n">
        <v>-1.69482E-030</v>
      </c>
    </row>
    <row r="3376" customFormat="false" ht="12.75" hidden="false" customHeight="false" outlineLevel="0" collapsed="false">
      <c r="A3376" s="0" t="n">
        <v>-1</v>
      </c>
      <c r="B3376" s="160" t="n">
        <v>2701</v>
      </c>
      <c r="C3376" s="161" t="n">
        <v>-2.75846E-008</v>
      </c>
      <c r="D3376" s="161" t="n">
        <v>1.53594E-007</v>
      </c>
      <c r="E3376" s="161" t="n">
        <v>0</v>
      </c>
    </row>
    <row r="3377" customFormat="false" ht="12.75" hidden="false" customHeight="false" outlineLevel="0" collapsed="false">
      <c r="A3377" s="0" t="n">
        <v>-1</v>
      </c>
      <c r="B3377" s="160" t="n">
        <v>2703</v>
      </c>
      <c r="C3377" s="161" t="n">
        <v>-2.75805E-008</v>
      </c>
      <c r="D3377" s="161" t="n">
        <v>1.51961E-007</v>
      </c>
      <c r="E3377" s="161" t="n">
        <v>-0.000808606</v>
      </c>
    </row>
    <row r="3378" customFormat="false" ht="12.75" hidden="false" customHeight="false" outlineLevel="0" collapsed="false">
      <c r="A3378" s="0" t="n">
        <v>-1</v>
      </c>
      <c r="B3378" s="160" t="n">
        <v>2705</v>
      </c>
      <c r="C3378" s="161" t="n">
        <v>-2.75538E-008</v>
      </c>
      <c r="D3378" s="161" t="n">
        <v>1.5031E-007</v>
      </c>
      <c r="E3378" s="161" t="n">
        <v>-0.00366617</v>
      </c>
    </row>
    <row r="3379" customFormat="false" ht="12.75" hidden="false" customHeight="false" outlineLevel="0" collapsed="false">
      <c r="A3379" s="0" t="n">
        <v>-1</v>
      </c>
      <c r="B3379" s="160" t="n">
        <v>2707</v>
      </c>
      <c r="C3379" s="161" t="n">
        <v>-2.74966E-008</v>
      </c>
      <c r="D3379" s="161" t="n">
        <v>1.48607E-007</v>
      </c>
      <c r="E3379" s="161" t="n">
        <v>-0.00783579</v>
      </c>
    </row>
    <row r="3380" customFormat="false" ht="12.75" hidden="false" customHeight="false" outlineLevel="0" collapsed="false">
      <c r="A3380" s="0" t="n">
        <v>-1</v>
      </c>
      <c r="B3380" s="160" t="n">
        <v>2709</v>
      </c>
      <c r="C3380" s="161" t="n">
        <v>-2.74014E-008</v>
      </c>
      <c r="D3380" s="161" t="n">
        <v>1.46845E-007</v>
      </c>
      <c r="E3380" s="161" t="n">
        <v>-0.0114385</v>
      </c>
    </row>
    <row r="3381" customFormat="false" ht="12.75" hidden="false" customHeight="false" outlineLevel="0" collapsed="false">
      <c r="A3381" s="0" t="n">
        <v>-1</v>
      </c>
      <c r="B3381" s="160" t="n">
        <v>2711</v>
      </c>
      <c r="C3381" s="161" t="n">
        <v>-2.7279E-008</v>
      </c>
      <c r="D3381" s="161" t="n">
        <v>1.4502E-007</v>
      </c>
      <c r="E3381" s="161" t="n">
        <v>-0.0124197</v>
      </c>
    </row>
    <row r="3382" customFormat="false" ht="12.75" hidden="false" customHeight="false" outlineLevel="0" collapsed="false">
      <c r="A3382" s="0" t="n">
        <v>-1</v>
      </c>
      <c r="B3382" s="160" t="n">
        <v>2713</v>
      </c>
      <c r="C3382" s="161" t="n">
        <v>-2.71645E-008</v>
      </c>
      <c r="D3382" s="161" t="n">
        <v>1.43132E-007</v>
      </c>
      <c r="E3382" s="161" t="n">
        <v>-0.00965929</v>
      </c>
    </row>
    <row r="3383" customFormat="false" ht="12.75" hidden="false" customHeight="false" outlineLevel="0" collapsed="false">
      <c r="A3383" s="0" t="n">
        <v>-1</v>
      </c>
      <c r="B3383" s="160" t="n">
        <v>2715</v>
      </c>
      <c r="C3383" s="161" t="n">
        <v>-2.70936E-008</v>
      </c>
      <c r="D3383" s="161" t="n">
        <v>1.41193E-007</v>
      </c>
      <c r="E3383" s="161" t="n">
        <v>-0.00364715</v>
      </c>
    </row>
    <row r="3384" customFormat="false" ht="12.75" hidden="false" customHeight="false" outlineLevel="0" collapsed="false">
      <c r="A3384" s="0" t="n">
        <v>-1</v>
      </c>
      <c r="B3384" s="160" t="n">
        <v>2717</v>
      </c>
      <c r="C3384" s="161" t="n">
        <v>-2.70949E-008</v>
      </c>
      <c r="D3384" s="161" t="n">
        <v>1.39239E-007</v>
      </c>
      <c r="E3384" s="161" t="n">
        <v>0.00364716</v>
      </c>
    </row>
    <row r="3385" customFormat="false" ht="12.75" hidden="false" customHeight="false" outlineLevel="0" collapsed="false">
      <c r="A3385" s="0" t="n">
        <v>-1</v>
      </c>
      <c r="B3385" s="160" t="n">
        <v>2719</v>
      </c>
      <c r="C3385" s="161" t="n">
        <v>-2.71664E-008</v>
      </c>
      <c r="D3385" s="161" t="n">
        <v>1.373E-007</v>
      </c>
      <c r="E3385" s="161" t="n">
        <v>0.00965928</v>
      </c>
    </row>
    <row r="3386" customFormat="false" ht="12.75" hidden="false" customHeight="false" outlineLevel="0" collapsed="false">
      <c r="A3386" s="0" t="n">
        <v>-1</v>
      </c>
      <c r="B3386" s="160" t="n">
        <v>2721</v>
      </c>
      <c r="C3386" s="161" t="n">
        <v>-2.72829E-008</v>
      </c>
      <c r="D3386" s="161" t="n">
        <v>1.35412E-007</v>
      </c>
      <c r="E3386" s="161" t="n">
        <v>0.0124197</v>
      </c>
    </row>
    <row r="3387" customFormat="false" ht="12.75" hidden="false" customHeight="false" outlineLevel="0" collapsed="false">
      <c r="A3387" s="0" t="n">
        <v>-1</v>
      </c>
      <c r="B3387" s="160" t="n">
        <v>2723</v>
      </c>
      <c r="C3387" s="161" t="n">
        <v>-2.74056E-008</v>
      </c>
      <c r="D3387" s="161" t="n">
        <v>1.33588E-007</v>
      </c>
      <c r="E3387" s="161" t="n">
        <v>0.0114385</v>
      </c>
    </row>
    <row r="3388" customFormat="false" ht="12.75" hidden="false" customHeight="false" outlineLevel="0" collapsed="false">
      <c r="A3388" s="0" t="n">
        <v>-1</v>
      </c>
      <c r="B3388" s="160" t="n">
        <v>2725</v>
      </c>
      <c r="C3388" s="161" t="n">
        <v>-2.75015E-008</v>
      </c>
      <c r="D3388" s="161" t="n">
        <v>1.31832E-007</v>
      </c>
      <c r="E3388" s="161" t="n">
        <v>0.0078358</v>
      </c>
    </row>
    <row r="3389" customFormat="false" ht="12.75" hidden="false" customHeight="false" outlineLevel="0" collapsed="false">
      <c r="A3389" s="0" t="n">
        <v>-1</v>
      </c>
      <c r="B3389" s="160" t="n">
        <v>2727</v>
      </c>
      <c r="C3389" s="161" t="n">
        <v>-2.75576E-008</v>
      </c>
      <c r="D3389" s="161" t="n">
        <v>1.30129E-007</v>
      </c>
      <c r="E3389" s="161" t="n">
        <v>0.00366619</v>
      </c>
    </row>
    <row r="3390" customFormat="false" ht="12.75" hidden="false" customHeight="false" outlineLevel="0" collapsed="false">
      <c r="A3390" s="0" t="n">
        <v>-1</v>
      </c>
      <c r="B3390" s="160" t="n">
        <v>2729</v>
      </c>
      <c r="C3390" s="161" t="n">
        <v>-2.75848E-008</v>
      </c>
      <c r="D3390" s="161" t="n">
        <v>1.28483E-007</v>
      </c>
      <c r="E3390" s="161" t="n">
        <v>0.000808612</v>
      </c>
    </row>
    <row r="3391" customFormat="false" ht="12.75" hidden="false" customHeight="false" outlineLevel="0" collapsed="false">
      <c r="A3391" s="0" t="n">
        <v>-1</v>
      </c>
      <c r="B3391" s="160" t="n">
        <v>2731</v>
      </c>
      <c r="C3391" s="161" t="n">
        <v>-2.75892E-008</v>
      </c>
      <c r="D3391" s="161" t="n">
        <v>1.26853E-007</v>
      </c>
      <c r="E3391" s="161" t="n">
        <v>0</v>
      </c>
    </row>
    <row r="3392" customFormat="false" ht="12.75" hidden="false" customHeight="false" outlineLevel="0" collapsed="false">
      <c r="A3392" s="0" t="n">
        <v>-1</v>
      </c>
      <c r="B3392" s="160" t="n">
        <v>2801</v>
      </c>
      <c r="C3392" s="161" t="n">
        <v>-2.72519E-008</v>
      </c>
      <c r="D3392" s="161" t="n">
        <v>1.53594E-007</v>
      </c>
      <c r="E3392" s="161" t="n">
        <v>9.22906E-031</v>
      </c>
    </row>
    <row r="3393" customFormat="false" ht="12.75" hidden="false" customHeight="false" outlineLevel="0" collapsed="false">
      <c r="A3393" s="0" t="n">
        <v>-1</v>
      </c>
      <c r="B3393" s="160" t="n">
        <v>2802</v>
      </c>
      <c r="C3393" s="161" t="n">
        <v>-2.72515E-008</v>
      </c>
      <c r="D3393" s="161" t="n">
        <v>1.52773E-007</v>
      </c>
      <c r="E3393" s="161" t="n">
        <v>-0.000118961</v>
      </c>
    </row>
    <row r="3394" customFormat="false" ht="12.75" hidden="false" customHeight="false" outlineLevel="0" collapsed="false">
      <c r="A3394" s="0" t="n">
        <v>-1</v>
      </c>
      <c r="B3394" s="160" t="n">
        <v>2803</v>
      </c>
      <c r="C3394" s="161" t="n">
        <v>-2.72453E-008</v>
      </c>
      <c r="D3394" s="161" t="n">
        <v>1.51958E-007</v>
      </c>
      <c r="E3394" s="161" t="n">
        <v>-0.000543254</v>
      </c>
    </row>
    <row r="3395" customFormat="false" ht="12.75" hidden="false" customHeight="false" outlineLevel="0" collapsed="false">
      <c r="A3395" s="0" t="n">
        <v>-1</v>
      </c>
      <c r="B3395" s="160" t="n">
        <v>2804</v>
      </c>
      <c r="C3395" s="161" t="n">
        <v>-2.723E-008</v>
      </c>
      <c r="D3395" s="161" t="n">
        <v>1.51139E-007</v>
      </c>
      <c r="E3395" s="161" t="n">
        <v>-0.00133979</v>
      </c>
    </row>
    <row r="3396" customFormat="false" ht="12.75" hidden="false" customHeight="false" outlineLevel="0" collapsed="false">
      <c r="A3396" s="0" t="n">
        <v>-1</v>
      </c>
      <c r="B3396" s="160" t="n">
        <v>2805</v>
      </c>
      <c r="C3396" s="161" t="n">
        <v>-2.72101E-008</v>
      </c>
      <c r="D3396" s="161" t="n">
        <v>1.50307E-007</v>
      </c>
      <c r="E3396" s="161" t="n">
        <v>-0.00246618</v>
      </c>
    </row>
    <row r="3397" customFormat="false" ht="12.75" hidden="false" customHeight="false" outlineLevel="0" collapsed="false">
      <c r="A3397" s="0" t="n">
        <v>-1</v>
      </c>
      <c r="B3397" s="160" t="n">
        <v>2806</v>
      </c>
      <c r="C3397" s="161" t="n">
        <v>-2.71791E-008</v>
      </c>
      <c r="D3397" s="161" t="n">
        <v>1.49463E-007</v>
      </c>
      <c r="E3397" s="161" t="n">
        <v>-0.00382798</v>
      </c>
    </row>
    <row r="3398" customFormat="false" ht="12.75" hidden="false" customHeight="false" outlineLevel="0" collapsed="false">
      <c r="A3398" s="0" t="n">
        <v>-1</v>
      </c>
      <c r="B3398" s="160" t="n">
        <v>2807</v>
      </c>
      <c r="C3398" s="161" t="n">
        <v>-2.71405E-008</v>
      </c>
      <c r="D3398" s="161" t="n">
        <v>1.48603E-007</v>
      </c>
      <c r="E3398" s="161" t="n">
        <v>-0.00527255</v>
      </c>
    </row>
    <row r="3399" customFormat="false" ht="12.75" hidden="false" customHeight="false" outlineLevel="0" collapsed="false">
      <c r="A3399" s="0" t="n">
        <v>-1</v>
      </c>
      <c r="B3399" s="160" t="n">
        <v>2808</v>
      </c>
      <c r="C3399" s="161" t="n">
        <v>-2.7093E-008</v>
      </c>
      <c r="D3399" s="161" t="n">
        <v>1.47728E-007</v>
      </c>
      <c r="E3399" s="161" t="n">
        <v>-0.00662507</v>
      </c>
    </row>
    <row r="3400" customFormat="false" ht="12.75" hidden="false" customHeight="false" outlineLevel="0" collapsed="false">
      <c r="A3400" s="0" t="n">
        <v>-1</v>
      </c>
      <c r="B3400" s="160" t="n">
        <v>2809</v>
      </c>
      <c r="C3400" s="161" t="n">
        <v>-2.7037E-008</v>
      </c>
      <c r="D3400" s="161" t="n">
        <v>1.46837E-007</v>
      </c>
      <c r="E3400" s="161" t="n">
        <v>-0.0076976</v>
      </c>
    </row>
    <row r="3401" customFormat="false" ht="12.75" hidden="false" customHeight="false" outlineLevel="0" collapsed="false">
      <c r="A3401" s="0" t="n">
        <v>-1</v>
      </c>
      <c r="B3401" s="160" t="n">
        <v>2810</v>
      </c>
      <c r="C3401" s="161" t="n">
        <v>-2.69752E-008</v>
      </c>
      <c r="D3401" s="161" t="n">
        <v>1.45934E-007</v>
      </c>
      <c r="E3401" s="161" t="n">
        <v>-0.0083163</v>
      </c>
    </row>
    <row r="3402" customFormat="false" ht="12.75" hidden="false" customHeight="false" outlineLevel="0" collapsed="false">
      <c r="A3402" s="0" t="n">
        <v>-1</v>
      </c>
      <c r="B3402" s="160" t="n">
        <v>2811</v>
      </c>
      <c r="C3402" s="161" t="n">
        <v>-2.69105E-008</v>
      </c>
      <c r="D3402" s="161" t="n">
        <v>1.45011E-007</v>
      </c>
      <c r="E3402" s="161" t="n">
        <v>-0.00835839</v>
      </c>
    </row>
    <row r="3403" customFormat="false" ht="12.75" hidden="false" customHeight="false" outlineLevel="0" collapsed="false">
      <c r="A3403" s="0" t="n">
        <v>-1</v>
      </c>
      <c r="B3403" s="160" t="n">
        <v>2812</v>
      </c>
      <c r="C3403" s="161" t="n">
        <v>-2.68489E-008</v>
      </c>
      <c r="D3403" s="161" t="n">
        <v>1.44076E-007</v>
      </c>
      <c r="E3403" s="161" t="n">
        <v>-0.0077488</v>
      </c>
    </row>
    <row r="3404" customFormat="false" ht="12.75" hidden="false" customHeight="false" outlineLevel="0" collapsed="false">
      <c r="A3404" s="0" t="n">
        <v>-1</v>
      </c>
      <c r="B3404" s="160" t="n">
        <v>2813</v>
      </c>
      <c r="C3404" s="161" t="n">
        <v>-2.67939E-008</v>
      </c>
      <c r="D3404" s="161" t="n">
        <v>1.43125E-007</v>
      </c>
      <c r="E3404" s="161" t="n">
        <v>-0.00650081</v>
      </c>
    </row>
    <row r="3405" customFormat="false" ht="12.75" hidden="false" customHeight="false" outlineLevel="0" collapsed="false">
      <c r="A3405" s="0" t="n">
        <v>-1</v>
      </c>
      <c r="B3405" s="160" t="n">
        <v>2814</v>
      </c>
      <c r="C3405" s="161" t="n">
        <v>-2.67507E-008</v>
      </c>
      <c r="D3405" s="161" t="n">
        <v>1.42161E-007</v>
      </c>
      <c r="E3405" s="161" t="n">
        <v>-0.00468524</v>
      </c>
    </row>
    <row r="3406" customFormat="false" ht="12.75" hidden="false" customHeight="false" outlineLevel="0" collapsed="false">
      <c r="A3406" s="0" t="n">
        <v>-1</v>
      </c>
      <c r="B3406" s="160" t="n">
        <v>2815</v>
      </c>
      <c r="C3406" s="161" t="n">
        <v>-2.67229E-008</v>
      </c>
      <c r="D3406" s="161" t="n">
        <v>1.41191E-007</v>
      </c>
      <c r="E3406" s="161" t="n">
        <v>-0.0024546</v>
      </c>
    </row>
    <row r="3407" customFormat="false" ht="12.75" hidden="false" customHeight="false" outlineLevel="0" collapsed="false">
      <c r="A3407" s="0" t="n">
        <v>-1</v>
      </c>
      <c r="B3407" s="160" t="n">
        <v>2816</v>
      </c>
      <c r="C3407" s="161" t="n">
        <v>-2.67138E-008</v>
      </c>
      <c r="D3407" s="161" t="n">
        <v>1.40215E-007</v>
      </c>
      <c r="E3407" s="161" t="n">
        <v>2.34448E-009</v>
      </c>
    </row>
    <row r="3408" customFormat="false" ht="12.75" hidden="false" customHeight="false" outlineLevel="0" collapsed="false">
      <c r="A3408" s="0" t="n">
        <v>-1</v>
      </c>
      <c r="B3408" s="160" t="n">
        <v>2817</v>
      </c>
      <c r="C3408" s="161" t="n">
        <v>-2.67242E-008</v>
      </c>
      <c r="D3408" s="161" t="n">
        <v>1.39242E-007</v>
      </c>
      <c r="E3408" s="161" t="n">
        <v>0.00245461</v>
      </c>
    </row>
    <row r="3409" customFormat="false" ht="12.75" hidden="false" customHeight="false" outlineLevel="0" collapsed="false">
      <c r="A3409" s="0" t="n">
        <v>-1</v>
      </c>
      <c r="B3409" s="160" t="n">
        <v>2818</v>
      </c>
      <c r="C3409" s="161" t="n">
        <v>-2.67534E-008</v>
      </c>
      <c r="D3409" s="161" t="n">
        <v>1.38268E-007</v>
      </c>
      <c r="E3409" s="161" t="n">
        <v>0.00468524</v>
      </c>
    </row>
    <row r="3410" customFormat="false" ht="12.75" hidden="false" customHeight="false" outlineLevel="0" collapsed="false">
      <c r="A3410" s="0" t="n">
        <v>-1</v>
      </c>
      <c r="B3410" s="160" t="n">
        <v>2819</v>
      </c>
      <c r="C3410" s="161" t="n">
        <v>-2.67965E-008</v>
      </c>
      <c r="D3410" s="161" t="n">
        <v>1.37307E-007</v>
      </c>
      <c r="E3410" s="161" t="n">
        <v>0.00650081</v>
      </c>
    </row>
    <row r="3411" customFormat="false" ht="12.75" hidden="false" customHeight="false" outlineLevel="0" collapsed="false">
      <c r="A3411" s="0" t="n">
        <v>-1</v>
      </c>
      <c r="B3411" s="160" t="n">
        <v>2820</v>
      </c>
      <c r="C3411" s="161" t="n">
        <v>-2.68521E-008</v>
      </c>
      <c r="D3411" s="161" t="n">
        <v>1.36358E-007</v>
      </c>
      <c r="E3411" s="161" t="n">
        <v>0.00774879</v>
      </c>
    </row>
    <row r="3412" customFormat="false" ht="12.75" hidden="false" customHeight="false" outlineLevel="0" collapsed="false">
      <c r="A3412" s="0" t="n">
        <v>-1</v>
      </c>
      <c r="B3412" s="160" t="n">
        <v>2821</v>
      </c>
      <c r="C3412" s="161" t="n">
        <v>-2.69142E-008</v>
      </c>
      <c r="D3412" s="161" t="n">
        <v>1.35421E-007</v>
      </c>
      <c r="E3412" s="161" t="n">
        <v>0.00835839</v>
      </c>
    </row>
    <row r="3413" customFormat="false" ht="12.75" hidden="false" customHeight="false" outlineLevel="0" collapsed="false">
      <c r="A3413" s="0" t="n">
        <v>-1</v>
      </c>
      <c r="B3413" s="160" t="n">
        <v>2822</v>
      </c>
      <c r="C3413" s="161" t="n">
        <v>-2.69789E-008</v>
      </c>
      <c r="D3413" s="161" t="n">
        <v>1.345E-007</v>
      </c>
      <c r="E3413" s="161" t="n">
        <v>0.00831629</v>
      </c>
    </row>
    <row r="3414" customFormat="false" ht="12.75" hidden="false" customHeight="false" outlineLevel="0" collapsed="false">
      <c r="A3414" s="0" t="n">
        <v>-1</v>
      </c>
      <c r="B3414" s="160" t="n">
        <v>2823</v>
      </c>
      <c r="C3414" s="161" t="n">
        <v>-2.70415E-008</v>
      </c>
      <c r="D3414" s="161" t="n">
        <v>1.33596E-007</v>
      </c>
      <c r="E3414" s="161" t="n">
        <v>0.0076976</v>
      </c>
    </row>
    <row r="3415" customFormat="false" ht="12.75" hidden="false" customHeight="false" outlineLevel="0" collapsed="false">
      <c r="A3415" s="0" t="n">
        <v>-1</v>
      </c>
      <c r="B3415" s="160" t="n">
        <v>2824</v>
      </c>
      <c r="C3415" s="161" t="n">
        <v>-2.70984E-008</v>
      </c>
      <c r="D3415" s="161" t="n">
        <v>1.32709E-007</v>
      </c>
      <c r="E3415" s="161" t="n">
        <v>0.00662507</v>
      </c>
    </row>
    <row r="3416" customFormat="false" ht="12.75" hidden="false" customHeight="false" outlineLevel="0" collapsed="false">
      <c r="A3416" s="0" t="n">
        <v>-1</v>
      </c>
      <c r="B3416" s="160" t="n">
        <v>2825</v>
      </c>
      <c r="C3416" s="161" t="n">
        <v>-2.71465E-008</v>
      </c>
      <c r="D3416" s="161" t="n">
        <v>1.31838E-007</v>
      </c>
      <c r="E3416" s="161" t="n">
        <v>0.00527256</v>
      </c>
    </row>
    <row r="3417" customFormat="false" ht="12.75" hidden="false" customHeight="false" outlineLevel="0" collapsed="false">
      <c r="A3417" s="0" t="n">
        <v>-1</v>
      </c>
      <c r="B3417" s="160" t="n">
        <v>2826</v>
      </c>
      <c r="C3417" s="161" t="n">
        <v>-2.71848E-008</v>
      </c>
      <c r="D3417" s="161" t="n">
        <v>1.30977E-007</v>
      </c>
      <c r="E3417" s="161" t="n">
        <v>0.00382799</v>
      </c>
    </row>
    <row r="3418" customFormat="false" ht="12.75" hidden="false" customHeight="false" outlineLevel="0" collapsed="false">
      <c r="A3418" s="0" t="n">
        <v>-1</v>
      </c>
      <c r="B3418" s="160" t="n">
        <v>2827</v>
      </c>
      <c r="C3418" s="161" t="n">
        <v>-2.7214E-008</v>
      </c>
      <c r="D3418" s="161" t="n">
        <v>1.30132E-007</v>
      </c>
      <c r="E3418" s="161" t="n">
        <v>0.00246619</v>
      </c>
    </row>
    <row r="3419" customFormat="false" ht="12.75" hidden="false" customHeight="false" outlineLevel="0" collapsed="false">
      <c r="A3419" s="0" t="n">
        <v>-1</v>
      </c>
      <c r="B3419" s="160" t="n">
        <v>2828</v>
      </c>
      <c r="C3419" s="161" t="n">
        <v>-2.72357E-008</v>
      </c>
      <c r="D3419" s="161" t="n">
        <v>1.29303E-007</v>
      </c>
      <c r="E3419" s="161" t="n">
        <v>0.0013398</v>
      </c>
    </row>
    <row r="3420" customFormat="false" ht="12.75" hidden="false" customHeight="false" outlineLevel="0" collapsed="false">
      <c r="A3420" s="0" t="n">
        <v>-1</v>
      </c>
      <c r="B3420" s="160" t="n">
        <v>2829</v>
      </c>
      <c r="C3420" s="161" t="n">
        <v>-2.72502E-008</v>
      </c>
      <c r="D3420" s="161" t="n">
        <v>1.28484E-007</v>
      </c>
      <c r="E3420" s="161" t="n">
        <v>0.000543258</v>
      </c>
    </row>
    <row r="3421" customFormat="false" ht="12.75" hidden="false" customHeight="false" outlineLevel="0" collapsed="false">
      <c r="A3421" s="0" t="n">
        <v>-1</v>
      </c>
      <c r="B3421" s="160" t="n">
        <v>2830</v>
      </c>
      <c r="C3421" s="161" t="n">
        <v>-2.72569E-008</v>
      </c>
      <c r="D3421" s="161" t="n">
        <v>1.2767E-007</v>
      </c>
      <c r="E3421" s="161" t="n">
        <v>0.000118962</v>
      </c>
    </row>
    <row r="3422" customFormat="false" ht="12.75" hidden="false" customHeight="false" outlineLevel="0" collapsed="false">
      <c r="A3422" s="0" t="n">
        <v>-1</v>
      </c>
      <c r="B3422" s="160" t="n">
        <v>2831</v>
      </c>
      <c r="C3422" s="161" t="n">
        <v>-2.72576E-008</v>
      </c>
      <c r="D3422" s="161" t="n">
        <v>1.26851E-007</v>
      </c>
      <c r="E3422" s="161" t="n">
        <v>-9.76832E-031</v>
      </c>
    </row>
    <row r="3423" customFormat="false" ht="12.75" hidden="false" customHeight="false" outlineLevel="0" collapsed="false">
      <c r="A3423" s="0" t="n">
        <v>-1</v>
      </c>
      <c r="B3423" s="160" t="n">
        <v>2901</v>
      </c>
      <c r="C3423" s="161" t="n">
        <v>-2.69213E-008</v>
      </c>
      <c r="D3423" s="161" t="n">
        <v>1.53595E-007</v>
      </c>
      <c r="E3423" s="161" t="n">
        <v>0</v>
      </c>
    </row>
    <row r="3424" customFormat="false" ht="12.75" hidden="false" customHeight="false" outlineLevel="0" collapsed="false">
      <c r="A3424" s="0" t="n">
        <v>-1</v>
      </c>
      <c r="B3424" s="160" t="n">
        <v>2903</v>
      </c>
      <c r="C3424" s="161" t="n">
        <v>-2.69124E-008</v>
      </c>
      <c r="D3424" s="161" t="n">
        <v>1.51957E-007</v>
      </c>
      <c r="E3424" s="161" t="n">
        <v>-0.000271679</v>
      </c>
    </row>
    <row r="3425" customFormat="false" ht="12.75" hidden="false" customHeight="false" outlineLevel="0" collapsed="false">
      <c r="A3425" s="0" t="n">
        <v>-1</v>
      </c>
      <c r="B3425" s="160" t="n">
        <v>2905</v>
      </c>
      <c r="C3425" s="161" t="n">
        <v>-2.68684E-008</v>
      </c>
      <c r="D3425" s="161" t="n">
        <v>1.50305E-007</v>
      </c>
      <c r="E3425" s="161" t="n">
        <v>-0.00123904</v>
      </c>
    </row>
    <row r="3426" customFormat="false" ht="12.75" hidden="false" customHeight="false" outlineLevel="0" collapsed="false">
      <c r="A3426" s="0" t="n">
        <v>-1</v>
      </c>
      <c r="B3426" s="160" t="n">
        <v>2907</v>
      </c>
      <c r="C3426" s="161" t="n">
        <v>-2.67882E-008</v>
      </c>
      <c r="D3426" s="161" t="n">
        <v>1.48598E-007</v>
      </c>
      <c r="E3426" s="161" t="n">
        <v>-0.0026511</v>
      </c>
    </row>
    <row r="3427" customFormat="false" ht="12.75" hidden="false" customHeight="false" outlineLevel="0" collapsed="false">
      <c r="A3427" s="0" t="n">
        <v>-1</v>
      </c>
      <c r="B3427" s="160" t="n">
        <v>2909</v>
      </c>
      <c r="C3427" s="161" t="n">
        <v>-2.6675E-008</v>
      </c>
      <c r="D3427" s="161" t="n">
        <v>1.4683E-007</v>
      </c>
      <c r="E3427" s="161" t="n">
        <v>-0.00387164</v>
      </c>
    </row>
    <row r="3428" customFormat="false" ht="12.75" hidden="false" customHeight="false" outlineLevel="0" collapsed="false">
      <c r="A3428" s="0" t="n">
        <v>-1</v>
      </c>
      <c r="B3428" s="160" t="n">
        <v>2911</v>
      </c>
      <c r="C3428" s="161" t="n">
        <v>-2.6541E-008</v>
      </c>
      <c r="D3428" s="161" t="n">
        <v>1.45003E-007</v>
      </c>
      <c r="E3428" s="161" t="n">
        <v>-0.00420459</v>
      </c>
    </row>
    <row r="3429" customFormat="false" ht="12.75" hidden="false" customHeight="false" outlineLevel="0" collapsed="false">
      <c r="A3429" s="0" t="n">
        <v>-1</v>
      </c>
      <c r="B3429" s="160" t="n">
        <v>2913</v>
      </c>
      <c r="C3429" s="161" t="n">
        <v>-2.64192E-008</v>
      </c>
      <c r="D3429" s="161" t="n">
        <v>1.43119E-007</v>
      </c>
      <c r="E3429" s="161" t="n">
        <v>-0.00327038</v>
      </c>
    </row>
    <row r="3430" customFormat="false" ht="12.75" hidden="false" customHeight="false" outlineLevel="0" collapsed="false">
      <c r="A3430" s="0" t="n">
        <v>-1</v>
      </c>
      <c r="B3430" s="160" t="n">
        <v>2915</v>
      </c>
      <c r="C3430" s="161" t="n">
        <v>-2.63458E-008</v>
      </c>
      <c r="D3430" s="161" t="n">
        <v>1.41188E-007</v>
      </c>
      <c r="E3430" s="161" t="n">
        <v>-0.00123488</v>
      </c>
    </row>
    <row r="3431" customFormat="false" ht="12.75" hidden="false" customHeight="false" outlineLevel="0" collapsed="false">
      <c r="A3431" s="0" t="n">
        <v>-1</v>
      </c>
      <c r="B3431" s="160" t="n">
        <v>2917</v>
      </c>
      <c r="C3431" s="161" t="n">
        <v>-2.63473E-008</v>
      </c>
      <c r="D3431" s="161" t="n">
        <v>1.39244E-007</v>
      </c>
      <c r="E3431" s="161" t="n">
        <v>0.00123488</v>
      </c>
    </row>
    <row r="3432" customFormat="false" ht="12.75" hidden="false" customHeight="false" outlineLevel="0" collapsed="false">
      <c r="A3432" s="0" t="n">
        <v>-1</v>
      </c>
      <c r="B3432" s="160" t="n">
        <v>2919</v>
      </c>
      <c r="C3432" s="161" t="n">
        <v>-2.6423E-008</v>
      </c>
      <c r="D3432" s="161" t="n">
        <v>1.37313E-007</v>
      </c>
      <c r="E3432" s="161" t="n">
        <v>0.00327038</v>
      </c>
    </row>
    <row r="3433" customFormat="false" ht="12.75" hidden="false" customHeight="false" outlineLevel="0" collapsed="false">
      <c r="A3433" s="0" t="n">
        <v>-1</v>
      </c>
      <c r="B3433" s="160" t="n">
        <v>2921</v>
      </c>
      <c r="C3433" s="161" t="n">
        <v>-2.65445E-008</v>
      </c>
      <c r="D3433" s="161" t="n">
        <v>1.35429E-007</v>
      </c>
      <c r="E3433" s="161" t="n">
        <v>0.00420458</v>
      </c>
    </row>
    <row r="3434" customFormat="false" ht="12.75" hidden="false" customHeight="false" outlineLevel="0" collapsed="false">
      <c r="A3434" s="0" t="n">
        <v>-1</v>
      </c>
      <c r="B3434" s="160" t="n">
        <v>2923</v>
      </c>
      <c r="C3434" s="161" t="n">
        <v>-2.66794E-008</v>
      </c>
      <c r="D3434" s="161" t="n">
        <v>1.33604E-007</v>
      </c>
      <c r="E3434" s="161" t="n">
        <v>0.00387164</v>
      </c>
    </row>
    <row r="3435" customFormat="false" ht="12.75" hidden="false" customHeight="false" outlineLevel="0" collapsed="false">
      <c r="A3435" s="0" t="n">
        <v>-1</v>
      </c>
      <c r="B3435" s="160" t="n">
        <v>2925</v>
      </c>
      <c r="C3435" s="161" t="n">
        <v>-2.67944E-008</v>
      </c>
      <c r="D3435" s="161" t="n">
        <v>1.31843E-007</v>
      </c>
      <c r="E3435" s="161" t="n">
        <v>0.00265111</v>
      </c>
    </row>
    <row r="3436" customFormat="false" ht="12.75" hidden="false" customHeight="false" outlineLevel="0" collapsed="false">
      <c r="A3436" s="0" t="n">
        <v>-1</v>
      </c>
      <c r="B3436" s="160" t="n">
        <v>2927</v>
      </c>
      <c r="C3436" s="161" t="n">
        <v>-2.68737E-008</v>
      </c>
      <c r="D3436" s="161" t="n">
        <v>1.30135E-007</v>
      </c>
      <c r="E3436" s="161" t="n">
        <v>0.00123905</v>
      </c>
    </row>
    <row r="3437" customFormat="false" ht="12.75" hidden="false" customHeight="false" outlineLevel="0" collapsed="false">
      <c r="A3437" s="0" t="n">
        <v>-1</v>
      </c>
      <c r="B3437" s="160" t="n">
        <v>2929</v>
      </c>
      <c r="C3437" s="161" t="n">
        <v>-2.69182E-008</v>
      </c>
      <c r="D3437" s="161" t="n">
        <v>1.28487E-007</v>
      </c>
      <c r="E3437" s="161" t="n">
        <v>0.000271681</v>
      </c>
    </row>
    <row r="3438" customFormat="false" ht="12.75" hidden="false" customHeight="false" outlineLevel="0" collapsed="false">
      <c r="A3438" s="0" t="n">
        <v>-1</v>
      </c>
      <c r="B3438" s="160" t="n">
        <v>2931</v>
      </c>
      <c r="C3438" s="161" t="n">
        <v>-2.6929E-008</v>
      </c>
      <c r="D3438" s="161" t="n">
        <v>1.26853E-007</v>
      </c>
      <c r="E3438" s="161" t="n">
        <v>0</v>
      </c>
    </row>
    <row r="3439" customFormat="false" ht="12.75" hidden="false" customHeight="false" outlineLevel="0" collapsed="false">
      <c r="A3439" s="0" t="n">
        <v>-1</v>
      </c>
      <c r="B3439" s="160" t="n">
        <v>3001</v>
      </c>
      <c r="C3439" s="161" t="n">
        <v>-2.65909E-008</v>
      </c>
      <c r="D3439" s="161" t="n">
        <v>1.53596E-007</v>
      </c>
      <c r="E3439" s="161" t="n">
        <v>5.91646E-031</v>
      </c>
    </row>
    <row r="3440" customFormat="false" ht="12.75" hidden="false" customHeight="false" outlineLevel="0" collapsed="false">
      <c r="A3440" s="0" t="n">
        <v>-1</v>
      </c>
      <c r="B3440" s="160" t="n">
        <v>3002</v>
      </c>
      <c r="C3440" s="161" t="n">
        <v>-2.65906E-008</v>
      </c>
      <c r="D3440" s="161" t="n">
        <v>1.52772E-007</v>
      </c>
      <c r="E3440" s="161" t="n">
        <v>0</v>
      </c>
    </row>
    <row r="3441" customFormat="false" ht="12.75" hidden="false" customHeight="false" outlineLevel="0" collapsed="false">
      <c r="A3441" s="0" t="n">
        <v>-1</v>
      </c>
      <c r="B3441" s="160" t="n">
        <v>3003</v>
      </c>
      <c r="C3441" s="161" t="n">
        <v>-2.65834E-008</v>
      </c>
      <c r="D3441" s="161" t="n">
        <v>1.51956E-007</v>
      </c>
      <c r="E3441" s="161" t="n">
        <v>6.72972E-009</v>
      </c>
    </row>
    <row r="3442" customFormat="false" ht="12.75" hidden="false" customHeight="false" outlineLevel="0" collapsed="false">
      <c r="A3442" s="0" t="n">
        <v>-1</v>
      </c>
      <c r="B3442" s="160" t="n">
        <v>3004</v>
      </c>
      <c r="C3442" s="161" t="n">
        <v>-2.65624E-008</v>
      </c>
      <c r="D3442" s="161" t="n">
        <v>1.51133E-007</v>
      </c>
      <c r="E3442" s="161" t="n">
        <v>0</v>
      </c>
    </row>
    <row r="3443" customFormat="false" ht="12.75" hidden="false" customHeight="false" outlineLevel="0" collapsed="false">
      <c r="A3443" s="0" t="n">
        <v>-1</v>
      </c>
      <c r="B3443" s="160" t="n">
        <v>3005</v>
      </c>
      <c r="C3443" s="161" t="n">
        <v>-2.65298E-008</v>
      </c>
      <c r="D3443" s="161" t="n">
        <v>1.50302E-007</v>
      </c>
      <c r="E3443" s="161" t="n">
        <v>3.06521E-009</v>
      </c>
    </row>
    <row r="3444" customFormat="false" ht="12.75" hidden="false" customHeight="false" outlineLevel="0" collapsed="false">
      <c r="A3444" s="0" t="n">
        <v>-1</v>
      </c>
      <c r="B3444" s="160" t="n">
        <v>3006</v>
      </c>
      <c r="C3444" s="161" t="n">
        <v>-2.6489E-008</v>
      </c>
      <c r="D3444" s="161" t="n">
        <v>1.49451E-007</v>
      </c>
      <c r="E3444" s="161" t="n">
        <v>0</v>
      </c>
    </row>
    <row r="3445" customFormat="false" ht="12.75" hidden="false" customHeight="false" outlineLevel="0" collapsed="false">
      <c r="A3445" s="0" t="n">
        <v>-1</v>
      </c>
      <c r="B3445" s="160" t="n">
        <v>3007</v>
      </c>
      <c r="C3445" s="161" t="n">
        <v>-2.64391E-008</v>
      </c>
      <c r="D3445" s="161" t="n">
        <v>1.48593E-007</v>
      </c>
      <c r="E3445" s="161" t="n">
        <v>-1.97418E-009</v>
      </c>
    </row>
    <row r="3446" customFormat="false" ht="12.75" hidden="false" customHeight="false" outlineLevel="0" collapsed="false">
      <c r="A3446" s="0" t="n">
        <v>-1</v>
      </c>
      <c r="B3446" s="160" t="n">
        <v>3008</v>
      </c>
      <c r="C3446" s="161" t="n">
        <v>-2.63795E-008</v>
      </c>
      <c r="D3446" s="161" t="n">
        <v>1.47713E-007</v>
      </c>
      <c r="E3446" s="161" t="n">
        <v>0</v>
      </c>
    </row>
    <row r="3447" customFormat="false" ht="12.75" hidden="false" customHeight="false" outlineLevel="0" collapsed="false">
      <c r="A3447" s="0" t="n">
        <v>-1</v>
      </c>
      <c r="B3447" s="160" t="n">
        <v>3009</v>
      </c>
      <c r="C3447" s="161" t="n">
        <v>-2.63151E-008</v>
      </c>
      <c r="D3447" s="161" t="n">
        <v>1.46822E-007</v>
      </c>
      <c r="E3447" s="161" t="n">
        <v>-7.94098E-009</v>
      </c>
    </row>
    <row r="3448" customFormat="false" ht="12.75" hidden="false" customHeight="false" outlineLevel="0" collapsed="false">
      <c r="A3448" s="0" t="n">
        <v>-1</v>
      </c>
      <c r="B3448" s="160" t="n">
        <v>3010</v>
      </c>
      <c r="C3448" s="161" t="n">
        <v>-2.62435E-008</v>
      </c>
      <c r="D3448" s="161" t="n">
        <v>1.45917E-007</v>
      </c>
      <c r="E3448" s="161" t="n">
        <v>0</v>
      </c>
    </row>
    <row r="3449" customFormat="false" ht="12.75" hidden="false" customHeight="false" outlineLevel="0" collapsed="false">
      <c r="A3449" s="0" t="n">
        <v>-1</v>
      </c>
      <c r="B3449" s="160" t="n">
        <v>3011</v>
      </c>
      <c r="C3449" s="161" t="n">
        <v>-2.61707E-008</v>
      </c>
      <c r="D3449" s="161" t="n">
        <v>1.44995E-007</v>
      </c>
      <c r="E3449" s="161" t="n">
        <v>-1.10555E-008</v>
      </c>
    </row>
    <row r="3450" customFormat="false" ht="12.75" hidden="false" customHeight="false" outlineLevel="0" collapsed="false">
      <c r="A3450" s="0" t="n">
        <v>-1</v>
      </c>
      <c r="B3450" s="160" t="n">
        <v>3012</v>
      </c>
      <c r="C3450" s="161" t="n">
        <v>-2.61011E-008</v>
      </c>
      <c r="D3450" s="161" t="n">
        <v>1.44061E-007</v>
      </c>
      <c r="E3450" s="161" t="n">
        <v>0</v>
      </c>
    </row>
    <row r="3451" customFormat="false" ht="12.75" hidden="false" customHeight="false" outlineLevel="0" collapsed="false">
      <c r="A3451" s="0" t="n">
        <v>-1</v>
      </c>
      <c r="B3451" s="160" t="n">
        <v>3013</v>
      </c>
      <c r="C3451" s="161" t="n">
        <v>-2.60395E-008</v>
      </c>
      <c r="D3451" s="161" t="n">
        <v>1.43112E-007</v>
      </c>
      <c r="E3451" s="161" t="n">
        <v>-9.54303E-009</v>
      </c>
    </row>
    <row r="3452" customFormat="false" ht="12.75" hidden="false" customHeight="false" outlineLevel="0" collapsed="false">
      <c r="A3452" s="0" t="n">
        <v>-1</v>
      </c>
      <c r="B3452" s="160" t="n">
        <v>3014</v>
      </c>
      <c r="C3452" s="161" t="n">
        <v>-2.59913E-008</v>
      </c>
      <c r="D3452" s="161" t="n">
        <v>1.42152E-007</v>
      </c>
      <c r="E3452" s="161" t="n">
        <v>0</v>
      </c>
    </row>
    <row r="3453" customFormat="false" ht="12.75" hidden="false" customHeight="false" outlineLevel="0" collapsed="false">
      <c r="A3453" s="0" t="n">
        <v>-1</v>
      </c>
      <c r="B3453" s="160" t="n">
        <v>3015</v>
      </c>
      <c r="C3453" s="161" t="n">
        <v>-2.5962E-008</v>
      </c>
      <c r="D3453" s="161" t="n">
        <v>1.41186E-007</v>
      </c>
      <c r="E3453" s="161" t="n">
        <v>-3.75164E-009</v>
      </c>
    </row>
    <row r="3454" customFormat="false" ht="12.75" hidden="false" customHeight="false" outlineLevel="0" collapsed="false">
      <c r="A3454" s="0" t="n">
        <v>-1</v>
      </c>
      <c r="B3454" s="160" t="n">
        <v>3016</v>
      </c>
      <c r="C3454" s="161" t="n">
        <v>-2.59526E-008</v>
      </c>
      <c r="D3454" s="161" t="n">
        <v>1.40216E-007</v>
      </c>
      <c r="E3454" s="161" t="n">
        <v>0</v>
      </c>
    </row>
    <row r="3455" customFormat="false" ht="12.75" hidden="false" customHeight="false" outlineLevel="0" collapsed="false">
      <c r="A3455" s="0" t="n">
        <v>-1</v>
      </c>
      <c r="B3455" s="160" t="n">
        <v>3017</v>
      </c>
      <c r="C3455" s="161" t="n">
        <v>-2.59628E-008</v>
      </c>
      <c r="D3455" s="161" t="n">
        <v>1.39247E-007</v>
      </c>
      <c r="E3455" s="161" t="n">
        <v>3.75168E-009</v>
      </c>
    </row>
    <row r="3456" customFormat="false" ht="12.75" hidden="false" customHeight="false" outlineLevel="0" collapsed="false">
      <c r="A3456" s="0" t="n">
        <v>-1</v>
      </c>
      <c r="B3456" s="160" t="n">
        <v>3018</v>
      </c>
      <c r="C3456" s="161" t="n">
        <v>-2.59945E-008</v>
      </c>
      <c r="D3456" s="161" t="n">
        <v>1.38278E-007</v>
      </c>
      <c r="E3456" s="161" t="n">
        <v>0</v>
      </c>
    </row>
    <row r="3457" customFormat="false" ht="12.75" hidden="false" customHeight="false" outlineLevel="0" collapsed="false">
      <c r="A3457" s="0" t="n">
        <v>-1</v>
      </c>
      <c r="B3457" s="160" t="n">
        <v>3019</v>
      </c>
      <c r="C3457" s="161" t="n">
        <v>-2.60451E-008</v>
      </c>
      <c r="D3457" s="161" t="n">
        <v>1.37319E-007</v>
      </c>
      <c r="E3457" s="161" t="n">
        <v>9.54303E-009</v>
      </c>
    </row>
    <row r="3458" customFormat="false" ht="12.75" hidden="false" customHeight="false" outlineLevel="0" collapsed="false">
      <c r="A3458" s="0" t="n">
        <v>-1</v>
      </c>
      <c r="B3458" s="160" t="n">
        <v>3020</v>
      </c>
      <c r="C3458" s="161" t="n">
        <v>-2.61047E-008</v>
      </c>
      <c r="D3458" s="161" t="n">
        <v>1.36374E-007</v>
      </c>
      <c r="E3458" s="161" t="n">
        <v>0</v>
      </c>
    </row>
    <row r="3459" customFormat="false" ht="12.75" hidden="false" customHeight="false" outlineLevel="0" collapsed="false">
      <c r="A3459" s="0" t="n">
        <v>-1</v>
      </c>
      <c r="B3459" s="160" t="n">
        <v>3021</v>
      </c>
      <c r="C3459" s="161" t="n">
        <v>-2.61736E-008</v>
      </c>
      <c r="D3459" s="161" t="n">
        <v>1.35437E-007</v>
      </c>
      <c r="E3459" s="161" t="n">
        <v>1.10555E-008</v>
      </c>
    </row>
    <row r="3460" customFormat="false" ht="12.75" hidden="false" customHeight="false" outlineLevel="0" collapsed="false">
      <c r="A3460" s="0" t="n">
        <v>-1</v>
      </c>
      <c r="B3460" s="160" t="n">
        <v>3022</v>
      </c>
      <c r="C3460" s="161" t="n">
        <v>-2.62476E-008</v>
      </c>
      <c r="D3460" s="161" t="n">
        <v>1.34517E-007</v>
      </c>
      <c r="E3460" s="161" t="n">
        <v>0</v>
      </c>
    </row>
    <row r="3461" customFormat="false" ht="12.75" hidden="false" customHeight="false" outlineLevel="0" collapsed="false">
      <c r="A3461" s="0" t="n">
        <v>-1</v>
      </c>
      <c r="B3461" s="160" t="n">
        <v>3023</v>
      </c>
      <c r="C3461" s="161" t="n">
        <v>-2.63197E-008</v>
      </c>
      <c r="D3461" s="161" t="n">
        <v>1.33612E-007</v>
      </c>
      <c r="E3461" s="161" t="n">
        <v>7.94096E-009</v>
      </c>
    </row>
    <row r="3462" customFormat="false" ht="12.75" hidden="false" customHeight="false" outlineLevel="0" collapsed="false">
      <c r="A3462" s="0" t="n">
        <v>-1</v>
      </c>
      <c r="B3462" s="160" t="n">
        <v>3024</v>
      </c>
      <c r="C3462" s="161" t="n">
        <v>-2.63877E-008</v>
      </c>
      <c r="D3462" s="161" t="n">
        <v>1.32723E-007</v>
      </c>
      <c r="E3462" s="161" t="n">
        <v>0</v>
      </c>
    </row>
    <row r="3463" customFormat="false" ht="12.75" hidden="false" customHeight="false" outlineLevel="0" collapsed="false">
      <c r="A3463" s="0" t="n">
        <v>-1</v>
      </c>
      <c r="B3463" s="160" t="n">
        <v>3025</v>
      </c>
      <c r="C3463" s="161" t="n">
        <v>-2.64457E-008</v>
      </c>
      <c r="D3463" s="161" t="n">
        <v>1.3185E-007</v>
      </c>
      <c r="E3463" s="161" t="n">
        <v>1.9742E-009</v>
      </c>
    </row>
    <row r="3464" customFormat="false" ht="12.75" hidden="false" customHeight="false" outlineLevel="0" collapsed="false">
      <c r="A3464" s="0" t="n">
        <v>-1</v>
      </c>
      <c r="B3464" s="160" t="n">
        <v>3026</v>
      </c>
      <c r="C3464" s="161" t="n">
        <v>-2.64951E-008</v>
      </c>
      <c r="D3464" s="161" t="n">
        <v>1.30986E-007</v>
      </c>
      <c r="E3464" s="161" t="n">
        <v>0</v>
      </c>
    </row>
    <row r="3465" customFormat="false" ht="12.75" hidden="false" customHeight="false" outlineLevel="0" collapsed="false">
      <c r="A3465" s="0" t="n">
        <v>-1</v>
      </c>
      <c r="B3465" s="160" t="n">
        <v>3027</v>
      </c>
      <c r="C3465" s="161" t="n">
        <v>-2.65367E-008</v>
      </c>
      <c r="D3465" s="161" t="n">
        <v>1.3014E-007</v>
      </c>
      <c r="E3465" s="161" t="n">
        <v>-3.06516E-009</v>
      </c>
    </row>
    <row r="3466" customFormat="false" ht="12.75" hidden="false" customHeight="false" outlineLevel="0" collapsed="false">
      <c r="A3466" s="0" t="n">
        <v>-1</v>
      </c>
      <c r="B3466" s="160" t="n">
        <v>3028</v>
      </c>
      <c r="C3466" s="161" t="n">
        <v>-2.65686E-008</v>
      </c>
      <c r="D3466" s="161" t="n">
        <v>1.29308E-007</v>
      </c>
      <c r="E3466" s="161" t="n">
        <v>0</v>
      </c>
    </row>
    <row r="3467" customFormat="false" ht="12.75" hidden="false" customHeight="false" outlineLevel="0" collapsed="false">
      <c r="A3467" s="0" t="n">
        <v>-1</v>
      </c>
      <c r="B3467" s="160" t="n">
        <v>3029</v>
      </c>
      <c r="C3467" s="161" t="n">
        <v>-2.6589E-008</v>
      </c>
      <c r="D3467" s="161" t="n">
        <v>1.2849E-007</v>
      </c>
      <c r="E3467" s="161" t="n">
        <v>-6.72973E-009</v>
      </c>
    </row>
    <row r="3468" customFormat="false" ht="12.75" hidden="false" customHeight="false" outlineLevel="0" collapsed="false">
      <c r="A3468" s="0" t="n">
        <v>-1</v>
      </c>
      <c r="B3468" s="160" t="n">
        <v>3030</v>
      </c>
      <c r="C3468" s="161" t="n">
        <v>-2.65975E-008</v>
      </c>
      <c r="D3468" s="161" t="n">
        <v>1.27668E-007</v>
      </c>
      <c r="E3468" s="161" t="n">
        <v>0</v>
      </c>
    </row>
    <row r="3469" customFormat="false" ht="12.75" hidden="false" customHeight="false" outlineLevel="0" collapsed="false">
      <c r="A3469" s="0" t="n">
        <v>-1</v>
      </c>
      <c r="B3469" s="160" t="n">
        <v>3031</v>
      </c>
      <c r="C3469" s="161" t="n">
        <v>-2.66038E-008</v>
      </c>
      <c r="D3469" s="161" t="n">
        <v>1.26856E-007</v>
      </c>
      <c r="E3469" s="161" t="n">
        <v>1.88587E-030</v>
      </c>
    </row>
    <row r="3470" customFormat="false" ht="12.75" hidden="false" customHeight="false" outlineLevel="0" collapsed="false">
      <c r="A3470" s="0" t="n">
        <v>-1</v>
      </c>
      <c r="B3470" s="160" t="n">
        <v>10001</v>
      </c>
      <c r="C3470" s="161" t="n">
        <v>0</v>
      </c>
      <c r="D3470" s="161" t="n">
        <v>0</v>
      </c>
      <c r="E3470" s="161" t="n">
        <v>0</v>
      </c>
    </row>
    <row r="3471" customFormat="false" ht="12.75" hidden="false" customHeight="false" outlineLevel="0" collapsed="false">
      <c r="A3471" s="0" t="n">
        <v>-1</v>
      </c>
      <c r="B3471" s="160" t="n">
        <v>10002</v>
      </c>
      <c r="C3471" s="161" t="n">
        <v>0</v>
      </c>
      <c r="D3471" s="161" t="n">
        <v>0</v>
      </c>
      <c r="E3471" s="161" t="n">
        <v>0</v>
      </c>
    </row>
    <row r="3472" customFormat="false" ht="12.75" hidden="false" customHeight="false" outlineLevel="0" collapsed="false">
      <c r="A3472" s="0" t="n">
        <v>-1</v>
      </c>
      <c r="B3472" s="160" t="n">
        <v>10003</v>
      </c>
      <c r="C3472" s="161" t="n">
        <v>0</v>
      </c>
      <c r="D3472" s="161" t="n">
        <v>0</v>
      </c>
      <c r="E3472" s="161" t="n">
        <v>0</v>
      </c>
    </row>
    <row r="3473" customFormat="false" ht="12.75" hidden="false" customHeight="false" outlineLevel="0" collapsed="false">
      <c r="A3473" s="0" t="n">
        <v>-1</v>
      </c>
      <c r="B3473" s="160" t="n">
        <v>10004</v>
      </c>
      <c r="C3473" s="161" t="n">
        <v>0</v>
      </c>
      <c r="D3473" s="161" t="n">
        <v>0</v>
      </c>
      <c r="E3473" s="161" t="n">
        <v>0</v>
      </c>
    </row>
    <row r="3474" customFormat="false" ht="12.75" hidden="false" customHeight="false" outlineLevel="0" collapsed="false">
      <c r="A3474" s="0" t="n">
        <v>-1</v>
      </c>
      <c r="B3474" s="160" t="n">
        <v>10005</v>
      </c>
      <c r="C3474" s="161" t="n">
        <v>0</v>
      </c>
      <c r="D3474" s="161" t="n">
        <v>0</v>
      </c>
      <c r="E3474" s="161" t="n">
        <v>0</v>
      </c>
    </row>
    <row r="3475" customFormat="false" ht="12.75" hidden="false" customHeight="false" outlineLevel="0" collapsed="false">
      <c r="A3475" s="0" t="n">
        <v>-1</v>
      </c>
      <c r="B3475" s="160" t="n">
        <v>10006</v>
      </c>
      <c r="C3475" s="161" t="n">
        <v>0</v>
      </c>
      <c r="D3475" s="161" t="n">
        <v>0</v>
      </c>
      <c r="E3475" s="161" t="n">
        <v>0</v>
      </c>
    </row>
    <row r="3476" customFormat="false" ht="12.75" hidden="false" customHeight="false" outlineLevel="0" collapsed="false">
      <c r="A3476" s="0" t="n">
        <v>-1</v>
      </c>
      <c r="B3476" s="160" t="n">
        <v>10007</v>
      </c>
      <c r="C3476" s="161" t="n">
        <v>0</v>
      </c>
      <c r="D3476" s="161" t="n">
        <v>0</v>
      </c>
      <c r="E3476" s="161" t="n">
        <v>0</v>
      </c>
    </row>
    <row r="3477" customFormat="false" ht="12.75" hidden="false" customHeight="false" outlineLevel="0" collapsed="false">
      <c r="A3477" s="0" t="n">
        <v>-1</v>
      </c>
      <c r="B3477" s="160" t="n">
        <v>10008</v>
      </c>
      <c r="C3477" s="161" t="n">
        <v>0</v>
      </c>
      <c r="D3477" s="161" t="n">
        <v>0</v>
      </c>
      <c r="E3477" s="161" t="n">
        <v>0</v>
      </c>
    </row>
    <row r="3478" customFormat="false" ht="12.75" hidden="false" customHeight="false" outlineLevel="0" collapsed="false">
      <c r="A3478" s="0" t="n">
        <v>-3</v>
      </c>
      <c r="C3478" s="161"/>
      <c r="D3478" s="161"/>
      <c r="E3478" s="161"/>
    </row>
    <row r="3479" customFormat="false" ht="12.75" hidden="false" customHeight="false" outlineLevel="0" collapsed="false">
      <c r="A3479" s="0"/>
      <c r="B3479" s="160" t="s">
        <v>781</v>
      </c>
      <c r="C3479" s="161"/>
      <c r="D3479" s="161" t="n">
        <v>4</v>
      </c>
      <c r="E3479" s="161"/>
    </row>
    <row r="3480" customFormat="false" ht="12.75" hidden="false" customHeight="false" outlineLevel="0" collapsed="false">
      <c r="A3480" s="0" t="n">
        <v>1</v>
      </c>
      <c r="B3480" s="160" t="s">
        <v>797</v>
      </c>
      <c r="C3480" s="161" t="n">
        <v>1.482792825</v>
      </c>
      <c r="D3480" s="160" t="n">
        <v>744</v>
      </c>
      <c r="F3480" s="160" t="n">
        <v>3</v>
      </c>
      <c r="G3480" s="160" t="n">
        <v>4</v>
      </c>
      <c r="H3480" s="160" t="n">
        <v>1</v>
      </c>
    </row>
    <row r="3481" customFormat="false" ht="12.75" hidden="false" customHeight="false" outlineLevel="0" collapsed="false">
      <c r="A3481" s="0" t="n">
        <v>-4</v>
      </c>
      <c r="B3481" s="160" t="s">
        <v>783</v>
      </c>
      <c r="C3481" s="160" t="s">
        <v>784</v>
      </c>
    </row>
    <row r="3482" customFormat="false" ht="12.75" hidden="false" customHeight="false" outlineLevel="0" collapsed="false">
      <c r="A3482" s="0" t="n">
        <v>-5</v>
      </c>
      <c r="B3482" s="160" t="s">
        <v>785</v>
      </c>
      <c r="C3482" s="160" t="s">
        <v>786</v>
      </c>
      <c r="D3482" s="160" t="s">
        <v>787</v>
      </c>
    </row>
    <row r="3483" customFormat="false" ht="12.75" hidden="false" customHeight="false" outlineLevel="0" collapsed="false">
      <c r="A3483" s="0" t="n">
        <v>-5</v>
      </c>
      <c r="B3483" s="160" t="s">
        <v>788</v>
      </c>
      <c r="C3483" s="160" t="s">
        <v>786</v>
      </c>
      <c r="D3483" s="160" t="s">
        <v>789</v>
      </c>
    </row>
    <row r="3484" customFormat="false" ht="12.75" hidden="false" customHeight="false" outlineLevel="0" collapsed="false">
      <c r="A3484" s="0" t="n">
        <v>-5</v>
      </c>
      <c r="B3484" s="160" t="s">
        <v>790</v>
      </c>
      <c r="C3484" s="160" t="s">
        <v>786</v>
      </c>
      <c r="D3484" s="160" t="s">
        <v>791</v>
      </c>
    </row>
    <row r="3485" customFormat="false" ht="12.75" hidden="false" customHeight="false" outlineLevel="0" collapsed="false">
      <c r="A3485" s="0" t="n">
        <v>-5</v>
      </c>
      <c r="B3485" s="160" t="s">
        <v>792</v>
      </c>
      <c r="C3485" s="160" t="s">
        <v>786</v>
      </c>
      <c r="D3485" s="160" t="s">
        <v>793</v>
      </c>
      <c r="E3485" s="160" t="s">
        <v>794</v>
      </c>
    </row>
    <row r="3486" customFormat="false" ht="12.75" hidden="false" customHeight="false" outlineLevel="0" collapsed="false">
      <c r="A3486" s="0" t="n">
        <v>-1</v>
      </c>
      <c r="B3486" s="160" t="n">
        <v>1</v>
      </c>
      <c r="C3486" s="161" t="n">
        <v>3.31649E-009</v>
      </c>
      <c r="D3486" s="161" t="n">
        <v>-1.40812E-007</v>
      </c>
      <c r="E3486" s="161" t="n">
        <v>5.68226E-030</v>
      </c>
    </row>
    <row r="3487" customFormat="false" ht="12.75" hidden="false" customHeight="false" outlineLevel="0" collapsed="false">
      <c r="A3487" s="0" t="n">
        <v>-1</v>
      </c>
      <c r="B3487" s="160" t="n">
        <v>2</v>
      </c>
      <c r="C3487" s="161" t="n">
        <v>3.31633E-009</v>
      </c>
      <c r="D3487" s="161" t="n">
        <v>-1.4016E-007</v>
      </c>
      <c r="E3487" s="161" t="n">
        <v>0</v>
      </c>
    </row>
    <row r="3488" customFormat="false" ht="12.75" hidden="false" customHeight="false" outlineLevel="0" collapsed="false">
      <c r="A3488" s="0" t="n">
        <v>-1</v>
      </c>
      <c r="B3488" s="160" t="n">
        <v>3</v>
      </c>
      <c r="C3488" s="161" t="n">
        <v>3.30995E-009</v>
      </c>
      <c r="D3488" s="161" t="n">
        <v>-1.3951E-007</v>
      </c>
      <c r="E3488" s="161" t="n">
        <v>-6.08385E-009</v>
      </c>
    </row>
    <row r="3489" customFormat="false" ht="12.75" hidden="false" customHeight="false" outlineLevel="0" collapsed="false">
      <c r="A3489" s="0" t="n">
        <v>-1</v>
      </c>
      <c r="B3489" s="160" t="n">
        <v>4</v>
      </c>
      <c r="C3489" s="161" t="n">
        <v>3.29188E-009</v>
      </c>
      <c r="D3489" s="161" t="n">
        <v>-1.38844E-007</v>
      </c>
      <c r="E3489" s="161" t="n">
        <v>0</v>
      </c>
    </row>
    <row r="3490" customFormat="false" ht="12.75" hidden="false" customHeight="false" outlineLevel="0" collapsed="false">
      <c r="A3490" s="0" t="n">
        <v>-1</v>
      </c>
      <c r="B3490" s="160" t="n">
        <v>5</v>
      </c>
      <c r="C3490" s="161" t="n">
        <v>3.26087E-009</v>
      </c>
      <c r="D3490" s="161" t="n">
        <v>-1.38191E-007</v>
      </c>
      <c r="E3490" s="161" t="n">
        <v>4.40818E-009</v>
      </c>
      <c r="F3490" s="161"/>
      <c r="G3490" s="161"/>
      <c r="H3490" s="161"/>
    </row>
    <row r="3491" customFormat="false" ht="12.75" hidden="false" customHeight="false" outlineLevel="0" collapsed="false">
      <c r="A3491" s="0" t="n">
        <v>-1</v>
      </c>
      <c r="B3491" s="160" t="n">
        <v>6</v>
      </c>
      <c r="C3491" s="161" t="n">
        <v>3.22164E-009</v>
      </c>
      <c r="D3491" s="161" t="n">
        <v>-1.37543E-007</v>
      </c>
      <c r="E3491" s="161" t="n">
        <v>0</v>
      </c>
      <c r="F3491" s="161"/>
      <c r="G3491" s="161"/>
      <c r="H3491" s="161"/>
    </row>
    <row r="3492" customFormat="false" ht="12.75" hidden="false" customHeight="false" outlineLevel="0" collapsed="false">
      <c r="A3492" s="0" t="n">
        <v>-1</v>
      </c>
      <c r="B3492" s="160" t="n">
        <v>7</v>
      </c>
      <c r="C3492" s="161" t="n">
        <v>3.18711E-009</v>
      </c>
      <c r="D3492" s="161" t="n">
        <v>-1.36913E-007</v>
      </c>
      <c r="E3492" s="161" t="n">
        <v>9.5292E-009</v>
      </c>
      <c r="F3492" s="161"/>
      <c r="G3492" s="161"/>
      <c r="H3492" s="161"/>
    </row>
    <row r="3493" customFormat="false" ht="12.75" hidden="false" customHeight="false" outlineLevel="0" collapsed="false">
      <c r="A3493" s="0" t="n">
        <v>-1</v>
      </c>
      <c r="B3493" s="160" t="n">
        <v>8</v>
      </c>
      <c r="C3493" s="161" t="n">
        <v>3.15559E-009</v>
      </c>
      <c r="D3493" s="161" t="n">
        <v>-1.36279E-007</v>
      </c>
      <c r="E3493" s="161" t="n">
        <v>0</v>
      </c>
      <c r="F3493" s="161"/>
      <c r="G3493" s="161"/>
      <c r="H3493" s="161"/>
    </row>
    <row r="3494" customFormat="false" ht="12.75" hidden="false" customHeight="false" outlineLevel="0" collapsed="false">
      <c r="A3494" s="0" t="n">
        <v>-1</v>
      </c>
      <c r="B3494" s="160" t="n">
        <v>9</v>
      </c>
      <c r="C3494" s="161" t="n">
        <v>3.13128E-009</v>
      </c>
      <c r="D3494" s="161" t="n">
        <v>-1.3564E-007</v>
      </c>
      <c r="E3494" s="161" t="n">
        <v>9.52E-009</v>
      </c>
      <c r="F3494" s="161"/>
      <c r="G3494" s="161"/>
      <c r="H3494" s="161"/>
    </row>
    <row r="3495" customFormat="false" ht="12.75" hidden="false" customHeight="false" outlineLevel="0" collapsed="false">
      <c r="A3495" s="0" t="n">
        <v>-1</v>
      </c>
      <c r="B3495" s="160" t="n">
        <v>10</v>
      </c>
      <c r="C3495" s="161" t="n">
        <v>3.1144E-009</v>
      </c>
      <c r="D3495" s="161" t="n">
        <v>-1.35014E-007</v>
      </c>
      <c r="E3495" s="161" t="n">
        <v>0</v>
      </c>
      <c r="F3495" s="161"/>
      <c r="G3495" s="161"/>
      <c r="H3495" s="161"/>
    </row>
    <row r="3496" customFormat="false" ht="12.75" hidden="false" customHeight="false" outlineLevel="0" collapsed="false">
      <c r="A3496" s="0" t="n">
        <v>-1</v>
      </c>
      <c r="B3496" s="160" t="n">
        <v>11</v>
      </c>
      <c r="C3496" s="161" t="n">
        <v>3.11766E-009</v>
      </c>
      <c r="D3496" s="161" t="n">
        <v>-1.34381E-007</v>
      </c>
      <c r="E3496" s="161" t="n">
        <v>2.91591E-009</v>
      </c>
      <c r="F3496" s="161"/>
      <c r="G3496" s="161"/>
      <c r="H3496" s="161"/>
    </row>
    <row r="3497" customFormat="false" ht="12.75" hidden="false" customHeight="false" outlineLevel="0" collapsed="false">
      <c r="A3497" s="0" t="n">
        <v>-1</v>
      </c>
      <c r="B3497" s="160" t="n">
        <v>12</v>
      </c>
      <c r="C3497" s="161" t="n">
        <v>3.13387E-009</v>
      </c>
      <c r="D3497" s="161" t="n">
        <v>-1.33737E-007</v>
      </c>
      <c r="E3497" s="161" t="n">
        <v>0</v>
      </c>
      <c r="F3497" s="161"/>
      <c r="G3497" s="161"/>
      <c r="H3497" s="161"/>
    </row>
    <row r="3498" customFormat="false" ht="12.75" hidden="false" customHeight="false" outlineLevel="0" collapsed="false">
      <c r="A3498" s="0" t="n">
        <v>-1</v>
      </c>
      <c r="B3498" s="160" t="n">
        <v>13</v>
      </c>
      <c r="C3498" s="161" t="n">
        <v>3.16687E-009</v>
      </c>
      <c r="D3498" s="161" t="n">
        <v>-1.33093E-007</v>
      </c>
      <c r="E3498" s="161" t="n">
        <v>-6.34195E-009</v>
      </c>
      <c r="F3498" s="161"/>
      <c r="G3498" s="161"/>
      <c r="H3498" s="161"/>
    </row>
    <row r="3499" customFormat="false" ht="12.75" hidden="false" customHeight="false" outlineLevel="0" collapsed="false">
      <c r="A3499" s="0" t="n">
        <v>-1</v>
      </c>
      <c r="B3499" s="160" t="n">
        <v>14</v>
      </c>
      <c r="C3499" s="161" t="n">
        <v>3.21372E-009</v>
      </c>
      <c r="D3499" s="161" t="n">
        <v>-1.3244E-007</v>
      </c>
      <c r="E3499" s="161" t="n">
        <v>0</v>
      </c>
      <c r="F3499" s="161"/>
      <c r="G3499" s="161"/>
      <c r="H3499" s="161"/>
    </row>
    <row r="3500" customFormat="false" ht="12.75" hidden="false" customHeight="false" outlineLevel="0" collapsed="false">
      <c r="A3500" s="0" t="n">
        <v>-1</v>
      </c>
      <c r="B3500" s="160" t="n">
        <v>15</v>
      </c>
      <c r="C3500" s="161" t="n">
        <v>3.27354E-009</v>
      </c>
      <c r="D3500" s="161" t="n">
        <v>-1.31781E-007</v>
      </c>
      <c r="E3500" s="161" t="n">
        <v>-1.29305E-008</v>
      </c>
      <c r="F3500" s="161"/>
      <c r="G3500" s="161"/>
      <c r="H3500" s="161"/>
    </row>
    <row r="3501" customFormat="false" ht="12.75" hidden="false" customHeight="false" outlineLevel="0" collapsed="false">
      <c r="A3501" s="0" t="n">
        <v>-1</v>
      </c>
      <c r="B3501" s="160" t="n">
        <v>16</v>
      </c>
      <c r="C3501" s="161" t="n">
        <v>3.33634E-009</v>
      </c>
      <c r="D3501" s="161" t="n">
        <v>-1.311E-007</v>
      </c>
      <c r="E3501" s="161" t="n">
        <v>0</v>
      </c>
      <c r="F3501" s="161"/>
      <c r="G3501" s="161"/>
      <c r="H3501" s="161"/>
    </row>
    <row r="3502" customFormat="false" ht="12.75" hidden="false" customHeight="false" outlineLevel="0" collapsed="false">
      <c r="A3502" s="0" t="n">
        <v>-1</v>
      </c>
      <c r="B3502" s="160" t="n">
        <v>17</v>
      </c>
      <c r="C3502" s="161" t="n">
        <v>3.39891E-009</v>
      </c>
      <c r="D3502" s="161" t="n">
        <v>-1.30424E-007</v>
      </c>
      <c r="E3502" s="161" t="n">
        <v>-1.29304E-008</v>
      </c>
      <c r="F3502" s="161"/>
      <c r="G3502" s="161"/>
      <c r="H3502" s="161"/>
    </row>
    <row r="3503" customFormat="false" ht="12.75" hidden="false" customHeight="false" outlineLevel="0" collapsed="false">
      <c r="A3503" s="0" t="n">
        <v>-1</v>
      </c>
      <c r="B3503" s="160" t="n">
        <v>18</v>
      </c>
      <c r="C3503" s="161" t="n">
        <v>3.45987E-009</v>
      </c>
      <c r="D3503" s="161" t="n">
        <v>-1.29719E-007</v>
      </c>
      <c r="E3503" s="161" t="n">
        <v>0</v>
      </c>
      <c r="F3503" s="161"/>
      <c r="G3503" s="161"/>
      <c r="H3503" s="161"/>
    </row>
    <row r="3504" customFormat="false" ht="12.75" hidden="false" customHeight="false" outlineLevel="0" collapsed="false">
      <c r="A3504" s="0" t="n">
        <v>-1</v>
      </c>
      <c r="B3504" s="160" t="n">
        <v>19</v>
      </c>
      <c r="C3504" s="161" t="n">
        <v>3.50508E-009</v>
      </c>
      <c r="D3504" s="161" t="n">
        <v>-1.29018E-007</v>
      </c>
      <c r="E3504" s="161" t="n">
        <v>-6.34194E-009</v>
      </c>
      <c r="F3504" s="161"/>
      <c r="G3504" s="161"/>
      <c r="H3504" s="161"/>
    </row>
    <row r="3505" customFormat="false" ht="12.75" hidden="false" customHeight="false" outlineLevel="0" collapsed="false">
      <c r="A3505" s="0" t="n">
        <v>-1</v>
      </c>
      <c r="B3505" s="160" t="n">
        <v>20</v>
      </c>
      <c r="C3505" s="161" t="n">
        <v>3.54036E-009</v>
      </c>
      <c r="D3505" s="161" t="n">
        <v>-1.28304E-007</v>
      </c>
      <c r="E3505" s="161" t="n">
        <v>0</v>
      </c>
      <c r="F3505" s="161"/>
      <c r="G3505" s="161"/>
      <c r="H3505" s="161"/>
    </row>
    <row r="3506" customFormat="false" ht="12.75" hidden="false" customHeight="false" outlineLevel="0" collapsed="false">
      <c r="A3506" s="0" t="n">
        <v>-1</v>
      </c>
      <c r="B3506" s="160" t="n">
        <v>21</v>
      </c>
      <c r="C3506" s="161" t="n">
        <v>3.55562E-009</v>
      </c>
      <c r="D3506" s="161" t="n">
        <v>-1.27583E-007</v>
      </c>
      <c r="E3506" s="161" t="n">
        <v>2.91584E-009</v>
      </c>
      <c r="F3506" s="161"/>
      <c r="G3506" s="161"/>
      <c r="H3506" s="161"/>
    </row>
    <row r="3507" customFormat="false" ht="12.75" hidden="false" customHeight="false" outlineLevel="0" collapsed="false">
      <c r="A3507" s="0" t="n">
        <v>-1</v>
      </c>
      <c r="B3507" s="160" t="n">
        <v>22</v>
      </c>
      <c r="C3507" s="161" t="n">
        <v>3.55915E-009</v>
      </c>
      <c r="D3507" s="161" t="n">
        <v>-1.26855E-007</v>
      </c>
      <c r="E3507" s="161" t="n">
        <v>0</v>
      </c>
      <c r="F3507" s="161"/>
      <c r="G3507" s="161"/>
      <c r="H3507" s="161"/>
    </row>
    <row r="3508" customFormat="false" ht="12.75" hidden="false" customHeight="false" outlineLevel="0" collapsed="false">
      <c r="A3508" s="0" t="n">
        <v>-1</v>
      </c>
      <c r="B3508" s="160" t="n">
        <v>23</v>
      </c>
      <c r="C3508" s="161" t="n">
        <v>3.54198E-009</v>
      </c>
      <c r="D3508" s="161" t="n">
        <v>-1.26126E-007</v>
      </c>
      <c r="E3508" s="161" t="n">
        <v>9.52005E-009</v>
      </c>
      <c r="F3508" s="161"/>
      <c r="G3508" s="161"/>
      <c r="H3508" s="161"/>
    </row>
    <row r="3509" customFormat="false" ht="12.75" hidden="false" customHeight="false" outlineLevel="0" collapsed="false">
      <c r="A3509" s="0" t="n">
        <v>-1</v>
      </c>
      <c r="B3509" s="160" t="n">
        <v>24</v>
      </c>
      <c r="C3509" s="161" t="n">
        <v>3.51627E-009</v>
      </c>
      <c r="D3509" s="161" t="n">
        <v>-1.25404E-007</v>
      </c>
      <c r="E3509" s="161" t="n">
        <v>0</v>
      </c>
      <c r="F3509" s="161"/>
      <c r="G3509" s="161"/>
      <c r="H3509" s="161"/>
    </row>
    <row r="3510" customFormat="false" ht="12.75" hidden="false" customHeight="false" outlineLevel="0" collapsed="false">
      <c r="A3510" s="0" t="n">
        <v>-1</v>
      </c>
      <c r="B3510" s="160" t="n">
        <v>25</v>
      </c>
      <c r="C3510" s="161" t="n">
        <v>3.48523E-009</v>
      </c>
      <c r="D3510" s="161" t="n">
        <v>-1.24673E-007</v>
      </c>
      <c r="E3510" s="161" t="n">
        <v>9.52916E-009</v>
      </c>
      <c r="F3510" s="161"/>
      <c r="G3510" s="161"/>
      <c r="H3510" s="161"/>
    </row>
    <row r="3511" customFormat="false" ht="12.75" hidden="false" customHeight="false" outlineLevel="0" collapsed="false">
      <c r="A3511" s="0" t="n">
        <v>-1</v>
      </c>
      <c r="B3511" s="160" t="n">
        <v>26</v>
      </c>
      <c r="C3511" s="161" t="n">
        <v>3.45108E-009</v>
      </c>
      <c r="D3511" s="161" t="n">
        <v>-1.23959E-007</v>
      </c>
      <c r="E3511" s="161" t="n">
        <v>0</v>
      </c>
      <c r="F3511" s="161"/>
      <c r="G3511" s="161"/>
      <c r="H3511" s="161"/>
    </row>
    <row r="3512" customFormat="false" ht="12.75" hidden="false" customHeight="false" outlineLevel="0" collapsed="false">
      <c r="A3512" s="0" t="n">
        <v>-1</v>
      </c>
      <c r="B3512" s="160" t="n">
        <v>27</v>
      </c>
      <c r="C3512" s="161" t="n">
        <v>3.41352E-009</v>
      </c>
      <c r="D3512" s="161" t="n">
        <v>-1.23239E-007</v>
      </c>
      <c r="E3512" s="161" t="n">
        <v>4.40823E-009</v>
      </c>
      <c r="F3512" s="161"/>
      <c r="G3512" s="161"/>
      <c r="H3512" s="161"/>
    </row>
    <row r="3513" customFormat="false" ht="12.75" hidden="false" customHeight="false" outlineLevel="0" collapsed="false">
      <c r="A3513" s="0" t="n">
        <v>-1</v>
      </c>
      <c r="B3513" s="160" t="n">
        <v>28</v>
      </c>
      <c r="C3513" s="161" t="n">
        <v>3.38403E-009</v>
      </c>
      <c r="D3513" s="161" t="n">
        <v>-1.22539E-007</v>
      </c>
      <c r="E3513" s="161" t="n">
        <v>0</v>
      </c>
      <c r="F3513" s="161"/>
      <c r="G3513" s="161"/>
      <c r="H3513" s="161"/>
    </row>
    <row r="3514" customFormat="false" ht="12.75" hidden="false" customHeight="false" outlineLevel="0" collapsed="false">
      <c r="A3514" s="0" t="n">
        <v>-1</v>
      </c>
      <c r="B3514" s="160" t="n">
        <v>29</v>
      </c>
      <c r="C3514" s="161" t="n">
        <v>3.36535E-009</v>
      </c>
      <c r="D3514" s="161" t="n">
        <v>-1.2184E-007</v>
      </c>
      <c r="E3514" s="161" t="n">
        <v>-6.0839E-009</v>
      </c>
      <c r="F3514" s="161"/>
      <c r="G3514" s="161"/>
      <c r="H3514" s="161"/>
    </row>
    <row r="3515" customFormat="false" ht="12.75" hidden="false" customHeight="false" outlineLevel="0" collapsed="false">
      <c r="A3515" s="0" t="n">
        <v>-1</v>
      </c>
      <c r="B3515" s="160" t="n">
        <v>30</v>
      </c>
      <c r="C3515" s="161" t="n">
        <v>3.36043E-009</v>
      </c>
      <c r="D3515" s="161" t="n">
        <v>-1.21133E-007</v>
      </c>
      <c r="E3515" s="161" t="n">
        <v>0</v>
      </c>
      <c r="F3515" s="161"/>
      <c r="G3515" s="161"/>
      <c r="H3515" s="161"/>
    </row>
    <row r="3516" customFormat="false" ht="12.75" hidden="false" customHeight="false" outlineLevel="0" collapsed="false">
      <c r="A3516" s="0" t="n">
        <v>-1</v>
      </c>
      <c r="B3516" s="160" t="n">
        <v>31</v>
      </c>
      <c r="C3516" s="161" t="n">
        <v>3.35931E-009</v>
      </c>
      <c r="D3516" s="161" t="n">
        <v>-1.20421E-007</v>
      </c>
      <c r="E3516" s="161" t="n">
        <v>9.81146E-030</v>
      </c>
      <c r="F3516" s="161"/>
      <c r="G3516" s="161"/>
      <c r="H3516" s="161"/>
    </row>
    <row r="3517" customFormat="false" ht="12.75" hidden="false" customHeight="false" outlineLevel="0" collapsed="false">
      <c r="A3517" s="0" t="n">
        <v>-1</v>
      </c>
      <c r="B3517" s="160" t="n">
        <v>101</v>
      </c>
      <c r="C3517" s="161" t="n">
        <v>3.05738E-009</v>
      </c>
      <c r="D3517" s="161" t="n">
        <v>-1.40808E-007</v>
      </c>
      <c r="E3517" s="161" t="n">
        <v>0</v>
      </c>
      <c r="F3517" s="161"/>
      <c r="G3517" s="161"/>
      <c r="H3517" s="161"/>
    </row>
    <row r="3518" customFormat="false" ht="12.75" hidden="false" customHeight="false" outlineLevel="0" collapsed="false">
      <c r="A3518" s="0" t="n">
        <v>-1</v>
      </c>
      <c r="B3518" s="160" t="n">
        <v>103</v>
      </c>
      <c r="C3518" s="161" t="n">
        <v>3.04818E-009</v>
      </c>
      <c r="D3518" s="161" t="n">
        <v>-1.39506E-007</v>
      </c>
      <c r="E3518" s="161" t="n">
        <v>0.000409896</v>
      </c>
      <c r="F3518" s="161"/>
      <c r="G3518" s="161"/>
      <c r="H3518" s="161"/>
    </row>
    <row r="3519" customFormat="false" ht="12.75" hidden="false" customHeight="false" outlineLevel="0" collapsed="false">
      <c r="A3519" s="0" t="n">
        <v>-1</v>
      </c>
      <c r="B3519" s="160" t="n">
        <v>105</v>
      </c>
      <c r="C3519" s="161" t="n">
        <v>3.00061E-009</v>
      </c>
      <c r="D3519" s="161" t="n">
        <v>-1.38185E-007</v>
      </c>
      <c r="E3519" s="161" t="n">
        <v>0.00130542</v>
      </c>
      <c r="F3519" s="161"/>
      <c r="G3519" s="161"/>
      <c r="H3519" s="161"/>
    </row>
    <row r="3520" customFormat="false" ht="12.75" hidden="false" customHeight="false" outlineLevel="0" collapsed="false">
      <c r="A3520" s="0" t="n">
        <v>-1</v>
      </c>
      <c r="B3520" s="160" t="n">
        <v>107</v>
      </c>
      <c r="C3520" s="161" t="n">
        <v>2.93323E-009</v>
      </c>
      <c r="D3520" s="161" t="n">
        <v>-1.36908E-007</v>
      </c>
      <c r="E3520" s="161" t="n">
        <v>0.00176287</v>
      </c>
      <c r="F3520" s="161"/>
      <c r="G3520" s="161"/>
      <c r="H3520" s="161"/>
    </row>
    <row r="3521" customFormat="false" ht="12.75" hidden="false" customHeight="false" outlineLevel="0" collapsed="false">
      <c r="A3521" s="0" t="n">
        <v>-1</v>
      </c>
      <c r="B3521" s="160" t="n">
        <v>109</v>
      </c>
      <c r="C3521" s="161" t="n">
        <v>2.87588E-009</v>
      </c>
      <c r="D3521" s="161" t="n">
        <v>-1.35638E-007</v>
      </c>
      <c r="E3521" s="161" t="n">
        <v>0.00108388</v>
      </c>
      <c r="F3521" s="161"/>
      <c r="G3521" s="161"/>
      <c r="H3521" s="161"/>
    </row>
    <row r="3522" customFormat="false" ht="12.75" hidden="false" customHeight="false" outlineLevel="0" collapsed="false">
      <c r="A3522" s="0" t="n">
        <v>-1</v>
      </c>
      <c r="B3522" s="160" t="n">
        <v>111</v>
      </c>
      <c r="C3522" s="161" t="n">
        <v>2.85939E-009</v>
      </c>
      <c r="D3522" s="161" t="n">
        <v>-1.34382E-007</v>
      </c>
      <c r="E3522" s="161" t="n">
        <v>-0.00072297</v>
      </c>
      <c r="F3522" s="161"/>
      <c r="G3522" s="161"/>
      <c r="H3522" s="161"/>
    </row>
    <row r="3523" customFormat="false" ht="12.75" hidden="false" customHeight="false" outlineLevel="0" collapsed="false">
      <c r="A3523" s="0" t="n">
        <v>-1</v>
      </c>
      <c r="B3523" s="160" t="n">
        <v>113</v>
      </c>
      <c r="C3523" s="161" t="n">
        <v>2.9049E-009</v>
      </c>
      <c r="D3523" s="161" t="n">
        <v>-1.33096E-007</v>
      </c>
      <c r="E3523" s="161" t="n">
        <v>-0.00290213</v>
      </c>
      <c r="F3523" s="161"/>
      <c r="G3523" s="161"/>
      <c r="H3523" s="161"/>
    </row>
    <row r="3524" customFormat="false" ht="12.75" hidden="false" customHeight="false" outlineLevel="0" collapsed="false">
      <c r="A3524" s="0" t="n">
        <v>-1</v>
      </c>
      <c r="B3524" s="160" t="n">
        <v>115</v>
      </c>
      <c r="C3524" s="161" t="n">
        <v>3.00449E-009</v>
      </c>
      <c r="D3524" s="161" t="n">
        <v>-1.31787E-007</v>
      </c>
      <c r="E3524" s="161" t="n">
        <v>-0.00437535</v>
      </c>
      <c r="F3524" s="161"/>
      <c r="G3524" s="161"/>
      <c r="H3524" s="161"/>
    </row>
    <row r="3525" customFormat="false" ht="12.75" hidden="false" customHeight="false" outlineLevel="0" collapsed="false">
      <c r="A3525" s="0" t="n">
        <v>-1</v>
      </c>
      <c r="B3525" s="160" t="n">
        <v>117</v>
      </c>
      <c r="C3525" s="161" t="n">
        <v>3.12409E-009</v>
      </c>
      <c r="D3525" s="161" t="n">
        <v>-1.30429E-007</v>
      </c>
      <c r="E3525" s="161" t="n">
        <v>-0.00437535</v>
      </c>
      <c r="F3525" s="161"/>
      <c r="G3525" s="161"/>
      <c r="H3525" s="161"/>
    </row>
    <row r="3526" customFormat="false" ht="12.75" hidden="false" customHeight="false" outlineLevel="0" collapsed="false">
      <c r="A3526" s="0" t="n">
        <v>-1</v>
      </c>
      <c r="B3526" s="160" t="n">
        <v>119</v>
      </c>
      <c r="C3526" s="161" t="n">
        <v>3.22533E-009</v>
      </c>
      <c r="D3526" s="161" t="n">
        <v>-1.29021E-007</v>
      </c>
      <c r="E3526" s="161" t="n">
        <v>-0.00290213</v>
      </c>
      <c r="F3526" s="161"/>
      <c r="G3526" s="161"/>
      <c r="H3526" s="161"/>
    </row>
    <row r="3527" customFormat="false" ht="12.75" hidden="false" customHeight="false" outlineLevel="0" collapsed="false">
      <c r="A3527" s="0" t="n">
        <v>-1</v>
      </c>
      <c r="B3527" s="160" t="n">
        <v>121</v>
      </c>
      <c r="C3527" s="161" t="n">
        <v>3.26965E-009</v>
      </c>
      <c r="D3527" s="161" t="n">
        <v>-1.27583E-007</v>
      </c>
      <c r="E3527" s="161" t="n">
        <v>-0.000722972</v>
      </c>
      <c r="F3527" s="161"/>
      <c r="G3527" s="161"/>
      <c r="H3527" s="161"/>
    </row>
    <row r="3528" customFormat="false" ht="12.75" hidden="false" customHeight="false" outlineLevel="0" collapsed="false">
      <c r="A3528" s="0" t="n">
        <v>-1</v>
      </c>
      <c r="B3528" s="160" t="n">
        <v>123</v>
      </c>
      <c r="C3528" s="161" t="n">
        <v>3.25445E-009</v>
      </c>
      <c r="D3528" s="161" t="n">
        <v>-1.26123E-007</v>
      </c>
      <c r="E3528" s="161" t="n">
        <v>0.00108387</v>
      </c>
      <c r="F3528" s="161"/>
      <c r="G3528" s="161"/>
      <c r="H3528" s="161"/>
    </row>
    <row r="3529" customFormat="false" ht="12.75" hidden="false" customHeight="false" outlineLevel="0" collapsed="false">
      <c r="A3529" s="0" t="n">
        <v>-1</v>
      </c>
      <c r="B3529" s="160" t="n">
        <v>125</v>
      </c>
      <c r="C3529" s="161" t="n">
        <v>3.19679E-009</v>
      </c>
      <c r="D3529" s="161" t="n">
        <v>-1.2467E-007</v>
      </c>
      <c r="E3529" s="161" t="n">
        <v>0.00176287</v>
      </c>
      <c r="F3529" s="161"/>
      <c r="G3529" s="161"/>
      <c r="H3529" s="161"/>
    </row>
    <row r="3530" customFormat="false" ht="12.75" hidden="false" customHeight="false" outlineLevel="0" collapsed="false">
      <c r="A3530" s="0" t="n">
        <v>-1</v>
      </c>
      <c r="B3530" s="160" t="n">
        <v>127</v>
      </c>
      <c r="C3530" s="161" t="n">
        <v>3.12904E-009</v>
      </c>
      <c r="D3530" s="161" t="n">
        <v>-1.23236E-007</v>
      </c>
      <c r="E3530" s="161" t="n">
        <v>0.00130542</v>
      </c>
      <c r="F3530" s="161"/>
      <c r="G3530" s="161"/>
      <c r="H3530" s="161"/>
    </row>
    <row r="3531" customFormat="false" ht="12.75" hidden="false" customHeight="false" outlineLevel="0" collapsed="false">
      <c r="A3531" s="0" t="n">
        <v>-1</v>
      </c>
      <c r="B3531" s="160" t="n">
        <v>129</v>
      </c>
      <c r="C3531" s="161" t="n">
        <v>3.08291E-009</v>
      </c>
      <c r="D3531" s="161" t="n">
        <v>-1.21838E-007</v>
      </c>
      <c r="E3531" s="161" t="n">
        <v>0.000409896</v>
      </c>
      <c r="F3531" s="161"/>
      <c r="G3531" s="161"/>
      <c r="H3531" s="161"/>
    </row>
    <row r="3532" customFormat="false" ht="12.75" hidden="false" customHeight="false" outlineLevel="0" collapsed="false">
      <c r="A3532" s="0" t="n">
        <v>-1</v>
      </c>
      <c r="B3532" s="160" t="n">
        <v>131</v>
      </c>
      <c r="C3532" s="161" t="n">
        <v>3.07328E-009</v>
      </c>
      <c r="D3532" s="161" t="n">
        <v>-1.2042E-007</v>
      </c>
      <c r="E3532" s="161" t="n">
        <v>0</v>
      </c>
      <c r="F3532" s="161"/>
      <c r="G3532" s="161"/>
      <c r="H3532" s="161"/>
    </row>
    <row r="3533" customFormat="false" ht="12.75" hidden="false" customHeight="false" outlineLevel="0" collapsed="false">
      <c r="A3533" s="0" t="n">
        <v>-1</v>
      </c>
      <c r="B3533" s="160" t="n">
        <v>201</v>
      </c>
      <c r="C3533" s="161" t="n">
        <v>2.80094E-009</v>
      </c>
      <c r="D3533" s="161" t="n">
        <v>-1.40806E-007</v>
      </c>
      <c r="E3533" s="161" t="n">
        <v>-1.26957E-030</v>
      </c>
      <c r="F3533" s="161"/>
      <c r="G3533" s="161"/>
      <c r="H3533" s="161"/>
    </row>
    <row r="3534" customFormat="false" ht="12.75" hidden="false" customHeight="false" outlineLevel="0" collapsed="false">
      <c r="A3534" s="0" t="n">
        <v>-1</v>
      </c>
      <c r="B3534" s="160" t="n">
        <v>202</v>
      </c>
      <c r="C3534" s="161" t="n">
        <v>2.80116E-009</v>
      </c>
      <c r="D3534" s="161" t="n">
        <v>-1.40164E-007</v>
      </c>
      <c r="E3534" s="161" t="n">
        <v>0.000215922</v>
      </c>
      <c r="F3534" s="161"/>
      <c r="G3534" s="161"/>
      <c r="H3534" s="161"/>
    </row>
    <row r="3535" customFormat="false" ht="12.75" hidden="false" customHeight="false" outlineLevel="0" collapsed="false">
      <c r="A3535" s="0" t="n">
        <v>-1</v>
      </c>
      <c r="B3535" s="160" t="n">
        <v>203</v>
      </c>
      <c r="C3535" s="161" t="n">
        <v>2.79025E-009</v>
      </c>
      <c r="D3535" s="161" t="n">
        <v>-1.39502E-007</v>
      </c>
      <c r="E3535" s="161" t="n">
        <v>0.000817605</v>
      </c>
      <c r="F3535" s="161"/>
      <c r="G3535" s="161"/>
      <c r="H3535" s="161"/>
    </row>
    <row r="3536" customFormat="false" ht="12.75" hidden="false" customHeight="false" outlineLevel="0" collapsed="false">
      <c r="A3536" s="0" t="n">
        <v>-1</v>
      </c>
      <c r="B3536" s="160" t="n">
        <v>204</v>
      </c>
      <c r="C3536" s="161" t="n">
        <v>2.77123E-009</v>
      </c>
      <c r="D3536" s="161" t="n">
        <v>-1.38839E-007</v>
      </c>
      <c r="E3536" s="161" t="n">
        <v>0.00169054</v>
      </c>
      <c r="F3536" s="161"/>
      <c r="G3536" s="161"/>
      <c r="H3536" s="161"/>
    </row>
    <row r="3537" customFormat="false" ht="12.75" hidden="false" customHeight="false" outlineLevel="0" collapsed="false">
      <c r="A3537" s="0" t="n">
        <v>-1</v>
      </c>
      <c r="B3537" s="160" t="n">
        <v>205</v>
      </c>
      <c r="C3537" s="161" t="n">
        <v>2.74294E-009</v>
      </c>
      <c r="D3537" s="161" t="n">
        <v>-1.38179E-007</v>
      </c>
      <c r="E3537" s="161" t="n">
        <v>0.00259474</v>
      </c>
      <c r="F3537" s="161"/>
      <c r="G3537" s="161"/>
      <c r="H3537" s="161"/>
    </row>
    <row r="3538" customFormat="false" ht="12.75" hidden="false" customHeight="false" outlineLevel="0" collapsed="false">
      <c r="A3538" s="0" t="n">
        <v>-1</v>
      </c>
      <c r="B3538" s="160" t="n">
        <v>206</v>
      </c>
      <c r="C3538" s="161" t="n">
        <v>2.71283E-009</v>
      </c>
      <c r="D3538" s="161" t="n">
        <v>-1.37537E-007</v>
      </c>
      <c r="E3538" s="161" t="n">
        <v>0.00326816</v>
      </c>
      <c r="F3538" s="161"/>
      <c r="G3538" s="161"/>
      <c r="H3538" s="161"/>
    </row>
    <row r="3539" customFormat="false" ht="12.75" hidden="false" customHeight="false" outlineLevel="0" collapsed="false">
      <c r="A3539" s="0" t="n">
        <v>-1</v>
      </c>
      <c r="B3539" s="160" t="n">
        <v>207</v>
      </c>
      <c r="C3539" s="161" t="n">
        <v>2.67768E-009</v>
      </c>
      <c r="D3539" s="161" t="n">
        <v>-1.36903E-007</v>
      </c>
      <c r="E3539" s="161" t="n">
        <v>0.00350211</v>
      </c>
      <c r="F3539" s="161"/>
      <c r="G3539" s="161"/>
      <c r="H3539" s="161"/>
    </row>
    <row r="3540" customFormat="false" ht="12.75" hidden="false" customHeight="false" outlineLevel="0" collapsed="false">
      <c r="A3540" s="0" t="n">
        <v>-1</v>
      </c>
      <c r="B3540" s="160" t="n">
        <v>208</v>
      </c>
      <c r="C3540" s="161" t="n">
        <v>2.64361E-009</v>
      </c>
      <c r="D3540" s="161" t="n">
        <v>-1.36271E-007</v>
      </c>
      <c r="E3540" s="161" t="n">
        <v>0.00314286</v>
      </c>
      <c r="F3540" s="161"/>
      <c r="G3540" s="161"/>
      <c r="H3540" s="161"/>
    </row>
    <row r="3541" customFormat="false" ht="12.75" hidden="false" customHeight="false" outlineLevel="0" collapsed="false">
      <c r="A3541" s="0" t="n">
        <v>-1</v>
      </c>
      <c r="B3541" s="160" t="n">
        <v>209</v>
      </c>
      <c r="C3541" s="161" t="n">
        <v>2.61655E-009</v>
      </c>
      <c r="D3541" s="161" t="n">
        <v>-1.35636E-007</v>
      </c>
      <c r="E3541" s="161" t="n">
        <v>0.00215152</v>
      </c>
      <c r="F3541" s="161"/>
      <c r="G3541" s="161"/>
      <c r="H3541" s="161"/>
    </row>
    <row r="3542" customFormat="false" ht="12.75" hidden="false" customHeight="false" outlineLevel="0" collapsed="false">
      <c r="A3542" s="0" t="n">
        <v>-1</v>
      </c>
      <c r="B3542" s="160" t="n">
        <v>210</v>
      </c>
      <c r="C3542" s="161" t="n">
        <v>2.59976E-009</v>
      </c>
      <c r="D3542" s="161" t="n">
        <v>-1.35011E-007</v>
      </c>
      <c r="E3542" s="161" t="n">
        <v>0.000568369</v>
      </c>
      <c r="F3542" s="161"/>
      <c r="G3542" s="161"/>
      <c r="H3542" s="161"/>
    </row>
    <row r="3543" customFormat="false" ht="12.75" hidden="false" customHeight="false" outlineLevel="0" collapsed="false">
      <c r="A3543" s="0" t="n">
        <v>-1</v>
      </c>
      <c r="B3543" s="160" t="n">
        <v>211</v>
      </c>
      <c r="C3543" s="161" t="n">
        <v>2.5958E-009</v>
      </c>
      <c r="D3543" s="161" t="n">
        <v>-1.34381E-007</v>
      </c>
      <c r="E3543" s="161" t="n">
        <v>-0.00143951</v>
      </c>
      <c r="F3543" s="161"/>
      <c r="G3543" s="161"/>
      <c r="H3543" s="161"/>
    </row>
    <row r="3544" customFormat="false" ht="12.75" hidden="false" customHeight="false" outlineLevel="0" collapsed="false">
      <c r="A3544" s="0" t="n">
        <v>-1</v>
      </c>
      <c r="B3544" s="160" t="n">
        <v>212</v>
      </c>
      <c r="C3544" s="161" t="n">
        <v>2.60752E-009</v>
      </c>
      <c r="D3544" s="161" t="n">
        <v>-1.33744E-007</v>
      </c>
      <c r="E3544" s="161" t="n">
        <v>-0.00364585</v>
      </c>
      <c r="F3544" s="161"/>
      <c r="G3544" s="161"/>
      <c r="H3544" s="161"/>
    </row>
    <row r="3545" customFormat="false" ht="12.75" hidden="false" customHeight="false" outlineLevel="0" collapsed="false">
      <c r="A3545" s="0" t="n">
        <v>-1</v>
      </c>
      <c r="B3545" s="160" t="n">
        <v>213</v>
      </c>
      <c r="C3545" s="161" t="n">
        <v>2.63687E-009</v>
      </c>
      <c r="D3545" s="161" t="n">
        <v>-1.33101E-007</v>
      </c>
      <c r="E3545" s="161" t="n">
        <v>-0.00576985</v>
      </c>
      <c r="F3545" s="161"/>
      <c r="G3545" s="161"/>
      <c r="H3545" s="161"/>
    </row>
    <row r="3546" customFormat="false" ht="12.75" hidden="false" customHeight="false" outlineLevel="0" collapsed="false">
      <c r="A3546" s="0" t="n">
        <v>-1</v>
      </c>
      <c r="B3546" s="160" t="n">
        <v>214</v>
      </c>
      <c r="C3546" s="161" t="n">
        <v>2.68098E-009</v>
      </c>
      <c r="D3546" s="161" t="n">
        <v>-1.32454E-007</v>
      </c>
      <c r="E3546" s="161" t="n">
        <v>-0.00753032</v>
      </c>
      <c r="F3546" s="161"/>
      <c r="G3546" s="161"/>
      <c r="H3546" s="161"/>
    </row>
    <row r="3547" customFormat="false" ht="12.75" hidden="false" customHeight="false" outlineLevel="0" collapsed="false">
      <c r="A3547" s="0" t="n">
        <v>-1</v>
      </c>
      <c r="B3547" s="160" t="n">
        <v>215</v>
      </c>
      <c r="C3547" s="161" t="n">
        <v>2.73338E-009</v>
      </c>
      <c r="D3547" s="161" t="n">
        <v>-1.31792E-007</v>
      </c>
      <c r="E3547" s="161" t="n">
        <v>-0.00869722</v>
      </c>
      <c r="F3547" s="161"/>
      <c r="G3547" s="161"/>
      <c r="H3547" s="161"/>
    </row>
    <row r="3548" customFormat="false" ht="12.75" hidden="false" customHeight="false" outlineLevel="0" collapsed="false">
      <c r="A3548" s="0" t="n">
        <v>-1</v>
      </c>
      <c r="B3548" s="160" t="n">
        <v>216</v>
      </c>
      <c r="C3548" s="161" t="n">
        <v>2.79227E-009</v>
      </c>
      <c r="D3548" s="161" t="n">
        <v>-1.31117E-007</v>
      </c>
      <c r="E3548" s="161" t="n">
        <v>-0.00910037</v>
      </c>
      <c r="F3548" s="161"/>
      <c r="G3548" s="161"/>
      <c r="H3548" s="161"/>
    </row>
    <row r="3549" customFormat="false" ht="12.75" hidden="false" customHeight="false" outlineLevel="0" collapsed="false">
      <c r="A3549" s="0" t="n">
        <v>-1</v>
      </c>
      <c r="B3549" s="160" t="n">
        <v>217</v>
      </c>
      <c r="C3549" s="161" t="n">
        <v>2.85182E-009</v>
      </c>
      <c r="D3549" s="161" t="n">
        <v>-1.30435E-007</v>
      </c>
      <c r="E3549" s="161" t="n">
        <v>-0.00869722</v>
      </c>
      <c r="F3549" s="161"/>
      <c r="G3549" s="161"/>
      <c r="H3549" s="161"/>
    </row>
    <row r="3550" customFormat="false" ht="12.75" hidden="false" customHeight="false" outlineLevel="0" collapsed="false">
      <c r="A3550" s="0" t="n">
        <v>-1</v>
      </c>
      <c r="B3550" s="160" t="n">
        <v>218</v>
      </c>
      <c r="C3550" s="161" t="n">
        <v>2.90596E-009</v>
      </c>
      <c r="D3550" s="161" t="n">
        <v>-1.29734E-007</v>
      </c>
      <c r="E3550" s="161" t="n">
        <v>-0.00753032</v>
      </c>
      <c r="F3550" s="161"/>
      <c r="G3550" s="161"/>
      <c r="H3550" s="161"/>
    </row>
    <row r="3551" customFormat="false" ht="12.75" hidden="false" customHeight="false" outlineLevel="0" collapsed="false">
      <c r="A3551" s="0" t="n">
        <v>-1</v>
      </c>
      <c r="B3551" s="160" t="n">
        <v>219</v>
      </c>
      <c r="C3551" s="161" t="n">
        <v>2.95041E-009</v>
      </c>
      <c r="D3551" s="161" t="n">
        <v>-1.29024E-007</v>
      </c>
      <c r="E3551" s="161" t="n">
        <v>-0.00576985</v>
      </c>
      <c r="F3551" s="161"/>
      <c r="G3551" s="161"/>
      <c r="H3551" s="161"/>
    </row>
    <row r="3552" customFormat="false" ht="12.75" hidden="false" customHeight="false" outlineLevel="0" collapsed="false">
      <c r="A3552" s="0" t="n">
        <v>-1</v>
      </c>
      <c r="B3552" s="160" t="n">
        <v>220</v>
      </c>
      <c r="C3552" s="161" t="n">
        <v>2.97759E-009</v>
      </c>
      <c r="D3552" s="161" t="n">
        <v>-1.2831E-007</v>
      </c>
      <c r="E3552" s="161" t="n">
        <v>-0.00364586</v>
      </c>
      <c r="F3552" s="161"/>
      <c r="G3552" s="161"/>
      <c r="H3552" s="161"/>
    </row>
    <row r="3553" customFormat="false" ht="12.75" hidden="false" customHeight="false" outlineLevel="0" collapsed="false">
      <c r="A3553" s="0" t="n">
        <v>-1</v>
      </c>
      <c r="B3553" s="160" t="n">
        <v>221</v>
      </c>
      <c r="C3553" s="161" t="n">
        <v>2.9903E-009</v>
      </c>
      <c r="D3553" s="161" t="n">
        <v>-1.27582E-007</v>
      </c>
      <c r="E3553" s="161" t="n">
        <v>-0.00143951</v>
      </c>
      <c r="F3553" s="161"/>
      <c r="G3553" s="161"/>
      <c r="H3553" s="161"/>
    </row>
    <row r="3554" customFormat="false" ht="12.75" hidden="false" customHeight="false" outlineLevel="0" collapsed="false">
      <c r="A3554" s="0" t="n">
        <v>-1</v>
      </c>
      <c r="B3554" s="160" t="n">
        <v>222</v>
      </c>
      <c r="C3554" s="161" t="n">
        <v>2.9855E-009</v>
      </c>
      <c r="D3554" s="161" t="n">
        <v>-1.26854E-007</v>
      </c>
      <c r="E3554" s="161" t="n">
        <v>0.000568365</v>
      </c>
      <c r="F3554" s="161"/>
      <c r="G3554" s="161"/>
      <c r="H3554" s="161"/>
    </row>
    <row r="3555" customFormat="false" ht="12.75" hidden="false" customHeight="false" outlineLevel="0" collapsed="false">
      <c r="A3555" s="0" t="n">
        <v>-1</v>
      </c>
      <c r="B3555" s="160" t="n">
        <v>223</v>
      </c>
      <c r="C3555" s="161" t="n">
        <v>2.97056E-009</v>
      </c>
      <c r="D3555" s="161" t="n">
        <v>-1.2612E-007</v>
      </c>
      <c r="E3555" s="161" t="n">
        <v>0.00215152</v>
      </c>
      <c r="F3555" s="161"/>
      <c r="G3555" s="161"/>
      <c r="H3555" s="161"/>
    </row>
    <row r="3556" customFormat="false" ht="12.75" hidden="false" customHeight="false" outlineLevel="0" collapsed="false">
      <c r="A3556" s="0" t="n">
        <v>-1</v>
      </c>
      <c r="B3556" s="160" t="n">
        <v>224</v>
      </c>
      <c r="C3556" s="161" t="n">
        <v>2.94073E-009</v>
      </c>
      <c r="D3556" s="161" t="n">
        <v>-1.25396E-007</v>
      </c>
      <c r="E3556" s="161" t="n">
        <v>0.00314286</v>
      </c>
      <c r="F3556" s="161"/>
      <c r="G3556" s="161"/>
      <c r="H3556" s="161"/>
    </row>
    <row r="3557" customFormat="false" ht="12.75" hidden="false" customHeight="false" outlineLevel="0" collapsed="false">
      <c r="A3557" s="0" t="n">
        <v>-1</v>
      </c>
      <c r="B3557" s="160" t="n">
        <v>225</v>
      </c>
      <c r="C3557" s="161" t="n">
        <v>2.90955E-009</v>
      </c>
      <c r="D3557" s="161" t="n">
        <v>-1.24666E-007</v>
      </c>
      <c r="E3557" s="161" t="n">
        <v>0.00350211</v>
      </c>
      <c r="F3557" s="161"/>
      <c r="G3557" s="161"/>
      <c r="H3557" s="161"/>
    </row>
    <row r="3558" customFormat="false" ht="12.75" hidden="false" customHeight="false" outlineLevel="0" collapsed="false">
      <c r="A3558" s="0" t="n">
        <v>-1</v>
      </c>
      <c r="B3558" s="160" t="n">
        <v>226</v>
      </c>
      <c r="C3558" s="161" t="n">
        <v>2.87559E-009</v>
      </c>
      <c r="D3558" s="161" t="n">
        <v>-1.23949E-007</v>
      </c>
      <c r="E3558" s="161" t="n">
        <v>0.00326817</v>
      </c>
      <c r="F3558" s="161"/>
      <c r="G3558" s="161"/>
      <c r="H3558" s="161"/>
    </row>
    <row r="3559" customFormat="false" ht="12.75" hidden="false" customHeight="false" outlineLevel="0" collapsed="false">
      <c r="A3559" s="0" t="n">
        <v>-1</v>
      </c>
      <c r="B3559" s="160" t="n">
        <v>227</v>
      </c>
      <c r="C3559" s="161" t="n">
        <v>2.84212E-009</v>
      </c>
      <c r="D3559" s="161" t="n">
        <v>-1.23232E-007</v>
      </c>
      <c r="E3559" s="161" t="n">
        <v>0.00259474</v>
      </c>
      <c r="F3559" s="161"/>
      <c r="G3559" s="161"/>
      <c r="H3559" s="161"/>
    </row>
    <row r="3560" customFormat="false" ht="12.75" hidden="false" customHeight="false" outlineLevel="0" collapsed="false">
      <c r="A3560" s="0" t="n">
        <v>-1</v>
      </c>
      <c r="B3560" s="160" t="n">
        <v>228</v>
      </c>
      <c r="C3560" s="161" t="n">
        <v>2.81586E-009</v>
      </c>
      <c r="D3560" s="161" t="n">
        <v>-1.22533E-007</v>
      </c>
      <c r="E3560" s="161" t="n">
        <v>0.00169054</v>
      </c>
      <c r="F3560" s="161"/>
      <c r="G3560" s="161"/>
      <c r="H3560" s="161"/>
    </row>
    <row r="3561" customFormat="false" ht="12.75" hidden="false" customHeight="false" outlineLevel="0" collapsed="false">
      <c r="A3561" s="0" t="n">
        <v>-1</v>
      </c>
      <c r="B3561" s="160" t="n">
        <v>229</v>
      </c>
      <c r="C3561" s="161" t="n">
        <v>2.79652E-009</v>
      </c>
      <c r="D3561" s="161" t="n">
        <v>-1.21836E-007</v>
      </c>
      <c r="E3561" s="161" t="n">
        <v>0.000817605</v>
      </c>
      <c r="F3561" s="161"/>
      <c r="G3561" s="161"/>
      <c r="H3561" s="161"/>
    </row>
    <row r="3562" customFormat="false" ht="12.75" hidden="false" customHeight="false" outlineLevel="0" collapsed="false">
      <c r="A3562" s="0" t="n">
        <v>-1</v>
      </c>
      <c r="B3562" s="160" t="n">
        <v>230</v>
      </c>
      <c r="C3562" s="161" t="n">
        <v>2.78798E-009</v>
      </c>
      <c r="D3562" s="161" t="n">
        <v>-1.21134E-007</v>
      </c>
      <c r="E3562" s="161" t="n">
        <v>0.000215922</v>
      </c>
      <c r="F3562" s="161"/>
      <c r="G3562" s="161"/>
      <c r="H3562" s="161"/>
    </row>
    <row r="3563" customFormat="false" ht="12.75" hidden="false" customHeight="false" outlineLevel="0" collapsed="false">
      <c r="A3563" s="0" t="n">
        <v>-1</v>
      </c>
      <c r="B3563" s="160" t="n">
        <v>231</v>
      </c>
      <c r="C3563" s="161" t="n">
        <v>2.78609E-009</v>
      </c>
      <c r="D3563" s="161" t="n">
        <v>-1.20419E-007</v>
      </c>
      <c r="E3563" s="161" t="n">
        <v>-3.49441E-030</v>
      </c>
      <c r="F3563" s="161"/>
      <c r="G3563" s="161"/>
      <c r="H3563" s="161"/>
    </row>
    <row r="3564" customFormat="false" ht="12.75" hidden="false" customHeight="false" outlineLevel="0" collapsed="false">
      <c r="A3564" s="0" t="n">
        <v>-1</v>
      </c>
      <c r="B3564" s="160" t="n">
        <v>301</v>
      </c>
      <c r="C3564" s="161" t="n">
        <v>2.54734E-009</v>
      </c>
      <c r="D3564" s="161" t="n">
        <v>-1.4081E-007</v>
      </c>
      <c r="E3564" s="161" t="n">
        <v>0</v>
      </c>
      <c r="F3564" s="161"/>
      <c r="G3564" s="161"/>
      <c r="H3564" s="161"/>
    </row>
    <row r="3565" customFormat="false" ht="12.75" hidden="false" customHeight="false" outlineLevel="0" collapsed="false">
      <c r="A3565" s="0" t="n">
        <v>-1</v>
      </c>
      <c r="B3565" s="160" t="n">
        <v>303</v>
      </c>
      <c r="C3565" s="161" t="n">
        <v>2.53555E-009</v>
      </c>
      <c r="D3565" s="161" t="n">
        <v>-1.39501E-007</v>
      </c>
      <c r="E3565" s="161" t="n">
        <v>0.00121555</v>
      </c>
      <c r="F3565" s="161"/>
      <c r="G3565" s="161"/>
      <c r="H3565" s="161"/>
    </row>
    <row r="3566" customFormat="false" ht="12.75" hidden="false" customHeight="false" outlineLevel="0" collapsed="false">
      <c r="A3566" s="0" t="n">
        <v>-1</v>
      </c>
      <c r="B3566" s="160" t="n">
        <v>305</v>
      </c>
      <c r="C3566" s="161" t="n">
        <v>2.48898E-009</v>
      </c>
      <c r="D3566" s="161" t="n">
        <v>-1.38178E-007</v>
      </c>
      <c r="E3566" s="161" t="n">
        <v>0.00385532</v>
      </c>
      <c r="F3566" s="161"/>
      <c r="G3566" s="161"/>
      <c r="H3566" s="161"/>
    </row>
    <row r="3567" customFormat="false" ht="12.75" hidden="false" customHeight="false" outlineLevel="0" collapsed="false">
      <c r="A3567" s="0" t="n">
        <v>-1</v>
      </c>
      <c r="B3567" s="160" t="n">
        <v>307</v>
      </c>
      <c r="C3567" s="161" t="n">
        <v>2.42214E-009</v>
      </c>
      <c r="D3567" s="161" t="n">
        <v>-1.36898E-007</v>
      </c>
      <c r="E3567" s="161" t="n">
        <v>0.00520246</v>
      </c>
      <c r="F3567" s="161"/>
      <c r="G3567" s="161"/>
      <c r="H3567" s="161"/>
    </row>
    <row r="3568" customFormat="false" ht="12.75" hidden="false" customHeight="false" outlineLevel="0" collapsed="false">
      <c r="A3568" s="0" t="n">
        <v>-1</v>
      </c>
      <c r="B3568" s="160" t="n">
        <v>309</v>
      </c>
      <c r="C3568" s="161" t="n">
        <v>2.35415E-009</v>
      </c>
      <c r="D3568" s="161" t="n">
        <v>-1.35634E-007</v>
      </c>
      <c r="E3568" s="161" t="n">
        <v>0.00319521</v>
      </c>
      <c r="F3568" s="161"/>
      <c r="G3568" s="161"/>
      <c r="H3568" s="161"/>
    </row>
    <row r="3569" customFormat="false" ht="12.75" hidden="false" customHeight="false" outlineLevel="0" collapsed="false">
      <c r="A3569" s="0" t="n">
        <v>-1</v>
      </c>
      <c r="B3569" s="160" t="n">
        <v>311</v>
      </c>
      <c r="C3569" s="161" t="n">
        <v>2.32719E-009</v>
      </c>
      <c r="D3569" s="161" t="n">
        <v>-1.34382E-007</v>
      </c>
      <c r="E3569" s="161" t="n">
        <v>-0.00214024</v>
      </c>
      <c r="F3569" s="161"/>
      <c r="G3569" s="161"/>
      <c r="H3569" s="161"/>
    </row>
    <row r="3570" customFormat="false" ht="12.75" hidden="false" customHeight="false" outlineLevel="0" collapsed="false">
      <c r="A3570" s="0" t="n">
        <v>-1</v>
      </c>
      <c r="B3570" s="160" t="n">
        <v>313</v>
      </c>
      <c r="C3570" s="161" t="n">
        <v>2.36399E-009</v>
      </c>
      <c r="D3570" s="161" t="n">
        <v>-1.33106E-007</v>
      </c>
      <c r="E3570" s="161" t="n">
        <v>-0.0085738</v>
      </c>
      <c r="F3570" s="161"/>
      <c r="G3570" s="161"/>
      <c r="H3570" s="161"/>
    </row>
    <row r="3571" customFormat="false" ht="12.75" hidden="false" customHeight="false" outlineLevel="0" collapsed="false">
      <c r="A3571" s="0" t="n">
        <v>-1</v>
      </c>
      <c r="B3571" s="160" t="n">
        <v>315</v>
      </c>
      <c r="C3571" s="161" t="n">
        <v>2.46094E-009</v>
      </c>
      <c r="D3571" s="161" t="n">
        <v>-1.31799E-007</v>
      </c>
      <c r="E3571" s="161" t="n">
        <v>-0.0129229</v>
      </c>
      <c r="F3571" s="161"/>
      <c r="G3571" s="161"/>
      <c r="H3571" s="161"/>
    </row>
    <row r="3572" customFormat="false" ht="12.75" hidden="false" customHeight="false" outlineLevel="0" collapsed="false">
      <c r="A3572" s="0" t="n">
        <v>-1</v>
      </c>
      <c r="B3572" s="160" t="n">
        <v>317</v>
      </c>
      <c r="C3572" s="161" t="n">
        <v>2.58057E-009</v>
      </c>
      <c r="D3572" s="161" t="n">
        <v>-1.30442E-007</v>
      </c>
      <c r="E3572" s="161" t="n">
        <v>-0.0129229</v>
      </c>
      <c r="F3572" s="161"/>
      <c r="G3572" s="161"/>
      <c r="H3572" s="161"/>
    </row>
    <row r="3573" customFormat="false" ht="12.75" hidden="false" customHeight="false" outlineLevel="0" collapsed="false">
      <c r="A3573" s="0" t="n">
        <v>-1</v>
      </c>
      <c r="B3573" s="160" t="n">
        <v>319</v>
      </c>
      <c r="C3573" s="161" t="n">
        <v>2.67904E-009</v>
      </c>
      <c r="D3573" s="161" t="n">
        <v>-1.29029E-007</v>
      </c>
      <c r="E3573" s="161" t="n">
        <v>-0.0085738</v>
      </c>
      <c r="F3573" s="161"/>
      <c r="G3573" s="161"/>
      <c r="H3573" s="161"/>
    </row>
    <row r="3574" customFormat="false" ht="12.75" hidden="false" customHeight="false" outlineLevel="0" collapsed="false">
      <c r="A3574" s="0" t="n">
        <v>-1</v>
      </c>
      <c r="B3574" s="160" t="n">
        <v>321</v>
      </c>
      <c r="C3574" s="161" t="n">
        <v>2.71547E-009</v>
      </c>
      <c r="D3574" s="161" t="n">
        <v>-1.27584E-007</v>
      </c>
      <c r="E3574" s="161" t="n">
        <v>-0.00214025</v>
      </c>
      <c r="F3574" s="161"/>
      <c r="G3574" s="161"/>
      <c r="H3574" s="161"/>
    </row>
    <row r="3575" customFormat="false" ht="12.75" hidden="false" customHeight="false" outlineLevel="0" collapsed="false">
      <c r="A3575" s="0" t="n">
        <v>-1</v>
      </c>
      <c r="B3575" s="160" t="n">
        <v>323</v>
      </c>
      <c r="C3575" s="161" t="n">
        <v>2.68851E-009</v>
      </c>
      <c r="D3575" s="161" t="n">
        <v>-1.2612E-007</v>
      </c>
      <c r="E3575" s="161" t="n">
        <v>0.00319521</v>
      </c>
      <c r="F3575" s="161"/>
      <c r="G3575" s="161"/>
      <c r="H3575" s="161"/>
    </row>
    <row r="3576" customFormat="false" ht="12.75" hidden="false" customHeight="false" outlineLevel="0" collapsed="false">
      <c r="A3576" s="0" t="n">
        <v>-1</v>
      </c>
      <c r="B3576" s="160" t="n">
        <v>325</v>
      </c>
      <c r="C3576" s="161" t="n">
        <v>2.62209E-009</v>
      </c>
      <c r="D3576" s="161" t="n">
        <v>-1.24664E-007</v>
      </c>
      <c r="E3576" s="161" t="n">
        <v>0.00520246</v>
      </c>
      <c r="F3576" s="161"/>
      <c r="G3576" s="161"/>
      <c r="H3576" s="161"/>
    </row>
    <row r="3577" customFormat="false" ht="12.75" hidden="false" customHeight="false" outlineLevel="0" collapsed="false">
      <c r="A3577" s="0" t="n">
        <v>-1</v>
      </c>
      <c r="B3577" s="160" t="n">
        <v>327</v>
      </c>
      <c r="C3577" s="161" t="n">
        <v>2.55315E-009</v>
      </c>
      <c r="D3577" s="161" t="n">
        <v>-1.2323E-007</v>
      </c>
      <c r="E3577" s="161" t="n">
        <v>0.00385532</v>
      </c>
      <c r="F3577" s="161"/>
      <c r="G3577" s="161"/>
      <c r="H3577" s="161"/>
    </row>
    <row r="3578" customFormat="false" ht="12.75" hidden="false" customHeight="false" outlineLevel="0" collapsed="false">
      <c r="A3578" s="0" t="n">
        <v>-1</v>
      </c>
      <c r="B3578" s="160" t="n">
        <v>329</v>
      </c>
      <c r="C3578" s="161" t="n">
        <v>2.50774E-009</v>
      </c>
      <c r="D3578" s="161" t="n">
        <v>-1.21835E-007</v>
      </c>
      <c r="E3578" s="161" t="n">
        <v>0.00121555</v>
      </c>
      <c r="F3578" s="161"/>
      <c r="G3578" s="161"/>
      <c r="H3578" s="161"/>
    </row>
    <row r="3579" customFormat="false" ht="12.75" hidden="false" customHeight="false" outlineLevel="0" collapsed="false">
      <c r="A3579" s="0" t="n">
        <v>-1</v>
      </c>
      <c r="B3579" s="160" t="n">
        <v>331</v>
      </c>
      <c r="C3579" s="161" t="n">
        <v>2.49745E-009</v>
      </c>
      <c r="D3579" s="161" t="n">
        <v>-1.20422E-007</v>
      </c>
      <c r="E3579" s="161" t="n">
        <v>0</v>
      </c>
      <c r="F3579" s="161"/>
      <c r="G3579" s="161"/>
      <c r="H3579" s="161"/>
    </row>
    <row r="3580" customFormat="false" ht="12.75" hidden="false" customHeight="false" outlineLevel="0" collapsed="false">
      <c r="A3580" s="0" t="n">
        <v>-1</v>
      </c>
      <c r="B3580" s="160" t="n">
        <v>401</v>
      </c>
      <c r="C3580" s="161" t="n">
        <v>2.29341E-009</v>
      </c>
      <c r="D3580" s="161" t="n">
        <v>-1.40817E-007</v>
      </c>
      <c r="E3580" s="161" t="n">
        <v>4.29559E-030</v>
      </c>
      <c r="F3580" s="161"/>
      <c r="G3580" s="161"/>
      <c r="H3580" s="161"/>
    </row>
    <row r="3581" customFormat="false" ht="12.75" hidden="false" customHeight="false" outlineLevel="0" collapsed="false">
      <c r="A3581" s="0" t="n">
        <v>-1</v>
      </c>
      <c r="B3581" s="160" t="n">
        <v>402</v>
      </c>
      <c r="C3581" s="161" t="n">
        <v>2.29443E-009</v>
      </c>
      <c r="D3581" s="161" t="n">
        <v>-1.40164E-007</v>
      </c>
      <c r="E3581" s="161" t="n">
        <v>0.000424215</v>
      </c>
      <c r="F3581" s="161"/>
      <c r="G3581" s="161"/>
      <c r="H3581" s="161"/>
    </row>
    <row r="3582" customFormat="false" ht="12.75" hidden="false" customHeight="false" outlineLevel="0" collapsed="false">
      <c r="A3582" s="0" t="n">
        <v>-1</v>
      </c>
      <c r="B3582" s="160" t="n">
        <v>403</v>
      </c>
      <c r="C3582" s="161" t="n">
        <v>2.28374E-009</v>
      </c>
      <c r="D3582" s="161" t="n">
        <v>-1.39499E-007</v>
      </c>
      <c r="E3582" s="161" t="n">
        <v>0.0016021</v>
      </c>
      <c r="F3582" s="161"/>
      <c r="G3582" s="161"/>
      <c r="H3582" s="161"/>
    </row>
    <row r="3583" customFormat="false" ht="12.75" hidden="false" customHeight="false" outlineLevel="0" collapsed="false">
      <c r="A3583" s="0" t="n">
        <v>-1</v>
      </c>
      <c r="B3583" s="160" t="n">
        <v>404</v>
      </c>
      <c r="C3583" s="161" t="n">
        <v>2.26316E-009</v>
      </c>
      <c r="D3583" s="161" t="n">
        <v>-1.38829E-007</v>
      </c>
      <c r="E3583" s="161" t="n">
        <v>0.00330677</v>
      </c>
      <c r="F3583" s="161"/>
      <c r="G3583" s="161"/>
      <c r="H3583" s="161"/>
    </row>
    <row r="3584" customFormat="false" ht="12.75" hidden="false" customHeight="false" outlineLevel="0" collapsed="false">
      <c r="A3584" s="0" t="n">
        <v>-1</v>
      </c>
      <c r="B3584" s="160" t="n">
        <v>405</v>
      </c>
      <c r="C3584" s="161" t="n">
        <v>2.23812E-009</v>
      </c>
      <c r="D3584" s="161" t="n">
        <v>-1.38176E-007</v>
      </c>
      <c r="E3584" s="161" t="n">
        <v>0.00507191</v>
      </c>
      <c r="F3584" s="161"/>
      <c r="G3584" s="161"/>
      <c r="H3584" s="161"/>
    </row>
    <row r="3585" customFormat="false" ht="12.75" hidden="false" customHeight="false" outlineLevel="0" collapsed="false">
      <c r="A3585" s="0" t="n">
        <v>-1</v>
      </c>
      <c r="B3585" s="160" t="n">
        <v>406</v>
      </c>
      <c r="C3585" s="161" t="n">
        <v>2.20357E-009</v>
      </c>
      <c r="D3585" s="161" t="n">
        <v>-1.37527E-007</v>
      </c>
      <c r="E3585" s="161" t="n">
        <v>0.00638618</v>
      </c>
      <c r="F3585" s="161"/>
      <c r="G3585" s="161"/>
      <c r="H3585" s="161"/>
    </row>
    <row r="3586" customFormat="false" ht="12.75" hidden="false" customHeight="false" outlineLevel="0" collapsed="false">
      <c r="A3586" s="0" t="n">
        <v>-1</v>
      </c>
      <c r="B3586" s="160" t="n">
        <v>407</v>
      </c>
      <c r="C3586" s="161" t="n">
        <v>2.16564E-009</v>
      </c>
      <c r="D3586" s="161" t="n">
        <v>-1.36892E-007</v>
      </c>
      <c r="E3586" s="161" t="n">
        <v>0.00684159</v>
      </c>
      <c r="F3586" s="161"/>
      <c r="G3586" s="161"/>
      <c r="H3586" s="161"/>
    </row>
    <row r="3587" customFormat="false" ht="12.75" hidden="false" customHeight="false" outlineLevel="0" collapsed="false">
      <c r="A3587" s="0" t="n">
        <v>-1</v>
      </c>
      <c r="B3587" s="160" t="n">
        <v>408</v>
      </c>
      <c r="C3587" s="161" t="n">
        <v>2.12343E-009</v>
      </c>
      <c r="D3587" s="161" t="n">
        <v>-1.36258E-007</v>
      </c>
      <c r="E3587" s="161" t="n">
        <v>0.00613803</v>
      </c>
      <c r="F3587" s="161"/>
      <c r="G3587" s="161"/>
      <c r="H3587" s="161"/>
    </row>
    <row r="3588" customFormat="false" ht="12.75" hidden="false" customHeight="false" outlineLevel="0" collapsed="false">
      <c r="A3588" s="0" t="n">
        <v>-1</v>
      </c>
      <c r="B3588" s="160" t="n">
        <v>409</v>
      </c>
      <c r="C3588" s="161" t="n">
        <v>2.08846E-009</v>
      </c>
      <c r="D3588" s="161" t="n">
        <v>-1.3563E-007</v>
      </c>
      <c r="E3588" s="161" t="n">
        <v>0.0041996</v>
      </c>
      <c r="F3588" s="161"/>
      <c r="G3588" s="161"/>
      <c r="H3588" s="161"/>
    </row>
    <row r="3589" customFormat="false" ht="12.75" hidden="false" customHeight="false" outlineLevel="0" collapsed="false">
      <c r="A3589" s="0" t="n">
        <v>-1</v>
      </c>
      <c r="B3589" s="160" t="n">
        <v>410</v>
      </c>
      <c r="C3589" s="161" t="n">
        <v>2.06349E-009</v>
      </c>
      <c r="D3589" s="161" t="n">
        <v>-1.35004E-007</v>
      </c>
      <c r="E3589" s="161" t="n">
        <v>0.00110507</v>
      </c>
      <c r="F3589" s="161"/>
      <c r="G3589" s="161"/>
      <c r="H3589" s="161"/>
    </row>
    <row r="3590" customFormat="false" ht="12.75" hidden="false" customHeight="false" outlineLevel="0" collapsed="false">
      <c r="A3590" s="0" t="n">
        <v>-1</v>
      </c>
      <c r="B3590" s="160" t="n">
        <v>411</v>
      </c>
      <c r="C3590" s="161" t="n">
        <v>2.05231E-009</v>
      </c>
      <c r="D3590" s="161" t="n">
        <v>-1.34382E-007</v>
      </c>
      <c r="E3590" s="161" t="n">
        <v>-0.00281907</v>
      </c>
      <c r="F3590" s="161"/>
      <c r="G3590" s="161"/>
      <c r="H3590" s="161"/>
    </row>
    <row r="3591" customFormat="false" ht="12.75" hidden="false" customHeight="false" outlineLevel="0" collapsed="false">
      <c r="A3591" s="0" t="n">
        <v>-1</v>
      </c>
      <c r="B3591" s="160" t="n">
        <v>412</v>
      </c>
      <c r="C3591" s="161" t="n">
        <v>2.06015E-009</v>
      </c>
      <c r="D3591" s="161" t="n">
        <v>-1.33749E-007</v>
      </c>
      <c r="E3591" s="161" t="n">
        <v>-0.00713077</v>
      </c>
      <c r="F3591" s="161"/>
      <c r="G3591" s="161"/>
      <c r="H3591" s="161"/>
    </row>
    <row r="3592" customFormat="false" ht="12.75" hidden="false" customHeight="false" outlineLevel="0" collapsed="false">
      <c r="A3592" s="0" t="n">
        <v>-1</v>
      </c>
      <c r="B3592" s="160" t="n">
        <v>413</v>
      </c>
      <c r="C3592" s="161" t="n">
        <v>2.08575E-009</v>
      </c>
      <c r="D3592" s="161" t="n">
        <v>-1.33113E-007</v>
      </c>
      <c r="E3592" s="161" t="n">
        <v>-0.0112814</v>
      </c>
      <c r="F3592" s="161"/>
      <c r="G3592" s="161"/>
      <c r="H3592" s="161"/>
    </row>
    <row r="3593" customFormat="false" ht="12.75" hidden="false" customHeight="false" outlineLevel="0" collapsed="false">
      <c r="A3593" s="0" t="n">
        <v>-1</v>
      </c>
      <c r="B3593" s="160" t="n">
        <v>414</v>
      </c>
      <c r="C3593" s="161" t="n">
        <v>2.12918E-009</v>
      </c>
      <c r="D3593" s="161" t="n">
        <v>-1.32467E-007</v>
      </c>
      <c r="E3593" s="161" t="n">
        <v>-0.0147215</v>
      </c>
      <c r="F3593" s="161"/>
      <c r="G3593" s="161"/>
      <c r="H3593" s="161"/>
    </row>
    <row r="3594" customFormat="false" ht="12.75" hidden="false" customHeight="false" outlineLevel="0" collapsed="false">
      <c r="A3594" s="0" t="n">
        <v>-1</v>
      </c>
      <c r="B3594" s="160" t="n">
        <v>415</v>
      </c>
      <c r="C3594" s="161" t="n">
        <v>2.18591E-009</v>
      </c>
      <c r="D3594" s="161" t="n">
        <v>-1.31807E-007</v>
      </c>
      <c r="E3594" s="161" t="n">
        <v>-0.0170017</v>
      </c>
      <c r="F3594" s="161"/>
      <c r="G3594" s="161"/>
      <c r="H3594" s="161"/>
    </row>
    <row r="3595" customFormat="false" ht="12.75" hidden="false" customHeight="false" outlineLevel="0" collapsed="false">
      <c r="A3595" s="0" t="n">
        <v>-1</v>
      </c>
      <c r="B3595" s="160" t="n">
        <v>416</v>
      </c>
      <c r="C3595" s="161" t="n">
        <v>2.24975E-009</v>
      </c>
      <c r="D3595" s="161" t="n">
        <v>-1.31136E-007</v>
      </c>
      <c r="E3595" s="161" t="n">
        <v>-0.0177894</v>
      </c>
      <c r="F3595" s="161"/>
      <c r="G3595" s="161"/>
      <c r="H3595" s="161"/>
    </row>
    <row r="3596" customFormat="false" ht="12.75" hidden="false" customHeight="false" outlineLevel="0" collapsed="false">
      <c r="A3596" s="0" t="n">
        <v>-1</v>
      </c>
      <c r="B3596" s="160" t="n">
        <v>417</v>
      </c>
      <c r="C3596" s="161" t="n">
        <v>2.31206E-009</v>
      </c>
      <c r="D3596" s="161" t="n">
        <v>-1.30449E-007</v>
      </c>
      <c r="E3596" s="161" t="n">
        <v>-0.0170017</v>
      </c>
      <c r="F3596" s="161"/>
      <c r="G3596" s="161"/>
      <c r="H3596" s="161"/>
    </row>
    <row r="3597" customFormat="false" ht="12.75" hidden="false" customHeight="false" outlineLevel="0" collapsed="false">
      <c r="A3597" s="0" t="n">
        <v>-1</v>
      </c>
      <c r="B3597" s="160" t="n">
        <v>418</v>
      </c>
      <c r="C3597" s="161" t="n">
        <v>2.36932E-009</v>
      </c>
      <c r="D3597" s="161" t="n">
        <v>-1.29751E-007</v>
      </c>
      <c r="E3597" s="161" t="n">
        <v>-0.0147215</v>
      </c>
      <c r="F3597" s="161"/>
      <c r="G3597" s="161"/>
      <c r="H3597" s="161"/>
    </row>
    <row r="3598" customFormat="false" ht="12.75" hidden="false" customHeight="false" outlineLevel="0" collapsed="false">
      <c r="A3598" s="0" t="n">
        <v>-1</v>
      </c>
      <c r="B3598" s="160" t="n">
        <v>419</v>
      </c>
      <c r="C3598" s="161" t="n">
        <v>2.41271E-009</v>
      </c>
      <c r="D3598" s="161" t="n">
        <v>-1.29035E-007</v>
      </c>
      <c r="E3598" s="161" t="n">
        <v>-0.0112814</v>
      </c>
      <c r="F3598" s="161"/>
      <c r="G3598" s="161"/>
      <c r="H3598" s="161"/>
    </row>
    <row r="3599" customFormat="false" ht="12.75" hidden="false" customHeight="false" outlineLevel="0" collapsed="false">
      <c r="A3599" s="0" t="n">
        <v>-1</v>
      </c>
      <c r="B3599" s="160" t="n">
        <v>420</v>
      </c>
      <c r="C3599" s="161" t="n">
        <v>2.43745E-009</v>
      </c>
      <c r="D3599" s="161" t="n">
        <v>-1.28313E-007</v>
      </c>
      <c r="E3599" s="161" t="n">
        <v>-0.00713078</v>
      </c>
      <c r="F3599" s="161"/>
      <c r="G3599" s="161"/>
      <c r="H3599" s="161"/>
    </row>
    <row r="3600" customFormat="false" ht="12.75" hidden="false" customHeight="false" outlineLevel="0" collapsed="false">
      <c r="A3600" s="0" t="n">
        <v>-1</v>
      </c>
      <c r="B3600" s="160" t="n">
        <v>421</v>
      </c>
      <c r="C3600" s="161" t="n">
        <v>2.44713E-009</v>
      </c>
      <c r="D3600" s="161" t="n">
        <v>-1.27586E-007</v>
      </c>
      <c r="E3600" s="161" t="n">
        <v>-0.00281907</v>
      </c>
      <c r="F3600" s="161"/>
      <c r="G3600" s="161"/>
      <c r="H3600" s="161"/>
    </row>
    <row r="3601" customFormat="false" ht="12.75" hidden="false" customHeight="false" outlineLevel="0" collapsed="false">
      <c r="A3601" s="0" t="n">
        <v>-1</v>
      </c>
      <c r="B3601" s="160" t="n">
        <v>422</v>
      </c>
      <c r="C3601" s="161" t="n">
        <v>2.43471E-009</v>
      </c>
      <c r="D3601" s="161" t="n">
        <v>-1.26847E-007</v>
      </c>
      <c r="E3601" s="161" t="n">
        <v>0.00110506</v>
      </c>
      <c r="F3601" s="161"/>
      <c r="G3601" s="161"/>
      <c r="H3601" s="161"/>
    </row>
    <row r="3602" customFormat="false" ht="12.75" hidden="false" customHeight="false" outlineLevel="0" collapsed="false">
      <c r="A3602" s="0" t="n">
        <v>-1</v>
      </c>
      <c r="B3602" s="160" t="n">
        <v>423</v>
      </c>
      <c r="C3602" s="161" t="n">
        <v>2.41001E-009</v>
      </c>
      <c r="D3602" s="161" t="n">
        <v>-1.26118E-007</v>
      </c>
      <c r="E3602" s="161" t="n">
        <v>0.0041996</v>
      </c>
      <c r="F3602" s="161"/>
      <c r="G3602" s="161"/>
      <c r="H3602" s="161"/>
    </row>
    <row r="3603" customFormat="false" ht="12.75" hidden="false" customHeight="false" outlineLevel="0" collapsed="false">
      <c r="A3603" s="0" t="n">
        <v>-1</v>
      </c>
      <c r="B3603" s="160" t="n">
        <v>424</v>
      </c>
      <c r="C3603" s="161" t="n">
        <v>2.37436E-009</v>
      </c>
      <c r="D3603" s="161" t="n">
        <v>-1.25382E-007</v>
      </c>
      <c r="E3603" s="161" t="n">
        <v>0.00613803</v>
      </c>
      <c r="F3603" s="161"/>
      <c r="G3603" s="161"/>
      <c r="H3603" s="161"/>
    </row>
    <row r="3604" customFormat="false" ht="12.75" hidden="false" customHeight="false" outlineLevel="0" collapsed="false">
      <c r="A3604" s="0" t="n">
        <v>-1</v>
      </c>
      <c r="B3604" s="160" t="n">
        <v>425</v>
      </c>
      <c r="C3604" s="161" t="n">
        <v>2.33448E-009</v>
      </c>
      <c r="D3604" s="161" t="n">
        <v>-1.24661E-007</v>
      </c>
      <c r="E3604" s="161" t="n">
        <v>0.00684159</v>
      </c>
      <c r="F3604" s="161"/>
      <c r="G3604" s="161"/>
      <c r="H3604" s="161"/>
    </row>
    <row r="3605" customFormat="false" ht="12.75" hidden="false" customHeight="false" outlineLevel="0" collapsed="false">
      <c r="A3605" s="0" t="n">
        <v>-1</v>
      </c>
      <c r="B3605" s="160" t="n">
        <v>426</v>
      </c>
      <c r="C3605" s="161" t="n">
        <v>2.29731E-009</v>
      </c>
      <c r="D3605" s="161" t="n">
        <v>-1.23937E-007</v>
      </c>
      <c r="E3605" s="161" t="n">
        <v>0.00638619</v>
      </c>
      <c r="F3605" s="161"/>
      <c r="G3605" s="161"/>
      <c r="H3605" s="161"/>
    </row>
    <row r="3606" customFormat="false" ht="12.75" hidden="false" customHeight="false" outlineLevel="0" collapsed="false">
      <c r="A3606" s="0" t="n">
        <v>-1</v>
      </c>
      <c r="B3606" s="160" t="n">
        <v>427</v>
      </c>
      <c r="C3606" s="161" t="n">
        <v>2.26214E-009</v>
      </c>
      <c r="D3606" s="161" t="n">
        <v>-1.23227E-007</v>
      </c>
      <c r="E3606" s="161" t="n">
        <v>0.00507191</v>
      </c>
      <c r="F3606" s="161"/>
      <c r="G3606" s="161"/>
      <c r="H3606" s="161"/>
    </row>
    <row r="3607" customFormat="false" ht="12.75" hidden="false" customHeight="false" outlineLevel="0" collapsed="false">
      <c r="A3607" s="0" t="n">
        <v>-1</v>
      </c>
      <c r="B3607" s="160" t="n">
        <v>428</v>
      </c>
      <c r="C3607" s="161" t="n">
        <v>2.23509E-009</v>
      </c>
      <c r="D3607" s="161" t="n">
        <v>-1.22524E-007</v>
      </c>
      <c r="E3607" s="161" t="n">
        <v>0.00330678</v>
      </c>
      <c r="F3607" s="161"/>
      <c r="G3607" s="161"/>
      <c r="H3607" s="161"/>
    </row>
    <row r="3608" customFormat="false" ht="12.75" hidden="false" customHeight="false" outlineLevel="0" collapsed="false">
      <c r="A3608" s="0" t="n">
        <v>-1</v>
      </c>
      <c r="B3608" s="160" t="n">
        <v>429</v>
      </c>
      <c r="C3608" s="161" t="n">
        <v>2.21585E-009</v>
      </c>
      <c r="D3608" s="161" t="n">
        <v>-1.21834E-007</v>
      </c>
      <c r="E3608" s="161" t="n">
        <v>0.0016021</v>
      </c>
      <c r="F3608" s="161"/>
      <c r="G3608" s="161"/>
      <c r="H3608" s="161"/>
    </row>
    <row r="3609" customFormat="false" ht="12.75" hidden="false" customHeight="false" outlineLevel="0" collapsed="false">
      <c r="A3609" s="0" t="n">
        <v>-1</v>
      </c>
      <c r="B3609" s="160" t="n">
        <v>430</v>
      </c>
      <c r="C3609" s="161" t="n">
        <v>2.20642E-009</v>
      </c>
      <c r="D3609" s="161" t="n">
        <v>-1.21136E-007</v>
      </c>
      <c r="E3609" s="161" t="n">
        <v>0.000424215</v>
      </c>
      <c r="F3609" s="161"/>
      <c r="G3609" s="161"/>
      <c r="H3609" s="161"/>
    </row>
    <row r="3610" customFormat="false" ht="12.75" hidden="false" customHeight="false" outlineLevel="0" collapsed="false">
      <c r="A3610" s="0" t="n">
        <v>-1</v>
      </c>
      <c r="B3610" s="160" t="n">
        <v>431</v>
      </c>
      <c r="C3610" s="161" t="n">
        <v>2.20811E-009</v>
      </c>
      <c r="D3610" s="161" t="n">
        <v>-1.20427E-007</v>
      </c>
      <c r="E3610" s="161" t="n">
        <v>-5.47889E-030</v>
      </c>
      <c r="F3610" s="161"/>
      <c r="G3610" s="161"/>
      <c r="H3610" s="161"/>
    </row>
    <row r="3611" customFormat="false" ht="12.75" hidden="false" customHeight="false" outlineLevel="0" collapsed="false">
      <c r="A3611" s="0" t="n">
        <v>-1</v>
      </c>
      <c r="B3611" s="160" t="n">
        <v>501</v>
      </c>
      <c r="C3611" s="161" t="n">
        <v>2.03887E-009</v>
      </c>
      <c r="D3611" s="161" t="n">
        <v>-1.40824E-007</v>
      </c>
      <c r="E3611" s="161" t="n">
        <v>0</v>
      </c>
      <c r="F3611" s="161"/>
      <c r="G3611" s="161"/>
      <c r="H3611" s="161"/>
    </row>
    <row r="3612" customFormat="false" ht="12.75" hidden="false" customHeight="false" outlineLevel="0" collapsed="false">
      <c r="A3612" s="0" t="n">
        <v>-1</v>
      </c>
      <c r="B3612" s="160" t="n">
        <v>503</v>
      </c>
      <c r="C3612" s="161" t="n">
        <v>2.03335E-009</v>
      </c>
      <c r="D3612" s="161" t="n">
        <v>-1.39496E-007</v>
      </c>
      <c r="E3612" s="161" t="n">
        <v>0.0019686</v>
      </c>
      <c r="F3612" s="161"/>
      <c r="G3612" s="161"/>
      <c r="H3612" s="161"/>
    </row>
    <row r="3613" customFormat="false" ht="12.75" hidden="false" customHeight="false" outlineLevel="0" collapsed="false">
      <c r="A3613" s="0" t="n">
        <v>-1</v>
      </c>
      <c r="B3613" s="160" t="n">
        <v>505</v>
      </c>
      <c r="C3613" s="161" t="n">
        <v>1.98809E-009</v>
      </c>
      <c r="D3613" s="161" t="n">
        <v>-1.38172E-007</v>
      </c>
      <c r="E3613" s="161" t="n">
        <v>0.0062336</v>
      </c>
      <c r="F3613" s="161"/>
      <c r="G3613" s="161"/>
      <c r="H3613" s="161"/>
    </row>
    <row r="3614" customFormat="false" ht="12.75" hidden="false" customHeight="false" outlineLevel="0" collapsed="false">
      <c r="A3614" s="0" t="n">
        <v>-1</v>
      </c>
      <c r="B3614" s="160" t="n">
        <v>507</v>
      </c>
      <c r="C3614" s="161" t="n">
        <v>1.90856E-009</v>
      </c>
      <c r="D3614" s="161" t="n">
        <v>-1.36884E-007</v>
      </c>
      <c r="E3614" s="161" t="n">
        <v>0.0084079</v>
      </c>
      <c r="F3614" s="161"/>
      <c r="G3614" s="161"/>
      <c r="H3614" s="161"/>
    </row>
    <row r="3615" customFormat="false" ht="12.75" hidden="false" customHeight="false" outlineLevel="0" collapsed="false">
      <c r="A3615" s="0" t="n">
        <v>-1</v>
      </c>
      <c r="B3615" s="160" t="n">
        <v>509</v>
      </c>
      <c r="C3615" s="161" t="n">
        <v>1.81968E-009</v>
      </c>
      <c r="D3615" s="161" t="n">
        <v>-1.35623E-007</v>
      </c>
      <c r="E3615" s="161" t="n">
        <v>0.00516032</v>
      </c>
      <c r="F3615" s="161"/>
      <c r="G3615" s="161"/>
      <c r="H3615" s="161"/>
    </row>
    <row r="3616" customFormat="false" ht="12.75" hidden="false" customHeight="false" outlineLevel="0" collapsed="false">
      <c r="A3616" s="0" t="n">
        <v>-1</v>
      </c>
      <c r="B3616" s="160" t="n">
        <v>511</v>
      </c>
      <c r="C3616" s="161" t="n">
        <v>1.77197E-009</v>
      </c>
      <c r="D3616" s="161" t="n">
        <v>-1.34379E-007</v>
      </c>
      <c r="E3616" s="161" t="n">
        <v>-0.00346597</v>
      </c>
      <c r="F3616" s="161"/>
      <c r="G3616" s="161"/>
      <c r="H3616" s="161"/>
    </row>
    <row r="3617" customFormat="false" ht="12.75" hidden="false" customHeight="false" outlineLevel="0" collapsed="false">
      <c r="A3617" s="0" t="n">
        <v>-1</v>
      </c>
      <c r="B3617" s="160" t="n">
        <v>513</v>
      </c>
      <c r="C3617" s="161" t="n">
        <v>1.80239E-009</v>
      </c>
      <c r="D3617" s="161" t="n">
        <v>-1.33119E-007</v>
      </c>
      <c r="E3617" s="161" t="n">
        <v>-0.0138663</v>
      </c>
      <c r="F3617" s="161"/>
      <c r="G3617" s="161"/>
      <c r="H3617" s="161"/>
    </row>
    <row r="3618" customFormat="false" ht="12.75" hidden="false" customHeight="false" outlineLevel="0" collapsed="false">
      <c r="A3618" s="0" t="n">
        <v>-1</v>
      </c>
      <c r="B3618" s="160" t="n">
        <v>515</v>
      </c>
      <c r="C3618" s="161" t="n">
        <v>1.90868E-009</v>
      </c>
      <c r="D3618" s="161" t="n">
        <v>-1.31819E-007</v>
      </c>
      <c r="E3618" s="161" t="n">
        <v>-0.0208965</v>
      </c>
      <c r="F3618" s="161"/>
      <c r="G3618" s="161"/>
      <c r="H3618" s="161"/>
    </row>
    <row r="3619" customFormat="false" ht="12.75" hidden="false" customHeight="false" outlineLevel="0" collapsed="false">
      <c r="A3619" s="0" t="n">
        <v>-1</v>
      </c>
      <c r="B3619" s="160" t="n">
        <v>517</v>
      </c>
      <c r="C3619" s="161" t="n">
        <v>2.04601E-009</v>
      </c>
      <c r="D3619" s="161" t="n">
        <v>-1.30461E-007</v>
      </c>
      <c r="E3619" s="161" t="n">
        <v>-0.0208965</v>
      </c>
      <c r="F3619" s="161"/>
      <c r="G3619" s="161"/>
      <c r="H3619" s="161"/>
    </row>
    <row r="3620" customFormat="false" ht="12.75" hidden="false" customHeight="false" outlineLevel="0" collapsed="false">
      <c r="A3620" s="0" t="n">
        <v>-1</v>
      </c>
      <c r="B3620" s="160" t="n">
        <v>519</v>
      </c>
      <c r="C3620" s="161" t="n">
        <v>2.15124E-009</v>
      </c>
      <c r="D3620" s="161" t="n">
        <v>-1.29043E-007</v>
      </c>
      <c r="E3620" s="161" t="n">
        <v>-0.0138663</v>
      </c>
      <c r="F3620" s="161"/>
      <c r="G3620" s="161"/>
      <c r="H3620" s="161"/>
    </row>
    <row r="3621" customFormat="false" ht="12.75" hidden="false" customHeight="false" outlineLevel="0" collapsed="false">
      <c r="A3621" s="0" t="n">
        <v>-1</v>
      </c>
      <c r="B3621" s="160" t="n">
        <v>521</v>
      </c>
      <c r="C3621" s="161" t="n">
        <v>2.18309E-009</v>
      </c>
      <c r="D3621" s="161" t="n">
        <v>-1.27585E-007</v>
      </c>
      <c r="E3621" s="161" t="n">
        <v>-0.00346598</v>
      </c>
      <c r="F3621" s="161"/>
      <c r="G3621" s="161"/>
      <c r="H3621" s="161"/>
    </row>
    <row r="3622" customFormat="false" ht="12.75" hidden="false" customHeight="false" outlineLevel="0" collapsed="false">
      <c r="A3622" s="0" t="n">
        <v>-1</v>
      </c>
      <c r="B3622" s="160" t="n">
        <v>523</v>
      </c>
      <c r="C3622" s="161" t="n">
        <v>2.13473E-009</v>
      </c>
      <c r="D3622" s="161" t="n">
        <v>-1.26112E-007</v>
      </c>
      <c r="E3622" s="161" t="n">
        <v>0.00516031</v>
      </c>
      <c r="F3622" s="161"/>
      <c r="G3622" s="161"/>
      <c r="H3622" s="161"/>
    </row>
    <row r="3623" customFormat="false" ht="12.75" hidden="false" customHeight="false" outlineLevel="0" collapsed="false">
      <c r="A3623" s="0" t="n">
        <v>-1</v>
      </c>
      <c r="B3623" s="160" t="n">
        <v>525</v>
      </c>
      <c r="C3623" s="161" t="n">
        <v>2.04741E-009</v>
      </c>
      <c r="D3623" s="161" t="n">
        <v>-1.24654E-007</v>
      </c>
      <c r="E3623" s="161" t="n">
        <v>0.0084079</v>
      </c>
      <c r="F3623" s="161"/>
      <c r="G3623" s="161"/>
      <c r="H3623" s="161"/>
    </row>
    <row r="3624" customFormat="false" ht="12.75" hidden="false" customHeight="false" outlineLevel="0" collapsed="false">
      <c r="A3624" s="0" t="n">
        <v>-1</v>
      </c>
      <c r="B3624" s="160" t="n">
        <v>527</v>
      </c>
      <c r="C3624" s="161" t="n">
        <v>1.96955E-009</v>
      </c>
      <c r="D3624" s="161" t="n">
        <v>-1.23221E-007</v>
      </c>
      <c r="E3624" s="161" t="n">
        <v>0.0062336</v>
      </c>
      <c r="F3624" s="161"/>
      <c r="G3624" s="161"/>
      <c r="H3624" s="161"/>
    </row>
    <row r="3625" customFormat="false" ht="12.75" hidden="false" customHeight="false" outlineLevel="0" collapsed="false">
      <c r="A3625" s="0" t="n">
        <v>-1</v>
      </c>
      <c r="B3625" s="160" t="n">
        <v>529</v>
      </c>
      <c r="C3625" s="161" t="n">
        <v>1.92232E-009</v>
      </c>
      <c r="D3625" s="161" t="n">
        <v>-1.21832E-007</v>
      </c>
      <c r="E3625" s="161" t="n">
        <v>0.0019686</v>
      </c>
      <c r="F3625" s="161"/>
      <c r="G3625" s="161"/>
      <c r="H3625" s="161"/>
    </row>
    <row r="3626" customFormat="false" ht="12.75" hidden="false" customHeight="false" outlineLevel="0" collapsed="false">
      <c r="A3626" s="0" t="n">
        <v>-1</v>
      </c>
      <c r="B3626" s="160" t="n">
        <v>531</v>
      </c>
      <c r="C3626" s="161" t="n">
        <v>1.91798E-009</v>
      </c>
      <c r="D3626" s="161" t="n">
        <v>-1.20436E-007</v>
      </c>
      <c r="E3626" s="161" t="n">
        <v>0</v>
      </c>
      <c r="F3626" s="161"/>
      <c r="G3626" s="161"/>
      <c r="H3626" s="161"/>
    </row>
    <row r="3627" customFormat="false" ht="12.75" hidden="false" customHeight="false" outlineLevel="0" collapsed="false">
      <c r="A3627" s="0" t="n">
        <v>-1</v>
      </c>
      <c r="B3627" s="160" t="n">
        <v>601</v>
      </c>
      <c r="C3627" s="161" t="n">
        <v>1.78493E-009</v>
      </c>
      <c r="D3627" s="161" t="n">
        <v>-1.40835E-007</v>
      </c>
      <c r="E3627" s="161" t="n">
        <v>-1.60237E-031</v>
      </c>
      <c r="F3627" s="161"/>
      <c r="G3627" s="161"/>
      <c r="H3627" s="161"/>
    </row>
    <row r="3628" customFormat="false" ht="12.75" hidden="false" customHeight="false" outlineLevel="0" collapsed="false">
      <c r="A3628" s="0" t="n">
        <v>-1</v>
      </c>
      <c r="B3628" s="160" t="n">
        <v>602</v>
      </c>
      <c r="C3628" s="161" t="n">
        <v>1.7927E-009</v>
      </c>
      <c r="D3628" s="161" t="n">
        <v>-1.40172E-007</v>
      </c>
      <c r="E3628" s="161" t="n">
        <v>0.000613921</v>
      </c>
      <c r="F3628" s="161"/>
      <c r="G3628" s="161"/>
      <c r="H3628" s="161"/>
    </row>
    <row r="3629" customFormat="false" ht="12.75" hidden="false" customHeight="false" outlineLevel="0" collapsed="false">
      <c r="A3629" s="0" t="n">
        <v>-1</v>
      </c>
      <c r="B3629" s="160" t="n">
        <v>603</v>
      </c>
      <c r="C3629" s="161" t="n">
        <v>1.78406E-009</v>
      </c>
      <c r="D3629" s="161" t="n">
        <v>-1.39492E-007</v>
      </c>
      <c r="E3629" s="161" t="n">
        <v>0.00231617</v>
      </c>
      <c r="F3629" s="161"/>
      <c r="G3629" s="161"/>
      <c r="H3629" s="161"/>
    </row>
    <row r="3630" customFormat="false" ht="12.75" hidden="false" customHeight="false" outlineLevel="0" collapsed="false">
      <c r="A3630" s="0" t="n">
        <v>-1</v>
      </c>
      <c r="B3630" s="160" t="n">
        <v>604</v>
      </c>
      <c r="C3630" s="161" t="n">
        <v>1.7669E-009</v>
      </c>
      <c r="D3630" s="161" t="n">
        <v>-1.3882E-007</v>
      </c>
      <c r="E3630" s="161" t="n">
        <v>0.00477732</v>
      </c>
      <c r="F3630" s="161"/>
      <c r="G3630" s="161"/>
      <c r="H3630" s="161"/>
    </row>
    <row r="3631" customFormat="false" ht="12.75" hidden="false" customHeight="false" outlineLevel="0" collapsed="false">
      <c r="A3631" s="0" t="n">
        <v>-1</v>
      </c>
      <c r="B3631" s="160" t="n">
        <v>605</v>
      </c>
      <c r="C3631" s="161" t="n">
        <v>1.74112E-009</v>
      </c>
      <c r="D3631" s="161" t="n">
        <v>-1.38166E-007</v>
      </c>
      <c r="E3631" s="161" t="n">
        <v>0.00732497</v>
      </c>
      <c r="F3631" s="161"/>
      <c r="G3631" s="161"/>
      <c r="H3631" s="161"/>
    </row>
    <row r="3632" customFormat="false" ht="12.75" hidden="false" customHeight="false" outlineLevel="0" collapsed="false">
      <c r="A3632" s="0" t="n">
        <v>-1</v>
      </c>
      <c r="B3632" s="160" t="n">
        <v>606</v>
      </c>
      <c r="C3632" s="161" t="n">
        <v>1.70255E-009</v>
      </c>
      <c r="D3632" s="161" t="n">
        <v>-1.37512E-007</v>
      </c>
      <c r="E3632" s="161" t="n">
        <v>0.00922125</v>
      </c>
      <c r="F3632" s="161"/>
      <c r="G3632" s="161"/>
      <c r="H3632" s="161"/>
    </row>
    <row r="3633" customFormat="false" ht="12.75" hidden="false" customHeight="false" outlineLevel="0" collapsed="false">
      <c r="A3633" s="0" t="n">
        <v>-1</v>
      </c>
      <c r="B3633" s="160" t="n">
        <v>607</v>
      </c>
      <c r="C3633" s="161" t="n">
        <v>1.65336E-009</v>
      </c>
      <c r="D3633" s="161" t="n">
        <v>-1.36873E-007</v>
      </c>
      <c r="E3633" s="161" t="n">
        <v>0.0098772</v>
      </c>
      <c r="F3633" s="161"/>
      <c r="G3633" s="161"/>
      <c r="H3633" s="161"/>
    </row>
    <row r="3634" customFormat="false" ht="12.75" hidden="false" customHeight="false" outlineLevel="0" collapsed="false">
      <c r="A3634" s="0" t="n">
        <v>-1</v>
      </c>
      <c r="B3634" s="160" t="n">
        <v>608</v>
      </c>
      <c r="C3634" s="161" t="n">
        <v>1.59706E-009</v>
      </c>
      <c r="D3634" s="161" t="n">
        <v>-1.36241E-007</v>
      </c>
      <c r="E3634" s="161" t="n">
        <v>0.00885973</v>
      </c>
      <c r="F3634" s="161"/>
      <c r="G3634" s="161"/>
      <c r="H3634" s="161"/>
    </row>
    <row r="3635" customFormat="false" ht="12.75" hidden="false" customHeight="false" outlineLevel="0" collapsed="false">
      <c r="A3635" s="0" t="n">
        <v>-1</v>
      </c>
      <c r="B3635" s="160" t="n">
        <v>609</v>
      </c>
      <c r="C3635" s="161" t="n">
        <v>1.54694E-009</v>
      </c>
      <c r="D3635" s="161" t="n">
        <v>-1.35613E-007</v>
      </c>
      <c r="E3635" s="161" t="n">
        <v>0.0060595</v>
      </c>
      <c r="F3635" s="161"/>
      <c r="G3635" s="161"/>
      <c r="H3635" s="161"/>
    </row>
    <row r="3636" customFormat="false" ht="12.75" hidden="false" customHeight="false" outlineLevel="0" collapsed="false">
      <c r="A3636" s="0" t="n">
        <v>-1</v>
      </c>
      <c r="B3636" s="160" t="n">
        <v>610</v>
      </c>
      <c r="C3636" s="161" t="n">
        <v>1.50692E-009</v>
      </c>
      <c r="D3636" s="161" t="n">
        <v>-1.34996E-007</v>
      </c>
      <c r="E3636" s="161" t="n">
        <v>0.00159013</v>
      </c>
      <c r="F3636" s="161"/>
      <c r="G3636" s="161"/>
      <c r="H3636" s="161"/>
    </row>
    <row r="3637" customFormat="false" ht="12.75" hidden="false" customHeight="false" outlineLevel="0" collapsed="false">
      <c r="A3637" s="0" t="n">
        <v>-1</v>
      </c>
      <c r="B3637" s="160" t="n">
        <v>611</v>
      </c>
      <c r="C3637" s="161" t="n">
        <v>1.48492E-009</v>
      </c>
      <c r="D3637" s="161" t="n">
        <v>-1.34376E-007</v>
      </c>
      <c r="E3637" s="161" t="n">
        <v>-0.00407675</v>
      </c>
      <c r="F3637" s="161"/>
      <c r="G3637" s="161"/>
      <c r="H3637" s="161"/>
    </row>
    <row r="3638" customFormat="false" ht="12.75" hidden="false" customHeight="false" outlineLevel="0" collapsed="false">
      <c r="A3638" s="0" t="n">
        <v>-1</v>
      </c>
      <c r="B3638" s="160" t="n">
        <v>612</v>
      </c>
      <c r="C3638" s="161" t="n">
        <v>1.48634E-009</v>
      </c>
      <c r="D3638" s="161" t="n">
        <v>-1.33755E-007</v>
      </c>
      <c r="E3638" s="161" t="n">
        <v>-0.0103031</v>
      </c>
      <c r="F3638" s="161"/>
      <c r="G3638" s="161"/>
      <c r="H3638" s="161"/>
    </row>
    <row r="3639" customFormat="false" ht="12.75" hidden="false" customHeight="false" outlineLevel="0" collapsed="false">
      <c r="A3639" s="0" t="n">
        <v>-1</v>
      </c>
      <c r="B3639" s="160" t="n">
        <v>613</v>
      </c>
      <c r="C3639" s="161" t="n">
        <v>1.51225E-009</v>
      </c>
      <c r="D3639" s="161" t="n">
        <v>-1.33126E-007</v>
      </c>
      <c r="E3639" s="161" t="n">
        <v>-0.0162965</v>
      </c>
      <c r="F3639" s="161"/>
      <c r="G3639" s="161"/>
      <c r="H3639" s="161"/>
    </row>
    <row r="3640" customFormat="false" ht="12.75" hidden="false" customHeight="false" outlineLevel="0" collapsed="false">
      <c r="A3640" s="0" t="n">
        <v>-1</v>
      </c>
      <c r="B3640" s="160" t="n">
        <v>614</v>
      </c>
      <c r="C3640" s="161" t="n">
        <v>1.56044E-009</v>
      </c>
      <c r="D3640" s="161" t="n">
        <v>-1.32486E-007</v>
      </c>
      <c r="E3640" s="161" t="n">
        <v>-0.0212639</v>
      </c>
      <c r="F3640" s="161"/>
      <c r="G3640" s="161"/>
      <c r="H3640" s="161"/>
    </row>
    <row r="3641" customFormat="false" ht="12.75" hidden="false" customHeight="false" outlineLevel="0" collapsed="false">
      <c r="A3641" s="0" t="n">
        <v>-1</v>
      </c>
      <c r="B3641" s="160" t="n">
        <v>615</v>
      </c>
      <c r="C3641" s="161" t="n">
        <v>1.62899E-009</v>
      </c>
      <c r="D3641" s="161" t="n">
        <v>-1.31833E-007</v>
      </c>
      <c r="E3641" s="161" t="n">
        <v>-0.0245565</v>
      </c>
      <c r="F3641" s="161"/>
      <c r="G3641" s="161"/>
      <c r="H3641" s="161"/>
    </row>
    <row r="3642" customFormat="false" ht="12.75" hidden="false" customHeight="false" outlineLevel="0" collapsed="false">
      <c r="A3642" s="0" t="n">
        <v>-1</v>
      </c>
      <c r="B3642" s="160" t="n">
        <v>616</v>
      </c>
      <c r="C3642" s="161" t="n">
        <v>1.70663E-009</v>
      </c>
      <c r="D3642" s="161" t="n">
        <v>-1.31161E-007</v>
      </c>
      <c r="E3642" s="161" t="n">
        <v>-0.0256939</v>
      </c>
      <c r="F3642" s="161"/>
      <c r="G3642" s="161"/>
      <c r="H3642" s="161"/>
    </row>
    <row r="3643" customFormat="false" ht="12.75" hidden="false" customHeight="false" outlineLevel="0" collapsed="false">
      <c r="A3643" s="0" t="n">
        <v>-1</v>
      </c>
      <c r="B3643" s="160" t="n">
        <v>617</v>
      </c>
      <c r="C3643" s="161" t="n">
        <v>1.78193E-009</v>
      </c>
      <c r="D3643" s="161" t="n">
        <v>-1.30476E-007</v>
      </c>
      <c r="E3643" s="161" t="n">
        <v>-0.0245565</v>
      </c>
      <c r="F3643" s="161"/>
      <c r="G3643" s="161"/>
      <c r="H3643" s="161"/>
    </row>
    <row r="3644" customFormat="false" ht="12.75" hidden="false" customHeight="false" outlineLevel="0" collapsed="false">
      <c r="A3644" s="0" t="n">
        <v>-1</v>
      </c>
      <c r="B3644" s="160" t="n">
        <v>618</v>
      </c>
      <c r="C3644" s="161" t="n">
        <v>1.85014E-009</v>
      </c>
      <c r="D3644" s="161" t="n">
        <v>-1.29768E-007</v>
      </c>
      <c r="E3644" s="161" t="n">
        <v>-0.0212639</v>
      </c>
      <c r="F3644" s="161"/>
      <c r="G3644" s="161"/>
      <c r="H3644" s="161"/>
    </row>
    <row r="3645" customFormat="false" ht="12.75" hidden="false" customHeight="false" outlineLevel="0" collapsed="false">
      <c r="A3645" s="0" t="n">
        <v>-1</v>
      </c>
      <c r="B3645" s="160" t="n">
        <v>619</v>
      </c>
      <c r="C3645" s="161" t="n">
        <v>1.89731E-009</v>
      </c>
      <c r="D3645" s="161" t="n">
        <v>-1.29052E-007</v>
      </c>
      <c r="E3645" s="161" t="n">
        <v>-0.0162965</v>
      </c>
      <c r="F3645" s="161"/>
      <c r="G3645" s="161"/>
      <c r="H3645" s="161"/>
    </row>
    <row r="3646" customFormat="false" ht="12.75" hidden="false" customHeight="false" outlineLevel="0" collapsed="false">
      <c r="A3646" s="0" t="n">
        <v>-1</v>
      </c>
      <c r="B3646" s="160" t="n">
        <v>620</v>
      </c>
      <c r="C3646" s="161" t="n">
        <v>1.92514E-009</v>
      </c>
      <c r="D3646" s="161" t="n">
        <v>-1.28316E-007</v>
      </c>
      <c r="E3646" s="161" t="n">
        <v>-0.0103031</v>
      </c>
      <c r="F3646" s="161"/>
      <c r="G3646" s="161"/>
      <c r="H3646" s="161"/>
    </row>
    <row r="3647" customFormat="false" ht="12.75" hidden="false" customHeight="false" outlineLevel="0" collapsed="false">
      <c r="A3647" s="0" t="n">
        <v>-1</v>
      </c>
      <c r="B3647" s="160" t="n">
        <v>621</v>
      </c>
      <c r="C3647" s="161" t="n">
        <v>1.92555E-009</v>
      </c>
      <c r="D3647" s="161" t="n">
        <v>-1.27583E-007</v>
      </c>
      <c r="E3647" s="161" t="n">
        <v>-0.00407676</v>
      </c>
      <c r="F3647" s="161"/>
      <c r="G3647" s="161"/>
      <c r="H3647" s="161"/>
    </row>
    <row r="3648" customFormat="false" ht="12.75" hidden="false" customHeight="false" outlineLevel="0" collapsed="false">
      <c r="A3648" s="0" t="n">
        <v>-1</v>
      </c>
      <c r="B3648" s="160" t="n">
        <v>622</v>
      </c>
      <c r="C3648" s="161" t="n">
        <v>1.90557E-009</v>
      </c>
      <c r="D3648" s="161" t="n">
        <v>-1.26837E-007</v>
      </c>
      <c r="E3648" s="161" t="n">
        <v>0.00159012</v>
      </c>
      <c r="F3648" s="161"/>
      <c r="G3648" s="161"/>
      <c r="H3648" s="161"/>
    </row>
    <row r="3649" customFormat="false" ht="12.75" hidden="false" customHeight="false" outlineLevel="0" collapsed="false">
      <c r="A3649" s="0" t="n">
        <v>-1</v>
      </c>
      <c r="B3649" s="160" t="n">
        <v>623</v>
      </c>
      <c r="C3649" s="161" t="n">
        <v>1.86296E-009</v>
      </c>
      <c r="D3649" s="161" t="n">
        <v>-1.26103E-007</v>
      </c>
      <c r="E3649" s="161" t="n">
        <v>0.0060595</v>
      </c>
      <c r="F3649" s="161"/>
      <c r="G3649" s="161"/>
      <c r="H3649" s="161"/>
    </row>
    <row r="3650" customFormat="false" ht="12.75" hidden="false" customHeight="false" outlineLevel="0" collapsed="false">
      <c r="A3650" s="0" t="n">
        <v>-1</v>
      </c>
      <c r="B3650" s="160" t="n">
        <v>624</v>
      </c>
      <c r="C3650" s="161" t="n">
        <v>1.81276E-009</v>
      </c>
      <c r="D3650" s="161" t="n">
        <v>-1.25366E-007</v>
      </c>
      <c r="E3650" s="161" t="n">
        <v>0.00885973</v>
      </c>
      <c r="F3650" s="161"/>
      <c r="G3650" s="161"/>
      <c r="H3650" s="161"/>
    </row>
    <row r="3651" customFormat="false" ht="12.75" hidden="false" customHeight="false" outlineLevel="0" collapsed="false">
      <c r="A3651" s="0" t="n">
        <v>-1</v>
      </c>
      <c r="B3651" s="160" t="n">
        <v>625</v>
      </c>
      <c r="C3651" s="161" t="n">
        <v>1.75935E-009</v>
      </c>
      <c r="D3651" s="161" t="n">
        <v>-1.24644E-007</v>
      </c>
      <c r="E3651" s="161" t="n">
        <v>0.0098772</v>
      </c>
      <c r="F3651" s="161"/>
      <c r="G3651" s="161"/>
      <c r="H3651" s="161"/>
    </row>
    <row r="3652" customFormat="false" ht="12.75" hidden="false" customHeight="false" outlineLevel="0" collapsed="false">
      <c r="A3652" s="0" t="n">
        <v>-1</v>
      </c>
      <c r="B3652" s="160" t="n">
        <v>626</v>
      </c>
      <c r="C3652" s="161" t="n">
        <v>1.71043E-009</v>
      </c>
      <c r="D3652" s="161" t="n">
        <v>-1.23922E-007</v>
      </c>
      <c r="E3652" s="161" t="n">
        <v>0.00922125</v>
      </c>
      <c r="F3652" s="161"/>
      <c r="G3652" s="161"/>
      <c r="H3652" s="161"/>
    </row>
    <row r="3653" customFormat="false" ht="12.75" hidden="false" customHeight="false" outlineLevel="0" collapsed="false">
      <c r="A3653" s="0" t="n">
        <v>-1</v>
      </c>
      <c r="B3653" s="160" t="n">
        <v>627</v>
      </c>
      <c r="C3653" s="161" t="n">
        <v>1.67291E-009</v>
      </c>
      <c r="D3653" s="161" t="n">
        <v>-1.23215E-007</v>
      </c>
      <c r="E3653" s="161" t="n">
        <v>0.00732498</v>
      </c>
      <c r="F3653" s="161"/>
      <c r="G3653" s="161"/>
      <c r="H3653" s="161"/>
    </row>
    <row r="3654" customFormat="false" ht="12.75" hidden="false" customHeight="false" outlineLevel="0" collapsed="false">
      <c r="A3654" s="0" t="n">
        <v>-1</v>
      </c>
      <c r="B3654" s="160" t="n">
        <v>628</v>
      </c>
      <c r="C3654" s="161" t="n">
        <v>1.64477E-009</v>
      </c>
      <c r="D3654" s="161" t="n">
        <v>-1.22513E-007</v>
      </c>
      <c r="E3654" s="161" t="n">
        <v>0.00477732</v>
      </c>
      <c r="F3654" s="161"/>
      <c r="G3654" s="161"/>
      <c r="H3654" s="161"/>
    </row>
    <row r="3655" customFormat="false" ht="12.75" hidden="false" customHeight="false" outlineLevel="0" collapsed="false">
      <c r="A3655" s="0" t="n">
        <v>-1</v>
      </c>
      <c r="B3655" s="160" t="n">
        <v>629</v>
      </c>
      <c r="C3655" s="161" t="n">
        <v>1.6281E-009</v>
      </c>
      <c r="D3655" s="161" t="n">
        <v>-1.21829E-007</v>
      </c>
      <c r="E3655" s="161" t="n">
        <v>0.00231617</v>
      </c>
      <c r="F3655" s="161"/>
      <c r="G3655" s="161"/>
      <c r="H3655" s="161"/>
    </row>
    <row r="3656" customFormat="false" ht="12.75" hidden="false" customHeight="false" outlineLevel="0" collapsed="false">
      <c r="A3656" s="0" t="n">
        <v>-1</v>
      </c>
      <c r="B3656" s="160" t="n">
        <v>630</v>
      </c>
      <c r="C3656" s="161" t="n">
        <v>1.62008E-009</v>
      </c>
      <c r="D3656" s="161" t="n">
        <v>-1.21143E-007</v>
      </c>
      <c r="E3656" s="161" t="n">
        <v>0.000613921</v>
      </c>
      <c r="F3656" s="161"/>
      <c r="G3656" s="161"/>
      <c r="H3656" s="161"/>
    </row>
    <row r="3657" customFormat="false" ht="12.75" hidden="false" customHeight="false" outlineLevel="0" collapsed="false">
      <c r="A3657" s="0" t="n">
        <v>-1</v>
      </c>
      <c r="B3657" s="160" t="n">
        <v>631</v>
      </c>
      <c r="C3657" s="161" t="n">
        <v>1.62815E-009</v>
      </c>
      <c r="D3657" s="161" t="n">
        <v>-1.20448E-007</v>
      </c>
      <c r="E3657" s="161" t="n">
        <v>-5.63296E-030</v>
      </c>
      <c r="F3657" s="161"/>
      <c r="G3657" s="161"/>
      <c r="H3657" s="161"/>
    </row>
    <row r="3658" customFormat="false" ht="12.75" hidden="false" customHeight="false" outlineLevel="0" collapsed="false">
      <c r="A3658" s="0" t="n">
        <v>-1</v>
      </c>
      <c r="B3658" s="160" t="n">
        <v>701</v>
      </c>
      <c r="C3658" s="161" t="n">
        <v>1.53167E-009</v>
      </c>
      <c r="D3658" s="161" t="n">
        <v>-1.40849E-007</v>
      </c>
      <c r="E3658" s="161" t="n">
        <v>0</v>
      </c>
      <c r="F3658" s="161"/>
      <c r="G3658" s="161"/>
      <c r="H3658" s="161"/>
    </row>
    <row r="3659" customFormat="false" ht="12.75" hidden="false" customHeight="false" outlineLevel="0" collapsed="false">
      <c r="A3659" s="0" t="n">
        <v>-1</v>
      </c>
      <c r="B3659" s="160" t="n">
        <v>703</v>
      </c>
      <c r="C3659" s="161" t="n">
        <v>1.53613E-009</v>
      </c>
      <c r="D3659" s="161" t="n">
        <v>-1.39486E-007</v>
      </c>
      <c r="E3659" s="161" t="n">
        <v>0.00263483</v>
      </c>
      <c r="F3659" s="161"/>
      <c r="G3659" s="161"/>
      <c r="H3659" s="161"/>
    </row>
    <row r="3660" customFormat="false" ht="12.75" hidden="false" customHeight="false" outlineLevel="0" collapsed="false">
      <c r="A3660" s="0" t="n">
        <v>-1</v>
      </c>
      <c r="B3660" s="160" t="n">
        <v>705</v>
      </c>
      <c r="C3660" s="161" t="n">
        <v>1.49855E-009</v>
      </c>
      <c r="D3660" s="161" t="n">
        <v>-1.38158E-007</v>
      </c>
      <c r="E3660" s="161" t="n">
        <v>0.00833765</v>
      </c>
      <c r="F3660" s="161"/>
      <c r="G3660" s="161"/>
      <c r="H3660" s="161"/>
    </row>
    <row r="3661" customFormat="false" ht="12.75" hidden="false" customHeight="false" outlineLevel="0" collapsed="false">
      <c r="A3661" s="0" t="n">
        <v>-1</v>
      </c>
      <c r="B3661" s="160" t="n">
        <v>707</v>
      </c>
      <c r="C3661" s="161" t="n">
        <v>1.40065E-009</v>
      </c>
      <c r="D3661" s="161" t="n">
        <v>-1.36862E-007</v>
      </c>
      <c r="E3661" s="161" t="n">
        <v>0.0112426</v>
      </c>
      <c r="F3661" s="161"/>
      <c r="G3661" s="161"/>
      <c r="H3661" s="161"/>
    </row>
    <row r="3662" customFormat="false" ht="12.75" hidden="false" customHeight="false" outlineLevel="0" collapsed="false">
      <c r="A3662" s="0" t="n">
        <v>-1</v>
      </c>
      <c r="B3662" s="160" t="n">
        <v>709</v>
      </c>
      <c r="C3662" s="161" t="n">
        <v>1.2705E-009</v>
      </c>
      <c r="D3662" s="161" t="n">
        <v>-1.35605E-007</v>
      </c>
      <c r="E3662" s="161" t="n">
        <v>0.00689679</v>
      </c>
      <c r="F3662" s="161"/>
      <c r="G3662" s="161"/>
      <c r="H3662" s="161"/>
    </row>
    <row r="3663" customFormat="false" ht="12.75" hidden="false" customHeight="false" outlineLevel="0" collapsed="false">
      <c r="A3663" s="0" t="n">
        <v>-1</v>
      </c>
      <c r="B3663" s="160" t="n">
        <v>711</v>
      </c>
      <c r="C3663" s="161" t="n">
        <v>1.18972E-009</v>
      </c>
      <c r="D3663" s="161" t="n">
        <v>-1.34374E-007</v>
      </c>
      <c r="E3663" s="161" t="n">
        <v>-0.00464105</v>
      </c>
      <c r="F3663" s="161"/>
      <c r="G3663" s="161"/>
      <c r="H3663" s="161"/>
    </row>
    <row r="3664" customFormat="false" ht="12.75" hidden="false" customHeight="false" outlineLevel="0" collapsed="false">
      <c r="A3664" s="0" t="n">
        <v>-1</v>
      </c>
      <c r="B3664" s="160" t="n">
        <v>713</v>
      </c>
      <c r="C3664" s="161" t="n">
        <v>1.21391E-009</v>
      </c>
      <c r="D3664" s="161" t="n">
        <v>-1.33133E-007</v>
      </c>
      <c r="E3664" s="161" t="n">
        <v>-0.0185504</v>
      </c>
      <c r="F3664" s="161"/>
      <c r="G3664" s="161"/>
      <c r="H3664" s="161"/>
    </row>
    <row r="3665" customFormat="false" ht="12.75" hidden="false" customHeight="false" outlineLevel="0" collapsed="false">
      <c r="A3665" s="0" t="n">
        <v>-1</v>
      </c>
      <c r="B3665" s="160" t="n">
        <v>715</v>
      </c>
      <c r="C3665" s="161" t="n">
        <v>1.34554E-009</v>
      </c>
      <c r="D3665" s="161" t="n">
        <v>-1.31848E-007</v>
      </c>
      <c r="E3665" s="161" t="n">
        <v>-0.0279523</v>
      </c>
      <c r="F3665" s="161"/>
      <c r="G3665" s="161"/>
      <c r="H3665" s="161"/>
    </row>
    <row r="3666" customFormat="false" ht="12.75" hidden="false" customHeight="false" outlineLevel="0" collapsed="false">
      <c r="A3666" s="0" t="n">
        <v>-1</v>
      </c>
      <c r="B3666" s="160" t="n">
        <v>717</v>
      </c>
      <c r="C3666" s="161" t="n">
        <v>1.52126E-009</v>
      </c>
      <c r="D3666" s="161" t="n">
        <v>-1.30489E-007</v>
      </c>
      <c r="E3666" s="161" t="n">
        <v>-0.0279523</v>
      </c>
      <c r="F3666" s="161"/>
      <c r="G3666" s="161"/>
      <c r="H3666" s="161"/>
    </row>
    <row r="3667" customFormat="false" ht="12.75" hidden="false" customHeight="false" outlineLevel="0" collapsed="false">
      <c r="A3667" s="0" t="n">
        <v>-1</v>
      </c>
      <c r="B3667" s="160" t="n">
        <v>719</v>
      </c>
      <c r="C3667" s="161" t="n">
        <v>1.65282E-009</v>
      </c>
      <c r="D3667" s="161" t="n">
        <v>-1.29058E-007</v>
      </c>
      <c r="E3667" s="161" t="n">
        <v>-0.0185504</v>
      </c>
      <c r="F3667" s="161"/>
      <c r="G3667" s="161"/>
      <c r="H3667" s="161"/>
    </row>
    <row r="3668" customFormat="false" ht="12.75" hidden="false" customHeight="false" outlineLevel="0" collapsed="false">
      <c r="A3668" s="0" t="n">
        <v>-1</v>
      </c>
      <c r="B3668" s="160" t="n">
        <v>721</v>
      </c>
      <c r="C3668" s="161" t="n">
        <v>1.67789E-009</v>
      </c>
      <c r="D3668" s="161" t="n">
        <v>-1.2758E-007</v>
      </c>
      <c r="E3668" s="161" t="n">
        <v>-0.00464106</v>
      </c>
      <c r="F3668" s="161"/>
      <c r="G3668" s="161"/>
      <c r="H3668" s="161"/>
    </row>
    <row r="3669" customFormat="false" ht="12.75" hidden="false" customHeight="false" outlineLevel="0" collapsed="false">
      <c r="A3669" s="0" t="n">
        <v>-1</v>
      </c>
      <c r="B3669" s="160" t="n">
        <v>723</v>
      </c>
      <c r="C3669" s="161" t="n">
        <v>1.59627E-009</v>
      </c>
      <c r="D3669" s="161" t="n">
        <v>-1.26092E-007</v>
      </c>
      <c r="E3669" s="161" t="n">
        <v>0.00689678</v>
      </c>
      <c r="F3669" s="161"/>
      <c r="G3669" s="161"/>
      <c r="H3669" s="161"/>
    </row>
    <row r="3670" customFormat="false" ht="12.75" hidden="false" customHeight="false" outlineLevel="0" collapsed="false">
      <c r="A3670" s="0" t="n">
        <v>-1</v>
      </c>
      <c r="B3670" s="160" t="n">
        <v>725</v>
      </c>
      <c r="C3670" s="161" t="n">
        <v>1.46784E-009</v>
      </c>
      <c r="D3670" s="161" t="n">
        <v>-1.24633E-007</v>
      </c>
      <c r="E3670" s="161" t="n">
        <v>0.0112426</v>
      </c>
      <c r="F3670" s="161"/>
      <c r="G3670" s="161"/>
      <c r="H3670" s="161"/>
    </row>
    <row r="3671" customFormat="false" ht="12.75" hidden="false" customHeight="false" outlineLevel="0" collapsed="false">
      <c r="A3671" s="0" t="n">
        <v>-1</v>
      </c>
      <c r="B3671" s="160" t="n">
        <v>727</v>
      </c>
      <c r="C3671" s="161" t="n">
        <v>1.37023E-009</v>
      </c>
      <c r="D3671" s="161" t="n">
        <v>-1.23206E-007</v>
      </c>
      <c r="E3671" s="161" t="n">
        <v>0.00833765</v>
      </c>
      <c r="F3671" s="161"/>
      <c r="G3671" s="161"/>
      <c r="H3671" s="161"/>
    </row>
    <row r="3672" customFormat="false" ht="12.75" hidden="false" customHeight="false" outlineLevel="0" collapsed="false">
      <c r="A3672" s="0" t="n">
        <v>-1</v>
      </c>
      <c r="B3672" s="160" t="n">
        <v>729</v>
      </c>
      <c r="C3672" s="161" t="n">
        <v>1.33209E-009</v>
      </c>
      <c r="D3672" s="161" t="n">
        <v>-1.21821E-007</v>
      </c>
      <c r="E3672" s="161" t="n">
        <v>0.00263483</v>
      </c>
      <c r="F3672" s="161"/>
      <c r="G3672" s="161"/>
      <c r="H3672" s="161"/>
    </row>
    <row r="3673" customFormat="false" ht="12.75" hidden="false" customHeight="false" outlineLevel="0" collapsed="false">
      <c r="A3673" s="0" t="n">
        <v>-1</v>
      </c>
      <c r="B3673" s="160" t="n">
        <v>731</v>
      </c>
      <c r="C3673" s="161" t="n">
        <v>1.33864E-009</v>
      </c>
      <c r="D3673" s="161" t="n">
        <v>-1.2046E-007</v>
      </c>
      <c r="E3673" s="161" t="n">
        <v>0</v>
      </c>
      <c r="F3673" s="161"/>
      <c r="G3673" s="161"/>
      <c r="H3673" s="161"/>
    </row>
    <row r="3674" customFormat="false" ht="12.75" hidden="false" customHeight="false" outlineLevel="0" collapsed="false">
      <c r="A3674" s="0" t="n">
        <v>-1</v>
      </c>
      <c r="B3674" s="160" t="n">
        <v>801</v>
      </c>
      <c r="C3674" s="161" t="n">
        <v>1.27576E-009</v>
      </c>
      <c r="D3674" s="161" t="n">
        <v>-1.40868E-007</v>
      </c>
      <c r="E3674" s="161" t="n">
        <v>2.231E-030</v>
      </c>
      <c r="F3674" s="161"/>
      <c r="G3674" s="161"/>
      <c r="H3674" s="161"/>
    </row>
    <row r="3675" customFormat="false" ht="12.75" hidden="false" customHeight="false" outlineLevel="0" collapsed="false">
      <c r="A3675" s="0" t="n">
        <v>-1</v>
      </c>
      <c r="B3675" s="160" t="n">
        <v>802</v>
      </c>
      <c r="C3675" s="161" t="n">
        <v>1.28829E-009</v>
      </c>
      <c r="D3675" s="161" t="n">
        <v>-1.40188E-007</v>
      </c>
      <c r="E3675" s="161" t="n">
        <v>0.000776411</v>
      </c>
      <c r="F3675" s="161"/>
      <c r="G3675" s="161"/>
      <c r="H3675" s="161"/>
    </row>
    <row r="3676" customFormat="false" ht="12.75" hidden="false" customHeight="false" outlineLevel="0" collapsed="false">
      <c r="A3676" s="0" t="n">
        <v>-1</v>
      </c>
      <c r="B3676" s="160" t="n">
        <v>803</v>
      </c>
      <c r="C3676" s="161" t="n">
        <v>1.28736E-009</v>
      </c>
      <c r="D3676" s="161" t="n">
        <v>-1.39481E-007</v>
      </c>
      <c r="E3676" s="161" t="n">
        <v>0.00292824</v>
      </c>
      <c r="F3676" s="161"/>
      <c r="G3676" s="161"/>
      <c r="H3676" s="161"/>
    </row>
    <row r="3677" customFormat="false" ht="12.75" hidden="false" customHeight="false" outlineLevel="0" collapsed="false">
      <c r="A3677" s="0" t="n">
        <v>-1</v>
      </c>
      <c r="B3677" s="160" t="n">
        <v>804</v>
      </c>
      <c r="C3677" s="161" t="n">
        <v>1.28042E-009</v>
      </c>
      <c r="D3677" s="161" t="n">
        <v>-1.38814E-007</v>
      </c>
      <c r="E3677" s="161" t="n">
        <v>0.00603816</v>
      </c>
      <c r="F3677" s="161"/>
      <c r="G3677" s="161"/>
      <c r="H3677" s="161"/>
    </row>
    <row r="3678" customFormat="false" ht="12.75" hidden="false" customHeight="false" outlineLevel="0" collapsed="false">
      <c r="A3678" s="0" t="n">
        <v>-1</v>
      </c>
      <c r="B3678" s="160" t="n">
        <v>805</v>
      </c>
      <c r="C3678" s="161" t="n">
        <v>1.26271E-009</v>
      </c>
      <c r="D3678" s="161" t="n">
        <v>-1.3815E-007</v>
      </c>
      <c r="E3678" s="161" t="n">
        <v>0.00925668</v>
      </c>
      <c r="F3678" s="161"/>
      <c r="G3678" s="161"/>
      <c r="H3678" s="161"/>
    </row>
    <row r="3679" customFormat="false" ht="12.75" hidden="false" customHeight="false" outlineLevel="0" collapsed="false">
      <c r="A3679" s="0" t="n">
        <v>-1</v>
      </c>
      <c r="B3679" s="160" t="n">
        <v>806</v>
      </c>
      <c r="C3679" s="161" t="n">
        <v>1.21433E-009</v>
      </c>
      <c r="D3679" s="161" t="n">
        <v>-1.3749E-007</v>
      </c>
      <c r="E3679" s="161" t="n">
        <v>0.0116516</v>
      </c>
      <c r="F3679" s="161"/>
      <c r="G3679" s="161"/>
      <c r="H3679" s="161"/>
    </row>
    <row r="3680" customFormat="false" ht="12.75" hidden="false" customHeight="false" outlineLevel="0" collapsed="false">
      <c r="A3680" s="0" t="n">
        <v>-1</v>
      </c>
      <c r="B3680" s="160" t="n">
        <v>807</v>
      </c>
      <c r="C3680" s="161" t="n">
        <v>1.15018E-009</v>
      </c>
      <c r="D3680" s="161" t="n">
        <v>-1.36848E-007</v>
      </c>
      <c r="E3680" s="161" t="n">
        <v>0.0124791</v>
      </c>
      <c r="F3680" s="161"/>
      <c r="G3680" s="161"/>
      <c r="H3680" s="161"/>
    </row>
    <row r="3681" customFormat="false" ht="12.75" hidden="false" customHeight="false" outlineLevel="0" collapsed="false">
      <c r="A3681" s="0" t="n">
        <v>-1</v>
      </c>
      <c r="B3681" s="160" t="n">
        <v>808</v>
      </c>
      <c r="C3681" s="161" t="n">
        <v>1.06789E-009</v>
      </c>
      <c r="D3681" s="161" t="n">
        <v>-1.36207E-007</v>
      </c>
      <c r="E3681" s="161" t="n">
        <v>0.0111921</v>
      </c>
      <c r="F3681" s="161"/>
      <c r="G3681" s="161"/>
      <c r="H3681" s="161"/>
    </row>
    <row r="3682" customFormat="false" ht="12.75" hidden="false" customHeight="false" outlineLevel="0" collapsed="false">
      <c r="A3682" s="0" t="n">
        <v>-1</v>
      </c>
      <c r="B3682" s="160" t="n">
        <v>809</v>
      </c>
      <c r="C3682" s="161" t="n">
        <v>9.91162E-010</v>
      </c>
      <c r="D3682" s="161" t="n">
        <v>-1.35593E-007</v>
      </c>
      <c r="E3682" s="161" t="n">
        <v>0.00765273</v>
      </c>
      <c r="F3682" s="161"/>
      <c r="G3682" s="161"/>
      <c r="H3682" s="161"/>
    </row>
    <row r="3683" customFormat="false" ht="12.75" hidden="false" customHeight="false" outlineLevel="0" collapsed="false">
      <c r="A3683" s="0" t="n">
        <v>-1</v>
      </c>
      <c r="B3683" s="160" t="n">
        <v>810</v>
      </c>
      <c r="C3683" s="161" t="n">
        <v>9.27393E-010</v>
      </c>
      <c r="D3683" s="161" t="n">
        <v>-1.34973E-007</v>
      </c>
      <c r="E3683" s="161" t="n">
        <v>0.00200444</v>
      </c>
      <c r="F3683" s="161"/>
      <c r="G3683" s="161"/>
      <c r="H3683" s="161"/>
    </row>
    <row r="3684" customFormat="false" ht="12.75" hidden="false" customHeight="false" outlineLevel="0" collapsed="false">
      <c r="A3684" s="0" t="n">
        <v>-1</v>
      </c>
      <c r="B3684" s="160" t="n">
        <v>811</v>
      </c>
      <c r="C3684" s="161" t="n">
        <v>8.84913E-010</v>
      </c>
      <c r="D3684" s="161" t="n">
        <v>-1.34371E-007</v>
      </c>
      <c r="E3684" s="161" t="n">
        <v>-0.00515671</v>
      </c>
      <c r="F3684" s="161"/>
      <c r="G3684" s="161"/>
      <c r="H3684" s="161"/>
    </row>
    <row r="3685" customFormat="false" ht="12.75" hidden="false" customHeight="false" outlineLevel="0" collapsed="false">
      <c r="A3685" s="0" t="n">
        <v>-1</v>
      </c>
      <c r="B3685" s="160" t="n">
        <v>812</v>
      </c>
      <c r="C3685" s="161" t="n">
        <v>8.82818E-010</v>
      </c>
      <c r="D3685" s="161" t="n">
        <v>-1.33761E-007</v>
      </c>
      <c r="E3685" s="161" t="n">
        <v>-0.0130245</v>
      </c>
      <c r="F3685" s="161"/>
      <c r="G3685" s="161"/>
      <c r="H3685" s="161"/>
    </row>
    <row r="3686" customFormat="false" ht="12.75" hidden="false" customHeight="false" outlineLevel="0" collapsed="false">
      <c r="A3686" s="0" t="n">
        <v>-1</v>
      </c>
      <c r="B3686" s="160" t="n">
        <v>813</v>
      </c>
      <c r="C3686" s="161" t="n">
        <v>9.07437E-010</v>
      </c>
      <c r="D3686" s="161" t="n">
        <v>-1.33142E-007</v>
      </c>
      <c r="E3686" s="161" t="n">
        <v>-0.020598</v>
      </c>
      <c r="F3686" s="161"/>
      <c r="G3686" s="161"/>
      <c r="H3686" s="161"/>
    </row>
    <row r="3687" customFormat="false" ht="12.75" hidden="false" customHeight="false" outlineLevel="0" collapsed="false">
      <c r="A3687" s="0" t="n">
        <v>-1</v>
      </c>
      <c r="B3687" s="160" t="n">
        <v>814</v>
      </c>
      <c r="C3687" s="161" t="n">
        <v>9.7278E-010</v>
      </c>
      <c r="D3687" s="161" t="n">
        <v>-1.32518E-007</v>
      </c>
      <c r="E3687" s="161" t="n">
        <v>-0.0268747</v>
      </c>
      <c r="F3687" s="161"/>
      <c r="G3687" s="161"/>
      <c r="H3687" s="161"/>
    </row>
    <row r="3688" customFormat="false" ht="12.75" hidden="false" customHeight="false" outlineLevel="0" collapsed="false">
      <c r="A3688" s="0" t="n">
        <v>-1</v>
      </c>
      <c r="B3688" s="160" t="n">
        <v>815</v>
      </c>
      <c r="C3688" s="161" t="n">
        <v>1.0583E-009</v>
      </c>
      <c r="D3688" s="161" t="n">
        <v>-1.31867E-007</v>
      </c>
      <c r="E3688" s="161" t="n">
        <v>-0.0310352</v>
      </c>
      <c r="F3688" s="161"/>
      <c r="G3688" s="161"/>
      <c r="H3688" s="161"/>
    </row>
    <row r="3689" customFormat="false" ht="12.75" hidden="false" customHeight="false" outlineLevel="0" collapsed="false">
      <c r="A3689" s="0" t="n">
        <v>-1</v>
      </c>
      <c r="B3689" s="160" t="n">
        <v>816</v>
      </c>
      <c r="C3689" s="161" t="n">
        <v>1.16308E-009</v>
      </c>
      <c r="D3689" s="161" t="n">
        <v>-1.31203E-007</v>
      </c>
      <c r="E3689" s="161" t="n">
        <v>-0.0324725</v>
      </c>
      <c r="F3689" s="161"/>
      <c r="G3689" s="161"/>
      <c r="H3689" s="161"/>
    </row>
    <row r="3690" customFormat="false" ht="12.75" hidden="false" customHeight="false" outlineLevel="0" collapsed="false">
      <c r="A3690" s="0" t="n">
        <v>-1</v>
      </c>
      <c r="B3690" s="160" t="n">
        <v>817</v>
      </c>
      <c r="C3690" s="161" t="n">
        <v>1.26437E-009</v>
      </c>
      <c r="D3690" s="161" t="n">
        <v>-1.30508E-007</v>
      </c>
      <c r="E3690" s="161" t="n">
        <v>-0.0310352</v>
      </c>
      <c r="F3690" s="161"/>
      <c r="G3690" s="161"/>
      <c r="H3690" s="161"/>
    </row>
    <row r="3691" customFormat="false" ht="12.75" hidden="false" customHeight="false" outlineLevel="0" collapsed="false">
      <c r="A3691" s="0" t="n">
        <v>-1</v>
      </c>
      <c r="B3691" s="160" t="n">
        <v>818</v>
      </c>
      <c r="C3691" s="161" t="n">
        <v>1.35098E-009</v>
      </c>
      <c r="D3691" s="161" t="n">
        <v>-1.298E-007</v>
      </c>
      <c r="E3691" s="161" t="n">
        <v>-0.0268747</v>
      </c>
      <c r="F3691" s="161"/>
      <c r="G3691" s="161"/>
      <c r="H3691" s="161"/>
    </row>
    <row r="3692" customFormat="false" ht="12.75" hidden="false" customHeight="false" outlineLevel="0" collapsed="false">
      <c r="A3692" s="0" t="n">
        <v>-1</v>
      </c>
      <c r="B3692" s="160" t="n">
        <v>819</v>
      </c>
      <c r="C3692" s="161" t="n">
        <v>1.41673E-009</v>
      </c>
      <c r="D3692" s="161" t="n">
        <v>-1.29066E-007</v>
      </c>
      <c r="E3692" s="161" t="n">
        <v>-0.020598</v>
      </c>
      <c r="F3692" s="161"/>
      <c r="G3692" s="161"/>
      <c r="H3692" s="161"/>
    </row>
    <row r="3693" customFormat="false" ht="12.75" hidden="false" customHeight="false" outlineLevel="0" collapsed="false">
      <c r="A3693" s="0" t="n">
        <v>-1</v>
      </c>
      <c r="B3693" s="160" t="n">
        <v>820</v>
      </c>
      <c r="C3693" s="161" t="n">
        <v>1.44026E-009</v>
      </c>
      <c r="D3693" s="161" t="n">
        <v>-1.28321E-007</v>
      </c>
      <c r="E3693" s="161" t="n">
        <v>-0.0130246</v>
      </c>
      <c r="F3693" s="161"/>
      <c r="G3693" s="161"/>
      <c r="H3693" s="161"/>
    </row>
    <row r="3694" customFormat="false" ht="12.75" hidden="false" customHeight="false" outlineLevel="0" collapsed="false">
      <c r="A3694" s="0" t="n">
        <v>-1</v>
      </c>
      <c r="B3694" s="160" t="n">
        <v>821</v>
      </c>
      <c r="C3694" s="161" t="n">
        <v>1.43884E-009</v>
      </c>
      <c r="D3694" s="161" t="n">
        <v>-1.27574E-007</v>
      </c>
      <c r="E3694" s="161" t="n">
        <v>-0.00515673</v>
      </c>
      <c r="F3694" s="161"/>
      <c r="G3694" s="161"/>
      <c r="H3694" s="161"/>
    </row>
    <row r="3695" customFormat="false" ht="12.75" hidden="false" customHeight="false" outlineLevel="0" collapsed="false">
      <c r="A3695" s="0" t="n">
        <v>-1</v>
      </c>
      <c r="B3695" s="160" t="n">
        <v>822</v>
      </c>
      <c r="C3695" s="161" t="n">
        <v>1.39678E-009</v>
      </c>
      <c r="D3695" s="161" t="n">
        <v>-1.26817E-007</v>
      </c>
      <c r="E3695" s="161" t="n">
        <v>0.00200443</v>
      </c>
      <c r="F3695" s="161"/>
      <c r="G3695" s="161"/>
      <c r="H3695" s="161"/>
    </row>
    <row r="3696" customFormat="false" ht="12.75" hidden="false" customHeight="false" outlineLevel="0" collapsed="false">
      <c r="A3696" s="0" t="n">
        <v>-1</v>
      </c>
      <c r="B3696" s="160" t="n">
        <v>823</v>
      </c>
      <c r="C3696" s="161" t="n">
        <v>1.33371E-009</v>
      </c>
      <c r="D3696" s="161" t="n">
        <v>-1.26078E-007</v>
      </c>
      <c r="E3696" s="161" t="n">
        <v>0.00765273</v>
      </c>
      <c r="F3696" s="161"/>
      <c r="G3696" s="161"/>
      <c r="H3696" s="161"/>
    </row>
    <row r="3697" customFormat="false" ht="12.75" hidden="false" customHeight="false" outlineLevel="0" collapsed="false">
      <c r="A3697" s="0" t="n">
        <v>-1</v>
      </c>
      <c r="B3697" s="160" t="n">
        <v>824</v>
      </c>
      <c r="C3697" s="161" t="n">
        <v>1.25454E-009</v>
      </c>
      <c r="D3697" s="161" t="n">
        <v>-1.25335E-007</v>
      </c>
      <c r="E3697" s="161" t="n">
        <v>0.0111921</v>
      </c>
      <c r="F3697" s="161"/>
      <c r="G3697" s="161"/>
      <c r="H3697" s="161"/>
    </row>
    <row r="3698" customFormat="false" ht="12.75" hidden="false" customHeight="false" outlineLevel="0" collapsed="false">
      <c r="A3698" s="0" t="n">
        <v>-1</v>
      </c>
      <c r="B3698" s="160" t="n">
        <v>825</v>
      </c>
      <c r="C3698" s="161" t="n">
        <v>1.17336E-009</v>
      </c>
      <c r="D3698" s="161" t="n">
        <v>-1.24618E-007</v>
      </c>
      <c r="E3698" s="161" t="n">
        <v>0.0124791</v>
      </c>
      <c r="F3698" s="161"/>
      <c r="G3698" s="161"/>
      <c r="H3698" s="161"/>
    </row>
    <row r="3699" customFormat="false" ht="12.75" hidden="false" customHeight="false" outlineLevel="0" collapsed="false">
      <c r="A3699" s="0" t="n">
        <v>-1</v>
      </c>
      <c r="B3699" s="160" t="n">
        <v>826</v>
      </c>
      <c r="C3699" s="161" t="n">
        <v>1.11208E-009</v>
      </c>
      <c r="D3699" s="161" t="n">
        <v>-1.23899E-007</v>
      </c>
      <c r="E3699" s="161" t="n">
        <v>0.0116516</v>
      </c>
      <c r="F3699" s="161"/>
      <c r="G3699" s="161"/>
      <c r="H3699" s="161"/>
    </row>
    <row r="3700" customFormat="false" ht="12.75" hidden="false" customHeight="false" outlineLevel="0" collapsed="false">
      <c r="A3700" s="0" t="n">
        <v>-1</v>
      </c>
      <c r="B3700" s="160" t="n">
        <v>827</v>
      </c>
      <c r="C3700" s="161" t="n">
        <v>1.06085E-009</v>
      </c>
      <c r="D3700" s="161" t="n">
        <v>-1.23196E-007</v>
      </c>
      <c r="E3700" s="161" t="n">
        <v>0.00925669</v>
      </c>
      <c r="F3700" s="161"/>
      <c r="G3700" s="161"/>
      <c r="H3700" s="161"/>
    </row>
    <row r="3701" customFormat="false" ht="12.75" hidden="false" customHeight="false" outlineLevel="0" collapsed="false">
      <c r="A3701" s="0" t="n">
        <v>-1</v>
      </c>
      <c r="B3701" s="160" t="n">
        <v>828</v>
      </c>
      <c r="C3701" s="161" t="n">
        <v>1.04543E-009</v>
      </c>
      <c r="D3701" s="161" t="n">
        <v>-1.22507E-007</v>
      </c>
      <c r="E3701" s="161" t="n">
        <v>0.00603816</v>
      </c>
      <c r="F3701" s="161"/>
      <c r="G3701" s="161"/>
      <c r="H3701" s="161"/>
    </row>
    <row r="3702" customFormat="false" ht="12.75" hidden="false" customHeight="false" outlineLevel="0" collapsed="false">
      <c r="A3702" s="0" t="n">
        <v>-1</v>
      </c>
      <c r="B3702" s="160" t="n">
        <v>829</v>
      </c>
      <c r="C3702" s="161" t="n">
        <v>1.0372E-009</v>
      </c>
      <c r="D3702" s="161" t="n">
        <v>-1.21813E-007</v>
      </c>
      <c r="E3702" s="161" t="n">
        <v>0.00292824</v>
      </c>
      <c r="F3702" s="161"/>
      <c r="G3702" s="161"/>
      <c r="H3702" s="161"/>
    </row>
    <row r="3703" customFormat="false" ht="12.75" hidden="false" customHeight="false" outlineLevel="0" collapsed="false">
      <c r="A3703" s="0" t="n">
        <v>-1</v>
      </c>
      <c r="B3703" s="160" t="n">
        <v>830</v>
      </c>
      <c r="C3703" s="161" t="n">
        <v>1.03632E-009</v>
      </c>
      <c r="D3703" s="161" t="n">
        <v>-1.21163E-007</v>
      </c>
      <c r="E3703" s="161" t="n">
        <v>0.000776412</v>
      </c>
      <c r="F3703" s="161"/>
      <c r="G3703" s="161"/>
      <c r="H3703" s="161"/>
    </row>
    <row r="3704" customFormat="false" ht="12.75" hidden="false" customHeight="false" outlineLevel="0" collapsed="false">
      <c r="A3704" s="0" t="n">
        <v>-1</v>
      </c>
      <c r="B3704" s="160" t="n">
        <v>831</v>
      </c>
      <c r="C3704" s="161" t="n">
        <v>1.0504E-009</v>
      </c>
      <c r="D3704" s="161" t="n">
        <v>-1.20476E-007</v>
      </c>
      <c r="E3704" s="161" t="n">
        <v>-2.40356E-031</v>
      </c>
      <c r="F3704" s="161"/>
      <c r="G3704" s="161"/>
      <c r="H3704" s="161"/>
    </row>
    <row r="3705" customFormat="false" ht="12.75" hidden="false" customHeight="false" outlineLevel="0" collapsed="false">
      <c r="A3705" s="0" t="n">
        <v>-1</v>
      </c>
      <c r="B3705" s="160" t="n">
        <v>901</v>
      </c>
      <c r="C3705" s="161" t="n">
        <v>1.01544E-009</v>
      </c>
      <c r="D3705" s="161" t="n">
        <v>-1.40915E-007</v>
      </c>
      <c r="E3705" s="161" t="n">
        <v>0</v>
      </c>
      <c r="F3705" s="161"/>
      <c r="G3705" s="161"/>
      <c r="H3705" s="161"/>
    </row>
    <row r="3706" customFormat="false" ht="12.75" hidden="false" customHeight="false" outlineLevel="0" collapsed="false">
      <c r="A3706" s="0" t="n">
        <v>-1</v>
      </c>
      <c r="B3706" s="160" t="n">
        <v>903</v>
      </c>
      <c r="C3706" s="161" t="n">
        <v>1.03553E-009</v>
      </c>
      <c r="D3706" s="161" t="n">
        <v>-1.3949E-007</v>
      </c>
      <c r="E3706" s="161" t="n">
        <v>0.00318525</v>
      </c>
      <c r="F3706" s="161"/>
      <c r="G3706" s="161"/>
      <c r="H3706" s="161"/>
    </row>
    <row r="3707" customFormat="false" ht="12.75" hidden="false" customHeight="false" outlineLevel="0" collapsed="false">
      <c r="A3707" s="0" t="n">
        <v>-1</v>
      </c>
      <c r="B3707" s="160" t="n">
        <v>905</v>
      </c>
      <c r="C3707" s="161" t="n">
        <v>1.02508E-009</v>
      </c>
      <c r="D3707" s="161" t="n">
        <v>-1.38142E-007</v>
      </c>
      <c r="E3707" s="161" t="n">
        <v>0.0100766</v>
      </c>
      <c r="F3707" s="161"/>
      <c r="G3707" s="161"/>
      <c r="H3707" s="161"/>
    </row>
    <row r="3708" customFormat="false" ht="12.75" hidden="false" customHeight="false" outlineLevel="0" collapsed="false">
      <c r="A3708" s="0" t="n">
        <v>-1</v>
      </c>
      <c r="B3708" s="160" t="n">
        <v>907</v>
      </c>
      <c r="C3708" s="161" t="n">
        <v>8.98579E-010</v>
      </c>
      <c r="D3708" s="161" t="n">
        <v>-1.36825E-007</v>
      </c>
      <c r="E3708" s="161" t="n">
        <v>0.0135849</v>
      </c>
      <c r="F3708" s="161"/>
      <c r="G3708" s="161"/>
      <c r="H3708" s="161"/>
    </row>
    <row r="3709" customFormat="false" ht="12.75" hidden="false" customHeight="false" outlineLevel="0" collapsed="false">
      <c r="A3709" s="0" t="n">
        <v>-1</v>
      </c>
      <c r="B3709" s="160" t="n">
        <v>909</v>
      </c>
      <c r="C3709" s="161" t="n">
        <v>7.11017E-010</v>
      </c>
      <c r="D3709" s="161" t="n">
        <v>-1.35568E-007</v>
      </c>
      <c r="E3709" s="161" t="n">
        <v>0.00833105</v>
      </c>
      <c r="F3709" s="161"/>
      <c r="G3709" s="161"/>
      <c r="H3709" s="161"/>
    </row>
    <row r="3710" customFormat="false" ht="12.75" hidden="false" customHeight="false" outlineLevel="0" collapsed="false">
      <c r="A3710" s="0" t="n">
        <v>-1</v>
      </c>
      <c r="B3710" s="160" t="n">
        <v>911</v>
      </c>
      <c r="C3710" s="161" t="n">
        <v>5.79266E-010</v>
      </c>
      <c r="D3710" s="161" t="n">
        <v>-1.34362E-007</v>
      </c>
      <c r="E3710" s="161" t="n">
        <v>-0.00561345</v>
      </c>
      <c r="F3710" s="161"/>
      <c r="G3710" s="161"/>
      <c r="H3710" s="161"/>
    </row>
    <row r="3711" customFormat="false" ht="12.75" hidden="false" customHeight="false" outlineLevel="0" collapsed="false">
      <c r="A3711" s="0" t="n">
        <v>-1</v>
      </c>
      <c r="B3711" s="160" t="n">
        <v>913</v>
      </c>
      <c r="C3711" s="161" t="n">
        <v>5.99928E-010</v>
      </c>
      <c r="D3711" s="161" t="n">
        <v>-1.33154E-007</v>
      </c>
      <c r="E3711" s="161" t="n">
        <v>-0.022423</v>
      </c>
      <c r="F3711" s="161"/>
      <c r="G3711" s="161"/>
      <c r="H3711" s="161"/>
    </row>
    <row r="3712" customFormat="false" ht="12.75" hidden="false" customHeight="false" outlineLevel="0" collapsed="false">
      <c r="A3712" s="0" t="n">
        <v>-1</v>
      </c>
      <c r="B3712" s="160" t="n">
        <v>915</v>
      </c>
      <c r="C3712" s="161" t="n">
        <v>7.71549E-010</v>
      </c>
      <c r="D3712" s="161" t="n">
        <v>-1.31895E-007</v>
      </c>
      <c r="E3712" s="161" t="n">
        <v>-0.0337852</v>
      </c>
      <c r="F3712" s="161"/>
      <c r="G3712" s="161"/>
      <c r="H3712" s="161"/>
    </row>
    <row r="3713" customFormat="false" ht="12.75" hidden="false" customHeight="false" outlineLevel="0" collapsed="false">
      <c r="A3713" s="0" t="n">
        <v>-1</v>
      </c>
      <c r="B3713" s="160" t="n">
        <v>917</v>
      </c>
      <c r="C3713" s="161" t="n">
        <v>1.0077E-009</v>
      </c>
      <c r="D3713" s="161" t="n">
        <v>-1.30536E-007</v>
      </c>
      <c r="E3713" s="161" t="n">
        <v>-0.0337852</v>
      </c>
      <c r="F3713" s="161"/>
      <c r="G3713" s="161"/>
      <c r="H3713" s="161"/>
    </row>
    <row r="3714" customFormat="false" ht="12.75" hidden="false" customHeight="false" outlineLevel="0" collapsed="false">
      <c r="A3714" s="0" t="n">
        <v>-1</v>
      </c>
      <c r="B3714" s="160" t="n">
        <v>919</v>
      </c>
      <c r="C3714" s="161" t="n">
        <v>1.18003E-009</v>
      </c>
      <c r="D3714" s="161" t="n">
        <v>-1.29078E-007</v>
      </c>
      <c r="E3714" s="161" t="n">
        <v>-0.022423</v>
      </c>
      <c r="F3714" s="161"/>
      <c r="G3714" s="161"/>
      <c r="H3714" s="161"/>
    </row>
    <row r="3715" customFormat="false" ht="12.75" hidden="false" customHeight="false" outlineLevel="0" collapsed="false">
      <c r="A3715" s="0" t="n">
        <v>-1</v>
      </c>
      <c r="B3715" s="160" t="n">
        <v>921</v>
      </c>
      <c r="C3715" s="161" t="n">
        <v>1.19954E-009</v>
      </c>
      <c r="D3715" s="161" t="n">
        <v>-1.27564E-007</v>
      </c>
      <c r="E3715" s="161" t="n">
        <v>-0.00561346</v>
      </c>
      <c r="F3715" s="161"/>
      <c r="G3715" s="161"/>
      <c r="H3715" s="161"/>
    </row>
    <row r="3716" customFormat="false" ht="12.75" hidden="false" customHeight="false" outlineLevel="0" collapsed="false">
      <c r="A3716" s="0" t="n">
        <v>-1</v>
      </c>
      <c r="B3716" s="160" t="n">
        <v>923</v>
      </c>
      <c r="C3716" s="161" t="n">
        <v>1.07128E-009</v>
      </c>
      <c r="D3716" s="161" t="n">
        <v>-1.26052E-007</v>
      </c>
      <c r="E3716" s="161" t="n">
        <v>0.00833104</v>
      </c>
      <c r="F3716" s="161"/>
      <c r="G3716" s="161"/>
      <c r="H3716" s="161"/>
    </row>
    <row r="3717" customFormat="false" ht="12.75" hidden="false" customHeight="false" outlineLevel="0" collapsed="false">
      <c r="A3717" s="0" t="n">
        <v>-1</v>
      </c>
      <c r="B3717" s="160" t="n">
        <v>925</v>
      </c>
      <c r="C3717" s="161" t="n">
        <v>8.80956E-010</v>
      </c>
      <c r="D3717" s="161" t="n">
        <v>-1.24595E-007</v>
      </c>
      <c r="E3717" s="161" t="n">
        <v>0.0135849</v>
      </c>
      <c r="F3717" s="161"/>
      <c r="G3717" s="161"/>
      <c r="H3717" s="161"/>
    </row>
    <row r="3718" customFormat="false" ht="12.75" hidden="false" customHeight="false" outlineLevel="0" collapsed="false">
      <c r="A3718" s="0" t="n">
        <v>-1</v>
      </c>
      <c r="B3718" s="160" t="n">
        <v>927</v>
      </c>
      <c r="C3718" s="161" t="n">
        <v>7.55362E-010</v>
      </c>
      <c r="D3718" s="161" t="n">
        <v>-1.23189E-007</v>
      </c>
      <c r="E3718" s="161" t="n">
        <v>0.0100766</v>
      </c>
      <c r="F3718" s="161"/>
      <c r="G3718" s="161"/>
      <c r="H3718" s="161"/>
    </row>
    <row r="3719" customFormat="false" ht="12.75" hidden="false" customHeight="false" outlineLevel="0" collapsed="false">
      <c r="A3719" s="0" t="n">
        <v>-1</v>
      </c>
      <c r="B3719" s="160" t="n">
        <v>929</v>
      </c>
      <c r="C3719" s="161" t="n">
        <v>7.45977E-010</v>
      </c>
      <c r="D3719" s="161" t="n">
        <v>-1.21823E-007</v>
      </c>
      <c r="E3719" s="161" t="n">
        <v>0.00318525</v>
      </c>
      <c r="F3719" s="161"/>
      <c r="G3719" s="161"/>
      <c r="H3719" s="161"/>
    </row>
    <row r="3720" customFormat="false" ht="12.75" hidden="false" customHeight="false" outlineLevel="0" collapsed="false">
      <c r="A3720" s="0" t="n">
        <v>-1</v>
      </c>
      <c r="B3720" s="160" t="n">
        <v>931</v>
      </c>
      <c r="C3720" s="161" t="n">
        <v>7.65165E-010</v>
      </c>
      <c r="D3720" s="161" t="n">
        <v>-1.20523E-007</v>
      </c>
      <c r="E3720" s="161" t="n">
        <v>0</v>
      </c>
      <c r="F3720" s="161"/>
      <c r="G3720" s="161"/>
      <c r="H3720" s="161"/>
    </row>
    <row r="3721" customFormat="false" ht="12.75" hidden="false" customHeight="false" outlineLevel="0" collapsed="false">
      <c r="A3721" s="0" t="n">
        <v>-1</v>
      </c>
      <c r="B3721" s="160" t="n">
        <v>1001</v>
      </c>
      <c r="C3721" s="161" t="n">
        <v>7.28878E-010</v>
      </c>
      <c r="D3721" s="161" t="n">
        <v>-1.40964E-007</v>
      </c>
      <c r="E3721" s="161" t="n">
        <v>-2.53606E-030</v>
      </c>
      <c r="F3721" s="161"/>
      <c r="G3721" s="161"/>
      <c r="H3721" s="161"/>
    </row>
    <row r="3722" customFormat="false" ht="12.75" hidden="false" customHeight="false" outlineLevel="0" collapsed="false">
      <c r="A3722" s="0" t="n">
        <v>-1</v>
      </c>
      <c r="B3722" s="160" t="n">
        <v>1002</v>
      </c>
      <c r="C3722" s="161" t="n">
        <v>7.47797E-010</v>
      </c>
      <c r="D3722" s="161" t="n">
        <v>-1.4019E-007</v>
      </c>
      <c r="E3722" s="161" t="n">
        <v>0.000904729</v>
      </c>
      <c r="F3722" s="161"/>
      <c r="G3722" s="161"/>
      <c r="H3722" s="161"/>
    </row>
    <row r="3723" customFormat="false" ht="12.75" hidden="false" customHeight="false" outlineLevel="0" collapsed="false">
      <c r="A3723" s="0" t="n">
        <v>-1</v>
      </c>
      <c r="B3723" s="160" t="n">
        <v>1003</v>
      </c>
      <c r="C3723" s="161" t="n">
        <v>7.86392E-010</v>
      </c>
      <c r="D3723" s="161" t="n">
        <v>-1.39506E-007</v>
      </c>
      <c r="E3723" s="161" t="n">
        <v>0.00341187</v>
      </c>
      <c r="F3723" s="161"/>
      <c r="G3723" s="161"/>
      <c r="H3723" s="161"/>
    </row>
    <row r="3724" customFormat="false" ht="12.75" hidden="false" customHeight="false" outlineLevel="0" collapsed="false">
      <c r="A3724" s="0" t="n">
        <v>-1</v>
      </c>
      <c r="B3724" s="160" t="n">
        <v>1004</v>
      </c>
      <c r="C3724" s="161" t="n">
        <v>8.27734E-010</v>
      </c>
      <c r="D3724" s="161" t="n">
        <v>-1.38808E-007</v>
      </c>
      <c r="E3724" s="161" t="n">
        <v>0.00703475</v>
      </c>
      <c r="F3724" s="161"/>
      <c r="G3724" s="161"/>
      <c r="H3724" s="161"/>
    </row>
    <row r="3725" customFormat="false" ht="12.75" hidden="false" customHeight="false" outlineLevel="0" collapsed="false">
      <c r="A3725" s="0" t="n">
        <v>-1</v>
      </c>
      <c r="B3725" s="160" t="n">
        <v>1005</v>
      </c>
      <c r="C3725" s="161" t="n">
        <v>7.97841E-010</v>
      </c>
      <c r="D3725" s="161" t="n">
        <v>-1.38134E-007</v>
      </c>
      <c r="E3725" s="161" t="n">
        <v>0.0107836</v>
      </c>
      <c r="F3725" s="161"/>
      <c r="G3725" s="161"/>
      <c r="H3725" s="161"/>
    </row>
    <row r="3726" customFormat="false" ht="12.75" hidden="false" customHeight="false" outlineLevel="0" collapsed="false">
      <c r="A3726" s="0" t="n">
        <v>-1</v>
      </c>
      <c r="B3726" s="160" t="n">
        <v>1006</v>
      </c>
      <c r="C3726" s="161" t="n">
        <v>7.57065E-010</v>
      </c>
      <c r="D3726" s="161" t="n">
        <v>-1.37459E-007</v>
      </c>
      <c r="E3726" s="161" t="n">
        <v>0.0135726</v>
      </c>
      <c r="F3726" s="161"/>
      <c r="G3726" s="161"/>
      <c r="H3726" s="161"/>
    </row>
    <row r="3727" customFormat="false" ht="12.75" hidden="false" customHeight="false" outlineLevel="0" collapsed="false">
      <c r="A3727" s="0" t="n">
        <v>-1</v>
      </c>
      <c r="B3727" s="160" t="n">
        <v>1007</v>
      </c>
      <c r="C3727" s="161" t="n">
        <v>6.51756E-010</v>
      </c>
      <c r="D3727" s="161" t="n">
        <v>-1.36796E-007</v>
      </c>
      <c r="E3727" s="161" t="n">
        <v>0.0145356</v>
      </c>
      <c r="F3727" s="161"/>
      <c r="G3727" s="161"/>
      <c r="H3727" s="161"/>
    </row>
    <row r="3728" customFormat="false" ht="12.75" hidden="false" customHeight="false" outlineLevel="0" collapsed="false">
      <c r="A3728" s="0" t="n">
        <v>-1</v>
      </c>
      <c r="B3728" s="160" t="n">
        <v>1008</v>
      </c>
      <c r="C3728" s="161" t="n">
        <v>5.39734E-010</v>
      </c>
      <c r="D3728" s="161" t="n">
        <v>-1.36162E-007</v>
      </c>
      <c r="E3728" s="161" t="n">
        <v>0.0130354</v>
      </c>
      <c r="F3728" s="161"/>
      <c r="G3728" s="161"/>
      <c r="H3728" s="161"/>
    </row>
    <row r="3729" customFormat="false" ht="12.75" hidden="false" customHeight="false" outlineLevel="0" collapsed="false">
      <c r="A3729" s="0" t="n">
        <v>-1</v>
      </c>
      <c r="B3729" s="160" t="n">
        <v>1009</v>
      </c>
      <c r="C3729" s="161" t="n">
        <v>4.26113E-010</v>
      </c>
      <c r="D3729" s="161" t="n">
        <v>-1.35537E-007</v>
      </c>
      <c r="E3729" s="161" t="n">
        <v>0.00891152</v>
      </c>
      <c r="F3729" s="161"/>
      <c r="G3729" s="161"/>
      <c r="H3729" s="161"/>
    </row>
    <row r="3730" customFormat="false" ht="12.75" hidden="false" customHeight="false" outlineLevel="0" collapsed="false">
      <c r="A3730" s="0" t="n">
        <v>-1</v>
      </c>
      <c r="B3730" s="160" t="n">
        <v>1010</v>
      </c>
      <c r="C3730" s="161" t="n">
        <v>3.13307E-010</v>
      </c>
      <c r="D3730" s="161" t="n">
        <v>-1.34941E-007</v>
      </c>
      <c r="E3730" s="161" t="n">
        <v>0.0023312</v>
      </c>
      <c r="F3730" s="161"/>
      <c r="G3730" s="161"/>
      <c r="H3730" s="161"/>
    </row>
    <row r="3731" customFormat="false" ht="12.75" hidden="false" customHeight="false" outlineLevel="0" collapsed="false">
      <c r="A3731" s="0" t="n">
        <v>-1</v>
      </c>
      <c r="B3731" s="160" t="n">
        <v>1011</v>
      </c>
      <c r="C3731" s="161" t="n">
        <v>2.63339E-010</v>
      </c>
      <c r="D3731" s="161" t="n">
        <v>-1.3435E-007</v>
      </c>
      <c r="E3731" s="161" t="n">
        <v>-0.00601124</v>
      </c>
      <c r="F3731" s="161"/>
      <c r="G3731" s="161"/>
      <c r="H3731" s="161"/>
    </row>
    <row r="3732" customFormat="false" ht="12.75" hidden="false" customHeight="false" outlineLevel="0" collapsed="false">
      <c r="A3732" s="0" t="n">
        <v>-1</v>
      </c>
      <c r="B3732" s="160" t="n">
        <v>1012</v>
      </c>
      <c r="C3732" s="161" t="n">
        <v>2.27598E-010</v>
      </c>
      <c r="D3732" s="161" t="n">
        <v>-1.33767E-007</v>
      </c>
      <c r="E3732" s="161" t="n">
        <v>-0.0151767</v>
      </c>
      <c r="F3732" s="161"/>
      <c r="G3732" s="161"/>
      <c r="H3732" s="161"/>
    </row>
    <row r="3733" customFormat="false" ht="12.75" hidden="false" customHeight="false" outlineLevel="0" collapsed="false">
      <c r="A3733" s="0" t="n">
        <v>-1</v>
      </c>
      <c r="B3733" s="160" t="n">
        <v>1013</v>
      </c>
      <c r="C3733" s="161" t="n">
        <v>2.80126E-010</v>
      </c>
      <c r="D3733" s="161" t="n">
        <v>-1.3317E-007</v>
      </c>
      <c r="E3733" s="161" t="n">
        <v>-0.0239991</v>
      </c>
      <c r="F3733" s="161"/>
      <c r="G3733" s="161"/>
      <c r="H3733" s="161"/>
    </row>
    <row r="3734" customFormat="false" ht="12.75" hidden="false" customHeight="false" outlineLevel="0" collapsed="false">
      <c r="A3734" s="0" t="n">
        <v>-1</v>
      </c>
      <c r="B3734" s="160" t="n">
        <v>1014</v>
      </c>
      <c r="C3734" s="161" t="n">
        <v>3.49202E-010</v>
      </c>
      <c r="D3734" s="161" t="n">
        <v>-1.3256E-007</v>
      </c>
      <c r="E3734" s="161" t="n">
        <v>-0.0313109</v>
      </c>
      <c r="F3734" s="161"/>
      <c r="G3734" s="161"/>
      <c r="H3734" s="161"/>
    </row>
    <row r="3735" customFormat="false" ht="12.75" hidden="false" customHeight="false" outlineLevel="0" collapsed="false">
      <c r="A3735" s="0" t="n">
        <v>-1</v>
      </c>
      <c r="B3735" s="160" t="n">
        <v>1015</v>
      </c>
      <c r="C3735" s="161" t="n">
        <v>4.80694E-010</v>
      </c>
      <c r="D3735" s="161" t="n">
        <v>-1.31931E-007</v>
      </c>
      <c r="E3735" s="161" t="n">
        <v>-0.0361575</v>
      </c>
      <c r="F3735" s="161"/>
      <c r="G3735" s="161"/>
      <c r="H3735" s="161"/>
    </row>
    <row r="3736" customFormat="false" ht="12.75" hidden="false" customHeight="false" outlineLevel="0" collapsed="false">
      <c r="A3736" s="0" t="n">
        <v>-1</v>
      </c>
      <c r="B3736" s="160" t="n">
        <v>1016</v>
      </c>
      <c r="C3736" s="161" t="n">
        <v>6.19125E-010</v>
      </c>
      <c r="D3736" s="161" t="n">
        <v>-1.31262E-007</v>
      </c>
      <c r="E3736" s="161" t="n">
        <v>-0.0378317</v>
      </c>
      <c r="F3736" s="161"/>
      <c r="G3736" s="161"/>
      <c r="H3736" s="161"/>
    </row>
    <row r="3737" customFormat="false" ht="12.75" hidden="false" customHeight="false" outlineLevel="0" collapsed="false">
      <c r="A3737" s="0" t="n">
        <v>-1</v>
      </c>
      <c r="B3737" s="160" t="n">
        <v>1017</v>
      </c>
      <c r="C3737" s="161" t="n">
        <v>7.55369E-010</v>
      </c>
      <c r="D3737" s="161" t="n">
        <v>-1.30572E-007</v>
      </c>
      <c r="E3737" s="161" t="n">
        <v>-0.0361575</v>
      </c>
      <c r="F3737" s="161"/>
      <c r="G3737" s="161"/>
      <c r="H3737" s="161"/>
    </row>
    <row r="3738" customFormat="false" ht="12.75" hidden="false" customHeight="false" outlineLevel="0" collapsed="false">
      <c r="A3738" s="0" t="n">
        <v>-1</v>
      </c>
      <c r="B3738" s="160" t="n">
        <v>1018</v>
      </c>
      <c r="C3738" s="161" t="n">
        <v>8.88063E-010</v>
      </c>
      <c r="D3738" s="161" t="n">
        <v>-1.29844E-007</v>
      </c>
      <c r="E3738" s="161" t="n">
        <v>-0.0313109</v>
      </c>
      <c r="F3738" s="161"/>
      <c r="G3738" s="161"/>
      <c r="H3738" s="161"/>
    </row>
    <row r="3739" customFormat="false" ht="12.75" hidden="false" customHeight="false" outlineLevel="0" collapsed="false">
      <c r="A3739" s="0" t="n">
        <v>-1</v>
      </c>
      <c r="B3739" s="160" t="n">
        <v>1019</v>
      </c>
      <c r="C3739" s="161" t="n">
        <v>9.54819E-010</v>
      </c>
      <c r="D3739" s="161" t="n">
        <v>-1.29093E-007</v>
      </c>
      <c r="E3739" s="161" t="n">
        <v>-0.0239991</v>
      </c>
      <c r="F3739" s="161"/>
      <c r="G3739" s="161"/>
      <c r="H3739" s="161"/>
    </row>
    <row r="3740" customFormat="false" ht="12.75" hidden="false" customHeight="false" outlineLevel="0" collapsed="false">
      <c r="A3740" s="0" t="n">
        <v>-1</v>
      </c>
      <c r="B3740" s="160" t="n">
        <v>1020</v>
      </c>
      <c r="C3740" s="161" t="n">
        <v>1.00922E-009</v>
      </c>
      <c r="D3740" s="161" t="n">
        <v>-1.28327E-007</v>
      </c>
      <c r="E3740" s="161" t="n">
        <v>-0.0151767</v>
      </c>
      <c r="F3740" s="161"/>
      <c r="G3740" s="161"/>
      <c r="H3740" s="161"/>
    </row>
    <row r="3741" customFormat="false" ht="12.75" hidden="false" customHeight="false" outlineLevel="0" collapsed="false">
      <c r="A3741" s="0" t="n">
        <v>-1</v>
      </c>
      <c r="B3741" s="160" t="n">
        <v>1021</v>
      </c>
      <c r="C3741" s="161" t="n">
        <v>9.71743E-010</v>
      </c>
      <c r="D3741" s="161" t="n">
        <v>-1.27551E-007</v>
      </c>
      <c r="E3741" s="161" t="n">
        <v>-0.00601126</v>
      </c>
      <c r="F3741" s="161"/>
      <c r="G3741" s="161"/>
      <c r="H3741" s="161"/>
    </row>
    <row r="3742" customFormat="false" ht="12.75" hidden="false" customHeight="false" outlineLevel="0" collapsed="false">
      <c r="A3742" s="0" t="n">
        <v>-1</v>
      </c>
      <c r="B3742" s="160" t="n">
        <v>1022</v>
      </c>
      <c r="C3742" s="161" t="n">
        <v>9.22993E-010</v>
      </c>
      <c r="D3742" s="161" t="n">
        <v>-1.26788E-007</v>
      </c>
      <c r="E3742" s="161" t="n">
        <v>0.00233118</v>
      </c>
      <c r="F3742" s="161"/>
      <c r="G3742" s="161"/>
      <c r="H3742" s="161"/>
    </row>
    <row r="3743" customFormat="false" ht="12.75" hidden="false" customHeight="false" outlineLevel="0" collapsed="false">
      <c r="A3743" s="0" t="n">
        <v>-1</v>
      </c>
      <c r="B3743" s="160" t="n">
        <v>1023</v>
      </c>
      <c r="C3743" s="161" t="n">
        <v>8.12538E-010</v>
      </c>
      <c r="D3743" s="161" t="n">
        <v>-1.26021E-007</v>
      </c>
      <c r="E3743" s="161" t="n">
        <v>0.00891151</v>
      </c>
      <c r="F3743" s="161"/>
      <c r="G3743" s="161"/>
      <c r="H3743" s="161"/>
    </row>
    <row r="3744" customFormat="false" ht="12.75" hidden="false" customHeight="false" outlineLevel="0" collapsed="false">
      <c r="A3744" s="0" t="n">
        <v>-1</v>
      </c>
      <c r="B3744" s="160" t="n">
        <v>1024</v>
      </c>
      <c r="C3744" s="161" t="n">
        <v>6.97051E-010</v>
      </c>
      <c r="D3744" s="161" t="n">
        <v>-1.25291E-007</v>
      </c>
      <c r="E3744" s="161" t="n">
        <v>0.0130354</v>
      </c>
      <c r="F3744" s="161"/>
      <c r="G3744" s="161"/>
      <c r="H3744" s="161"/>
    </row>
    <row r="3745" customFormat="false" ht="12.75" hidden="false" customHeight="false" outlineLevel="0" collapsed="false">
      <c r="A3745" s="0" t="n">
        <v>-1</v>
      </c>
      <c r="B3745" s="160" t="n">
        <v>1025</v>
      </c>
      <c r="C3745" s="161" t="n">
        <v>5.8431E-010</v>
      </c>
      <c r="D3745" s="161" t="n">
        <v>-1.24565E-007</v>
      </c>
      <c r="E3745" s="161" t="n">
        <v>0.0145356</v>
      </c>
      <c r="F3745" s="161"/>
      <c r="G3745" s="161"/>
      <c r="H3745" s="161"/>
    </row>
    <row r="3746" customFormat="false" ht="12.75" hidden="false" customHeight="false" outlineLevel="0" collapsed="false">
      <c r="A3746" s="0" t="n">
        <v>-1</v>
      </c>
      <c r="B3746" s="160" t="n">
        <v>1026</v>
      </c>
      <c r="C3746" s="161" t="n">
        <v>4.7956E-010</v>
      </c>
      <c r="D3746" s="161" t="n">
        <v>-1.23868E-007</v>
      </c>
      <c r="E3746" s="161" t="n">
        <v>0.0135726</v>
      </c>
      <c r="F3746" s="161"/>
      <c r="G3746" s="161"/>
      <c r="H3746" s="161"/>
    </row>
    <row r="3747" customFormat="false" ht="12.75" hidden="false" customHeight="false" outlineLevel="0" collapsed="false">
      <c r="A3747" s="0" t="n">
        <v>-1</v>
      </c>
      <c r="B3747" s="160" t="n">
        <v>1027</v>
      </c>
      <c r="C3747" s="161" t="n">
        <v>4.39373E-010</v>
      </c>
      <c r="D3747" s="161" t="n">
        <v>-1.2318E-007</v>
      </c>
      <c r="E3747" s="161" t="n">
        <v>0.0107836</v>
      </c>
      <c r="F3747" s="161"/>
      <c r="G3747" s="161"/>
      <c r="H3747" s="161"/>
    </row>
    <row r="3748" customFormat="false" ht="12.75" hidden="false" customHeight="false" outlineLevel="0" collapsed="false">
      <c r="A3748" s="0" t="n">
        <v>-1</v>
      </c>
      <c r="B3748" s="160" t="n">
        <v>1028</v>
      </c>
      <c r="C3748" s="161" t="n">
        <v>4.10677E-010</v>
      </c>
      <c r="D3748" s="161" t="n">
        <v>-1.225E-007</v>
      </c>
      <c r="E3748" s="161" t="n">
        <v>0.00703475</v>
      </c>
      <c r="F3748" s="161"/>
      <c r="G3748" s="161"/>
      <c r="H3748" s="161"/>
    </row>
    <row r="3749" customFormat="false" ht="12.75" hidden="false" customHeight="false" outlineLevel="0" collapsed="false">
      <c r="A3749" s="0" t="n">
        <v>-1</v>
      </c>
      <c r="B3749" s="160" t="n">
        <v>1029</v>
      </c>
      <c r="C3749" s="161" t="n">
        <v>4.51837E-010</v>
      </c>
      <c r="D3749" s="161" t="n">
        <v>-1.21837E-007</v>
      </c>
      <c r="E3749" s="161" t="n">
        <v>0.00341187</v>
      </c>
      <c r="F3749" s="161"/>
      <c r="G3749" s="161"/>
      <c r="H3749" s="161"/>
    </row>
    <row r="3750" customFormat="false" ht="12.75" hidden="false" customHeight="false" outlineLevel="0" collapsed="false">
      <c r="A3750" s="0" t="n">
        <v>-1</v>
      </c>
      <c r="B3750" s="160" t="n">
        <v>1030</v>
      </c>
      <c r="C3750" s="161" t="n">
        <v>4.87774E-010</v>
      </c>
      <c r="D3750" s="161" t="n">
        <v>-1.21167E-007</v>
      </c>
      <c r="E3750" s="161" t="n">
        <v>0.000904729</v>
      </c>
      <c r="F3750" s="161"/>
      <c r="G3750" s="161"/>
      <c r="H3750" s="161"/>
    </row>
    <row r="3751" customFormat="false" ht="12.75" hidden="false" customHeight="false" outlineLevel="0" collapsed="false">
      <c r="A3751" s="0" t="n">
        <v>-1</v>
      </c>
      <c r="B3751" s="160" t="n">
        <v>1031</v>
      </c>
      <c r="C3751" s="161" t="n">
        <v>5.0626E-010</v>
      </c>
      <c r="D3751" s="161" t="n">
        <v>-1.20571E-007</v>
      </c>
      <c r="E3751" s="161" t="n">
        <v>-1.76877E-030</v>
      </c>
      <c r="F3751" s="161"/>
      <c r="G3751" s="161"/>
      <c r="H3751" s="161"/>
    </row>
    <row r="3752" customFormat="false" ht="12.75" hidden="false" customHeight="false" outlineLevel="0" collapsed="false">
      <c r="A3752" s="0" t="n">
        <v>-1</v>
      </c>
      <c r="B3752" s="160" t="n">
        <v>1101</v>
      </c>
      <c r="C3752" s="161" t="n">
        <v>3.68798E-010</v>
      </c>
      <c r="D3752" s="161" t="n">
        <v>-1.41008E-007</v>
      </c>
      <c r="E3752" s="161" t="n">
        <v>0</v>
      </c>
      <c r="F3752" s="161"/>
      <c r="G3752" s="161"/>
      <c r="H3752" s="161"/>
    </row>
    <row r="3753" customFormat="false" ht="12.75" hidden="false" customHeight="false" outlineLevel="0" collapsed="false">
      <c r="A3753" s="0" t="n">
        <v>-1</v>
      </c>
      <c r="B3753" s="160" t="n">
        <v>1103</v>
      </c>
      <c r="C3753" s="161" t="n">
        <v>5.58612E-010</v>
      </c>
      <c r="D3753" s="161" t="n">
        <v>-1.39521E-007</v>
      </c>
      <c r="E3753" s="161" t="n">
        <v>0.00359621</v>
      </c>
      <c r="F3753" s="161"/>
      <c r="G3753" s="161"/>
      <c r="H3753" s="161"/>
    </row>
    <row r="3754" customFormat="false" ht="12.75" hidden="false" customHeight="false" outlineLevel="0" collapsed="false">
      <c r="A3754" s="0" t="n">
        <v>-1</v>
      </c>
      <c r="B3754" s="160" t="n">
        <v>1105</v>
      </c>
      <c r="C3754" s="161" t="n">
        <v>6.19272E-010</v>
      </c>
      <c r="D3754" s="161" t="n">
        <v>-1.38118E-007</v>
      </c>
      <c r="E3754" s="161" t="n">
        <v>0.0113753</v>
      </c>
      <c r="F3754" s="161"/>
      <c r="G3754" s="161"/>
      <c r="H3754" s="161"/>
    </row>
    <row r="3755" customFormat="false" ht="12.75" hidden="false" customHeight="false" outlineLevel="0" collapsed="false">
      <c r="A3755" s="0" t="n">
        <v>-1</v>
      </c>
      <c r="B3755" s="160" t="n">
        <v>1107</v>
      </c>
      <c r="C3755" s="161" t="n">
        <v>4.26825E-010</v>
      </c>
      <c r="D3755" s="161" t="n">
        <v>-1.36754E-007</v>
      </c>
      <c r="E3755" s="161" t="n">
        <v>0.0153342</v>
      </c>
      <c r="F3755" s="161"/>
      <c r="G3755" s="161"/>
      <c r="H3755" s="161"/>
    </row>
    <row r="3756" customFormat="false" ht="12.75" hidden="false" customHeight="false" outlineLevel="0" collapsed="false">
      <c r="A3756" s="0" t="n">
        <v>-1</v>
      </c>
      <c r="B3756" s="160" t="n">
        <v>1109</v>
      </c>
      <c r="C3756" s="161" t="n">
        <v>1.25592E-010</v>
      </c>
      <c r="D3756" s="161" t="n">
        <v>-1.35495E-007</v>
      </c>
      <c r="E3756" s="161" t="n">
        <v>0.00940186</v>
      </c>
      <c r="F3756" s="161"/>
      <c r="G3756" s="161"/>
      <c r="H3756" s="161"/>
    </row>
    <row r="3757" customFormat="false" ht="12.75" hidden="false" customHeight="false" outlineLevel="0" collapsed="false">
      <c r="A3757" s="0" t="n">
        <v>-1</v>
      </c>
      <c r="B3757" s="160" t="n">
        <v>1111</v>
      </c>
      <c r="C3757" s="161" t="n">
        <v>-9.57694E-011</v>
      </c>
      <c r="D3757" s="161" t="n">
        <v>-1.34337E-007</v>
      </c>
      <c r="E3757" s="161" t="n">
        <v>-0.00634028</v>
      </c>
      <c r="F3757" s="161"/>
      <c r="G3757" s="161"/>
      <c r="H3757" s="161"/>
    </row>
    <row r="3758" customFormat="false" ht="12.75" hidden="false" customHeight="false" outlineLevel="0" collapsed="false">
      <c r="A3758" s="0" t="n">
        <v>-1</v>
      </c>
      <c r="B3758" s="160" t="n">
        <v>1113</v>
      </c>
      <c r="C3758" s="161" t="n">
        <v>-8.40106E-011</v>
      </c>
      <c r="D3758" s="161" t="n">
        <v>-1.33199E-007</v>
      </c>
      <c r="E3758" s="161" t="n">
        <v>-0.0253161</v>
      </c>
      <c r="F3758" s="161"/>
      <c r="G3758" s="161"/>
      <c r="H3758" s="161"/>
    </row>
    <row r="3759" customFormat="false" ht="12.75" hidden="false" customHeight="false" outlineLevel="0" collapsed="false">
      <c r="A3759" s="0" t="n">
        <v>-1</v>
      </c>
      <c r="B3759" s="160" t="n">
        <v>1115</v>
      </c>
      <c r="C3759" s="161" t="n">
        <v>1.70864E-010</v>
      </c>
      <c r="D3759" s="161" t="n">
        <v>-1.31989E-007</v>
      </c>
      <c r="E3759" s="161" t="n">
        <v>-0.0381423</v>
      </c>
      <c r="F3759" s="161"/>
      <c r="G3759" s="161"/>
      <c r="H3759" s="161"/>
    </row>
    <row r="3760" customFormat="false" ht="12.75" hidden="false" customHeight="false" outlineLevel="0" collapsed="false">
      <c r="A3760" s="0" t="n">
        <v>-1</v>
      </c>
      <c r="B3760" s="160" t="n">
        <v>1117</v>
      </c>
      <c r="C3760" s="161" t="n">
        <v>5.22533E-010</v>
      </c>
      <c r="D3760" s="161" t="n">
        <v>-1.30631E-007</v>
      </c>
      <c r="E3760" s="161" t="n">
        <v>-0.0381423</v>
      </c>
      <c r="F3760" s="161"/>
      <c r="G3760" s="161"/>
      <c r="H3760" s="161"/>
    </row>
    <row r="3761" customFormat="false" ht="12.75" hidden="false" customHeight="false" outlineLevel="0" collapsed="false">
      <c r="A3761" s="0" t="n">
        <v>-1</v>
      </c>
      <c r="B3761" s="160" t="n">
        <v>1119</v>
      </c>
      <c r="C3761" s="161" t="n">
        <v>7.74639E-010</v>
      </c>
      <c r="D3761" s="161" t="n">
        <v>-1.29123E-007</v>
      </c>
      <c r="E3761" s="161" t="n">
        <v>-0.0253161</v>
      </c>
      <c r="F3761" s="161"/>
      <c r="G3761" s="161"/>
      <c r="H3761" s="161"/>
    </row>
    <row r="3762" customFormat="false" ht="12.75" hidden="false" customHeight="false" outlineLevel="0" collapsed="false">
      <c r="A3762" s="0" t="n">
        <v>-1</v>
      </c>
      <c r="B3762" s="160" t="n">
        <v>1121</v>
      </c>
      <c r="C3762" s="161" t="n">
        <v>7.87435E-010</v>
      </c>
      <c r="D3762" s="161" t="n">
        <v>-1.27539E-007</v>
      </c>
      <c r="E3762" s="161" t="n">
        <v>-0.00634029</v>
      </c>
      <c r="F3762" s="161"/>
      <c r="G3762" s="161"/>
      <c r="H3762" s="161"/>
    </row>
    <row r="3763" customFormat="false" ht="12.75" hidden="false" customHeight="false" outlineLevel="0" collapsed="false">
      <c r="A3763" s="0" t="n">
        <v>-1</v>
      </c>
      <c r="B3763" s="160" t="n">
        <v>1123</v>
      </c>
      <c r="C3763" s="161" t="n">
        <v>5.67609E-010</v>
      </c>
      <c r="D3763" s="161" t="n">
        <v>-1.25981E-007</v>
      </c>
      <c r="E3763" s="161" t="n">
        <v>0.00940185</v>
      </c>
      <c r="F3763" s="161"/>
      <c r="G3763" s="161"/>
      <c r="H3763" s="161"/>
    </row>
    <row r="3764" customFormat="false" ht="12.75" hidden="false" customHeight="false" outlineLevel="0" collapsed="false">
      <c r="A3764" s="0" t="n">
        <v>-1</v>
      </c>
      <c r="B3764" s="160" t="n">
        <v>1125</v>
      </c>
      <c r="C3764" s="161" t="n">
        <v>2.65157E-010</v>
      </c>
      <c r="D3764" s="161" t="n">
        <v>-1.24524E-007</v>
      </c>
      <c r="E3764" s="161" t="n">
        <v>0.0153342</v>
      </c>
      <c r="F3764" s="161"/>
      <c r="G3764" s="161"/>
      <c r="H3764" s="161"/>
    </row>
    <row r="3765" customFormat="false" ht="12.75" hidden="false" customHeight="false" outlineLevel="0" collapsed="false">
      <c r="A3765" s="0" t="n">
        <v>-1</v>
      </c>
      <c r="B3765" s="160" t="n">
        <v>1127</v>
      </c>
      <c r="C3765" s="161" t="n">
        <v>7.40002E-011</v>
      </c>
      <c r="D3765" s="161" t="n">
        <v>-1.23167E-007</v>
      </c>
      <c r="E3765" s="161" t="n">
        <v>0.0113753</v>
      </c>
      <c r="F3765" s="161"/>
      <c r="G3765" s="161"/>
      <c r="H3765" s="161"/>
    </row>
    <row r="3766" customFormat="false" ht="12.75" hidden="false" customHeight="false" outlineLevel="0" collapsed="false">
      <c r="A3766" s="0" t="n">
        <v>-1</v>
      </c>
      <c r="B3766" s="160" t="n">
        <v>1129</v>
      </c>
      <c r="C3766" s="161" t="n">
        <v>1.36048E-010</v>
      </c>
      <c r="D3766" s="161" t="n">
        <v>-1.21854E-007</v>
      </c>
      <c r="E3766" s="161" t="n">
        <v>0.00359621</v>
      </c>
      <c r="F3766" s="161"/>
      <c r="G3766" s="161"/>
      <c r="H3766" s="161"/>
    </row>
    <row r="3767" customFormat="false" ht="12.75" hidden="false" customHeight="false" outlineLevel="0" collapsed="false">
      <c r="A3767" s="0" t="n">
        <v>-1</v>
      </c>
      <c r="B3767" s="160" t="n">
        <v>1131</v>
      </c>
      <c r="C3767" s="161" t="n">
        <v>3.22363E-010</v>
      </c>
      <c r="D3767" s="161" t="n">
        <v>-1.20621E-007</v>
      </c>
      <c r="E3767" s="161" t="n">
        <v>0</v>
      </c>
      <c r="F3767" s="161"/>
      <c r="G3767" s="161"/>
      <c r="H3767" s="161"/>
    </row>
    <row r="3768" customFormat="false" ht="12.75" hidden="false" customHeight="false" outlineLevel="0" collapsed="false">
      <c r="A3768" s="0" t="n">
        <v>-1</v>
      </c>
      <c r="B3768" s="160" t="n">
        <v>1201</v>
      </c>
      <c r="C3768" s="161" t="n">
        <v>-3.76E-011</v>
      </c>
      <c r="D3768" s="161" t="n">
        <v>-1.41032E-007</v>
      </c>
      <c r="E3768" s="161" t="n">
        <v>3.20475E-030</v>
      </c>
      <c r="F3768" s="161"/>
      <c r="G3768" s="161"/>
      <c r="H3768" s="161"/>
    </row>
    <row r="3769" customFormat="false" ht="12.75" hidden="false" customHeight="false" outlineLevel="0" collapsed="false">
      <c r="A3769" s="0" t="n">
        <v>-1</v>
      </c>
      <c r="B3769" s="160" t="n">
        <v>1202</v>
      </c>
      <c r="C3769" s="161" t="n">
        <v>-1.05162E-010</v>
      </c>
      <c r="D3769" s="161" t="n">
        <v>-1.40242E-007</v>
      </c>
      <c r="E3769" s="161" t="n">
        <v>0.000993433</v>
      </c>
      <c r="F3769" s="161"/>
      <c r="G3769" s="161"/>
      <c r="H3769" s="161"/>
    </row>
    <row r="3770" customFormat="false" ht="12.75" hidden="false" customHeight="false" outlineLevel="0" collapsed="false">
      <c r="A3770" s="0" t="n">
        <v>-1</v>
      </c>
      <c r="B3770" s="160" t="n">
        <v>1203</v>
      </c>
      <c r="C3770" s="161" t="n">
        <v>-1.79726E-010</v>
      </c>
      <c r="D3770" s="161" t="n">
        <v>-1.39586E-007</v>
      </c>
      <c r="E3770" s="161" t="n">
        <v>0.00374631</v>
      </c>
      <c r="F3770" s="161"/>
      <c r="G3770" s="161"/>
      <c r="H3770" s="161"/>
    </row>
    <row r="3771" customFormat="false" ht="12.75" hidden="false" customHeight="false" outlineLevel="0" collapsed="false">
      <c r="A3771" s="0" t="n">
        <v>-1</v>
      </c>
      <c r="B3771" s="160" t="n">
        <v>1204</v>
      </c>
      <c r="C3771" s="161" t="n">
        <v>-1.76061E-010</v>
      </c>
      <c r="D3771" s="161" t="n">
        <v>-1.38927E-007</v>
      </c>
      <c r="E3771" s="161" t="n">
        <v>0.00772405</v>
      </c>
      <c r="F3771" s="161"/>
      <c r="G3771" s="161"/>
      <c r="H3771" s="161"/>
    </row>
    <row r="3772" customFormat="false" ht="12.75" hidden="false" customHeight="false" outlineLevel="0" collapsed="false">
      <c r="A3772" s="0" t="n">
        <v>-1</v>
      </c>
      <c r="B3772" s="160" t="n">
        <v>1205</v>
      </c>
      <c r="C3772" s="161" t="n">
        <v>-1.28444E-010</v>
      </c>
      <c r="D3772" s="161" t="n">
        <v>-1.3828E-007</v>
      </c>
      <c r="E3772" s="161" t="n">
        <v>0.0118397</v>
      </c>
      <c r="F3772" s="161"/>
      <c r="G3772" s="161"/>
      <c r="H3772" s="161"/>
    </row>
    <row r="3773" customFormat="false" ht="12.75" hidden="false" customHeight="false" outlineLevel="0" collapsed="false">
      <c r="A3773" s="0" t="n">
        <v>-1</v>
      </c>
      <c r="B3773" s="160" t="n">
        <v>1206</v>
      </c>
      <c r="C3773" s="161" t="n">
        <v>2.58399E-011</v>
      </c>
      <c r="D3773" s="161" t="n">
        <v>-1.37615E-007</v>
      </c>
      <c r="E3773" s="161" t="n">
        <v>0.0149013</v>
      </c>
      <c r="F3773" s="161"/>
      <c r="G3773" s="161"/>
      <c r="H3773" s="161"/>
    </row>
    <row r="3774" customFormat="false" ht="12.75" hidden="false" customHeight="false" outlineLevel="0" collapsed="false">
      <c r="A3774" s="0" t="n">
        <v>-1</v>
      </c>
      <c r="B3774" s="160" t="n">
        <v>1207</v>
      </c>
      <c r="C3774" s="161" t="n">
        <v>2.15651E-010</v>
      </c>
      <c r="D3774" s="161" t="n">
        <v>-1.36965E-007</v>
      </c>
      <c r="E3774" s="161" t="n">
        <v>0.0159579</v>
      </c>
      <c r="F3774" s="161"/>
      <c r="G3774" s="161"/>
      <c r="H3774" s="161"/>
    </row>
    <row r="3775" customFormat="false" ht="12.75" hidden="false" customHeight="false" outlineLevel="0" collapsed="false">
      <c r="A3775" s="0" t="n">
        <v>-1</v>
      </c>
      <c r="B3775" s="160" t="n">
        <v>1208</v>
      </c>
      <c r="C3775" s="161" t="n">
        <v>4.45555E-010</v>
      </c>
      <c r="D3775" s="161" t="n">
        <v>-1.36282E-007</v>
      </c>
      <c r="E3775" s="161" t="n">
        <v>0.0143102</v>
      </c>
      <c r="F3775" s="161"/>
      <c r="G3775" s="161"/>
      <c r="H3775" s="161"/>
    </row>
    <row r="3776" customFormat="false" ht="12.75" hidden="false" customHeight="false" outlineLevel="0" collapsed="false">
      <c r="A3776" s="0" t="n">
        <v>-1</v>
      </c>
      <c r="B3776" s="160" t="n">
        <v>1209</v>
      </c>
      <c r="C3776" s="161" t="n">
        <v>6.65995E-010</v>
      </c>
      <c r="D3776" s="161" t="n">
        <v>-1.35618E-007</v>
      </c>
      <c r="E3776" s="161" t="n">
        <v>0.00978199</v>
      </c>
      <c r="F3776" s="161"/>
      <c r="G3776" s="161"/>
      <c r="H3776" s="161"/>
    </row>
    <row r="3777" customFormat="false" ht="12.75" hidden="false" customHeight="false" outlineLevel="0" collapsed="false">
      <c r="A3777" s="0" t="n">
        <v>-1</v>
      </c>
      <c r="B3777" s="160" t="n">
        <v>1210</v>
      </c>
      <c r="C3777" s="161" t="n">
        <v>8.34649E-010</v>
      </c>
      <c r="D3777" s="161" t="n">
        <v>-1.34922E-007</v>
      </c>
      <c r="E3777" s="161" t="n">
        <v>0.00255691</v>
      </c>
      <c r="F3777" s="161"/>
      <c r="G3777" s="161"/>
      <c r="H3777" s="161"/>
    </row>
    <row r="3778" customFormat="false" ht="12.75" hidden="false" customHeight="false" outlineLevel="0" collapsed="false">
      <c r="A3778" s="0" t="n">
        <v>-1</v>
      </c>
      <c r="B3778" s="160" t="n">
        <v>1211</v>
      </c>
      <c r="C3778" s="161" t="n">
        <v>9.47619E-010</v>
      </c>
      <c r="D3778" s="161" t="n">
        <v>-1.34239E-007</v>
      </c>
      <c r="E3778" s="161" t="n">
        <v>-0.00660269</v>
      </c>
      <c r="F3778" s="161"/>
      <c r="G3778" s="161"/>
      <c r="H3778" s="161"/>
    </row>
    <row r="3779" customFormat="false" ht="12.75" hidden="false" customHeight="false" outlineLevel="0" collapsed="false">
      <c r="A3779" s="0" t="n">
        <v>-1</v>
      </c>
      <c r="B3779" s="160" t="n">
        <v>1212</v>
      </c>
      <c r="C3779" s="161" t="n">
        <v>9.34864E-010</v>
      </c>
      <c r="D3779" s="161" t="n">
        <v>-1.33545E-007</v>
      </c>
      <c r="E3779" s="161" t="n">
        <v>-0.0166658</v>
      </c>
      <c r="F3779" s="161"/>
      <c r="G3779" s="161"/>
      <c r="H3779" s="161"/>
    </row>
    <row r="3780" customFormat="false" ht="12.75" hidden="false" customHeight="false" outlineLevel="0" collapsed="false">
      <c r="A3780" s="0" t="n">
        <v>-1</v>
      </c>
      <c r="B3780" s="160" t="n">
        <v>1213</v>
      </c>
      <c r="C3780" s="161" t="n">
        <v>8.51106E-010</v>
      </c>
      <c r="D3780" s="161" t="n">
        <v>-1.32839E-007</v>
      </c>
      <c r="E3780" s="161" t="n">
        <v>-0.0263521</v>
      </c>
      <c r="F3780" s="161"/>
      <c r="G3780" s="161"/>
      <c r="H3780" s="161"/>
    </row>
    <row r="3781" customFormat="false" ht="12.75" hidden="false" customHeight="false" outlineLevel="0" collapsed="false">
      <c r="A3781" s="0" t="n">
        <v>-1</v>
      </c>
      <c r="B3781" s="160" t="n">
        <v>1214</v>
      </c>
      <c r="C3781" s="161" t="n">
        <v>6.45875E-010</v>
      </c>
      <c r="D3781" s="161" t="n">
        <v>-1.32159E-007</v>
      </c>
      <c r="E3781" s="161" t="n">
        <v>-0.0343799</v>
      </c>
      <c r="F3781" s="161"/>
      <c r="G3781" s="161"/>
      <c r="H3781" s="161"/>
    </row>
    <row r="3782" customFormat="false" ht="12.75" hidden="false" customHeight="false" outlineLevel="0" collapsed="false">
      <c r="A3782" s="0" t="n">
        <v>-1</v>
      </c>
      <c r="B3782" s="160" t="n">
        <v>1215</v>
      </c>
      <c r="C3782" s="161" t="n">
        <v>3.86239E-010</v>
      </c>
      <c r="D3782" s="161" t="n">
        <v>-1.31451E-007</v>
      </c>
      <c r="E3782" s="161" t="n">
        <v>-0.039701</v>
      </c>
      <c r="F3782" s="161"/>
      <c r="G3782" s="161"/>
      <c r="H3782" s="161"/>
    </row>
    <row r="3783" customFormat="false" ht="12.75" hidden="false" customHeight="false" outlineLevel="0" collapsed="false">
      <c r="A3783" s="0" t="n">
        <v>-1</v>
      </c>
      <c r="B3783" s="160" t="n">
        <v>1216</v>
      </c>
      <c r="C3783" s="161" t="n">
        <v>7.50732E-011</v>
      </c>
      <c r="D3783" s="161" t="n">
        <v>-1.30788E-007</v>
      </c>
      <c r="E3783" s="161" t="n">
        <v>-0.0415392</v>
      </c>
      <c r="F3783" s="161"/>
      <c r="G3783" s="161"/>
      <c r="H3783" s="161"/>
    </row>
    <row r="3784" customFormat="false" ht="12.75" hidden="false" customHeight="false" outlineLevel="0" collapsed="false">
      <c r="A3784" s="0" t="n">
        <v>-1</v>
      </c>
      <c r="B3784" s="160" t="n">
        <v>1217</v>
      </c>
      <c r="C3784" s="161" t="n">
        <v>-2.35727E-010</v>
      </c>
      <c r="D3784" s="161" t="n">
        <v>-1.30094E-007</v>
      </c>
      <c r="E3784" s="161" t="n">
        <v>-0.039701</v>
      </c>
      <c r="F3784" s="161"/>
      <c r="G3784" s="161"/>
      <c r="H3784" s="161"/>
    </row>
    <row r="3785" customFormat="false" ht="12.75" hidden="false" customHeight="false" outlineLevel="0" collapsed="false">
      <c r="A3785" s="0" t="n">
        <v>-1</v>
      </c>
      <c r="B3785" s="160" t="n">
        <v>1218</v>
      </c>
      <c r="C3785" s="161" t="n">
        <v>-4.95931E-010</v>
      </c>
      <c r="D3785" s="161" t="n">
        <v>-1.29442E-007</v>
      </c>
      <c r="E3785" s="161" t="n">
        <v>-0.0343799</v>
      </c>
      <c r="F3785" s="161"/>
      <c r="G3785" s="161"/>
      <c r="H3785" s="161"/>
    </row>
    <row r="3786" customFormat="false" ht="12.75" hidden="false" customHeight="false" outlineLevel="0" collapsed="false">
      <c r="A3786" s="0" t="n">
        <v>-1</v>
      </c>
      <c r="B3786" s="160" t="n">
        <v>1219</v>
      </c>
      <c r="C3786" s="161" t="n">
        <v>-7.04512E-010</v>
      </c>
      <c r="D3786" s="161" t="n">
        <v>-1.28764E-007</v>
      </c>
      <c r="E3786" s="161" t="n">
        <v>-0.0263521</v>
      </c>
      <c r="F3786" s="161"/>
      <c r="G3786" s="161"/>
      <c r="H3786" s="161"/>
    </row>
    <row r="3787" customFormat="false" ht="12.75" hidden="false" customHeight="false" outlineLevel="0" collapsed="false">
      <c r="A3787" s="0" t="n">
        <v>-1</v>
      </c>
      <c r="B3787" s="160" t="n">
        <v>1220</v>
      </c>
      <c r="C3787" s="161" t="n">
        <v>-7.85234E-010</v>
      </c>
      <c r="D3787" s="161" t="n">
        <v>-1.28104E-007</v>
      </c>
      <c r="E3787" s="161" t="n">
        <v>-0.0166658</v>
      </c>
      <c r="F3787" s="161"/>
      <c r="G3787" s="161"/>
      <c r="H3787" s="161"/>
    </row>
    <row r="3788" customFormat="false" ht="12.75" hidden="false" customHeight="false" outlineLevel="0" collapsed="false">
      <c r="A3788" s="0" t="n">
        <v>-1</v>
      </c>
      <c r="B3788" s="160" t="n">
        <v>1221</v>
      </c>
      <c r="C3788" s="161" t="n">
        <v>-7.9938E-010</v>
      </c>
      <c r="D3788" s="161" t="n">
        <v>-1.27443E-007</v>
      </c>
      <c r="E3788" s="161" t="n">
        <v>-0.00660271</v>
      </c>
      <c r="F3788" s="161"/>
      <c r="G3788" s="161"/>
      <c r="H3788" s="161"/>
    </row>
    <row r="3789" customFormat="false" ht="12.75" hidden="false" customHeight="false" outlineLevel="0" collapsed="false">
      <c r="A3789" s="0" t="n">
        <v>-1</v>
      </c>
      <c r="B3789" s="160" t="n">
        <v>1222</v>
      </c>
      <c r="C3789" s="161" t="n">
        <v>-6.83754E-010</v>
      </c>
      <c r="D3789" s="161" t="n">
        <v>-1.26766E-007</v>
      </c>
      <c r="E3789" s="161" t="n">
        <v>0.0025569</v>
      </c>
      <c r="F3789" s="161"/>
      <c r="G3789" s="161"/>
      <c r="H3789" s="161"/>
    </row>
    <row r="3790" customFormat="false" ht="12.75" hidden="false" customHeight="false" outlineLevel="0" collapsed="false">
      <c r="A3790" s="0" t="n">
        <v>-1</v>
      </c>
      <c r="B3790" s="160" t="n">
        <v>1223</v>
      </c>
      <c r="C3790" s="161" t="n">
        <v>-5.18457E-010</v>
      </c>
      <c r="D3790" s="161" t="n">
        <v>-1.26106E-007</v>
      </c>
      <c r="E3790" s="161" t="n">
        <v>0.00978198</v>
      </c>
      <c r="F3790" s="161"/>
      <c r="G3790" s="161"/>
      <c r="H3790" s="161"/>
    </row>
    <row r="3791" customFormat="false" ht="12.75" hidden="false" customHeight="false" outlineLevel="0" collapsed="false">
      <c r="A3791" s="0" t="n">
        <v>-1</v>
      </c>
      <c r="B3791" s="160" t="n">
        <v>1224</v>
      </c>
      <c r="C3791" s="161" t="n">
        <v>-2.94085E-010</v>
      </c>
      <c r="D3791" s="161" t="n">
        <v>-1.25411E-007</v>
      </c>
      <c r="E3791" s="161" t="n">
        <v>0.0143102</v>
      </c>
      <c r="F3791" s="161"/>
      <c r="G3791" s="161"/>
      <c r="H3791" s="161"/>
    </row>
    <row r="3792" customFormat="false" ht="12.75" hidden="false" customHeight="false" outlineLevel="0" collapsed="false">
      <c r="A3792" s="0" t="n">
        <v>-1</v>
      </c>
      <c r="B3792" s="160" t="n">
        <v>1225</v>
      </c>
      <c r="C3792" s="161" t="n">
        <v>-6.74884E-011</v>
      </c>
      <c r="D3792" s="161" t="n">
        <v>-1.24736E-007</v>
      </c>
      <c r="E3792" s="161" t="n">
        <v>0.0159579</v>
      </c>
      <c r="F3792" s="161"/>
      <c r="G3792" s="161"/>
      <c r="H3792" s="161"/>
    </row>
    <row r="3793" customFormat="false" ht="12.75" hidden="false" customHeight="false" outlineLevel="0" collapsed="false">
      <c r="A3793" s="0" t="n">
        <v>-1</v>
      </c>
      <c r="B3793" s="160" t="n">
        <v>1226</v>
      </c>
      <c r="C3793" s="161" t="n">
        <v>1.2218E-010</v>
      </c>
      <c r="D3793" s="161" t="n">
        <v>-1.24022E-007</v>
      </c>
      <c r="E3793" s="161" t="n">
        <v>0.0149013</v>
      </c>
      <c r="F3793" s="161"/>
      <c r="G3793" s="161"/>
      <c r="H3793" s="161"/>
    </row>
    <row r="3794" customFormat="false" ht="12.75" hidden="false" customHeight="false" outlineLevel="0" collapsed="false">
      <c r="A3794" s="0" t="n">
        <v>-1</v>
      </c>
      <c r="B3794" s="160" t="n">
        <v>1227</v>
      </c>
      <c r="C3794" s="161" t="n">
        <v>2.77585E-010</v>
      </c>
      <c r="D3794" s="161" t="n">
        <v>-1.23333E-007</v>
      </c>
      <c r="E3794" s="161" t="n">
        <v>0.0118397</v>
      </c>
      <c r="F3794" s="161"/>
      <c r="G3794" s="161"/>
      <c r="H3794" s="161"/>
    </row>
    <row r="3795" customFormat="false" ht="12.75" hidden="false" customHeight="false" outlineLevel="0" collapsed="false">
      <c r="A3795" s="0" t="n">
        <v>-1</v>
      </c>
      <c r="B3795" s="160" t="n">
        <v>1228</v>
      </c>
      <c r="C3795" s="161" t="n">
        <v>3.26791E-010</v>
      </c>
      <c r="D3795" s="161" t="n">
        <v>-1.22617E-007</v>
      </c>
      <c r="E3795" s="161" t="n">
        <v>0.00772405</v>
      </c>
      <c r="F3795" s="161"/>
      <c r="G3795" s="161"/>
      <c r="H3795" s="161"/>
    </row>
    <row r="3796" customFormat="false" ht="12.75" hidden="false" customHeight="false" outlineLevel="0" collapsed="false">
      <c r="A3796" s="0" t="n">
        <v>-1</v>
      </c>
      <c r="B3796" s="160" t="n">
        <v>1229</v>
      </c>
      <c r="C3796" s="161" t="n">
        <v>3.30646E-010</v>
      </c>
      <c r="D3796" s="161" t="n">
        <v>-1.21921E-007</v>
      </c>
      <c r="E3796" s="161" t="n">
        <v>0.00374632</v>
      </c>
      <c r="F3796" s="161"/>
      <c r="G3796" s="161"/>
      <c r="H3796" s="161"/>
    </row>
    <row r="3797" customFormat="false" ht="12.75" hidden="false" customHeight="false" outlineLevel="0" collapsed="false">
      <c r="A3797" s="0" t="n">
        <v>-1</v>
      </c>
      <c r="B3797" s="160" t="n">
        <v>1230</v>
      </c>
      <c r="C3797" s="161" t="n">
        <v>2.54593E-010</v>
      </c>
      <c r="D3797" s="161" t="n">
        <v>-1.21214E-007</v>
      </c>
      <c r="E3797" s="161" t="n">
        <v>0.000993433</v>
      </c>
      <c r="F3797" s="161"/>
      <c r="G3797" s="161"/>
      <c r="H3797" s="161"/>
    </row>
    <row r="3798" customFormat="false" ht="12.75" hidden="false" customHeight="false" outlineLevel="0" collapsed="false">
      <c r="A3798" s="0" t="n">
        <v>-1</v>
      </c>
      <c r="B3798" s="160" t="n">
        <v>1231</v>
      </c>
      <c r="C3798" s="161" t="n">
        <v>1.87725E-010</v>
      </c>
      <c r="D3798" s="161" t="n">
        <v>-1.20651E-007</v>
      </c>
      <c r="E3798" s="161" t="n">
        <v>9.82378E-030</v>
      </c>
      <c r="F3798" s="161"/>
      <c r="G3798" s="161"/>
      <c r="H3798" s="161"/>
    </row>
    <row r="3799" customFormat="false" ht="12.75" hidden="false" customHeight="false" outlineLevel="0" collapsed="false">
      <c r="A3799" s="0" t="n">
        <v>-1</v>
      </c>
      <c r="B3799" s="160" t="n">
        <v>1301</v>
      </c>
      <c r="C3799" s="161" t="n">
        <v>-3.88866E-010</v>
      </c>
      <c r="D3799" s="161" t="n">
        <v>-1.41023E-007</v>
      </c>
      <c r="E3799" s="161" t="n">
        <v>0</v>
      </c>
      <c r="F3799" s="161"/>
      <c r="G3799" s="161"/>
      <c r="H3799" s="161"/>
    </row>
    <row r="3800" customFormat="false" ht="12.75" hidden="false" customHeight="false" outlineLevel="0" collapsed="false">
      <c r="A3800" s="0" t="n">
        <v>-1</v>
      </c>
      <c r="B3800" s="160" t="n">
        <v>1303</v>
      </c>
      <c r="C3800" s="161" t="n">
        <v>-4.02419E-010</v>
      </c>
      <c r="D3800" s="161" t="n">
        <v>-1.39598E-007</v>
      </c>
      <c r="E3800" s="161" t="n">
        <v>0.00385006</v>
      </c>
      <c r="F3800" s="161"/>
      <c r="G3800" s="161"/>
      <c r="H3800" s="161"/>
    </row>
    <row r="3801" customFormat="false" ht="12.75" hidden="false" customHeight="false" outlineLevel="0" collapsed="false">
      <c r="A3801" s="0" t="n">
        <v>-1</v>
      </c>
      <c r="B3801" s="160" t="n">
        <v>1305</v>
      </c>
      <c r="C3801" s="161" t="n">
        <v>-3.20734E-010</v>
      </c>
      <c r="D3801" s="161" t="n">
        <v>-1.3828E-007</v>
      </c>
      <c r="E3801" s="161" t="n">
        <v>0.0121777</v>
      </c>
      <c r="F3801" s="161"/>
      <c r="G3801" s="161"/>
      <c r="H3801" s="161"/>
    </row>
    <row r="3802" customFormat="false" ht="12.75" hidden="false" customHeight="false" outlineLevel="0" collapsed="false">
      <c r="A3802" s="0" t="n">
        <v>-1</v>
      </c>
      <c r="B3802" s="160" t="n">
        <v>1307</v>
      </c>
      <c r="C3802" s="161" t="n">
        <v>-2.30784E-011</v>
      </c>
      <c r="D3802" s="161" t="n">
        <v>-1.36955E-007</v>
      </c>
      <c r="E3802" s="161" t="n">
        <v>0.0164149</v>
      </c>
      <c r="F3802" s="161"/>
      <c r="G3802" s="161"/>
      <c r="H3802" s="161"/>
    </row>
    <row r="3803" customFormat="false" ht="12.75" hidden="false" customHeight="false" outlineLevel="0" collapsed="false">
      <c r="A3803" s="0" t="n">
        <v>-1</v>
      </c>
      <c r="B3803" s="160" t="n">
        <v>1309</v>
      </c>
      <c r="C3803" s="161" t="n">
        <v>3.4816E-010</v>
      </c>
      <c r="D3803" s="161" t="n">
        <v>-1.35604E-007</v>
      </c>
      <c r="E3803" s="161" t="n">
        <v>0.0100633</v>
      </c>
      <c r="F3803" s="161"/>
      <c r="G3803" s="161"/>
      <c r="H3803" s="161"/>
    </row>
    <row r="3804" customFormat="false" ht="12.75" hidden="false" customHeight="false" outlineLevel="0" collapsed="false">
      <c r="A3804" s="0" t="n">
        <v>-1</v>
      </c>
      <c r="B3804" s="160" t="n">
        <v>1311</v>
      </c>
      <c r="C3804" s="161" t="n">
        <v>5.72449E-010</v>
      </c>
      <c r="D3804" s="161" t="n">
        <v>-1.34231E-007</v>
      </c>
      <c r="E3804" s="161" t="n">
        <v>-0.00678955</v>
      </c>
      <c r="F3804" s="161"/>
      <c r="G3804" s="161"/>
      <c r="H3804" s="161"/>
    </row>
    <row r="3805" customFormat="false" ht="12.75" hidden="false" customHeight="false" outlineLevel="0" collapsed="false">
      <c r="A3805" s="0" t="n">
        <v>-1</v>
      </c>
      <c r="B3805" s="160" t="n">
        <v>1313</v>
      </c>
      <c r="C3805" s="161" t="n">
        <v>4.7586E-010</v>
      </c>
      <c r="D3805" s="161" t="n">
        <v>-1.32843E-007</v>
      </c>
      <c r="E3805" s="161" t="n">
        <v>-0.0271038</v>
      </c>
      <c r="F3805" s="161"/>
      <c r="G3805" s="161"/>
      <c r="H3805" s="161"/>
    </row>
    <row r="3806" customFormat="false" ht="12.75" hidden="false" customHeight="false" outlineLevel="0" collapsed="false">
      <c r="A3806" s="0" t="n">
        <v>-1</v>
      </c>
      <c r="B3806" s="160" t="n">
        <v>1315</v>
      </c>
      <c r="C3806" s="161" t="n">
        <v>7.13776E-011</v>
      </c>
      <c r="D3806" s="161" t="n">
        <v>-1.31461E-007</v>
      </c>
      <c r="E3806" s="161" t="n">
        <v>-0.0408346</v>
      </c>
      <c r="F3806" s="161"/>
      <c r="G3806" s="161"/>
      <c r="H3806" s="161"/>
    </row>
    <row r="3807" customFormat="false" ht="12.75" hidden="false" customHeight="false" outlineLevel="0" collapsed="false">
      <c r="A3807" s="0" t="n">
        <v>-1</v>
      </c>
      <c r="B3807" s="160" t="n">
        <v>1317</v>
      </c>
      <c r="C3807" s="161" t="n">
        <v>-4.64374E-010</v>
      </c>
      <c r="D3807" s="161" t="n">
        <v>-1.30104E-007</v>
      </c>
      <c r="E3807" s="161" t="n">
        <v>-0.0408346</v>
      </c>
      <c r="F3807" s="161"/>
      <c r="G3807" s="161"/>
      <c r="H3807" s="161"/>
    </row>
    <row r="3808" customFormat="false" ht="12.75" hidden="false" customHeight="false" outlineLevel="0" collapsed="false">
      <c r="A3808" s="0" t="n">
        <v>-1</v>
      </c>
      <c r="B3808" s="160" t="n">
        <v>1319</v>
      </c>
      <c r="C3808" s="161" t="n">
        <v>-8.71653E-010</v>
      </c>
      <c r="D3808" s="161" t="n">
        <v>-1.28767E-007</v>
      </c>
      <c r="E3808" s="161" t="n">
        <v>-0.0271038</v>
      </c>
      <c r="F3808" s="161"/>
      <c r="G3808" s="161"/>
      <c r="H3808" s="161"/>
    </row>
    <row r="3809" customFormat="false" ht="12.75" hidden="false" customHeight="false" outlineLevel="0" collapsed="false">
      <c r="A3809" s="0" t="n">
        <v>-1</v>
      </c>
      <c r="B3809" s="160" t="n">
        <v>1321</v>
      </c>
      <c r="C3809" s="161" t="n">
        <v>-9.66959E-010</v>
      </c>
      <c r="D3809" s="161" t="n">
        <v>-1.27434E-007</v>
      </c>
      <c r="E3809" s="161" t="n">
        <v>-0.00678957</v>
      </c>
      <c r="F3809" s="161"/>
      <c r="G3809" s="161"/>
      <c r="H3809" s="161"/>
    </row>
    <row r="3810" customFormat="false" ht="12.75" hidden="false" customHeight="false" outlineLevel="0" collapsed="false">
      <c r="A3810" s="0" t="n">
        <v>-1</v>
      </c>
      <c r="B3810" s="160" t="n">
        <v>1323</v>
      </c>
      <c r="C3810" s="161" t="n">
        <v>-7.43879E-010</v>
      </c>
      <c r="D3810" s="161" t="n">
        <v>-1.26092E-007</v>
      </c>
      <c r="E3810" s="161" t="n">
        <v>0.0100633</v>
      </c>
      <c r="F3810" s="161"/>
      <c r="G3810" s="161"/>
      <c r="H3810" s="161"/>
    </row>
    <row r="3811" customFormat="false" ht="12.75" hidden="false" customHeight="false" outlineLevel="0" collapsed="false">
      <c r="A3811" s="0" t="n">
        <v>-1</v>
      </c>
      <c r="B3811" s="160" t="n">
        <v>1325</v>
      </c>
      <c r="C3811" s="161" t="n">
        <v>-3.71345E-010</v>
      </c>
      <c r="D3811" s="161" t="n">
        <v>-1.24723E-007</v>
      </c>
      <c r="E3811" s="161" t="n">
        <v>0.0164149</v>
      </c>
      <c r="F3811" s="161"/>
      <c r="G3811" s="161"/>
      <c r="H3811" s="161"/>
    </row>
    <row r="3812" customFormat="false" ht="12.75" hidden="false" customHeight="false" outlineLevel="0" collapsed="false">
      <c r="A3812" s="0" t="n">
        <v>-1</v>
      </c>
      <c r="B3812" s="160" t="n">
        <v>1327</v>
      </c>
      <c r="C3812" s="161" t="n">
        <v>-7.48216E-011</v>
      </c>
      <c r="D3812" s="161" t="n">
        <v>-1.23332E-007</v>
      </c>
      <c r="E3812" s="161" t="n">
        <v>0.0121777</v>
      </c>
      <c r="F3812" s="161"/>
      <c r="G3812" s="161"/>
      <c r="H3812" s="161"/>
    </row>
    <row r="3813" customFormat="false" ht="12.75" hidden="false" customHeight="false" outlineLevel="0" collapsed="false">
      <c r="A3813" s="0" t="n">
        <v>-1</v>
      </c>
      <c r="B3813" s="160" t="n">
        <v>1329</v>
      </c>
      <c r="C3813" s="161" t="n">
        <v>9.00339E-012</v>
      </c>
      <c r="D3813" s="161" t="n">
        <v>-1.2193E-007</v>
      </c>
      <c r="E3813" s="161" t="n">
        <v>0.00385006</v>
      </c>
      <c r="F3813" s="161"/>
      <c r="G3813" s="161"/>
      <c r="H3813" s="161"/>
    </row>
    <row r="3814" customFormat="false" ht="12.75" hidden="false" customHeight="false" outlineLevel="0" collapsed="false">
      <c r="A3814" s="0" t="n">
        <v>-1</v>
      </c>
      <c r="B3814" s="160" t="n">
        <v>1331</v>
      </c>
      <c r="C3814" s="161" t="n">
        <v>-3.60985E-012</v>
      </c>
      <c r="D3814" s="161" t="n">
        <v>-1.20637E-007</v>
      </c>
      <c r="E3814" s="161" t="n">
        <v>0</v>
      </c>
      <c r="F3814" s="161"/>
      <c r="G3814" s="161"/>
      <c r="H3814" s="161"/>
    </row>
    <row r="3815" customFormat="false" ht="12.75" hidden="false" customHeight="false" outlineLevel="0" collapsed="false">
      <c r="A3815" s="0" t="n">
        <v>-1</v>
      </c>
      <c r="B3815" s="160" t="n">
        <v>1401</v>
      </c>
      <c r="C3815" s="161" t="n">
        <v>-6.89584E-010</v>
      </c>
      <c r="D3815" s="161" t="n">
        <v>-1.41015E-007</v>
      </c>
      <c r="E3815" s="161" t="n">
        <v>-5.50354E-030</v>
      </c>
      <c r="F3815" s="161"/>
      <c r="G3815" s="161"/>
      <c r="H3815" s="161"/>
    </row>
    <row r="3816" customFormat="false" ht="12.75" hidden="false" customHeight="false" outlineLevel="0" collapsed="false">
      <c r="A3816" s="0" t="n">
        <v>-1</v>
      </c>
      <c r="B3816" s="160" t="n">
        <v>1402</v>
      </c>
      <c r="C3816" s="161" t="n">
        <v>-6.77594E-010</v>
      </c>
      <c r="D3816" s="161" t="n">
        <v>-1.40295E-007</v>
      </c>
      <c r="E3816" s="161" t="n">
        <v>0.00103875</v>
      </c>
      <c r="F3816" s="161"/>
      <c r="G3816" s="161"/>
      <c r="H3816" s="161"/>
    </row>
    <row r="3817" customFormat="false" ht="12.75" hidden="false" customHeight="false" outlineLevel="0" collapsed="false">
      <c r="A3817" s="0" t="n">
        <v>-1</v>
      </c>
      <c r="B3817" s="160" t="n">
        <v>1403</v>
      </c>
      <c r="C3817" s="161" t="n">
        <v>-6.53119E-010</v>
      </c>
      <c r="D3817" s="161" t="n">
        <v>-1.3962E-007</v>
      </c>
      <c r="E3817" s="161" t="n">
        <v>0.00391721</v>
      </c>
      <c r="F3817" s="161"/>
      <c r="G3817" s="161"/>
      <c r="H3817" s="161"/>
    </row>
    <row r="3818" customFormat="false" ht="12.75" hidden="false" customHeight="false" outlineLevel="0" collapsed="false">
      <c r="A3818" s="0" t="n">
        <v>-1</v>
      </c>
      <c r="B3818" s="160" t="n">
        <v>1404</v>
      </c>
      <c r="C3818" s="161" t="n">
        <v>-6.15824E-010</v>
      </c>
      <c r="D3818" s="161" t="n">
        <v>-1.38952E-007</v>
      </c>
      <c r="E3818" s="161" t="n">
        <v>0.0080763</v>
      </c>
      <c r="F3818" s="161"/>
      <c r="G3818" s="161"/>
      <c r="H3818" s="161"/>
    </row>
    <row r="3819" customFormat="false" ht="12.75" hidden="false" customHeight="false" outlineLevel="0" collapsed="false">
      <c r="A3819" s="0" t="n">
        <v>-1</v>
      </c>
      <c r="B3819" s="160" t="n">
        <v>1405</v>
      </c>
      <c r="C3819" s="161" t="n">
        <v>-5.46362E-010</v>
      </c>
      <c r="D3819" s="161" t="n">
        <v>-1.38279E-007</v>
      </c>
      <c r="E3819" s="161" t="n">
        <v>0.0123795</v>
      </c>
      <c r="F3819" s="161"/>
      <c r="G3819" s="161"/>
      <c r="H3819" s="161"/>
    </row>
    <row r="3820" customFormat="false" ht="12.75" hidden="false" customHeight="false" outlineLevel="0" collapsed="false">
      <c r="A3820" s="0" t="n">
        <v>-1</v>
      </c>
      <c r="B3820" s="160" t="n">
        <v>1406</v>
      </c>
      <c r="C3820" s="161" t="n">
        <v>-4.28884E-010</v>
      </c>
      <c r="D3820" s="161" t="n">
        <v>-1.37616E-007</v>
      </c>
      <c r="E3820" s="161" t="n">
        <v>0.0155804</v>
      </c>
      <c r="F3820" s="161"/>
      <c r="G3820" s="161"/>
      <c r="H3820" s="161"/>
    </row>
    <row r="3821" customFormat="false" ht="12.75" hidden="false" customHeight="false" outlineLevel="0" collapsed="false">
      <c r="A3821" s="0" t="n">
        <v>-1</v>
      </c>
      <c r="B3821" s="160" t="n">
        <v>1407</v>
      </c>
      <c r="C3821" s="161" t="n">
        <v>-2.76755E-010</v>
      </c>
      <c r="D3821" s="161" t="n">
        <v>-1.36938E-007</v>
      </c>
      <c r="E3821" s="161" t="n">
        <v>0.0166848</v>
      </c>
      <c r="F3821" s="161"/>
      <c r="G3821" s="161"/>
      <c r="H3821" s="161"/>
    </row>
    <row r="3822" customFormat="false" ht="12.75" hidden="false" customHeight="false" outlineLevel="0" collapsed="false">
      <c r="A3822" s="0" t="n">
        <v>-1</v>
      </c>
      <c r="B3822" s="160" t="n">
        <v>1408</v>
      </c>
      <c r="C3822" s="161" t="n">
        <v>-1.08893E-010</v>
      </c>
      <c r="D3822" s="161" t="n">
        <v>-1.36267E-007</v>
      </c>
      <c r="E3822" s="161" t="n">
        <v>0.0149617</v>
      </c>
      <c r="F3822" s="161"/>
      <c r="G3822" s="161"/>
      <c r="H3822" s="161"/>
    </row>
    <row r="3823" customFormat="false" ht="12.75" hidden="false" customHeight="false" outlineLevel="0" collapsed="false">
      <c r="A3823" s="0" t="n">
        <v>-1</v>
      </c>
      <c r="B3823" s="160" t="n">
        <v>1409</v>
      </c>
      <c r="C3823" s="161" t="n">
        <v>4.98042E-011</v>
      </c>
      <c r="D3823" s="161" t="n">
        <v>-1.35584E-007</v>
      </c>
      <c r="E3823" s="161" t="n">
        <v>0.0102268</v>
      </c>
      <c r="F3823" s="161"/>
      <c r="G3823" s="161"/>
      <c r="H3823" s="161"/>
    </row>
    <row r="3824" customFormat="false" ht="12.75" hidden="false" customHeight="false" outlineLevel="0" collapsed="false">
      <c r="A3824" s="0" t="n">
        <v>-1</v>
      </c>
      <c r="B3824" s="160" t="n">
        <v>1410</v>
      </c>
      <c r="C3824" s="161" t="n">
        <v>1.75499E-010</v>
      </c>
      <c r="D3824" s="161" t="n">
        <v>-1.34907E-007</v>
      </c>
      <c r="E3824" s="161" t="n">
        <v>0.00267218</v>
      </c>
      <c r="F3824" s="161"/>
      <c r="G3824" s="161"/>
      <c r="H3824" s="161"/>
    </row>
    <row r="3825" customFormat="false" ht="12.75" hidden="false" customHeight="false" outlineLevel="0" collapsed="false">
      <c r="A3825" s="0" t="n">
        <v>-1</v>
      </c>
      <c r="B3825" s="160" t="n">
        <v>1411</v>
      </c>
      <c r="C3825" s="161" t="n">
        <v>2.39588E-010</v>
      </c>
      <c r="D3825" s="161" t="n">
        <v>-1.3422E-007</v>
      </c>
      <c r="E3825" s="161" t="n">
        <v>-0.00690505</v>
      </c>
      <c r="F3825" s="161"/>
      <c r="G3825" s="161"/>
      <c r="H3825" s="161"/>
    </row>
    <row r="3826" customFormat="false" ht="12.75" hidden="false" customHeight="false" outlineLevel="0" collapsed="false">
      <c r="A3826" s="0" t="n">
        <v>-1</v>
      </c>
      <c r="B3826" s="160" t="n">
        <v>1412</v>
      </c>
      <c r="C3826" s="161" t="n">
        <v>2.29353E-010</v>
      </c>
      <c r="D3826" s="161" t="n">
        <v>-1.33534E-007</v>
      </c>
      <c r="E3826" s="161" t="n">
        <v>-0.0174269</v>
      </c>
      <c r="F3826" s="161"/>
      <c r="G3826" s="161"/>
      <c r="H3826" s="161"/>
    </row>
    <row r="3827" customFormat="false" ht="12.75" hidden="false" customHeight="false" outlineLevel="0" collapsed="false">
      <c r="A3827" s="0" t="n">
        <v>-1</v>
      </c>
      <c r="B3827" s="160" t="n">
        <v>1413</v>
      </c>
      <c r="C3827" s="161" t="n">
        <v>1.43683E-010</v>
      </c>
      <c r="D3827" s="161" t="n">
        <v>-1.3285E-007</v>
      </c>
      <c r="E3827" s="161" t="n">
        <v>-0.0275548</v>
      </c>
      <c r="F3827" s="161"/>
      <c r="G3827" s="161"/>
      <c r="H3827" s="161"/>
    </row>
    <row r="3828" customFormat="false" ht="12.75" hidden="false" customHeight="false" outlineLevel="0" collapsed="false">
      <c r="A3828" s="0" t="n">
        <v>-1</v>
      </c>
      <c r="B3828" s="160" t="n">
        <v>1414</v>
      </c>
      <c r="C3828" s="161" t="n">
        <v>-1.21721E-011</v>
      </c>
      <c r="D3828" s="161" t="n">
        <v>-1.3216E-007</v>
      </c>
      <c r="E3828" s="161" t="n">
        <v>-0.0359485</v>
      </c>
      <c r="F3828" s="161"/>
      <c r="G3828" s="161"/>
      <c r="H3828" s="161"/>
    </row>
    <row r="3829" customFormat="false" ht="12.75" hidden="false" customHeight="false" outlineLevel="0" collapsed="false">
      <c r="A3829" s="0" t="n">
        <v>-1</v>
      </c>
      <c r="B3829" s="160" t="n">
        <v>1415</v>
      </c>
      <c r="C3829" s="161" t="n">
        <v>-2.25536E-010</v>
      </c>
      <c r="D3829" s="161" t="n">
        <v>-1.31478E-007</v>
      </c>
      <c r="E3829" s="161" t="n">
        <v>-0.0415121</v>
      </c>
      <c r="F3829" s="161"/>
      <c r="G3829" s="161"/>
      <c r="H3829" s="161"/>
    </row>
    <row r="3830" customFormat="false" ht="12.75" hidden="false" customHeight="false" outlineLevel="0" collapsed="false">
      <c r="A3830" s="0" t="n">
        <v>-1</v>
      </c>
      <c r="B3830" s="160" t="n">
        <v>1416</v>
      </c>
      <c r="C3830" s="161" t="n">
        <v>-4.68388E-010</v>
      </c>
      <c r="D3830" s="161" t="n">
        <v>-1.30794E-007</v>
      </c>
      <c r="E3830" s="161" t="n">
        <v>-0.043434</v>
      </c>
      <c r="F3830" s="161"/>
      <c r="G3830" s="161"/>
      <c r="H3830" s="161"/>
    </row>
    <row r="3831" customFormat="false" ht="12.75" hidden="false" customHeight="false" outlineLevel="0" collapsed="false">
      <c r="A3831" s="0" t="n">
        <v>-1</v>
      </c>
      <c r="B3831" s="160" t="n">
        <v>1417</v>
      </c>
      <c r="C3831" s="161" t="n">
        <v>-7.10725E-010</v>
      </c>
      <c r="D3831" s="161" t="n">
        <v>-1.30121E-007</v>
      </c>
      <c r="E3831" s="161" t="n">
        <v>-0.0415121</v>
      </c>
      <c r="F3831" s="161"/>
      <c r="G3831" s="161"/>
      <c r="H3831" s="161"/>
    </row>
    <row r="3832" customFormat="false" ht="12.75" hidden="false" customHeight="false" outlineLevel="0" collapsed="false">
      <c r="A3832" s="0" t="n">
        <v>-1</v>
      </c>
      <c r="B3832" s="160" t="n">
        <v>1418</v>
      </c>
      <c r="C3832" s="161" t="n">
        <v>-9.25322E-010</v>
      </c>
      <c r="D3832" s="161" t="n">
        <v>-1.29444E-007</v>
      </c>
      <c r="E3832" s="161" t="n">
        <v>-0.0359485</v>
      </c>
      <c r="F3832" s="161"/>
      <c r="G3832" s="161"/>
      <c r="H3832" s="161"/>
    </row>
    <row r="3833" customFormat="false" ht="12.75" hidden="false" customHeight="false" outlineLevel="0" collapsed="false">
      <c r="A3833" s="0" t="n">
        <v>-1</v>
      </c>
      <c r="B3833" s="160" t="n">
        <v>1419</v>
      </c>
      <c r="C3833" s="161" t="n">
        <v>-1.0817E-009</v>
      </c>
      <c r="D3833" s="161" t="n">
        <v>-1.28772E-007</v>
      </c>
      <c r="E3833" s="161" t="n">
        <v>-0.0275548</v>
      </c>
      <c r="F3833" s="161"/>
      <c r="G3833" s="161"/>
      <c r="H3833" s="161"/>
    </row>
    <row r="3834" customFormat="false" ht="12.75" hidden="false" customHeight="false" outlineLevel="0" collapsed="false">
      <c r="A3834" s="0" t="n">
        <v>-1</v>
      </c>
      <c r="B3834" s="160" t="n">
        <v>1420</v>
      </c>
      <c r="C3834" s="161" t="n">
        <v>-1.16911E-009</v>
      </c>
      <c r="D3834" s="161" t="n">
        <v>-1.28094E-007</v>
      </c>
      <c r="E3834" s="161" t="n">
        <v>-0.0174269</v>
      </c>
      <c r="F3834" s="161"/>
      <c r="G3834" s="161"/>
      <c r="H3834" s="161"/>
    </row>
    <row r="3835" customFormat="false" ht="12.75" hidden="false" customHeight="false" outlineLevel="0" collapsed="false">
      <c r="A3835" s="0" t="n">
        <v>-1</v>
      </c>
      <c r="B3835" s="160" t="n">
        <v>1421</v>
      </c>
      <c r="C3835" s="161" t="n">
        <v>-1.17782E-009</v>
      </c>
      <c r="D3835" s="161" t="n">
        <v>-1.27423E-007</v>
      </c>
      <c r="E3835" s="161" t="n">
        <v>-0.00690507</v>
      </c>
      <c r="F3835" s="161"/>
      <c r="G3835" s="161"/>
      <c r="H3835" s="161"/>
    </row>
    <row r="3836" customFormat="false" ht="12.75" hidden="false" customHeight="false" outlineLevel="0" collapsed="false">
      <c r="A3836" s="0" t="n">
        <v>-1</v>
      </c>
      <c r="B3836" s="160" t="n">
        <v>1422</v>
      </c>
      <c r="C3836" s="161" t="n">
        <v>-1.11065E-009</v>
      </c>
      <c r="D3836" s="161" t="n">
        <v>-1.2675E-007</v>
      </c>
      <c r="E3836" s="161" t="n">
        <v>0.00267217</v>
      </c>
      <c r="F3836" s="161"/>
      <c r="G3836" s="161"/>
      <c r="H3836" s="161"/>
    </row>
    <row r="3837" customFormat="false" ht="12.75" hidden="false" customHeight="false" outlineLevel="0" collapsed="false">
      <c r="A3837" s="0" t="n">
        <v>-1</v>
      </c>
      <c r="B3837" s="160" t="n">
        <v>1423</v>
      </c>
      <c r="C3837" s="161" t="n">
        <v>-9.87633E-010</v>
      </c>
      <c r="D3837" s="161" t="n">
        <v>-1.26071E-007</v>
      </c>
      <c r="E3837" s="161" t="n">
        <v>0.0102268</v>
      </c>
      <c r="F3837" s="161"/>
      <c r="G3837" s="161"/>
      <c r="H3837" s="161"/>
    </row>
    <row r="3838" customFormat="false" ht="12.75" hidden="false" customHeight="false" outlineLevel="0" collapsed="false">
      <c r="A3838" s="0" t="n">
        <v>-1</v>
      </c>
      <c r="B3838" s="160" t="n">
        <v>1424</v>
      </c>
      <c r="C3838" s="161" t="n">
        <v>-8.29432E-010</v>
      </c>
      <c r="D3838" s="161" t="n">
        <v>-1.25398E-007</v>
      </c>
      <c r="E3838" s="161" t="n">
        <v>0.0149617</v>
      </c>
      <c r="F3838" s="161"/>
      <c r="G3838" s="161"/>
      <c r="H3838" s="161"/>
    </row>
    <row r="3839" customFormat="false" ht="12.75" hidden="false" customHeight="false" outlineLevel="0" collapsed="false">
      <c r="A3839" s="0" t="n">
        <v>-1</v>
      </c>
      <c r="B3839" s="160" t="n">
        <v>1425</v>
      </c>
      <c r="C3839" s="161" t="n">
        <v>-6.61319E-010</v>
      </c>
      <c r="D3839" s="161" t="n">
        <v>-1.24705E-007</v>
      </c>
      <c r="E3839" s="161" t="n">
        <v>0.0166848</v>
      </c>
      <c r="F3839" s="161"/>
      <c r="G3839" s="161"/>
      <c r="H3839" s="161"/>
    </row>
    <row r="3840" customFormat="false" ht="12.75" hidden="false" customHeight="false" outlineLevel="0" collapsed="false">
      <c r="A3840" s="0" t="n">
        <v>-1</v>
      </c>
      <c r="B3840" s="160" t="n">
        <v>1426</v>
      </c>
      <c r="C3840" s="161" t="n">
        <v>-5.0923E-010</v>
      </c>
      <c r="D3840" s="161" t="n">
        <v>-1.24025E-007</v>
      </c>
      <c r="E3840" s="161" t="n">
        <v>0.0155804</v>
      </c>
      <c r="F3840" s="161"/>
      <c r="G3840" s="161"/>
      <c r="H3840" s="161"/>
    </row>
    <row r="3841" customFormat="false" ht="12.75" hidden="false" customHeight="false" outlineLevel="0" collapsed="false">
      <c r="A3841" s="0" t="n">
        <v>-1</v>
      </c>
      <c r="B3841" s="160" t="n">
        <v>1427</v>
      </c>
      <c r="C3841" s="161" t="n">
        <v>-3.93143E-010</v>
      </c>
      <c r="D3841" s="161" t="n">
        <v>-1.23329E-007</v>
      </c>
      <c r="E3841" s="161" t="n">
        <v>0.0123795</v>
      </c>
      <c r="F3841" s="161"/>
      <c r="G3841" s="161"/>
      <c r="H3841" s="161"/>
    </row>
    <row r="3842" customFormat="false" ht="12.75" hidden="false" customHeight="false" outlineLevel="0" collapsed="false">
      <c r="A3842" s="0" t="n">
        <v>-1</v>
      </c>
      <c r="B3842" s="160" t="n">
        <v>1428</v>
      </c>
      <c r="C3842" s="161" t="n">
        <v>-3.21325E-010</v>
      </c>
      <c r="D3842" s="161" t="n">
        <v>-1.22644E-007</v>
      </c>
      <c r="E3842" s="161" t="n">
        <v>0.0080763</v>
      </c>
      <c r="F3842" s="161"/>
      <c r="G3842" s="161"/>
      <c r="H3842" s="161"/>
    </row>
    <row r="3843" customFormat="false" ht="12.75" hidden="false" customHeight="false" outlineLevel="0" collapsed="false">
      <c r="A3843" s="0" t="n">
        <v>-1</v>
      </c>
      <c r="B3843" s="160" t="n">
        <v>1429</v>
      </c>
      <c r="C3843" s="161" t="n">
        <v>-2.84673E-010</v>
      </c>
      <c r="D3843" s="161" t="n">
        <v>-1.21951E-007</v>
      </c>
      <c r="E3843" s="161" t="n">
        <v>0.00391721</v>
      </c>
      <c r="F3843" s="161"/>
      <c r="G3843" s="161"/>
      <c r="H3843" s="161"/>
    </row>
    <row r="3844" customFormat="false" ht="12.75" hidden="false" customHeight="false" outlineLevel="0" collapsed="false">
      <c r="A3844" s="0" t="n">
        <v>-1</v>
      </c>
      <c r="B3844" s="160" t="n">
        <v>1430</v>
      </c>
      <c r="C3844" s="161" t="n">
        <v>-2.56574E-010</v>
      </c>
      <c r="D3844" s="161" t="n">
        <v>-1.21271E-007</v>
      </c>
      <c r="E3844" s="161" t="n">
        <v>0.00103875</v>
      </c>
      <c r="F3844" s="161"/>
      <c r="G3844" s="161"/>
      <c r="H3844" s="161"/>
    </row>
    <row r="3845" customFormat="false" ht="12.75" hidden="false" customHeight="false" outlineLevel="0" collapsed="false">
      <c r="A3845" s="0" t="n">
        <v>-1</v>
      </c>
      <c r="B3845" s="160" t="n">
        <v>1431</v>
      </c>
      <c r="C3845" s="161" t="n">
        <v>-2.47654E-010</v>
      </c>
      <c r="D3845" s="161" t="n">
        <v>-1.20625E-007</v>
      </c>
      <c r="E3845" s="161" t="n">
        <v>3.63616E-030</v>
      </c>
      <c r="F3845" s="161"/>
      <c r="G3845" s="161"/>
      <c r="H3845" s="161"/>
    </row>
    <row r="3846" customFormat="false" ht="12.75" hidden="false" customHeight="false" outlineLevel="0" collapsed="false">
      <c r="A3846" s="0" t="n">
        <v>-1</v>
      </c>
      <c r="B3846" s="160" t="n">
        <v>1501</v>
      </c>
      <c r="C3846" s="161" t="n">
        <v>-9.70955E-010</v>
      </c>
      <c r="D3846" s="161" t="n">
        <v>-1.41013E-007</v>
      </c>
      <c r="E3846" s="161" t="n">
        <v>0</v>
      </c>
      <c r="F3846" s="161"/>
      <c r="G3846" s="161"/>
      <c r="H3846" s="161"/>
    </row>
    <row r="3847" customFormat="false" ht="12.75" hidden="false" customHeight="false" outlineLevel="0" collapsed="false">
      <c r="A3847" s="0" t="n">
        <v>-1</v>
      </c>
      <c r="B3847" s="160" t="n">
        <v>1503</v>
      </c>
      <c r="C3847" s="161" t="n">
        <v>-9.1763E-010</v>
      </c>
      <c r="D3847" s="161" t="n">
        <v>-1.39649E-007</v>
      </c>
      <c r="E3847" s="161" t="n">
        <v>0.00393591</v>
      </c>
      <c r="F3847" s="161"/>
      <c r="G3847" s="161"/>
      <c r="H3847" s="161"/>
    </row>
    <row r="3848" customFormat="false" ht="12.75" hidden="false" customHeight="false" outlineLevel="0" collapsed="false">
      <c r="A3848" s="0" t="n">
        <v>-1</v>
      </c>
      <c r="B3848" s="160" t="n">
        <v>1505</v>
      </c>
      <c r="C3848" s="161" t="n">
        <v>-8.00918E-010</v>
      </c>
      <c r="D3848" s="161" t="n">
        <v>-1.38284E-007</v>
      </c>
      <c r="E3848" s="161" t="n">
        <v>0.0124491</v>
      </c>
      <c r="F3848" s="161"/>
      <c r="G3848" s="161"/>
      <c r="H3848" s="161"/>
    </row>
    <row r="3849" customFormat="false" ht="12.75" hidden="false" customHeight="false" outlineLevel="0" collapsed="false">
      <c r="A3849" s="0" t="n">
        <v>-1</v>
      </c>
      <c r="B3849" s="160" t="n">
        <v>1507</v>
      </c>
      <c r="C3849" s="161" t="n">
        <v>-5.42476E-010</v>
      </c>
      <c r="D3849" s="161" t="n">
        <v>-1.36927E-007</v>
      </c>
      <c r="E3849" s="161" t="n">
        <v>0.0167804</v>
      </c>
      <c r="F3849" s="161"/>
      <c r="G3849" s="161"/>
      <c r="H3849" s="161"/>
    </row>
    <row r="3850" customFormat="false" ht="12.75" hidden="false" customHeight="false" outlineLevel="0" collapsed="false">
      <c r="A3850" s="0" t="n">
        <v>-1</v>
      </c>
      <c r="B3850" s="160" t="n">
        <v>1509</v>
      </c>
      <c r="C3850" s="161" t="n">
        <v>-2.29538E-010</v>
      </c>
      <c r="D3850" s="161" t="n">
        <v>-1.35568E-007</v>
      </c>
      <c r="E3850" s="161" t="n">
        <v>0.010287</v>
      </c>
      <c r="F3850" s="161"/>
      <c r="G3850" s="161"/>
      <c r="H3850" s="161"/>
    </row>
    <row r="3851" customFormat="false" ht="12.75" hidden="false" customHeight="false" outlineLevel="0" collapsed="false">
      <c r="A3851" s="0" t="n">
        <v>-1</v>
      </c>
      <c r="B3851" s="160" t="n">
        <v>1511</v>
      </c>
      <c r="C3851" s="161" t="n">
        <v>-5.34264E-011</v>
      </c>
      <c r="D3851" s="161" t="n">
        <v>-1.3421E-007</v>
      </c>
      <c r="E3851" s="161" t="n">
        <v>-0.00694154</v>
      </c>
      <c r="F3851" s="161"/>
      <c r="G3851" s="161"/>
      <c r="H3851" s="161"/>
    </row>
    <row r="3852" customFormat="false" ht="12.75" hidden="false" customHeight="false" outlineLevel="0" collapsed="false">
      <c r="A3852" s="0" t="n">
        <v>-1</v>
      </c>
      <c r="B3852" s="160" t="n">
        <v>1513</v>
      </c>
      <c r="C3852" s="161" t="n">
        <v>-1.48163E-010</v>
      </c>
      <c r="D3852" s="161" t="n">
        <v>-1.32852E-007</v>
      </c>
      <c r="E3852" s="161" t="n">
        <v>-0.0277084</v>
      </c>
      <c r="F3852" s="161"/>
      <c r="G3852" s="161"/>
      <c r="H3852" s="161"/>
    </row>
    <row r="3853" customFormat="false" ht="12.75" hidden="false" customHeight="false" outlineLevel="0" collapsed="false">
      <c r="A3853" s="0" t="n">
        <v>-1</v>
      </c>
      <c r="B3853" s="160" t="n">
        <v>1515</v>
      </c>
      <c r="C3853" s="161" t="n">
        <v>-5.05207E-010</v>
      </c>
      <c r="D3853" s="161" t="n">
        <v>-1.31489E-007</v>
      </c>
      <c r="E3853" s="161" t="n">
        <v>-0.0417452</v>
      </c>
      <c r="F3853" s="161"/>
      <c r="G3853" s="161"/>
      <c r="H3853" s="161"/>
    </row>
    <row r="3854" customFormat="false" ht="12.75" hidden="false" customHeight="false" outlineLevel="0" collapsed="false">
      <c r="A3854" s="0" t="n">
        <v>-1</v>
      </c>
      <c r="B3854" s="160" t="n">
        <v>1517</v>
      </c>
      <c r="C3854" s="161" t="n">
        <v>-9.74095E-010</v>
      </c>
      <c r="D3854" s="161" t="n">
        <v>-1.30133E-007</v>
      </c>
      <c r="E3854" s="161" t="n">
        <v>-0.0417452</v>
      </c>
      <c r="F3854" s="161"/>
      <c r="G3854" s="161"/>
      <c r="H3854" s="161"/>
    </row>
    <row r="3855" customFormat="false" ht="12.75" hidden="false" customHeight="false" outlineLevel="0" collapsed="false">
      <c r="A3855" s="0" t="n">
        <v>-1</v>
      </c>
      <c r="B3855" s="160" t="n">
        <v>1519</v>
      </c>
      <c r="C3855" s="161" t="n">
        <v>-1.33406E-009</v>
      </c>
      <c r="D3855" s="161" t="n">
        <v>-1.28775E-007</v>
      </c>
      <c r="E3855" s="161" t="n">
        <v>-0.0277085</v>
      </c>
      <c r="F3855" s="161"/>
      <c r="G3855" s="161"/>
      <c r="H3855" s="161"/>
    </row>
    <row r="3856" customFormat="false" ht="12.75" hidden="false" customHeight="false" outlineLevel="0" collapsed="false">
      <c r="A3856" s="0" t="n">
        <v>-1</v>
      </c>
      <c r="B3856" s="160" t="n">
        <v>1521</v>
      </c>
      <c r="C3856" s="161" t="n">
        <v>-1.42901E-009</v>
      </c>
      <c r="D3856" s="161" t="n">
        <v>-1.27413E-007</v>
      </c>
      <c r="E3856" s="161" t="n">
        <v>-0.00694155</v>
      </c>
      <c r="F3856" s="161"/>
      <c r="G3856" s="161"/>
      <c r="H3856" s="161"/>
    </row>
    <row r="3857" customFormat="false" ht="12.75" hidden="false" customHeight="false" outlineLevel="0" collapsed="false">
      <c r="A3857" s="0" t="n">
        <v>-1</v>
      </c>
      <c r="B3857" s="160" t="n">
        <v>1523</v>
      </c>
      <c r="C3857" s="161" t="n">
        <v>-1.25039E-009</v>
      </c>
      <c r="D3857" s="161" t="n">
        <v>-1.26055E-007</v>
      </c>
      <c r="E3857" s="161" t="n">
        <v>0.010287</v>
      </c>
      <c r="F3857" s="161"/>
      <c r="G3857" s="161"/>
      <c r="H3857" s="161"/>
    </row>
    <row r="3858" customFormat="false" ht="12.75" hidden="false" customHeight="false" outlineLevel="0" collapsed="false">
      <c r="A3858" s="0" t="n">
        <v>-1</v>
      </c>
      <c r="B3858" s="160" t="n">
        <v>1525</v>
      </c>
      <c r="C3858" s="161" t="n">
        <v>-9.39766E-010</v>
      </c>
      <c r="D3858" s="161" t="n">
        <v>-1.24695E-007</v>
      </c>
      <c r="E3858" s="161" t="n">
        <v>0.0167804</v>
      </c>
      <c r="F3858" s="161"/>
      <c r="G3858" s="161"/>
      <c r="H3858" s="161"/>
    </row>
    <row r="3859" customFormat="false" ht="12.75" hidden="false" customHeight="false" outlineLevel="0" collapsed="false">
      <c r="A3859" s="0" t="n">
        <v>-1</v>
      </c>
      <c r="B3859" s="160" t="n">
        <v>1527</v>
      </c>
      <c r="C3859" s="161" t="n">
        <v>-6.80503E-010</v>
      </c>
      <c r="D3859" s="161" t="n">
        <v>-1.23336E-007</v>
      </c>
      <c r="E3859" s="161" t="n">
        <v>0.0124491</v>
      </c>
      <c r="F3859" s="161"/>
      <c r="G3859" s="161"/>
      <c r="H3859" s="161"/>
    </row>
    <row r="3860" customFormat="false" ht="12.75" hidden="false" customHeight="false" outlineLevel="0" collapsed="false">
      <c r="A3860" s="0" t="n">
        <v>-1</v>
      </c>
      <c r="B3860" s="160" t="n">
        <v>1529</v>
      </c>
      <c r="C3860" s="161" t="n">
        <v>-5.63384E-010</v>
      </c>
      <c r="D3860" s="161" t="n">
        <v>-1.21982E-007</v>
      </c>
      <c r="E3860" s="161" t="n">
        <v>0.00393591</v>
      </c>
      <c r="F3860" s="161"/>
      <c r="G3860" s="161"/>
      <c r="H3860" s="161"/>
    </row>
    <row r="3861" customFormat="false" ht="12.75" hidden="false" customHeight="false" outlineLevel="0" collapsed="false">
      <c r="A3861" s="0" t="n">
        <v>-1</v>
      </c>
      <c r="B3861" s="160" t="n">
        <v>1531</v>
      </c>
      <c r="C3861" s="161" t="n">
        <v>-5.09343E-010</v>
      </c>
      <c r="D3861" s="161" t="n">
        <v>-1.20622E-007</v>
      </c>
      <c r="E3861" s="161" t="n">
        <v>0</v>
      </c>
      <c r="F3861" s="161"/>
      <c r="G3861" s="161"/>
      <c r="H3861" s="161"/>
    </row>
    <row r="3862" customFormat="false" ht="12.75" hidden="false" customHeight="false" outlineLevel="0" collapsed="false">
      <c r="A3862" s="0" t="n">
        <v>-1</v>
      </c>
      <c r="B3862" s="160" t="n">
        <v>1601</v>
      </c>
      <c r="C3862" s="161" t="n">
        <v>-1.23303E-009</v>
      </c>
      <c r="D3862" s="161" t="n">
        <v>-1.4101E-007</v>
      </c>
      <c r="E3862" s="161" t="n">
        <v>-8.62817E-031</v>
      </c>
      <c r="F3862" s="161"/>
      <c r="G3862" s="161"/>
      <c r="H3862" s="161"/>
    </row>
    <row r="3863" customFormat="false" ht="12.75" hidden="false" customHeight="false" outlineLevel="0" collapsed="false">
      <c r="A3863" s="0" t="n">
        <v>-1</v>
      </c>
      <c r="B3863" s="160" t="n">
        <v>1602</v>
      </c>
      <c r="C3863" s="161" t="n">
        <v>-1.22287E-009</v>
      </c>
      <c r="D3863" s="161" t="n">
        <v>-1.40356E-007</v>
      </c>
      <c r="E3863" s="161" t="n">
        <v>0.00103875</v>
      </c>
      <c r="F3863" s="161"/>
      <c r="G3863" s="161"/>
      <c r="H3863" s="161"/>
    </row>
    <row r="3864" customFormat="false" ht="12.75" hidden="false" customHeight="false" outlineLevel="0" collapsed="false">
      <c r="A3864" s="0" t="n">
        <v>-1</v>
      </c>
      <c r="B3864" s="160" t="n">
        <v>1603</v>
      </c>
      <c r="C3864" s="161" t="n">
        <v>-1.19552E-009</v>
      </c>
      <c r="D3864" s="161" t="n">
        <v>-1.39678E-007</v>
      </c>
      <c r="E3864" s="161" t="n">
        <v>0.00391721</v>
      </c>
      <c r="F3864" s="161"/>
      <c r="G3864" s="161"/>
      <c r="H3864" s="161"/>
    </row>
    <row r="3865" customFormat="false" ht="12.75" hidden="false" customHeight="false" outlineLevel="0" collapsed="false">
      <c r="A3865" s="0" t="n">
        <v>-1</v>
      </c>
      <c r="B3865" s="160" t="n">
        <v>1604</v>
      </c>
      <c r="C3865" s="161" t="n">
        <v>-1.16179E-009</v>
      </c>
      <c r="D3865" s="161" t="n">
        <v>-1.38981E-007</v>
      </c>
      <c r="E3865" s="161" t="n">
        <v>0.0080763</v>
      </c>
      <c r="F3865" s="161"/>
      <c r="G3865" s="161"/>
      <c r="H3865" s="161"/>
    </row>
    <row r="3866" customFormat="false" ht="12.75" hidden="false" customHeight="false" outlineLevel="0" collapsed="false">
      <c r="A3866" s="0" t="n">
        <v>-1</v>
      </c>
      <c r="B3866" s="160" t="n">
        <v>1605</v>
      </c>
      <c r="C3866" s="161" t="n">
        <v>-1.08701E-009</v>
      </c>
      <c r="D3866" s="161" t="n">
        <v>-1.3829E-007</v>
      </c>
      <c r="E3866" s="161" t="n">
        <v>0.0123795</v>
      </c>
      <c r="F3866" s="161"/>
      <c r="G3866" s="161"/>
      <c r="H3866" s="161"/>
    </row>
    <row r="3867" customFormat="false" ht="12.75" hidden="false" customHeight="false" outlineLevel="0" collapsed="false">
      <c r="A3867" s="0" t="n">
        <v>-1</v>
      </c>
      <c r="B3867" s="160" t="n">
        <v>1606</v>
      </c>
      <c r="C3867" s="161" t="n">
        <v>-9.73775E-010</v>
      </c>
      <c r="D3867" s="161" t="n">
        <v>-1.37599E-007</v>
      </c>
      <c r="E3867" s="161" t="n">
        <v>0.0155804</v>
      </c>
      <c r="F3867" s="161"/>
      <c r="G3867" s="161"/>
      <c r="H3867" s="161"/>
    </row>
    <row r="3868" customFormat="false" ht="12.75" hidden="false" customHeight="false" outlineLevel="0" collapsed="false">
      <c r="A3868" s="0" t="n">
        <v>-1</v>
      </c>
      <c r="B3868" s="160" t="n">
        <v>1607</v>
      </c>
      <c r="C3868" s="161" t="n">
        <v>-8.19823E-010</v>
      </c>
      <c r="D3868" s="161" t="n">
        <v>-1.36916E-007</v>
      </c>
      <c r="E3868" s="161" t="n">
        <v>0.0166848</v>
      </c>
      <c r="F3868" s="161"/>
      <c r="G3868" s="161"/>
      <c r="H3868" s="161"/>
    </row>
    <row r="3869" customFormat="false" ht="12.75" hidden="false" customHeight="false" outlineLevel="0" collapsed="false">
      <c r="A3869" s="0" t="n">
        <v>-1</v>
      </c>
      <c r="B3869" s="160" t="n">
        <v>1608</v>
      </c>
      <c r="C3869" s="161" t="n">
        <v>-6.53223E-010</v>
      </c>
      <c r="D3869" s="161" t="n">
        <v>-1.36229E-007</v>
      </c>
      <c r="E3869" s="161" t="n">
        <v>0.0149617</v>
      </c>
      <c r="F3869" s="161"/>
      <c r="G3869" s="161"/>
      <c r="H3869" s="161"/>
    </row>
    <row r="3870" customFormat="false" ht="12.75" hidden="false" customHeight="false" outlineLevel="0" collapsed="false">
      <c r="A3870" s="0" t="n">
        <v>-1</v>
      </c>
      <c r="B3870" s="160" t="n">
        <v>1609</v>
      </c>
      <c r="C3870" s="161" t="n">
        <v>-4.91624E-010</v>
      </c>
      <c r="D3870" s="161" t="n">
        <v>-1.35552E-007</v>
      </c>
      <c r="E3870" s="161" t="n">
        <v>0.0102268</v>
      </c>
      <c r="F3870" s="161"/>
      <c r="G3870" s="161"/>
      <c r="H3870" s="161"/>
    </row>
    <row r="3871" customFormat="false" ht="12.75" hidden="false" customHeight="false" outlineLevel="0" collapsed="false">
      <c r="A3871" s="0" t="n">
        <v>-1</v>
      </c>
      <c r="B3871" s="160" t="n">
        <v>1610</v>
      </c>
      <c r="C3871" s="161" t="n">
        <v>-3.68802E-010</v>
      </c>
      <c r="D3871" s="161" t="n">
        <v>-1.34874E-007</v>
      </c>
      <c r="E3871" s="161" t="n">
        <v>0.00267218</v>
      </c>
      <c r="F3871" s="161"/>
      <c r="G3871" s="161"/>
      <c r="H3871" s="161"/>
    </row>
    <row r="3872" customFormat="false" ht="12.75" hidden="false" customHeight="false" outlineLevel="0" collapsed="false">
      <c r="A3872" s="0" t="n">
        <v>-1</v>
      </c>
      <c r="B3872" s="160" t="n">
        <v>1611</v>
      </c>
      <c r="C3872" s="161" t="n">
        <v>-3.07193E-010</v>
      </c>
      <c r="D3872" s="161" t="n">
        <v>-1.342E-007</v>
      </c>
      <c r="E3872" s="161" t="n">
        <v>-0.00690505</v>
      </c>
      <c r="F3872" s="161"/>
      <c r="G3872" s="161"/>
      <c r="H3872" s="161"/>
    </row>
    <row r="3873" customFormat="false" ht="12.75" hidden="false" customHeight="false" outlineLevel="0" collapsed="false">
      <c r="A3873" s="0" t="n">
        <v>-1</v>
      </c>
      <c r="B3873" s="160" t="n">
        <v>1612</v>
      </c>
      <c r="C3873" s="161" t="n">
        <v>-3.12667E-010</v>
      </c>
      <c r="D3873" s="161" t="n">
        <v>-1.33525E-007</v>
      </c>
      <c r="E3873" s="161" t="n">
        <v>-0.0174269</v>
      </c>
      <c r="F3873" s="161"/>
      <c r="G3873" s="161"/>
      <c r="H3873" s="161"/>
    </row>
    <row r="3874" customFormat="false" ht="12.75" hidden="false" customHeight="false" outlineLevel="0" collapsed="false">
      <c r="A3874" s="0" t="n">
        <v>-1</v>
      </c>
      <c r="B3874" s="160" t="n">
        <v>1613</v>
      </c>
      <c r="C3874" s="161" t="n">
        <v>-3.9998E-010</v>
      </c>
      <c r="D3874" s="161" t="n">
        <v>-1.32855E-007</v>
      </c>
      <c r="E3874" s="161" t="n">
        <v>-0.0275548</v>
      </c>
      <c r="F3874" s="161"/>
      <c r="G3874" s="161"/>
      <c r="H3874" s="161"/>
    </row>
    <row r="3875" customFormat="false" ht="12.75" hidden="false" customHeight="false" outlineLevel="0" collapsed="false">
      <c r="A3875" s="0" t="n">
        <v>-1</v>
      </c>
      <c r="B3875" s="160" t="n">
        <v>1614</v>
      </c>
      <c r="C3875" s="161" t="n">
        <v>-5.56811E-010</v>
      </c>
      <c r="D3875" s="161" t="n">
        <v>-1.32181E-007</v>
      </c>
      <c r="E3875" s="161" t="n">
        <v>-0.0359485</v>
      </c>
      <c r="F3875" s="161"/>
      <c r="G3875" s="161"/>
      <c r="H3875" s="161"/>
    </row>
    <row r="3876" customFormat="false" ht="12.75" hidden="false" customHeight="false" outlineLevel="0" collapsed="false">
      <c r="A3876" s="0" t="n">
        <v>-1</v>
      </c>
      <c r="B3876" s="160" t="n">
        <v>1615</v>
      </c>
      <c r="C3876" s="161" t="n">
        <v>-7.68833E-010</v>
      </c>
      <c r="D3876" s="161" t="n">
        <v>-1.31501E-007</v>
      </c>
      <c r="E3876" s="161" t="n">
        <v>-0.0415121</v>
      </c>
      <c r="F3876" s="161"/>
      <c r="G3876" s="161"/>
      <c r="H3876" s="161"/>
    </row>
    <row r="3877" customFormat="false" ht="12.75" hidden="false" customHeight="false" outlineLevel="0" collapsed="false">
      <c r="A3877" s="0" t="n">
        <v>-1</v>
      </c>
      <c r="B3877" s="160" t="n">
        <v>1616</v>
      </c>
      <c r="C3877" s="161" t="n">
        <v>-1.01175E-009</v>
      </c>
      <c r="D3877" s="161" t="n">
        <v>-1.30826E-007</v>
      </c>
      <c r="E3877" s="161" t="n">
        <v>-0.043434</v>
      </c>
      <c r="F3877" s="161"/>
      <c r="G3877" s="161"/>
      <c r="H3877" s="161"/>
    </row>
    <row r="3878" customFormat="false" ht="12.75" hidden="false" customHeight="false" outlineLevel="0" collapsed="false">
      <c r="A3878" s="0" t="n">
        <v>-1</v>
      </c>
      <c r="B3878" s="160" t="n">
        <v>1617</v>
      </c>
      <c r="C3878" s="161" t="n">
        <v>-1.2538E-009</v>
      </c>
      <c r="D3878" s="161" t="n">
        <v>-1.30144E-007</v>
      </c>
      <c r="E3878" s="161" t="n">
        <v>-0.0415121</v>
      </c>
      <c r="F3878" s="161"/>
      <c r="G3878" s="161"/>
      <c r="H3878" s="161"/>
    </row>
    <row r="3879" customFormat="false" ht="12.75" hidden="false" customHeight="false" outlineLevel="0" collapsed="false">
      <c r="A3879" s="0" t="n">
        <v>-1</v>
      </c>
      <c r="B3879" s="160" t="n">
        <v>1618</v>
      </c>
      <c r="C3879" s="161" t="n">
        <v>-1.46788E-009</v>
      </c>
      <c r="D3879" s="161" t="n">
        <v>-1.29464E-007</v>
      </c>
      <c r="E3879" s="161" t="n">
        <v>-0.0359485</v>
      </c>
      <c r="F3879" s="161"/>
      <c r="G3879" s="161"/>
      <c r="H3879" s="161"/>
    </row>
    <row r="3880" customFormat="false" ht="12.75" hidden="false" customHeight="false" outlineLevel="0" collapsed="false">
      <c r="A3880" s="0" t="n">
        <v>-1</v>
      </c>
      <c r="B3880" s="160" t="n">
        <v>1619</v>
      </c>
      <c r="C3880" s="161" t="n">
        <v>-1.62605E-009</v>
      </c>
      <c r="D3880" s="161" t="n">
        <v>-1.28777E-007</v>
      </c>
      <c r="E3880" s="161" t="n">
        <v>-0.0275548</v>
      </c>
      <c r="F3880" s="161"/>
      <c r="G3880" s="161"/>
      <c r="H3880" s="161"/>
    </row>
    <row r="3881" customFormat="false" ht="12.75" hidden="false" customHeight="false" outlineLevel="0" collapsed="false">
      <c r="A3881" s="0" t="n">
        <v>-1</v>
      </c>
      <c r="B3881" s="160" t="n">
        <v>1620</v>
      </c>
      <c r="C3881" s="161" t="n">
        <v>-1.71339E-009</v>
      </c>
      <c r="D3881" s="161" t="n">
        <v>-1.28086E-007</v>
      </c>
      <c r="E3881" s="161" t="n">
        <v>-0.0174269</v>
      </c>
      <c r="F3881" s="161"/>
      <c r="G3881" s="161"/>
      <c r="H3881" s="161"/>
    </row>
    <row r="3882" customFormat="false" ht="12.75" hidden="false" customHeight="false" outlineLevel="0" collapsed="false">
      <c r="A3882" s="0" t="n">
        <v>-1</v>
      </c>
      <c r="B3882" s="160" t="n">
        <v>1621</v>
      </c>
      <c r="C3882" s="161" t="n">
        <v>-1.71931E-009</v>
      </c>
      <c r="D3882" s="161" t="n">
        <v>-1.27404E-007</v>
      </c>
      <c r="E3882" s="161" t="n">
        <v>-0.00690507</v>
      </c>
      <c r="F3882" s="161"/>
      <c r="G3882" s="161"/>
      <c r="H3882" s="161"/>
    </row>
    <row r="3883" customFormat="false" ht="12.75" hidden="false" customHeight="false" outlineLevel="0" collapsed="false">
      <c r="A3883" s="0" t="n">
        <v>-1</v>
      </c>
      <c r="B3883" s="160" t="n">
        <v>1622</v>
      </c>
      <c r="C3883" s="161" t="n">
        <v>-1.6545E-009</v>
      </c>
      <c r="D3883" s="161" t="n">
        <v>-1.26718E-007</v>
      </c>
      <c r="E3883" s="161" t="n">
        <v>0.00267217</v>
      </c>
      <c r="F3883" s="161"/>
      <c r="G3883" s="161"/>
      <c r="H3883" s="161"/>
    </row>
    <row r="3884" customFormat="false" ht="12.75" hidden="false" customHeight="false" outlineLevel="0" collapsed="false">
      <c r="A3884" s="0" t="n">
        <v>-1</v>
      </c>
      <c r="B3884" s="160" t="n">
        <v>1623</v>
      </c>
      <c r="C3884" s="161" t="n">
        <v>-1.53088E-009</v>
      </c>
      <c r="D3884" s="161" t="n">
        <v>-1.26039E-007</v>
      </c>
      <c r="E3884" s="161" t="n">
        <v>0.0102268</v>
      </c>
      <c r="F3884" s="161"/>
      <c r="G3884" s="161"/>
      <c r="H3884" s="161"/>
    </row>
    <row r="3885" customFormat="false" ht="12.75" hidden="false" customHeight="false" outlineLevel="0" collapsed="false">
      <c r="A3885" s="0" t="n">
        <v>-1</v>
      </c>
      <c r="B3885" s="160" t="n">
        <v>1624</v>
      </c>
      <c r="C3885" s="161" t="n">
        <v>-1.37241E-009</v>
      </c>
      <c r="D3885" s="161" t="n">
        <v>-1.25358E-007</v>
      </c>
      <c r="E3885" s="161" t="n">
        <v>0.0149617</v>
      </c>
      <c r="F3885" s="161"/>
      <c r="G3885" s="161"/>
      <c r="H3885" s="161"/>
    </row>
    <row r="3886" customFormat="false" ht="12.75" hidden="false" customHeight="false" outlineLevel="0" collapsed="false">
      <c r="A3886" s="0" t="n">
        <v>-1</v>
      </c>
      <c r="B3886" s="160" t="n">
        <v>1625</v>
      </c>
      <c r="C3886" s="161" t="n">
        <v>-1.20609E-009</v>
      </c>
      <c r="D3886" s="161" t="n">
        <v>-1.24684E-007</v>
      </c>
      <c r="E3886" s="161" t="n">
        <v>0.0166848</v>
      </c>
      <c r="F3886" s="161"/>
      <c r="G3886" s="161"/>
      <c r="H3886" s="161"/>
    </row>
    <row r="3887" customFormat="false" ht="12.75" hidden="false" customHeight="false" outlineLevel="0" collapsed="false">
      <c r="A3887" s="0" t="n">
        <v>-1</v>
      </c>
      <c r="B3887" s="160" t="n">
        <v>1626</v>
      </c>
      <c r="C3887" s="161" t="n">
        <v>-1.05311E-009</v>
      </c>
      <c r="D3887" s="161" t="n">
        <v>-1.24007E-007</v>
      </c>
      <c r="E3887" s="161" t="n">
        <v>0.0155804</v>
      </c>
      <c r="F3887" s="161"/>
      <c r="G3887" s="161"/>
      <c r="H3887" s="161"/>
    </row>
    <row r="3888" customFormat="false" ht="12.75" hidden="false" customHeight="false" outlineLevel="0" collapsed="false">
      <c r="A3888" s="0" t="n">
        <v>-1</v>
      </c>
      <c r="B3888" s="160" t="n">
        <v>1627</v>
      </c>
      <c r="C3888" s="161" t="n">
        <v>-9.36675E-010</v>
      </c>
      <c r="D3888" s="161" t="n">
        <v>-1.23344E-007</v>
      </c>
      <c r="E3888" s="161" t="n">
        <v>0.0123795</v>
      </c>
      <c r="F3888" s="161"/>
      <c r="G3888" s="161"/>
      <c r="H3888" s="161"/>
    </row>
    <row r="3889" customFormat="false" ht="12.75" hidden="false" customHeight="false" outlineLevel="0" collapsed="false">
      <c r="A3889" s="0" t="n">
        <v>-1</v>
      </c>
      <c r="B3889" s="160" t="n">
        <v>1628</v>
      </c>
      <c r="C3889" s="161" t="n">
        <v>-8.63567E-010</v>
      </c>
      <c r="D3889" s="161" t="n">
        <v>-1.22673E-007</v>
      </c>
      <c r="E3889" s="161" t="n">
        <v>0.0080763</v>
      </c>
      <c r="F3889" s="161"/>
      <c r="G3889" s="161"/>
      <c r="H3889" s="161"/>
    </row>
    <row r="3890" customFormat="false" ht="12.75" hidden="false" customHeight="false" outlineLevel="0" collapsed="false">
      <c r="A3890" s="0" t="n">
        <v>-1</v>
      </c>
      <c r="B3890" s="160" t="n">
        <v>1629</v>
      </c>
      <c r="C3890" s="161" t="n">
        <v>-8.28462E-010</v>
      </c>
      <c r="D3890" s="161" t="n">
        <v>-1.22013E-007</v>
      </c>
      <c r="E3890" s="161" t="n">
        <v>0.00391721</v>
      </c>
      <c r="F3890" s="161"/>
      <c r="G3890" s="161"/>
      <c r="H3890" s="161"/>
    </row>
    <row r="3891" customFormat="false" ht="12.75" hidden="false" customHeight="false" outlineLevel="0" collapsed="false">
      <c r="A3891" s="0" t="n">
        <v>-1</v>
      </c>
      <c r="B3891" s="160" t="n">
        <v>1630</v>
      </c>
      <c r="C3891" s="161" t="n">
        <v>-7.99818E-010</v>
      </c>
      <c r="D3891" s="161" t="n">
        <v>-1.21331E-007</v>
      </c>
      <c r="E3891" s="161" t="n">
        <v>0.00103875</v>
      </c>
      <c r="F3891" s="161"/>
      <c r="G3891" s="161"/>
      <c r="H3891" s="161"/>
    </row>
    <row r="3892" customFormat="false" ht="12.75" hidden="false" customHeight="false" outlineLevel="0" collapsed="false">
      <c r="A3892" s="0" t="n">
        <v>-1</v>
      </c>
      <c r="B3892" s="160" t="n">
        <v>1631</v>
      </c>
      <c r="C3892" s="161" t="n">
        <v>-7.90749E-010</v>
      </c>
      <c r="D3892" s="161" t="n">
        <v>-1.20619E-007</v>
      </c>
      <c r="E3892" s="161" t="n">
        <v>-5.40493E-030</v>
      </c>
      <c r="F3892" s="161"/>
      <c r="G3892" s="161"/>
      <c r="H3892" s="161"/>
    </row>
    <row r="3893" customFormat="false" ht="12.75" hidden="false" customHeight="false" outlineLevel="0" collapsed="false">
      <c r="A3893" s="0" t="n">
        <v>-1</v>
      </c>
      <c r="B3893" s="160" t="n">
        <v>1701</v>
      </c>
      <c r="C3893" s="161" t="n">
        <v>-1.47762E-009</v>
      </c>
      <c r="D3893" s="161" t="n">
        <v>-1.40998E-007</v>
      </c>
      <c r="E3893" s="161" t="n">
        <v>0</v>
      </c>
      <c r="F3893" s="161"/>
      <c r="G3893" s="161"/>
      <c r="H3893" s="161"/>
    </row>
    <row r="3894" customFormat="false" ht="12.75" hidden="false" customHeight="false" outlineLevel="0" collapsed="false">
      <c r="A3894" s="0" t="n">
        <v>-1</v>
      </c>
      <c r="B3894" s="160" t="n">
        <v>1703</v>
      </c>
      <c r="C3894" s="161" t="n">
        <v>-1.48954E-009</v>
      </c>
      <c r="D3894" s="161" t="n">
        <v>-1.39697E-007</v>
      </c>
      <c r="E3894" s="161" t="n">
        <v>0.00385006</v>
      </c>
      <c r="F3894" s="161"/>
      <c r="G3894" s="161"/>
      <c r="H3894" s="161"/>
    </row>
    <row r="3895" customFormat="false" ht="12.75" hidden="false" customHeight="false" outlineLevel="0" collapsed="false">
      <c r="A3895" s="0" t="n">
        <v>-1</v>
      </c>
      <c r="B3895" s="160" t="n">
        <v>1705</v>
      </c>
      <c r="C3895" s="161" t="n">
        <v>-1.40621E-009</v>
      </c>
      <c r="D3895" s="161" t="n">
        <v>-1.38289E-007</v>
      </c>
      <c r="E3895" s="161" t="n">
        <v>0.0121777</v>
      </c>
      <c r="F3895" s="161"/>
      <c r="G3895" s="161"/>
      <c r="H3895" s="161"/>
    </row>
    <row r="3896" customFormat="false" ht="12.75" hidden="false" customHeight="false" outlineLevel="0" collapsed="false">
      <c r="A3896" s="0" t="n">
        <v>-1</v>
      </c>
      <c r="B3896" s="160" t="n">
        <v>1707</v>
      </c>
      <c r="C3896" s="161" t="n">
        <v>-1.11125E-009</v>
      </c>
      <c r="D3896" s="161" t="n">
        <v>-1.36901E-007</v>
      </c>
      <c r="E3896" s="161" t="n">
        <v>0.0164149</v>
      </c>
      <c r="F3896" s="161"/>
      <c r="G3896" s="161"/>
      <c r="H3896" s="161"/>
    </row>
    <row r="3897" customFormat="false" ht="12.75" hidden="false" customHeight="false" outlineLevel="0" collapsed="false">
      <c r="A3897" s="0" t="n">
        <v>-1</v>
      </c>
      <c r="B3897" s="160" t="n">
        <v>1709</v>
      </c>
      <c r="C3897" s="161" t="n">
        <v>-7.35561E-010</v>
      </c>
      <c r="D3897" s="161" t="n">
        <v>-1.35533E-007</v>
      </c>
      <c r="E3897" s="161" t="n">
        <v>0.0100633</v>
      </c>
      <c r="F3897" s="161"/>
      <c r="G3897" s="161"/>
      <c r="H3897" s="161"/>
    </row>
    <row r="3898" customFormat="false" ht="12.75" hidden="false" customHeight="false" outlineLevel="0" collapsed="false">
      <c r="A3898" s="0" t="n">
        <v>-1</v>
      </c>
      <c r="B3898" s="160" t="n">
        <v>1711</v>
      </c>
      <c r="C3898" s="161" t="n">
        <v>-5.17823E-010</v>
      </c>
      <c r="D3898" s="161" t="n">
        <v>-1.34188E-007</v>
      </c>
      <c r="E3898" s="161" t="n">
        <v>-0.00678955</v>
      </c>
      <c r="F3898" s="161"/>
      <c r="G3898" s="161"/>
      <c r="H3898" s="161"/>
    </row>
    <row r="3899" customFormat="false" ht="12.75" hidden="false" customHeight="false" outlineLevel="0" collapsed="false">
      <c r="A3899" s="0" t="n">
        <v>-1</v>
      </c>
      <c r="B3899" s="160" t="n">
        <v>1713</v>
      </c>
      <c r="C3899" s="161" t="n">
        <v>-6.09674E-010</v>
      </c>
      <c r="D3899" s="161" t="n">
        <v>-1.32856E-007</v>
      </c>
      <c r="E3899" s="161" t="n">
        <v>-0.0271038</v>
      </c>
      <c r="F3899" s="161"/>
      <c r="G3899" s="161"/>
      <c r="H3899" s="161"/>
    </row>
    <row r="3900" customFormat="false" ht="12.75" hidden="false" customHeight="false" outlineLevel="0" collapsed="false">
      <c r="A3900" s="0" t="n">
        <v>-1</v>
      </c>
      <c r="B3900" s="160" t="n">
        <v>1715</v>
      </c>
      <c r="C3900" s="161" t="n">
        <v>-1.01629E-009</v>
      </c>
      <c r="D3900" s="161" t="n">
        <v>-1.31515E-007</v>
      </c>
      <c r="E3900" s="161" t="n">
        <v>-0.0408346</v>
      </c>
      <c r="F3900" s="161"/>
      <c r="G3900" s="161"/>
      <c r="H3900" s="161"/>
    </row>
    <row r="3901" customFormat="false" ht="12.75" hidden="false" customHeight="false" outlineLevel="0" collapsed="false">
      <c r="A3901" s="0" t="n">
        <v>-1</v>
      </c>
      <c r="B3901" s="160" t="n">
        <v>1717</v>
      </c>
      <c r="C3901" s="161" t="n">
        <v>-1.55071E-009</v>
      </c>
      <c r="D3901" s="161" t="n">
        <v>-1.30159E-007</v>
      </c>
      <c r="E3901" s="161" t="n">
        <v>-0.0408345</v>
      </c>
      <c r="F3901" s="161"/>
      <c r="G3901" s="161"/>
      <c r="H3901" s="161"/>
    </row>
    <row r="3902" customFormat="false" ht="12.75" hidden="false" customHeight="false" outlineLevel="0" collapsed="false">
      <c r="A3902" s="0" t="n">
        <v>-1</v>
      </c>
      <c r="B3902" s="160" t="n">
        <v>1719</v>
      </c>
      <c r="C3902" s="161" t="n">
        <v>-1.95954E-009</v>
      </c>
      <c r="D3902" s="161" t="n">
        <v>-1.2878E-007</v>
      </c>
      <c r="E3902" s="161" t="n">
        <v>-0.0271038</v>
      </c>
      <c r="F3902" s="161"/>
      <c r="G3902" s="161"/>
      <c r="H3902" s="161"/>
    </row>
    <row r="3903" customFormat="false" ht="12.75" hidden="false" customHeight="false" outlineLevel="0" collapsed="false">
      <c r="A3903" s="0" t="n">
        <v>-1</v>
      </c>
      <c r="B3903" s="160" t="n">
        <v>1721</v>
      </c>
      <c r="C3903" s="161" t="n">
        <v>-2.05243E-009</v>
      </c>
      <c r="D3903" s="161" t="n">
        <v>-1.27392E-007</v>
      </c>
      <c r="E3903" s="161" t="n">
        <v>-0.00678957</v>
      </c>
      <c r="F3903" s="161"/>
      <c r="G3903" s="161"/>
      <c r="H3903" s="161"/>
    </row>
    <row r="3904" customFormat="false" ht="12.75" hidden="false" customHeight="false" outlineLevel="0" collapsed="false">
      <c r="A3904" s="0" t="n">
        <v>-1</v>
      </c>
      <c r="B3904" s="160" t="n">
        <v>1723</v>
      </c>
      <c r="C3904" s="161" t="n">
        <v>-1.83011E-009</v>
      </c>
      <c r="D3904" s="161" t="n">
        <v>-1.26018E-007</v>
      </c>
      <c r="E3904" s="161" t="n">
        <v>0.0100633</v>
      </c>
      <c r="F3904" s="161"/>
      <c r="G3904" s="161"/>
      <c r="H3904" s="161"/>
    </row>
    <row r="3905" customFormat="false" ht="12.75" hidden="false" customHeight="false" outlineLevel="0" collapsed="false">
      <c r="A3905" s="0" t="n">
        <v>-1</v>
      </c>
      <c r="B3905" s="160" t="n">
        <v>1725</v>
      </c>
      <c r="C3905" s="161" t="n">
        <v>-1.45934E-009</v>
      </c>
      <c r="D3905" s="161" t="n">
        <v>-1.24668E-007</v>
      </c>
      <c r="E3905" s="161" t="n">
        <v>0.0164149</v>
      </c>
      <c r="F3905" s="161"/>
      <c r="G3905" s="161"/>
      <c r="H3905" s="161"/>
    </row>
    <row r="3906" customFormat="false" ht="12.75" hidden="false" customHeight="false" outlineLevel="0" collapsed="false">
      <c r="A3906" s="0" t="n">
        <v>-1</v>
      </c>
      <c r="B3906" s="160" t="n">
        <v>1727</v>
      </c>
      <c r="C3906" s="161" t="n">
        <v>-1.16153E-009</v>
      </c>
      <c r="D3906" s="161" t="n">
        <v>-1.23342E-007</v>
      </c>
      <c r="E3906" s="161" t="n">
        <v>0.0121777</v>
      </c>
      <c r="F3906" s="161"/>
      <c r="G3906" s="161"/>
      <c r="H3906" s="161"/>
    </row>
    <row r="3907" customFormat="false" ht="12.75" hidden="false" customHeight="false" outlineLevel="0" collapsed="false">
      <c r="A3907" s="0" t="n">
        <v>-1</v>
      </c>
      <c r="B3907" s="160" t="n">
        <v>1729</v>
      </c>
      <c r="C3907" s="161" t="n">
        <v>-1.07725E-009</v>
      </c>
      <c r="D3907" s="161" t="n">
        <v>-1.22032E-007</v>
      </c>
      <c r="E3907" s="161" t="n">
        <v>0.00385006</v>
      </c>
      <c r="F3907" s="161"/>
      <c r="G3907" s="161"/>
      <c r="H3907" s="161"/>
    </row>
    <row r="3908" customFormat="false" ht="12.75" hidden="false" customHeight="false" outlineLevel="0" collapsed="false">
      <c r="A3908" s="0" t="n">
        <v>-1</v>
      </c>
      <c r="B3908" s="160" t="n">
        <v>1731</v>
      </c>
      <c r="C3908" s="161" t="n">
        <v>-1.09018E-009</v>
      </c>
      <c r="D3908" s="161" t="n">
        <v>-1.20608E-007</v>
      </c>
      <c r="E3908" s="161" t="n">
        <v>0</v>
      </c>
      <c r="F3908" s="161"/>
      <c r="G3908" s="161"/>
      <c r="H3908" s="161"/>
    </row>
    <row r="3909" customFormat="false" ht="12.75" hidden="false" customHeight="false" outlineLevel="0" collapsed="false">
      <c r="A3909" s="0" t="n">
        <v>-1</v>
      </c>
      <c r="B3909" s="160" t="n">
        <v>1801</v>
      </c>
      <c r="C3909" s="161" t="n">
        <v>-1.66945E-009</v>
      </c>
      <c r="D3909" s="161" t="n">
        <v>-1.40984E-007</v>
      </c>
      <c r="E3909" s="161" t="n">
        <v>-5.38028E-030</v>
      </c>
      <c r="F3909" s="161"/>
      <c r="G3909" s="161"/>
      <c r="H3909" s="161"/>
    </row>
    <row r="3910" customFormat="false" ht="12.75" hidden="false" customHeight="false" outlineLevel="0" collapsed="false">
      <c r="A3910" s="0" t="n">
        <v>-1</v>
      </c>
      <c r="B3910" s="160" t="n">
        <v>1802</v>
      </c>
      <c r="C3910" s="161" t="n">
        <v>-1.73677E-009</v>
      </c>
      <c r="D3910" s="161" t="n">
        <v>-1.40415E-007</v>
      </c>
      <c r="E3910" s="161" t="n">
        <v>0.000993433</v>
      </c>
      <c r="F3910" s="161"/>
      <c r="G3910" s="161"/>
      <c r="H3910" s="161"/>
    </row>
    <row r="3911" customFormat="false" ht="12.75" hidden="false" customHeight="false" outlineLevel="0" collapsed="false">
      <c r="A3911" s="0" t="n">
        <v>-1</v>
      </c>
      <c r="B3911" s="160" t="n">
        <v>1803</v>
      </c>
      <c r="C3911" s="161" t="n">
        <v>-1.81144E-009</v>
      </c>
      <c r="D3911" s="161" t="n">
        <v>-1.39706E-007</v>
      </c>
      <c r="E3911" s="161" t="n">
        <v>0.00374631</v>
      </c>
      <c r="F3911" s="161"/>
      <c r="G3911" s="161"/>
      <c r="H3911" s="161"/>
    </row>
    <row r="3912" customFormat="false" ht="12.75" hidden="false" customHeight="false" outlineLevel="0" collapsed="false">
      <c r="A3912" s="0" t="n">
        <v>-1</v>
      </c>
      <c r="B3912" s="160" t="n">
        <v>1804</v>
      </c>
      <c r="C3912" s="161" t="n">
        <v>-1.81037E-009</v>
      </c>
      <c r="D3912" s="161" t="n">
        <v>-1.39008E-007</v>
      </c>
      <c r="E3912" s="161" t="n">
        <v>0.00772405</v>
      </c>
      <c r="F3912" s="161"/>
      <c r="G3912" s="161"/>
      <c r="H3912" s="161"/>
    </row>
    <row r="3913" customFormat="false" ht="12.75" hidden="false" customHeight="false" outlineLevel="0" collapsed="false">
      <c r="A3913" s="0" t="n">
        <v>-1</v>
      </c>
      <c r="B3913" s="160" t="n">
        <v>1805</v>
      </c>
      <c r="C3913" s="161" t="n">
        <v>-1.75961E-009</v>
      </c>
      <c r="D3913" s="161" t="n">
        <v>-1.38291E-007</v>
      </c>
      <c r="E3913" s="161" t="n">
        <v>0.0118397</v>
      </c>
      <c r="F3913" s="161"/>
      <c r="G3913" s="161"/>
      <c r="H3913" s="161"/>
    </row>
    <row r="3914" customFormat="false" ht="12.75" hidden="false" customHeight="false" outlineLevel="0" collapsed="false">
      <c r="A3914" s="0" t="n">
        <v>-1</v>
      </c>
      <c r="B3914" s="160" t="n">
        <v>1806</v>
      </c>
      <c r="C3914" s="161" t="n">
        <v>-1.60469E-009</v>
      </c>
      <c r="D3914" s="161" t="n">
        <v>-1.37598E-007</v>
      </c>
      <c r="E3914" s="161" t="n">
        <v>0.0149013</v>
      </c>
      <c r="F3914" s="161"/>
      <c r="G3914" s="161"/>
      <c r="H3914" s="161"/>
    </row>
    <row r="3915" customFormat="false" ht="12.75" hidden="false" customHeight="false" outlineLevel="0" collapsed="false">
      <c r="A3915" s="0" t="n">
        <v>-1</v>
      </c>
      <c r="B3915" s="160" t="n">
        <v>1807</v>
      </c>
      <c r="C3915" s="161" t="n">
        <v>-1.41631E-009</v>
      </c>
      <c r="D3915" s="161" t="n">
        <v>-1.36891E-007</v>
      </c>
      <c r="E3915" s="161" t="n">
        <v>0.0159579</v>
      </c>
      <c r="F3915" s="161"/>
      <c r="G3915" s="161"/>
      <c r="H3915" s="161"/>
    </row>
    <row r="3916" customFormat="false" ht="12.75" hidden="false" customHeight="false" outlineLevel="0" collapsed="false">
      <c r="A3916" s="0" t="n">
        <v>-1</v>
      </c>
      <c r="B3916" s="160" t="n">
        <v>1808</v>
      </c>
      <c r="C3916" s="161" t="n">
        <v>-1.18653E-009</v>
      </c>
      <c r="D3916" s="161" t="n">
        <v>-1.36213E-007</v>
      </c>
      <c r="E3916" s="161" t="n">
        <v>0.0143102</v>
      </c>
      <c r="F3916" s="161"/>
      <c r="G3916" s="161"/>
      <c r="H3916" s="161"/>
    </row>
    <row r="3917" customFormat="false" ht="12.75" hidden="false" customHeight="false" outlineLevel="0" collapsed="false">
      <c r="A3917" s="0" t="n">
        <v>-1</v>
      </c>
      <c r="B3917" s="160" t="n">
        <v>1809</v>
      </c>
      <c r="C3917" s="161" t="n">
        <v>-9.61499E-010</v>
      </c>
      <c r="D3917" s="161" t="n">
        <v>-1.35521E-007</v>
      </c>
      <c r="E3917" s="161" t="n">
        <v>0.00978199</v>
      </c>
      <c r="F3917" s="161"/>
      <c r="G3917" s="161"/>
      <c r="H3917" s="161"/>
    </row>
    <row r="3918" customFormat="false" ht="12.75" hidden="false" customHeight="false" outlineLevel="0" collapsed="false">
      <c r="A3918" s="0" t="n">
        <v>-1</v>
      </c>
      <c r="B3918" s="160" t="n">
        <v>1810</v>
      </c>
      <c r="C3918" s="161" t="n">
        <v>-7.98301E-010</v>
      </c>
      <c r="D3918" s="161" t="n">
        <v>-1.34855E-007</v>
      </c>
      <c r="E3918" s="161" t="n">
        <v>0.00255691</v>
      </c>
      <c r="F3918" s="161"/>
      <c r="G3918" s="161"/>
      <c r="H3918" s="161"/>
    </row>
    <row r="3919" customFormat="false" ht="12.75" hidden="false" customHeight="false" outlineLevel="0" collapsed="false">
      <c r="A3919" s="0" t="n">
        <v>-1</v>
      </c>
      <c r="B3919" s="160" t="n">
        <v>1811</v>
      </c>
      <c r="C3919" s="161" t="n">
        <v>-6.84567E-010</v>
      </c>
      <c r="D3919" s="161" t="n">
        <v>-1.34179E-007</v>
      </c>
      <c r="E3919" s="161" t="n">
        <v>-0.00660269</v>
      </c>
      <c r="F3919" s="161"/>
      <c r="G3919" s="161"/>
      <c r="H3919" s="161"/>
    </row>
    <row r="3920" customFormat="false" ht="12.75" hidden="false" customHeight="false" outlineLevel="0" collapsed="false">
      <c r="A3920" s="0" t="n">
        <v>-1</v>
      </c>
      <c r="B3920" s="160" t="n">
        <v>1812</v>
      </c>
      <c r="C3920" s="161" t="n">
        <v>-6.96807E-010</v>
      </c>
      <c r="D3920" s="161" t="n">
        <v>-1.3352E-007</v>
      </c>
      <c r="E3920" s="161" t="n">
        <v>-0.0166658</v>
      </c>
      <c r="F3920" s="161"/>
      <c r="G3920" s="161"/>
      <c r="H3920" s="161"/>
    </row>
    <row r="3921" customFormat="false" ht="12.75" hidden="false" customHeight="false" outlineLevel="0" collapsed="false">
      <c r="A3921" s="0" t="n">
        <v>-1</v>
      </c>
      <c r="B3921" s="160" t="n">
        <v>1813</v>
      </c>
      <c r="C3921" s="161" t="n">
        <v>-7.7731E-010</v>
      </c>
      <c r="D3921" s="161" t="n">
        <v>-1.32856E-007</v>
      </c>
      <c r="E3921" s="161" t="n">
        <v>-0.0263521</v>
      </c>
      <c r="F3921" s="161"/>
      <c r="G3921" s="161"/>
      <c r="H3921" s="161"/>
    </row>
    <row r="3922" customFormat="false" ht="12.75" hidden="false" customHeight="false" outlineLevel="0" collapsed="false">
      <c r="A3922" s="0" t="n">
        <v>-1</v>
      </c>
      <c r="B3922" s="160" t="n">
        <v>1814</v>
      </c>
      <c r="C3922" s="161" t="n">
        <v>-9.86785E-010</v>
      </c>
      <c r="D3922" s="161" t="n">
        <v>-1.32186E-007</v>
      </c>
      <c r="E3922" s="161" t="n">
        <v>-0.0343799</v>
      </c>
      <c r="F3922" s="161"/>
      <c r="G3922" s="161"/>
      <c r="H3922" s="161"/>
    </row>
    <row r="3923" customFormat="false" ht="12.75" hidden="false" customHeight="false" outlineLevel="0" collapsed="false">
      <c r="A3923" s="0" t="n">
        <v>-1</v>
      </c>
      <c r="B3923" s="160" t="n">
        <v>1815</v>
      </c>
      <c r="C3923" s="161" t="n">
        <v>-1.24562E-009</v>
      </c>
      <c r="D3923" s="161" t="n">
        <v>-1.31522E-007</v>
      </c>
      <c r="E3923" s="161" t="n">
        <v>-0.039701</v>
      </c>
      <c r="F3923" s="161"/>
      <c r="G3923" s="161"/>
      <c r="H3923" s="161"/>
    </row>
    <row r="3924" customFormat="false" ht="12.75" hidden="false" customHeight="false" outlineLevel="0" collapsed="false">
      <c r="A3924" s="0" t="n">
        <v>-1</v>
      </c>
      <c r="B3924" s="160" t="n">
        <v>1816</v>
      </c>
      <c r="C3924" s="161" t="n">
        <v>-1.55472E-009</v>
      </c>
      <c r="D3924" s="161" t="n">
        <v>-1.30834E-007</v>
      </c>
      <c r="E3924" s="161" t="n">
        <v>-0.0415391</v>
      </c>
      <c r="F3924" s="161"/>
      <c r="G3924" s="161"/>
      <c r="H3924" s="161"/>
    </row>
    <row r="3925" customFormat="false" ht="12.75" hidden="false" customHeight="false" outlineLevel="0" collapsed="false">
      <c r="A3925" s="0" t="n">
        <v>-1</v>
      </c>
      <c r="B3925" s="160" t="n">
        <v>1817</v>
      </c>
      <c r="C3925" s="161" t="n">
        <v>-1.86554E-009</v>
      </c>
      <c r="D3925" s="161" t="n">
        <v>-1.30167E-007</v>
      </c>
      <c r="E3925" s="161" t="n">
        <v>-0.039701</v>
      </c>
      <c r="F3925" s="161"/>
      <c r="G3925" s="161"/>
      <c r="H3925" s="161"/>
    </row>
    <row r="3926" customFormat="false" ht="12.75" hidden="false" customHeight="false" outlineLevel="0" collapsed="false">
      <c r="A3926" s="0" t="n">
        <v>-1</v>
      </c>
      <c r="B3926" s="160" t="n">
        <v>1818</v>
      </c>
      <c r="C3926" s="161" t="n">
        <v>-2.12501E-009</v>
      </c>
      <c r="D3926" s="161" t="n">
        <v>-1.29467E-007</v>
      </c>
      <c r="E3926" s="161" t="n">
        <v>-0.0343799</v>
      </c>
      <c r="F3926" s="161"/>
      <c r="G3926" s="161"/>
      <c r="H3926" s="161"/>
    </row>
    <row r="3927" customFormat="false" ht="12.75" hidden="false" customHeight="false" outlineLevel="0" collapsed="false">
      <c r="A3927" s="0" t="n">
        <v>-1</v>
      </c>
      <c r="B3927" s="160" t="n">
        <v>1819</v>
      </c>
      <c r="C3927" s="161" t="n">
        <v>-2.33583E-009</v>
      </c>
      <c r="D3927" s="161" t="n">
        <v>-1.28779E-007</v>
      </c>
      <c r="E3927" s="161" t="n">
        <v>-0.0263521</v>
      </c>
      <c r="F3927" s="161"/>
      <c r="G3927" s="161"/>
      <c r="H3927" s="161"/>
    </row>
    <row r="3928" customFormat="false" ht="12.75" hidden="false" customHeight="false" outlineLevel="0" collapsed="false">
      <c r="A3928" s="0" t="n">
        <v>-1</v>
      </c>
      <c r="B3928" s="160" t="n">
        <v>1820</v>
      </c>
      <c r="C3928" s="161" t="n">
        <v>-2.41652E-009</v>
      </c>
      <c r="D3928" s="161" t="n">
        <v>-1.2808E-007</v>
      </c>
      <c r="E3928" s="161" t="n">
        <v>-0.0166658</v>
      </c>
      <c r="F3928" s="161"/>
      <c r="G3928" s="161"/>
      <c r="H3928" s="161"/>
    </row>
    <row r="3929" customFormat="false" ht="12.75" hidden="false" customHeight="false" outlineLevel="0" collapsed="false">
      <c r="A3929" s="0" t="n">
        <v>-1</v>
      </c>
      <c r="B3929" s="160" t="n">
        <v>1821</v>
      </c>
      <c r="C3929" s="161" t="n">
        <v>-2.42864E-009</v>
      </c>
      <c r="D3929" s="161" t="n">
        <v>-1.27383E-007</v>
      </c>
      <c r="E3929" s="161" t="n">
        <v>-0.00660271</v>
      </c>
      <c r="F3929" s="161"/>
      <c r="G3929" s="161"/>
      <c r="H3929" s="161"/>
    </row>
    <row r="3930" customFormat="false" ht="12.75" hidden="false" customHeight="false" outlineLevel="0" collapsed="false">
      <c r="A3930" s="0" t="n">
        <v>-1</v>
      </c>
      <c r="B3930" s="160" t="n">
        <v>1822</v>
      </c>
      <c r="C3930" s="161" t="n">
        <v>-2.31328E-009</v>
      </c>
      <c r="D3930" s="161" t="n">
        <v>-1.26702E-007</v>
      </c>
      <c r="E3930" s="161" t="n">
        <v>0.0025569</v>
      </c>
      <c r="F3930" s="161"/>
      <c r="G3930" s="161"/>
      <c r="H3930" s="161"/>
    </row>
    <row r="3931" customFormat="false" ht="12.75" hidden="false" customHeight="false" outlineLevel="0" collapsed="false">
      <c r="A3931" s="0" t="n">
        <v>-1</v>
      </c>
      <c r="B3931" s="160" t="n">
        <v>1823</v>
      </c>
      <c r="C3931" s="161" t="n">
        <v>-2.1479E-009</v>
      </c>
      <c r="D3931" s="161" t="n">
        <v>-1.26005E-007</v>
      </c>
      <c r="E3931" s="161" t="n">
        <v>0.00978198</v>
      </c>
      <c r="F3931" s="161"/>
      <c r="G3931" s="161"/>
      <c r="H3931" s="161"/>
    </row>
    <row r="3932" customFormat="false" ht="12.75" hidden="false" customHeight="false" outlineLevel="0" collapsed="false">
      <c r="A3932" s="0" t="n">
        <v>-1</v>
      </c>
      <c r="B3932" s="160" t="n">
        <v>1824</v>
      </c>
      <c r="C3932" s="161" t="n">
        <v>-1.92517E-009</v>
      </c>
      <c r="D3932" s="161" t="n">
        <v>-1.25342E-007</v>
      </c>
      <c r="E3932" s="161" t="n">
        <v>0.0143102</v>
      </c>
      <c r="F3932" s="161"/>
      <c r="G3932" s="161"/>
      <c r="H3932" s="161"/>
    </row>
    <row r="3933" customFormat="false" ht="12.75" hidden="false" customHeight="false" outlineLevel="0" collapsed="false">
      <c r="A3933" s="0" t="n">
        <v>-1</v>
      </c>
      <c r="B3933" s="160" t="n">
        <v>1825</v>
      </c>
      <c r="C3933" s="161" t="n">
        <v>-1.6984E-009</v>
      </c>
      <c r="D3933" s="161" t="n">
        <v>-1.24657E-007</v>
      </c>
      <c r="E3933" s="161" t="n">
        <v>0.0159579</v>
      </c>
      <c r="F3933" s="161"/>
      <c r="G3933" s="161"/>
      <c r="H3933" s="161"/>
    </row>
    <row r="3934" customFormat="false" ht="12.75" hidden="false" customHeight="false" outlineLevel="0" collapsed="false">
      <c r="A3934" s="0" t="n">
        <v>-1</v>
      </c>
      <c r="B3934" s="160" t="n">
        <v>1826</v>
      </c>
      <c r="C3934" s="161" t="n">
        <v>-1.50874E-009</v>
      </c>
      <c r="D3934" s="161" t="n">
        <v>-1.24009E-007</v>
      </c>
      <c r="E3934" s="161" t="n">
        <v>0.0149013</v>
      </c>
      <c r="F3934" s="161"/>
      <c r="G3934" s="161"/>
      <c r="H3934" s="161"/>
    </row>
    <row r="3935" customFormat="false" ht="12.75" hidden="false" customHeight="false" outlineLevel="0" collapsed="false">
      <c r="A3935" s="0" t="n">
        <v>-1</v>
      </c>
      <c r="B3935" s="160" t="n">
        <v>1827</v>
      </c>
      <c r="C3935" s="161" t="n">
        <v>-1.3525E-009</v>
      </c>
      <c r="D3935" s="161" t="n">
        <v>-1.23343E-007</v>
      </c>
      <c r="E3935" s="161" t="n">
        <v>0.0118397</v>
      </c>
      <c r="F3935" s="161"/>
      <c r="G3935" s="161"/>
      <c r="H3935" s="161"/>
    </row>
    <row r="3936" customFormat="false" ht="12.75" hidden="false" customHeight="false" outlineLevel="0" collapsed="false">
      <c r="A3936" s="0" t="n">
        <v>-1</v>
      </c>
      <c r="B3936" s="160" t="n">
        <v>1828</v>
      </c>
      <c r="C3936" s="161" t="n">
        <v>-1.30265E-009</v>
      </c>
      <c r="D3936" s="161" t="n">
        <v>-1.22701E-007</v>
      </c>
      <c r="E3936" s="161" t="n">
        <v>0.00772405</v>
      </c>
      <c r="F3936" s="161"/>
      <c r="G3936" s="161"/>
      <c r="H3936" s="161"/>
    </row>
    <row r="3937" customFormat="false" ht="12.75" hidden="false" customHeight="false" outlineLevel="0" collapsed="false">
      <c r="A3937" s="0" t="n">
        <v>-1</v>
      </c>
      <c r="B3937" s="160" t="n">
        <v>1829</v>
      </c>
      <c r="C3937" s="161" t="n">
        <v>-1.29791E-009</v>
      </c>
      <c r="D3937" s="161" t="n">
        <v>-1.2204E-007</v>
      </c>
      <c r="E3937" s="161" t="n">
        <v>0.00374631</v>
      </c>
      <c r="F3937" s="161"/>
      <c r="G3937" s="161"/>
      <c r="H3937" s="161"/>
    </row>
    <row r="3938" customFormat="false" ht="12.75" hidden="false" customHeight="false" outlineLevel="0" collapsed="false">
      <c r="A3938" s="0" t="n">
        <v>-1</v>
      </c>
      <c r="B3938" s="160" t="n">
        <v>1830</v>
      </c>
      <c r="C3938" s="161" t="n">
        <v>-1.37431E-009</v>
      </c>
      <c r="D3938" s="161" t="n">
        <v>-1.21388E-007</v>
      </c>
      <c r="E3938" s="161" t="n">
        <v>0.000993432</v>
      </c>
      <c r="F3938" s="161"/>
      <c r="G3938" s="161"/>
      <c r="H3938" s="161"/>
    </row>
    <row r="3939" customFormat="false" ht="12.75" hidden="false" customHeight="false" outlineLevel="0" collapsed="false">
      <c r="A3939" s="0" t="n">
        <v>-1</v>
      </c>
      <c r="B3939" s="160" t="n">
        <v>1831</v>
      </c>
      <c r="C3939" s="161" t="n">
        <v>-1.44226E-009</v>
      </c>
      <c r="D3939" s="161" t="n">
        <v>-1.20595E-007</v>
      </c>
      <c r="E3939" s="161" t="n">
        <v>-3.9443E-031</v>
      </c>
      <c r="F3939" s="161"/>
      <c r="G3939" s="161"/>
      <c r="H3939" s="161"/>
    </row>
    <row r="3940" customFormat="false" ht="12.75" hidden="false" customHeight="false" outlineLevel="0" collapsed="false">
      <c r="A3940" s="0" t="n">
        <v>-1</v>
      </c>
      <c r="B3940" s="160" t="n">
        <v>1901</v>
      </c>
      <c r="C3940" s="161" t="n">
        <v>-1.80614E-009</v>
      </c>
      <c r="D3940" s="161" t="n">
        <v>-1.41014E-007</v>
      </c>
      <c r="E3940" s="161" t="n">
        <v>0</v>
      </c>
      <c r="F3940" s="161"/>
      <c r="G3940" s="161"/>
      <c r="H3940" s="161"/>
    </row>
    <row r="3941" customFormat="false" ht="12.75" hidden="false" customHeight="false" outlineLevel="0" collapsed="false">
      <c r="A3941" s="0" t="n">
        <v>-1</v>
      </c>
      <c r="B3941" s="160" t="n">
        <v>1903</v>
      </c>
      <c r="C3941" s="161" t="n">
        <v>-1.6179E-009</v>
      </c>
      <c r="D3941" s="161" t="n">
        <v>-1.39773E-007</v>
      </c>
      <c r="E3941" s="161" t="n">
        <v>0.00359621</v>
      </c>
      <c r="F3941" s="161"/>
      <c r="G3941" s="161"/>
      <c r="H3941" s="161"/>
    </row>
    <row r="3942" customFormat="false" ht="12.75" hidden="false" customHeight="false" outlineLevel="0" collapsed="false">
      <c r="A3942" s="0" t="n">
        <v>-1</v>
      </c>
      <c r="B3942" s="160" t="n">
        <v>1905</v>
      </c>
      <c r="C3942" s="161" t="n">
        <v>-1.55674E-009</v>
      </c>
      <c r="D3942" s="161" t="n">
        <v>-1.38458E-007</v>
      </c>
      <c r="E3942" s="161" t="n">
        <v>0.0113753</v>
      </c>
      <c r="F3942" s="161"/>
      <c r="G3942" s="161"/>
      <c r="H3942" s="161"/>
    </row>
    <row r="3943" customFormat="false" ht="12.75" hidden="false" customHeight="false" outlineLevel="0" collapsed="false">
      <c r="A3943" s="0" t="n">
        <v>-1</v>
      </c>
      <c r="B3943" s="160" t="n">
        <v>1907</v>
      </c>
      <c r="C3943" s="161" t="n">
        <v>-1.74871E-009</v>
      </c>
      <c r="D3943" s="161" t="n">
        <v>-1.37102E-007</v>
      </c>
      <c r="E3943" s="161" t="n">
        <v>0.0153342</v>
      </c>
      <c r="F3943" s="161"/>
      <c r="G3943" s="161"/>
      <c r="H3943" s="161"/>
    </row>
    <row r="3944" customFormat="false" ht="12.75" hidden="false" customHeight="false" outlineLevel="0" collapsed="false">
      <c r="A3944" s="0" t="n">
        <v>-1</v>
      </c>
      <c r="B3944" s="160" t="n">
        <v>1909</v>
      </c>
      <c r="C3944" s="161" t="n">
        <v>-2.04809E-009</v>
      </c>
      <c r="D3944" s="161" t="n">
        <v>-1.35644E-007</v>
      </c>
      <c r="E3944" s="161" t="n">
        <v>0.00940186</v>
      </c>
      <c r="F3944" s="161"/>
      <c r="G3944" s="161"/>
      <c r="H3944" s="161"/>
    </row>
    <row r="3945" customFormat="false" ht="12.75" hidden="false" customHeight="false" outlineLevel="0" collapsed="false">
      <c r="A3945" s="0" t="n">
        <v>-1</v>
      </c>
      <c r="B3945" s="160" t="n">
        <v>1911</v>
      </c>
      <c r="C3945" s="161" t="n">
        <v>-2.27112E-009</v>
      </c>
      <c r="D3945" s="161" t="n">
        <v>-1.34083E-007</v>
      </c>
      <c r="E3945" s="161" t="n">
        <v>-0.00634028</v>
      </c>
      <c r="F3945" s="161"/>
      <c r="G3945" s="161"/>
      <c r="H3945" s="161"/>
    </row>
    <row r="3946" customFormat="false" ht="12.75" hidden="false" customHeight="false" outlineLevel="0" collapsed="false">
      <c r="A3946" s="0" t="n">
        <v>-1</v>
      </c>
      <c r="B3946" s="160" t="n">
        <v>1913</v>
      </c>
      <c r="C3946" s="161" t="n">
        <v>-2.25696E-009</v>
      </c>
      <c r="D3946" s="161" t="n">
        <v>-1.32499E-007</v>
      </c>
      <c r="E3946" s="161" t="n">
        <v>-0.0253161</v>
      </c>
      <c r="F3946" s="161"/>
      <c r="G3946" s="161"/>
      <c r="H3946" s="161"/>
    </row>
    <row r="3947" customFormat="false" ht="12.75" hidden="false" customHeight="false" outlineLevel="0" collapsed="false">
      <c r="A3947" s="0" t="n">
        <v>-1</v>
      </c>
      <c r="B3947" s="160" t="n">
        <v>1915</v>
      </c>
      <c r="C3947" s="161" t="n">
        <v>-2.00569E-009</v>
      </c>
      <c r="D3947" s="161" t="n">
        <v>-1.30988E-007</v>
      </c>
      <c r="E3947" s="161" t="n">
        <v>-0.0381422</v>
      </c>
      <c r="F3947" s="161"/>
      <c r="G3947" s="161"/>
      <c r="H3947" s="161"/>
    </row>
    <row r="3948" customFormat="false" ht="12.75" hidden="false" customHeight="false" outlineLevel="0" collapsed="false">
      <c r="A3948" s="0" t="n">
        <v>-1</v>
      </c>
      <c r="B3948" s="160" t="n">
        <v>1917</v>
      </c>
      <c r="C3948" s="161" t="n">
        <v>-1.65037E-009</v>
      </c>
      <c r="D3948" s="161" t="n">
        <v>-1.29631E-007</v>
      </c>
      <c r="E3948" s="161" t="n">
        <v>-0.0381422</v>
      </c>
      <c r="F3948" s="161"/>
      <c r="G3948" s="161"/>
      <c r="H3948" s="161"/>
    </row>
    <row r="3949" customFormat="false" ht="12.75" hidden="false" customHeight="false" outlineLevel="0" collapsed="false">
      <c r="A3949" s="0" t="n">
        <v>-1</v>
      </c>
      <c r="B3949" s="160" t="n">
        <v>1919</v>
      </c>
      <c r="C3949" s="161" t="n">
        <v>-1.4001E-009</v>
      </c>
      <c r="D3949" s="161" t="n">
        <v>-1.2842E-007</v>
      </c>
      <c r="E3949" s="161" t="n">
        <v>-0.0253161</v>
      </c>
      <c r="F3949" s="161"/>
      <c r="G3949" s="161"/>
      <c r="H3949" s="161"/>
    </row>
    <row r="3950" customFormat="false" ht="12.75" hidden="false" customHeight="false" outlineLevel="0" collapsed="false">
      <c r="A3950" s="0" t="n">
        <v>-1</v>
      </c>
      <c r="B3950" s="160" t="n">
        <v>1921</v>
      </c>
      <c r="C3950" s="161" t="n">
        <v>-1.38476E-009</v>
      </c>
      <c r="D3950" s="161" t="n">
        <v>-1.27286E-007</v>
      </c>
      <c r="E3950" s="161" t="n">
        <v>-0.00634029</v>
      </c>
      <c r="F3950" s="161"/>
      <c r="G3950" s="161"/>
      <c r="H3950" s="161"/>
    </row>
    <row r="3951" customFormat="false" ht="12.75" hidden="false" customHeight="false" outlineLevel="0" collapsed="false">
      <c r="A3951" s="0" t="n">
        <v>-1</v>
      </c>
      <c r="B3951" s="160" t="n">
        <v>1923</v>
      </c>
      <c r="C3951" s="161" t="n">
        <v>-1.60571E-009</v>
      </c>
      <c r="D3951" s="161" t="n">
        <v>-1.2613E-007</v>
      </c>
      <c r="E3951" s="161" t="n">
        <v>0.00940185</v>
      </c>
      <c r="F3951" s="161"/>
      <c r="G3951" s="161"/>
      <c r="H3951" s="161"/>
    </row>
    <row r="3952" customFormat="false" ht="12.75" hidden="false" customHeight="false" outlineLevel="0" collapsed="false">
      <c r="A3952" s="0" t="n">
        <v>-1</v>
      </c>
      <c r="B3952" s="160" t="n">
        <v>1925</v>
      </c>
      <c r="C3952" s="161" t="n">
        <v>-1.90949E-009</v>
      </c>
      <c r="D3952" s="161" t="n">
        <v>-1.24869E-007</v>
      </c>
      <c r="E3952" s="161" t="n">
        <v>0.0153342</v>
      </c>
      <c r="F3952" s="161"/>
      <c r="G3952" s="161"/>
      <c r="H3952" s="161"/>
    </row>
    <row r="3953" customFormat="false" ht="12.75" hidden="false" customHeight="false" outlineLevel="0" collapsed="false">
      <c r="A3953" s="0" t="n">
        <v>-1</v>
      </c>
      <c r="B3953" s="160" t="n">
        <v>1927</v>
      </c>
      <c r="C3953" s="161" t="n">
        <v>-2.09944E-009</v>
      </c>
      <c r="D3953" s="161" t="n">
        <v>-1.23509E-007</v>
      </c>
      <c r="E3953" s="161" t="n">
        <v>0.0113753</v>
      </c>
      <c r="F3953" s="161"/>
      <c r="G3953" s="161"/>
      <c r="H3953" s="161"/>
    </row>
    <row r="3954" customFormat="false" ht="12.75" hidden="false" customHeight="false" outlineLevel="0" collapsed="false">
      <c r="A3954" s="0" t="n">
        <v>-1</v>
      </c>
      <c r="B3954" s="160" t="n">
        <v>1929</v>
      </c>
      <c r="C3954" s="161" t="n">
        <v>-2.03466E-009</v>
      </c>
      <c r="D3954" s="161" t="n">
        <v>-1.22108E-007</v>
      </c>
      <c r="E3954" s="161" t="n">
        <v>0.00359621</v>
      </c>
      <c r="F3954" s="161"/>
      <c r="G3954" s="161"/>
      <c r="H3954" s="161"/>
    </row>
    <row r="3955" customFormat="false" ht="12.75" hidden="false" customHeight="false" outlineLevel="0" collapsed="false">
      <c r="A3955" s="0" t="n">
        <v>-1</v>
      </c>
      <c r="B3955" s="160" t="n">
        <v>1931</v>
      </c>
      <c r="C3955" s="161" t="n">
        <v>-1.85017E-009</v>
      </c>
      <c r="D3955" s="161" t="n">
        <v>-1.20626E-007</v>
      </c>
      <c r="E3955" s="161" t="n">
        <v>0</v>
      </c>
      <c r="F3955" s="161"/>
      <c r="G3955" s="161"/>
      <c r="H3955" s="161"/>
    </row>
    <row r="3956" customFormat="false" ht="12.75" hidden="false" customHeight="false" outlineLevel="0" collapsed="false">
      <c r="A3956" s="0" t="n">
        <v>-1</v>
      </c>
      <c r="B3956" s="160" t="n">
        <v>2001</v>
      </c>
      <c r="C3956" s="161" t="n">
        <v>-1.99276E-009</v>
      </c>
      <c r="D3956" s="161" t="n">
        <v>-1.41064E-007</v>
      </c>
      <c r="E3956" s="161" t="n">
        <v>-6.36019E-030</v>
      </c>
      <c r="F3956" s="161"/>
      <c r="G3956" s="161"/>
      <c r="H3956" s="161"/>
    </row>
    <row r="3957" customFormat="false" ht="12.75" hidden="false" customHeight="false" outlineLevel="0" collapsed="false">
      <c r="A3957" s="0" t="n">
        <v>-1</v>
      </c>
      <c r="B3957" s="160" t="n">
        <v>2002</v>
      </c>
      <c r="C3957" s="161" t="n">
        <v>-1.97208E-009</v>
      </c>
      <c r="D3957" s="161" t="n">
        <v>-1.40461E-007</v>
      </c>
      <c r="E3957" s="161" t="n">
        <v>0.000904729</v>
      </c>
      <c r="F3957" s="161"/>
      <c r="G3957" s="161"/>
      <c r="H3957" s="161"/>
    </row>
    <row r="3958" customFormat="false" ht="12.75" hidden="false" customHeight="false" outlineLevel="0" collapsed="false">
      <c r="A3958" s="0" t="n">
        <v>-1</v>
      </c>
      <c r="B3958" s="160" t="n">
        <v>2003</v>
      </c>
      <c r="C3958" s="161" t="n">
        <v>-1.93479E-009</v>
      </c>
      <c r="D3958" s="161" t="n">
        <v>-1.39791E-007</v>
      </c>
      <c r="E3958" s="161" t="n">
        <v>0.00341187</v>
      </c>
      <c r="F3958" s="161"/>
      <c r="G3958" s="161"/>
      <c r="H3958" s="161"/>
    </row>
    <row r="3959" customFormat="false" ht="12.75" hidden="false" customHeight="false" outlineLevel="0" collapsed="false">
      <c r="A3959" s="0" t="n">
        <v>-1</v>
      </c>
      <c r="B3959" s="160" t="n">
        <v>2004</v>
      </c>
      <c r="C3959" s="161" t="n">
        <v>-1.89356E-009</v>
      </c>
      <c r="D3959" s="161" t="n">
        <v>-1.39122E-007</v>
      </c>
      <c r="E3959" s="161" t="n">
        <v>0.00703475</v>
      </c>
      <c r="F3959" s="161"/>
      <c r="G3959" s="161"/>
      <c r="H3959" s="161"/>
    </row>
    <row r="3960" customFormat="false" ht="12.75" hidden="false" customHeight="false" outlineLevel="0" collapsed="false">
      <c r="A3960" s="0" t="n">
        <v>-1</v>
      </c>
      <c r="B3960" s="160" t="n">
        <v>2005</v>
      </c>
      <c r="C3960" s="161" t="n">
        <v>-1.92235E-009</v>
      </c>
      <c r="D3960" s="161" t="n">
        <v>-1.38447E-007</v>
      </c>
      <c r="E3960" s="161" t="n">
        <v>0.0107836</v>
      </c>
      <c r="F3960" s="161"/>
      <c r="G3960" s="161"/>
      <c r="H3960" s="161"/>
    </row>
    <row r="3961" customFormat="false" ht="12.75" hidden="false" customHeight="false" outlineLevel="0" collapsed="false">
      <c r="A3961" s="0" t="n">
        <v>-1</v>
      </c>
      <c r="B3961" s="160" t="n">
        <v>2006</v>
      </c>
      <c r="C3961" s="161" t="n">
        <v>-1.9621E-009</v>
      </c>
      <c r="D3961" s="161" t="n">
        <v>-1.37752E-007</v>
      </c>
      <c r="E3961" s="161" t="n">
        <v>0.0135726</v>
      </c>
      <c r="F3961" s="161"/>
      <c r="G3961" s="161"/>
      <c r="H3961" s="161"/>
    </row>
    <row r="3962" customFormat="false" ht="12.75" hidden="false" customHeight="false" outlineLevel="0" collapsed="false">
      <c r="A3962" s="0" t="n">
        <v>-1</v>
      </c>
      <c r="B3962" s="160" t="n">
        <v>2007</v>
      </c>
      <c r="C3962" s="161" t="n">
        <v>-2.06775E-009</v>
      </c>
      <c r="D3962" s="161" t="n">
        <v>-1.37061E-007</v>
      </c>
      <c r="E3962" s="161" t="n">
        <v>0.0145356</v>
      </c>
      <c r="F3962" s="161"/>
      <c r="G3962" s="161"/>
      <c r="H3962" s="161"/>
    </row>
    <row r="3963" customFormat="false" ht="12.75" hidden="false" customHeight="false" outlineLevel="0" collapsed="false">
      <c r="A3963" s="0" t="n">
        <v>-1</v>
      </c>
      <c r="B3963" s="160" t="n">
        <v>2008</v>
      </c>
      <c r="C3963" s="161" t="n">
        <v>-2.17719E-009</v>
      </c>
      <c r="D3963" s="161" t="n">
        <v>-1.36334E-007</v>
      </c>
      <c r="E3963" s="161" t="n">
        <v>0.0130354</v>
      </c>
      <c r="F3963" s="161"/>
      <c r="G3963" s="161"/>
      <c r="H3963" s="161"/>
    </row>
    <row r="3964" customFormat="false" ht="12.75" hidden="false" customHeight="false" outlineLevel="0" collapsed="false">
      <c r="A3964" s="0" t="n">
        <v>-1</v>
      </c>
      <c r="B3964" s="160" t="n">
        <v>2009</v>
      </c>
      <c r="C3964" s="161" t="n">
        <v>-2.2935E-009</v>
      </c>
      <c r="D3964" s="161" t="n">
        <v>-1.35602E-007</v>
      </c>
      <c r="E3964" s="161" t="n">
        <v>0.00891151</v>
      </c>
      <c r="F3964" s="161"/>
      <c r="G3964" s="161"/>
      <c r="H3964" s="161"/>
    </row>
    <row r="3965" customFormat="false" ht="12.75" hidden="false" customHeight="false" outlineLevel="0" collapsed="false">
      <c r="A3965" s="0" t="n">
        <v>-1</v>
      </c>
      <c r="B3965" s="160" t="n">
        <v>2010</v>
      </c>
      <c r="C3965" s="161" t="n">
        <v>-2.40626E-009</v>
      </c>
      <c r="D3965" s="161" t="n">
        <v>-1.34834E-007</v>
      </c>
      <c r="E3965" s="161" t="n">
        <v>0.00233119</v>
      </c>
      <c r="F3965" s="161"/>
      <c r="G3965" s="161"/>
      <c r="H3965" s="161"/>
    </row>
    <row r="3966" customFormat="false" ht="12.75" hidden="false" customHeight="false" outlineLevel="0" collapsed="false">
      <c r="A3966" s="0" t="n">
        <v>-1</v>
      </c>
      <c r="B3966" s="160" t="n">
        <v>2011</v>
      </c>
      <c r="C3966" s="161" t="n">
        <v>-2.45541E-009</v>
      </c>
      <c r="D3966" s="161" t="n">
        <v>-1.34072E-007</v>
      </c>
      <c r="E3966" s="161" t="n">
        <v>-0.00601124</v>
      </c>
      <c r="F3966" s="161"/>
      <c r="G3966" s="161"/>
      <c r="H3966" s="161"/>
    </row>
    <row r="3967" customFormat="false" ht="12.75" hidden="false" customHeight="false" outlineLevel="0" collapsed="false">
      <c r="A3967" s="0" t="n">
        <v>-1</v>
      </c>
      <c r="B3967" s="160" t="n">
        <v>2012</v>
      </c>
      <c r="C3967" s="161" t="n">
        <v>-2.49237E-009</v>
      </c>
      <c r="D3967" s="161" t="n">
        <v>-1.33296E-007</v>
      </c>
      <c r="E3967" s="161" t="n">
        <v>-0.0151767</v>
      </c>
      <c r="F3967" s="161"/>
      <c r="G3967" s="161"/>
      <c r="H3967" s="161"/>
    </row>
    <row r="3968" customFormat="false" ht="12.75" hidden="false" customHeight="false" outlineLevel="0" collapsed="false">
      <c r="A3968" s="0" t="n">
        <v>-1</v>
      </c>
      <c r="B3968" s="160" t="n">
        <v>2013</v>
      </c>
      <c r="C3968" s="161" t="n">
        <v>-2.4374E-009</v>
      </c>
      <c r="D3968" s="161" t="n">
        <v>-1.32531E-007</v>
      </c>
      <c r="E3968" s="161" t="n">
        <v>-0.0239991</v>
      </c>
      <c r="F3968" s="161"/>
      <c r="G3968" s="161"/>
      <c r="H3968" s="161"/>
    </row>
    <row r="3969" customFormat="false" ht="12.75" hidden="false" customHeight="false" outlineLevel="0" collapsed="false">
      <c r="A3969" s="0" t="n">
        <v>-1</v>
      </c>
      <c r="B3969" s="160" t="n">
        <v>2014</v>
      </c>
      <c r="C3969" s="161" t="n">
        <v>-2.37001E-009</v>
      </c>
      <c r="D3969" s="161" t="n">
        <v>-1.3178E-007</v>
      </c>
      <c r="E3969" s="161" t="n">
        <v>-0.0313109</v>
      </c>
      <c r="F3969" s="161"/>
      <c r="G3969" s="161"/>
      <c r="H3969" s="161"/>
    </row>
    <row r="3970" customFormat="false" ht="12.75" hidden="false" customHeight="false" outlineLevel="0" collapsed="false">
      <c r="A3970" s="0" t="n">
        <v>-1</v>
      </c>
      <c r="B3970" s="160" t="n">
        <v>2015</v>
      </c>
      <c r="C3970" s="161" t="n">
        <v>-2.23993E-009</v>
      </c>
      <c r="D3970" s="161" t="n">
        <v>-1.3105E-007</v>
      </c>
      <c r="E3970" s="161" t="n">
        <v>-0.0361574</v>
      </c>
      <c r="F3970" s="161"/>
      <c r="G3970" s="161"/>
      <c r="H3970" s="161"/>
    </row>
    <row r="3971" customFormat="false" ht="12.75" hidden="false" customHeight="false" outlineLevel="0" collapsed="false">
      <c r="A3971" s="0" t="n">
        <v>-1</v>
      </c>
      <c r="B3971" s="160" t="n">
        <v>2016</v>
      </c>
      <c r="C3971" s="161" t="n">
        <v>-2.09745E-009</v>
      </c>
      <c r="D3971" s="161" t="n">
        <v>-1.30358E-007</v>
      </c>
      <c r="E3971" s="161" t="n">
        <v>-0.0378316</v>
      </c>
      <c r="F3971" s="161"/>
      <c r="G3971" s="161"/>
      <c r="H3971" s="161"/>
    </row>
    <row r="3972" customFormat="false" ht="12.75" hidden="false" customHeight="false" outlineLevel="0" collapsed="false">
      <c r="A3972" s="0" t="n">
        <v>-1</v>
      </c>
      <c r="B3972" s="160" t="n">
        <v>2017</v>
      </c>
      <c r="C3972" s="161" t="n">
        <v>-1.96139E-009</v>
      </c>
      <c r="D3972" s="161" t="n">
        <v>-1.29692E-007</v>
      </c>
      <c r="E3972" s="161" t="n">
        <v>-0.0361574</v>
      </c>
      <c r="F3972" s="161"/>
      <c r="G3972" s="161"/>
      <c r="H3972" s="161"/>
    </row>
    <row r="3973" customFormat="false" ht="12.75" hidden="false" customHeight="false" outlineLevel="0" collapsed="false">
      <c r="A3973" s="0" t="n">
        <v>-1</v>
      </c>
      <c r="B3973" s="160" t="n">
        <v>2018</v>
      </c>
      <c r="C3973" s="161" t="n">
        <v>-1.82871E-009</v>
      </c>
      <c r="D3973" s="161" t="n">
        <v>-1.29063E-007</v>
      </c>
      <c r="E3973" s="161" t="n">
        <v>-0.0313109</v>
      </c>
      <c r="F3973" s="161"/>
      <c r="G3973" s="161"/>
      <c r="H3973" s="161"/>
    </row>
    <row r="3974" customFormat="false" ht="12.75" hidden="false" customHeight="false" outlineLevel="0" collapsed="false">
      <c r="A3974" s="0" t="n">
        <v>-1</v>
      </c>
      <c r="B3974" s="160" t="n">
        <v>2019</v>
      </c>
      <c r="C3974" s="161" t="n">
        <v>-1.76287E-009</v>
      </c>
      <c r="D3974" s="161" t="n">
        <v>-1.28449E-007</v>
      </c>
      <c r="E3974" s="161" t="n">
        <v>-0.0239991</v>
      </c>
      <c r="F3974" s="161"/>
      <c r="G3974" s="161"/>
      <c r="H3974" s="161"/>
    </row>
    <row r="3975" customFormat="false" ht="12.75" hidden="false" customHeight="false" outlineLevel="0" collapsed="false">
      <c r="A3975" s="0" t="n">
        <v>-1</v>
      </c>
      <c r="B3975" s="160" t="n">
        <v>2020</v>
      </c>
      <c r="C3975" s="161" t="n">
        <v>-1.70821E-009</v>
      </c>
      <c r="D3975" s="161" t="n">
        <v>-1.27858E-007</v>
      </c>
      <c r="E3975" s="161" t="n">
        <v>-0.0151767</v>
      </c>
      <c r="F3975" s="161"/>
      <c r="G3975" s="161"/>
      <c r="H3975" s="161"/>
    </row>
    <row r="3976" customFormat="false" ht="12.75" hidden="false" customHeight="false" outlineLevel="0" collapsed="false">
      <c r="A3976" s="0" t="n">
        <v>-1</v>
      </c>
      <c r="B3976" s="160" t="n">
        <v>2021</v>
      </c>
      <c r="C3976" s="161" t="n">
        <v>-1.74361E-009</v>
      </c>
      <c r="D3976" s="161" t="n">
        <v>-1.27275E-007</v>
      </c>
      <c r="E3976" s="161" t="n">
        <v>-0.00601126</v>
      </c>
      <c r="F3976" s="161"/>
      <c r="G3976" s="161"/>
      <c r="H3976" s="161"/>
    </row>
    <row r="3977" customFormat="false" ht="12.75" hidden="false" customHeight="false" outlineLevel="0" collapsed="false">
      <c r="A3977" s="0" t="n">
        <v>-1</v>
      </c>
      <c r="B3977" s="160" t="n">
        <v>2022</v>
      </c>
      <c r="C3977" s="161" t="n">
        <v>-1.7937E-009</v>
      </c>
      <c r="D3977" s="161" t="n">
        <v>-1.26682E-007</v>
      </c>
      <c r="E3977" s="161" t="n">
        <v>0.00233118</v>
      </c>
      <c r="F3977" s="161"/>
      <c r="G3977" s="161"/>
      <c r="H3977" s="161"/>
    </row>
    <row r="3978" customFormat="false" ht="12.75" hidden="false" customHeight="false" outlineLevel="0" collapsed="false">
      <c r="A3978" s="0" t="n">
        <v>-1</v>
      </c>
      <c r="B3978" s="160" t="n">
        <v>2023</v>
      </c>
      <c r="C3978" s="161" t="n">
        <v>-1.90488E-009</v>
      </c>
      <c r="D3978" s="161" t="n">
        <v>-1.26091E-007</v>
      </c>
      <c r="E3978" s="161" t="n">
        <v>0.00891151</v>
      </c>
      <c r="F3978" s="161"/>
      <c r="G3978" s="161"/>
      <c r="H3978" s="161"/>
    </row>
    <row r="3979" customFormat="false" ht="12.75" hidden="false" customHeight="false" outlineLevel="0" collapsed="false">
      <c r="A3979" s="0" t="n">
        <v>-1</v>
      </c>
      <c r="B3979" s="160" t="n">
        <v>2024</v>
      </c>
      <c r="C3979" s="161" t="n">
        <v>-2.02044E-009</v>
      </c>
      <c r="D3979" s="161" t="n">
        <v>-1.25459E-007</v>
      </c>
      <c r="E3979" s="161" t="n">
        <v>0.0130354</v>
      </c>
      <c r="F3979" s="161"/>
      <c r="G3979" s="161"/>
      <c r="H3979" s="161"/>
    </row>
    <row r="3980" customFormat="false" ht="12.75" hidden="false" customHeight="false" outlineLevel="0" collapsed="false">
      <c r="A3980" s="0" t="n">
        <v>-1</v>
      </c>
      <c r="B3980" s="160" t="n">
        <v>2025</v>
      </c>
      <c r="C3980" s="161" t="n">
        <v>-2.13378E-009</v>
      </c>
      <c r="D3980" s="161" t="n">
        <v>-1.24829E-007</v>
      </c>
      <c r="E3980" s="161" t="n">
        <v>0.0145356</v>
      </c>
      <c r="F3980" s="161"/>
      <c r="G3980" s="161"/>
      <c r="H3980" s="161"/>
    </row>
    <row r="3981" customFormat="false" ht="12.75" hidden="false" customHeight="false" outlineLevel="0" collapsed="false">
      <c r="A3981" s="0" t="n">
        <v>-1</v>
      </c>
      <c r="B3981" s="160" t="n">
        <v>2026</v>
      </c>
      <c r="C3981" s="161" t="n">
        <v>-2.23808E-009</v>
      </c>
      <c r="D3981" s="161" t="n">
        <v>-1.24163E-007</v>
      </c>
      <c r="E3981" s="161" t="n">
        <v>0.0135726</v>
      </c>
      <c r="F3981" s="161"/>
      <c r="G3981" s="161"/>
      <c r="H3981" s="161"/>
    </row>
    <row r="3982" customFormat="false" ht="12.75" hidden="false" customHeight="false" outlineLevel="0" collapsed="false">
      <c r="A3982" s="0" t="n">
        <v>-1</v>
      </c>
      <c r="B3982" s="160" t="n">
        <v>2027</v>
      </c>
      <c r="C3982" s="161" t="n">
        <v>-2.27733E-009</v>
      </c>
      <c r="D3982" s="161" t="n">
        <v>-1.23498E-007</v>
      </c>
      <c r="E3982" s="161" t="n">
        <v>0.0107836</v>
      </c>
      <c r="F3982" s="161"/>
      <c r="G3982" s="161"/>
      <c r="H3982" s="161"/>
    </row>
    <row r="3983" customFormat="false" ht="12.75" hidden="false" customHeight="false" outlineLevel="0" collapsed="false">
      <c r="A3983" s="0" t="n">
        <v>-1</v>
      </c>
      <c r="B3983" s="160" t="n">
        <v>2028</v>
      </c>
      <c r="C3983" s="161" t="n">
        <v>-2.30622E-009</v>
      </c>
      <c r="D3983" s="161" t="n">
        <v>-1.22817E-007</v>
      </c>
      <c r="E3983" s="161" t="n">
        <v>0.00703475</v>
      </c>
      <c r="F3983" s="161"/>
      <c r="G3983" s="161"/>
      <c r="H3983" s="161"/>
    </row>
    <row r="3984" customFormat="false" ht="12.75" hidden="false" customHeight="false" outlineLevel="0" collapsed="false">
      <c r="A3984" s="0" t="n">
        <v>-1</v>
      </c>
      <c r="B3984" s="160" t="n">
        <v>2029</v>
      </c>
      <c r="C3984" s="161" t="n">
        <v>-2.26161E-009</v>
      </c>
      <c r="D3984" s="161" t="n">
        <v>-1.22127E-007</v>
      </c>
      <c r="E3984" s="161" t="n">
        <v>0.00341187</v>
      </c>
      <c r="F3984" s="161"/>
      <c r="G3984" s="161"/>
      <c r="H3984" s="161"/>
    </row>
    <row r="3985" customFormat="false" ht="12.75" hidden="false" customHeight="false" outlineLevel="0" collapsed="false">
      <c r="A3985" s="0" t="n">
        <v>-1</v>
      </c>
      <c r="B3985" s="160" t="n">
        <v>2030</v>
      </c>
      <c r="C3985" s="161" t="n">
        <v>-2.22649E-009</v>
      </c>
      <c r="D3985" s="161" t="n">
        <v>-1.21434E-007</v>
      </c>
      <c r="E3985" s="161" t="n">
        <v>0.000904728</v>
      </c>
      <c r="F3985" s="161"/>
      <c r="G3985" s="161"/>
      <c r="H3985" s="161"/>
    </row>
    <row r="3986" customFormat="false" ht="12.75" hidden="false" customHeight="false" outlineLevel="0" collapsed="false">
      <c r="A3986" s="0" t="n">
        <v>-1</v>
      </c>
      <c r="B3986" s="160" t="n">
        <v>2031</v>
      </c>
      <c r="C3986" s="161" t="n">
        <v>-2.20752E-009</v>
      </c>
      <c r="D3986" s="161" t="n">
        <v>-1.20676E-007</v>
      </c>
      <c r="E3986" s="161" t="n">
        <v>9.1212E-030</v>
      </c>
      <c r="F3986" s="161"/>
      <c r="G3986" s="161"/>
      <c r="H3986" s="161"/>
    </row>
    <row r="3987" customFormat="false" ht="12.75" hidden="false" customHeight="false" outlineLevel="0" collapsed="false">
      <c r="A3987" s="0" t="n">
        <v>-1</v>
      </c>
      <c r="B3987" s="160" t="n">
        <v>2101</v>
      </c>
      <c r="C3987" s="161" t="n">
        <v>-2.25229E-009</v>
      </c>
      <c r="D3987" s="161" t="n">
        <v>-1.41109E-007</v>
      </c>
      <c r="E3987" s="161" t="n">
        <v>0</v>
      </c>
      <c r="F3987" s="161"/>
      <c r="G3987" s="161"/>
      <c r="H3987" s="161"/>
    </row>
    <row r="3988" customFormat="false" ht="12.75" hidden="false" customHeight="false" outlineLevel="0" collapsed="false">
      <c r="A3988" s="0" t="n">
        <v>-1</v>
      </c>
      <c r="B3988" s="160" t="n">
        <v>2103</v>
      </c>
      <c r="C3988" s="161" t="n">
        <v>-2.22979E-009</v>
      </c>
      <c r="D3988" s="161" t="n">
        <v>-1.39803E-007</v>
      </c>
      <c r="E3988" s="161" t="n">
        <v>0.00318525</v>
      </c>
      <c r="F3988" s="161"/>
      <c r="G3988" s="161"/>
      <c r="H3988" s="161"/>
    </row>
    <row r="3989" customFormat="false" ht="12.75" hidden="false" customHeight="false" outlineLevel="0" collapsed="false">
      <c r="A3989" s="0" t="n">
        <v>-1</v>
      </c>
      <c r="B3989" s="160" t="n">
        <v>2105</v>
      </c>
      <c r="C3989" s="161" t="n">
        <v>-2.23873E-009</v>
      </c>
      <c r="D3989" s="161" t="n">
        <v>-1.38438E-007</v>
      </c>
      <c r="E3989" s="161" t="n">
        <v>0.0100766</v>
      </c>
      <c r="F3989" s="161"/>
      <c r="G3989" s="161"/>
      <c r="H3989" s="161"/>
    </row>
    <row r="3990" customFormat="false" ht="12.75" hidden="false" customHeight="false" outlineLevel="0" collapsed="false">
      <c r="A3990" s="0" t="n">
        <v>-1</v>
      </c>
      <c r="B3990" s="160" t="n">
        <v>2107</v>
      </c>
      <c r="C3990" s="161" t="n">
        <v>-2.36389E-009</v>
      </c>
      <c r="D3990" s="161" t="n">
        <v>-1.37032E-007</v>
      </c>
      <c r="E3990" s="161" t="n">
        <v>0.0135849</v>
      </c>
      <c r="F3990" s="161"/>
      <c r="G3990" s="161"/>
      <c r="H3990" s="161"/>
    </row>
    <row r="3991" customFormat="false" ht="12.75" hidden="false" customHeight="false" outlineLevel="0" collapsed="false">
      <c r="A3991" s="0" t="n">
        <v>-1</v>
      </c>
      <c r="B3991" s="160" t="n">
        <v>2109</v>
      </c>
      <c r="C3991" s="161" t="n">
        <v>-2.55345E-009</v>
      </c>
      <c r="D3991" s="161" t="n">
        <v>-1.35571E-007</v>
      </c>
      <c r="E3991" s="161" t="n">
        <v>0.00833104</v>
      </c>
      <c r="F3991" s="161"/>
      <c r="G3991" s="161"/>
      <c r="H3991" s="161"/>
    </row>
    <row r="3992" customFormat="false" ht="12.75" hidden="false" customHeight="false" outlineLevel="0" collapsed="false">
      <c r="A3992" s="0" t="n">
        <v>-1</v>
      </c>
      <c r="B3992" s="160" t="n">
        <v>2111</v>
      </c>
      <c r="C3992" s="161" t="n">
        <v>-2.68383E-009</v>
      </c>
      <c r="D3992" s="161" t="n">
        <v>-1.34061E-007</v>
      </c>
      <c r="E3992" s="161" t="n">
        <v>-0.00561345</v>
      </c>
      <c r="F3992" s="161"/>
      <c r="G3992" s="161"/>
      <c r="H3992" s="161"/>
    </row>
    <row r="3993" customFormat="false" ht="12.75" hidden="false" customHeight="false" outlineLevel="0" collapsed="false">
      <c r="A3993" s="0" t="n">
        <v>-1</v>
      </c>
      <c r="B3993" s="160" t="n">
        <v>2113</v>
      </c>
      <c r="C3993" s="161" t="n">
        <v>-2.66282E-009</v>
      </c>
      <c r="D3993" s="161" t="n">
        <v>-1.32547E-007</v>
      </c>
      <c r="E3993" s="161" t="n">
        <v>-0.022423</v>
      </c>
      <c r="F3993" s="161"/>
      <c r="G3993" s="161"/>
      <c r="H3993" s="161"/>
    </row>
    <row r="3994" customFormat="false" ht="12.75" hidden="false" customHeight="false" outlineLevel="0" collapsed="false">
      <c r="A3994" s="0" t="n">
        <v>-1</v>
      </c>
      <c r="B3994" s="160" t="n">
        <v>2115</v>
      </c>
      <c r="C3994" s="161" t="n">
        <v>-2.49139E-009</v>
      </c>
      <c r="D3994" s="161" t="n">
        <v>-1.31087E-007</v>
      </c>
      <c r="E3994" s="161" t="n">
        <v>-0.0337852</v>
      </c>
      <c r="F3994" s="161"/>
      <c r="G3994" s="161"/>
      <c r="H3994" s="161"/>
    </row>
    <row r="3995" customFormat="false" ht="12.75" hidden="false" customHeight="false" outlineLevel="0" collapsed="false">
      <c r="A3995" s="0" t="n">
        <v>-1</v>
      </c>
      <c r="B3995" s="160" t="n">
        <v>2117</v>
      </c>
      <c r="C3995" s="161" t="n">
        <v>-2.25296E-009</v>
      </c>
      <c r="D3995" s="161" t="n">
        <v>-1.29728E-007</v>
      </c>
      <c r="E3995" s="161" t="n">
        <v>-0.0337852</v>
      </c>
      <c r="F3995" s="161"/>
      <c r="G3995" s="161"/>
      <c r="H3995" s="161"/>
    </row>
    <row r="3996" customFormat="false" ht="12.75" hidden="false" customHeight="false" outlineLevel="0" collapsed="false">
      <c r="A3996" s="0" t="n">
        <v>-1</v>
      </c>
      <c r="B3996" s="160" t="n">
        <v>2119</v>
      </c>
      <c r="C3996" s="161" t="n">
        <v>-2.08088E-009</v>
      </c>
      <c r="D3996" s="161" t="n">
        <v>-1.28466E-007</v>
      </c>
      <c r="E3996" s="161" t="n">
        <v>-0.022423</v>
      </c>
      <c r="F3996" s="161"/>
      <c r="G3996" s="161"/>
      <c r="H3996" s="161"/>
    </row>
    <row r="3997" customFormat="false" ht="12.75" hidden="false" customHeight="false" outlineLevel="0" collapsed="false">
      <c r="A3997" s="0" t="n">
        <v>-1</v>
      </c>
      <c r="B3997" s="160" t="n">
        <v>2121</v>
      </c>
      <c r="C3997" s="161" t="n">
        <v>-2.06071E-009</v>
      </c>
      <c r="D3997" s="161" t="n">
        <v>-1.27263E-007</v>
      </c>
      <c r="E3997" s="161" t="n">
        <v>-0.00561346</v>
      </c>
      <c r="F3997" s="161"/>
      <c r="G3997" s="161"/>
      <c r="H3997" s="161"/>
    </row>
    <row r="3998" customFormat="false" ht="12.75" hidden="false" customHeight="false" outlineLevel="0" collapsed="false">
      <c r="A3998" s="0" t="n">
        <v>-1</v>
      </c>
      <c r="B3998" s="160" t="n">
        <v>2123</v>
      </c>
      <c r="C3998" s="161" t="n">
        <v>-2.19003E-009</v>
      </c>
      <c r="D3998" s="161" t="n">
        <v>-1.26059E-007</v>
      </c>
      <c r="E3998" s="161" t="n">
        <v>0.00833104</v>
      </c>
      <c r="F3998" s="161"/>
      <c r="G3998" s="161"/>
      <c r="H3998" s="161"/>
    </row>
    <row r="3999" customFormat="false" ht="12.75" hidden="false" customHeight="false" outlineLevel="0" collapsed="false">
      <c r="A3999" s="0" t="n">
        <v>-1</v>
      </c>
      <c r="B3999" s="160" t="n">
        <v>2125</v>
      </c>
      <c r="C3999" s="161" t="n">
        <v>-2.37946E-009</v>
      </c>
      <c r="D3999" s="161" t="n">
        <v>-1.24798E-007</v>
      </c>
      <c r="E3999" s="161" t="n">
        <v>0.0135849</v>
      </c>
      <c r="F3999" s="161"/>
      <c r="G3999" s="161"/>
      <c r="H3999" s="161"/>
    </row>
    <row r="4000" customFormat="false" ht="12.75" hidden="false" customHeight="false" outlineLevel="0" collapsed="false">
      <c r="A4000" s="0" t="n">
        <v>-1</v>
      </c>
      <c r="B4000" s="160" t="n">
        <v>2127</v>
      </c>
      <c r="C4000" s="161" t="n">
        <v>-2.50433E-009</v>
      </c>
      <c r="D4000" s="161" t="n">
        <v>-1.23489E-007</v>
      </c>
      <c r="E4000" s="161" t="n">
        <v>0.0100766</v>
      </c>
      <c r="F4000" s="161"/>
      <c r="G4000" s="161"/>
      <c r="H4000" s="161"/>
    </row>
    <row r="4001" customFormat="false" ht="12.75" hidden="false" customHeight="false" outlineLevel="0" collapsed="false">
      <c r="A4001" s="0" t="n">
        <v>-1</v>
      </c>
      <c r="B4001" s="160" t="n">
        <v>2129</v>
      </c>
      <c r="C4001" s="161" t="n">
        <v>-2.51152E-009</v>
      </c>
      <c r="D4001" s="161" t="n">
        <v>-1.22139E-007</v>
      </c>
      <c r="E4001" s="161" t="n">
        <v>0.00318525</v>
      </c>
      <c r="F4001" s="161"/>
      <c r="G4001" s="161"/>
      <c r="H4001" s="161"/>
    </row>
    <row r="4002" customFormat="false" ht="12.75" hidden="false" customHeight="false" outlineLevel="0" collapsed="false">
      <c r="A4002" s="0" t="n">
        <v>-1</v>
      </c>
      <c r="B4002" s="160" t="n">
        <v>2131</v>
      </c>
      <c r="C4002" s="161" t="n">
        <v>-2.49145E-009</v>
      </c>
      <c r="D4002" s="161" t="n">
        <v>-1.20721E-007</v>
      </c>
      <c r="E4002" s="161" t="n">
        <v>0</v>
      </c>
      <c r="F4002" s="161"/>
      <c r="G4002" s="161"/>
      <c r="H4002" s="161"/>
    </row>
    <row r="4003" customFormat="false" ht="12.75" hidden="false" customHeight="false" outlineLevel="0" collapsed="false">
      <c r="A4003" s="0" t="n">
        <v>-1</v>
      </c>
      <c r="B4003" s="160" t="n">
        <v>2201</v>
      </c>
      <c r="C4003" s="161" t="n">
        <v>-2.53525E-009</v>
      </c>
      <c r="D4003" s="161" t="n">
        <v>-1.41152E-007</v>
      </c>
      <c r="E4003" s="161" t="n">
        <v>1.42981E-030</v>
      </c>
      <c r="F4003" s="161"/>
      <c r="G4003" s="161"/>
      <c r="H4003" s="161"/>
    </row>
    <row r="4004" customFormat="false" ht="12.75" hidden="false" customHeight="false" outlineLevel="0" collapsed="false">
      <c r="A4004" s="0" t="n">
        <v>-1</v>
      </c>
      <c r="B4004" s="160" t="n">
        <v>2202</v>
      </c>
      <c r="C4004" s="161" t="n">
        <v>-2.52236E-009</v>
      </c>
      <c r="D4004" s="161" t="n">
        <v>-1.40467E-007</v>
      </c>
      <c r="E4004" s="161" t="n">
        <v>0.000776412</v>
      </c>
      <c r="F4004" s="161"/>
      <c r="G4004" s="161"/>
      <c r="H4004" s="161"/>
    </row>
    <row r="4005" customFormat="false" ht="12.75" hidden="false" customHeight="false" outlineLevel="0" collapsed="false">
      <c r="A4005" s="0" t="n">
        <v>-1</v>
      </c>
      <c r="B4005" s="160" t="n">
        <v>2203</v>
      </c>
      <c r="C4005" s="161" t="n">
        <v>-2.52273E-009</v>
      </c>
      <c r="D4005" s="161" t="n">
        <v>-1.39811E-007</v>
      </c>
      <c r="E4005" s="161" t="n">
        <v>0.00292824</v>
      </c>
      <c r="F4005" s="161"/>
      <c r="G4005" s="161"/>
      <c r="H4005" s="161"/>
    </row>
    <row r="4006" customFormat="false" ht="12.75" hidden="false" customHeight="false" outlineLevel="0" collapsed="false">
      <c r="A4006" s="0" t="n">
        <v>-1</v>
      </c>
      <c r="B4006" s="160" t="n">
        <v>2204</v>
      </c>
      <c r="C4006" s="161" t="n">
        <v>-2.52869E-009</v>
      </c>
      <c r="D4006" s="161" t="n">
        <v>-1.39118E-007</v>
      </c>
      <c r="E4006" s="161" t="n">
        <v>0.00603816</v>
      </c>
      <c r="F4006" s="161"/>
      <c r="G4006" s="161"/>
      <c r="H4006" s="161"/>
    </row>
    <row r="4007" customFormat="false" ht="12.75" hidden="false" customHeight="false" outlineLevel="0" collapsed="false">
      <c r="A4007" s="0" t="n">
        <v>-1</v>
      </c>
      <c r="B4007" s="160" t="n">
        <v>2205</v>
      </c>
      <c r="C4007" s="161" t="n">
        <v>-2.54487E-009</v>
      </c>
      <c r="D4007" s="161" t="n">
        <v>-1.3843E-007</v>
      </c>
      <c r="E4007" s="161" t="n">
        <v>0.00925668</v>
      </c>
      <c r="F4007" s="161"/>
      <c r="G4007" s="161"/>
      <c r="H4007" s="161"/>
    </row>
    <row r="4008" customFormat="false" ht="12.75" hidden="false" customHeight="false" outlineLevel="0" collapsed="false">
      <c r="A4008" s="0" t="n">
        <v>-1</v>
      </c>
      <c r="B4008" s="160" t="n">
        <v>2206</v>
      </c>
      <c r="C4008" s="161" t="n">
        <v>-2.59307E-009</v>
      </c>
      <c r="D4008" s="161" t="n">
        <v>-1.37722E-007</v>
      </c>
      <c r="E4008" s="161" t="n">
        <v>0.0116516</v>
      </c>
      <c r="F4008" s="161"/>
      <c r="G4008" s="161"/>
      <c r="H4008" s="161"/>
    </row>
    <row r="4009" customFormat="false" ht="12.75" hidden="false" customHeight="false" outlineLevel="0" collapsed="false">
      <c r="A4009" s="0" t="n">
        <v>-1</v>
      </c>
      <c r="B4009" s="160" t="n">
        <v>2207</v>
      </c>
      <c r="C4009" s="161" t="n">
        <v>-2.6552E-009</v>
      </c>
      <c r="D4009" s="161" t="n">
        <v>-1.3701E-007</v>
      </c>
      <c r="E4009" s="161" t="n">
        <v>0.0124791</v>
      </c>
      <c r="F4009" s="161"/>
      <c r="G4009" s="161"/>
      <c r="H4009" s="161"/>
    </row>
    <row r="4010" customFormat="false" ht="12.75" hidden="false" customHeight="false" outlineLevel="0" collapsed="false">
      <c r="A4010" s="0" t="n">
        <v>-1</v>
      </c>
      <c r="B4010" s="160" t="n">
        <v>2208</v>
      </c>
      <c r="C4010" s="161" t="n">
        <v>-2.73627E-009</v>
      </c>
      <c r="D4010" s="161" t="n">
        <v>-1.36288E-007</v>
      </c>
      <c r="E4010" s="161" t="n">
        <v>0.0111921</v>
      </c>
      <c r="F4010" s="161"/>
      <c r="G4010" s="161"/>
      <c r="H4010" s="161"/>
    </row>
    <row r="4011" customFormat="false" ht="12.75" hidden="false" customHeight="false" outlineLevel="0" collapsed="false">
      <c r="A4011" s="0" t="n">
        <v>-1</v>
      </c>
      <c r="B4011" s="160" t="n">
        <v>2209</v>
      </c>
      <c r="C4011" s="161" t="n">
        <v>-2.81784E-009</v>
      </c>
      <c r="D4011" s="161" t="n">
        <v>-1.35547E-007</v>
      </c>
      <c r="E4011" s="161" t="n">
        <v>0.00765273</v>
      </c>
      <c r="F4011" s="161"/>
      <c r="G4011" s="161"/>
      <c r="H4011" s="161"/>
    </row>
    <row r="4012" customFormat="false" ht="12.75" hidden="false" customHeight="false" outlineLevel="0" collapsed="false">
      <c r="A4012" s="0" t="n">
        <v>-1</v>
      </c>
      <c r="B4012" s="160" t="n">
        <v>2210</v>
      </c>
      <c r="C4012" s="161" t="n">
        <v>-2.87833E-009</v>
      </c>
      <c r="D4012" s="161" t="n">
        <v>-1.34803E-007</v>
      </c>
      <c r="E4012" s="161" t="n">
        <v>0.00200443</v>
      </c>
      <c r="F4012" s="161"/>
      <c r="G4012" s="161"/>
      <c r="H4012" s="161"/>
    </row>
    <row r="4013" customFormat="false" ht="12.75" hidden="false" customHeight="false" outlineLevel="0" collapsed="false">
      <c r="A4013" s="0" t="n">
        <v>-1</v>
      </c>
      <c r="B4013" s="160" t="n">
        <v>2211</v>
      </c>
      <c r="C4013" s="161" t="n">
        <v>-2.92292E-009</v>
      </c>
      <c r="D4013" s="161" t="n">
        <v>-1.34051E-007</v>
      </c>
      <c r="E4013" s="161" t="n">
        <v>-0.00515672</v>
      </c>
      <c r="F4013" s="161"/>
      <c r="G4013" s="161"/>
      <c r="H4013" s="161"/>
    </row>
    <row r="4014" customFormat="false" ht="12.75" hidden="false" customHeight="false" outlineLevel="0" collapsed="false">
      <c r="A4014" s="0" t="n">
        <v>-1</v>
      </c>
      <c r="B4014" s="160" t="n">
        <v>2212</v>
      </c>
      <c r="C4014" s="161" t="n">
        <v>-2.92437E-009</v>
      </c>
      <c r="D4014" s="161" t="n">
        <v>-1.33302E-007</v>
      </c>
      <c r="E4014" s="161" t="n">
        <v>-0.0130245</v>
      </c>
      <c r="F4014" s="161"/>
      <c r="G4014" s="161"/>
      <c r="H4014" s="161"/>
    </row>
    <row r="4015" customFormat="false" ht="12.75" hidden="false" customHeight="false" outlineLevel="0" collapsed="false">
      <c r="A4015" s="0" t="n">
        <v>-1</v>
      </c>
      <c r="B4015" s="160" t="n">
        <v>2213</v>
      </c>
      <c r="C4015" s="161" t="n">
        <v>-2.90012E-009</v>
      </c>
      <c r="D4015" s="161" t="n">
        <v>-1.32559E-007</v>
      </c>
      <c r="E4015" s="161" t="n">
        <v>-0.020598</v>
      </c>
      <c r="F4015" s="161"/>
      <c r="G4015" s="161"/>
      <c r="H4015" s="161"/>
    </row>
    <row r="4016" customFormat="false" ht="12.75" hidden="false" customHeight="false" outlineLevel="0" collapsed="false">
      <c r="A4016" s="0" t="n">
        <v>-1</v>
      </c>
      <c r="B4016" s="160" t="n">
        <v>2214</v>
      </c>
      <c r="C4016" s="161" t="n">
        <v>-2.83228E-009</v>
      </c>
      <c r="D4016" s="161" t="n">
        <v>-1.31822E-007</v>
      </c>
      <c r="E4016" s="161" t="n">
        <v>-0.0268747</v>
      </c>
      <c r="F4016" s="161"/>
      <c r="G4016" s="161"/>
      <c r="H4016" s="161"/>
    </row>
    <row r="4017" customFormat="false" ht="12.75" hidden="false" customHeight="false" outlineLevel="0" collapsed="false">
      <c r="A4017" s="0" t="n">
        <v>-1</v>
      </c>
      <c r="B4017" s="160" t="n">
        <v>2215</v>
      </c>
      <c r="C4017" s="161" t="n">
        <v>-2.74699E-009</v>
      </c>
      <c r="D4017" s="161" t="n">
        <v>-1.31117E-007</v>
      </c>
      <c r="E4017" s="161" t="n">
        <v>-0.0310352</v>
      </c>
      <c r="F4017" s="161"/>
      <c r="G4017" s="161"/>
      <c r="H4017" s="161"/>
    </row>
    <row r="4018" customFormat="false" ht="12.75" hidden="false" customHeight="false" outlineLevel="0" collapsed="false">
      <c r="A4018" s="0" t="n">
        <v>-1</v>
      </c>
      <c r="B4018" s="160" t="n">
        <v>2216</v>
      </c>
      <c r="C4018" s="161" t="n">
        <v>-2.64269E-009</v>
      </c>
      <c r="D4018" s="161" t="n">
        <v>-1.30418E-007</v>
      </c>
      <c r="E4018" s="161" t="n">
        <v>-0.0324724</v>
      </c>
      <c r="F4018" s="161"/>
      <c r="G4018" s="161"/>
      <c r="H4018" s="161"/>
    </row>
    <row r="4019" customFormat="false" ht="12.75" hidden="false" customHeight="false" outlineLevel="0" collapsed="false">
      <c r="A4019" s="0" t="n">
        <v>-1</v>
      </c>
      <c r="B4019" s="160" t="n">
        <v>2217</v>
      </c>
      <c r="C4019" s="161" t="n">
        <v>-2.54035E-009</v>
      </c>
      <c r="D4019" s="161" t="n">
        <v>-1.29756E-007</v>
      </c>
      <c r="E4019" s="161" t="n">
        <v>-0.0310352</v>
      </c>
      <c r="F4019" s="161"/>
      <c r="G4019" s="161"/>
      <c r="H4019" s="161"/>
    </row>
    <row r="4020" customFormat="false" ht="12.75" hidden="false" customHeight="false" outlineLevel="0" collapsed="false">
      <c r="A4020" s="0" t="n">
        <v>-1</v>
      </c>
      <c r="B4020" s="160" t="n">
        <v>2218</v>
      </c>
      <c r="C4020" s="161" t="n">
        <v>-2.45429E-009</v>
      </c>
      <c r="D4020" s="161" t="n">
        <v>-1.29106E-007</v>
      </c>
      <c r="E4020" s="161" t="n">
        <v>-0.0268747</v>
      </c>
      <c r="F4020" s="161"/>
      <c r="G4020" s="161"/>
      <c r="H4020" s="161"/>
    </row>
    <row r="4021" customFormat="false" ht="12.75" hidden="false" customHeight="false" outlineLevel="0" collapsed="false">
      <c r="A4021" s="0" t="n">
        <v>-1</v>
      </c>
      <c r="B4021" s="160" t="n">
        <v>2219</v>
      </c>
      <c r="C4021" s="161" t="n">
        <v>-2.3875E-009</v>
      </c>
      <c r="D4021" s="161" t="n">
        <v>-1.28479E-007</v>
      </c>
      <c r="E4021" s="161" t="n">
        <v>-0.020598</v>
      </c>
      <c r="F4021" s="161"/>
      <c r="G4021" s="161"/>
      <c r="H4021" s="161"/>
    </row>
    <row r="4022" customFormat="false" ht="12.75" hidden="false" customHeight="false" outlineLevel="0" collapsed="false">
      <c r="A4022" s="0" t="n">
        <v>-1</v>
      </c>
      <c r="B4022" s="160" t="n">
        <v>2220</v>
      </c>
      <c r="C4022" s="161" t="n">
        <v>-2.36171E-009</v>
      </c>
      <c r="D4022" s="161" t="n">
        <v>-1.27862E-007</v>
      </c>
      <c r="E4022" s="161" t="n">
        <v>-0.0130245</v>
      </c>
      <c r="F4022" s="161"/>
      <c r="G4022" s="161"/>
      <c r="H4022" s="161"/>
    </row>
    <row r="4023" customFormat="false" ht="12.75" hidden="false" customHeight="false" outlineLevel="0" collapsed="false">
      <c r="A4023" s="0" t="n">
        <v>-1</v>
      </c>
      <c r="B4023" s="160" t="n">
        <v>2221</v>
      </c>
      <c r="C4023" s="161" t="n">
        <v>-2.36666E-009</v>
      </c>
      <c r="D4023" s="161" t="n">
        <v>-1.27253E-007</v>
      </c>
      <c r="E4023" s="161" t="n">
        <v>-0.00515673</v>
      </c>
      <c r="F4023" s="161"/>
      <c r="G4023" s="161"/>
      <c r="H4023" s="161"/>
    </row>
    <row r="4024" customFormat="false" ht="12.75" hidden="false" customHeight="false" outlineLevel="0" collapsed="false">
      <c r="A4024" s="0" t="n">
        <v>-1</v>
      </c>
      <c r="B4024" s="160" t="n">
        <v>2222</v>
      </c>
      <c r="C4024" s="161" t="n">
        <v>-2.40679E-009</v>
      </c>
      <c r="D4024" s="161" t="n">
        <v>-1.26652E-007</v>
      </c>
      <c r="E4024" s="161" t="n">
        <v>0.00200443</v>
      </c>
      <c r="F4024" s="161"/>
      <c r="G4024" s="161"/>
      <c r="H4024" s="161"/>
    </row>
    <row r="4025" customFormat="false" ht="12.75" hidden="false" customHeight="false" outlineLevel="0" collapsed="false">
      <c r="A4025" s="0" t="n">
        <v>-1</v>
      </c>
      <c r="B4025" s="160" t="n">
        <v>2223</v>
      </c>
      <c r="C4025" s="161" t="n">
        <v>-2.47074E-009</v>
      </c>
      <c r="D4025" s="161" t="n">
        <v>-1.26033E-007</v>
      </c>
      <c r="E4025" s="161" t="n">
        <v>0.00765273</v>
      </c>
      <c r="F4025" s="161"/>
      <c r="G4025" s="161"/>
      <c r="H4025" s="161"/>
    </row>
    <row r="4026" customFormat="false" ht="12.75" hidden="false" customHeight="false" outlineLevel="0" collapsed="false">
      <c r="A4026" s="0" t="n">
        <v>-1</v>
      </c>
      <c r="B4026" s="160" t="n">
        <v>2224</v>
      </c>
      <c r="C4026" s="161" t="n">
        <v>-2.55007E-009</v>
      </c>
      <c r="D4026" s="161" t="n">
        <v>-1.25414E-007</v>
      </c>
      <c r="E4026" s="161" t="n">
        <v>0.0111921</v>
      </c>
      <c r="F4026" s="161"/>
      <c r="G4026" s="161"/>
      <c r="H4026" s="161"/>
    </row>
    <row r="4027" customFormat="false" ht="12.75" hidden="false" customHeight="false" outlineLevel="0" collapsed="false">
      <c r="A4027" s="0" t="n">
        <v>-1</v>
      </c>
      <c r="B4027" s="160" t="n">
        <v>2225</v>
      </c>
      <c r="C4027" s="161" t="n">
        <v>-2.62992E-009</v>
      </c>
      <c r="D4027" s="161" t="n">
        <v>-1.24775E-007</v>
      </c>
      <c r="E4027" s="161" t="n">
        <v>0.0124791</v>
      </c>
      <c r="F4027" s="161"/>
      <c r="G4027" s="161"/>
      <c r="H4027" s="161"/>
    </row>
    <row r="4028" customFormat="false" ht="12.75" hidden="false" customHeight="false" outlineLevel="0" collapsed="false">
      <c r="A4028" s="0" t="n">
        <v>-1</v>
      </c>
      <c r="B4028" s="160" t="n">
        <v>2226</v>
      </c>
      <c r="C4028" s="161" t="n">
        <v>-2.69344E-009</v>
      </c>
      <c r="D4028" s="161" t="n">
        <v>-1.24133E-007</v>
      </c>
      <c r="E4028" s="161" t="n">
        <v>0.0116516</v>
      </c>
      <c r="F4028" s="161"/>
      <c r="G4028" s="161"/>
      <c r="H4028" s="161"/>
    </row>
    <row r="4029" customFormat="false" ht="12.75" hidden="false" customHeight="false" outlineLevel="0" collapsed="false">
      <c r="A4029" s="0" t="n">
        <v>-1</v>
      </c>
      <c r="B4029" s="160" t="n">
        <v>2227</v>
      </c>
      <c r="C4029" s="161" t="n">
        <v>-2.74162E-009</v>
      </c>
      <c r="D4029" s="161" t="n">
        <v>-1.23481E-007</v>
      </c>
      <c r="E4029" s="161" t="n">
        <v>0.00925668</v>
      </c>
      <c r="F4029" s="161"/>
      <c r="G4029" s="161"/>
      <c r="H4029" s="161"/>
    </row>
    <row r="4030" customFormat="false" ht="12.75" hidden="false" customHeight="false" outlineLevel="0" collapsed="false">
      <c r="A4030" s="0" t="n">
        <v>-1</v>
      </c>
      <c r="B4030" s="160" t="n">
        <v>2228</v>
      </c>
      <c r="C4030" s="161" t="n">
        <v>-2.75791E-009</v>
      </c>
      <c r="D4030" s="161" t="n">
        <v>-1.22812E-007</v>
      </c>
      <c r="E4030" s="161" t="n">
        <v>0.00603816</v>
      </c>
      <c r="F4030" s="161"/>
      <c r="G4030" s="161"/>
      <c r="H4030" s="161"/>
    </row>
    <row r="4031" customFormat="false" ht="12.75" hidden="false" customHeight="false" outlineLevel="0" collapsed="false">
      <c r="A4031" s="0" t="n">
        <v>-1</v>
      </c>
      <c r="B4031" s="160" t="n">
        <v>2229</v>
      </c>
      <c r="C4031" s="161" t="n">
        <v>-2.76381E-009</v>
      </c>
      <c r="D4031" s="161" t="n">
        <v>-1.22147E-007</v>
      </c>
      <c r="E4031" s="161" t="n">
        <v>0.00292824</v>
      </c>
      <c r="F4031" s="161"/>
      <c r="G4031" s="161"/>
      <c r="H4031" s="161"/>
    </row>
    <row r="4032" customFormat="false" ht="12.75" hidden="false" customHeight="false" outlineLevel="0" collapsed="false">
      <c r="A4032" s="0" t="n">
        <v>-1</v>
      </c>
      <c r="B4032" s="160" t="n">
        <v>2230</v>
      </c>
      <c r="C4032" s="161" t="n">
        <v>-2.76278E-009</v>
      </c>
      <c r="D4032" s="161" t="n">
        <v>-1.21441E-007</v>
      </c>
      <c r="E4032" s="161" t="n">
        <v>0.000776411</v>
      </c>
      <c r="F4032" s="161"/>
      <c r="G4032" s="161"/>
      <c r="H4032" s="161"/>
    </row>
    <row r="4033" customFormat="false" ht="12.75" hidden="false" customHeight="false" outlineLevel="0" collapsed="false">
      <c r="A4033" s="0" t="n">
        <v>-1</v>
      </c>
      <c r="B4033" s="160" t="n">
        <v>2231</v>
      </c>
      <c r="C4033" s="161" t="n">
        <v>-2.75133E-009</v>
      </c>
      <c r="D4033" s="161" t="n">
        <v>-1.20764E-007</v>
      </c>
      <c r="E4033" s="161" t="n">
        <v>2.09233E-030</v>
      </c>
      <c r="F4033" s="161"/>
      <c r="G4033" s="161"/>
      <c r="H4033" s="161"/>
    </row>
    <row r="4034" customFormat="false" ht="12.75" hidden="false" customHeight="false" outlineLevel="0" collapsed="false">
      <c r="A4034" s="0" t="n">
        <v>-1</v>
      </c>
      <c r="B4034" s="160" t="n">
        <v>2301</v>
      </c>
      <c r="C4034" s="161" t="n">
        <v>-2.82147E-009</v>
      </c>
      <c r="D4034" s="161" t="n">
        <v>-1.4117E-007</v>
      </c>
      <c r="E4034" s="161" t="n">
        <v>0</v>
      </c>
      <c r="F4034" s="161"/>
      <c r="G4034" s="161"/>
      <c r="H4034" s="161"/>
    </row>
    <row r="4035" customFormat="false" ht="12.75" hidden="false" customHeight="false" outlineLevel="0" collapsed="false">
      <c r="A4035" s="0" t="n">
        <v>-1</v>
      </c>
      <c r="B4035" s="160" t="n">
        <v>2303</v>
      </c>
      <c r="C4035" s="161" t="n">
        <v>-2.818E-009</v>
      </c>
      <c r="D4035" s="161" t="n">
        <v>-1.39806E-007</v>
      </c>
      <c r="E4035" s="161" t="n">
        <v>0.00263483</v>
      </c>
      <c r="F4035" s="161"/>
      <c r="G4035" s="161"/>
      <c r="H4035" s="161"/>
    </row>
    <row r="4036" customFormat="false" ht="12.75" hidden="false" customHeight="false" outlineLevel="0" collapsed="false">
      <c r="A4036" s="0" t="n">
        <v>-1</v>
      </c>
      <c r="B4036" s="160" t="n">
        <v>2305</v>
      </c>
      <c r="C4036" s="161" t="n">
        <v>-2.853E-009</v>
      </c>
      <c r="D4036" s="161" t="n">
        <v>-1.38422E-007</v>
      </c>
      <c r="E4036" s="161" t="n">
        <v>0.00833765</v>
      </c>
      <c r="F4036" s="161"/>
      <c r="G4036" s="161"/>
      <c r="H4036" s="161"/>
    </row>
    <row r="4037" customFormat="false" ht="12.75" hidden="false" customHeight="false" outlineLevel="0" collapsed="false">
      <c r="A4037" s="0" t="n">
        <v>-1</v>
      </c>
      <c r="B4037" s="160" t="n">
        <v>2307</v>
      </c>
      <c r="C4037" s="161" t="n">
        <v>-2.94784E-009</v>
      </c>
      <c r="D4037" s="161" t="n">
        <v>-1.36996E-007</v>
      </c>
      <c r="E4037" s="161" t="n">
        <v>0.0112426</v>
      </c>
      <c r="F4037" s="161"/>
      <c r="G4037" s="161"/>
      <c r="H4037" s="161"/>
    </row>
    <row r="4038" customFormat="false" ht="12.75" hidden="false" customHeight="false" outlineLevel="0" collapsed="false">
      <c r="A4038" s="0" t="n">
        <v>-1</v>
      </c>
      <c r="B4038" s="160" t="n">
        <v>2309</v>
      </c>
      <c r="C4038" s="161" t="n">
        <v>-3.08063E-009</v>
      </c>
      <c r="D4038" s="161" t="n">
        <v>-1.35533E-007</v>
      </c>
      <c r="E4038" s="161" t="n">
        <v>0.00689679</v>
      </c>
      <c r="F4038" s="161"/>
      <c r="G4038" s="161"/>
      <c r="H4038" s="161"/>
    </row>
    <row r="4039" customFormat="false" ht="12.75" hidden="false" customHeight="false" outlineLevel="0" collapsed="false">
      <c r="A4039" s="0" t="n">
        <v>-1</v>
      </c>
      <c r="B4039" s="160" t="n">
        <v>2311</v>
      </c>
      <c r="C4039" s="161" t="n">
        <v>-3.16147E-009</v>
      </c>
      <c r="D4039" s="161" t="n">
        <v>-1.34046E-007</v>
      </c>
      <c r="E4039" s="161" t="n">
        <v>-0.00464105</v>
      </c>
      <c r="F4039" s="161"/>
      <c r="G4039" s="161"/>
      <c r="H4039" s="161"/>
    </row>
    <row r="4040" customFormat="false" ht="12.75" hidden="false" customHeight="false" outlineLevel="0" collapsed="false">
      <c r="A4040" s="0" t="n">
        <v>-1</v>
      </c>
      <c r="B4040" s="160" t="n">
        <v>2313</v>
      </c>
      <c r="C4040" s="161" t="n">
        <v>-3.13641E-009</v>
      </c>
      <c r="D4040" s="161" t="n">
        <v>-1.32566E-007</v>
      </c>
      <c r="E4040" s="161" t="n">
        <v>-0.0185504</v>
      </c>
      <c r="F4040" s="161"/>
      <c r="G4040" s="161"/>
      <c r="H4040" s="161"/>
    </row>
    <row r="4041" customFormat="false" ht="12.75" hidden="false" customHeight="false" outlineLevel="0" collapsed="false">
      <c r="A4041" s="0" t="n">
        <v>-1</v>
      </c>
      <c r="B4041" s="160" t="n">
        <v>2315</v>
      </c>
      <c r="C4041" s="161" t="n">
        <v>-3.00254E-009</v>
      </c>
      <c r="D4041" s="161" t="n">
        <v>-1.31136E-007</v>
      </c>
      <c r="E4041" s="161" t="n">
        <v>-0.0279523</v>
      </c>
      <c r="F4041" s="161"/>
      <c r="G4041" s="161"/>
      <c r="H4041" s="161"/>
    </row>
    <row r="4042" customFormat="false" ht="12.75" hidden="false" customHeight="false" outlineLevel="0" collapsed="false">
      <c r="A4042" s="0" t="n">
        <v>-1</v>
      </c>
      <c r="B4042" s="160" t="n">
        <v>2317</v>
      </c>
      <c r="C4042" s="161" t="n">
        <v>-2.82688E-009</v>
      </c>
      <c r="D4042" s="161" t="n">
        <v>-1.29776E-007</v>
      </c>
      <c r="E4042" s="161" t="n">
        <v>-0.0279523</v>
      </c>
      <c r="F4042" s="161"/>
      <c r="G4042" s="161"/>
      <c r="H4042" s="161"/>
    </row>
    <row r="4043" customFormat="false" ht="12.75" hidden="false" customHeight="false" outlineLevel="0" collapsed="false">
      <c r="A4043" s="0" t="n">
        <v>-1</v>
      </c>
      <c r="B4043" s="160" t="n">
        <v>2319</v>
      </c>
      <c r="C4043" s="161" t="n">
        <v>-2.69339E-009</v>
      </c>
      <c r="D4043" s="161" t="n">
        <v>-1.2849E-007</v>
      </c>
      <c r="E4043" s="161" t="n">
        <v>-0.0185504</v>
      </c>
      <c r="F4043" s="161"/>
      <c r="G4043" s="161"/>
      <c r="H4043" s="161"/>
    </row>
    <row r="4044" customFormat="false" ht="12.75" hidden="false" customHeight="false" outlineLevel="0" collapsed="false">
      <c r="A4044" s="0" t="n">
        <v>-1</v>
      </c>
      <c r="B4044" s="160" t="n">
        <v>2321</v>
      </c>
      <c r="C4044" s="161" t="n">
        <v>-2.67087E-009</v>
      </c>
      <c r="D4044" s="161" t="n">
        <v>-1.2725E-007</v>
      </c>
      <c r="E4044" s="161" t="n">
        <v>-0.00464106</v>
      </c>
      <c r="F4044" s="161"/>
      <c r="G4044" s="161"/>
      <c r="H4044" s="161"/>
    </row>
    <row r="4045" customFormat="false" ht="12.75" hidden="false" customHeight="false" outlineLevel="0" collapsed="false">
      <c r="A4045" s="0" t="n">
        <v>-1</v>
      </c>
      <c r="B4045" s="160" t="n">
        <v>2323</v>
      </c>
      <c r="C4045" s="161" t="n">
        <v>-2.75076E-009</v>
      </c>
      <c r="D4045" s="161" t="n">
        <v>-1.26019E-007</v>
      </c>
      <c r="E4045" s="161" t="n">
        <v>0.00689679</v>
      </c>
      <c r="F4045" s="161"/>
      <c r="G4045" s="161"/>
      <c r="H4045" s="161"/>
    </row>
    <row r="4046" customFormat="false" ht="12.75" hidden="false" customHeight="false" outlineLevel="0" collapsed="false">
      <c r="A4046" s="0" t="n">
        <v>-1</v>
      </c>
      <c r="B4046" s="160" t="n">
        <v>2325</v>
      </c>
      <c r="C4046" s="161" t="n">
        <v>-2.88023E-009</v>
      </c>
      <c r="D4046" s="161" t="n">
        <v>-1.2476E-007</v>
      </c>
      <c r="E4046" s="161" t="n">
        <v>0.0112426</v>
      </c>
      <c r="F4046" s="161"/>
      <c r="G4046" s="161"/>
      <c r="H4046" s="161"/>
    </row>
    <row r="4047" customFormat="false" ht="12.75" hidden="false" customHeight="false" outlineLevel="0" collapsed="false">
      <c r="A4047" s="0" t="n">
        <v>-1</v>
      </c>
      <c r="B4047" s="160" t="n">
        <v>2327</v>
      </c>
      <c r="C4047" s="161" t="n">
        <v>-2.97658E-009</v>
      </c>
      <c r="D4047" s="161" t="n">
        <v>-1.23473E-007</v>
      </c>
      <c r="E4047" s="161" t="n">
        <v>0.00833765</v>
      </c>
      <c r="F4047" s="161"/>
      <c r="G4047" s="161"/>
      <c r="H4047" s="161"/>
    </row>
    <row r="4048" customFormat="false" ht="12.75" hidden="false" customHeight="false" outlineLevel="0" collapsed="false">
      <c r="A4048" s="0" t="n">
        <v>-1</v>
      </c>
      <c r="B4048" s="160" t="n">
        <v>2329</v>
      </c>
      <c r="C4048" s="161" t="n">
        <v>-3.01198E-009</v>
      </c>
      <c r="D4048" s="161" t="n">
        <v>-1.2214E-007</v>
      </c>
      <c r="E4048" s="161" t="n">
        <v>0.00263482</v>
      </c>
      <c r="F4048" s="161"/>
      <c r="G4048" s="161"/>
      <c r="H4048" s="161"/>
    </row>
    <row r="4049" customFormat="false" ht="12.75" hidden="false" customHeight="false" outlineLevel="0" collapsed="false">
      <c r="A4049" s="0" t="n">
        <v>-1</v>
      </c>
      <c r="B4049" s="160" t="n">
        <v>2331</v>
      </c>
      <c r="C4049" s="161" t="n">
        <v>-3.00777E-009</v>
      </c>
      <c r="D4049" s="161" t="n">
        <v>-1.20781E-007</v>
      </c>
      <c r="E4049" s="161" t="n">
        <v>0</v>
      </c>
      <c r="F4049" s="161"/>
      <c r="G4049" s="161"/>
      <c r="H4049" s="161"/>
    </row>
    <row r="4050" customFormat="false" ht="12.75" hidden="false" customHeight="false" outlineLevel="0" collapsed="false">
      <c r="A4050" s="0" t="n">
        <v>-1</v>
      </c>
      <c r="B4050" s="160" t="n">
        <v>2401</v>
      </c>
      <c r="C4050" s="161" t="n">
        <v>-3.11191E-009</v>
      </c>
      <c r="D4050" s="161" t="n">
        <v>-1.41184E-007</v>
      </c>
      <c r="E4050" s="161" t="n">
        <v>4.62223E-031</v>
      </c>
      <c r="F4050" s="161"/>
      <c r="G4050" s="161"/>
      <c r="H4050" s="161"/>
    </row>
    <row r="4051" customFormat="false" ht="12.75" hidden="false" customHeight="false" outlineLevel="0" collapsed="false">
      <c r="A4051" s="0" t="n">
        <v>-1</v>
      </c>
      <c r="B4051" s="160" t="n">
        <v>2402</v>
      </c>
      <c r="C4051" s="161" t="n">
        <v>-3.10746E-009</v>
      </c>
      <c r="D4051" s="161" t="n">
        <v>-1.40482E-007</v>
      </c>
      <c r="E4051" s="161" t="n">
        <v>0.000613921</v>
      </c>
      <c r="F4051" s="161"/>
      <c r="G4051" s="161"/>
      <c r="H4051" s="161"/>
    </row>
    <row r="4052" customFormat="false" ht="12.75" hidden="false" customHeight="false" outlineLevel="0" collapsed="false">
      <c r="A4052" s="0" t="n">
        <v>-1</v>
      </c>
      <c r="B4052" s="160" t="n">
        <v>2403</v>
      </c>
      <c r="C4052" s="161" t="n">
        <v>-3.11313E-009</v>
      </c>
      <c r="D4052" s="161" t="n">
        <v>-1.398E-007</v>
      </c>
      <c r="E4052" s="161" t="n">
        <v>0.00231617</v>
      </c>
      <c r="F4052" s="161"/>
      <c r="G4052" s="161"/>
      <c r="H4052" s="161"/>
    </row>
    <row r="4053" customFormat="false" ht="12.75" hidden="false" customHeight="false" outlineLevel="0" collapsed="false">
      <c r="A4053" s="0" t="n">
        <v>-1</v>
      </c>
      <c r="B4053" s="160" t="n">
        <v>2404</v>
      </c>
      <c r="C4053" s="161" t="n">
        <v>-3.1302E-009</v>
      </c>
      <c r="D4053" s="161" t="n">
        <v>-1.39113E-007</v>
      </c>
      <c r="E4053" s="161" t="n">
        <v>0.00477732</v>
      </c>
      <c r="F4053" s="161"/>
      <c r="G4053" s="161"/>
      <c r="H4053" s="161"/>
    </row>
    <row r="4054" customFormat="false" ht="12.75" hidden="false" customHeight="false" outlineLevel="0" collapsed="false">
      <c r="A4054" s="0" t="n">
        <v>-1</v>
      </c>
      <c r="B4054" s="160" t="n">
        <v>2405</v>
      </c>
      <c r="C4054" s="161" t="n">
        <v>-3.15411E-009</v>
      </c>
      <c r="D4054" s="161" t="n">
        <v>-1.38414E-007</v>
      </c>
      <c r="E4054" s="161" t="n">
        <v>0.00732497</v>
      </c>
      <c r="F4054" s="161"/>
      <c r="G4054" s="161"/>
      <c r="H4054" s="161"/>
    </row>
    <row r="4055" customFormat="false" ht="12.75" hidden="false" customHeight="false" outlineLevel="0" collapsed="false">
      <c r="A4055" s="0" t="n">
        <v>-1</v>
      </c>
      <c r="B4055" s="160" t="n">
        <v>2406</v>
      </c>
      <c r="C4055" s="161" t="n">
        <v>-3.19215E-009</v>
      </c>
      <c r="D4055" s="161" t="n">
        <v>-1.377E-007</v>
      </c>
      <c r="E4055" s="161" t="n">
        <v>0.00922125</v>
      </c>
      <c r="F4055" s="161"/>
      <c r="G4055" s="161"/>
      <c r="H4055" s="161"/>
    </row>
    <row r="4056" customFormat="false" ht="12.75" hidden="false" customHeight="false" outlineLevel="0" collapsed="false">
      <c r="A4056" s="0" t="n">
        <v>-1</v>
      </c>
      <c r="B4056" s="160" t="n">
        <v>2407</v>
      </c>
      <c r="C4056" s="161" t="n">
        <v>-3.23887E-009</v>
      </c>
      <c r="D4056" s="161" t="n">
        <v>-1.36985E-007</v>
      </c>
      <c r="E4056" s="161" t="n">
        <v>0.0098772</v>
      </c>
      <c r="F4056" s="161"/>
      <c r="G4056" s="161"/>
      <c r="H4056" s="161"/>
    </row>
    <row r="4057" customFormat="false" ht="12.75" hidden="false" customHeight="false" outlineLevel="0" collapsed="false">
      <c r="A4057" s="0" t="n">
        <v>-1</v>
      </c>
      <c r="B4057" s="160" t="n">
        <v>2408</v>
      </c>
      <c r="C4057" s="161" t="n">
        <v>-3.29566E-009</v>
      </c>
      <c r="D4057" s="161" t="n">
        <v>-1.36254E-007</v>
      </c>
      <c r="E4057" s="161" t="n">
        <v>0.00885972</v>
      </c>
      <c r="F4057" s="161"/>
      <c r="G4057" s="161"/>
      <c r="H4057" s="161"/>
    </row>
    <row r="4058" customFormat="false" ht="12.75" hidden="false" customHeight="false" outlineLevel="0" collapsed="false">
      <c r="A4058" s="0" t="n">
        <v>-1</v>
      </c>
      <c r="B4058" s="160" t="n">
        <v>2409</v>
      </c>
      <c r="C4058" s="161" t="n">
        <v>-3.34619E-009</v>
      </c>
      <c r="D4058" s="161" t="n">
        <v>-1.35524E-007</v>
      </c>
      <c r="E4058" s="161" t="n">
        <v>0.0060595</v>
      </c>
      <c r="F4058" s="161"/>
      <c r="G4058" s="161"/>
      <c r="H4058" s="161"/>
    </row>
    <row r="4059" customFormat="false" ht="12.75" hidden="false" customHeight="false" outlineLevel="0" collapsed="false">
      <c r="A4059" s="0" t="n">
        <v>-1</v>
      </c>
      <c r="B4059" s="160" t="n">
        <v>2410</v>
      </c>
      <c r="C4059" s="161" t="n">
        <v>-3.38832E-009</v>
      </c>
      <c r="D4059" s="161" t="n">
        <v>-1.34782E-007</v>
      </c>
      <c r="E4059" s="161" t="n">
        <v>0.00159012</v>
      </c>
      <c r="F4059" s="161"/>
      <c r="G4059" s="161"/>
      <c r="H4059" s="161"/>
    </row>
    <row r="4060" customFormat="false" ht="12.75" hidden="false" customHeight="false" outlineLevel="0" collapsed="false">
      <c r="A4060" s="0" t="n">
        <v>-1</v>
      </c>
      <c r="B4060" s="160" t="n">
        <v>2411</v>
      </c>
      <c r="C4060" s="161" t="n">
        <v>-3.40919E-009</v>
      </c>
      <c r="D4060" s="161" t="n">
        <v>-1.34043E-007</v>
      </c>
      <c r="E4060" s="161" t="n">
        <v>-0.00407675</v>
      </c>
      <c r="F4060" s="161"/>
      <c r="G4060" s="161"/>
      <c r="H4060" s="161"/>
    </row>
    <row r="4061" customFormat="false" ht="12.75" hidden="false" customHeight="false" outlineLevel="0" collapsed="false">
      <c r="A4061" s="0" t="n">
        <v>-1</v>
      </c>
      <c r="B4061" s="160" t="n">
        <v>2412</v>
      </c>
      <c r="C4061" s="161" t="n">
        <v>-3.40817E-009</v>
      </c>
      <c r="D4061" s="161" t="n">
        <v>-1.33308E-007</v>
      </c>
      <c r="E4061" s="161" t="n">
        <v>-0.0103031</v>
      </c>
      <c r="F4061" s="161"/>
      <c r="G4061" s="161"/>
      <c r="H4061" s="161"/>
    </row>
    <row r="4062" customFormat="false" ht="12.75" hidden="false" customHeight="false" outlineLevel="0" collapsed="false">
      <c r="A4062" s="0" t="n">
        <v>-1</v>
      </c>
      <c r="B4062" s="160" t="n">
        <v>2413</v>
      </c>
      <c r="C4062" s="161" t="n">
        <v>-3.38112E-009</v>
      </c>
      <c r="D4062" s="161" t="n">
        <v>-1.32571E-007</v>
      </c>
      <c r="E4062" s="161" t="n">
        <v>-0.0162965</v>
      </c>
      <c r="F4062" s="161"/>
      <c r="G4062" s="161"/>
      <c r="H4062" s="161"/>
    </row>
    <row r="4063" customFormat="false" ht="12.75" hidden="false" customHeight="false" outlineLevel="0" collapsed="false">
      <c r="A4063" s="0" t="n">
        <v>-1</v>
      </c>
      <c r="B4063" s="160" t="n">
        <v>2414</v>
      </c>
      <c r="C4063" s="161" t="n">
        <v>-3.3323E-009</v>
      </c>
      <c r="D4063" s="161" t="n">
        <v>-1.31856E-007</v>
      </c>
      <c r="E4063" s="161" t="n">
        <v>-0.0212639</v>
      </c>
      <c r="F4063" s="161"/>
      <c r="G4063" s="161"/>
      <c r="H4063" s="161"/>
    </row>
    <row r="4064" customFormat="false" ht="12.75" hidden="false" customHeight="false" outlineLevel="0" collapsed="false">
      <c r="A4064" s="0" t="n">
        <v>-1</v>
      </c>
      <c r="B4064" s="160" t="n">
        <v>2415</v>
      </c>
      <c r="C4064" s="161" t="n">
        <v>-3.26237E-009</v>
      </c>
      <c r="D4064" s="161" t="n">
        <v>-1.31149E-007</v>
      </c>
      <c r="E4064" s="161" t="n">
        <v>-0.0245565</v>
      </c>
      <c r="F4064" s="161"/>
      <c r="G4064" s="161"/>
      <c r="H4064" s="161"/>
    </row>
    <row r="4065" customFormat="false" ht="12.75" hidden="false" customHeight="false" outlineLevel="0" collapsed="false">
      <c r="A4065" s="0" t="n">
        <v>-1</v>
      </c>
      <c r="B4065" s="160" t="n">
        <v>2416</v>
      </c>
      <c r="C4065" s="161" t="n">
        <v>-3.18787E-009</v>
      </c>
      <c r="D4065" s="161" t="n">
        <v>-1.30461E-007</v>
      </c>
      <c r="E4065" s="161" t="n">
        <v>-0.0256939</v>
      </c>
      <c r="F4065" s="161"/>
      <c r="G4065" s="161"/>
      <c r="H4065" s="161"/>
    </row>
    <row r="4066" customFormat="false" ht="12.75" hidden="false" customHeight="false" outlineLevel="0" collapsed="false">
      <c r="A4066" s="0" t="n">
        <v>-1</v>
      </c>
      <c r="B4066" s="160" t="n">
        <v>2417</v>
      </c>
      <c r="C4066" s="161" t="n">
        <v>-3.10872E-009</v>
      </c>
      <c r="D4066" s="161" t="n">
        <v>-1.29791E-007</v>
      </c>
      <c r="E4066" s="161" t="n">
        <v>-0.0245565</v>
      </c>
      <c r="F4066" s="161"/>
      <c r="G4066" s="161"/>
      <c r="H4066" s="161"/>
    </row>
    <row r="4067" customFormat="false" ht="12.75" hidden="false" customHeight="false" outlineLevel="0" collapsed="false">
      <c r="A4067" s="0" t="n">
        <v>-1</v>
      </c>
      <c r="B4067" s="160" t="n">
        <v>2418</v>
      </c>
      <c r="C4067" s="161" t="n">
        <v>-3.04373E-009</v>
      </c>
      <c r="D4067" s="161" t="n">
        <v>-1.29136E-007</v>
      </c>
      <c r="E4067" s="161" t="n">
        <v>-0.0212639</v>
      </c>
      <c r="F4067" s="161"/>
      <c r="G4067" s="161"/>
      <c r="H4067" s="161"/>
    </row>
    <row r="4068" customFormat="false" ht="12.75" hidden="false" customHeight="false" outlineLevel="0" collapsed="false">
      <c r="A4068" s="0" t="n">
        <v>-1</v>
      </c>
      <c r="B4068" s="160" t="n">
        <v>2419</v>
      </c>
      <c r="C4068" s="161" t="n">
        <v>-2.99144E-009</v>
      </c>
      <c r="D4068" s="161" t="n">
        <v>-1.28499E-007</v>
      </c>
      <c r="E4068" s="161" t="n">
        <v>-0.0162965</v>
      </c>
      <c r="F4068" s="161"/>
      <c r="G4068" s="161"/>
      <c r="H4068" s="161"/>
    </row>
    <row r="4069" customFormat="false" ht="12.75" hidden="false" customHeight="false" outlineLevel="0" collapsed="false">
      <c r="A4069" s="0" t="n">
        <v>-1</v>
      </c>
      <c r="B4069" s="160" t="n">
        <v>2420</v>
      </c>
      <c r="C4069" s="161" t="n">
        <v>-2.96531E-009</v>
      </c>
      <c r="D4069" s="161" t="n">
        <v>-1.27864E-007</v>
      </c>
      <c r="E4069" s="161" t="n">
        <v>-0.0103031</v>
      </c>
      <c r="F4069" s="161"/>
      <c r="G4069" s="161"/>
      <c r="H4069" s="161"/>
    </row>
    <row r="4070" customFormat="false" ht="12.75" hidden="false" customHeight="false" outlineLevel="0" collapsed="false">
      <c r="A4070" s="0" t="n">
        <v>-1</v>
      </c>
      <c r="B4070" s="160" t="n">
        <v>2421</v>
      </c>
      <c r="C4070" s="161" t="n">
        <v>-2.96603E-009</v>
      </c>
      <c r="D4070" s="161" t="n">
        <v>-1.27249E-007</v>
      </c>
      <c r="E4070" s="161" t="n">
        <v>-0.00407676</v>
      </c>
      <c r="F4070" s="161"/>
      <c r="G4070" s="161"/>
      <c r="H4070" s="161"/>
    </row>
    <row r="4071" customFormat="false" ht="12.75" hidden="false" customHeight="false" outlineLevel="0" collapsed="false">
      <c r="A4071" s="0" t="n">
        <v>-1</v>
      </c>
      <c r="B4071" s="160" t="n">
        <v>2422</v>
      </c>
      <c r="C4071" s="161" t="n">
        <v>-2.98601E-009</v>
      </c>
      <c r="D4071" s="161" t="n">
        <v>-1.26631E-007</v>
      </c>
      <c r="E4071" s="161" t="n">
        <v>0.00159012</v>
      </c>
      <c r="F4071" s="161"/>
      <c r="G4071" s="161"/>
      <c r="H4071" s="161"/>
    </row>
    <row r="4072" customFormat="false" ht="12.75" hidden="false" customHeight="false" outlineLevel="0" collapsed="false">
      <c r="A4072" s="0" t="n">
        <v>-1</v>
      </c>
      <c r="B4072" s="160" t="n">
        <v>2423</v>
      </c>
      <c r="C4072" s="161" t="n">
        <v>-3.02703E-009</v>
      </c>
      <c r="D4072" s="161" t="n">
        <v>-1.26009E-007</v>
      </c>
      <c r="E4072" s="161" t="n">
        <v>0.0060595</v>
      </c>
      <c r="F4072" s="161"/>
      <c r="G4072" s="161"/>
      <c r="H4072" s="161"/>
    </row>
    <row r="4073" customFormat="false" ht="12.75" hidden="false" customHeight="false" outlineLevel="0" collapsed="false">
      <c r="A4073" s="0" t="n">
        <v>-1</v>
      </c>
      <c r="B4073" s="160" t="n">
        <v>2424</v>
      </c>
      <c r="C4073" s="161" t="n">
        <v>-3.07736E-009</v>
      </c>
      <c r="D4073" s="161" t="n">
        <v>-1.25382E-007</v>
      </c>
      <c r="E4073" s="161" t="n">
        <v>0.00885973</v>
      </c>
      <c r="F4073" s="161"/>
      <c r="G4073" s="161"/>
      <c r="H4073" s="161"/>
    </row>
    <row r="4074" customFormat="false" ht="12.75" hidden="false" customHeight="false" outlineLevel="0" collapsed="false">
      <c r="A4074" s="0" t="n">
        <v>-1</v>
      </c>
      <c r="B4074" s="160" t="n">
        <v>2425</v>
      </c>
      <c r="C4074" s="161" t="n">
        <v>-3.13331E-009</v>
      </c>
      <c r="D4074" s="161" t="n">
        <v>-1.24749E-007</v>
      </c>
      <c r="E4074" s="161" t="n">
        <v>0.0098772</v>
      </c>
      <c r="F4074" s="161"/>
      <c r="G4074" s="161"/>
      <c r="H4074" s="161"/>
    </row>
    <row r="4075" customFormat="false" ht="12.75" hidden="false" customHeight="false" outlineLevel="0" collapsed="false">
      <c r="A4075" s="0" t="n">
        <v>-1</v>
      </c>
      <c r="B4075" s="160" t="n">
        <v>2426</v>
      </c>
      <c r="C4075" s="161" t="n">
        <v>-3.18148E-009</v>
      </c>
      <c r="D4075" s="161" t="n">
        <v>-1.24111E-007</v>
      </c>
      <c r="E4075" s="161" t="n">
        <v>0.00922125</v>
      </c>
      <c r="F4075" s="161"/>
      <c r="G4075" s="161"/>
      <c r="H4075" s="161"/>
    </row>
    <row r="4076" customFormat="false" ht="12.75" hidden="false" customHeight="false" outlineLevel="0" collapsed="false">
      <c r="A4076" s="0" t="n">
        <v>-1</v>
      </c>
      <c r="B4076" s="160" t="n">
        <v>2427</v>
      </c>
      <c r="C4076" s="161" t="n">
        <v>-3.21828E-009</v>
      </c>
      <c r="D4076" s="161" t="n">
        <v>-1.23464E-007</v>
      </c>
      <c r="E4076" s="161" t="n">
        <v>0.00732497</v>
      </c>
      <c r="F4076" s="161"/>
      <c r="G4076" s="161"/>
      <c r="H4076" s="161"/>
    </row>
    <row r="4077" customFormat="false" ht="12.75" hidden="false" customHeight="false" outlineLevel="0" collapsed="false">
      <c r="A4077" s="0" t="n">
        <v>-1</v>
      </c>
      <c r="B4077" s="160" t="n">
        <v>2428</v>
      </c>
      <c r="C4077" s="161" t="n">
        <v>-3.24436E-009</v>
      </c>
      <c r="D4077" s="161" t="n">
        <v>-1.22806E-007</v>
      </c>
      <c r="E4077" s="161" t="n">
        <v>0.00477732</v>
      </c>
      <c r="F4077" s="161"/>
      <c r="G4077" s="161"/>
      <c r="H4077" s="161"/>
    </row>
    <row r="4078" customFormat="false" ht="12.75" hidden="false" customHeight="false" outlineLevel="0" collapsed="false">
      <c r="A4078" s="0" t="n">
        <v>-1</v>
      </c>
      <c r="B4078" s="160" t="n">
        <v>2429</v>
      </c>
      <c r="C4078" s="161" t="n">
        <v>-3.25948E-009</v>
      </c>
      <c r="D4078" s="161" t="n">
        <v>-1.22134E-007</v>
      </c>
      <c r="E4078" s="161" t="n">
        <v>0.00231617</v>
      </c>
      <c r="F4078" s="161"/>
      <c r="G4078" s="161"/>
      <c r="H4078" s="161"/>
    </row>
    <row r="4079" customFormat="false" ht="12.75" hidden="false" customHeight="false" outlineLevel="0" collapsed="false">
      <c r="A4079" s="0" t="n">
        <v>-1</v>
      </c>
      <c r="B4079" s="160" t="n">
        <v>2430</v>
      </c>
      <c r="C4079" s="161" t="n">
        <v>-3.26567E-009</v>
      </c>
      <c r="D4079" s="161" t="n">
        <v>-1.21458E-007</v>
      </c>
      <c r="E4079" s="161" t="n">
        <v>0.00061392</v>
      </c>
      <c r="F4079" s="161"/>
      <c r="G4079" s="161"/>
      <c r="H4079" s="161"/>
    </row>
    <row r="4080" customFormat="false" ht="12.75" hidden="false" customHeight="false" outlineLevel="0" collapsed="false">
      <c r="A4080" s="0" t="n">
        <v>-1</v>
      </c>
      <c r="B4080" s="160" t="n">
        <v>2431</v>
      </c>
      <c r="C4080" s="161" t="n">
        <v>-3.26169E-009</v>
      </c>
      <c r="D4080" s="161" t="n">
        <v>-1.20794E-007</v>
      </c>
      <c r="E4080" s="161" t="n">
        <v>-1.39283E-030</v>
      </c>
      <c r="F4080" s="161"/>
      <c r="G4080" s="161"/>
      <c r="H4080" s="161"/>
    </row>
    <row r="4081" customFormat="false" ht="12.75" hidden="false" customHeight="false" outlineLevel="0" collapsed="false">
      <c r="A4081" s="0" t="n">
        <v>-1</v>
      </c>
      <c r="B4081" s="160" t="n">
        <v>2501</v>
      </c>
      <c r="C4081" s="161" t="n">
        <v>-3.40487E-009</v>
      </c>
      <c r="D4081" s="161" t="n">
        <v>-1.4119E-007</v>
      </c>
      <c r="E4081" s="161" t="n">
        <v>0</v>
      </c>
      <c r="F4081" s="161"/>
      <c r="G4081" s="161"/>
      <c r="H4081" s="161"/>
    </row>
    <row r="4082" customFormat="false" ht="12.75" hidden="false" customHeight="false" outlineLevel="0" collapsed="false">
      <c r="A4082" s="0" t="n">
        <v>-1</v>
      </c>
      <c r="B4082" s="160" t="n">
        <v>2503</v>
      </c>
      <c r="C4082" s="161" t="n">
        <v>-3.40813E-009</v>
      </c>
      <c r="D4082" s="161" t="n">
        <v>-1.39797E-007</v>
      </c>
      <c r="E4082" s="161" t="n">
        <v>0.0019686</v>
      </c>
      <c r="F4082" s="161"/>
      <c r="G4082" s="161"/>
      <c r="H4082" s="161"/>
    </row>
    <row r="4083" customFormat="false" ht="12.75" hidden="false" customHeight="false" outlineLevel="0" collapsed="false">
      <c r="A4083" s="0" t="n">
        <v>-1</v>
      </c>
      <c r="B4083" s="160" t="n">
        <v>2505</v>
      </c>
      <c r="C4083" s="161" t="n">
        <v>-3.45197E-009</v>
      </c>
      <c r="D4083" s="161" t="n">
        <v>-1.38409E-007</v>
      </c>
      <c r="E4083" s="161" t="n">
        <v>0.0062336</v>
      </c>
      <c r="F4083" s="161"/>
      <c r="G4083" s="161"/>
      <c r="H4083" s="161"/>
    </row>
    <row r="4084" customFormat="false" ht="12.75" hidden="false" customHeight="false" outlineLevel="0" collapsed="false">
      <c r="A4084" s="0" t="n">
        <v>-1</v>
      </c>
      <c r="B4084" s="160" t="n">
        <v>2507</v>
      </c>
      <c r="C4084" s="161" t="n">
        <v>-3.5294E-009</v>
      </c>
      <c r="D4084" s="161" t="n">
        <v>-1.36975E-007</v>
      </c>
      <c r="E4084" s="161" t="n">
        <v>0.0084079</v>
      </c>
      <c r="F4084" s="161"/>
      <c r="G4084" s="161"/>
      <c r="H4084" s="161"/>
    </row>
    <row r="4085" customFormat="false" ht="12.75" hidden="false" customHeight="false" outlineLevel="0" collapsed="false">
      <c r="A4085" s="0" t="n">
        <v>-1</v>
      </c>
      <c r="B4085" s="160" t="n">
        <v>2509</v>
      </c>
      <c r="C4085" s="161" t="n">
        <v>-3.61734E-009</v>
      </c>
      <c r="D4085" s="161" t="n">
        <v>-1.35515E-007</v>
      </c>
      <c r="E4085" s="161" t="n">
        <v>0.00516031</v>
      </c>
      <c r="F4085" s="161"/>
      <c r="G4085" s="161"/>
      <c r="H4085" s="161"/>
    </row>
    <row r="4086" customFormat="false" ht="12.75" hidden="false" customHeight="false" outlineLevel="0" collapsed="false">
      <c r="A4086" s="0" t="n">
        <v>-1</v>
      </c>
      <c r="B4086" s="160" t="n">
        <v>2511</v>
      </c>
      <c r="C4086" s="161" t="n">
        <v>-3.66505E-009</v>
      </c>
      <c r="D4086" s="161" t="n">
        <v>-1.34042E-007</v>
      </c>
      <c r="E4086" s="161" t="n">
        <v>-0.00346597</v>
      </c>
      <c r="F4086" s="161"/>
      <c r="G4086" s="161"/>
      <c r="H4086" s="161"/>
    </row>
    <row r="4087" customFormat="false" ht="12.75" hidden="false" customHeight="false" outlineLevel="0" collapsed="false">
      <c r="A4087" s="0" t="n">
        <v>-1</v>
      </c>
      <c r="B4087" s="160" t="n">
        <v>2513</v>
      </c>
      <c r="C4087" s="161" t="n">
        <v>-3.63491E-009</v>
      </c>
      <c r="D4087" s="161" t="n">
        <v>-1.32579E-007</v>
      </c>
      <c r="E4087" s="161" t="n">
        <v>-0.0138662</v>
      </c>
      <c r="F4087" s="161"/>
      <c r="G4087" s="161"/>
      <c r="H4087" s="161"/>
    </row>
    <row r="4088" customFormat="false" ht="12.75" hidden="false" customHeight="false" outlineLevel="0" collapsed="false">
      <c r="A4088" s="0" t="n">
        <v>-1</v>
      </c>
      <c r="B4088" s="160" t="n">
        <v>2515</v>
      </c>
      <c r="C4088" s="161" t="n">
        <v>-3.52696E-009</v>
      </c>
      <c r="D4088" s="161" t="n">
        <v>-1.31163E-007</v>
      </c>
      <c r="E4088" s="161" t="n">
        <v>-0.0208965</v>
      </c>
      <c r="F4088" s="161"/>
      <c r="G4088" s="161"/>
      <c r="H4088" s="161"/>
    </row>
    <row r="4089" customFormat="false" ht="12.75" hidden="false" customHeight="false" outlineLevel="0" collapsed="false">
      <c r="A4089" s="0" t="n">
        <v>-1</v>
      </c>
      <c r="B4089" s="160" t="n">
        <v>2517</v>
      </c>
      <c r="C4089" s="161" t="n">
        <v>-3.3889E-009</v>
      </c>
      <c r="D4089" s="161" t="n">
        <v>-1.29803E-007</v>
      </c>
      <c r="E4089" s="161" t="n">
        <v>-0.0208965</v>
      </c>
      <c r="F4089" s="161"/>
      <c r="G4089" s="161"/>
      <c r="H4089" s="161"/>
    </row>
    <row r="4090" customFormat="false" ht="12.75" hidden="false" customHeight="false" outlineLevel="0" collapsed="false">
      <c r="A4090" s="0" t="n">
        <v>-1</v>
      </c>
      <c r="B4090" s="160" t="n">
        <v>2519</v>
      </c>
      <c r="C4090" s="161" t="n">
        <v>-3.282E-009</v>
      </c>
      <c r="D4090" s="161" t="n">
        <v>-1.28505E-007</v>
      </c>
      <c r="E4090" s="161" t="n">
        <v>-0.0138662</v>
      </c>
      <c r="F4090" s="161"/>
      <c r="G4090" s="161"/>
      <c r="H4090" s="161"/>
    </row>
    <row r="4091" customFormat="false" ht="12.75" hidden="false" customHeight="false" outlineLevel="0" collapsed="false">
      <c r="A4091" s="0" t="n">
        <v>-1</v>
      </c>
      <c r="B4091" s="160" t="n">
        <v>2521</v>
      </c>
      <c r="C4091" s="161" t="n">
        <v>-3.25226E-009</v>
      </c>
      <c r="D4091" s="161" t="n">
        <v>-1.27246E-007</v>
      </c>
      <c r="E4091" s="161" t="n">
        <v>-0.00346597</v>
      </c>
      <c r="F4091" s="161"/>
      <c r="G4091" s="161"/>
      <c r="H4091" s="161"/>
    </row>
    <row r="4092" customFormat="false" ht="12.75" hidden="false" customHeight="false" outlineLevel="0" collapsed="false">
      <c r="A4092" s="0" t="n">
        <v>-1</v>
      </c>
      <c r="B4092" s="160" t="n">
        <v>2523</v>
      </c>
      <c r="C4092" s="161" t="n">
        <v>-3.29889E-009</v>
      </c>
      <c r="D4092" s="161" t="n">
        <v>-1.26002E-007</v>
      </c>
      <c r="E4092" s="161" t="n">
        <v>0.00516031</v>
      </c>
      <c r="F4092" s="161"/>
      <c r="G4092" s="161"/>
      <c r="H4092" s="161"/>
    </row>
    <row r="4093" customFormat="false" ht="12.75" hidden="false" customHeight="false" outlineLevel="0" collapsed="false">
      <c r="A4093" s="0" t="n">
        <v>-1</v>
      </c>
      <c r="B4093" s="160" t="n">
        <v>2525</v>
      </c>
      <c r="C4093" s="161" t="n">
        <v>-3.38766E-009</v>
      </c>
      <c r="D4093" s="161" t="n">
        <v>-1.24739E-007</v>
      </c>
      <c r="E4093" s="161" t="n">
        <v>0.0084079</v>
      </c>
      <c r="F4093" s="161"/>
      <c r="G4093" s="161"/>
      <c r="H4093" s="161"/>
    </row>
    <row r="4094" customFormat="false" ht="12.75" hidden="false" customHeight="false" outlineLevel="0" collapsed="false">
      <c r="A4094" s="0" t="n">
        <v>-1</v>
      </c>
      <c r="B4094" s="160" t="n">
        <v>2527</v>
      </c>
      <c r="C4094" s="161" t="n">
        <v>-3.46462E-009</v>
      </c>
      <c r="D4094" s="161" t="n">
        <v>-1.23458E-007</v>
      </c>
      <c r="E4094" s="161" t="n">
        <v>0.0062336</v>
      </c>
      <c r="F4094" s="161"/>
      <c r="G4094" s="161"/>
      <c r="H4094" s="161"/>
    </row>
    <row r="4095" customFormat="false" ht="12.75" hidden="false" customHeight="false" outlineLevel="0" collapsed="false">
      <c r="A4095" s="0" t="n">
        <v>-1</v>
      </c>
      <c r="B4095" s="160" t="n">
        <v>2529</v>
      </c>
      <c r="C4095" s="161" t="n">
        <v>-3.50916E-009</v>
      </c>
      <c r="D4095" s="161" t="n">
        <v>-1.22132E-007</v>
      </c>
      <c r="E4095" s="161" t="n">
        <v>0.00196859</v>
      </c>
      <c r="F4095" s="161"/>
      <c r="G4095" s="161"/>
      <c r="H4095" s="161"/>
    </row>
    <row r="4096" customFormat="false" ht="12.75" hidden="false" customHeight="false" outlineLevel="0" collapsed="false">
      <c r="A4096" s="0" t="n">
        <v>-1</v>
      </c>
      <c r="B4096" s="160" t="n">
        <v>2531</v>
      </c>
      <c r="C4096" s="161" t="n">
        <v>-3.51418E-009</v>
      </c>
      <c r="D4096" s="161" t="n">
        <v>-1.20803E-007</v>
      </c>
      <c r="E4096" s="161" t="n">
        <v>0</v>
      </c>
      <c r="F4096" s="161"/>
      <c r="G4096" s="161"/>
      <c r="H4096" s="161"/>
    </row>
    <row r="4097" customFormat="false" ht="12.75" hidden="false" customHeight="false" outlineLevel="0" collapsed="false">
      <c r="A4097" s="0" t="n">
        <v>-1</v>
      </c>
      <c r="B4097" s="160" t="n">
        <v>2601</v>
      </c>
      <c r="C4097" s="161" t="n">
        <v>-3.69557E-009</v>
      </c>
      <c r="D4097" s="161" t="n">
        <v>-1.41194E-007</v>
      </c>
      <c r="E4097" s="161" t="n">
        <v>-2.95515E-030</v>
      </c>
      <c r="F4097" s="161"/>
      <c r="G4097" s="161"/>
      <c r="H4097" s="161"/>
    </row>
    <row r="4098" customFormat="false" ht="12.75" hidden="false" customHeight="false" outlineLevel="0" collapsed="false">
      <c r="A4098" s="0" t="n">
        <v>-1</v>
      </c>
      <c r="B4098" s="160" t="n">
        <v>2602</v>
      </c>
      <c r="C4098" s="161" t="n">
        <v>-3.69146E-009</v>
      </c>
      <c r="D4098" s="161" t="n">
        <v>-1.40491E-007</v>
      </c>
      <c r="E4098" s="161" t="n">
        <v>0.000424215</v>
      </c>
      <c r="F4098" s="161"/>
      <c r="G4098" s="161"/>
      <c r="H4098" s="161"/>
    </row>
    <row r="4099" customFormat="false" ht="12.75" hidden="false" customHeight="false" outlineLevel="0" collapsed="false">
      <c r="A4099" s="0" t="n">
        <v>-1</v>
      </c>
      <c r="B4099" s="160" t="n">
        <v>2603</v>
      </c>
      <c r="C4099" s="161" t="n">
        <v>-3.70205E-009</v>
      </c>
      <c r="D4099" s="161" t="n">
        <v>-1.39793E-007</v>
      </c>
      <c r="E4099" s="161" t="n">
        <v>0.0016021</v>
      </c>
      <c r="F4099" s="161"/>
      <c r="G4099" s="161"/>
      <c r="H4099" s="161"/>
    </row>
    <row r="4100" customFormat="false" ht="12.75" hidden="false" customHeight="false" outlineLevel="0" collapsed="false">
      <c r="A4100" s="0" t="n">
        <v>-1</v>
      </c>
      <c r="B4100" s="160" t="n">
        <v>2604</v>
      </c>
      <c r="C4100" s="161" t="n">
        <v>-3.71926E-009</v>
      </c>
      <c r="D4100" s="161" t="n">
        <v>-1.39106E-007</v>
      </c>
      <c r="E4100" s="161" t="n">
        <v>0.00330677</v>
      </c>
      <c r="F4100" s="161"/>
      <c r="G4100" s="161"/>
      <c r="H4100" s="161"/>
    </row>
    <row r="4101" customFormat="false" ht="12.75" hidden="false" customHeight="false" outlineLevel="0" collapsed="false">
      <c r="A4101" s="0" t="n">
        <v>-1</v>
      </c>
      <c r="B4101" s="160" t="n">
        <v>2605</v>
      </c>
      <c r="C4101" s="161" t="n">
        <v>-3.74664E-009</v>
      </c>
      <c r="D4101" s="161" t="n">
        <v>-1.38403E-007</v>
      </c>
      <c r="E4101" s="161" t="n">
        <v>0.00507191</v>
      </c>
      <c r="F4101" s="161"/>
      <c r="G4101" s="161"/>
      <c r="H4101" s="161"/>
    </row>
    <row r="4102" customFormat="false" ht="12.75" hidden="false" customHeight="false" outlineLevel="0" collapsed="false">
      <c r="A4102" s="0" t="n">
        <v>-1</v>
      </c>
      <c r="B4102" s="160" t="n">
        <v>2606</v>
      </c>
      <c r="C4102" s="161" t="n">
        <v>-3.77769E-009</v>
      </c>
      <c r="D4102" s="161" t="n">
        <v>-1.37685E-007</v>
      </c>
      <c r="E4102" s="161" t="n">
        <v>0.00638618</v>
      </c>
      <c r="F4102" s="161"/>
      <c r="G4102" s="161"/>
      <c r="H4102" s="161"/>
    </row>
    <row r="4103" customFormat="false" ht="12.75" hidden="false" customHeight="false" outlineLevel="0" collapsed="false">
      <c r="A4103" s="0" t="n">
        <v>-1</v>
      </c>
      <c r="B4103" s="160" t="n">
        <v>2607</v>
      </c>
      <c r="C4103" s="161" t="n">
        <v>-3.81831E-009</v>
      </c>
      <c r="D4103" s="161" t="n">
        <v>-1.36967E-007</v>
      </c>
      <c r="E4103" s="161" t="n">
        <v>0.00684159</v>
      </c>
      <c r="F4103" s="161"/>
      <c r="G4103" s="161"/>
      <c r="H4103" s="161"/>
    </row>
    <row r="4104" customFormat="false" ht="12.75" hidden="false" customHeight="false" outlineLevel="0" collapsed="false">
      <c r="A4104" s="0" t="n">
        <v>-1</v>
      </c>
      <c r="B4104" s="160" t="n">
        <v>2608</v>
      </c>
      <c r="C4104" s="161" t="n">
        <v>-3.85659E-009</v>
      </c>
      <c r="D4104" s="161" t="n">
        <v>-1.36237E-007</v>
      </c>
      <c r="E4104" s="161" t="n">
        <v>0.00613803</v>
      </c>
      <c r="F4104" s="161"/>
      <c r="G4104" s="161"/>
      <c r="H4104" s="161"/>
    </row>
    <row r="4105" customFormat="false" ht="12.75" hidden="false" customHeight="false" outlineLevel="0" collapsed="false">
      <c r="A4105" s="0" t="n">
        <v>-1</v>
      </c>
      <c r="B4105" s="160" t="n">
        <v>2609</v>
      </c>
      <c r="C4105" s="161" t="n">
        <v>-3.89254E-009</v>
      </c>
      <c r="D4105" s="161" t="n">
        <v>-1.35508E-007</v>
      </c>
      <c r="E4105" s="161" t="n">
        <v>0.0041996</v>
      </c>
      <c r="F4105" s="161"/>
      <c r="G4105" s="161"/>
      <c r="H4105" s="161"/>
    </row>
    <row r="4106" customFormat="false" ht="12.75" hidden="false" customHeight="false" outlineLevel="0" collapsed="false">
      <c r="A4106" s="0" t="n">
        <v>-1</v>
      </c>
      <c r="B4106" s="160" t="n">
        <v>2610</v>
      </c>
      <c r="C4106" s="161" t="n">
        <v>-3.91882E-009</v>
      </c>
      <c r="D4106" s="161" t="n">
        <v>-1.34771E-007</v>
      </c>
      <c r="E4106" s="161" t="n">
        <v>0.00110506</v>
      </c>
      <c r="F4106" s="161"/>
      <c r="G4106" s="161"/>
      <c r="H4106" s="161"/>
    </row>
    <row r="4107" customFormat="false" ht="12.75" hidden="false" customHeight="false" outlineLevel="0" collapsed="false">
      <c r="A4107" s="0" t="n">
        <v>-1</v>
      </c>
      <c r="B4107" s="160" t="n">
        <v>2611</v>
      </c>
      <c r="C4107" s="161" t="n">
        <v>-3.92763E-009</v>
      </c>
      <c r="D4107" s="161" t="n">
        <v>-1.34041E-007</v>
      </c>
      <c r="E4107" s="161" t="n">
        <v>-0.00281907</v>
      </c>
      <c r="F4107" s="161"/>
      <c r="G4107" s="161"/>
      <c r="H4107" s="161"/>
    </row>
    <row r="4108" customFormat="false" ht="12.75" hidden="false" customHeight="false" outlineLevel="0" collapsed="false">
      <c r="A4108" s="0" t="n">
        <v>-1</v>
      </c>
      <c r="B4108" s="160" t="n">
        <v>2612</v>
      </c>
      <c r="C4108" s="161" t="n">
        <v>-3.92245E-009</v>
      </c>
      <c r="D4108" s="161" t="n">
        <v>-1.33311E-007</v>
      </c>
      <c r="E4108" s="161" t="n">
        <v>-0.00713077</v>
      </c>
      <c r="F4108" s="161"/>
      <c r="G4108" s="161"/>
      <c r="H4108" s="161"/>
    </row>
    <row r="4109" customFormat="false" ht="12.75" hidden="false" customHeight="false" outlineLevel="0" collapsed="false">
      <c r="A4109" s="0" t="n">
        <v>-1</v>
      </c>
      <c r="B4109" s="160" t="n">
        <v>2613</v>
      </c>
      <c r="C4109" s="161" t="n">
        <v>-3.89547E-009</v>
      </c>
      <c r="D4109" s="161" t="n">
        <v>-1.32585E-007</v>
      </c>
      <c r="E4109" s="161" t="n">
        <v>-0.0112814</v>
      </c>
      <c r="F4109" s="161"/>
      <c r="G4109" s="161"/>
      <c r="H4109" s="161"/>
    </row>
    <row r="4110" customFormat="false" ht="12.75" hidden="false" customHeight="false" outlineLevel="0" collapsed="false">
      <c r="A4110" s="0" t="n">
        <v>-1</v>
      </c>
      <c r="B4110" s="160" t="n">
        <v>2614</v>
      </c>
      <c r="C4110" s="161" t="n">
        <v>-3.85225E-009</v>
      </c>
      <c r="D4110" s="161" t="n">
        <v>-1.31876E-007</v>
      </c>
      <c r="E4110" s="161" t="n">
        <v>-0.0147215</v>
      </c>
      <c r="F4110" s="161"/>
      <c r="G4110" s="161"/>
      <c r="H4110" s="161"/>
    </row>
    <row r="4111" customFormat="false" ht="12.75" hidden="false" customHeight="false" outlineLevel="0" collapsed="false">
      <c r="A4111" s="0" t="n">
        <v>-1</v>
      </c>
      <c r="B4111" s="160" t="n">
        <v>2615</v>
      </c>
      <c r="C4111" s="161" t="n">
        <v>-3.79362E-009</v>
      </c>
      <c r="D4111" s="161" t="n">
        <v>-1.31173E-007</v>
      </c>
      <c r="E4111" s="161" t="n">
        <v>-0.0170017</v>
      </c>
      <c r="F4111" s="161"/>
      <c r="G4111" s="161"/>
      <c r="H4111" s="161"/>
    </row>
    <row r="4112" customFormat="false" ht="12.75" hidden="false" customHeight="false" outlineLevel="0" collapsed="false">
      <c r="A4112" s="0" t="n">
        <v>-1</v>
      </c>
      <c r="B4112" s="160" t="n">
        <v>2616</v>
      </c>
      <c r="C4112" s="161" t="n">
        <v>-3.72947E-009</v>
      </c>
      <c r="D4112" s="161" t="n">
        <v>-1.30488E-007</v>
      </c>
      <c r="E4112" s="161" t="n">
        <v>-0.0177894</v>
      </c>
      <c r="F4112" s="161"/>
      <c r="G4112" s="161"/>
      <c r="H4112" s="161"/>
    </row>
    <row r="4113" customFormat="false" ht="12.75" hidden="false" customHeight="false" outlineLevel="0" collapsed="false">
      <c r="A4113" s="0" t="n">
        <v>-1</v>
      </c>
      <c r="B4113" s="160" t="n">
        <v>2617</v>
      </c>
      <c r="C4113" s="161" t="n">
        <v>-3.66695E-009</v>
      </c>
      <c r="D4113" s="161" t="n">
        <v>-1.29812E-007</v>
      </c>
      <c r="E4113" s="161" t="n">
        <v>-0.0170017</v>
      </c>
      <c r="F4113" s="161"/>
      <c r="G4113" s="161"/>
      <c r="H4113" s="161"/>
    </row>
    <row r="4114" customFormat="false" ht="12.75" hidden="false" customHeight="false" outlineLevel="0" collapsed="false">
      <c r="A4114" s="0" t="n">
        <v>-1</v>
      </c>
      <c r="B4114" s="160" t="n">
        <v>2618</v>
      </c>
      <c r="C4114" s="161" t="n">
        <v>-3.61136E-009</v>
      </c>
      <c r="D4114" s="161" t="n">
        <v>-1.29158E-007</v>
      </c>
      <c r="E4114" s="161" t="n">
        <v>-0.0147215</v>
      </c>
      <c r="F4114" s="161"/>
      <c r="G4114" s="161"/>
      <c r="H4114" s="161"/>
    </row>
    <row r="4115" customFormat="false" ht="12.75" hidden="false" customHeight="false" outlineLevel="0" collapsed="false">
      <c r="A4115" s="0" t="n">
        <v>-1</v>
      </c>
      <c r="B4115" s="160" t="n">
        <v>2619</v>
      </c>
      <c r="C4115" s="161" t="n">
        <v>-3.56562E-009</v>
      </c>
      <c r="D4115" s="161" t="n">
        <v>-1.2851E-007</v>
      </c>
      <c r="E4115" s="161" t="n">
        <v>-0.0112814</v>
      </c>
      <c r="F4115" s="161"/>
      <c r="G4115" s="161"/>
      <c r="H4115" s="161"/>
    </row>
    <row r="4116" customFormat="false" ht="12.75" hidden="false" customHeight="false" outlineLevel="0" collapsed="false">
      <c r="A4116" s="0" t="n">
        <v>-1</v>
      </c>
      <c r="B4116" s="160" t="n">
        <v>2620</v>
      </c>
      <c r="C4116" s="161" t="n">
        <v>-3.54018E-009</v>
      </c>
      <c r="D4116" s="161" t="n">
        <v>-1.2787E-007</v>
      </c>
      <c r="E4116" s="161" t="n">
        <v>-0.00713078</v>
      </c>
      <c r="F4116" s="161"/>
      <c r="G4116" s="161"/>
      <c r="H4116" s="161"/>
    </row>
    <row r="4117" customFormat="false" ht="12.75" hidden="false" customHeight="false" outlineLevel="0" collapsed="false">
      <c r="A4117" s="0" t="n">
        <v>-1</v>
      </c>
      <c r="B4117" s="160" t="n">
        <v>2621</v>
      </c>
      <c r="C4117" s="161" t="n">
        <v>-3.53166E-009</v>
      </c>
      <c r="D4117" s="161" t="n">
        <v>-1.27245E-007</v>
      </c>
      <c r="E4117" s="161" t="n">
        <v>-0.00281907</v>
      </c>
      <c r="F4117" s="161"/>
      <c r="G4117" s="161"/>
      <c r="H4117" s="161"/>
    </row>
    <row r="4118" customFormat="false" ht="12.75" hidden="false" customHeight="false" outlineLevel="0" collapsed="false">
      <c r="A4118" s="0" t="n">
        <v>-1</v>
      </c>
      <c r="B4118" s="160" t="n">
        <v>2622</v>
      </c>
      <c r="C4118" s="161" t="n">
        <v>-3.54395E-009</v>
      </c>
      <c r="D4118" s="161" t="n">
        <v>-1.26619E-007</v>
      </c>
      <c r="E4118" s="161" t="n">
        <v>0.00110506</v>
      </c>
      <c r="F4118" s="161"/>
      <c r="G4118" s="161"/>
      <c r="H4118" s="161"/>
    </row>
    <row r="4119" customFormat="false" ht="12.75" hidden="false" customHeight="false" outlineLevel="0" collapsed="false">
      <c r="A4119" s="0" t="n">
        <v>-1</v>
      </c>
      <c r="B4119" s="160" t="n">
        <v>2623</v>
      </c>
      <c r="C4119" s="161" t="n">
        <v>-3.5675E-009</v>
      </c>
      <c r="D4119" s="161" t="n">
        <v>-1.25997E-007</v>
      </c>
      <c r="E4119" s="161" t="n">
        <v>0.0041996</v>
      </c>
      <c r="F4119" s="161"/>
      <c r="G4119" s="161"/>
      <c r="H4119" s="161"/>
    </row>
    <row r="4120" customFormat="false" ht="12.75" hidden="false" customHeight="false" outlineLevel="0" collapsed="false">
      <c r="A4120" s="0" t="n">
        <v>-1</v>
      </c>
      <c r="B4120" s="160" t="n">
        <v>2624</v>
      </c>
      <c r="C4120" s="161" t="n">
        <v>-3.60278E-009</v>
      </c>
      <c r="D4120" s="161" t="n">
        <v>-1.25364E-007</v>
      </c>
      <c r="E4120" s="161" t="n">
        <v>0.00613803</v>
      </c>
      <c r="F4120" s="161"/>
      <c r="G4120" s="161"/>
      <c r="H4120" s="161"/>
    </row>
    <row r="4121" customFormat="false" ht="12.75" hidden="false" customHeight="false" outlineLevel="0" collapsed="false">
      <c r="A4121" s="0" t="n">
        <v>-1</v>
      </c>
      <c r="B4121" s="160" t="n">
        <v>2625</v>
      </c>
      <c r="C4121" s="161" t="n">
        <v>-3.64285E-009</v>
      </c>
      <c r="D4121" s="161" t="n">
        <v>-1.24731E-007</v>
      </c>
      <c r="E4121" s="161" t="n">
        <v>0.00684159</v>
      </c>
      <c r="F4121" s="161"/>
      <c r="G4121" s="161"/>
      <c r="H4121" s="161"/>
    </row>
    <row r="4122" customFormat="false" ht="12.75" hidden="false" customHeight="false" outlineLevel="0" collapsed="false">
      <c r="A4122" s="0" t="n">
        <v>-1</v>
      </c>
      <c r="B4122" s="160" t="n">
        <v>2626</v>
      </c>
      <c r="C4122" s="161" t="n">
        <v>-3.68252E-009</v>
      </c>
      <c r="D4122" s="161" t="n">
        <v>-1.24098E-007</v>
      </c>
      <c r="E4122" s="161" t="n">
        <v>0.00638618</v>
      </c>
      <c r="F4122" s="161"/>
      <c r="G4122" s="161"/>
      <c r="H4122" s="161"/>
    </row>
    <row r="4123" customFormat="false" ht="12.75" hidden="false" customHeight="false" outlineLevel="0" collapsed="false">
      <c r="A4123" s="0" t="n">
        <v>-1</v>
      </c>
      <c r="B4123" s="160" t="n">
        <v>2627</v>
      </c>
      <c r="C4123" s="161" t="n">
        <v>-3.71453E-009</v>
      </c>
      <c r="D4123" s="161" t="n">
        <v>-1.23452E-007</v>
      </c>
      <c r="E4123" s="161" t="n">
        <v>0.00507191</v>
      </c>
      <c r="F4123" s="161"/>
      <c r="G4123" s="161"/>
      <c r="H4123" s="161"/>
    </row>
    <row r="4124" customFormat="false" ht="12.75" hidden="false" customHeight="false" outlineLevel="0" collapsed="false">
      <c r="A4124" s="0" t="n">
        <v>-1</v>
      </c>
      <c r="B4124" s="160" t="n">
        <v>2628</v>
      </c>
      <c r="C4124" s="161" t="n">
        <v>-3.74022E-009</v>
      </c>
      <c r="D4124" s="161" t="n">
        <v>-1.22796E-007</v>
      </c>
      <c r="E4124" s="161" t="n">
        <v>0.00330677</v>
      </c>
      <c r="F4124" s="161"/>
      <c r="G4124" s="161"/>
      <c r="H4124" s="161"/>
    </row>
    <row r="4125" customFormat="false" ht="12.75" hidden="false" customHeight="false" outlineLevel="0" collapsed="false">
      <c r="A4125" s="0" t="n">
        <v>-1</v>
      </c>
      <c r="B4125" s="160" t="n">
        <v>2629</v>
      </c>
      <c r="C4125" s="161" t="n">
        <v>-3.76031E-009</v>
      </c>
      <c r="D4125" s="161" t="n">
        <v>-1.2213E-007</v>
      </c>
      <c r="E4125" s="161" t="n">
        <v>0.0016021</v>
      </c>
      <c r="F4125" s="161"/>
      <c r="G4125" s="161"/>
      <c r="H4125" s="161"/>
    </row>
    <row r="4126" customFormat="false" ht="12.75" hidden="false" customHeight="false" outlineLevel="0" collapsed="false">
      <c r="A4126" s="0" t="n">
        <v>-1</v>
      </c>
      <c r="B4126" s="160" t="n">
        <v>2630</v>
      </c>
      <c r="C4126" s="161" t="n">
        <v>-3.76802E-009</v>
      </c>
      <c r="D4126" s="161" t="n">
        <v>-1.21466E-007</v>
      </c>
      <c r="E4126" s="161" t="n">
        <v>0.000424215</v>
      </c>
      <c r="F4126" s="161"/>
      <c r="G4126" s="161"/>
      <c r="H4126" s="161"/>
    </row>
    <row r="4127" customFormat="false" ht="12.75" hidden="false" customHeight="false" outlineLevel="0" collapsed="false">
      <c r="A4127" s="0" t="n">
        <v>-1</v>
      </c>
      <c r="B4127" s="160" t="n">
        <v>2631</v>
      </c>
      <c r="C4127" s="161" t="n">
        <v>-3.76694E-009</v>
      </c>
      <c r="D4127" s="161" t="n">
        <v>-1.20809E-007</v>
      </c>
      <c r="E4127" s="161" t="n">
        <v>-5.00742E-031</v>
      </c>
      <c r="F4127" s="161"/>
      <c r="G4127" s="161"/>
      <c r="H4127" s="161"/>
    </row>
    <row r="4128" customFormat="false" ht="12.75" hidden="false" customHeight="false" outlineLevel="0" collapsed="false">
      <c r="A4128" s="0" t="n">
        <v>-1</v>
      </c>
      <c r="B4128" s="160" t="n">
        <v>2701</v>
      </c>
      <c r="C4128" s="161" t="n">
        <v>-3.98234E-009</v>
      </c>
      <c r="D4128" s="161" t="n">
        <v>-1.41199E-007</v>
      </c>
      <c r="E4128" s="161" t="n">
        <v>0</v>
      </c>
      <c r="F4128" s="161"/>
      <c r="G4128" s="161"/>
      <c r="H4128" s="161"/>
    </row>
    <row r="4129" customFormat="false" ht="12.75" hidden="false" customHeight="false" outlineLevel="0" collapsed="false">
      <c r="A4129" s="0" t="n">
        <v>-1</v>
      </c>
      <c r="B4129" s="160" t="n">
        <v>2703</v>
      </c>
      <c r="C4129" s="161" t="n">
        <v>-3.99315E-009</v>
      </c>
      <c r="D4129" s="161" t="n">
        <v>-1.39793E-007</v>
      </c>
      <c r="E4129" s="161" t="n">
        <v>0.00121555</v>
      </c>
      <c r="F4129" s="161"/>
      <c r="G4129" s="161"/>
      <c r="H4129" s="161"/>
    </row>
    <row r="4130" customFormat="false" ht="12.75" hidden="false" customHeight="false" outlineLevel="0" collapsed="false">
      <c r="A4130" s="0" t="n">
        <v>-1</v>
      </c>
      <c r="B4130" s="160" t="n">
        <v>2705</v>
      </c>
      <c r="C4130" s="161" t="n">
        <v>-4.03878E-009</v>
      </c>
      <c r="D4130" s="161" t="n">
        <v>-1.38399E-007</v>
      </c>
      <c r="E4130" s="161" t="n">
        <v>0.00385532</v>
      </c>
      <c r="F4130" s="161"/>
      <c r="G4130" s="161"/>
      <c r="H4130" s="161"/>
    </row>
    <row r="4131" customFormat="false" ht="12.75" hidden="false" customHeight="false" outlineLevel="0" collapsed="false">
      <c r="A4131" s="0" t="n">
        <v>-1</v>
      </c>
      <c r="B4131" s="160" t="n">
        <v>2707</v>
      </c>
      <c r="C4131" s="161" t="n">
        <v>-4.1048E-009</v>
      </c>
      <c r="D4131" s="161" t="n">
        <v>-1.3696E-007</v>
      </c>
      <c r="E4131" s="161" t="n">
        <v>0.00520246</v>
      </c>
      <c r="F4131" s="161"/>
      <c r="G4131" s="161"/>
      <c r="H4131" s="161"/>
    </row>
    <row r="4132" customFormat="false" ht="12.75" hidden="false" customHeight="false" outlineLevel="0" collapsed="false">
      <c r="A4132" s="0" t="n">
        <v>-1</v>
      </c>
      <c r="B4132" s="160" t="n">
        <v>2709</v>
      </c>
      <c r="C4132" s="161" t="n">
        <v>-4.17046E-009</v>
      </c>
      <c r="D4132" s="161" t="n">
        <v>-1.35503E-007</v>
      </c>
      <c r="E4132" s="161" t="n">
        <v>0.00319521</v>
      </c>
      <c r="F4132" s="161"/>
      <c r="G4132" s="161"/>
      <c r="H4132" s="161"/>
    </row>
    <row r="4133" customFormat="false" ht="12.75" hidden="false" customHeight="false" outlineLevel="0" collapsed="false">
      <c r="A4133" s="0" t="n">
        <v>-1</v>
      </c>
      <c r="B4133" s="160" t="n">
        <v>2711</v>
      </c>
      <c r="C4133" s="161" t="n">
        <v>-4.19683E-009</v>
      </c>
      <c r="D4133" s="161" t="n">
        <v>-1.34041E-007</v>
      </c>
      <c r="E4133" s="161" t="n">
        <v>-0.00214025</v>
      </c>
      <c r="F4133" s="161"/>
      <c r="G4133" s="161"/>
      <c r="H4133" s="161"/>
    </row>
    <row r="4134" customFormat="false" ht="12.75" hidden="false" customHeight="false" outlineLevel="0" collapsed="false">
      <c r="A4134" s="0" t="n">
        <v>-1</v>
      </c>
      <c r="B4134" s="160" t="n">
        <v>2713</v>
      </c>
      <c r="C4134" s="161" t="n">
        <v>-4.1617E-009</v>
      </c>
      <c r="D4134" s="161" t="n">
        <v>-1.32591E-007</v>
      </c>
      <c r="E4134" s="161" t="n">
        <v>-0.0085738</v>
      </c>
      <c r="F4134" s="161"/>
      <c r="G4134" s="161"/>
      <c r="H4134" s="161"/>
    </row>
    <row r="4135" customFormat="false" ht="12.75" hidden="false" customHeight="false" outlineLevel="0" collapsed="false">
      <c r="A4135" s="0" t="n">
        <v>-1</v>
      </c>
      <c r="B4135" s="160" t="n">
        <v>2715</v>
      </c>
      <c r="C4135" s="161" t="n">
        <v>-4.06205E-009</v>
      </c>
      <c r="D4135" s="161" t="n">
        <v>-1.31184E-007</v>
      </c>
      <c r="E4135" s="161" t="n">
        <v>-0.0129229</v>
      </c>
      <c r="F4135" s="161"/>
      <c r="G4135" s="161"/>
      <c r="H4135" s="161"/>
    </row>
    <row r="4136" customFormat="false" ht="12.75" hidden="false" customHeight="false" outlineLevel="0" collapsed="false">
      <c r="A4136" s="0" t="n">
        <v>-1</v>
      </c>
      <c r="B4136" s="160" t="n">
        <v>2717</v>
      </c>
      <c r="C4136" s="161" t="n">
        <v>-3.94235E-009</v>
      </c>
      <c r="D4136" s="161" t="n">
        <v>-1.2982E-007</v>
      </c>
      <c r="E4136" s="161" t="n">
        <v>-0.0129229</v>
      </c>
      <c r="F4136" s="161"/>
      <c r="G4136" s="161"/>
      <c r="H4136" s="161"/>
    </row>
    <row r="4137" customFormat="false" ht="12.75" hidden="false" customHeight="false" outlineLevel="0" collapsed="false">
      <c r="A4137" s="0" t="n">
        <v>-1</v>
      </c>
      <c r="B4137" s="160" t="n">
        <v>2719</v>
      </c>
      <c r="C4137" s="161" t="n">
        <v>-3.84392E-009</v>
      </c>
      <c r="D4137" s="161" t="n">
        <v>-1.28515E-007</v>
      </c>
      <c r="E4137" s="161" t="n">
        <v>-0.0085738</v>
      </c>
      <c r="F4137" s="161"/>
      <c r="G4137" s="161"/>
      <c r="H4137" s="161"/>
    </row>
    <row r="4138" customFormat="false" ht="12.75" hidden="false" customHeight="false" outlineLevel="0" collapsed="false">
      <c r="A4138" s="0" t="n">
        <v>-1</v>
      </c>
      <c r="B4138" s="160" t="n">
        <v>2721</v>
      </c>
      <c r="C4138" s="161" t="n">
        <v>-3.80684E-009</v>
      </c>
      <c r="D4138" s="161" t="n">
        <v>-1.27243E-007</v>
      </c>
      <c r="E4138" s="161" t="n">
        <v>-0.00214025</v>
      </c>
      <c r="F4138" s="161"/>
      <c r="G4138" s="161"/>
      <c r="H4138" s="161"/>
    </row>
    <row r="4139" customFormat="false" ht="12.75" hidden="false" customHeight="false" outlineLevel="0" collapsed="false">
      <c r="A4139" s="0" t="n">
        <v>-1</v>
      </c>
      <c r="B4139" s="160" t="n">
        <v>2723</v>
      </c>
      <c r="C4139" s="161" t="n">
        <v>-3.83336E-009</v>
      </c>
      <c r="D4139" s="161" t="n">
        <v>-1.25992E-007</v>
      </c>
      <c r="E4139" s="161" t="n">
        <v>0.00319521</v>
      </c>
      <c r="F4139" s="161"/>
      <c r="G4139" s="161"/>
      <c r="H4139" s="161"/>
    </row>
    <row r="4140" customFormat="false" ht="12.75" hidden="false" customHeight="false" outlineLevel="0" collapsed="false">
      <c r="A4140" s="0" t="n">
        <v>-1</v>
      </c>
      <c r="B4140" s="160" t="n">
        <v>2725</v>
      </c>
      <c r="C4140" s="161" t="n">
        <v>-3.899E-009</v>
      </c>
      <c r="D4140" s="161" t="n">
        <v>-1.24725E-007</v>
      </c>
      <c r="E4140" s="161" t="n">
        <v>0.00520246</v>
      </c>
      <c r="F4140" s="161"/>
      <c r="G4140" s="161"/>
      <c r="H4140" s="161"/>
    </row>
    <row r="4141" customFormat="false" ht="12.75" hidden="false" customHeight="false" outlineLevel="0" collapsed="false">
      <c r="A4141" s="0" t="n">
        <v>-1</v>
      </c>
      <c r="B4141" s="160" t="n">
        <v>2727</v>
      </c>
      <c r="C4141" s="161" t="n">
        <v>-3.96671E-009</v>
      </c>
      <c r="D4141" s="161" t="n">
        <v>-1.23448E-007</v>
      </c>
      <c r="E4141" s="161" t="n">
        <v>0.00385532</v>
      </c>
      <c r="F4141" s="161"/>
      <c r="G4141" s="161"/>
      <c r="H4141" s="161"/>
    </row>
    <row r="4142" customFormat="false" ht="12.75" hidden="false" customHeight="false" outlineLevel="0" collapsed="false">
      <c r="A4142" s="0" t="n">
        <v>-1</v>
      </c>
      <c r="B4142" s="160" t="n">
        <v>2729</v>
      </c>
      <c r="C4142" s="161" t="n">
        <v>-4.01285E-009</v>
      </c>
      <c r="D4142" s="161" t="n">
        <v>-1.22128E-007</v>
      </c>
      <c r="E4142" s="161" t="n">
        <v>0.00121555</v>
      </c>
      <c r="F4142" s="161"/>
      <c r="G4142" s="161"/>
      <c r="H4142" s="161"/>
    </row>
    <row r="4143" customFormat="false" ht="12.75" hidden="false" customHeight="false" outlineLevel="0" collapsed="false">
      <c r="A4143" s="0" t="n">
        <v>-1</v>
      </c>
      <c r="B4143" s="160" t="n">
        <v>2731</v>
      </c>
      <c r="C4143" s="161" t="n">
        <v>-4.02098E-009</v>
      </c>
      <c r="D4143" s="161" t="n">
        <v>-1.20813E-007</v>
      </c>
      <c r="E4143" s="161" t="n">
        <v>0</v>
      </c>
      <c r="F4143" s="161"/>
      <c r="G4143" s="161"/>
      <c r="H4143" s="161"/>
    </row>
    <row r="4144" customFormat="false" ht="12.75" hidden="false" customHeight="false" outlineLevel="0" collapsed="false">
      <c r="A4144" s="0" t="n">
        <v>-1</v>
      </c>
      <c r="B4144" s="160" t="n">
        <v>2801</v>
      </c>
      <c r="C4144" s="161" t="n">
        <v>-4.26909E-009</v>
      </c>
      <c r="D4144" s="161" t="n">
        <v>-1.41203E-007</v>
      </c>
      <c r="E4144" s="161" t="n">
        <v>3.31568E-030</v>
      </c>
      <c r="F4144" s="161"/>
      <c r="G4144" s="161"/>
      <c r="H4144" s="161"/>
    </row>
    <row r="4145" customFormat="false" ht="12.75" hidden="false" customHeight="false" outlineLevel="0" collapsed="false">
      <c r="A4145" s="0" t="n">
        <v>-1</v>
      </c>
      <c r="B4145" s="160" t="n">
        <v>2802</v>
      </c>
      <c r="C4145" s="161" t="n">
        <v>-4.27106E-009</v>
      </c>
      <c r="D4145" s="161" t="n">
        <v>-1.40491E-007</v>
      </c>
      <c r="E4145" s="161" t="n">
        <v>0.000215922</v>
      </c>
      <c r="F4145" s="161"/>
      <c r="G4145" s="161"/>
      <c r="H4145" s="161"/>
    </row>
    <row r="4146" customFormat="false" ht="12.75" hidden="false" customHeight="false" outlineLevel="0" collapsed="false">
      <c r="A4146" s="0" t="n">
        <v>-1</v>
      </c>
      <c r="B4146" s="160" t="n">
        <v>2803</v>
      </c>
      <c r="C4146" s="161" t="n">
        <v>-4.28143E-009</v>
      </c>
      <c r="D4146" s="161" t="n">
        <v>-1.39793E-007</v>
      </c>
      <c r="E4146" s="161" t="n">
        <v>0.000817605</v>
      </c>
      <c r="F4146" s="161"/>
      <c r="G4146" s="161"/>
      <c r="H4146" s="161"/>
    </row>
    <row r="4147" customFormat="false" ht="12.75" hidden="false" customHeight="false" outlineLevel="0" collapsed="false">
      <c r="A4147" s="0" t="n">
        <v>-1</v>
      </c>
      <c r="B4147" s="160" t="n">
        <v>2804</v>
      </c>
      <c r="C4147" s="161" t="n">
        <v>-4.29844E-009</v>
      </c>
      <c r="D4147" s="161" t="n">
        <v>-1.39097E-007</v>
      </c>
      <c r="E4147" s="161" t="n">
        <v>0.00169054</v>
      </c>
      <c r="F4147" s="161"/>
      <c r="G4147" s="161"/>
      <c r="H4147" s="161"/>
    </row>
    <row r="4148" customFormat="false" ht="12.75" hidden="false" customHeight="false" outlineLevel="0" collapsed="false">
      <c r="A4148" s="0" t="n">
        <v>-1</v>
      </c>
      <c r="B4148" s="160" t="n">
        <v>2805</v>
      </c>
      <c r="C4148" s="161" t="n">
        <v>-4.32825E-009</v>
      </c>
      <c r="D4148" s="161" t="n">
        <v>-1.38394E-007</v>
      </c>
      <c r="E4148" s="161" t="n">
        <v>0.00259474</v>
      </c>
      <c r="F4148" s="161"/>
      <c r="G4148" s="161"/>
      <c r="H4148" s="161"/>
    </row>
    <row r="4149" customFormat="false" ht="12.75" hidden="false" customHeight="false" outlineLevel="0" collapsed="false">
      <c r="A4149" s="0" t="n">
        <v>-1</v>
      </c>
      <c r="B4149" s="160" t="n">
        <v>2806</v>
      </c>
      <c r="C4149" s="161" t="n">
        <v>-4.35824E-009</v>
      </c>
      <c r="D4149" s="161" t="n">
        <v>-1.37676E-007</v>
      </c>
      <c r="E4149" s="161" t="n">
        <v>0.00326816</v>
      </c>
      <c r="F4149" s="161"/>
      <c r="G4149" s="161"/>
      <c r="H4149" s="161"/>
    </row>
    <row r="4150" customFormat="false" ht="12.75" hidden="false" customHeight="false" outlineLevel="0" collapsed="false">
      <c r="A4150" s="0" t="n">
        <v>-1</v>
      </c>
      <c r="B4150" s="160" t="n">
        <v>2807</v>
      </c>
      <c r="C4150" s="161" t="n">
        <v>-4.39157E-009</v>
      </c>
      <c r="D4150" s="161" t="n">
        <v>-1.36954E-007</v>
      </c>
      <c r="E4150" s="161" t="n">
        <v>0.00350211</v>
      </c>
      <c r="F4150" s="161"/>
      <c r="G4150" s="161"/>
      <c r="H4150" s="161"/>
    </row>
    <row r="4151" customFormat="false" ht="12.75" hidden="false" customHeight="false" outlineLevel="0" collapsed="false">
      <c r="A4151" s="0" t="n">
        <v>-1</v>
      </c>
      <c r="B4151" s="160" t="n">
        <v>2808</v>
      </c>
      <c r="C4151" s="161" t="n">
        <v>-4.42536E-009</v>
      </c>
      <c r="D4151" s="161" t="n">
        <v>-1.36227E-007</v>
      </c>
      <c r="E4151" s="161" t="n">
        <v>0.00314286</v>
      </c>
      <c r="F4151" s="161"/>
      <c r="G4151" s="161"/>
      <c r="H4151" s="161"/>
    </row>
    <row r="4152" customFormat="false" ht="12.75" hidden="false" customHeight="false" outlineLevel="0" collapsed="false">
      <c r="A4152" s="0" t="n">
        <v>-1</v>
      </c>
      <c r="B4152" s="160" t="n">
        <v>2809</v>
      </c>
      <c r="C4152" s="161" t="n">
        <v>-4.45188E-009</v>
      </c>
      <c r="D4152" s="161" t="n">
        <v>-1.35499E-007</v>
      </c>
      <c r="E4152" s="161" t="n">
        <v>0.00215152</v>
      </c>
      <c r="F4152" s="161"/>
      <c r="G4152" s="161"/>
      <c r="H4152" s="161"/>
    </row>
    <row r="4153" customFormat="false" ht="12.75" hidden="false" customHeight="false" outlineLevel="0" collapsed="false">
      <c r="A4153" s="0" t="n">
        <v>-1</v>
      </c>
      <c r="B4153" s="160" t="n">
        <v>2810</v>
      </c>
      <c r="C4153" s="161" t="n">
        <v>-4.46942E-009</v>
      </c>
      <c r="D4153" s="161" t="n">
        <v>-1.34767E-007</v>
      </c>
      <c r="E4153" s="161" t="n">
        <v>0.000568367</v>
      </c>
      <c r="F4153" s="161"/>
      <c r="G4153" s="161"/>
      <c r="H4153" s="161"/>
    </row>
    <row r="4154" customFormat="false" ht="12.75" hidden="false" customHeight="false" outlineLevel="0" collapsed="false">
      <c r="A4154" s="0" t="n">
        <v>-1</v>
      </c>
      <c r="B4154" s="160" t="n">
        <v>2811</v>
      </c>
      <c r="C4154" s="161" t="n">
        <v>-4.47235E-009</v>
      </c>
      <c r="D4154" s="161" t="n">
        <v>-1.34041E-007</v>
      </c>
      <c r="E4154" s="161" t="n">
        <v>-0.00143951</v>
      </c>
      <c r="F4154" s="161"/>
      <c r="G4154" s="161"/>
      <c r="H4154" s="161"/>
    </row>
    <row r="4155" customFormat="false" ht="12.75" hidden="false" customHeight="false" outlineLevel="0" collapsed="false">
      <c r="A4155" s="0" t="n">
        <v>-1</v>
      </c>
      <c r="B4155" s="160" t="n">
        <v>2812</v>
      </c>
      <c r="C4155" s="161" t="n">
        <v>-4.46116E-009</v>
      </c>
      <c r="D4155" s="161" t="n">
        <v>-1.33314E-007</v>
      </c>
      <c r="E4155" s="161" t="n">
        <v>-0.00364585</v>
      </c>
      <c r="F4155" s="161"/>
      <c r="G4155" s="161"/>
      <c r="H4155" s="161"/>
    </row>
    <row r="4156" customFormat="false" ht="12.75" hidden="false" customHeight="false" outlineLevel="0" collapsed="false">
      <c r="A4156" s="0" t="n">
        <v>-1</v>
      </c>
      <c r="B4156" s="160" t="n">
        <v>2813</v>
      </c>
      <c r="C4156" s="161" t="n">
        <v>-4.43312E-009</v>
      </c>
      <c r="D4156" s="161" t="n">
        <v>-1.32597E-007</v>
      </c>
      <c r="E4156" s="161" t="n">
        <v>-0.00576984</v>
      </c>
      <c r="F4156" s="161"/>
      <c r="G4156" s="161"/>
      <c r="H4156" s="161"/>
    </row>
    <row r="4157" customFormat="false" ht="12.75" hidden="false" customHeight="false" outlineLevel="0" collapsed="false">
      <c r="A4157" s="0" t="n">
        <v>-1</v>
      </c>
      <c r="B4157" s="160" t="n">
        <v>2814</v>
      </c>
      <c r="C4157" s="161" t="n">
        <v>-4.38813E-009</v>
      </c>
      <c r="D4157" s="161" t="n">
        <v>-1.31891E-007</v>
      </c>
      <c r="E4157" s="161" t="n">
        <v>-0.00753031</v>
      </c>
      <c r="F4157" s="161"/>
      <c r="G4157" s="161"/>
      <c r="H4157" s="161"/>
    </row>
    <row r="4158" customFormat="false" ht="12.75" hidden="false" customHeight="false" outlineLevel="0" collapsed="false">
      <c r="A4158" s="0" t="n">
        <v>-1</v>
      </c>
      <c r="B4158" s="160" t="n">
        <v>2815</v>
      </c>
      <c r="C4158" s="161" t="n">
        <v>-4.33305E-009</v>
      </c>
      <c r="D4158" s="161" t="n">
        <v>-1.31193E-007</v>
      </c>
      <c r="E4158" s="161" t="n">
        <v>-0.00869721</v>
      </c>
      <c r="F4158" s="161"/>
      <c r="G4158" s="161"/>
      <c r="H4158" s="161"/>
    </row>
    <row r="4159" customFormat="false" ht="12.75" hidden="false" customHeight="false" outlineLevel="0" collapsed="false">
      <c r="A4159" s="0" t="n">
        <v>-1</v>
      </c>
      <c r="B4159" s="160" t="n">
        <v>2816</v>
      </c>
      <c r="C4159" s="161" t="n">
        <v>-4.27292E-009</v>
      </c>
      <c r="D4159" s="161" t="n">
        <v>-1.30506E-007</v>
      </c>
      <c r="E4159" s="161" t="n">
        <v>-0.00910036</v>
      </c>
      <c r="F4159" s="161"/>
      <c r="G4159" s="161"/>
      <c r="H4159" s="161"/>
    </row>
    <row r="4160" customFormat="false" ht="12.75" hidden="false" customHeight="false" outlineLevel="0" collapsed="false">
      <c r="A4160" s="0" t="n">
        <v>-1</v>
      </c>
      <c r="B4160" s="160" t="n">
        <v>2817</v>
      </c>
      <c r="C4160" s="161" t="n">
        <v>-4.21524E-009</v>
      </c>
      <c r="D4160" s="161" t="n">
        <v>-1.29827E-007</v>
      </c>
      <c r="E4160" s="161" t="n">
        <v>-0.00869721</v>
      </c>
      <c r="F4160" s="161"/>
      <c r="G4160" s="161"/>
      <c r="H4160" s="161"/>
    </row>
    <row r="4161" customFormat="false" ht="12.75" hidden="false" customHeight="false" outlineLevel="0" collapsed="false">
      <c r="A4161" s="0" t="n">
        <v>-1</v>
      </c>
      <c r="B4161" s="160" t="n">
        <v>2818</v>
      </c>
      <c r="C4161" s="161" t="n">
        <v>-4.16234E-009</v>
      </c>
      <c r="D4161" s="161" t="n">
        <v>-1.29174E-007</v>
      </c>
      <c r="E4161" s="161" t="n">
        <v>-0.00753031</v>
      </c>
      <c r="F4161" s="161"/>
      <c r="G4161" s="161"/>
      <c r="H4161" s="161"/>
    </row>
    <row r="4162" customFormat="false" ht="12.75" hidden="false" customHeight="false" outlineLevel="0" collapsed="false">
      <c r="A4162" s="0" t="n">
        <v>-1</v>
      </c>
      <c r="B4162" s="160" t="n">
        <v>2819</v>
      </c>
      <c r="C4162" s="161" t="n">
        <v>-4.1171E-009</v>
      </c>
      <c r="D4162" s="161" t="n">
        <v>-1.28519E-007</v>
      </c>
      <c r="E4162" s="161" t="n">
        <v>-0.00576984</v>
      </c>
      <c r="F4162" s="161"/>
      <c r="G4162" s="161"/>
      <c r="H4162" s="161"/>
    </row>
    <row r="4163" customFormat="false" ht="12.75" hidden="false" customHeight="false" outlineLevel="0" collapsed="false">
      <c r="A4163" s="0" t="n">
        <v>-1</v>
      </c>
      <c r="B4163" s="160" t="n">
        <v>2820</v>
      </c>
      <c r="C4163" s="161" t="n">
        <v>-4.0888E-009</v>
      </c>
      <c r="D4163" s="161" t="n">
        <v>-1.27875E-007</v>
      </c>
      <c r="E4163" s="161" t="n">
        <v>-0.00364585</v>
      </c>
      <c r="F4163" s="161"/>
      <c r="G4163" s="161"/>
      <c r="H4163" s="161"/>
    </row>
    <row r="4164" customFormat="false" ht="12.75" hidden="false" customHeight="false" outlineLevel="0" collapsed="false">
      <c r="A4164" s="0" t="n">
        <v>-1</v>
      </c>
      <c r="B4164" s="160" t="n">
        <v>2821</v>
      </c>
      <c r="C4164" s="161" t="n">
        <v>-4.07552E-009</v>
      </c>
      <c r="D4164" s="161" t="n">
        <v>-1.27242E-007</v>
      </c>
      <c r="E4164" s="161" t="n">
        <v>-0.00143951</v>
      </c>
      <c r="F4164" s="161"/>
      <c r="G4164" s="161"/>
      <c r="H4164" s="161"/>
    </row>
    <row r="4165" customFormat="false" ht="12.75" hidden="false" customHeight="false" outlineLevel="0" collapsed="false">
      <c r="A4165" s="0" t="n">
        <v>-1</v>
      </c>
      <c r="B4165" s="160" t="n">
        <v>2822</v>
      </c>
      <c r="C4165" s="161" t="n">
        <v>-4.07827E-009</v>
      </c>
      <c r="D4165" s="161" t="n">
        <v>-1.26615E-007</v>
      </c>
      <c r="E4165" s="161" t="n">
        <v>0.000568366</v>
      </c>
      <c r="F4165" s="161"/>
      <c r="G4165" s="161"/>
      <c r="H4165" s="161"/>
    </row>
    <row r="4166" customFormat="false" ht="12.75" hidden="false" customHeight="false" outlineLevel="0" collapsed="false">
      <c r="A4166" s="0" t="n">
        <v>-1</v>
      </c>
      <c r="B4166" s="160" t="n">
        <v>2823</v>
      </c>
      <c r="C4166" s="161" t="n">
        <v>-4.09544E-009</v>
      </c>
      <c r="D4166" s="161" t="n">
        <v>-1.25989E-007</v>
      </c>
      <c r="E4166" s="161" t="n">
        <v>0.00215152</v>
      </c>
      <c r="F4166" s="161"/>
      <c r="G4166" s="161"/>
      <c r="H4166" s="161"/>
    </row>
    <row r="4167" customFormat="false" ht="12.75" hidden="false" customHeight="false" outlineLevel="0" collapsed="false">
      <c r="A4167" s="0" t="n">
        <v>-1</v>
      </c>
      <c r="B4167" s="160" t="n">
        <v>2824</v>
      </c>
      <c r="C4167" s="161" t="n">
        <v>-4.12328E-009</v>
      </c>
      <c r="D4167" s="161" t="n">
        <v>-1.25354E-007</v>
      </c>
      <c r="E4167" s="161" t="n">
        <v>0.00314286</v>
      </c>
      <c r="F4167" s="161"/>
      <c r="G4167" s="161"/>
      <c r="H4167" s="161"/>
    </row>
    <row r="4168" customFormat="false" ht="12.75" hidden="false" customHeight="false" outlineLevel="0" collapsed="false">
      <c r="A4168" s="0" t="n">
        <v>-1</v>
      </c>
      <c r="B4168" s="160" t="n">
        <v>2825</v>
      </c>
      <c r="C4168" s="161" t="n">
        <v>-4.1552E-009</v>
      </c>
      <c r="D4168" s="161" t="n">
        <v>-1.2472E-007</v>
      </c>
      <c r="E4168" s="161" t="n">
        <v>0.00350211</v>
      </c>
      <c r="F4168" s="161"/>
      <c r="G4168" s="161"/>
      <c r="H4168" s="161"/>
    </row>
    <row r="4169" customFormat="false" ht="12.75" hidden="false" customHeight="false" outlineLevel="0" collapsed="false">
      <c r="A4169" s="0" t="n">
        <v>-1</v>
      </c>
      <c r="B4169" s="160" t="n">
        <v>2826</v>
      </c>
      <c r="C4169" s="161" t="n">
        <v>-4.1892E-009</v>
      </c>
      <c r="D4169" s="161" t="n">
        <v>-1.24087E-007</v>
      </c>
      <c r="E4169" s="161" t="n">
        <v>0.00326816</v>
      </c>
      <c r="F4169" s="161"/>
      <c r="G4169" s="161"/>
      <c r="H4169" s="161"/>
    </row>
    <row r="4170" customFormat="false" ht="12.75" hidden="false" customHeight="false" outlineLevel="0" collapsed="false">
      <c r="A4170" s="0" t="n">
        <v>-1</v>
      </c>
      <c r="B4170" s="160" t="n">
        <v>2827</v>
      </c>
      <c r="C4170" s="161" t="n">
        <v>-4.22161E-009</v>
      </c>
      <c r="D4170" s="161" t="n">
        <v>-1.23445E-007</v>
      </c>
      <c r="E4170" s="161" t="n">
        <v>0.00259474</v>
      </c>
      <c r="F4170" s="161"/>
      <c r="G4170" s="161"/>
      <c r="H4170" s="161"/>
    </row>
    <row r="4171" customFormat="false" ht="12.75" hidden="false" customHeight="false" outlineLevel="0" collapsed="false">
      <c r="A4171" s="0" t="n">
        <v>-1</v>
      </c>
      <c r="B4171" s="160" t="n">
        <v>2828</v>
      </c>
      <c r="C4171" s="161" t="n">
        <v>-4.24804E-009</v>
      </c>
      <c r="D4171" s="161" t="n">
        <v>-1.22786E-007</v>
      </c>
      <c r="E4171" s="161" t="n">
        <v>0.00169054</v>
      </c>
      <c r="F4171" s="161"/>
      <c r="G4171" s="161"/>
      <c r="H4171" s="161"/>
    </row>
    <row r="4172" customFormat="false" ht="12.75" hidden="false" customHeight="false" outlineLevel="0" collapsed="false">
      <c r="A4172" s="0" t="n">
        <v>-1</v>
      </c>
      <c r="B4172" s="160" t="n">
        <v>2829</v>
      </c>
      <c r="C4172" s="161" t="n">
        <v>-4.26774E-009</v>
      </c>
      <c r="D4172" s="161" t="n">
        <v>-1.22127E-007</v>
      </c>
      <c r="E4172" s="161" t="n">
        <v>0.000817604</v>
      </c>
      <c r="F4172" s="161"/>
      <c r="G4172" s="161"/>
      <c r="H4172" s="161"/>
    </row>
    <row r="4173" customFormat="false" ht="12.75" hidden="false" customHeight="false" outlineLevel="0" collapsed="false">
      <c r="A4173" s="0" t="n">
        <v>-1</v>
      </c>
      <c r="B4173" s="160" t="n">
        <v>2830</v>
      </c>
      <c r="C4173" s="161" t="n">
        <v>-4.27604E-009</v>
      </c>
      <c r="D4173" s="161" t="n">
        <v>-1.21469E-007</v>
      </c>
      <c r="E4173" s="161" t="n">
        <v>0.000215922</v>
      </c>
      <c r="F4173" s="161"/>
      <c r="G4173" s="161"/>
      <c r="H4173" s="161"/>
    </row>
    <row r="4174" customFormat="false" ht="12.75" hidden="false" customHeight="false" outlineLevel="0" collapsed="false">
      <c r="A4174" s="0" t="n">
        <v>-1</v>
      </c>
      <c r="B4174" s="160" t="n">
        <v>2831</v>
      </c>
      <c r="C4174" s="161" t="n">
        <v>-4.27673E-009</v>
      </c>
      <c r="D4174" s="161" t="n">
        <v>-1.20814E-007</v>
      </c>
      <c r="E4174" s="161" t="n">
        <v>7.39557E-031</v>
      </c>
      <c r="F4174" s="161"/>
      <c r="G4174" s="161"/>
      <c r="H4174" s="161"/>
    </row>
    <row r="4175" customFormat="false" ht="12.75" hidden="false" customHeight="false" outlineLevel="0" collapsed="false">
      <c r="A4175" s="0" t="n">
        <v>-1</v>
      </c>
      <c r="B4175" s="160" t="n">
        <v>2901</v>
      </c>
      <c r="C4175" s="161" t="n">
        <v>-4.55525E-009</v>
      </c>
      <c r="D4175" s="161" t="n">
        <v>-1.41201E-007</v>
      </c>
      <c r="E4175" s="161" t="n">
        <v>0</v>
      </c>
      <c r="F4175" s="161"/>
      <c r="G4175" s="161"/>
      <c r="H4175" s="161"/>
    </row>
    <row r="4176" customFormat="false" ht="12.75" hidden="false" customHeight="false" outlineLevel="0" collapsed="false">
      <c r="A4176" s="0" t="n">
        <v>-1</v>
      </c>
      <c r="B4176" s="160" t="n">
        <v>2903</v>
      </c>
      <c r="C4176" s="161" t="n">
        <v>-4.56632E-009</v>
      </c>
      <c r="D4176" s="161" t="n">
        <v>-1.39789E-007</v>
      </c>
      <c r="E4176" s="161" t="n">
        <v>0.000409896</v>
      </c>
      <c r="F4176" s="161"/>
      <c r="G4176" s="161"/>
      <c r="H4176" s="161"/>
    </row>
    <row r="4177" customFormat="false" ht="12.75" hidden="false" customHeight="false" outlineLevel="0" collapsed="false">
      <c r="A4177" s="0" t="n">
        <v>-1</v>
      </c>
      <c r="B4177" s="160" t="n">
        <v>2905</v>
      </c>
      <c r="C4177" s="161" t="n">
        <v>-4.61491E-009</v>
      </c>
      <c r="D4177" s="161" t="n">
        <v>-1.38387E-007</v>
      </c>
      <c r="E4177" s="161" t="n">
        <v>0.00130542</v>
      </c>
      <c r="F4177" s="161"/>
      <c r="G4177" s="161"/>
      <c r="H4177" s="161"/>
    </row>
    <row r="4178" customFormat="false" ht="12.75" hidden="false" customHeight="false" outlineLevel="0" collapsed="false">
      <c r="A4178" s="0" t="n">
        <v>-1</v>
      </c>
      <c r="B4178" s="160" t="n">
        <v>2907</v>
      </c>
      <c r="C4178" s="161" t="n">
        <v>-4.68085E-009</v>
      </c>
      <c r="D4178" s="161" t="n">
        <v>-1.36948E-007</v>
      </c>
      <c r="E4178" s="161" t="n">
        <v>0.00176287</v>
      </c>
      <c r="F4178" s="161"/>
      <c r="G4178" s="161"/>
      <c r="H4178" s="161"/>
    </row>
    <row r="4179" customFormat="false" ht="12.75" hidden="false" customHeight="false" outlineLevel="0" collapsed="false">
      <c r="A4179" s="0" t="n">
        <v>-1</v>
      </c>
      <c r="B4179" s="160" t="n">
        <v>2909</v>
      </c>
      <c r="C4179" s="161" t="n">
        <v>-4.73757E-009</v>
      </c>
      <c r="D4179" s="161" t="n">
        <v>-1.35496E-007</v>
      </c>
      <c r="E4179" s="161" t="n">
        <v>0.00108387</v>
      </c>
      <c r="F4179" s="161"/>
      <c r="G4179" s="161"/>
      <c r="H4179" s="161"/>
    </row>
    <row r="4180" customFormat="false" ht="12.75" hidden="false" customHeight="false" outlineLevel="0" collapsed="false">
      <c r="A4180" s="0" t="n">
        <v>-1</v>
      </c>
      <c r="B4180" s="160" t="n">
        <v>2911</v>
      </c>
      <c r="C4180" s="161" t="n">
        <v>-4.75277E-009</v>
      </c>
      <c r="D4180" s="161" t="n">
        <v>-1.34041E-007</v>
      </c>
      <c r="E4180" s="161" t="n">
        <v>-0.000722971</v>
      </c>
      <c r="F4180" s="161"/>
      <c r="G4180" s="161"/>
      <c r="H4180" s="161"/>
    </row>
    <row r="4181" customFormat="false" ht="12.75" hidden="false" customHeight="false" outlineLevel="0" collapsed="false">
      <c r="A4181" s="0" t="n">
        <v>-1</v>
      </c>
      <c r="B4181" s="160" t="n">
        <v>2913</v>
      </c>
      <c r="C4181" s="161" t="n">
        <v>-4.70891E-009</v>
      </c>
      <c r="D4181" s="161" t="n">
        <v>-1.32601E-007</v>
      </c>
      <c r="E4181" s="161" t="n">
        <v>-0.00290213</v>
      </c>
      <c r="F4181" s="161"/>
      <c r="G4181" s="161"/>
      <c r="H4181" s="161"/>
    </row>
    <row r="4182" customFormat="false" ht="12.75" hidden="false" customHeight="false" outlineLevel="0" collapsed="false">
      <c r="A4182" s="0" t="n">
        <v>-1</v>
      </c>
      <c r="B4182" s="160" t="n">
        <v>2915</v>
      </c>
      <c r="C4182" s="161" t="n">
        <v>-4.60628E-009</v>
      </c>
      <c r="D4182" s="161" t="n">
        <v>-1.312E-007</v>
      </c>
      <c r="E4182" s="161" t="n">
        <v>-0.00437534</v>
      </c>
      <c r="F4182" s="161"/>
      <c r="G4182" s="161"/>
      <c r="H4182" s="161"/>
    </row>
    <row r="4183" customFormat="false" ht="12.75" hidden="false" customHeight="false" outlineLevel="0" collapsed="false">
      <c r="A4183" s="0" t="n">
        <v>-1</v>
      </c>
      <c r="B4183" s="160" t="n">
        <v>2917</v>
      </c>
      <c r="C4183" s="161" t="n">
        <v>-4.48536E-009</v>
      </c>
      <c r="D4183" s="161" t="n">
        <v>-1.29835E-007</v>
      </c>
      <c r="E4183" s="161" t="n">
        <v>-0.00437534</v>
      </c>
      <c r="F4183" s="161"/>
      <c r="G4183" s="161"/>
      <c r="H4183" s="161"/>
    </row>
    <row r="4184" customFormat="false" ht="12.75" hidden="false" customHeight="false" outlineLevel="0" collapsed="false">
      <c r="A4184" s="0" t="n">
        <v>-1</v>
      </c>
      <c r="B4184" s="160" t="n">
        <v>2919</v>
      </c>
      <c r="C4184" s="161" t="n">
        <v>-4.38666E-009</v>
      </c>
      <c r="D4184" s="161" t="n">
        <v>-1.28525E-007</v>
      </c>
      <c r="E4184" s="161" t="n">
        <v>-0.00290213</v>
      </c>
      <c r="F4184" s="161"/>
      <c r="G4184" s="161"/>
      <c r="H4184" s="161"/>
    </row>
    <row r="4185" customFormat="false" ht="12.75" hidden="false" customHeight="false" outlineLevel="0" collapsed="false">
      <c r="A4185" s="0" t="n">
        <v>-1</v>
      </c>
      <c r="B4185" s="160" t="n">
        <v>2921</v>
      </c>
      <c r="C4185" s="161" t="n">
        <v>-4.33796E-009</v>
      </c>
      <c r="D4185" s="161" t="n">
        <v>-1.27243E-007</v>
      </c>
      <c r="E4185" s="161" t="n">
        <v>-0.000722971</v>
      </c>
      <c r="F4185" s="161"/>
      <c r="G4185" s="161"/>
      <c r="H4185" s="161"/>
    </row>
    <row r="4186" customFormat="false" ht="12.75" hidden="false" customHeight="false" outlineLevel="0" collapsed="false">
      <c r="A4186" s="0" t="n">
        <v>-1</v>
      </c>
      <c r="B4186" s="160" t="n">
        <v>2923</v>
      </c>
      <c r="C4186" s="161" t="n">
        <v>-4.35325E-009</v>
      </c>
      <c r="D4186" s="161" t="n">
        <v>-1.25984E-007</v>
      </c>
      <c r="E4186" s="161" t="n">
        <v>0.00108387</v>
      </c>
      <c r="F4186" s="161"/>
      <c r="G4186" s="161"/>
      <c r="H4186" s="161"/>
    </row>
    <row r="4187" customFormat="false" ht="12.75" hidden="false" customHeight="false" outlineLevel="0" collapsed="false">
      <c r="A4187" s="0" t="n">
        <v>-1</v>
      </c>
      <c r="B4187" s="160" t="n">
        <v>2925</v>
      </c>
      <c r="C4187" s="161" t="n">
        <v>-4.41009E-009</v>
      </c>
      <c r="D4187" s="161" t="n">
        <v>-1.24715E-007</v>
      </c>
      <c r="E4187" s="161" t="n">
        <v>0.00176287</v>
      </c>
      <c r="F4187" s="161"/>
      <c r="G4187" s="161"/>
      <c r="H4187" s="161"/>
    </row>
    <row r="4188" customFormat="false" ht="12.75" hidden="false" customHeight="false" outlineLevel="0" collapsed="false">
      <c r="A4188" s="0" t="n">
        <v>-1</v>
      </c>
      <c r="B4188" s="160" t="n">
        <v>2927</v>
      </c>
      <c r="C4188" s="161" t="n">
        <v>-4.47771E-009</v>
      </c>
      <c r="D4188" s="161" t="n">
        <v>-1.2344E-007</v>
      </c>
      <c r="E4188" s="161" t="n">
        <v>0.00130542</v>
      </c>
      <c r="F4188" s="161"/>
      <c r="G4188" s="161"/>
      <c r="H4188" s="161"/>
    </row>
    <row r="4189" customFormat="false" ht="12.75" hidden="false" customHeight="false" outlineLevel="0" collapsed="false">
      <c r="A4189" s="0" t="n">
        <v>-1</v>
      </c>
      <c r="B4189" s="160" t="n">
        <v>2929</v>
      </c>
      <c r="C4189" s="161" t="n">
        <v>-4.52556E-009</v>
      </c>
      <c r="D4189" s="161" t="n">
        <v>-1.22122E-007</v>
      </c>
      <c r="E4189" s="161" t="n">
        <v>0.000409896</v>
      </c>
      <c r="F4189" s="161"/>
      <c r="G4189" s="161"/>
      <c r="H4189" s="161"/>
    </row>
    <row r="4190" customFormat="false" ht="12.75" hidden="false" customHeight="false" outlineLevel="0" collapsed="false">
      <c r="A4190" s="0" t="n">
        <v>-1</v>
      </c>
      <c r="B4190" s="160" t="n">
        <v>2931</v>
      </c>
      <c r="C4190" s="161" t="n">
        <v>-4.53874E-009</v>
      </c>
      <c r="D4190" s="161" t="n">
        <v>-1.20809E-007</v>
      </c>
      <c r="E4190" s="161" t="n">
        <v>0</v>
      </c>
      <c r="F4190" s="161"/>
      <c r="G4190" s="161"/>
      <c r="H4190" s="161"/>
    </row>
    <row r="4191" customFormat="false" ht="12.75" hidden="false" customHeight="false" outlineLevel="0" collapsed="false">
      <c r="A4191" s="0" t="n">
        <v>-1</v>
      </c>
      <c r="B4191" s="160" t="n">
        <v>3001</v>
      </c>
      <c r="C4191" s="161" t="n">
        <v>-4.83977E-009</v>
      </c>
      <c r="D4191" s="161" t="n">
        <v>-1.41199E-007</v>
      </c>
      <c r="E4191" s="161" t="n">
        <v>-9.36772E-031</v>
      </c>
      <c r="F4191" s="161"/>
      <c r="G4191" s="161"/>
      <c r="H4191" s="161"/>
    </row>
    <row r="4192" customFormat="false" ht="12.75" hidden="false" customHeight="false" outlineLevel="0" collapsed="false">
      <c r="A4192" s="0" t="n">
        <v>-1</v>
      </c>
      <c r="B4192" s="160" t="n">
        <v>3002</v>
      </c>
      <c r="C4192" s="161" t="n">
        <v>-4.8408E-009</v>
      </c>
      <c r="D4192" s="161" t="n">
        <v>-1.40493E-007</v>
      </c>
      <c r="E4192" s="161" t="n">
        <v>0</v>
      </c>
      <c r="F4192" s="161"/>
      <c r="G4192" s="161"/>
      <c r="H4192" s="161"/>
    </row>
    <row r="4193" customFormat="false" ht="12.75" hidden="false" customHeight="false" outlineLevel="0" collapsed="false">
      <c r="A4193" s="0" t="n">
        <v>-1</v>
      </c>
      <c r="B4193" s="160" t="n">
        <v>3003</v>
      </c>
      <c r="C4193" s="161" t="n">
        <v>-4.847E-009</v>
      </c>
      <c r="D4193" s="161" t="n">
        <v>-1.39785E-007</v>
      </c>
      <c r="E4193" s="161" t="n">
        <v>-6.08386E-009</v>
      </c>
      <c r="F4193" s="161"/>
      <c r="G4193" s="161"/>
      <c r="H4193" s="161"/>
    </row>
    <row r="4194" customFormat="false" ht="12.75" hidden="false" customHeight="false" outlineLevel="0" collapsed="false">
      <c r="A4194" s="0" t="n">
        <v>-1</v>
      </c>
      <c r="B4194" s="160" t="n">
        <v>3004</v>
      </c>
      <c r="C4194" s="161" t="n">
        <v>-4.86804E-009</v>
      </c>
      <c r="D4194" s="161" t="n">
        <v>-1.39093E-007</v>
      </c>
      <c r="E4194" s="161" t="n">
        <v>0</v>
      </c>
      <c r="F4194" s="161"/>
      <c r="G4194" s="161"/>
      <c r="H4194" s="161"/>
    </row>
    <row r="4195" customFormat="false" ht="12.75" hidden="false" customHeight="false" outlineLevel="0" collapsed="false">
      <c r="A4195" s="0" t="n">
        <v>-1</v>
      </c>
      <c r="B4195" s="160" t="n">
        <v>3005</v>
      </c>
      <c r="C4195" s="161" t="n">
        <v>-4.89953E-009</v>
      </c>
      <c r="D4195" s="161" t="n">
        <v>-1.38379E-007</v>
      </c>
      <c r="E4195" s="161" t="n">
        <v>4.40819E-009</v>
      </c>
      <c r="F4195" s="161"/>
      <c r="G4195" s="161"/>
      <c r="H4195" s="161"/>
    </row>
    <row r="4196" customFormat="false" ht="12.75" hidden="false" customHeight="false" outlineLevel="0" collapsed="false">
      <c r="A4196" s="0" t="n">
        <v>-1</v>
      </c>
      <c r="B4196" s="160" t="n">
        <v>3006</v>
      </c>
      <c r="C4196" s="161" t="n">
        <v>-4.93489E-009</v>
      </c>
      <c r="D4196" s="161" t="n">
        <v>-1.37671E-007</v>
      </c>
      <c r="E4196" s="161" t="n">
        <v>0</v>
      </c>
      <c r="F4196" s="161"/>
      <c r="G4196" s="161"/>
      <c r="H4196" s="161"/>
    </row>
    <row r="4197" customFormat="false" ht="12.75" hidden="false" customHeight="false" outlineLevel="0" collapsed="false">
      <c r="A4197" s="0" t="n">
        <v>-1</v>
      </c>
      <c r="B4197" s="160" t="n">
        <v>3007</v>
      </c>
      <c r="C4197" s="161" t="n">
        <v>-4.97128E-009</v>
      </c>
      <c r="D4197" s="161" t="n">
        <v>-1.36941E-007</v>
      </c>
      <c r="E4197" s="161" t="n">
        <v>9.52918E-009</v>
      </c>
      <c r="F4197" s="161"/>
      <c r="G4197" s="161"/>
      <c r="H4197" s="161"/>
    </row>
    <row r="4198" customFormat="false" ht="12.75" hidden="false" customHeight="false" outlineLevel="0" collapsed="false">
      <c r="A4198" s="0" t="n">
        <v>-1</v>
      </c>
      <c r="B4198" s="160" t="n">
        <v>3008</v>
      </c>
      <c r="C4198" s="161" t="n">
        <v>-5.00007E-009</v>
      </c>
      <c r="D4198" s="161" t="n">
        <v>-1.3622E-007</v>
      </c>
      <c r="E4198" s="161" t="n">
        <v>0</v>
      </c>
      <c r="F4198" s="161"/>
      <c r="G4198" s="161"/>
      <c r="H4198" s="161"/>
    </row>
    <row r="4199" customFormat="false" ht="12.75" hidden="false" customHeight="false" outlineLevel="0" collapsed="false">
      <c r="A4199" s="0" t="n">
        <v>-1</v>
      </c>
      <c r="B4199" s="160" t="n">
        <v>3009</v>
      </c>
      <c r="C4199" s="161" t="n">
        <v>-5.02705E-009</v>
      </c>
      <c r="D4199" s="161" t="n">
        <v>-1.35493E-007</v>
      </c>
      <c r="E4199" s="161" t="n">
        <v>9.52001E-009</v>
      </c>
      <c r="F4199" s="161"/>
      <c r="G4199" s="161"/>
      <c r="H4199" s="161"/>
    </row>
    <row r="4200" customFormat="false" ht="12.75" hidden="false" customHeight="false" outlineLevel="0" collapsed="false">
      <c r="A4200" s="0" t="n">
        <v>-1</v>
      </c>
      <c r="B4200" s="160" t="n">
        <v>3010</v>
      </c>
      <c r="C4200" s="161" t="n">
        <v>-5.04067E-009</v>
      </c>
      <c r="D4200" s="161" t="n">
        <v>-1.34764E-007</v>
      </c>
      <c r="E4200" s="161" t="n">
        <v>0</v>
      </c>
      <c r="F4200" s="161"/>
      <c r="G4200" s="161"/>
      <c r="H4200" s="161"/>
    </row>
    <row r="4201" customFormat="false" ht="12.75" hidden="false" customHeight="false" outlineLevel="0" collapsed="false">
      <c r="A4201" s="0" t="n">
        <v>-1</v>
      </c>
      <c r="B4201" s="160" t="n">
        <v>3011</v>
      </c>
      <c r="C4201" s="161" t="n">
        <v>-5.03912E-009</v>
      </c>
      <c r="D4201" s="161" t="n">
        <v>-1.34042E-007</v>
      </c>
      <c r="E4201" s="161" t="n">
        <v>2.91586E-009</v>
      </c>
      <c r="F4201" s="161"/>
      <c r="G4201" s="161"/>
      <c r="H4201" s="161"/>
    </row>
    <row r="4202" customFormat="false" ht="12.75" hidden="false" customHeight="false" outlineLevel="0" collapsed="false">
      <c r="A4202" s="0" t="n">
        <v>-1</v>
      </c>
      <c r="B4202" s="160" t="n">
        <v>3012</v>
      </c>
      <c r="C4202" s="161" t="n">
        <v>-5.02306E-009</v>
      </c>
      <c r="D4202" s="161" t="n">
        <v>-1.3332E-007</v>
      </c>
      <c r="E4202" s="161" t="n">
        <v>0</v>
      </c>
      <c r="F4202" s="161"/>
      <c r="G4202" s="161"/>
      <c r="H4202" s="161"/>
    </row>
    <row r="4203" customFormat="false" ht="12.75" hidden="false" customHeight="false" outlineLevel="0" collapsed="false">
      <c r="A4203" s="0" t="n">
        <v>-1</v>
      </c>
      <c r="B4203" s="160" t="n">
        <v>3013</v>
      </c>
      <c r="C4203" s="161" t="n">
        <v>-4.99002E-009</v>
      </c>
      <c r="D4203" s="161" t="n">
        <v>-1.32606E-007</v>
      </c>
      <c r="E4203" s="161" t="n">
        <v>-6.34193E-009</v>
      </c>
      <c r="F4203" s="161"/>
      <c r="G4203" s="161"/>
      <c r="H4203" s="161"/>
    </row>
    <row r="4204" customFormat="false" ht="12.75" hidden="false" customHeight="false" outlineLevel="0" collapsed="false">
      <c r="A4204" s="0" t="n">
        <v>-1</v>
      </c>
      <c r="B4204" s="160" t="n">
        <v>3014</v>
      </c>
      <c r="C4204" s="161" t="n">
        <v>-4.93882E-009</v>
      </c>
      <c r="D4204" s="161" t="n">
        <v>-1.31904E-007</v>
      </c>
      <c r="E4204" s="161" t="n">
        <v>0</v>
      </c>
      <c r="F4204" s="161"/>
      <c r="G4204" s="161"/>
      <c r="H4204" s="161"/>
    </row>
    <row r="4205" customFormat="false" ht="12.75" hidden="false" customHeight="false" outlineLevel="0" collapsed="false">
      <c r="A4205" s="0" t="n">
        <v>-1</v>
      </c>
      <c r="B4205" s="160" t="n">
        <v>3015</v>
      </c>
      <c r="C4205" s="161" t="n">
        <v>-4.8823E-009</v>
      </c>
      <c r="D4205" s="161" t="n">
        <v>-1.31207E-007</v>
      </c>
      <c r="E4205" s="161" t="n">
        <v>-1.29304E-008</v>
      </c>
      <c r="F4205" s="161"/>
      <c r="G4205" s="161"/>
      <c r="H4205" s="161"/>
    </row>
    <row r="4206" customFormat="false" ht="12.75" hidden="false" customHeight="false" outlineLevel="0" collapsed="false">
      <c r="A4206" s="0" t="n">
        <v>-1</v>
      </c>
      <c r="B4206" s="160" t="n">
        <v>3016</v>
      </c>
      <c r="C4206" s="161" t="n">
        <v>-4.81889E-009</v>
      </c>
      <c r="D4206" s="161" t="n">
        <v>-1.30521E-007</v>
      </c>
      <c r="E4206" s="161" t="n">
        <v>0</v>
      </c>
      <c r="F4206" s="161"/>
      <c r="G4206" s="161"/>
      <c r="H4206" s="161"/>
    </row>
    <row r="4207" customFormat="false" ht="12.75" hidden="false" customHeight="false" outlineLevel="0" collapsed="false">
      <c r="A4207" s="0" t="n">
        <v>-1</v>
      </c>
      <c r="B4207" s="160" t="n">
        <v>3017</v>
      </c>
      <c r="C4207" s="161" t="n">
        <v>-4.75285E-009</v>
      </c>
      <c r="D4207" s="161" t="n">
        <v>-1.29843E-007</v>
      </c>
      <c r="E4207" s="161" t="n">
        <v>-1.29304E-008</v>
      </c>
      <c r="F4207" s="161"/>
      <c r="G4207" s="161"/>
      <c r="H4207" s="161"/>
    </row>
    <row r="4208" customFormat="false" ht="12.75" hidden="false" customHeight="false" outlineLevel="0" collapsed="false">
      <c r="A4208" s="0" t="n">
        <v>-1</v>
      </c>
      <c r="B4208" s="160" t="n">
        <v>3018</v>
      </c>
      <c r="C4208" s="161" t="n">
        <v>-4.6954E-009</v>
      </c>
      <c r="D4208" s="161" t="n">
        <v>-1.29185E-007</v>
      </c>
      <c r="E4208" s="161" t="n">
        <v>0</v>
      </c>
      <c r="F4208" s="161"/>
      <c r="G4208" s="161"/>
      <c r="H4208" s="161"/>
    </row>
    <row r="4209" customFormat="false" ht="12.75" hidden="false" customHeight="false" outlineLevel="0" collapsed="false">
      <c r="A4209" s="0" t="n">
        <v>-1</v>
      </c>
      <c r="B4209" s="160" t="n">
        <v>3019</v>
      </c>
      <c r="C4209" s="161" t="n">
        <v>-4.65113E-009</v>
      </c>
      <c r="D4209" s="161" t="n">
        <v>-1.28531E-007</v>
      </c>
      <c r="E4209" s="161" t="n">
        <v>-6.34193E-009</v>
      </c>
      <c r="F4209" s="161"/>
      <c r="G4209" s="161"/>
      <c r="H4209" s="161"/>
    </row>
    <row r="4210" customFormat="false" ht="12.75" hidden="false" customHeight="false" outlineLevel="0" collapsed="false">
      <c r="A4210" s="0" t="n">
        <v>-1</v>
      </c>
      <c r="B4210" s="160" t="n">
        <v>3020</v>
      </c>
      <c r="C4210" s="161" t="n">
        <v>-4.614E-009</v>
      </c>
      <c r="D4210" s="161" t="n">
        <v>-1.27879E-007</v>
      </c>
      <c r="E4210" s="161" t="n">
        <v>0</v>
      </c>
      <c r="F4210" s="161"/>
      <c r="G4210" s="161"/>
      <c r="H4210" s="161"/>
    </row>
    <row r="4211" customFormat="false" ht="12.75" hidden="false" customHeight="false" outlineLevel="0" collapsed="false">
      <c r="A4211" s="0" t="n">
        <v>-1</v>
      </c>
      <c r="B4211" s="160" t="n">
        <v>3021</v>
      </c>
      <c r="C4211" s="161" t="n">
        <v>-4.59382E-009</v>
      </c>
      <c r="D4211" s="161" t="n">
        <v>-1.27245E-007</v>
      </c>
      <c r="E4211" s="161" t="n">
        <v>2.91586E-009</v>
      </c>
      <c r="F4211" s="161"/>
      <c r="G4211" s="161"/>
      <c r="H4211" s="161"/>
    </row>
    <row r="4212" customFormat="false" ht="12.75" hidden="false" customHeight="false" outlineLevel="0" collapsed="false">
      <c r="A4212" s="0" t="n">
        <v>-1</v>
      </c>
      <c r="B4212" s="160" t="n">
        <v>3022</v>
      </c>
      <c r="C4212" s="161" t="n">
        <v>-4.59376E-009</v>
      </c>
      <c r="D4212" s="161" t="n">
        <v>-1.26613E-007</v>
      </c>
      <c r="E4212" s="161" t="n">
        <v>0</v>
      </c>
      <c r="F4212" s="161"/>
      <c r="G4212" s="161"/>
      <c r="H4212" s="161"/>
    </row>
    <row r="4213" customFormat="false" ht="12.75" hidden="false" customHeight="false" outlineLevel="0" collapsed="false">
      <c r="A4213" s="0" t="n">
        <v>-1</v>
      </c>
      <c r="B4213" s="160" t="n">
        <v>3023</v>
      </c>
      <c r="C4213" s="161" t="n">
        <v>-4.60782E-009</v>
      </c>
      <c r="D4213" s="161" t="n">
        <v>-1.2598E-007</v>
      </c>
      <c r="E4213" s="161" t="n">
        <v>9.52E-009</v>
      </c>
      <c r="F4213" s="161"/>
      <c r="G4213" s="161"/>
      <c r="H4213" s="161"/>
    </row>
    <row r="4214" customFormat="false" ht="12.75" hidden="false" customHeight="false" outlineLevel="0" collapsed="false">
      <c r="A4214" s="0" t="n">
        <v>-1</v>
      </c>
      <c r="B4214" s="160" t="n">
        <v>3024</v>
      </c>
      <c r="C4214" s="161" t="n">
        <v>-4.63574E-009</v>
      </c>
      <c r="D4214" s="161" t="n">
        <v>-1.25348E-007</v>
      </c>
      <c r="E4214" s="161" t="n">
        <v>0</v>
      </c>
      <c r="F4214" s="161"/>
      <c r="G4214" s="161"/>
      <c r="H4214" s="161"/>
    </row>
    <row r="4215" customFormat="false" ht="12.75" hidden="false" customHeight="false" outlineLevel="0" collapsed="false">
      <c r="A4215" s="0" t="n">
        <v>-1</v>
      </c>
      <c r="B4215" s="160" t="n">
        <v>3025</v>
      </c>
      <c r="C4215" s="161" t="n">
        <v>-4.66333E-009</v>
      </c>
      <c r="D4215" s="161" t="n">
        <v>-1.24711E-007</v>
      </c>
      <c r="E4215" s="161" t="n">
        <v>9.52923E-009</v>
      </c>
      <c r="F4215" s="161"/>
      <c r="G4215" s="161"/>
      <c r="H4215" s="161"/>
    </row>
    <row r="4216" customFormat="false" ht="12.75" hidden="false" customHeight="false" outlineLevel="0" collapsed="false">
      <c r="A4216" s="0" t="n">
        <v>-1</v>
      </c>
      <c r="B4216" s="160" t="n">
        <v>3026</v>
      </c>
      <c r="C4216" s="161" t="n">
        <v>-4.69981E-009</v>
      </c>
      <c r="D4216" s="161" t="n">
        <v>-1.24079E-007</v>
      </c>
      <c r="E4216" s="161" t="n">
        <v>0</v>
      </c>
      <c r="F4216" s="161"/>
      <c r="G4216" s="161"/>
      <c r="H4216" s="161"/>
    </row>
    <row r="4217" customFormat="false" ht="12.75" hidden="false" customHeight="false" outlineLevel="0" collapsed="false">
      <c r="A4217" s="0" t="n">
        <v>-1</v>
      </c>
      <c r="B4217" s="160" t="n">
        <v>3027</v>
      </c>
      <c r="C4217" s="161" t="n">
        <v>-4.73629E-009</v>
      </c>
      <c r="D4217" s="161" t="n">
        <v>-1.23434E-007</v>
      </c>
      <c r="E4217" s="161" t="n">
        <v>4.40817E-009</v>
      </c>
      <c r="F4217" s="161"/>
      <c r="G4217" s="161"/>
      <c r="H4217" s="161"/>
    </row>
    <row r="4218" customFormat="false" ht="12.75" hidden="false" customHeight="false" outlineLevel="0" collapsed="false">
      <c r="A4218" s="0" t="n">
        <v>-1</v>
      </c>
      <c r="B4218" s="160" t="n">
        <v>3028</v>
      </c>
      <c r="C4218" s="161" t="n">
        <v>-4.76751E-009</v>
      </c>
      <c r="D4218" s="161" t="n">
        <v>-1.22783E-007</v>
      </c>
      <c r="E4218" s="161" t="n">
        <v>0</v>
      </c>
      <c r="F4218" s="161"/>
      <c r="G4218" s="161"/>
      <c r="H4218" s="161"/>
    </row>
    <row r="4219" customFormat="false" ht="12.75" hidden="false" customHeight="false" outlineLevel="0" collapsed="false">
      <c r="A4219" s="0" t="n">
        <v>-1</v>
      </c>
      <c r="B4219" s="160" t="n">
        <v>3029</v>
      </c>
      <c r="C4219" s="161" t="n">
        <v>-4.78581E-009</v>
      </c>
      <c r="D4219" s="161" t="n">
        <v>-1.22117E-007</v>
      </c>
      <c r="E4219" s="161" t="n">
        <v>-6.08387E-009</v>
      </c>
      <c r="F4219" s="161"/>
      <c r="G4219" s="161"/>
      <c r="H4219" s="161"/>
    </row>
    <row r="4220" customFormat="false" ht="12.75" hidden="false" customHeight="false" outlineLevel="0" collapsed="false">
      <c r="A4220" s="0" t="n">
        <v>-1</v>
      </c>
      <c r="B4220" s="160" t="n">
        <v>3030</v>
      </c>
      <c r="C4220" s="161" t="n">
        <v>-4.79378E-009</v>
      </c>
      <c r="D4220" s="161" t="n">
        <v>-1.21473E-007</v>
      </c>
      <c r="E4220" s="161" t="n">
        <v>0</v>
      </c>
      <c r="F4220" s="161"/>
      <c r="G4220" s="161"/>
      <c r="H4220" s="161"/>
    </row>
    <row r="4221" customFormat="false" ht="12.75" hidden="false" customHeight="false" outlineLevel="0" collapsed="false">
      <c r="A4221" s="0" t="n">
        <v>-1</v>
      </c>
      <c r="B4221" s="160" t="n">
        <v>3031</v>
      </c>
      <c r="C4221" s="161" t="n">
        <v>-4.80684E-009</v>
      </c>
      <c r="D4221" s="161" t="n">
        <v>-1.20803E-007</v>
      </c>
      <c r="E4221" s="161" t="n">
        <v>-2.24579E-029</v>
      </c>
      <c r="F4221" s="161"/>
      <c r="G4221" s="161"/>
      <c r="H4221" s="161"/>
    </row>
    <row r="4222" customFormat="false" ht="12.75" hidden="false" customHeight="false" outlineLevel="0" collapsed="false">
      <c r="A4222" s="0" t="n">
        <v>-1</v>
      </c>
      <c r="B4222" s="160" t="n">
        <v>10001</v>
      </c>
      <c r="C4222" s="161" t="n">
        <v>0</v>
      </c>
      <c r="D4222" s="161" t="n">
        <v>0</v>
      </c>
      <c r="E4222" s="161" t="n">
        <v>0</v>
      </c>
      <c r="F4222" s="161"/>
      <c r="G4222" s="161"/>
      <c r="H4222" s="161"/>
    </row>
    <row r="4223" customFormat="false" ht="12.75" hidden="false" customHeight="false" outlineLevel="0" collapsed="false">
      <c r="A4223" s="0" t="n">
        <v>-1</v>
      </c>
      <c r="B4223" s="160" t="n">
        <v>10002</v>
      </c>
      <c r="C4223" s="161" t="n">
        <v>0</v>
      </c>
      <c r="D4223" s="161" t="n">
        <v>0</v>
      </c>
      <c r="E4223" s="161" t="n">
        <v>0</v>
      </c>
      <c r="F4223" s="161"/>
      <c r="G4223" s="161"/>
      <c r="H4223" s="161"/>
    </row>
    <row r="4224" customFormat="false" ht="12.75" hidden="false" customHeight="false" outlineLevel="0" collapsed="false">
      <c r="A4224" s="0" t="n">
        <v>-1</v>
      </c>
      <c r="B4224" s="160" t="n">
        <v>10003</v>
      </c>
      <c r="C4224" s="161" t="n">
        <v>0</v>
      </c>
      <c r="D4224" s="161" t="n">
        <v>0</v>
      </c>
      <c r="E4224" s="161" t="n">
        <v>0</v>
      </c>
      <c r="F4224" s="161"/>
      <c r="G4224" s="161"/>
      <c r="H4224" s="161"/>
    </row>
    <row r="4225" customFormat="false" ht="12.75" hidden="false" customHeight="false" outlineLevel="0" collapsed="false">
      <c r="A4225" s="0" t="n">
        <v>-1</v>
      </c>
      <c r="B4225" s="160" t="n">
        <v>10004</v>
      </c>
      <c r="C4225" s="161" t="n">
        <v>0</v>
      </c>
      <c r="D4225" s="161" t="n">
        <v>0</v>
      </c>
      <c r="E4225" s="161" t="n">
        <v>0</v>
      </c>
      <c r="F4225" s="161"/>
      <c r="G4225" s="161"/>
      <c r="H4225" s="161"/>
    </row>
    <row r="4226" customFormat="false" ht="12.75" hidden="false" customHeight="false" outlineLevel="0" collapsed="false">
      <c r="A4226" s="0" t="n">
        <v>-1</v>
      </c>
      <c r="B4226" s="160" t="n">
        <v>10005</v>
      </c>
      <c r="C4226" s="161" t="n">
        <v>0</v>
      </c>
      <c r="D4226" s="161" t="n">
        <v>0</v>
      </c>
      <c r="E4226" s="161" t="n">
        <v>0</v>
      </c>
      <c r="F4226" s="161"/>
      <c r="G4226" s="161"/>
      <c r="H4226" s="161"/>
    </row>
    <row r="4227" customFormat="false" ht="12.75" hidden="false" customHeight="false" outlineLevel="0" collapsed="false">
      <c r="A4227" s="0" t="n">
        <v>-1</v>
      </c>
      <c r="B4227" s="160" t="n">
        <v>10006</v>
      </c>
      <c r="C4227" s="161" t="n">
        <v>0</v>
      </c>
      <c r="D4227" s="161" t="n">
        <v>0</v>
      </c>
      <c r="E4227" s="161" t="n">
        <v>0</v>
      </c>
      <c r="F4227" s="161"/>
      <c r="G4227" s="161"/>
      <c r="H4227" s="161"/>
    </row>
    <row r="4228" customFormat="false" ht="12.75" hidden="false" customHeight="false" outlineLevel="0" collapsed="false">
      <c r="A4228" s="0" t="n">
        <v>-1</v>
      </c>
      <c r="B4228" s="160" t="n">
        <v>10007</v>
      </c>
      <c r="C4228" s="161" t="n">
        <v>0</v>
      </c>
      <c r="D4228" s="161" t="n">
        <v>0</v>
      </c>
      <c r="E4228" s="161" t="n">
        <v>0</v>
      </c>
      <c r="F4228" s="161"/>
      <c r="G4228" s="161"/>
      <c r="H4228" s="161"/>
    </row>
    <row r="4229" customFormat="false" ht="12.75" hidden="false" customHeight="false" outlineLevel="0" collapsed="false">
      <c r="A4229" s="0" t="n">
        <v>-1</v>
      </c>
      <c r="B4229" s="160" t="n">
        <v>10008</v>
      </c>
      <c r="C4229" s="161" t="n">
        <v>0</v>
      </c>
      <c r="D4229" s="161" t="n">
        <v>0</v>
      </c>
      <c r="E4229" s="161" t="n">
        <v>0</v>
      </c>
      <c r="F4229" s="161"/>
      <c r="G4229" s="161"/>
      <c r="H4229" s="161"/>
    </row>
    <row r="4230" customFormat="false" ht="12.75" hidden="false" customHeight="false" outlineLevel="0" collapsed="false">
      <c r="A4230" s="0" t="n">
        <v>-3</v>
      </c>
      <c r="C4230" s="161"/>
      <c r="D4230" s="161"/>
      <c r="E4230" s="161"/>
      <c r="F4230" s="161"/>
      <c r="G4230" s="161"/>
      <c r="H4230" s="161"/>
    </row>
    <row r="4231" customFormat="false" ht="12.75" hidden="false" customHeight="false" outlineLevel="0" collapsed="false">
      <c r="A4231" s="0"/>
      <c r="B4231" s="160" t="s">
        <v>781</v>
      </c>
      <c r="C4231" s="161"/>
      <c r="D4231" s="161" t="n">
        <v>5</v>
      </c>
      <c r="E4231" s="161"/>
      <c r="F4231" s="161"/>
      <c r="G4231" s="161"/>
      <c r="H4231" s="161"/>
    </row>
    <row r="4232" customFormat="false" ht="12.75" hidden="false" customHeight="false" outlineLevel="0" collapsed="false">
      <c r="A4232" s="0" t="n">
        <v>1</v>
      </c>
      <c r="B4232" s="160" t="s">
        <v>798</v>
      </c>
      <c r="C4232" s="161" t="n">
        <v>1.985897375</v>
      </c>
      <c r="D4232" s="161" t="n">
        <v>744</v>
      </c>
      <c r="E4232" s="161"/>
      <c r="F4232" s="161" t="n">
        <v>3</v>
      </c>
      <c r="G4232" s="161" t="n">
        <v>5</v>
      </c>
      <c r="H4232" s="161" t="n">
        <v>1</v>
      </c>
    </row>
    <row r="4233" customFormat="false" ht="12.75" hidden="false" customHeight="false" outlineLevel="0" collapsed="false">
      <c r="A4233" s="0" t="n">
        <v>-4</v>
      </c>
      <c r="B4233" s="160" t="s">
        <v>783</v>
      </c>
      <c r="C4233" s="161" t="s">
        <v>784</v>
      </c>
      <c r="D4233" s="161"/>
      <c r="E4233" s="161"/>
      <c r="F4233" s="161"/>
      <c r="G4233" s="161"/>
      <c r="H4233" s="161"/>
    </row>
    <row r="4234" customFormat="false" ht="12.75" hidden="false" customHeight="false" outlineLevel="0" collapsed="false">
      <c r="A4234" s="0" t="n">
        <v>-5</v>
      </c>
      <c r="B4234" s="160" t="s">
        <v>785</v>
      </c>
      <c r="C4234" s="160" t="s">
        <v>786</v>
      </c>
      <c r="D4234" s="160" t="s">
        <v>787</v>
      </c>
    </row>
    <row r="4235" customFormat="false" ht="12.75" hidden="false" customHeight="false" outlineLevel="0" collapsed="false">
      <c r="A4235" s="0" t="n">
        <v>-5</v>
      </c>
      <c r="B4235" s="160" t="s">
        <v>788</v>
      </c>
      <c r="C4235" s="160" t="s">
        <v>786</v>
      </c>
      <c r="D4235" s="160" t="s">
        <v>789</v>
      </c>
    </row>
    <row r="4236" customFormat="false" ht="12.75" hidden="false" customHeight="false" outlineLevel="0" collapsed="false">
      <c r="A4236" s="0" t="n">
        <v>-5</v>
      </c>
      <c r="B4236" s="160" t="s">
        <v>790</v>
      </c>
      <c r="C4236" s="160" t="s">
        <v>786</v>
      </c>
      <c r="D4236" s="160" t="s">
        <v>791</v>
      </c>
    </row>
    <row r="4237" customFormat="false" ht="12.75" hidden="false" customHeight="false" outlineLevel="0" collapsed="false">
      <c r="A4237" s="0" t="n">
        <v>-5</v>
      </c>
      <c r="B4237" s="160" t="s">
        <v>792</v>
      </c>
      <c r="C4237" s="160" t="s">
        <v>786</v>
      </c>
      <c r="D4237" s="160" t="s">
        <v>793</v>
      </c>
      <c r="E4237" s="160" t="s">
        <v>794</v>
      </c>
    </row>
    <row r="4238" customFormat="false" ht="12.75" hidden="false" customHeight="false" outlineLevel="0" collapsed="false">
      <c r="A4238" s="0" t="n">
        <v>-1</v>
      </c>
      <c r="B4238" s="160" t="n">
        <v>1</v>
      </c>
      <c r="C4238" s="161" t="n">
        <v>5.6445E-008</v>
      </c>
      <c r="D4238" s="161" t="n">
        <v>-3.1784E-007</v>
      </c>
      <c r="E4238" s="161" t="n">
        <v>-6.85323E-030</v>
      </c>
    </row>
    <row r="4239" customFormat="false" ht="12.75" hidden="false" customHeight="false" outlineLevel="0" collapsed="false">
      <c r="A4239" s="0" t="n">
        <v>-1</v>
      </c>
      <c r="B4239" s="160" t="n">
        <v>2</v>
      </c>
      <c r="C4239" s="161" t="n">
        <v>5.64441E-008</v>
      </c>
      <c r="D4239" s="161" t="n">
        <v>-3.16704E-007</v>
      </c>
      <c r="E4239" s="161" t="n">
        <v>0</v>
      </c>
    </row>
    <row r="4240" customFormat="false" ht="12.75" hidden="false" customHeight="false" outlineLevel="0" collapsed="false">
      <c r="A4240" s="0" t="n">
        <v>-1</v>
      </c>
      <c r="B4240" s="160" t="n">
        <v>3</v>
      </c>
      <c r="C4240" s="161" t="n">
        <v>5.64352E-008</v>
      </c>
      <c r="D4240" s="161" t="n">
        <v>-3.15549E-007</v>
      </c>
      <c r="E4240" s="161" t="n">
        <v>-1.03842E-008</v>
      </c>
    </row>
    <row r="4241" customFormat="false" ht="12.75" hidden="false" customHeight="false" outlineLevel="0" collapsed="false">
      <c r="A4241" s="0" t="n">
        <v>-1</v>
      </c>
      <c r="B4241" s="160" t="n">
        <v>4</v>
      </c>
      <c r="C4241" s="161" t="n">
        <v>5.64117E-008</v>
      </c>
      <c r="D4241" s="161" t="n">
        <v>-3.14416E-007</v>
      </c>
      <c r="E4241" s="161" t="n">
        <v>0</v>
      </c>
    </row>
    <row r="4242" customFormat="false" ht="12.75" hidden="false" customHeight="false" outlineLevel="0" collapsed="false">
      <c r="A4242" s="0" t="n">
        <v>-1</v>
      </c>
      <c r="B4242" s="160" t="n">
        <v>5</v>
      </c>
      <c r="C4242" s="161" t="n">
        <v>5.63859E-008</v>
      </c>
      <c r="D4242" s="161" t="n">
        <v>-3.13278E-007</v>
      </c>
      <c r="E4242" s="161" t="n">
        <v>7.322E-009</v>
      </c>
    </row>
    <row r="4243" customFormat="false" ht="12.75" hidden="false" customHeight="false" outlineLevel="0" collapsed="false">
      <c r="A4243" s="0" t="n">
        <v>-1</v>
      </c>
      <c r="B4243" s="160" t="n">
        <v>6</v>
      </c>
      <c r="C4243" s="161" t="n">
        <v>5.63673E-008</v>
      </c>
      <c r="D4243" s="161" t="n">
        <v>-3.12156E-007</v>
      </c>
      <c r="E4243" s="161" t="n">
        <v>0</v>
      </c>
    </row>
    <row r="4244" customFormat="false" ht="12.75" hidden="false" customHeight="false" outlineLevel="0" collapsed="false">
      <c r="A4244" s="0" t="n">
        <v>-1</v>
      </c>
      <c r="B4244" s="160" t="n">
        <v>7</v>
      </c>
      <c r="C4244" s="161" t="n">
        <v>5.63468E-008</v>
      </c>
      <c r="D4244" s="161" t="n">
        <v>-3.11009E-007</v>
      </c>
      <c r="E4244" s="161" t="n">
        <v>1.4301E-008</v>
      </c>
    </row>
    <row r="4245" customFormat="false" ht="12.75" hidden="false" customHeight="false" outlineLevel="0" collapsed="false">
      <c r="A4245" s="0" t="n">
        <v>-1</v>
      </c>
      <c r="B4245" s="160" t="n">
        <v>8</v>
      </c>
      <c r="C4245" s="161" t="n">
        <v>5.63318E-008</v>
      </c>
      <c r="D4245" s="161" t="n">
        <v>-3.09865E-007</v>
      </c>
      <c r="E4245" s="161" t="n">
        <v>0</v>
      </c>
    </row>
    <row r="4246" customFormat="false" ht="12.75" hidden="false" customHeight="false" outlineLevel="0" collapsed="false">
      <c r="A4246" s="0" t="n">
        <v>-1</v>
      </c>
      <c r="B4246" s="160" t="n">
        <v>9</v>
      </c>
      <c r="C4246" s="161" t="n">
        <v>5.63191E-008</v>
      </c>
      <c r="D4246" s="161" t="n">
        <v>-3.08718E-007</v>
      </c>
      <c r="E4246" s="161" t="n">
        <v>8.55381E-009</v>
      </c>
    </row>
    <row r="4247" customFormat="false" ht="12.75" hidden="false" customHeight="false" outlineLevel="0" collapsed="false">
      <c r="A4247" s="0" t="n">
        <v>-1</v>
      </c>
      <c r="B4247" s="160" t="n">
        <v>10</v>
      </c>
      <c r="C4247" s="161" t="n">
        <v>5.6312E-008</v>
      </c>
      <c r="D4247" s="161" t="n">
        <v>-3.07549E-007</v>
      </c>
      <c r="E4247" s="161" t="n">
        <v>0</v>
      </c>
    </row>
    <row r="4248" customFormat="false" ht="12.75" hidden="false" customHeight="false" outlineLevel="0" collapsed="false">
      <c r="A4248" s="0" t="n">
        <v>-1</v>
      </c>
      <c r="B4248" s="160" t="n">
        <v>11</v>
      </c>
      <c r="C4248" s="161" t="n">
        <v>5.62955E-008</v>
      </c>
      <c r="D4248" s="161" t="n">
        <v>-3.06385E-007</v>
      </c>
      <c r="E4248" s="161" t="n">
        <v>-5.47563E-009</v>
      </c>
    </row>
    <row r="4249" customFormat="false" ht="12.75" hidden="false" customHeight="false" outlineLevel="0" collapsed="false">
      <c r="A4249" s="0" t="n">
        <v>-1</v>
      </c>
      <c r="B4249" s="160" t="n">
        <v>12</v>
      </c>
      <c r="C4249" s="161" t="n">
        <v>5.62823E-008</v>
      </c>
      <c r="D4249" s="161" t="n">
        <v>-3.0524E-007</v>
      </c>
      <c r="E4249" s="161" t="n">
        <v>0</v>
      </c>
    </row>
    <row r="4250" customFormat="false" ht="12.75" hidden="false" customHeight="false" outlineLevel="0" collapsed="false">
      <c r="A4250" s="0" t="n">
        <v>-1</v>
      </c>
      <c r="B4250" s="160" t="n">
        <v>13</v>
      </c>
      <c r="C4250" s="161" t="n">
        <v>5.62673E-008</v>
      </c>
      <c r="D4250" s="161" t="n">
        <v>-3.041E-007</v>
      </c>
      <c r="E4250" s="161" t="n">
        <v>-1.3087E-008</v>
      </c>
    </row>
    <row r="4251" customFormat="false" ht="12.75" hidden="false" customHeight="false" outlineLevel="0" collapsed="false">
      <c r="A4251" s="0" t="n">
        <v>-1</v>
      </c>
      <c r="B4251" s="160" t="n">
        <v>14</v>
      </c>
      <c r="C4251" s="161" t="n">
        <v>5.62559E-008</v>
      </c>
      <c r="D4251" s="161" t="n">
        <v>-3.02977E-007</v>
      </c>
      <c r="E4251" s="161" t="n">
        <v>0</v>
      </c>
    </row>
    <row r="4252" customFormat="false" ht="12.75" hidden="false" customHeight="false" outlineLevel="0" collapsed="false">
      <c r="A4252" s="0" t="n">
        <v>-1</v>
      </c>
      <c r="B4252" s="160" t="n">
        <v>15</v>
      </c>
      <c r="C4252" s="161" t="n">
        <v>5.62451E-008</v>
      </c>
      <c r="D4252" s="161" t="n">
        <v>-3.01866E-007</v>
      </c>
      <c r="E4252" s="161" t="n">
        <v>-6.74102E-009</v>
      </c>
    </row>
    <row r="4253" customFormat="false" ht="12.75" hidden="false" customHeight="false" outlineLevel="0" collapsed="false">
      <c r="A4253" s="0" t="n">
        <v>-1</v>
      </c>
      <c r="B4253" s="160" t="n">
        <v>16</v>
      </c>
      <c r="C4253" s="161" t="n">
        <v>5.62436E-008</v>
      </c>
      <c r="D4253" s="161" t="n">
        <v>-3.00777E-007</v>
      </c>
      <c r="E4253" s="161" t="n">
        <v>0</v>
      </c>
    </row>
    <row r="4254" customFormat="false" ht="12.75" hidden="false" customHeight="false" outlineLevel="0" collapsed="false">
      <c r="A4254" s="0" t="n">
        <v>-1</v>
      </c>
      <c r="B4254" s="160" t="n">
        <v>17</v>
      </c>
      <c r="C4254" s="161" t="n">
        <v>5.62482E-008</v>
      </c>
      <c r="D4254" s="161" t="n">
        <v>-2.99668E-007</v>
      </c>
      <c r="E4254" s="161" t="n">
        <v>6.74097E-009</v>
      </c>
    </row>
    <row r="4255" customFormat="false" ht="12.75" hidden="false" customHeight="false" outlineLevel="0" collapsed="false">
      <c r="A4255" s="0" t="n">
        <v>-1</v>
      </c>
      <c r="B4255" s="160" t="n">
        <v>18</v>
      </c>
      <c r="C4255" s="161" t="n">
        <v>5.62522E-008</v>
      </c>
      <c r="D4255" s="161" t="n">
        <v>-2.98575E-007</v>
      </c>
      <c r="E4255" s="161" t="n">
        <v>0</v>
      </c>
    </row>
    <row r="4256" customFormat="false" ht="12.75" hidden="false" customHeight="false" outlineLevel="0" collapsed="false">
      <c r="A4256" s="0" t="n">
        <v>-1</v>
      </c>
      <c r="B4256" s="160" t="n">
        <v>19</v>
      </c>
      <c r="C4256" s="161" t="n">
        <v>5.62664E-008</v>
      </c>
      <c r="D4256" s="161" t="n">
        <v>-2.9745E-007</v>
      </c>
      <c r="E4256" s="161" t="n">
        <v>1.30871E-008</v>
      </c>
    </row>
    <row r="4257" customFormat="false" ht="12.75" hidden="false" customHeight="false" outlineLevel="0" collapsed="false">
      <c r="A4257" s="0" t="n">
        <v>-1</v>
      </c>
      <c r="B4257" s="160" t="n">
        <v>20</v>
      </c>
      <c r="C4257" s="161" t="n">
        <v>5.62776E-008</v>
      </c>
      <c r="D4257" s="161" t="n">
        <v>-2.96313E-007</v>
      </c>
      <c r="E4257" s="161" t="n">
        <v>0</v>
      </c>
    </row>
    <row r="4258" customFormat="false" ht="12.75" hidden="false" customHeight="false" outlineLevel="0" collapsed="false">
      <c r="A4258" s="0" t="n">
        <v>-1</v>
      </c>
      <c r="B4258" s="160" t="n">
        <v>21</v>
      </c>
      <c r="C4258" s="161" t="n">
        <v>5.62937E-008</v>
      </c>
      <c r="D4258" s="161" t="n">
        <v>-2.95162E-007</v>
      </c>
      <c r="E4258" s="161" t="n">
        <v>5.4755E-009</v>
      </c>
    </row>
    <row r="4259" customFormat="false" ht="12.75" hidden="false" customHeight="false" outlineLevel="0" collapsed="false">
      <c r="A4259" s="0" t="n">
        <v>-1</v>
      </c>
      <c r="B4259" s="160" t="n">
        <v>22</v>
      </c>
      <c r="C4259" s="161" t="n">
        <v>5.63023E-008</v>
      </c>
      <c r="D4259" s="161" t="n">
        <v>-2.94005E-007</v>
      </c>
      <c r="E4259" s="161" t="n">
        <v>0</v>
      </c>
    </row>
    <row r="4260" customFormat="false" ht="12.75" hidden="false" customHeight="false" outlineLevel="0" collapsed="false">
      <c r="A4260" s="0" t="n">
        <v>-1</v>
      </c>
      <c r="B4260" s="160" t="n">
        <v>23</v>
      </c>
      <c r="C4260" s="161" t="n">
        <v>5.6318E-008</v>
      </c>
      <c r="D4260" s="161" t="n">
        <v>-2.92846E-007</v>
      </c>
      <c r="E4260" s="161" t="n">
        <v>-8.55387E-009</v>
      </c>
    </row>
    <row r="4261" customFormat="false" ht="12.75" hidden="false" customHeight="false" outlineLevel="0" collapsed="false">
      <c r="A4261" s="0" t="n">
        <v>-1</v>
      </c>
      <c r="B4261" s="160" t="n">
        <v>24</v>
      </c>
      <c r="C4261" s="161" t="n">
        <v>5.63308E-008</v>
      </c>
      <c r="D4261" s="161" t="n">
        <v>-2.91684E-007</v>
      </c>
      <c r="E4261" s="161" t="n">
        <v>0</v>
      </c>
    </row>
    <row r="4262" customFormat="false" ht="12.75" hidden="false" customHeight="false" outlineLevel="0" collapsed="false">
      <c r="A4262" s="0" t="n">
        <v>-1</v>
      </c>
      <c r="B4262" s="160" t="n">
        <v>25</v>
      </c>
      <c r="C4262" s="161" t="n">
        <v>5.63418E-008</v>
      </c>
      <c r="D4262" s="161" t="n">
        <v>-2.90548E-007</v>
      </c>
      <c r="E4262" s="161" t="n">
        <v>-1.4301E-008</v>
      </c>
    </row>
    <row r="4263" customFormat="false" ht="12.75" hidden="false" customHeight="false" outlineLevel="0" collapsed="false">
      <c r="A4263" s="0" t="n">
        <v>-1</v>
      </c>
      <c r="B4263" s="160" t="n">
        <v>26</v>
      </c>
      <c r="C4263" s="161" t="n">
        <v>5.63576E-008</v>
      </c>
      <c r="D4263" s="161" t="n">
        <v>-2.89403E-007</v>
      </c>
      <c r="E4263" s="161" t="n">
        <v>0</v>
      </c>
    </row>
    <row r="4264" customFormat="false" ht="12.75" hidden="false" customHeight="false" outlineLevel="0" collapsed="false">
      <c r="A4264" s="0" t="n">
        <v>-1</v>
      </c>
      <c r="B4264" s="160" t="n">
        <v>27</v>
      </c>
      <c r="C4264" s="161" t="n">
        <v>5.63832E-008</v>
      </c>
      <c r="D4264" s="161" t="n">
        <v>-2.88284E-007</v>
      </c>
      <c r="E4264" s="161" t="n">
        <v>-7.32211E-009</v>
      </c>
    </row>
    <row r="4265" customFormat="false" ht="12.75" hidden="false" customHeight="false" outlineLevel="0" collapsed="false">
      <c r="A4265" s="0" t="n">
        <v>-1</v>
      </c>
      <c r="B4265" s="160" t="n">
        <v>28</v>
      </c>
      <c r="C4265" s="161" t="n">
        <v>5.64071E-008</v>
      </c>
      <c r="D4265" s="161" t="n">
        <v>-2.8714E-007</v>
      </c>
      <c r="E4265" s="161" t="n">
        <v>0</v>
      </c>
    </row>
    <row r="4266" customFormat="false" ht="12.75" hidden="false" customHeight="false" outlineLevel="0" collapsed="false">
      <c r="A4266" s="0" t="n">
        <v>-1</v>
      </c>
      <c r="B4266" s="160" t="n">
        <v>29</v>
      </c>
      <c r="C4266" s="161" t="n">
        <v>5.64259E-008</v>
      </c>
      <c r="D4266" s="161" t="n">
        <v>-2.86004E-007</v>
      </c>
      <c r="E4266" s="161" t="n">
        <v>1.03843E-008</v>
      </c>
    </row>
    <row r="4267" customFormat="false" ht="12.75" hidden="false" customHeight="false" outlineLevel="0" collapsed="false">
      <c r="A4267" s="0" t="n">
        <v>-1</v>
      </c>
      <c r="B4267" s="160" t="n">
        <v>30</v>
      </c>
      <c r="C4267" s="161" t="n">
        <v>5.64324E-008</v>
      </c>
      <c r="D4267" s="161" t="n">
        <v>-2.84865E-007</v>
      </c>
      <c r="E4267" s="161" t="n">
        <v>0</v>
      </c>
    </row>
    <row r="4268" customFormat="false" ht="12.75" hidden="false" customHeight="false" outlineLevel="0" collapsed="false">
      <c r="A4268" s="0" t="n">
        <v>-1</v>
      </c>
      <c r="B4268" s="160" t="n">
        <v>31</v>
      </c>
      <c r="C4268" s="161" t="n">
        <v>5.64351E-008</v>
      </c>
      <c r="D4268" s="161" t="n">
        <v>-2.83735E-007</v>
      </c>
      <c r="E4268" s="161" t="n">
        <v>5.15225E-030</v>
      </c>
    </row>
    <row r="4269" customFormat="false" ht="12.75" hidden="false" customHeight="false" outlineLevel="0" collapsed="false">
      <c r="A4269" s="0" t="n">
        <v>-1</v>
      </c>
      <c r="B4269" s="160" t="n">
        <v>101</v>
      </c>
      <c r="C4269" s="161" t="n">
        <v>5.59918E-008</v>
      </c>
      <c r="D4269" s="161" t="n">
        <v>-3.17844E-007</v>
      </c>
      <c r="E4269" s="161" t="n">
        <v>0</v>
      </c>
    </row>
    <row r="4270" customFormat="false" ht="12.75" hidden="false" customHeight="false" outlineLevel="0" collapsed="false">
      <c r="A4270" s="0" t="n">
        <v>-1</v>
      </c>
      <c r="B4270" s="160" t="n">
        <v>103</v>
      </c>
      <c r="C4270" s="161" t="n">
        <v>5.59786E-008</v>
      </c>
      <c r="D4270" s="161" t="n">
        <v>-3.1555E-007</v>
      </c>
      <c r="E4270" s="161" t="n">
        <v>0.000619568</v>
      </c>
    </row>
    <row r="4271" customFormat="false" ht="12.75" hidden="false" customHeight="false" outlineLevel="0" collapsed="false">
      <c r="A4271" s="0" t="n">
        <v>-1</v>
      </c>
      <c r="B4271" s="160" t="n">
        <v>105</v>
      </c>
      <c r="C4271" s="161" t="n">
        <v>5.59358E-008</v>
      </c>
      <c r="D4271" s="161" t="n">
        <v>-3.13279E-007</v>
      </c>
      <c r="E4271" s="161" t="n">
        <v>0.00204452</v>
      </c>
    </row>
    <row r="4272" customFormat="false" ht="12.75" hidden="false" customHeight="false" outlineLevel="0" collapsed="false">
      <c r="A4272" s="0" t="n">
        <v>-1</v>
      </c>
      <c r="B4272" s="160" t="n">
        <v>107</v>
      </c>
      <c r="C4272" s="161" t="n">
        <v>5.58895E-008</v>
      </c>
      <c r="D4272" s="161" t="n">
        <v>-3.11009E-007</v>
      </c>
      <c r="E4272" s="161" t="n">
        <v>0.00278826</v>
      </c>
    </row>
    <row r="4273" customFormat="false" ht="12.75" hidden="false" customHeight="false" outlineLevel="0" collapsed="false">
      <c r="A4273" s="0" t="n">
        <v>-1</v>
      </c>
      <c r="B4273" s="160" t="n">
        <v>109</v>
      </c>
      <c r="C4273" s="161" t="n">
        <v>5.58559E-008</v>
      </c>
      <c r="D4273" s="161" t="n">
        <v>-3.08717E-007</v>
      </c>
      <c r="E4273" s="161" t="n">
        <v>0.00197089</v>
      </c>
    </row>
    <row r="4274" customFormat="false" ht="12.75" hidden="false" customHeight="false" outlineLevel="0" collapsed="false">
      <c r="A4274" s="0" t="n">
        <v>-1</v>
      </c>
      <c r="B4274" s="160" t="n">
        <v>111</v>
      </c>
      <c r="C4274" s="161" t="n">
        <v>5.58333E-008</v>
      </c>
      <c r="D4274" s="161" t="n">
        <v>-3.06384E-007</v>
      </c>
      <c r="E4274" s="161" t="n">
        <v>0.000246503</v>
      </c>
    </row>
    <row r="4275" customFormat="false" ht="12.75" hidden="false" customHeight="false" outlineLevel="0" collapsed="false">
      <c r="A4275" s="0" t="n">
        <v>-1</v>
      </c>
      <c r="B4275" s="160" t="n">
        <v>113</v>
      </c>
      <c r="C4275" s="161" t="n">
        <v>5.5815E-008</v>
      </c>
      <c r="D4275" s="161" t="n">
        <v>-3.041E-007</v>
      </c>
      <c r="E4275" s="161" t="n">
        <v>-0.000864863</v>
      </c>
    </row>
    <row r="4276" customFormat="false" ht="12.75" hidden="false" customHeight="false" outlineLevel="0" collapsed="false">
      <c r="A4276" s="0" t="n">
        <v>-1</v>
      </c>
      <c r="B4276" s="160" t="n">
        <v>115</v>
      </c>
      <c r="C4276" s="161" t="n">
        <v>5.58048E-008</v>
      </c>
      <c r="D4276" s="161" t="n">
        <v>-3.01867E-007</v>
      </c>
      <c r="E4276" s="161" t="n">
        <v>-0.000535015</v>
      </c>
    </row>
    <row r="4277" customFormat="false" ht="12.75" hidden="false" customHeight="false" outlineLevel="0" collapsed="false">
      <c r="A4277" s="0" t="n">
        <v>-1</v>
      </c>
      <c r="B4277" s="160" t="n">
        <v>117</v>
      </c>
      <c r="C4277" s="161" t="n">
        <v>5.58071E-008</v>
      </c>
      <c r="D4277" s="161" t="n">
        <v>-2.99671E-007</v>
      </c>
      <c r="E4277" s="161" t="n">
        <v>0.000534972</v>
      </c>
    </row>
    <row r="4278" customFormat="false" ht="12.75" hidden="false" customHeight="false" outlineLevel="0" collapsed="false">
      <c r="A4278" s="0" t="n">
        <v>-1</v>
      </c>
      <c r="B4278" s="160" t="n">
        <v>119</v>
      </c>
      <c r="C4278" s="161" t="n">
        <v>5.58132E-008</v>
      </c>
      <c r="D4278" s="161" t="n">
        <v>-2.97453E-007</v>
      </c>
      <c r="E4278" s="161" t="n">
        <v>0.000864821</v>
      </c>
    </row>
    <row r="4279" customFormat="false" ht="12.75" hidden="false" customHeight="false" outlineLevel="0" collapsed="false">
      <c r="A4279" s="0" t="n">
        <v>-1</v>
      </c>
      <c r="B4279" s="160" t="n">
        <v>121</v>
      </c>
      <c r="C4279" s="161" t="n">
        <v>5.58302E-008</v>
      </c>
      <c r="D4279" s="161" t="n">
        <v>-2.95165E-007</v>
      </c>
      <c r="E4279" s="161" t="n">
        <v>-0.000246544</v>
      </c>
    </row>
    <row r="4280" customFormat="false" ht="12.75" hidden="false" customHeight="false" outlineLevel="0" collapsed="false">
      <c r="A4280" s="0" t="n">
        <v>-1</v>
      </c>
      <c r="B4280" s="160" t="n">
        <v>123</v>
      </c>
      <c r="C4280" s="161" t="n">
        <v>5.58522E-008</v>
      </c>
      <c r="D4280" s="161" t="n">
        <v>-2.92848E-007</v>
      </c>
      <c r="E4280" s="161" t="n">
        <v>-0.00197093</v>
      </c>
    </row>
    <row r="4281" customFormat="false" ht="12.75" hidden="false" customHeight="false" outlineLevel="0" collapsed="false">
      <c r="A4281" s="0" t="n">
        <v>-1</v>
      </c>
      <c r="B4281" s="160" t="n">
        <v>125</v>
      </c>
      <c r="C4281" s="161" t="n">
        <v>5.58854E-008</v>
      </c>
      <c r="D4281" s="161" t="n">
        <v>-2.90547E-007</v>
      </c>
      <c r="E4281" s="161" t="n">
        <v>-0.00278829</v>
      </c>
    </row>
    <row r="4282" customFormat="false" ht="12.75" hidden="false" customHeight="false" outlineLevel="0" collapsed="false">
      <c r="A4282" s="0" t="n">
        <v>-1</v>
      </c>
      <c r="B4282" s="160" t="n">
        <v>127</v>
      </c>
      <c r="C4282" s="161" t="n">
        <v>5.59303E-008</v>
      </c>
      <c r="D4282" s="161" t="n">
        <v>-2.88284E-007</v>
      </c>
      <c r="E4282" s="161" t="n">
        <v>-0.00204453</v>
      </c>
    </row>
    <row r="4283" customFormat="false" ht="12.75" hidden="false" customHeight="false" outlineLevel="0" collapsed="false">
      <c r="A4283" s="0" t="n">
        <v>-1</v>
      </c>
      <c r="B4283" s="160" t="n">
        <v>129</v>
      </c>
      <c r="C4283" s="161" t="n">
        <v>5.59716E-008</v>
      </c>
      <c r="D4283" s="161" t="n">
        <v>-2.86003E-007</v>
      </c>
      <c r="E4283" s="161" t="n">
        <v>-0.000619571</v>
      </c>
    </row>
    <row r="4284" customFormat="false" ht="12.75" hidden="false" customHeight="false" outlineLevel="0" collapsed="false">
      <c r="A4284" s="0" t="n">
        <v>-1</v>
      </c>
      <c r="B4284" s="160" t="n">
        <v>131</v>
      </c>
      <c r="C4284" s="161" t="n">
        <v>5.59836E-008</v>
      </c>
      <c r="D4284" s="161" t="n">
        <v>-2.83734E-007</v>
      </c>
      <c r="E4284" s="161" t="n">
        <v>0</v>
      </c>
    </row>
    <row r="4285" customFormat="false" ht="12.75" hidden="false" customHeight="false" outlineLevel="0" collapsed="false">
      <c r="A4285" s="0" t="n">
        <v>-1</v>
      </c>
      <c r="B4285" s="160" t="n">
        <v>201</v>
      </c>
      <c r="C4285" s="161" t="n">
        <v>5.55376E-008</v>
      </c>
      <c r="D4285" s="161" t="n">
        <v>-3.17848E-007</v>
      </c>
      <c r="E4285" s="161" t="n">
        <v>2.31728E-030</v>
      </c>
    </row>
    <row r="4286" customFormat="false" ht="12.75" hidden="false" customHeight="false" outlineLevel="0" collapsed="false">
      <c r="A4286" s="0" t="n">
        <v>-1</v>
      </c>
      <c r="B4286" s="160" t="n">
        <v>202</v>
      </c>
      <c r="C4286" s="161" t="n">
        <v>5.5533E-008</v>
      </c>
      <c r="D4286" s="161" t="n">
        <v>-3.16699E-007</v>
      </c>
      <c r="E4286" s="161" t="n">
        <v>0.000316843</v>
      </c>
    </row>
    <row r="4287" customFormat="false" ht="12.75" hidden="false" customHeight="false" outlineLevel="0" collapsed="false">
      <c r="A4287" s="0" t="n">
        <v>-1</v>
      </c>
      <c r="B4287" s="160" t="n">
        <v>203</v>
      </c>
      <c r="C4287" s="161" t="n">
        <v>5.55265E-008</v>
      </c>
      <c r="D4287" s="161" t="n">
        <v>-3.15553E-007</v>
      </c>
      <c r="E4287" s="161" t="n">
        <v>0.00123625</v>
      </c>
    </row>
    <row r="4288" customFormat="false" ht="12.75" hidden="false" customHeight="false" outlineLevel="0" collapsed="false">
      <c r="A4288" s="0" t="n">
        <v>-1</v>
      </c>
      <c r="B4288" s="160" t="n">
        <v>204</v>
      </c>
      <c r="C4288" s="161" t="n">
        <v>5.55063E-008</v>
      </c>
      <c r="D4288" s="161" t="n">
        <v>-3.14408E-007</v>
      </c>
      <c r="E4288" s="161" t="n">
        <v>0.00261738</v>
      </c>
    </row>
    <row r="4289" customFormat="false" ht="12.75" hidden="false" customHeight="false" outlineLevel="0" collapsed="false">
      <c r="A4289" s="0" t="n">
        <v>-1</v>
      </c>
      <c r="B4289" s="160" t="n">
        <v>205</v>
      </c>
      <c r="C4289" s="161" t="n">
        <v>5.54847E-008</v>
      </c>
      <c r="D4289" s="161" t="n">
        <v>-3.13278E-007</v>
      </c>
      <c r="E4289" s="161" t="n">
        <v>0.00406375</v>
      </c>
    </row>
    <row r="4290" customFormat="false" ht="12.75" hidden="false" customHeight="false" outlineLevel="0" collapsed="false">
      <c r="A4290" s="0" t="n">
        <v>-1</v>
      </c>
      <c r="B4290" s="160" t="n">
        <v>206</v>
      </c>
      <c r="C4290" s="161" t="n">
        <v>5.54557E-008</v>
      </c>
      <c r="D4290" s="161" t="n">
        <v>-3.12146E-007</v>
      </c>
      <c r="E4290" s="161" t="n">
        <v>0.00513921</v>
      </c>
    </row>
    <row r="4291" customFormat="false" ht="12.75" hidden="false" customHeight="false" outlineLevel="0" collapsed="false">
      <c r="A4291" s="0" t="n">
        <v>-1</v>
      </c>
      <c r="B4291" s="160" t="n">
        <v>207</v>
      </c>
      <c r="C4291" s="161" t="n">
        <v>5.54316E-008</v>
      </c>
      <c r="D4291" s="161" t="n">
        <v>-3.11008E-007</v>
      </c>
      <c r="E4291" s="161" t="n">
        <v>0.00553982</v>
      </c>
    </row>
    <row r="4292" customFormat="false" ht="12.75" hidden="false" customHeight="false" outlineLevel="0" collapsed="false">
      <c r="A4292" s="0" t="n">
        <v>-1</v>
      </c>
      <c r="B4292" s="160" t="n">
        <v>208</v>
      </c>
      <c r="C4292" s="161" t="n">
        <v>5.54105E-008</v>
      </c>
      <c r="D4292" s="161" t="n">
        <v>-3.09861E-007</v>
      </c>
      <c r="E4292" s="161" t="n">
        <v>0.00509751</v>
      </c>
    </row>
    <row r="4293" customFormat="false" ht="12.75" hidden="false" customHeight="false" outlineLevel="0" collapsed="false">
      <c r="A4293" s="0" t="n">
        <v>-1</v>
      </c>
      <c r="B4293" s="160" t="n">
        <v>209</v>
      </c>
      <c r="C4293" s="161" t="n">
        <v>5.53918E-008</v>
      </c>
      <c r="D4293" s="161" t="n">
        <v>-3.08715E-007</v>
      </c>
      <c r="E4293" s="161" t="n">
        <v>0.0039166</v>
      </c>
    </row>
    <row r="4294" customFormat="false" ht="12.75" hidden="false" customHeight="false" outlineLevel="0" collapsed="false">
      <c r="A4294" s="0" t="n">
        <v>-1</v>
      </c>
      <c r="B4294" s="160" t="n">
        <v>210</v>
      </c>
      <c r="C4294" s="161" t="n">
        <v>5.53784E-008</v>
      </c>
      <c r="D4294" s="161" t="n">
        <v>-3.07547E-007</v>
      </c>
      <c r="E4294" s="161" t="n">
        <v>0.00224596</v>
      </c>
    </row>
    <row r="4295" customFormat="false" ht="12.75" hidden="false" customHeight="false" outlineLevel="0" collapsed="false">
      <c r="A4295" s="0" t="n">
        <v>-1</v>
      </c>
      <c r="B4295" s="160" t="n">
        <v>211</v>
      </c>
      <c r="C4295" s="161" t="n">
        <v>5.53698E-008</v>
      </c>
      <c r="D4295" s="161" t="n">
        <v>-3.06385E-007</v>
      </c>
      <c r="E4295" s="161" t="n">
        <v>0.000492808</v>
      </c>
    </row>
    <row r="4296" customFormat="false" ht="12.75" hidden="false" customHeight="false" outlineLevel="0" collapsed="false">
      <c r="A4296" s="0" t="n">
        <v>-1</v>
      </c>
      <c r="B4296" s="160" t="n">
        <v>212</v>
      </c>
      <c r="C4296" s="161" t="n">
        <v>5.53663E-008</v>
      </c>
      <c r="D4296" s="161" t="n">
        <v>-3.05235E-007</v>
      </c>
      <c r="E4296" s="161" t="n">
        <v>-0.000924695</v>
      </c>
    </row>
    <row r="4297" customFormat="false" ht="12.75" hidden="false" customHeight="false" outlineLevel="0" collapsed="false">
      <c r="A4297" s="0" t="n">
        <v>-1</v>
      </c>
      <c r="B4297" s="160" t="n">
        <v>213</v>
      </c>
      <c r="C4297" s="161" t="n">
        <v>5.5363E-008</v>
      </c>
      <c r="D4297" s="161" t="n">
        <v>-3.041E-007</v>
      </c>
      <c r="E4297" s="161" t="n">
        <v>-0.00171445</v>
      </c>
    </row>
    <row r="4298" customFormat="false" ht="12.75" hidden="false" customHeight="false" outlineLevel="0" collapsed="false">
      <c r="A4298" s="0" t="n">
        <v>-1</v>
      </c>
      <c r="B4298" s="160" t="n">
        <v>214</v>
      </c>
      <c r="C4298" s="161" t="n">
        <v>5.53614E-008</v>
      </c>
      <c r="D4298" s="161" t="n">
        <v>-3.02975E-007</v>
      </c>
      <c r="E4298" s="161" t="n">
        <v>-0.00171974</v>
      </c>
    </row>
    <row r="4299" customFormat="false" ht="12.75" hidden="false" customHeight="false" outlineLevel="0" collapsed="false">
      <c r="A4299" s="0" t="n">
        <v>-1</v>
      </c>
      <c r="B4299" s="160" t="n">
        <v>215</v>
      </c>
      <c r="C4299" s="161" t="n">
        <v>5.53634E-008</v>
      </c>
      <c r="D4299" s="161" t="n">
        <v>-3.01869E-007</v>
      </c>
      <c r="E4299" s="161" t="n">
        <v>-0.00106119</v>
      </c>
    </row>
    <row r="4300" customFormat="false" ht="12.75" hidden="false" customHeight="false" outlineLevel="0" collapsed="false">
      <c r="A4300" s="0" t="n">
        <v>-1</v>
      </c>
      <c r="B4300" s="160" t="n">
        <v>216</v>
      </c>
      <c r="C4300" s="161" t="n">
        <v>5.53647E-008</v>
      </c>
      <c r="D4300" s="161" t="n">
        <v>-3.00775E-007</v>
      </c>
      <c r="E4300" s="161" t="n">
        <v>-4.24879E-008</v>
      </c>
    </row>
    <row r="4301" customFormat="false" ht="12.75" hidden="false" customHeight="false" outlineLevel="0" collapsed="false">
      <c r="A4301" s="0" t="n">
        <v>-1</v>
      </c>
      <c r="B4301" s="160" t="n">
        <v>217</v>
      </c>
      <c r="C4301" s="161" t="n">
        <v>5.53648E-008</v>
      </c>
      <c r="D4301" s="161" t="n">
        <v>-2.99673E-007</v>
      </c>
      <c r="E4301" s="161" t="n">
        <v>0.00106111</v>
      </c>
    </row>
    <row r="4302" customFormat="false" ht="12.75" hidden="false" customHeight="false" outlineLevel="0" collapsed="false">
      <c r="A4302" s="0" t="n">
        <v>-1</v>
      </c>
      <c r="B4302" s="160" t="n">
        <v>218</v>
      </c>
      <c r="C4302" s="161" t="n">
        <v>5.53622E-008</v>
      </c>
      <c r="D4302" s="161" t="n">
        <v>-2.98573E-007</v>
      </c>
      <c r="E4302" s="161" t="n">
        <v>0.00171965</v>
      </c>
    </row>
    <row r="4303" customFormat="false" ht="12.75" hidden="false" customHeight="false" outlineLevel="0" collapsed="false">
      <c r="A4303" s="0" t="n">
        <v>-1</v>
      </c>
      <c r="B4303" s="160" t="n">
        <v>219</v>
      </c>
      <c r="C4303" s="161" t="n">
        <v>5.536E-008</v>
      </c>
      <c r="D4303" s="161" t="n">
        <v>-2.97456E-007</v>
      </c>
      <c r="E4303" s="161" t="n">
        <v>0.00171436</v>
      </c>
    </row>
    <row r="4304" customFormat="false" ht="12.75" hidden="false" customHeight="false" outlineLevel="0" collapsed="false">
      <c r="A4304" s="0" t="n">
        <v>-1</v>
      </c>
      <c r="B4304" s="160" t="n">
        <v>220</v>
      </c>
      <c r="C4304" s="161" t="n">
        <v>5.53617E-008</v>
      </c>
      <c r="D4304" s="161" t="n">
        <v>-2.96314E-007</v>
      </c>
      <c r="E4304" s="161" t="n">
        <v>0.000924612</v>
      </c>
    </row>
    <row r="4305" customFormat="false" ht="12.75" hidden="false" customHeight="false" outlineLevel="0" collapsed="false">
      <c r="A4305" s="0" t="n">
        <v>-1</v>
      </c>
      <c r="B4305" s="160" t="n">
        <v>221</v>
      </c>
      <c r="C4305" s="161" t="n">
        <v>5.53655E-008</v>
      </c>
      <c r="D4305" s="161" t="n">
        <v>-2.95168E-007</v>
      </c>
      <c r="E4305" s="161" t="n">
        <v>-0.00049289</v>
      </c>
    </row>
    <row r="4306" customFormat="false" ht="12.75" hidden="false" customHeight="false" outlineLevel="0" collapsed="false">
      <c r="A4306" s="0" t="n">
        <v>-1</v>
      </c>
      <c r="B4306" s="160" t="n">
        <v>222</v>
      </c>
      <c r="C4306" s="161" t="n">
        <v>5.53756E-008</v>
      </c>
      <c r="D4306" s="161" t="n">
        <v>-2.94007E-007</v>
      </c>
      <c r="E4306" s="161" t="n">
        <v>-0.00224604</v>
      </c>
    </row>
    <row r="4307" customFormat="false" ht="12.75" hidden="false" customHeight="false" outlineLevel="0" collapsed="false">
      <c r="A4307" s="0" t="n">
        <v>-1</v>
      </c>
      <c r="B4307" s="160" t="n">
        <v>223</v>
      </c>
      <c r="C4307" s="161" t="n">
        <v>5.5386E-008</v>
      </c>
      <c r="D4307" s="161" t="n">
        <v>-2.92849E-007</v>
      </c>
      <c r="E4307" s="161" t="n">
        <v>-0.00391667</v>
      </c>
    </row>
    <row r="4308" customFormat="false" ht="12.75" hidden="false" customHeight="false" outlineLevel="0" collapsed="false">
      <c r="A4308" s="0" t="n">
        <v>-1</v>
      </c>
      <c r="B4308" s="160" t="n">
        <v>224</v>
      </c>
      <c r="C4308" s="161" t="n">
        <v>5.54076E-008</v>
      </c>
      <c r="D4308" s="161" t="n">
        <v>-2.9169E-007</v>
      </c>
      <c r="E4308" s="161" t="n">
        <v>-0.00509757</v>
      </c>
    </row>
    <row r="4309" customFormat="false" ht="12.75" hidden="false" customHeight="false" outlineLevel="0" collapsed="false">
      <c r="A4309" s="0" t="n">
        <v>-1</v>
      </c>
      <c r="B4309" s="160" t="n">
        <v>225</v>
      </c>
      <c r="C4309" s="161" t="n">
        <v>5.54273E-008</v>
      </c>
      <c r="D4309" s="161" t="n">
        <v>-2.90548E-007</v>
      </c>
      <c r="E4309" s="161" t="n">
        <v>-0.00553987</v>
      </c>
    </row>
    <row r="4310" customFormat="false" ht="12.75" hidden="false" customHeight="false" outlineLevel="0" collapsed="false">
      <c r="A4310" s="0" t="n">
        <v>-1</v>
      </c>
      <c r="B4310" s="160" t="n">
        <v>226</v>
      </c>
      <c r="C4310" s="161" t="n">
        <v>5.54508E-008</v>
      </c>
      <c r="D4310" s="161" t="n">
        <v>-2.89412E-007</v>
      </c>
      <c r="E4310" s="161" t="n">
        <v>-0.00513925</v>
      </c>
    </row>
    <row r="4311" customFormat="false" ht="12.75" hidden="false" customHeight="false" outlineLevel="0" collapsed="false">
      <c r="A4311" s="0" t="n">
        <v>-1</v>
      </c>
      <c r="B4311" s="160" t="n">
        <v>227</v>
      </c>
      <c r="C4311" s="161" t="n">
        <v>5.54777E-008</v>
      </c>
      <c r="D4311" s="161" t="n">
        <v>-2.88284E-007</v>
      </c>
      <c r="E4311" s="161" t="n">
        <v>-0.00406378</v>
      </c>
    </row>
    <row r="4312" customFormat="false" ht="12.75" hidden="false" customHeight="false" outlineLevel="0" collapsed="false">
      <c r="A4312" s="0" t="n">
        <v>-1</v>
      </c>
      <c r="B4312" s="160" t="n">
        <v>228</v>
      </c>
      <c r="C4312" s="161" t="n">
        <v>5.55012E-008</v>
      </c>
      <c r="D4312" s="161" t="n">
        <v>-2.87149E-007</v>
      </c>
      <c r="E4312" s="161" t="n">
        <v>-0.00261739</v>
      </c>
    </row>
    <row r="4313" customFormat="false" ht="12.75" hidden="false" customHeight="false" outlineLevel="0" collapsed="false">
      <c r="A4313" s="0" t="n">
        <v>-1</v>
      </c>
      <c r="B4313" s="160" t="n">
        <v>229</v>
      </c>
      <c r="C4313" s="161" t="n">
        <v>5.55206E-008</v>
      </c>
      <c r="D4313" s="161" t="n">
        <v>-2.86004E-007</v>
      </c>
      <c r="E4313" s="161" t="n">
        <v>-0.00123626</v>
      </c>
    </row>
    <row r="4314" customFormat="false" ht="12.75" hidden="false" customHeight="false" outlineLevel="0" collapsed="false">
      <c r="A4314" s="0" t="n">
        <v>-1</v>
      </c>
      <c r="B4314" s="160" t="n">
        <v>230</v>
      </c>
      <c r="C4314" s="161" t="n">
        <v>5.55306E-008</v>
      </c>
      <c r="D4314" s="161" t="n">
        <v>-2.84866E-007</v>
      </c>
      <c r="E4314" s="161" t="n">
        <v>-0.000316844</v>
      </c>
    </row>
    <row r="4315" customFormat="false" ht="12.75" hidden="false" customHeight="false" outlineLevel="0" collapsed="false">
      <c r="A4315" s="0" t="n">
        <v>-1</v>
      </c>
      <c r="B4315" s="160" t="n">
        <v>231</v>
      </c>
      <c r="C4315" s="161" t="n">
        <v>5.55334E-008</v>
      </c>
      <c r="D4315" s="161" t="n">
        <v>-2.83733E-007</v>
      </c>
      <c r="E4315" s="161" t="n">
        <v>-6.56973E-030</v>
      </c>
    </row>
    <row r="4316" customFormat="false" ht="12.75" hidden="false" customHeight="false" outlineLevel="0" collapsed="false">
      <c r="A4316" s="0" t="n">
        <v>-1</v>
      </c>
      <c r="B4316" s="160" t="n">
        <v>301</v>
      </c>
      <c r="C4316" s="161" t="n">
        <v>5.5084E-008</v>
      </c>
      <c r="D4316" s="161" t="n">
        <v>-3.17844E-007</v>
      </c>
      <c r="E4316" s="161" t="n">
        <v>0</v>
      </c>
    </row>
    <row r="4317" customFormat="false" ht="12.75" hidden="false" customHeight="false" outlineLevel="0" collapsed="false">
      <c r="A4317" s="0" t="n">
        <v>-1</v>
      </c>
      <c r="B4317" s="160" t="n">
        <v>303</v>
      </c>
      <c r="C4317" s="161" t="n">
        <v>5.50761E-008</v>
      </c>
      <c r="D4317" s="161" t="n">
        <v>-3.15548E-007</v>
      </c>
      <c r="E4317" s="161" t="n">
        <v>0.00183825</v>
      </c>
    </row>
    <row r="4318" customFormat="false" ht="12.75" hidden="false" customHeight="false" outlineLevel="0" collapsed="false">
      <c r="A4318" s="0" t="n">
        <v>-1</v>
      </c>
      <c r="B4318" s="160" t="n">
        <v>305</v>
      </c>
      <c r="C4318" s="161" t="n">
        <v>5.50311E-008</v>
      </c>
      <c r="D4318" s="161" t="n">
        <v>-3.13272E-007</v>
      </c>
      <c r="E4318" s="161" t="n">
        <v>0.00603815</v>
      </c>
    </row>
    <row r="4319" customFormat="false" ht="12.75" hidden="false" customHeight="false" outlineLevel="0" collapsed="false">
      <c r="A4319" s="0" t="n">
        <v>-1</v>
      </c>
      <c r="B4319" s="160" t="n">
        <v>307</v>
      </c>
      <c r="C4319" s="161" t="n">
        <v>5.49717E-008</v>
      </c>
      <c r="D4319" s="161" t="n">
        <v>-3.11004E-007</v>
      </c>
      <c r="E4319" s="161" t="n">
        <v>0.00823027</v>
      </c>
    </row>
    <row r="4320" customFormat="false" ht="12.75" hidden="false" customHeight="false" outlineLevel="0" collapsed="false">
      <c r="A4320" s="0" t="n">
        <v>-1</v>
      </c>
      <c r="B4320" s="160" t="n">
        <v>309</v>
      </c>
      <c r="C4320" s="161" t="n">
        <v>5.49254E-008</v>
      </c>
      <c r="D4320" s="161" t="n">
        <v>-3.08711E-007</v>
      </c>
      <c r="E4320" s="161" t="n">
        <v>0.00581914</v>
      </c>
    </row>
    <row r="4321" customFormat="false" ht="12.75" hidden="false" customHeight="false" outlineLevel="0" collapsed="false">
      <c r="A4321" s="0" t="n">
        <v>-1</v>
      </c>
      <c r="B4321" s="160" t="n">
        <v>311</v>
      </c>
      <c r="C4321" s="161" t="n">
        <v>5.49042E-008</v>
      </c>
      <c r="D4321" s="161" t="n">
        <v>-3.06384E-007</v>
      </c>
      <c r="E4321" s="161" t="n">
        <v>0.000733686</v>
      </c>
    </row>
    <row r="4322" customFormat="false" ht="12.75" hidden="false" customHeight="false" outlineLevel="0" collapsed="false">
      <c r="A4322" s="0" t="n">
        <v>-1</v>
      </c>
      <c r="B4322" s="160" t="n">
        <v>313</v>
      </c>
      <c r="C4322" s="161" t="n">
        <v>5.49099E-008</v>
      </c>
      <c r="D4322" s="161" t="n">
        <v>-3.04098E-007</v>
      </c>
      <c r="E4322" s="161" t="n">
        <v>-0.00254513</v>
      </c>
    </row>
    <row r="4323" customFormat="false" ht="12.75" hidden="false" customHeight="false" outlineLevel="0" collapsed="false">
      <c r="A4323" s="0" t="n">
        <v>-1</v>
      </c>
      <c r="B4323" s="160" t="n">
        <v>315</v>
      </c>
      <c r="C4323" s="161" t="n">
        <v>5.49214E-008</v>
      </c>
      <c r="D4323" s="161" t="n">
        <v>-3.01871E-007</v>
      </c>
      <c r="E4323" s="161" t="n">
        <v>-0.00157567</v>
      </c>
    </row>
    <row r="4324" customFormat="false" ht="12.75" hidden="false" customHeight="false" outlineLevel="0" collapsed="false">
      <c r="A4324" s="0" t="n">
        <v>-1</v>
      </c>
      <c r="B4324" s="160" t="n">
        <v>317</v>
      </c>
      <c r="C4324" s="161" t="n">
        <v>5.49232E-008</v>
      </c>
      <c r="D4324" s="161" t="n">
        <v>-2.99675E-007</v>
      </c>
      <c r="E4324" s="161" t="n">
        <v>0.00157554</v>
      </c>
    </row>
    <row r="4325" customFormat="false" ht="12.75" hidden="false" customHeight="false" outlineLevel="0" collapsed="false">
      <c r="A4325" s="0" t="n">
        <v>-1</v>
      </c>
      <c r="B4325" s="160" t="n">
        <v>319</v>
      </c>
      <c r="C4325" s="161" t="n">
        <v>5.4907E-008</v>
      </c>
      <c r="D4325" s="161" t="n">
        <v>-2.97456E-007</v>
      </c>
      <c r="E4325" s="161" t="n">
        <v>0.002545</v>
      </c>
    </row>
    <row r="4326" customFormat="false" ht="12.75" hidden="false" customHeight="false" outlineLevel="0" collapsed="false">
      <c r="A4326" s="0" t="n">
        <v>-1</v>
      </c>
      <c r="B4326" s="160" t="n">
        <v>321</v>
      </c>
      <c r="C4326" s="161" t="n">
        <v>5.49004E-008</v>
      </c>
      <c r="D4326" s="161" t="n">
        <v>-2.95166E-007</v>
      </c>
      <c r="E4326" s="161" t="n">
        <v>-0.000733808</v>
      </c>
    </row>
    <row r="4327" customFormat="false" ht="12.75" hidden="false" customHeight="false" outlineLevel="0" collapsed="false">
      <c r="A4327" s="0" t="n">
        <v>-1</v>
      </c>
      <c r="B4327" s="160" t="n">
        <v>323</v>
      </c>
      <c r="C4327" s="161" t="n">
        <v>5.49202E-008</v>
      </c>
      <c r="D4327" s="161" t="n">
        <v>-2.92847E-007</v>
      </c>
      <c r="E4327" s="161" t="n">
        <v>-0.00581925</v>
      </c>
    </row>
    <row r="4328" customFormat="false" ht="12.75" hidden="false" customHeight="false" outlineLevel="0" collapsed="false">
      <c r="A4328" s="0" t="n">
        <v>-1</v>
      </c>
      <c r="B4328" s="160" t="n">
        <v>325</v>
      </c>
      <c r="C4328" s="161" t="n">
        <v>5.49689E-008</v>
      </c>
      <c r="D4328" s="161" t="n">
        <v>-2.90548E-007</v>
      </c>
      <c r="E4328" s="161" t="n">
        <v>-0.00823034</v>
      </c>
    </row>
    <row r="4329" customFormat="false" ht="12.75" hidden="false" customHeight="false" outlineLevel="0" collapsed="false">
      <c r="A4329" s="0" t="n">
        <v>-1</v>
      </c>
      <c r="B4329" s="160" t="n">
        <v>327</v>
      </c>
      <c r="C4329" s="161" t="n">
        <v>5.5026E-008</v>
      </c>
      <c r="D4329" s="161" t="n">
        <v>-2.88288E-007</v>
      </c>
      <c r="E4329" s="161" t="n">
        <v>-0.00603818</v>
      </c>
    </row>
    <row r="4330" customFormat="false" ht="12.75" hidden="false" customHeight="false" outlineLevel="0" collapsed="false">
      <c r="A4330" s="0" t="n">
        <v>-1</v>
      </c>
      <c r="B4330" s="160" t="n">
        <v>329</v>
      </c>
      <c r="C4330" s="161" t="n">
        <v>5.50723E-008</v>
      </c>
      <c r="D4330" s="161" t="n">
        <v>-2.86007E-007</v>
      </c>
      <c r="E4330" s="161" t="n">
        <v>-0.00183826</v>
      </c>
    </row>
    <row r="4331" customFormat="false" ht="12.75" hidden="false" customHeight="false" outlineLevel="0" collapsed="false">
      <c r="A4331" s="0" t="n">
        <v>-1</v>
      </c>
      <c r="B4331" s="160" t="n">
        <v>331</v>
      </c>
      <c r="C4331" s="161" t="n">
        <v>5.50843E-008</v>
      </c>
      <c r="D4331" s="161" t="n">
        <v>-2.83731E-007</v>
      </c>
      <c r="E4331" s="161" t="n">
        <v>0</v>
      </c>
    </row>
    <row r="4332" customFormat="false" ht="12.75" hidden="false" customHeight="false" outlineLevel="0" collapsed="false">
      <c r="A4332" s="0" t="n">
        <v>-1</v>
      </c>
      <c r="B4332" s="160" t="n">
        <v>401</v>
      </c>
      <c r="C4332" s="161" t="n">
        <v>5.46361E-008</v>
      </c>
      <c r="D4332" s="161" t="n">
        <v>-3.17841E-007</v>
      </c>
      <c r="E4332" s="161" t="n">
        <v>1.51609E-030</v>
      </c>
    </row>
    <row r="4333" customFormat="false" ht="12.75" hidden="false" customHeight="false" outlineLevel="0" collapsed="false">
      <c r="A4333" s="0" t="n">
        <v>-1</v>
      </c>
      <c r="B4333" s="160" t="n">
        <v>402</v>
      </c>
      <c r="C4333" s="161" t="n">
        <v>5.46353E-008</v>
      </c>
      <c r="D4333" s="161" t="n">
        <v>-3.16705E-007</v>
      </c>
      <c r="E4333" s="161" t="n">
        <v>0.000622893</v>
      </c>
    </row>
    <row r="4334" customFormat="false" ht="12.75" hidden="false" customHeight="false" outlineLevel="0" collapsed="false">
      <c r="A4334" s="0" t="n">
        <v>-1</v>
      </c>
      <c r="B4334" s="160" t="n">
        <v>403</v>
      </c>
      <c r="C4334" s="161" t="n">
        <v>5.46275E-008</v>
      </c>
      <c r="D4334" s="161" t="n">
        <v>-3.15544E-007</v>
      </c>
      <c r="E4334" s="161" t="n">
        <v>0.00242313</v>
      </c>
    </row>
    <row r="4335" customFormat="false" ht="12.75" hidden="false" customHeight="false" outlineLevel="0" collapsed="false">
      <c r="A4335" s="0" t="n">
        <v>-1</v>
      </c>
      <c r="B4335" s="160" t="n">
        <v>404</v>
      </c>
      <c r="C4335" s="161" t="n">
        <v>5.46078E-008</v>
      </c>
      <c r="D4335" s="161" t="n">
        <v>-3.14403E-007</v>
      </c>
      <c r="E4335" s="161" t="n">
        <v>0.00512001</v>
      </c>
    </row>
    <row r="4336" customFormat="false" ht="12.75" hidden="false" customHeight="false" outlineLevel="0" collapsed="false">
      <c r="A4336" s="0" t="n">
        <v>-1</v>
      </c>
      <c r="B4336" s="160" t="n">
        <v>405</v>
      </c>
      <c r="C4336" s="161" t="n">
        <v>5.45783E-008</v>
      </c>
      <c r="D4336" s="161" t="n">
        <v>-3.13264E-007</v>
      </c>
      <c r="E4336" s="161" t="n">
        <v>0.00794378</v>
      </c>
    </row>
    <row r="4337" customFormat="false" ht="12.75" hidden="false" customHeight="false" outlineLevel="0" collapsed="false">
      <c r="A4337" s="0" t="n">
        <v>-1</v>
      </c>
      <c r="B4337" s="160" t="n">
        <v>406</v>
      </c>
      <c r="C4337" s="161" t="n">
        <v>5.45482E-008</v>
      </c>
      <c r="D4337" s="161" t="n">
        <v>-3.12137E-007</v>
      </c>
      <c r="E4337" s="161" t="n">
        <v>0.0100435</v>
      </c>
    </row>
    <row r="4338" customFormat="false" ht="12.75" hidden="false" customHeight="false" outlineLevel="0" collapsed="false">
      <c r="A4338" s="0" t="n">
        <v>-1</v>
      </c>
      <c r="B4338" s="160" t="n">
        <v>407</v>
      </c>
      <c r="C4338" s="161" t="n">
        <v>5.45123E-008</v>
      </c>
      <c r="D4338" s="161" t="n">
        <v>-3.11E-007</v>
      </c>
      <c r="E4338" s="161" t="n">
        <v>0.010825</v>
      </c>
    </row>
    <row r="4339" customFormat="false" ht="12.75" hidden="false" customHeight="false" outlineLevel="0" collapsed="false">
      <c r="A4339" s="0" t="n">
        <v>-1</v>
      </c>
      <c r="B4339" s="160" t="n">
        <v>408</v>
      </c>
      <c r="C4339" s="161" t="n">
        <v>5.44829E-008</v>
      </c>
      <c r="D4339" s="161" t="n">
        <v>-3.09858E-007</v>
      </c>
      <c r="E4339" s="161" t="n">
        <v>0.00996106</v>
      </c>
    </row>
    <row r="4340" customFormat="false" ht="12.75" hidden="false" customHeight="false" outlineLevel="0" collapsed="false">
      <c r="A4340" s="0" t="n">
        <v>-1</v>
      </c>
      <c r="B4340" s="160" t="n">
        <v>409</v>
      </c>
      <c r="C4340" s="161" t="n">
        <v>5.44557E-008</v>
      </c>
      <c r="D4340" s="161" t="n">
        <v>-3.08707E-007</v>
      </c>
      <c r="E4340" s="161" t="n">
        <v>0.0076547</v>
      </c>
    </row>
    <row r="4341" customFormat="false" ht="12.75" hidden="false" customHeight="false" outlineLevel="0" collapsed="false">
      <c r="A4341" s="0" t="n">
        <v>-1</v>
      </c>
      <c r="B4341" s="160" t="n">
        <v>410</v>
      </c>
      <c r="C4341" s="161" t="n">
        <v>5.44398E-008</v>
      </c>
      <c r="D4341" s="161" t="n">
        <v>-3.07547E-007</v>
      </c>
      <c r="E4341" s="161" t="n">
        <v>0.0043924</v>
      </c>
    </row>
    <row r="4342" customFormat="false" ht="12.75" hidden="false" customHeight="false" outlineLevel="0" collapsed="false">
      <c r="A4342" s="0" t="n">
        <v>-1</v>
      </c>
      <c r="B4342" s="160" t="n">
        <v>411</v>
      </c>
      <c r="C4342" s="161" t="n">
        <v>5.4436E-008</v>
      </c>
      <c r="D4342" s="161" t="n">
        <v>-3.06383E-007</v>
      </c>
      <c r="E4342" s="161" t="n">
        <v>0.000968874</v>
      </c>
    </row>
    <row r="4343" customFormat="false" ht="12.75" hidden="false" customHeight="false" outlineLevel="0" collapsed="false">
      <c r="A4343" s="0" t="n">
        <v>-1</v>
      </c>
      <c r="B4343" s="160" t="n">
        <v>412</v>
      </c>
      <c r="C4343" s="161" t="n">
        <v>5.44423E-008</v>
      </c>
      <c r="D4343" s="161" t="n">
        <v>-3.05235E-007</v>
      </c>
      <c r="E4343" s="161" t="n">
        <v>-0.0017997</v>
      </c>
    </row>
    <row r="4344" customFormat="false" ht="12.75" hidden="false" customHeight="false" outlineLevel="0" collapsed="false">
      <c r="A4344" s="0" t="n">
        <v>-1</v>
      </c>
      <c r="B4344" s="160" t="n">
        <v>413</v>
      </c>
      <c r="C4344" s="161" t="n">
        <v>5.44558E-008</v>
      </c>
      <c r="D4344" s="161" t="n">
        <v>-3.04099E-007</v>
      </c>
      <c r="E4344" s="161" t="n">
        <v>-0.00334255</v>
      </c>
    </row>
    <row r="4345" customFormat="false" ht="12.75" hidden="false" customHeight="false" outlineLevel="0" collapsed="false">
      <c r="A4345" s="0" t="n">
        <v>-1</v>
      </c>
      <c r="B4345" s="160" t="n">
        <v>414</v>
      </c>
      <c r="C4345" s="161" t="n">
        <v>5.44709E-008</v>
      </c>
      <c r="D4345" s="161" t="n">
        <v>-3.02977E-007</v>
      </c>
      <c r="E4345" s="161" t="n">
        <v>-0.00335445</v>
      </c>
    </row>
    <row r="4346" customFormat="false" ht="12.75" hidden="false" customHeight="false" outlineLevel="0" collapsed="false">
      <c r="A4346" s="0" t="n">
        <v>-1</v>
      </c>
      <c r="B4346" s="160" t="n">
        <v>415</v>
      </c>
      <c r="C4346" s="161" t="n">
        <v>5.44813E-008</v>
      </c>
      <c r="D4346" s="161" t="n">
        <v>-3.01873E-007</v>
      </c>
      <c r="E4346" s="161" t="n">
        <v>-0.00207013</v>
      </c>
    </row>
    <row r="4347" customFormat="false" ht="12.75" hidden="false" customHeight="false" outlineLevel="0" collapsed="false">
      <c r="A4347" s="0" t="n">
        <v>-1</v>
      </c>
      <c r="B4347" s="160" t="n">
        <v>416</v>
      </c>
      <c r="C4347" s="161" t="n">
        <v>5.44855E-008</v>
      </c>
      <c r="D4347" s="161" t="n">
        <v>-3.00774E-007</v>
      </c>
      <c r="E4347" s="161" t="n">
        <v>-8.33059E-008</v>
      </c>
    </row>
    <row r="4348" customFormat="false" ht="12.75" hidden="false" customHeight="false" outlineLevel="0" collapsed="false">
      <c r="A4348" s="0" t="n">
        <v>-1</v>
      </c>
      <c r="B4348" s="160" t="n">
        <v>417</v>
      </c>
      <c r="C4348" s="161" t="n">
        <v>5.44829E-008</v>
      </c>
      <c r="D4348" s="161" t="n">
        <v>-2.99676E-007</v>
      </c>
      <c r="E4348" s="161" t="n">
        <v>0.00206997</v>
      </c>
    </row>
    <row r="4349" customFormat="false" ht="12.75" hidden="false" customHeight="false" outlineLevel="0" collapsed="false">
      <c r="A4349" s="0" t="n">
        <v>-1</v>
      </c>
      <c r="B4349" s="160" t="n">
        <v>418</v>
      </c>
      <c r="C4349" s="161" t="n">
        <v>5.44697E-008</v>
      </c>
      <c r="D4349" s="161" t="n">
        <v>-2.98568E-007</v>
      </c>
      <c r="E4349" s="161" t="n">
        <v>0.00335428</v>
      </c>
    </row>
    <row r="4350" customFormat="false" ht="12.75" hidden="false" customHeight="false" outlineLevel="0" collapsed="false">
      <c r="A4350" s="0" t="n">
        <v>-1</v>
      </c>
      <c r="B4350" s="160" t="n">
        <v>419</v>
      </c>
      <c r="C4350" s="161" t="n">
        <v>5.44543E-008</v>
      </c>
      <c r="D4350" s="161" t="n">
        <v>-2.97454E-007</v>
      </c>
      <c r="E4350" s="161" t="n">
        <v>0.00334239</v>
      </c>
    </row>
    <row r="4351" customFormat="false" ht="12.75" hidden="false" customHeight="false" outlineLevel="0" collapsed="false">
      <c r="A4351" s="0" t="n">
        <v>-1</v>
      </c>
      <c r="B4351" s="160" t="n">
        <v>420</v>
      </c>
      <c r="C4351" s="161" t="n">
        <v>5.44422E-008</v>
      </c>
      <c r="D4351" s="161" t="n">
        <v>-2.96316E-007</v>
      </c>
      <c r="E4351" s="161" t="n">
        <v>0.00179954</v>
      </c>
    </row>
    <row r="4352" customFormat="false" ht="12.75" hidden="false" customHeight="false" outlineLevel="0" collapsed="false">
      <c r="A4352" s="0" t="n">
        <v>-1</v>
      </c>
      <c r="B4352" s="160" t="n">
        <v>421</v>
      </c>
      <c r="C4352" s="161" t="n">
        <v>5.44318E-008</v>
      </c>
      <c r="D4352" s="161" t="n">
        <v>-2.95163E-007</v>
      </c>
      <c r="E4352" s="161" t="n">
        <v>-0.000969034</v>
      </c>
    </row>
    <row r="4353" customFormat="false" ht="12.75" hidden="false" customHeight="false" outlineLevel="0" collapsed="false">
      <c r="A4353" s="0" t="n">
        <v>-1</v>
      </c>
      <c r="B4353" s="160" t="n">
        <v>422</v>
      </c>
      <c r="C4353" s="161" t="n">
        <v>5.44372E-008</v>
      </c>
      <c r="D4353" s="161" t="n">
        <v>-2.94011E-007</v>
      </c>
      <c r="E4353" s="161" t="n">
        <v>-0.00439255</v>
      </c>
    </row>
    <row r="4354" customFormat="false" ht="12.75" hidden="false" customHeight="false" outlineLevel="0" collapsed="false">
      <c r="A4354" s="0" t="n">
        <v>-1</v>
      </c>
      <c r="B4354" s="160" t="n">
        <v>423</v>
      </c>
      <c r="C4354" s="161" t="n">
        <v>5.44516E-008</v>
      </c>
      <c r="D4354" s="161" t="n">
        <v>-2.92847E-007</v>
      </c>
      <c r="E4354" s="161" t="n">
        <v>-0.00765484</v>
      </c>
    </row>
    <row r="4355" customFormat="false" ht="12.75" hidden="false" customHeight="false" outlineLevel="0" collapsed="false">
      <c r="A4355" s="0" t="n">
        <v>-1</v>
      </c>
      <c r="B4355" s="160" t="n">
        <v>424</v>
      </c>
      <c r="C4355" s="161" t="n">
        <v>5.44777E-008</v>
      </c>
      <c r="D4355" s="161" t="n">
        <v>-2.91699E-007</v>
      </c>
      <c r="E4355" s="161" t="n">
        <v>-0.00996118</v>
      </c>
    </row>
    <row r="4356" customFormat="false" ht="12.75" hidden="false" customHeight="false" outlineLevel="0" collapsed="false">
      <c r="A4356" s="0" t="n">
        <v>-1</v>
      </c>
      <c r="B4356" s="160" t="n">
        <v>425</v>
      </c>
      <c r="C4356" s="161" t="n">
        <v>5.45101E-008</v>
      </c>
      <c r="D4356" s="161" t="n">
        <v>-2.9055E-007</v>
      </c>
      <c r="E4356" s="161" t="n">
        <v>-0.0108251</v>
      </c>
    </row>
    <row r="4357" customFormat="false" ht="12.75" hidden="false" customHeight="false" outlineLevel="0" collapsed="false">
      <c r="A4357" s="0" t="n">
        <v>-1</v>
      </c>
      <c r="B4357" s="160" t="n">
        <v>426</v>
      </c>
      <c r="C4357" s="161" t="n">
        <v>5.45419E-008</v>
      </c>
      <c r="D4357" s="161" t="n">
        <v>-2.89421E-007</v>
      </c>
      <c r="E4357" s="161" t="n">
        <v>-0.0100436</v>
      </c>
    </row>
    <row r="4358" customFormat="false" ht="12.75" hidden="false" customHeight="false" outlineLevel="0" collapsed="false">
      <c r="A4358" s="0" t="n">
        <v>-1</v>
      </c>
      <c r="B4358" s="160" t="n">
        <v>427</v>
      </c>
      <c r="C4358" s="161" t="n">
        <v>5.45754E-008</v>
      </c>
      <c r="D4358" s="161" t="n">
        <v>-2.88293E-007</v>
      </c>
      <c r="E4358" s="161" t="n">
        <v>-0.00794383</v>
      </c>
    </row>
    <row r="4359" customFormat="false" ht="12.75" hidden="false" customHeight="false" outlineLevel="0" collapsed="false">
      <c r="A4359" s="0" t="n">
        <v>-1</v>
      </c>
      <c r="B4359" s="160" t="n">
        <v>428</v>
      </c>
      <c r="C4359" s="161" t="n">
        <v>5.4604E-008</v>
      </c>
      <c r="D4359" s="161" t="n">
        <v>-2.87159E-007</v>
      </c>
      <c r="E4359" s="161" t="n">
        <v>-0.00512004</v>
      </c>
    </row>
    <row r="4360" customFormat="false" ht="12.75" hidden="false" customHeight="false" outlineLevel="0" collapsed="false">
      <c r="A4360" s="0" t="n">
        <v>-1</v>
      </c>
      <c r="B4360" s="160" t="n">
        <v>429</v>
      </c>
      <c r="C4360" s="161" t="n">
        <v>5.46266E-008</v>
      </c>
      <c r="D4360" s="161" t="n">
        <v>-2.86012E-007</v>
      </c>
      <c r="E4360" s="161" t="n">
        <v>-0.00242314</v>
      </c>
    </row>
    <row r="4361" customFormat="false" ht="12.75" hidden="false" customHeight="false" outlineLevel="0" collapsed="false">
      <c r="A4361" s="0" t="n">
        <v>-1</v>
      </c>
      <c r="B4361" s="160" t="n">
        <v>430</v>
      </c>
      <c r="C4361" s="161" t="n">
        <v>5.4639E-008</v>
      </c>
      <c r="D4361" s="161" t="n">
        <v>-2.84863E-007</v>
      </c>
      <c r="E4361" s="161" t="n">
        <v>-0.000622895</v>
      </c>
    </row>
    <row r="4362" customFormat="false" ht="12.75" hidden="false" customHeight="false" outlineLevel="0" collapsed="false">
      <c r="A4362" s="0" t="n">
        <v>-1</v>
      </c>
      <c r="B4362" s="160" t="n">
        <v>431</v>
      </c>
      <c r="C4362" s="161" t="n">
        <v>5.46367E-008</v>
      </c>
      <c r="D4362" s="161" t="n">
        <v>-2.83727E-007</v>
      </c>
      <c r="E4362" s="161" t="n">
        <v>-3.58223E-032</v>
      </c>
    </row>
    <row r="4363" customFormat="false" ht="12.75" hidden="false" customHeight="false" outlineLevel="0" collapsed="false">
      <c r="A4363" s="0" t="n">
        <v>-1</v>
      </c>
      <c r="B4363" s="160" t="n">
        <v>501</v>
      </c>
      <c r="C4363" s="161" t="n">
        <v>5.41909E-008</v>
      </c>
      <c r="D4363" s="161" t="n">
        <v>-3.17848E-007</v>
      </c>
      <c r="E4363" s="161" t="n">
        <v>0</v>
      </c>
    </row>
    <row r="4364" customFormat="false" ht="12.75" hidden="false" customHeight="false" outlineLevel="0" collapsed="false">
      <c r="A4364" s="0" t="n">
        <v>-1</v>
      </c>
      <c r="B4364" s="160" t="n">
        <v>503</v>
      </c>
      <c r="C4364" s="161" t="n">
        <v>5.41818E-008</v>
      </c>
      <c r="D4364" s="161" t="n">
        <v>-3.15542E-007</v>
      </c>
      <c r="E4364" s="161" t="n">
        <v>0.00297751</v>
      </c>
    </row>
    <row r="4365" customFormat="false" ht="12.75" hidden="false" customHeight="false" outlineLevel="0" collapsed="false">
      <c r="A4365" s="0" t="n">
        <v>-1</v>
      </c>
      <c r="B4365" s="160" t="n">
        <v>505</v>
      </c>
      <c r="C4365" s="161" t="n">
        <v>5.41302E-008</v>
      </c>
      <c r="D4365" s="161" t="n">
        <v>-3.13257E-007</v>
      </c>
      <c r="E4365" s="161" t="n">
        <v>0.00976362</v>
      </c>
    </row>
    <row r="4366" customFormat="false" ht="12.75" hidden="false" customHeight="false" outlineLevel="0" collapsed="false">
      <c r="A4366" s="0" t="n">
        <v>-1</v>
      </c>
      <c r="B4366" s="160" t="n">
        <v>507</v>
      </c>
      <c r="C4366" s="161" t="n">
        <v>5.40538E-008</v>
      </c>
      <c r="D4366" s="161" t="n">
        <v>-3.10994E-007</v>
      </c>
      <c r="E4366" s="161" t="n">
        <v>0.0133044</v>
      </c>
    </row>
    <row r="4367" customFormat="false" ht="12.75" hidden="false" customHeight="false" outlineLevel="0" collapsed="false">
      <c r="A4367" s="0" t="n">
        <v>-1</v>
      </c>
      <c r="B4367" s="160" t="n">
        <v>509</v>
      </c>
      <c r="C4367" s="161" t="n">
        <v>5.39826E-008</v>
      </c>
      <c r="D4367" s="161" t="n">
        <v>-3.08704E-007</v>
      </c>
      <c r="E4367" s="161" t="n">
        <v>0.00940829</v>
      </c>
    </row>
    <row r="4368" customFormat="false" ht="12.75" hidden="false" customHeight="false" outlineLevel="0" collapsed="false">
      <c r="A4368" s="0" t="n">
        <v>-1</v>
      </c>
      <c r="B4368" s="160" t="n">
        <v>511</v>
      </c>
      <c r="C4368" s="161" t="n">
        <v>5.3964E-008</v>
      </c>
      <c r="D4368" s="161" t="n">
        <v>-3.06385E-007</v>
      </c>
      <c r="E4368" s="161" t="n">
        <v>0.00119179</v>
      </c>
    </row>
    <row r="4369" customFormat="false" ht="12.75" hidden="false" customHeight="false" outlineLevel="0" collapsed="false">
      <c r="A4369" s="0" t="n">
        <v>-1</v>
      </c>
      <c r="B4369" s="160" t="n">
        <v>513</v>
      </c>
      <c r="C4369" s="161" t="n">
        <v>5.40007E-008</v>
      </c>
      <c r="D4369" s="161" t="n">
        <v>-3.04102E-007</v>
      </c>
      <c r="E4369" s="161" t="n">
        <v>-0.00410691</v>
      </c>
    </row>
    <row r="4370" customFormat="false" ht="12.75" hidden="false" customHeight="false" outlineLevel="0" collapsed="false">
      <c r="A4370" s="0" t="n">
        <v>-1</v>
      </c>
      <c r="B4370" s="160" t="n">
        <v>515</v>
      </c>
      <c r="C4370" s="161" t="n">
        <v>5.40442E-008</v>
      </c>
      <c r="D4370" s="161" t="n">
        <v>-3.01874E-007</v>
      </c>
      <c r="E4370" s="161" t="n">
        <v>-0.00254372</v>
      </c>
    </row>
    <row r="4371" customFormat="false" ht="12.75" hidden="false" customHeight="false" outlineLevel="0" collapsed="false">
      <c r="A4371" s="0" t="n">
        <v>-1</v>
      </c>
      <c r="B4371" s="160" t="n">
        <v>517</v>
      </c>
      <c r="C4371" s="161" t="n">
        <v>5.40448E-008</v>
      </c>
      <c r="D4371" s="161" t="n">
        <v>-2.99674E-007</v>
      </c>
      <c r="E4371" s="161" t="n">
        <v>0.00254352</v>
      </c>
    </row>
    <row r="4372" customFormat="false" ht="12.75" hidden="false" customHeight="false" outlineLevel="0" collapsed="false">
      <c r="A4372" s="0" t="n">
        <v>-1</v>
      </c>
      <c r="B4372" s="160" t="n">
        <v>519</v>
      </c>
      <c r="C4372" s="161" t="n">
        <v>5.4002E-008</v>
      </c>
      <c r="D4372" s="161" t="n">
        <v>-2.97448E-007</v>
      </c>
      <c r="E4372" s="161" t="n">
        <v>0.0041067</v>
      </c>
    </row>
    <row r="4373" customFormat="false" ht="12.75" hidden="false" customHeight="false" outlineLevel="0" collapsed="false">
      <c r="A4373" s="0" t="n">
        <v>-1</v>
      </c>
      <c r="B4373" s="160" t="n">
        <v>521</v>
      </c>
      <c r="C4373" s="161" t="n">
        <v>5.39618E-008</v>
      </c>
      <c r="D4373" s="161" t="n">
        <v>-2.95161E-007</v>
      </c>
      <c r="E4373" s="161" t="n">
        <v>-0.00119199</v>
      </c>
    </row>
    <row r="4374" customFormat="false" ht="12.75" hidden="false" customHeight="false" outlineLevel="0" collapsed="false">
      <c r="A4374" s="0" t="n">
        <v>-1</v>
      </c>
      <c r="B4374" s="160" t="n">
        <v>523</v>
      </c>
      <c r="C4374" s="161" t="n">
        <v>5.39798E-008</v>
      </c>
      <c r="D4374" s="161" t="n">
        <v>-2.9285E-007</v>
      </c>
      <c r="E4374" s="161" t="n">
        <v>-0.00940846</v>
      </c>
    </row>
    <row r="4375" customFormat="false" ht="12.75" hidden="false" customHeight="false" outlineLevel="0" collapsed="false">
      <c r="A4375" s="0" t="n">
        <v>-1</v>
      </c>
      <c r="B4375" s="160" t="n">
        <v>525</v>
      </c>
      <c r="C4375" s="161" t="n">
        <v>5.40495E-008</v>
      </c>
      <c r="D4375" s="161" t="n">
        <v>-2.90554E-007</v>
      </c>
      <c r="E4375" s="161" t="n">
        <v>-0.0133045</v>
      </c>
    </row>
    <row r="4376" customFormat="false" ht="12.75" hidden="false" customHeight="false" outlineLevel="0" collapsed="false">
      <c r="A4376" s="0" t="n">
        <v>-1</v>
      </c>
      <c r="B4376" s="160" t="n">
        <v>527</v>
      </c>
      <c r="C4376" s="161" t="n">
        <v>5.41263E-008</v>
      </c>
      <c r="D4376" s="161" t="n">
        <v>-2.88297E-007</v>
      </c>
      <c r="E4376" s="161" t="n">
        <v>-0.00976368</v>
      </c>
    </row>
    <row r="4377" customFormat="false" ht="12.75" hidden="false" customHeight="false" outlineLevel="0" collapsed="false">
      <c r="A4377" s="0" t="n">
        <v>-1</v>
      </c>
      <c r="B4377" s="160" t="n">
        <v>529</v>
      </c>
      <c r="C4377" s="161" t="n">
        <v>5.41822E-008</v>
      </c>
      <c r="D4377" s="161" t="n">
        <v>-2.86016E-007</v>
      </c>
      <c r="E4377" s="161" t="n">
        <v>-0.00297752</v>
      </c>
    </row>
    <row r="4378" customFormat="false" ht="12.75" hidden="false" customHeight="false" outlineLevel="0" collapsed="false">
      <c r="A4378" s="0" t="n">
        <v>-1</v>
      </c>
      <c r="B4378" s="160" t="n">
        <v>531</v>
      </c>
      <c r="C4378" s="161" t="n">
        <v>5.41901E-008</v>
      </c>
      <c r="D4378" s="161" t="n">
        <v>-2.83715E-007</v>
      </c>
      <c r="E4378" s="161" t="n">
        <v>0</v>
      </c>
    </row>
    <row r="4379" customFormat="false" ht="12.75" hidden="false" customHeight="false" outlineLevel="0" collapsed="false">
      <c r="A4379" s="0" t="n">
        <v>-1</v>
      </c>
      <c r="B4379" s="160" t="n">
        <v>601</v>
      </c>
      <c r="C4379" s="161" t="n">
        <v>5.37445E-008</v>
      </c>
      <c r="D4379" s="161" t="n">
        <v>-3.1786E-007</v>
      </c>
      <c r="E4379" s="161" t="n">
        <v>3.30336E-030</v>
      </c>
    </row>
    <row r="4380" customFormat="false" ht="12.75" hidden="false" customHeight="false" outlineLevel="0" collapsed="false">
      <c r="A4380" s="0" t="n">
        <v>-1</v>
      </c>
      <c r="B4380" s="160" t="n">
        <v>602</v>
      </c>
      <c r="C4380" s="161" t="n">
        <v>5.37467E-008</v>
      </c>
      <c r="D4380" s="161" t="n">
        <v>-3.16711E-007</v>
      </c>
      <c r="E4380" s="161" t="n">
        <v>0.000901658</v>
      </c>
    </row>
    <row r="4381" customFormat="false" ht="12.75" hidden="false" customHeight="false" outlineLevel="0" collapsed="false">
      <c r="A4381" s="0" t="n">
        <v>-1</v>
      </c>
      <c r="B4381" s="160" t="n">
        <v>603</v>
      </c>
      <c r="C4381" s="161" t="n">
        <v>5.37378E-008</v>
      </c>
      <c r="D4381" s="161" t="n">
        <v>-3.15538E-007</v>
      </c>
      <c r="E4381" s="161" t="n">
        <v>0.0035035</v>
      </c>
    </row>
    <row r="4382" customFormat="false" ht="12.75" hidden="false" customHeight="false" outlineLevel="0" collapsed="false">
      <c r="A4382" s="0" t="n">
        <v>-1</v>
      </c>
      <c r="B4382" s="160" t="n">
        <v>604</v>
      </c>
      <c r="C4382" s="161" t="n">
        <v>5.37158E-008</v>
      </c>
      <c r="D4382" s="161" t="n">
        <v>-3.14391E-007</v>
      </c>
      <c r="E4382" s="161" t="n">
        <v>0.00739732</v>
      </c>
    </row>
    <row r="4383" customFormat="false" ht="12.75" hidden="false" customHeight="false" outlineLevel="0" collapsed="false">
      <c r="A4383" s="0" t="n">
        <v>-1</v>
      </c>
      <c r="B4383" s="160" t="n">
        <v>605</v>
      </c>
      <c r="C4383" s="161" t="n">
        <v>5.36873E-008</v>
      </c>
      <c r="D4383" s="161" t="n">
        <v>-3.1325E-007</v>
      </c>
      <c r="E4383" s="161" t="n">
        <v>0.0114735</v>
      </c>
    </row>
    <row r="4384" customFormat="false" ht="12.75" hidden="false" customHeight="false" outlineLevel="0" collapsed="false">
      <c r="A4384" s="0" t="n">
        <v>-1</v>
      </c>
      <c r="B4384" s="160" t="n">
        <v>606</v>
      </c>
      <c r="C4384" s="161" t="n">
        <v>5.3644E-008</v>
      </c>
      <c r="D4384" s="161" t="n">
        <v>-3.12126E-007</v>
      </c>
      <c r="E4384" s="161" t="n">
        <v>0.0145039</v>
      </c>
    </row>
    <row r="4385" customFormat="false" ht="12.75" hidden="false" customHeight="false" outlineLevel="0" collapsed="false">
      <c r="A4385" s="0" t="n">
        <v>-1</v>
      </c>
      <c r="B4385" s="160" t="n">
        <v>607</v>
      </c>
      <c r="C4385" s="161" t="n">
        <v>5.3594E-008</v>
      </c>
      <c r="D4385" s="161" t="n">
        <v>-3.10987E-007</v>
      </c>
      <c r="E4385" s="161" t="n">
        <v>0.0156315</v>
      </c>
    </row>
    <row r="4386" customFormat="false" ht="12.75" hidden="false" customHeight="false" outlineLevel="0" collapsed="false">
      <c r="A4386" s="0" t="n">
        <v>-1</v>
      </c>
      <c r="B4386" s="160" t="n">
        <v>608</v>
      </c>
      <c r="C4386" s="161" t="n">
        <v>5.35459E-008</v>
      </c>
      <c r="D4386" s="161" t="n">
        <v>-3.09849E-007</v>
      </c>
      <c r="E4386" s="161" t="n">
        <v>0.0143842</v>
      </c>
    </row>
    <row r="4387" customFormat="false" ht="12.75" hidden="false" customHeight="false" outlineLevel="0" collapsed="false">
      <c r="A4387" s="0" t="n">
        <v>-1</v>
      </c>
      <c r="B4387" s="160" t="n">
        <v>609</v>
      </c>
      <c r="C4387" s="161" t="n">
        <v>5.35046E-008</v>
      </c>
      <c r="D4387" s="161" t="n">
        <v>-3.087E-007</v>
      </c>
      <c r="E4387" s="161" t="n">
        <v>0.011055</v>
      </c>
    </row>
    <row r="4388" customFormat="false" ht="12.75" hidden="false" customHeight="false" outlineLevel="0" collapsed="false">
      <c r="A4388" s="0" t="n">
        <v>-1</v>
      </c>
      <c r="B4388" s="160" t="n">
        <v>610</v>
      </c>
      <c r="C4388" s="161" t="n">
        <v>5.34834E-008</v>
      </c>
      <c r="D4388" s="161" t="n">
        <v>-3.07543E-007</v>
      </c>
      <c r="E4388" s="161" t="n">
        <v>0.00634616</v>
      </c>
    </row>
    <row r="4389" customFormat="false" ht="12.75" hidden="false" customHeight="false" outlineLevel="0" collapsed="false">
      <c r="A4389" s="0" t="n">
        <v>-1</v>
      </c>
      <c r="B4389" s="160" t="n">
        <v>611</v>
      </c>
      <c r="C4389" s="161" t="n">
        <v>5.34858E-008</v>
      </c>
      <c r="D4389" s="161" t="n">
        <v>-3.06389E-007</v>
      </c>
      <c r="E4389" s="161" t="n">
        <v>0.00140451</v>
      </c>
    </row>
    <row r="4390" customFormat="false" ht="12.75" hidden="false" customHeight="false" outlineLevel="0" collapsed="false">
      <c r="A4390" s="0" t="n">
        <v>-1</v>
      </c>
      <c r="B4390" s="160" t="n">
        <v>612</v>
      </c>
      <c r="C4390" s="161" t="n">
        <v>5.35086E-008</v>
      </c>
      <c r="D4390" s="161" t="n">
        <v>-3.05239E-007</v>
      </c>
      <c r="E4390" s="161" t="n">
        <v>-0.00259201</v>
      </c>
    </row>
    <row r="4391" customFormat="false" ht="12.75" hidden="false" customHeight="false" outlineLevel="0" collapsed="false">
      <c r="A4391" s="0" t="n">
        <v>-1</v>
      </c>
      <c r="B4391" s="160" t="n">
        <v>613</v>
      </c>
      <c r="C4391" s="161" t="n">
        <v>5.35453E-008</v>
      </c>
      <c r="D4391" s="161" t="n">
        <v>-3.04108E-007</v>
      </c>
      <c r="E4391" s="161" t="n">
        <v>-0.00481984</v>
      </c>
    </row>
    <row r="4392" customFormat="false" ht="12.75" hidden="false" customHeight="false" outlineLevel="0" collapsed="false">
      <c r="A4392" s="0" t="n">
        <v>-1</v>
      </c>
      <c r="B4392" s="160" t="n">
        <v>614</v>
      </c>
      <c r="C4392" s="161" t="n">
        <v>5.35847E-008</v>
      </c>
      <c r="D4392" s="161" t="n">
        <v>-3.02984E-007</v>
      </c>
      <c r="E4392" s="161" t="n">
        <v>-0.00483822</v>
      </c>
    </row>
    <row r="4393" customFormat="false" ht="12.75" hidden="false" customHeight="false" outlineLevel="0" collapsed="false">
      <c r="A4393" s="0" t="n">
        <v>-1</v>
      </c>
      <c r="B4393" s="160" t="n">
        <v>615</v>
      </c>
      <c r="C4393" s="161" t="n">
        <v>5.36114E-008</v>
      </c>
      <c r="D4393" s="161" t="n">
        <v>-3.01876E-007</v>
      </c>
      <c r="E4393" s="161" t="n">
        <v>-0.00298616</v>
      </c>
    </row>
    <row r="4394" customFormat="false" ht="12.75" hidden="false" customHeight="false" outlineLevel="0" collapsed="false">
      <c r="A4394" s="0" t="n">
        <v>-1</v>
      </c>
      <c r="B4394" s="160" t="n">
        <v>616</v>
      </c>
      <c r="C4394" s="161" t="n">
        <v>5.36206E-008</v>
      </c>
      <c r="D4394" s="161" t="n">
        <v>-3.00774E-007</v>
      </c>
      <c r="E4394" s="161" t="n">
        <v>-1.20742E-007</v>
      </c>
    </row>
    <row r="4395" customFormat="false" ht="12.75" hidden="false" customHeight="false" outlineLevel="0" collapsed="false">
      <c r="A4395" s="0" t="n">
        <v>-1</v>
      </c>
      <c r="B4395" s="160" t="n">
        <v>617</v>
      </c>
      <c r="C4395" s="161" t="n">
        <v>5.36128E-008</v>
      </c>
      <c r="D4395" s="161" t="n">
        <v>-2.9967E-007</v>
      </c>
      <c r="E4395" s="161" t="n">
        <v>0.00298592</v>
      </c>
    </row>
    <row r="4396" customFormat="false" ht="12.75" hidden="false" customHeight="false" outlineLevel="0" collapsed="false">
      <c r="A4396" s="0" t="n">
        <v>-1</v>
      </c>
      <c r="B4396" s="160" t="n">
        <v>618</v>
      </c>
      <c r="C4396" s="161" t="n">
        <v>5.35828E-008</v>
      </c>
      <c r="D4396" s="161" t="n">
        <v>-2.98564E-007</v>
      </c>
      <c r="E4396" s="161" t="n">
        <v>0.00483798</v>
      </c>
    </row>
    <row r="4397" customFormat="false" ht="12.75" hidden="false" customHeight="false" outlineLevel="0" collapsed="false">
      <c r="A4397" s="0" t="n">
        <v>-1</v>
      </c>
      <c r="B4397" s="160" t="n">
        <v>619</v>
      </c>
      <c r="C4397" s="161" t="n">
        <v>5.35479E-008</v>
      </c>
      <c r="D4397" s="161" t="n">
        <v>-2.97439E-007</v>
      </c>
      <c r="E4397" s="161" t="n">
        <v>0.0048196</v>
      </c>
    </row>
    <row r="4398" customFormat="false" ht="12.75" hidden="false" customHeight="false" outlineLevel="0" collapsed="false">
      <c r="A4398" s="0" t="n">
        <v>-1</v>
      </c>
      <c r="B4398" s="160" t="n">
        <v>620</v>
      </c>
      <c r="C4398" s="161" t="n">
        <v>5.35093E-008</v>
      </c>
      <c r="D4398" s="161" t="n">
        <v>-2.96313E-007</v>
      </c>
      <c r="E4398" s="161" t="n">
        <v>0.00259177</v>
      </c>
    </row>
    <row r="4399" customFormat="false" ht="12.75" hidden="false" customHeight="false" outlineLevel="0" collapsed="false">
      <c r="A4399" s="0" t="n">
        <v>-1</v>
      </c>
      <c r="B4399" s="160" t="n">
        <v>621</v>
      </c>
      <c r="C4399" s="161" t="n">
        <v>5.34864E-008</v>
      </c>
      <c r="D4399" s="161" t="n">
        <v>-2.95157E-007</v>
      </c>
      <c r="E4399" s="161" t="n">
        <v>-0.00140474</v>
      </c>
    </row>
    <row r="4400" customFormat="false" ht="12.75" hidden="false" customHeight="false" outlineLevel="0" collapsed="false">
      <c r="A4400" s="0" t="n">
        <v>-1</v>
      </c>
      <c r="B4400" s="160" t="n">
        <v>622</v>
      </c>
      <c r="C4400" s="161" t="n">
        <v>5.34804E-008</v>
      </c>
      <c r="D4400" s="161" t="n">
        <v>-2.94014E-007</v>
      </c>
      <c r="E4400" s="161" t="n">
        <v>-0.00634638</v>
      </c>
    </row>
    <row r="4401" customFormat="false" ht="12.75" hidden="false" customHeight="false" outlineLevel="0" collapsed="false">
      <c r="A4401" s="0" t="n">
        <v>-1</v>
      </c>
      <c r="B4401" s="160" t="n">
        <v>623</v>
      </c>
      <c r="C4401" s="161" t="n">
        <v>5.35023E-008</v>
      </c>
      <c r="D4401" s="161" t="n">
        <v>-2.92854E-007</v>
      </c>
      <c r="E4401" s="161" t="n">
        <v>-0.0110552</v>
      </c>
    </row>
    <row r="4402" customFormat="false" ht="12.75" hidden="false" customHeight="false" outlineLevel="0" collapsed="false">
      <c r="A4402" s="0" t="n">
        <v>-1</v>
      </c>
      <c r="B4402" s="160" t="n">
        <v>624</v>
      </c>
      <c r="C4402" s="161" t="n">
        <v>5.35401E-008</v>
      </c>
      <c r="D4402" s="161" t="n">
        <v>-2.91708E-007</v>
      </c>
      <c r="E4402" s="161" t="n">
        <v>-0.0143843</v>
      </c>
    </row>
    <row r="4403" customFormat="false" ht="12.75" hidden="false" customHeight="false" outlineLevel="0" collapsed="false">
      <c r="A4403" s="0" t="n">
        <v>-1</v>
      </c>
      <c r="B4403" s="160" t="n">
        <v>625</v>
      </c>
      <c r="C4403" s="161" t="n">
        <v>5.35889E-008</v>
      </c>
      <c r="D4403" s="161" t="n">
        <v>-2.90561E-007</v>
      </c>
      <c r="E4403" s="161" t="n">
        <v>-0.0156317</v>
      </c>
    </row>
    <row r="4404" customFormat="false" ht="12.75" hidden="false" customHeight="false" outlineLevel="0" collapsed="false">
      <c r="A4404" s="0" t="n">
        <v>-1</v>
      </c>
      <c r="B4404" s="160" t="n">
        <v>626</v>
      </c>
      <c r="C4404" s="161" t="n">
        <v>5.36399E-008</v>
      </c>
      <c r="D4404" s="161" t="n">
        <v>-2.89434E-007</v>
      </c>
      <c r="E4404" s="161" t="n">
        <v>-0.014504</v>
      </c>
    </row>
    <row r="4405" customFormat="false" ht="12.75" hidden="false" customHeight="false" outlineLevel="0" collapsed="false">
      <c r="A4405" s="0" t="n">
        <v>-1</v>
      </c>
      <c r="B4405" s="160" t="n">
        <v>627</v>
      </c>
      <c r="C4405" s="161" t="n">
        <v>5.3682E-008</v>
      </c>
      <c r="D4405" s="161" t="n">
        <v>-2.88303E-007</v>
      </c>
      <c r="E4405" s="161" t="n">
        <v>-0.0114735</v>
      </c>
    </row>
    <row r="4406" customFormat="false" ht="12.75" hidden="false" customHeight="false" outlineLevel="0" collapsed="false">
      <c r="A4406" s="0" t="n">
        <v>-1</v>
      </c>
      <c r="B4406" s="160" t="n">
        <v>628</v>
      </c>
      <c r="C4406" s="161" t="n">
        <v>5.37158E-008</v>
      </c>
      <c r="D4406" s="161" t="n">
        <v>-2.87175E-007</v>
      </c>
      <c r="E4406" s="161" t="n">
        <v>-0.00739736</v>
      </c>
    </row>
    <row r="4407" customFormat="false" ht="12.75" hidden="false" customHeight="false" outlineLevel="0" collapsed="false">
      <c r="A4407" s="0" t="n">
        <v>-1</v>
      </c>
      <c r="B4407" s="160" t="n">
        <v>629</v>
      </c>
      <c r="C4407" s="161" t="n">
        <v>5.37384E-008</v>
      </c>
      <c r="D4407" s="161" t="n">
        <v>-2.8602E-007</v>
      </c>
      <c r="E4407" s="161" t="n">
        <v>-0.00350352</v>
      </c>
    </row>
    <row r="4408" customFormat="false" ht="12.75" hidden="false" customHeight="false" outlineLevel="0" collapsed="false">
      <c r="A4408" s="0" t="n">
        <v>-1</v>
      </c>
      <c r="B4408" s="160" t="n">
        <v>630</v>
      </c>
      <c r="C4408" s="161" t="n">
        <v>5.37509E-008</v>
      </c>
      <c r="D4408" s="161" t="n">
        <v>-2.84858E-007</v>
      </c>
      <c r="E4408" s="161" t="n">
        <v>-0.000901661</v>
      </c>
    </row>
    <row r="4409" customFormat="false" ht="12.75" hidden="false" customHeight="false" outlineLevel="0" collapsed="false">
      <c r="A4409" s="0" t="n">
        <v>-1</v>
      </c>
      <c r="B4409" s="160" t="n">
        <v>631</v>
      </c>
      <c r="C4409" s="161" t="n">
        <v>5.37419E-008</v>
      </c>
      <c r="D4409" s="161" t="n">
        <v>-2.83697E-007</v>
      </c>
      <c r="E4409" s="161" t="n">
        <v>2.91509E-030</v>
      </c>
    </row>
    <row r="4410" customFormat="false" ht="12.75" hidden="false" customHeight="false" outlineLevel="0" collapsed="false">
      <c r="A4410" s="0" t="n">
        <v>-1</v>
      </c>
      <c r="B4410" s="160" t="n">
        <v>701</v>
      </c>
      <c r="C4410" s="161" t="n">
        <v>5.32942E-008</v>
      </c>
      <c r="D4410" s="161" t="n">
        <v>-3.17878E-007</v>
      </c>
      <c r="E4410" s="161" t="n">
        <v>0</v>
      </c>
    </row>
    <row r="4411" customFormat="false" ht="12.75" hidden="false" customHeight="false" outlineLevel="0" collapsed="false">
      <c r="A4411" s="0" t="n">
        <v>-1</v>
      </c>
      <c r="B4411" s="160" t="n">
        <v>703</v>
      </c>
      <c r="C4411" s="161" t="n">
        <v>5.32943E-008</v>
      </c>
      <c r="D4411" s="161" t="n">
        <v>-3.15529E-007</v>
      </c>
      <c r="E4411" s="161" t="n">
        <v>0.00398551</v>
      </c>
    </row>
    <row r="4412" customFormat="false" ht="12.75" hidden="false" customHeight="false" outlineLevel="0" collapsed="false">
      <c r="A4412" s="0" t="n">
        <v>-1</v>
      </c>
      <c r="B4412" s="160" t="n">
        <v>705</v>
      </c>
      <c r="C4412" s="161" t="n">
        <v>5.32488E-008</v>
      </c>
      <c r="D4412" s="161" t="n">
        <v>-3.13244E-007</v>
      </c>
      <c r="E4412" s="161" t="n">
        <v>0.0130601</v>
      </c>
    </row>
    <row r="4413" customFormat="false" ht="12.75" hidden="false" customHeight="false" outlineLevel="0" collapsed="false">
      <c r="A4413" s="0" t="n">
        <v>-1</v>
      </c>
      <c r="B4413" s="160" t="n">
        <v>707</v>
      </c>
      <c r="C4413" s="161" t="n">
        <v>5.31335E-008</v>
      </c>
      <c r="D4413" s="161" t="n">
        <v>-3.10981E-007</v>
      </c>
      <c r="E4413" s="161" t="n">
        <v>0.0177935</v>
      </c>
    </row>
    <row r="4414" customFormat="false" ht="12.75" hidden="false" customHeight="false" outlineLevel="0" collapsed="false">
      <c r="A4414" s="0" t="n">
        <v>-1</v>
      </c>
      <c r="B4414" s="160" t="n">
        <v>709</v>
      </c>
      <c r="C4414" s="161" t="n">
        <v>5.3018E-008</v>
      </c>
      <c r="D4414" s="161" t="n">
        <v>-3.08695E-007</v>
      </c>
      <c r="E4414" s="161" t="n">
        <v>0.0125842</v>
      </c>
    </row>
    <row r="4415" customFormat="false" ht="12.75" hidden="false" customHeight="false" outlineLevel="0" collapsed="false">
      <c r="A4415" s="0" t="n">
        <v>-1</v>
      </c>
      <c r="B4415" s="160" t="n">
        <v>711</v>
      </c>
      <c r="C4415" s="161" t="n">
        <v>5.2999E-008</v>
      </c>
      <c r="D4415" s="161" t="n">
        <v>-3.0639E-007</v>
      </c>
      <c r="E4415" s="161" t="n">
        <v>0.00159901</v>
      </c>
    </row>
    <row r="4416" customFormat="false" ht="12.75" hidden="false" customHeight="false" outlineLevel="0" collapsed="false">
      <c r="A4416" s="0" t="n">
        <v>-1</v>
      </c>
      <c r="B4416" s="160" t="n">
        <v>713</v>
      </c>
      <c r="C4416" s="161" t="n">
        <v>5.30895E-008</v>
      </c>
      <c r="D4416" s="161" t="n">
        <v>-3.04113E-007</v>
      </c>
      <c r="E4416" s="161" t="n">
        <v>-0.00548618</v>
      </c>
    </row>
    <row r="4417" customFormat="false" ht="12.75" hidden="false" customHeight="false" outlineLevel="0" collapsed="false">
      <c r="A4417" s="0" t="n">
        <v>-1</v>
      </c>
      <c r="B4417" s="160" t="n">
        <v>715</v>
      </c>
      <c r="C4417" s="161" t="n">
        <v>5.31865E-008</v>
      </c>
      <c r="D4417" s="161" t="n">
        <v>-3.01879E-007</v>
      </c>
      <c r="E4417" s="161" t="n">
        <v>-0.00339904</v>
      </c>
    </row>
    <row r="4418" customFormat="false" ht="12.75" hidden="false" customHeight="false" outlineLevel="0" collapsed="false">
      <c r="A4418" s="0" t="n">
        <v>-1</v>
      </c>
      <c r="B4418" s="160" t="n">
        <v>717</v>
      </c>
      <c r="C4418" s="161" t="n">
        <v>5.31877E-008</v>
      </c>
      <c r="D4418" s="161" t="n">
        <v>-2.99668E-007</v>
      </c>
      <c r="E4418" s="161" t="n">
        <v>0.00339876</v>
      </c>
    </row>
    <row r="4419" customFormat="false" ht="12.75" hidden="false" customHeight="false" outlineLevel="0" collapsed="false">
      <c r="A4419" s="0" t="n">
        <v>-1</v>
      </c>
      <c r="B4419" s="160" t="n">
        <v>719</v>
      </c>
      <c r="C4419" s="161" t="n">
        <v>5.30912E-008</v>
      </c>
      <c r="D4419" s="161" t="n">
        <v>-2.97435E-007</v>
      </c>
      <c r="E4419" s="161" t="n">
        <v>0.0054859</v>
      </c>
    </row>
    <row r="4420" customFormat="false" ht="12.75" hidden="false" customHeight="false" outlineLevel="0" collapsed="false">
      <c r="A4420" s="0" t="n">
        <v>-1</v>
      </c>
      <c r="B4420" s="160" t="n">
        <v>721</v>
      </c>
      <c r="C4420" s="161" t="n">
        <v>5.30005E-008</v>
      </c>
      <c r="D4420" s="161" t="n">
        <v>-2.95157E-007</v>
      </c>
      <c r="E4420" s="161" t="n">
        <v>-0.00159927</v>
      </c>
    </row>
    <row r="4421" customFormat="false" ht="12.75" hidden="false" customHeight="false" outlineLevel="0" collapsed="false">
      <c r="A4421" s="0" t="n">
        <v>-1</v>
      </c>
      <c r="B4421" s="160" t="n">
        <v>723</v>
      </c>
      <c r="C4421" s="161" t="n">
        <v>5.30158E-008</v>
      </c>
      <c r="D4421" s="161" t="n">
        <v>-2.92858E-007</v>
      </c>
      <c r="E4421" s="161" t="n">
        <v>-0.0125844</v>
      </c>
    </row>
    <row r="4422" customFormat="false" ht="12.75" hidden="false" customHeight="false" outlineLevel="0" collapsed="false">
      <c r="A4422" s="0" t="n">
        <v>-1</v>
      </c>
      <c r="B4422" s="160" t="n">
        <v>725</v>
      </c>
      <c r="C4422" s="161" t="n">
        <v>5.31306E-008</v>
      </c>
      <c r="D4422" s="161" t="n">
        <v>-2.90567E-007</v>
      </c>
      <c r="E4422" s="161" t="n">
        <v>-0.0177936</v>
      </c>
    </row>
    <row r="4423" customFormat="false" ht="12.75" hidden="false" customHeight="false" outlineLevel="0" collapsed="false">
      <c r="A4423" s="0" t="n">
        <v>-1</v>
      </c>
      <c r="B4423" s="160" t="n">
        <v>727</v>
      </c>
      <c r="C4423" s="161" t="n">
        <v>5.32453E-008</v>
      </c>
      <c r="D4423" s="161" t="n">
        <v>-2.88313E-007</v>
      </c>
      <c r="E4423" s="161" t="n">
        <v>-0.0130602</v>
      </c>
    </row>
    <row r="4424" customFormat="false" ht="12.75" hidden="false" customHeight="false" outlineLevel="0" collapsed="false">
      <c r="A4424" s="0" t="n">
        <v>-1</v>
      </c>
      <c r="B4424" s="160" t="n">
        <v>729</v>
      </c>
      <c r="C4424" s="161" t="n">
        <v>5.32967E-008</v>
      </c>
      <c r="D4424" s="161" t="n">
        <v>-2.86034E-007</v>
      </c>
      <c r="E4424" s="161" t="n">
        <v>-0.00398552</v>
      </c>
    </row>
    <row r="4425" customFormat="false" ht="12.75" hidden="false" customHeight="false" outlineLevel="0" collapsed="false">
      <c r="A4425" s="0" t="n">
        <v>-1</v>
      </c>
      <c r="B4425" s="160" t="n">
        <v>731</v>
      </c>
      <c r="C4425" s="161" t="n">
        <v>5.32922E-008</v>
      </c>
      <c r="D4425" s="161" t="n">
        <v>-2.83683E-007</v>
      </c>
      <c r="E4425" s="161" t="n">
        <v>0</v>
      </c>
    </row>
    <row r="4426" customFormat="false" ht="12.75" hidden="false" customHeight="false" outlineLevel="0" collapsed="false">
      <c r="A4426" s="0" t="n">
        <v>-1</v>
      </c>
      <c r="B4426" s="160" t="n">
        <v>801</v>
      </c>
      <c r="C4426" s="161" t="n">
        <v>5.28377E-008</v>
      </c>
      <c r="D4426" s="161" t="n">
        <v>-3.17902E-007</v>
      </c>
      <c r="E4426" s="161" t="n">
        <v>7.59279E-030</v>
      </c>
    </row>
    <row r="4427" customFormat="false" ht="12.75" hidden="false" customHeight="false" outlineLevel="0" collapsed="false">
      <c r="A4427" s="0" t="n">
        <v>-1</v>
      </c>
      <c r="B4427" s="160" t="n">
        <v>802</v>
      </c>
      <c r="C4427" s="161" t="n">
        <v>5.28536E-008</v>
      </c>
      <c r="D4427" s="161" t="n">
        <v>-3.16726E-007</v>
      </c>
      <c r="E4427" s="161" t="n">
        <v>0.00114044</v>
      </c>
    </row>
    <row r="4428" customFormat="false" ht="12.75" hidden="false" customHeight="false" outlineLevel="0" collapsed="false">
      <c r="A4428" s="0" t="n">
        <v>-1</v>
      </c>
      <c r="B4428" s="160" t="n">
        <v>803</v>
      </c>
      <c r="C4428" s="161" t="n">
        <v>5.28507E-008</v>
      </c>
      <c r="D4428" s="161" t="n">
        <v>-3.1552E-007</v>
      </c>
      <c r="E4428" s="161" t="n">
        <v>0.00442961</v>
      </c>
    </row>
    <row r="4429" customFormat="false" ht="12.75" hidden="false" customHeight="false" outlineLevel="0" collapsed="false">
      <c r="A4429" s="0" t="n">
        <v>-1</v>
      </c>
      <c r="B4429" s="160" t="n">
        <v>804</v>
      </c>
      <c r="C4429" s="161" t="n">
        <v>5.28427E-008</v>
      </c>
      <c r="D4429" s="161" t="n">
        <v>-3.14378E-007</v>
      </c>
      <c r="E4429" s="161" t="n">
        <v>0.00935014</v>
      </c>
    </row>
    <row r="4430" customFormat="false" ht="12.75" hidden="false" customHeight="false" outlineLevel="0" collapsed="false">
      <c r="A4430" s="0" t="n">
        <v>-1</v>
      </c>
      <c r="B4430" s="160" t="n">
        <v>805</v>
      </c>
      <c r="C4430" s="161" t="n">
        <v>5.28201E-008</v>
      </c>
      <c r="D4430" s="161" t="n">
        <v>-3.13237E-007</v>
      </c>
      <c r="E4430" s="161" t="n">
        <v>0.0145002</v>
      </c>
    </row>
    <row r="4431" customFormat="false" ht="12.75" hidden="false" customHeight="false" outlineLevel="0" collapsed="false">
      <c r="A4431" s="0" t="n">
        <v>-1</v>
      </c>
      <c r="B4431" s="160" t="n">
        <v>806</v>
      </c>
      <c r="C4431" s="161" t="n">
        <v>5.27531E-008</v>
      </c>
      <c r="D4431" s="161" t="n">
        <v>-3.121E-007</v>
      </c>
      <c r="E4431" s="161" t="n">
        <v>0.0183286</v>
      </c>
    </row>
    <row r="4432" customFormat="false" ht="12.75" hidden="false" customHeight="false" outlineLevel="0" collapsed="false">
      <c r="A4432" s="0" t="n">
        <v>-1</v>
      </c>
      <c r="B4432" s="160" t="n">
        <v>807</v>
      </c>
      <c r="C4432" s="161" t="n">
        <v>5.26741E-008</v>
      </c>
      <c r="D4432" s="161" t="n">
        <v>-3.10969E-007</v>
      </c>
      <c r="E4432" s="161" t="n">
        <v>0.0197528</v>
      </c>
    </row>
    <row r="4433" customFormat="false" ht="12.75" hidden="false" customHeight="false" outlineLevel="0" collapsed="false">
      <c r="A4433" s="0" t="n">
        <v>-1</v>
      </c>
      <c r="B4433" s="160" t="n">
        <v>808</v>
      </c>
      <c r="C4433" s="161" t="n">
        <v>5.25939E-008</v>
      </c>
      <c r="D4433" s="161" t="n">
        <v>-3.09827E-007</v>
      </c>
      <c r="E4433" s="161" t="n">
        <v>0.0181767</v>
      </c>
    </row>
    <row r="4434" customFormat="false" ht="12.75" hidden="false" customHeight="false" outlineLevel="0" collapsed="false">
      <c r="A4434" s="0" t="n">
        <v>-1</v>
      </c>
      <c r="B4434" s="160" t="n">
        <v>809</v>
      </c>
      <c r="C4434" s="161" t="n">
        <v>5.25202E-008</v>
      </c>
      <c r="D4434" s="161" t="n">
        <v>-3.08687E-007</v>
      </c>
      <c r="E4434" s="161" t="n">
        <v>0.013971</v>
      </c>
    </row>
    <row r="4435" customFormat="false" ht="12.75" hidden="false" customHeight="false" outlineLevel="0" collapsed="false">
      <c r="A4435" s="0" t="n">
        <v>-1</v>
      </c>
      <c r="B4435" s="160" t="n">
        <v>810</v>
      </c>
      <c r="C4435" s="161" t="n">
        <v>5.24983E-008</v>
      </c>
      <c r="D4435" s="161" t="n">
        <v>-3.07543E-007</v>
      </c>
      <c r="E4435" s="161" t="n">
        <v>0.00802227</v>
      </c>
    </row>
    <row r="4436" customFormat="false" ht="12.75" hidden="false" customHeight="false" outlineLevel="0" collapsed="false">
      <c r="A4436" s="0" t="n">
        <v>-1</v>
      </c>
      <c r="B4436" s="160" t="n">
        <v>811</v>
      </c>
      <c r="C4436" s="161" t="n">
        <v>5.25029E-008</v>
      </c>
      <c r="D4436" s="161" t="n">
        <v>-3.06393E-007</v>
      </c>
      <c r="E4436" s="161" t="n">
        <v>0.00177941</v>
      </c>
    </row>
    <row r="4437" customFormat="false" ht="12.75" hidden="false" customHeight="false" outlineLevel="0" collapsed="false">
      <c r="A4437" s="0" t="n">
        <v>-1</v>
      </c>
      <c r="B4437" s="160" t="n">
        <v>812</v>
      </c>
      <c r="C4437" s="161" t="n">
        <v>5.25592E-008</v>
      </c>
      <c r="D4437" s="161" t="n">
        <v>-3.05259E-007</v>
      </c>
      <c r="E4437" s="161" t="n">
        <v>-0.00326966</v>
      </c>
    </row>
    <row r="4438" customFormat="false" ht="12.75" hidden="false" customHeight="false" outlineLevel="0" collapsed="false">
      <c r="A4438" s="0" t="n">
        <v>-1</v>
      </c>
      <c r="B4438" s="160" t="n">
        <v>813</v>
      </c>
      <c r="C4438" s="161" t="n">
        <v>5.26324E-008</v>
      </c>
      <c r="D4438" s="161" t="n">
        <v>-3.04124E-007</v>
      </c>
      <c r="E4438" s="161" t="n">
        <v>-0.0060848</v>
      </c>
    </row>
    <row r="4439" customFormat="false" ht="12.75" hidden="false" customHeight="false" outlineLevel="0" collapsed="false">
      <c r="A4439" s="0" t="n">
        <v>-1</v>
      </c>
      <c r="B4439" s="160" t="n">
        <v>814</v>
      </c>
      <c r="C4439" s="161" t="n">
        <v>5.27094E-008</v>
      </c>
      <c r="D4439" s="161" t="n">
        <v>-3.03005E-007</v>
      </c>
      <c r="E4439" s="161" t="n">
        <v>-0.00610904</v>
      </c>
    </row>
    <row r="4440" customFormat="false" ht="12.75" hidden="false" customHeight="false" outlineLevel="0" collapsed="false">
      <c r="A4440" s="0" t="n">
        <v>-1</v>
      </c>
      <c r="B4440" s="160" t="n">
        <v>815</v>
      </c>
      <c r="C4440" s="161" t="n">
        <v>5.27715E-008</v>
      </c>
      <c r="D4440" s="161" t="n">
        <v>-3.01885E-007</v>
      </c>
      <c r="E4440" s="161" t="n">
        <v>-0.0037708</v>
      </c>
    </row>
    <row r="4441" customFormat="false" ht="12.75" hidden="false" customHeight="false" outlineLevel="0" collapsed="false">
      <c r="A4441" s="0" t="n">
        <v>-1</v>
      </c>
      <c r="B4441" s="160" t="n">
        <v>816</v>
      </c>
      <c r="C4441" s="161" t="n">
        <v>5.2784E-008</v>
      </c>
      <c r="D4441" s="161" t="n">
        <v>-3.00775E-007</v>
      </c>
      <c r="E4441" s="161" t="n">
        <v>-1.52901E-007</v>
      </c>
    </row>
    <row r="4442" customFormat="false" ht="12.75" hidden="false" customHeight="false" outlineLevel="0" collapsed="false">
      <c r="A4442" s="0" t="n">
        <v>-1</v>
      </c>
      <c r="B4442" s="160" t="n">
        <v>817</v>
      </c>
      <c r="C4442" s="161" t="n">
        <v>5.27719E-008</v>
      </c>
      <c r="D4442" s="161" t="n">
        <v>-2.99664E-007</v>
      </c>
      <c r="E4442" s="161" t="n">
        <v>0.00377049</v>
      </c>
    </row>
    <row r="4443" customFormat="false" ht="12.75" hidden="false" customHeight="false" outlineLevel="0" collapsed="false">
      <c r="A4443" s="0" t="n">
        <v>-1</v>
      </c>
      <c r="B4443" s="160" t="n">
        <v>818</v>
      </c>
      <c r="C4443" s="161" t="n">
        <v>5.27086E-008</v>
      </c>
      <c r="D4443" s="161" t="n">
        <v>-2.98541E-007</v>
      </c>
      <c r="E4443" s="161" t="n">
        <v>0.00610874</v>
      </c>
    </row>
    <row r="4444" customFormat="false" ht="12.75" hidden="false" customHeight="false" outlineLevel="0" collapsed="false">
      <c r="A4444" s="0" t="n">
        <v>-1</v>
      </c>
      <c r="B4444" s="160" t="n">
        <v>819</v>
      </c>
      <c r="C4444" s="161" t="n">
        <v>5.26343E-008</v>
      </c>
      <c r="D4444" s="161" t="n">
        <v>-2.97426E-007</v>
      </c>
      <c r="E4444" s="161" t="n">
        <v>0.00608449</v>
      </c>
    </row>
    <row r="4445" customFormat="false" ht="12.75" hidden="false" customHeight="false" outlineLevel="0" collapsed="false">
      <c r="A4445" s="0" t="n">
        <v>-1</v>
      </c>
      <c r="B4445" s="160" t="n">
        <v>820</v>
      </c>
      <c r="C4445" s="161" t="n">
        <v>5.25618E-008</v>
      </c>
      <c r="D4445" s="161" t="n">
        <v>-2.96291E-007</v>
      </c>
      <c r="E4445" s="161" t="n">
        <v>0.00326936</v>
      </c>
    </row>
    <row r="4446" customFormat="false" ht="12.75" hidden="false" customHeight="false" outlineLevel="0" collapsed="false">
      <c r="A4446" s="0" t="n">
        <v>-1</v>
      </c>
      <c r="B4446" s="160" t="n">
        <v>821</v>
      </c>
      <c r="C4446" s="161" t="n">
        <v>5.25042E-008</v>
      </c>
      <c r="D4446" s="161" t="n">
        <v>-2.95154E-007</v>
      </c>
      <c r="E4446" s="161" t="n">
        <v>-0.0017797</v>
      </c>
    </row>
    <row r="4447" customFormat="false" ht="12.75" hidden="false" customHeight="false" outlineLevel="0" collapsed="false">
      <c r="A4447" s="0" t="n">
        <v>-1</v>
      </c>
      <c r="B4447" s="160" t="n">
        <v>822</v>
      </c>
      <c r="C4447" s="161" t="n">
        <v>5.24946E-008</v>
      </c>
      <c r="D4447" s="161" t="n">
        <v>-2.94014E-007</v>
      </c>
      <c r="E4447" s="161" t="n">
        <v>-0.00802255</v>
      </c>
    </row>
    <row r="4448" customFormat="false" ht="12.75" hidden="false" customHeight="false" outlineLevel="0" collapsed="false">
      <c r="A4448" s="0" t="n">
        <v>-1</v>
      </c>
      <c r="B4448" s="160" t="n">
        <v>823</v>
      </c>
      <c r="C4448" s="161" t="n">
        <v>5.25189E-008</v>
      </c>
      <c r="D4448" s="161" t="n">
        <v>-2.92864E-007</v>
      </c>
      <c r="E4448" s="161" t="n">
        <v>-0.0139713</v>
      </c>
    </row>
    <row r="4449" customFormat="false" ht="12.75" hidden="false" customHeight="false" outlineLevel="0" collapsed="false">
      <c r="A4449" s="0" t="n">
        <v>-1</v>
      </c>
      <c r="B4449" s="160" t="n">
        <v>824</v>
      </c>
      <c r="C4449" s="161" t="n">
        <v>5.2588E-008</v>
      </c>
      <c r="D4449" s="161" t="n">
        <v>-2.9173E-007</v>
      </c>
      <c r="E4449" s="161" t="n">
        <v>-0.018177</v>
      </c>
    </row>
    <row r="4450" customFormat="false" ht="12.75" hidden="false" customHeight="false" outlineLevel="0" collapsed="false">
      <c r="A4450" s="0" t="n">
        <v>-1</v>
      </c>
      <c r="B4450" s="160" t="n">
        <v>825</v>
      </c>
      <c r="C4450" s="161" t="n">
        <v>5.26734E-008</v>
      </c>
      <c r="D4450" s="161" t="n">
        <v>-2.90579E-007</v>
      </c>
      <c r="E4450" s="161" t="n">
        <v>-0.019753</v>
      </c>
    </row>
    <row r="4451" customFormat="false" ht="12.75" hidden="false" customHeight="false" outlineLevel="0" collapsed="false">
      <c r="A4451" s="0" t="n">
        <v>-1</v>
      </c>
      <c r="B4451" s="160" t="n">
        <v>826</v>
      </c>
      <c r="C4451" s="161" t="n">
        <v>5.27494E-008</v>
      </c>
      <c r="D4451" s="161" t="n">
        <v>-2.89458E-007</v>
      </c>
      <c r="E4451" s="161" t="n">
        <v>-0.0183287</v>
      </c>
    </row>
    <row r="4452" customFormat="false" ht="12.75" hidden="false" customHeight="false" outlineLevel="0" collapsed="false">
      <c r="A4452" s="0" t="n">
        <v>-1</v>
      </c>
      <c r="B4452" s="160" t="n">
        <v>827</v>
      </c>
      <c r="C4452" s="161" t="n">
        <v>5.28185E-008</v>
      </c>
      <c r="D4452" s="161" t="n">
        <v>-2.88324E-007</v>
      </c>
      <c r="E4452" s="161" t="n">
        <v>-0.0145003</v>
      </c>
    </row>
    <row r="4453" customFormat="false" ht="12.75" hidden="false" customHeight="false" outlineLevel="0" collapsed="false">
      <c r="A4453" s="0" t="n">
        <v>-1</v>
      </c>
      <c r="B4453" s="160" t="n">
        <v>828</v>
      </c>
      <c r="C4453" s="161" t="n">
        <v>5.28398E-008</v>
      </c>
      <c r="D4453" s="161" t="n">
        <v>-2.87186E-007</v>
      </c>
      <c r="E4453" s="161" t="n">
        <v>-0.00935019</v>
      </c>
    </row>
    <row r="4454" customFormat="false" ht="12.75" hidden="false" customHeight="false" outlineLevel="0" collapsed="false">
      <c r="A4454" s="0" t="n">
        <v>-1</v>
      </c>
      <c r="B4454" s="160" t="n">
        <v>829</v>
      </c>
      <c r="C4454" s="161" t="n">
        <v>5.28535E-008</v>
      </c>
      <c r="D4454" s="161" t="n">
        <v>-2.86049E-007</v>
      </c>
      <c r="E4454" s="161" t="n">
        <v>-0.00442963</v>
      </c>
    </row>
    <row r="4455" customFormat="false" ht="12.75" hidden="false" customHeight="false" outlineLevel="0" collapsed="false">
      <c r="A4455" s="0" t="n">
        <v>-1</v>
      </c>
      <c r="B4455" s="160" t="n">
        <v>830</v>
      </c>
      <c r="C4455" s="161" t="n">
        <v>5.28576E-008</v>
      </c>
      <c r="D4455" s="161" t="n">
        <v>-2.84837E-007</v>
      </c>
      <c r="E4455" s="161" t="n">
        <v>-0.00114044</v>
      </c>
    </row>
    <row r="4456" customFormat="false" ht="12.75" hidden="false" customHeight="false" outlineLevel="0" collapsed="false">
      <c r="A4456" s="0" t="n">
        <v>-1</v>
      </c>
      <c r="B4456" s="160" t="n">
        <v>831</v>
      </c>
      <c r="C4456" s="161" t="n">
        <v>5.28398E-008</v>
      </c>
      <c r="D4456" s="161" t="n">
        <v>-2.83663E-007</v>
      </c>
      <c r="E4456" s="161" t="n">
        <v>7.58046E-031</v>
      </c>
    </row>
    <row r="4457" customFormat="false" ht="12.75" hidden="false" customHeight="false" outlineLevel="0" collapsed="false">
      <c r="A4457" s="0" t="n">
        <v>-1</v>
      </c>
      <c r="B4457" s="160" t="n">
        <v>901</v>
      </c>
      <c r="C4457" s="161" t="n">
        <v>5.23796E-008</v>
      </c>
      <c r="D4457" s="161" t="n">
        <v>-3.17958E-007</v>
      </c>
      <c r="E4457" s="161" t="n">
        <v>0</v>
      </c>
    </row>
    <row r="4458" customFormat="false" ht="12.75" hidden="false" customHeight="false" outlineLevel="0" collapsed="false">
      <c r="A4458" s="0" t="n">
        <v>-1</v>
      </c>
      <c r="B4458" s="160" t="n">
        <v>903</v>
      </c>
      <c r="C4458" s="161" t="n">
        <v>5.24032E-008</v>
      </c>
      <c r="D4458" s="161" t="n">
        <v>-3.15524E-007</v>
      </c>
      <c r="E4458" s="161" t="n">
        <v>0.00481836</v>
      </c>
    </row>
    <row r="4459" customFormat="false" ht="12.75" hidden="false" customHeight="false" outlineLevel="0" collapsed="false">
      <c r="A4459" s="0" t="n">
        <v>-1</v>
      </c>
      <c r="B4459" s="160" t="n">
        <v>905</v>
      </c>
      <c r="C4459" s="161" t="n">
        <v>5.23874E-008</v>
      </c>
      <c r="D4459" s="161" t="n">
        <v>-3.13222E-007</v>
      </c>
      <c r="E4459" s="161" t="n">
        <v>0.015785</v>
      </c>
    </row>
    <row r="4460" customFormat="false" ht="12.75" hidden="false" customHeight="false" outlineLevel="0" collapsed="false">
      <c r="A4460" s="0" t="n">
        <v>-1</v>
      </c>
      <c r="B4460" s="160" t="n">
        <v>907</v>
      </c>
      <c r="C4460" s="161" t="n">
        <v>5.22158E-008</v>
      </c>
      <c r="D4460" s="161" t="n">
        <v>-3.10945E-007</v>
      </c>
      <c r="E4460" s="161" t="n">
        <v>0.021504</v>
      </c>
    </row>
    <row r="4461" customFormat="false" ht="12.75" hidden="false" customHeight="false" outlineLevel="0" collapsed="false">
      <c r="A4461" s="0" t="n">
        <v>-1</v>
      </c>
      <c r="B4461" s="160" t="n">
        <v>909</v>
      </c>
      <c r="C4461" s="161" t="n">
        <v>5.20238E-008</v>
      </c>
      <c r="D4461" s="161" t="n">
        <v>-3.08675E-007</v>
      </c>
      <c r="E4461" s="161" t="n">
        <v>0.0152096</v>
      </c>
    </row>
    <row r="4462" customFormat="false" ht="12.75" hidden="false" customHeight="false" outlineLevel="0" collapsed="false">
      <c r="A4462" s="0" t="n">
        <v>-1</v>
      </c>
      <c r="B4462" s="160" t="n">
        <v>911</v>
      </c>
      <c r="C4462" s="161" t="n">
        <v>5.20082E-008</v>
      </c>
      <c r="D4462" s="161" t="n">
        <v>-3.06404E-007</v>
      </c>
      <c r="E4462" s="161" t="n">
        <v>0.00193655</v>
      </c>
    </row>
    <row r="4463" customFormat="false" ht="12.75" hidden="false" customHeight="false" outlineLevel="0" collapsed="false">
      <c r="A4463" s="0" t="n">
        <v>-1</v>
      </c>
      <c r="B4463" s="160" t="n">
        <v>913</v>
      </c>
      <c r="C4463" s="161" t="n">
        <v>5.21761E-008</v>
      </c>
      <c r="D4463" s="161" t="n">
        <v>-3.04149E-007</v>
      </c>
      <c r="E4463" s="161" t="n">
        <v>-0.0066251</v>
      </c>
    </row>
    <row r="4464" customFormat="false" ht="12.75" hidden="false" customHeight="false" outlineLevel="0" collapsed="false">
      <c r="A4464" s="0" t="n">
        <v>-1</v>
      </c>
      <c r="B4464" s="160" t="n">
        <v>915</v>
      </c>
      <c r="C4464" s="161" t="n">
        <v>5.2355E-008</v>
      </c>
      <c r="D4464" s="161" t="n">
        <v>-3.01897E-007</v>
      </c>
      <c r="E4464" s="161" t="n">
        <v>-0.0041055</v>
      </c>
    </row>
    <row r="4465" customFormat="false" ht="12.75" hidden="false" customHeight="false" outlineLevel="0" collapsed="false">
      <c r="A4465" s="0" t="n">
        <v>-1</v>
      </c>
      <c r="B4465" s="160" t="n">
        <v>917</v>
      </c>
      <c r="C4465" s="161" t="n">
        <v>5.23553E-008</v>
      </c>
      <c r="D4465" s="161" t="n">
        <v>-2.99652E-007</v>
      </c>
      <c r="E4465" s="161" t="n">
        <v>0.00410516</v>
      </c>
    </row>
    <row r="4466" customFormat="false" ht="12.75" hidden="false" customHeight="false" outlineLevel="0" collapsed="false">
      <c r="A4466" s="0" t="n">
        <v>-1</v>
      </c>
      <c r="B4466" s="160" t="n">
        <v>919</v>
      </c>
      <c r="C4466" s="161" t="n">
        <v>5.21782E-008</v>
      </c>
      <c r="D4466" s="161" t="n">
        <v>-2.97403E-007</v>
      </c>
      <c r="E4466" s="161" t="n">
        <v>0.00662477</v>
      </c>
    </row>
    <row r="4467" customFormat="false" ht="12.75" hidden="false" customHeight="false" outlineLevel="0" collapsed="false">
      <c r="A4467" s="0" t="n">
        <v>-1</v>
      </c>
      <c r="B4467" s="160" t="n">
        <v>921</v>
      </c>
      <c r="C4467" s="161" t="n">
        <v>5.20085E-008</v>
      </c>
      <c r="D4467" s="161" t="n">
        <v>-2.95145E-007</v>
      </c>
      <c r="E4467" s="161" t="n">
        <v>-0.00193686</v>
      </c>
    </row>
    <row r="4468" customFormat="false" ht="12.75" hidden="false" customHeight="false" outlineLevel="0" collapsed="false">
      <c r="A4468" s="0" t="n">
        <v>-1</v>
      </c>
      <c r="B4468" s="160" t="n">
        <v>923</v>
      </c>
      <c r="C4468" s="161" t="n">
        <v>5.20222E-008</v>
      </c>
      <c r="D4468" s="161" t="n">
        <v>-2.9288E-007</v>
      </c>
      <c r="E4468" s="161" t="n">
        <v>-0.0152098</v>
      </c>
    </row>
    <row r="4469" customFormat="false" ht="12.75" hidden="false" customHeight="false" outlineLevel="0" collapsed="false">
      <c r="A4469" s="0" t="n">
        <v>-1</v>
      </c>
      <c r="B4469" s="160" t="n">
        <v>925</v>
      </c>
      <c r="C4469" s="161" t="n">
        <v>5.22135E-008</v>
      </c>
      <c r="D4469" s="161" t="n">
        <v>-2.90605E-007</v>
      </c>
      <c r="E4469" s="161" t="n">
        <v>-0.0215042</v>
      </c>
    </row>
    <row r="4470" customFormat="false" ht="12.75" hidden="false" customHeight="false" outlineLevel="0" collapsed="false">
      <c r="A4470" s="0" t="n">
        <v>-1</v>
      </c>
      <c r="B4470" s="160" t="n">
        <v>927</v>
      </c>
      <c r="C4470" s="161" t="n">
        <v>5.23857E-008</v>
      </c>
      <c r="D4470" s="161" t="n">
        <v>-2.88335E-007</v>
      </c>
      <c r="E4470" s="161" t="n">
        <v>-0.0157851</v>
      </c>
    </row>
    <row r="4471" customFormat="false" ht="12.75" hidden="false" customHeight="false" outlineLevel="0" collapsed="false">
      <c r="A4471" s="0" t="n">
        <v>-1</v>
      </c>
      <c r="B4471" s="160" t="n">
        <v>929</v>
      </c>
      <c r="C4471" s="161" t="n">
        <v>5.24049E-008</v>
      </c>
      <c r="D4471" s="161" t="n">
        <v>-2.8604E-007</v>
      </c>
      <c r="E4471" s="161" t="n">
        <v>-0.00481838</v>
      </c>
    </row>
    <row r="4472" customFormat="false" ht="12.75" hidden="false" customHeight="false" outlineLevel="0" collapsed="false">
      <c r="A4472" s="0" t="n">
        <v>-1</v>
      </c>
      <c r="B4472" s="160" t="n">
        <v>931</v>
      </c>
      <c r="C4472" s="161" t="n">
        <v>5.23842E-008</v>
      </c>
      <c r="D4472" s="161" t="n">
        <v>-2.83599E-007</v>
      </c>
      <c r="E4472" s="161" t="n">
        <v>0</v>
      </c>
    </row>
    <row r="4473" customFormat="false" ht="12.75" hidden="false" customHeight="false" outlineLevel="0" collapsed="false">
      <c r="A4473" s="0" t="n">
        <v>-1</v>
      </c>
      <c r="B4473" s="160" t="n">
        <v>1001</v>
      </c>
      <c r="C4473" s="161" t="n">
        <v>5.18872E-008</v>
      </c>
      <c r="D4473" s="161" t="n">
        <v>-3.18015E-007</v>
      </c>
      <c r="E4473" s="161" t="n">
        <v>2.26798E-030</v>
      </c>
    </row>
    <row r="4474" customFormat="false" ht="12.75" hidden="false" customHeight="false" outlineLevel="0" collapsed="false">
      <c r="A4474" s="0" t="n">
        <v>-1</v>
      </c>
      <c r="B4474" s="160" t="n">
        <v>1002</v>
      </c>
      <c r="C4474" s="161" t="n">
        <v>5.19073E-008</v>
      </c>
      <c r="D4474" s="161" t="n">
        <v>-3.16726E-007</v>
      </c>
      <c r="E4474" s="161" t="n">
        <v>0.001329</v>
      </c>
    </row>
    <row r="4475" customFormat="false" ht="12.75" hidden="false" customHeight="false" outlineLevel="0" collapsed="false">
      <c r="A4475" s="0" t="n">
        <v>-1</v>
      </c>
      <c r="B4475" s="160" t="n">
        <v>1003</v>
      </c>
      <c r="C4475" s="161" t="n">
        <v>5.196E-008</v>
      </c>
      <c r="D4475" s="161" t="n">
        <v>-3.15535E-007</v>
      </c>
      <c r="E4475" s="161" t="n">
        <v>0.00516146</v>
      </c>
    </row>
    <row r="4476" customFormat="false" ht="12.75" hidden="false" customHeight="false" outlineLevel="0" collapsed="false">
      <c r="A4476" s="0" t="n">
        <v>-1</v>
      </c>
      <c r="B4476" s="160" t="n">
        <v>1004</v>
      </c>
      <c r="C4476" s="161" t="n">
        <v>5.20256E-008</v>
      </c>
      <c r="D4476" s="161" t="n">
        <v>-3.14371E-007</v>
      </c>
      <c r="E4476" s="161" t="n">
        <v>0.0108939</v>
      </c>
    </row>
    <row r="4477" customFormat="false" ht="12.75" hidden="false" customHeight="false" outlineLevel="0" collapsed="false">
      <c r="A4477" s="0" t="n">
        <v>-1</v>
      </c>
      <c r="B4477" s="160" t="n">
        <v>1005</v>
      </c>
      <c r="C4477" s="161" t="n">
        <v>5.19717E-008</v>
      </c>
      <c r="D4477" s="161" t="n">
        <v>-3.13205E-007</v>
      </c>
      <c r="E4477" s="161" t="n">
        <v>0.016893</v>
      </c>
    </row>
    <row r="4478" customFormat="false" ht="12.75" hidden="false" customHeight="false" outlineLevel="0" collapsed="false">
      <c r="A4478" s="0" t="n">
        <v>-1</v>
      </c>
      <c r="B4478" s="160" t="n">
        <v>1006</v>
      </c>
      <c r="C4478" s="161" t="n">
        <v>5.19033E-008</v>
      </c>
      <c r="D4478" s="161" t="n">
        <v>-3.12068E-007</v>
      </c>
      <c r="E4478" s="161" t="n">
        <v>0.0213521</v>
      </c>
    </row>
    <row r="4479" customFormat="false" ht="12.75" hidden="false" customHeight="false" outlineLevel="0" collapsed="false">
      <c r="A4479" s="0" t="n">
        <v>-1</v>
      </c>
      <c r="B4479" s="160" t="n">
        <v>1007</v>
      </c>
      <c r="C4479" s="161" t="n">
        <v>5.17596E-008</v>
      </c>
      <c r="D4479" s="161" t="n">
        <v>-3.1091E-007</v>
      </c>
      <c r="E4479" s="161" t="n">
        <v>0.0230109</v>
      </c>
    </row>
    <row r="4480" customFormat="false" ht="12.75" hidden="false" customHeight="false" outlineLevel="0" collapsed="false">
      <c r="A4480" s="0" t="n">
        <v>-1</v>
      </c>
      <c r="B4480" s="160" t="n">
        <v>1008</v>
      </c>
      <c r="C4480" s="161" t="n">
        <v>5.16088E-008</v>
      </c>
      <c r="D4480" s="161" t="n">
        <v>-3.09789E-007</v>
      </c>
      <c r="E4480" s="161" t="n">
        <v>0.0211751</v>
      </c>
    </row>
    <row r="4481" customFormat="false" ht="12.75" hidden="false" customHeight="false" outlineLevel="0" collapsed="false">
      <c r="A4481" s="0" t="n">
        <v>-1</v>
      </c>
      <c r="B4481" s="160" t="n">
        <v>1009</v>
      </c>
      <c r="C4481" s="161" t="n">
        <v>5.15122E-008</v>
      </c>
      <c r="D4481" s="161" t="n">
        <v>-3.08656E-007</v>
      </c>
      <c r="E4481" s="161" t="n">
        <v>0.0162765</v>
      </c>
    </row>
    <row r="4482" customFormat="false" ht="12.75" hidden="false" customHeight="false" outlineLevel="0" collapsed="false">
      <c r="A4482" s="0" t="n">
        <v>-1</v>
      </c>
      <c r="B4482" s="160" t="n">
        <v>1010</v>
      </c>
      <c r="C4482" s="161" t="n">
        <v>5.14395E-008</v>
      </c>
      <c r="D4482" s="161" t="n">
        <v>-3.0754E-007</v>
      </c>
      <c r="E4482" s="161" t="n">
        <v>0.00934776</v>
      </c>
    </row>
    <row r="4483" customFormat="false" ht="12.75" hidden="false" customHeight="false" outlineLevel="0" collapsed="false">
      <c r="A4483" s="0" t="n">
        <v>-1</v>
      </c>
      <c r="B4483" s="160" t="n">
        <v>1011</v>
      </c>
      <c r="C4483" s="161" t="n">
        <v>5.14951E-008</v>
      </c>
      <c r="D4483" s="161" t="n">
        <v>-3.06419E-007</v>
      </c>
      <c r="E4483" s="161" t="n">
        <v>0.00207642</v>
      </c>
    </row>
    <row r="4484" customFormat="false" ht="12.75" hidden="false" customHeight="false" outlineLevel="0" collapsed="false">
      <c r="A4484" s="0" t="n">
        <v>-1</v>
      </c>
      <c r="B4484" s="160" t="n">
        <v>1012</v>
      </c>
      <c r="C4484" s="161" t="n">
        <v>5.15714E-008</v>
      </c>
      <c r="D4484" s="161" t="n">
        <v>-3.05291E-007</v>
      </c>
      <c r="E4484" s="161" t="n">
        <v>-0.00380463</v>
      </c>
    </row>
    <row r="4485" customFormat="false" ht="12.75" hidden="false" customHeight="false" outlineLevel="0" collapsed="false">
      <c r="A4485" s="0" t="n">
        <v>-1</v>
      </c>
      <c r="B4485" s="160" t="n">
        <v>1013</v>
      </c>
      <c r="C4485" s="161" t="n">
        <v>5.17205E-008</v>
      </c>
      <c r="D4485" s="161" t="n">
        <v>-3.04185E-007</v>
      </c>
      <c r="E4485" s="161" t="n">
        <v>-0.00708404</v>
      </c>
    </row>
    <row r="4486" customFormat="false" ht="12.75" hidden="false" customHeight="false" outlineLevel="0" collapsed="false">
      <c r="A4486" s="0" t="n">
        <v>-1</v>
      </c>
      <c r="B4486" s="160" t="n">
        <v>1014</v>
      </c>
      <c r="C4486" s="161" t="n">
        <v>5.18667E-008</v>
      </c>
      <c r="D4486" s="161" t="n">
        <v>-3.03042E-007</v>
      </c>
      <c r="E4486" s="161" t="n">
        <v>-0.00711309</v>
      </c>
    </row>
    <row r="4487" customFormat="false" ht="12.75" hidden="false" customHeight="false" outlineLevel="0" collapsed="false">
      <c r="A4487" s="0" t="n">
        <v>-1</v>
      </c>
      <c r="B4487" s="160" t="n">
        <v>1015</v>
      </c>
      <c r="C4487" s="161" t="n">
        <v>5.19537E-008</v>
      </c>
      <c r="D4487" s="161" t="n">
        <v>-3.01915E-007</v>
      </c>
      <c r="E4487" s="161" t="n">
        <v>-0.00439074</v>
      </c>
    </row>
    <row r="4488" customFormat="false" ht="12.75" hidden="false" customHeight="false" outlineLevel="0" collapsed="false">
      <c r="A4488" s="0" t="n">
        <v>-1</v>
      </c>
      <c r="B4488" s="160" t="n">
        <v>1016</v>
      </c>
      <c r="C4488" s="161" t="n">
        <v>5.20178E-008</v>
      </c>
      <c r="D4488" s="161" t="n">
        <v>-3.00775E-007</v>
      </c>
      <c r="E4488" s="161" t="n">
        <v>-1.77674E-007</v>
      </c>
    </row>
    <row r="4489" customFormat="false" ht="12.75" hidden="false" customHeight="false" outlineLevel="0" collapsed="false">
      <c r="A4489" s="0" t="n">
        <v>-1</v>
      </c>
      <c r="B4489" s="160" t="n">
        <v>1017</v>
      </c>
      <c r="C4489" s="161" t="n">
        <v>5.19552E-008</v>
      </c>
      <c r="D4489" s="161" t="n">
        <v>-2.99634E-007</v>
      </c>
      <c r="E4489" s="161" t="n">
        <v>0.00439039</v>
      </c>
    </row>
    <row r="4490" customFormat="false" ht="12.75" hidden="false" customHeight="false" outlineLevel="0" collapsed="false">
      <c r="A4490" s="0" t="n">
        <v>-1</v>
      </c>
      <c r="B4490" s="160" t="n">
        <v>1018</v>
      </c>
      <c r="C4490" s="161" t="n">
        <v>5.18683E-008</v>
      </c>
      <c r="D4490" s="161" t="n">
        <v>-2.98505E-007</v>
      </c>
      <c r="E4490" s="161" t="n">
        <v>0.00711273</v>
      </c>
    </row>
    <row r="4491" customFormat="false" ht="12.75" hidden="false" customHeight="false" outlineLevel="0" collapsed="false">
      <c r="A4491" s="0" t="n">
        <v>-1</v>
      </c>
      <c r="B4491" s="160" t="n">
        <v>1019</v>
      </c>
      <c r="C4491" s="161" t="n">
        <v>5.17211E-008</v>
      </c>
      <c r="D4491" s="161" t="n">
        <v>-2.9737E-007</v>
      </c>
      <c r="E4491" s="161" t="n">
        <v>0.00708368</v>
      </c>
    </row>
    <row r="4492" customFormat="false" ht="12.75" hidden="false" customHeight="false" outlineLevel="0" collapsed="false">
      <c r="A4492" s="0" t="n">
        <v>-1</v>
      </c>
      <c r="B4492" s="160" t="n">
        <v>1020</v>
      </c>
      <c r="C4492" s="161" t="n">
        <v>5.1572E-008</v>
      </c>
      <c r="D4492" s="161" t="n">
        <v>-2.96255E-007</v>
      </c>
      <c r="E4492" s="161" t="n">
        <v>0.00380428</v>
      </c>
    </row>
    <row r="4493" customFormat="false" ht="12.75" hidden="false" customHeight="false" outlineLevel="0" collapsed="false">
      <c r="A4493" s="0" t="n">
        <v>-1</v>
      </c>
      <c r="B4493" s="160" t="n">
        <v>1021</v>
      </c>
      <c r="C4493" s="161" t="n">
        <v>5.14953E-008</v>
      </c>
      <c r="D4493" s="161" t="n">
        <v>-2.95131E-007</v>
      </c>
      <c r="E4493" s="161" t="n">
        <v>-0.00207676</v>
      </c>
    </row>
    <row r="4494" customFormat="false" ht="12.75" hidden="false" customHeight="false" outlineLevel="0" collapsed="false">
      <c r="A4494" s="0" t="n">
        <v>-1</v>
      </c>
      <c r="B4494" s="160" t="n">
        <v>1022</v>
      </c>
      <c r="C4494" s="161" t="n">
        <v>5.14381E-008</v>
      </c>
      <c r="D4494" s="161" t="n">
        <v>-2.94012E-007</v>
      </c>
      <c r="E4494" s="161" t="n">
        <v>-0.00934808</v>
      </c>
    </row>
    <row r="4495" customFormat="false" ht="12.75" hidden="false" customHeight="false" outlineLevel="0" collapsed="false">
      <c r="A4495" s="0" t="n">
        <v>-1</v>
      </c>
      <c r="B4495" s="160" t="n">
        <v>1023</v>
      </c>
      <c r="C4495" s="161" t="n">
        <v>5.15107E-008</v>
      </c>
      <c r="D4495" s="161" t="n">
        <v>-2.92902E-007</v>
      </c>
      <c r="E4495" s="161" t="n">
        <v>-0.0162768</v>
      </c>
    </row>
    <row r="4496" customFormat="false" ht="12.75" hidden="false" customHeight="false" outlineLevel="0" collapsed="false">
      <c r="A4496" s="0" t="n">
        <v>-1</v>
      </c>
      <c r="B4496" s="160" t="n">
        <v>1024</v>
      </c>
      <c r="C4496" s="161" t="n">
        <v>5.16053E-008</v>
      </c>
      <c r="D4496" s="161" t="n">
        <v>-2.91763E-007</v>
      </c>
      <c r="E4496" s="161" t="n">
        <v>-0.0211753</v>
      </c>
    </row>
    <row r="4497" customFormat="false" ht="12.75" hidden="false" customHeight="false" outlineLevel="0" collapsed="false">
      <c r="A4497" s="0" t="n">
        <v>-1</v>
      </c>
      <c r="B4497" s="160" t="n">
        <v>1025</v>
      </c>
      <c r="C4497" s="161" t="n">
        <v>5.17548E-008</v>
      </c>
      <c r="D4497" s="161" t="n">
        <v>-2.90641E-007</v>
      </c>
      <c r="E4497" s="161" t="n">
        <v>-0.0230111</v>
      </c>
    </row>
    <row r="4498" customFormat="false" ht="12.75" hidden="false" customHeight="false" outlineLevel="0" collapsed="false">
      <c r="A4498" s="0" t="n">
        <v>-1</v>
      </c>
      <c r="B4498" s="160" t="n">
        <v>1026</v>
      </c>
      <c r="C4498" s="161" t="n">
        <v>5.19023E-008</v>
      </c>
      <c r="D4498" s="161" t="n">
        <v>-2.89493E-007</v>
      </c>
      <c r="E4498" s="161" t="n">
        <v>-0.0213523</v>
      </c>
    </row>
    <row r="4499" customFormat="false" ht="12.75" hidden="false" customHeight="false" outlineLevel="0" collapsed="false">
      <c r="A4499" s="0" t="n">
        <v>-1</v>
      </c>
      <c r="B4499" s="160" t="n">
        <v>1027</v>
      </c>
      <c r="C4499" s="161" t="n">
        <v>5.19703E-008</v>
      </c>
      <c r="D4499" s="161" t="n">
        <v>-2.88349E-007</v>
      </c>
      <c r="E4499" s="161" t="n">
        <v>-0.0168931</v>
      </c>
    </row>
    <row r="4500" customFormat="false" ht="12.75" hidden="false" customHeight="false" outlineLevel="0" collapsed="false">
      <c r="A4500" s="0" t="n">
        <v>-1</v>
      </c>
      <c r="B4500" s="160" t="n">
        <v>1028</v>
      </c>
      <c r="C4500" s="161" t="n">
        <v>5.2023E-008</v>
      </c>
      <c r="D4500" s="161" t="n">
        <v>-2.872E-007</v>
      </c>
      <c r="E4500" s="161" t="n">
        <v>-0.0108939</v>
      </c>
    </row>
    <row r="4501" customFormat="false" ht="12.75" hidden="false" customHeight="false" outlineLevel="0" collapsed="false">
      <c r="A4501" s="0" t="n">
        <v>-1</v>
      </c>
      <c r="B4501" s="160" t="n">
        <v>1029</v>
      </c>
      <c r="C4501" s="161" t="n">
        <v>5.1962E-008</v>
      </c>
      <c r="D4501" s="161" t="n">
        <v>-2.86024E-007</v>
      </c>
      <c r="E4501" s="161" t="n">
        <v>-0.00516148</v>
      </c>
    </row>
    <row r="4502" customFormat="false" ht="12.75" hidden="false" customHeight="false" outlineLevel="0" collapsed="false">
      <c r="A4502" s="0" t="n">
        <v>-1</v>
      </c>
      <c r="B4502" s="160" t="n">
        <v>1030</v>
      </c>
      <c r="C4502" s="161" t="n">
        <v>5.19095E-008</v>
      </c>
      <c r="D4502" s="161" t="n">
        <v>-2.84844E-007</v>
      </c>
      <c r="E4502" s="161" t="n">
        <v>-0.001329</v>
      </c>
    </row>
    <row r="4503" customFormat="false" ht="12.75" hidden="false" customHeight="false" outlineLevel="0" collapsed="false">
      <c r="A4503" s="0" t="n">
        <v>-1</v>
      </c>
      <c r="B4503" s="160" t="n">
        <v>1031</v>
      </c>
      <c r="C4503" s="161" t="n">
        <v>5.18885E-008</v>
      </c>
      <c r="D4503" s="161" t="n">
        <v>-2.83535E-007</v>
      </c>
      <c r="E4503" s="161" t="n">
        <v>8.25839E-030</v>
      </c>
    </row>
    <row r="4504" customFormat="false" ht="12.75" hidden="false" customHeight="false" outlineLevel="0" collapsed="false">
      <c r="A4504" s="0" t="n">
        <v>-1</v>
      </c>
      <c r="B4504" s="160" t="n">
        <v>1101</v>
      </c>
      <c r="C4504" s="161" t="n">
        <v>5.12763E-008</v>
      </c>
      <c r="D4504" s="161" t="n">
        <v>-3.18086E-007</v>
      </c>
      <c r="E4504" s="161" t="n">
        <v>0</v>
      </c>
    </row>
    <row r="4505" customFormat="false" ht="12.75" hidden="false" customHeight="false" outlineLevel="0" collapsed="false">
      <c r="A4505" s="0" t="n">
        <v>-1</v>
      </c>
      <c r="B4505" s="160" t="n">
        <v>1103</v>
      </c>
      <c r="C4505" s="161" t="n">
        <v>5.15535E-008</v>
      </c>
      <c r="D4505" s="161" t="n">
        <v>-3.15561E-007</v>
      </c>
      <c r="E4505" s="161" t="n">
        <v>0.00544023</v>
      </c>
    </row>
    <row r="4506" customFormat="false" ht="12.75" hidden="false" customHeight="false" outlineLevel="0" collapsed="false">
      <c r="A4506" s="0" t="n">
        <v>-1</v>
      </c>
      <c r="B4506" s="160" t="n">
        <v>1105</v>
      </c>
      <c r="C4506" s="161" t="n">
        <v>5.16364E-008</v>
      </c>
      <c r="D4506" s="161" t="n">
        <v>-3.13188E-007</v>
      </c>
      <c r="E4506" s="161" t="n">
        <v>0.0178203</v>
      </c>
    </row>
    <row r="4507" customFormat="false" ht="12.75" hidden="false" customHeight="false" outlineLevel="0" collapsed="false">
      <c r="A4507" s="0" t="n">
        <v>-1</v>
      </c>
      <c r="B4507" s="160" t="n">
        <v>1107</v>
      </c>
      <c r="C4507" s="161" t="n">
        <v>5.13088E-008</v>
      </c>
      <c r="D4507" s="161" t="n">
        <v>-3.10858E-007</v>
      </c>
      <c r="E4507" s="161" t="n">
        <v>0.0242756</v>
      </c>
    </row>
    <row r="4508" customFormat="false" ht="12.75" hidden="false" customHeight="false" outlineLevel="0" collapsed="false">
      <c r="A4508" s="0" t="n">
        <v>-1</v>
      </c>
      <c r="B4508" s="160" t="n">
        <v>1109</v>
      </c>
      <c r="C4508" s="161" t="n">
        <v>5.09365E-008</v>
      </c>
      <c r="D4508" s="161" t="n">
        <v>-3.08627E-007</v>
      </c>
      <c r="E4508" s="161" t="n">
        <v>0.0171708</v>
      </c>
    </row>
    <row r="4509" customFormat="false" ht="12.75" hidden="false" customHeight="false" outlineLevel="0" collapsed="false">
      <c r="A4509" s="0" t="n">
        <v>-1</v>
      </c>
      <c r="B4509" s="160" t="n">
        <v>1111</v>
      </c>
      <c r="C4509" s="161" t="n">
        <v>5.09117E-008</v>
      </c>
      <c r="D4509" s="161" t="n">
        <v>-3.06441E-007</v>
      </c>
      <c r="E4509" s="161" t="n">
        <v>0.00218908</v>
      </c>
    </row>
    <row r="4510" customFormat="false" ht="12.75" hidden="false" customHeight="false" outlineLevel="0" collapsed="false">
      <c r="A4510" s="0" t="n">
        <v>-1</v>
      </c>
      <c r="B4510" s="160" t="n">
        <v>1113</v>
      </c>
      <c r="C4510" s="161" t="n">
        <v>5.12631E-008</v>
      </c>
      <c r="D4510" s="161" t="n">
        <v>-3.04234E-007</v>
      </c>
      <c r="E4510" s="161" t="n">
        <v>-0.00747532</v>
      </c>
    </row>
    <row r="4511" customFormat="false" ht="12.75" hidden="false" customHeight="false" outlineLevel="0" collapsed="false">
      <c r="A4511" s="0" t="n">
        <v>-1</v>
      </c>
      <c r="B4511" s="160" t="n">
        <v>1115</v>
      </c>
      <c r="C4511" s="161" t="n">
        <v>5.16231E-008</v>
      </c>
      <c r="D4511" s="161" t="n">
        <v>-3.01942E-007</v>
      </c>
      <c r="E4511" s="161" t="n">
        <v>-0.00463296</v>
      </c>
    </row>
    <row r="4512" customFormat="false" ht="12.75" hidden="false" customHeight="false" outlineLevel="0" collapsed="false">
      <c r="A4512" s="0" t="n">
        <v>-1</v>
      </c>
      <c r="B4512" s="160" t="n">
        <v>1117</v>
      </c>
      <c r="C4512" s="161" t="n">
        <v>5.16244E-008</v>
      </c>
      <c r="D4512" s="161" t="n">
        <v>-2.9961E-007</v>
      </c>
      <c r="E4512" s="161" t="n">
        <v>0.00463259</v>
      </c>
    </row>
    <row r="4513" customFormat="false" ht="12.75" hidden="false" customHeight="false" outlineLevel="0" collapsed="false">
      <c r="A4513" s="0" t="n">
        <v>-1</v>
      </c>
      <c r="B4513" s="160" t="n">
        <v>1119</v>
      </c>
      <c r="C4513" s="161" t="n">
        <v>5.12615E-008</v>
      </c>
      <c r="D4513" s="161" t="n">
        <v>-2.97322E-007</v>
      </c>
      <c r="E4513" s="161" t="n">
        <v>0.00747495</v>
      </c>
    </row>
    <row r="4514" customFormat="false" ht="12.75" hidden="false" customHeight="false" outlineLevel="0" collapsed="false">
      <c r="A4514" s="0" t="n">
        <v>-1</v>
      </c>
      <c r="B4514" s="160" t="n">
        <v>1121</v>
      </c>
      <c r="C4514" s="161" t="n">
        <v>5.09109E-008</v>
      </c>
      <c r="D4514" s="161" t="n">
        <v>-2.9511E-007</v>
      </c>
      <c r="E4514" s="161" t="n">
        <v>-0.00218943</v>
      </c>
    </row>
    <row r="4515" customFormat="false" ht="12.75" hidden="false" customHeight="false" outlineLevel="0" collapsed="false">
      <c r="A4515" s="0" t="n">
        <v>-1</v>
      </c>
      <c r="B4515" s="160" t="n">
        <v>1123</v>
      </c>
      <c r="C4515" s="161" t="n">
        <v>5.09355E-008</v>
      </c>
      <c r="D4515" s="161" t="n">
        <v>-2.92929E-007</v>
      </c>
      <c r="E4515" s="161" t="n">
        <v>-0.0171711</v>
      </c>
    </row>
    <row r="4516" customFormat="false" ht="12.75" hidden="false" customHeight="false" outlineLevel="0" collapsed="false">
      <c r="A4516" s="0" t="n">
        <v>-1</v>
      </c>
      <c r="B4516" s="160" t="n">
        <v>1125</v>
      </c>
      <c r="C4516" s="161" t="n">
        <v>5.13048E-008</v>
      </c>
      <c r="D4516" s="161" t="n">
        <v>-2.90692E-007</v>
      </c>
      <c r="E4516" s="161" t="n">
        <v>-0.0242758</v>
      </c>
    </row>
    <row r="4517" customFormat="false" ht="12.75" hidden="false" customHeight="false" outlineLevel="0" collapsed="false">
      <c r="A4517" s="0" t="n">
        <v>-1</v>
      </c>
      <c r="B4517" s="160" t="n">
        <v>1127</v>
      </c>
      <c r="C4517" s="161" t="n">
        <v>5.16353E-008</v>
      </c>
      <c r="D4517" s="161" t="n">
        <v>-2.88371E-007</v>
      </c>
      <c r="E4517" s="161" t="n">
        <v>-0.0178204</v>
      </c>
    </row>
    <row r="4518" customFormat="false" ht="12.75" hidden="false" customHeight="false" outlineLevel="0" collapsed="false">
      <c r="A4518" s="0" t="n">
        <v>-1</v>
      </c>
      <c r="B4518" s="160" t="n">
        <v>1129</v>
      </c>
      <c r="C4518" s="161" t="n">
        <v>5.15551E-008</v>
      </c>
      <c r="D4518" s="161" t="n">
        <v>-2.86003E-007</v>
      </c>
      <c r="E4518" s="161" t="n">
        <v>-0.00544025</v>
      </c>
    </row>
    <row r="4519" customFormat="false" ht="12.75" hidden="false" customHeight="false" outlineLevel="0" collapsed="false">
      <c r="A4519" s="0" t="n">
        <v>-1</v>
      </c>
      <c r="B4519" s="160" t="n">
        <v>1131</v>
      </c>
      <c r="C4519" s="161" t="n">
        <v>5.12743E-008</v>
      </c>
      <c r="D4519" s="161" t="n">
        <v>-2.8347E-007</v>
      </c>
      <c r="E4519" s="161" t="n">
        <v>0</v>
      </c>
    </row>
    <row r="4520" customFormat="false" ht="12.75" hidden="false" customHeight="false" outlineLevel="0" collapsed="false">
      <c r="A4520" s="0" t="n">
        <v>-1</v>
      </c>
      <c r="B4520" s="160" t="n">
        <v>1201</v>
      </c>
      <c r="C4520" s="161" t="n">
        <v>5.06049E-008</v>
      </c>
      <c r="D4520" s="161" t="n">
        <v>-3.18124E-007</v>
      </c>
      <c r="E4520" s="161" t="n">
        <v>7.95024E-031</v>
      </c>
    </row>
    <row r="4521" customFormat="false" ht="12.75" hidden="false" customHeight="false" outlineLevel="0" collapsed="false">
      <c r="A4521" s="0" t="n">
        <v>-1</v>
      </c>
      <c r="B4521" s="160" t="n">
        <v>1202</v>
      </c>
      <c r="C4521" s="161" t="n">
        <v>5.04882E-008</v>
      </c>
      <c r="D4521" s="161" t="n">
        <v>-3.16776E-007</v>
      </c>
      <c r="E4521" s="161" t="n">
        <v>0.00145934</v>
      </c>
    </row>
    <row r="4522" customFormat="false" ht="12.75" hidden="false" customHeight="false" outlineLevel="0" collapsed="false">
      <c r="A4522" s="0" t="n">
        <v>-1</v>
      </c>
      <c r="B4522" s="160" t="n">
        <v>1203</v>
      </c>
      <c r="C4522" s="161" t="n">
        <v>5.03537E-008</v>
      </c>
      <c r="D4522" s="161" t="n">
        <v>-3.15661E-007</v>
      </c>
      <c r="E4522" s="161" t="n">
        <v>0.00566758</v>
      </c>
    </row>
    <row r="4523" customFormat="false" ht="12.75" hidden="false" customHeight="false" outlineLevel="0" collapsed="false">
      <c r="A4523" s="0" t="n">
        <v>-1</v>
      </c>
      <c r="B4523" s="160" t="n">
        <v>1204</v>
      </c>
      <c r="C4523" s="161" t="n">
        <v>5.03376E-008</v>
      </c>
      <c r="D4523" s="161" t="n">
        <v>-3.14538E-007</v>
      </c>
      <c r="E4523" s="161" t="n">
        <v>0.0119617</v>
      </c>
    </row>
    <row r="4524" customFormat="false" ht="12.75" hidden="false" customHeight="false" outlineLevel="0" collapsed="false">
      <c r="A4524" s="0" t="n">
        <v>-1</v>
      </c>
      <c r="B4524" s="160" t="n">
        <v>1205</v>
      </c>
      <c r="C4524" s="161" t="n">
        <v>5.03932E-008</v>
      </c>
      <c r="D4524" s="161" t="n">
        <v>-3.13448E-007</v>
      </c>
      <c r="E4524" s="161" t="n">
        <v>0.0185482</v>
      </c>
    </row>
    <row r="4525" customFormat="false" ht="12.75" hidden="false" customHeight="false" outlineLevel="0" collapsed="false">
      <c r="A4525" s="0" t="n">
        <v>-1</v>
      </c>
      <c r="B4525" s="160" t="n">
        <v>1206</v>
      </c>
      <c r="C4525" s="161" t="n">
        <v>5.06093E-008</v>
      </c>
      <c r="D4525" s="161" t="n">
        <v>-3.12312E-007</v>
      </c>
      <c r="E4525" s="161" t="n">
        <v>0.0234437</v>
      </c>
    </row>
    <row r="4526" customFormat="false" ht="12.75" hidden="false" customHeight="false" outlineLevel="0" collapsed="false">
      <c r="A4526" s="0" t="n">
        <v>-1</v>
      </c>
      <c r="B4526" s="160" t="n">
        <v>1207</v>
      </c>
      <c r="C4526" s="161" t="n">
        <v>5.08633E-008</v>
      </c>
      <c r="D4526" s="161" t="n">
        <v>-3.11198E-007</v>
      </c>
      <c r="E4526" s="161" t="n">
        <v>0.0252647</v>
      </c>
    </row>
    <row r="4527" customFormat="false" ht="12.75" hidden="false" customHeight="false" outlineLevel="0" collapsed="false">
      <c r="A4527" s="0" t="n">
        <v>-1</v>
      </c>
      <c r="B4527" s="160" t="n">
        <v>1208</v>
      </c>
      <c r="C4527" s="161" t="n">
        <v>5.11257E-008</v>
      </c>
      <c r="D4527" s="161" t="n">
        <v>-3.10023E-007</v>
      </c>
      <c r="E4527" s="161" t="n">
        <v>0.0232492</v>
      </c>
    </row>
    <row r="4528" customFormat="false" ht="12.75" hidden="false" customHeight="false" outlineLevel="0" collapsed="false">
      <c r="A4528" s="0" t="n">
        <v>-1</v>
      </c>
      <c r="B4528" s="160" t="n">
        <v>1209</v>
      </c>
      <c r="C4528" s="161" t="n">
        <v>5.13566E-008</v>
      </c>
      <c r="D4528" s="161" t="n">
        <v>-3.0887E-007</v>
      </c>
      <c r="E4528" s="161" t="n">
        <v>0.0178714</v>
      </c>
    </row>
    <row r="4529" customFormat="false" ht="12.75" hidden="false" customHeight="false" outlineLevel="0" collapsed="false">
      <c r="A4529" s="0" t="n">
        <v>-1</v>
      </c>
      <c r="B4529" s="160" t="n">
        <v>1210</v>
      </c>
      <c r="C4529" s="161" t="n">
        <v>5.143E-008</v>
      </c>
      <c r="D4529" s="161" t="n">
        <v>-3.07674E-007</v>
      </c>
      <c r="E4529" s="161" t="n">
        <v>0.0102649</v>
      </c>
    </row>
    <row r="4530" customFormat="false" ht="12.75" hidden="false" customHeight="false" outlineLevel="0" collapsed="false">
      <c r="A4530" s="0" t="n">
        <v>-1</v>
      </c>
      <c r="B4530" s="160" t="n">
        <v>1211</v>
      </c>
      <c r="C4530" s="161" t="n">
        <v>5.14319E-008</v>
      </c>
      <c r="D4530" s="161" t="n">
        <v>-3.06482E-007</v>
      </c>
      <c r="E4530" s="161" t="n">
        <v>0.00228214</v>
      </c>
    </row>
    <row r="4531" customFormat="false" ht="12.75" hidden="false" customHeight="false" outlineLevel="0" collapsed="false">
      <c r="A4531" s="0" t="n">
        <v>-1</v>
      </c>
      <c r="B4531" s="160" t="n">
        <v>1212</v>
      </c>
      <c r="C4531" s="161" t="n">
        <v>5.12665E-008</v>
      </c>
      <c r="D4531" s="161" t="n">
        <v>-3.0531E-007</v>
      </c>
      <c r="E4531" s="161" t="n">
        <v>-0.00417441</v>
      </c>
    </row>
    <row r="4532" customFormat="false" ht="12.75" hidden="false" customHeight="false" outlineLevel="0" collapsed="false">
      <c r="A4532" s="0" t="n">
        <v>-1</v>
      </c>
      <c r="B4532" s="160" t="n">
        <v>1213</v>
      </c>
      <c r="C4532" s="161" t="n">
        <v>5.10611E-008</v>
      </c>
      <c r="D4532" s="161" t="n">
        <v>-3.04141E-007</v>
      </c>
      <c r="E4532" s="161" t="n">
        <v>-0.00777498</v>
      </c>
    </row>
    <row r="4533" customFormat="false" ht="12.75" hidden="false" customHeight="false" outlineLevel="0" collapsed="false">
      <c r="A4533" s="0" t="n">
        <v>-1</v>
      </c>
      <c r="B4533" s="160" t="n">
        <v>1214</v>
      </c>
      <c r="C4533" s="161" t="n">
        <v>5.0836E-008</v>
      </c>
      <c r="D4533" s="161" t="n">
        <v>-3.03013E-007</v>
      </c>
      <c r="E4533" s="161" t="n">
        <v>-0.00780742</v>
      </c>
    </row>
    <row r="4534" customFormat="false" ht="12.75" hidden="false" customHeight="false" outlineLevel="0" collapsed="false">
      <c r="A4534" s="0" t="n">
        <v>-1</v>
      </c>
      <c r="B4534" s="160" t="n">
        <v>1215</v>
      </c>
      <c r="C4534" s="161" t="n">
        <v>5.06537E-008</v>
      </c>
      <c r="D4534" s="161" t="n">
        <v>-3.01886E-007</v>
      </c>
      <c r="E4534" s="161" t="n">
        <v>-0.00481947</v>
      </c>
    </row>
    <row r="4535" customFormat="false" ht="12.75" hidden="false" customHeight="false" outlineLevel="0" collapsed="false">
      <c r="A4535" s="0" t="n">
        <v>-1</v>
      </c>
      <c r="B4535" s="160" t="n">
        <v>1216</v>
      </c>
      <c r="C4535" s="161" t="n">
        <v>5.06172E-008</v>
      </c>
      <c r="D4535" s="161" t="n">
        <v>-3.00773E-007</v>
      </c>
      <c r="E4535" s="161" t="n">
        <v>-1.93406E-007</v>
      </c>
    </row>
    <row r="4536" customFormat="false" ht="12.75" hidden="false" customHeight="false" outlineLevel="0" collapsed="false">
      <c r="A4536" s="0" t="n">
        <v>-1</v>
      </c>
      <c r="B4536" s="160" t="n">
        <v>1217</v>
      </c>
      <c r="C4536" s="161" t="n">
        <v>5.06532E-008</v>
      </c>
      <c r="D4536" s="161" t="n">
        <v>-2.99671E-007</v>
      </c>
      <c r="E4536" s="161" t="n">
        <v>0.00481908</v>
      </c>
    </row>
    <row r="4537" customFormat="false" ht="12.75" hidden="false" customHeight="false" outlineLevel="0" collapsed="false">
      <c r="A4537" s="0" t="n">
        <v>-1</v>
      </c>
      <c r="B4537" s="160" t="n">
        <v>1218</v>
      </c>
      <c r="C4537" s="161" t="n">
        <v>5.08413E-008</v>
      </c>
      <c r="D4537" s="161" t="n">
        <v>-2.98529E-007</v>
      </c>
      <c r="E4537" s="161" t="n">
        <v>0.00780703</v>
      </c>
    </row>
    <row r="4538" customFormat="false" ht="12.75" hidden="false" customHeight="false" outlineLevel="0" collapsed="false">
      <c r="A4538" s="0" t="n">
        <v>-1</v>
      </c>
      <c r="B4538" s="160" t="n">
        <v>1219</v>
      </c>
      <c r="C4538" s="161" t="n">
        <v>5.1058E-008</v>
      </c>
      <c r="D4538" s="161" t="n">
        <v>-2.97414E-007</v>
      </c>
      <c r="E4538" s="161" t="n">
        <v>0.0077746</v>
      </c>
    </row>
    <row r="4539" customFormat="false" ht="12.75" hidden="false" customHeight="false" outlineLevel="0" collapsed="false">
      <c r="A4539" s="0" t="n">
        <v>-1</v>
      </c>
      <c r="B4539" s="160" t="n">
        <v>1220</v>
      </c>
      <c r="C4539" s="161" t="n">
        <v>5.12651E-008</v>
      </c>
      <c r="D4539" s="161" t="n">
        <v>-2.96236E-007</v>
      </c>
      <c r="E4539" s="161" t="n">
        <v>0.00417402</v>
      </c>
    </row>
    <row r="4540" customFormat="false" ht="12.75" hidden="false" customHeight="false" outlineLevel="0" collapsed="false">
      <c r="A4540" s="0" t="n">
        <v>-1</v>
      </c>
      <c r="B4540" s="160" t="n">
        <v>1221</v>
      </c>
      <c r="C4540" s="161" t="n">
        <v>5.14305E-008</v>
      </c>
      <c r="D4540" s="161" t="n">
        <v>-2.9507E-007</v>
      </c>
      <c r="E4540" s="161" t="n">
        <v>-0.00228251</v>
      </c>
    </row>
    <row r="4541" customFormat="false" ht="12.75" hidden="false" customHeight="false" outlineLevel="0" collapsed="false">
      <c r="A4541" s="0" t="n">
        <v>-1</v>
      </c>
      <c r="B4541" s="160" t="n">
        <v>1222</v>
      </c>
      <c r="C4541" s="161" t="n">
        <v>5.14318E-008</v>
      </c>
      <c r="D4541" s="161" t="n">
        <v>-2.9388E-007</v>
      </c>
      <c r="E4541" s="161" t="n">
        <v>-0.0102652</v>
      </c>
    </row>
    <row r="4542" customFormat="false" ht="12.75" hidden="false" customHeight="false" outlineLevel="0" collapsed="false">
      <c r="A4542" s="0" t="n">
        <v>-1</v>
      </c>
      <c r="B4542" s="160" t="n">
        <v>1223</v>
      </c>
      <c r="C4542" s="161" t="n">
        <v>5.13547E-008</v>
      </c>
      <c r="D4542" s="161" t="n">
        <v>-2.92685E-007</v>
      </c>
      <c r="E4542" s="161" t="n">
        <v>-0.0178718</v>
      </c>
    </row>
    <row r="4543" customFormat="false" ht="12.75" hidden="false" customHeight="false" outlineLevel="0" collapsed="false">
      <c r="A4543" s="0" t="n">
        <v>-1</v>
      </c>
      <c r="B4543" s="160" t="n">
        <v>1224</v>
      </c>
      <c r="C4543" s="161" t="n">
        <v>5.11232E-008</v>
      </c>
      <c r="D4543" s="161" t="n">
        <v>-2.91527E-007</v>
      </c>
      <c r="E4543" s="161" t="n">
        <v>-0.0232495</v>
      </c>
    </row>
    <row r="4544" customFormat="false" ht="12.75" hidden="false" customHeight="false" outlineLevel="0" collapsed="false">
      <c r="A4544" s="0" t="n">
        <v>-1</v>
      </c>
      <c r="B4544" s="160" t="n">
        <v>1225</v>
      </c>
      <c r="C4544" s="161" t="n">
        <v>5.08617E-008</v>
      </c>
      <c r="D4544" s="161" t="n">
        <v>-2.90352E-007</v>
      </c>
      <c r="E4544" s="161" t="n">
        <v>-0.0252649</v>
      </c>
    </row>
    <row r="4545" customFormat="false" ht="12.75" hidden="false" customHeight="false" outlineLevel="0" collapsed="false">
      <c r="A4545" s="0" t="n">
        <v>-1</v>
      </c>
      <c r="B4545" s="160" t="n">
        <v>1226</v>
      </c>
      <c r="C4545" s="161" t="n">
        <v>5.06063E-008</v>
      </c>
      <c r="D4545" s="161" t="n">
        <v>-2.89249E-007</v>
      </c>
      <c r="E4545" s="161" t="n">
        <v>-0.0234439</v>
      </c>
    </row>
    <row r="4546" customFormat="false" ht="12.75" hidden="false" customHeight="false" outlineLevel="0" collapsed="false">
      <c r="A4546" s="0" t="n">
        <v>-1</v>
      </c>
      <c r="B4546" s="160" t="n">
        <v>1227</v>
      </c>
      <c r="C4546" s="161" t="n">
        <v>5.03915E-008</v>
      </c>
      <c r="D4546" s="161" t="n">
        <v>-2.88116E-007</v>
      </c>
      <c r="E4546" s="161" t="n">
        <v>-0.0185483</v>
      </c>
    </row>
    <row r="4547" customFormat="false" ht="12.75" hidden="false" customHeight="false" outlineLevel="0" collapsed="false">
      <c r="A4547" s="0" t="n">
        <v>-1</v>
      </c>
      <c r="B4547" s="160" t="n">
        <v>1228</v>
      </c>
      <c r="C4547" s="161" t="n">
        <v>5.0339E-008</v>
      </c>
      <c r="D4547" s="161" t="n">
        <v>-2.87028E-007</v>
      </c>
      <c r="E4547" s="161" t="n">
        <v>-0.0119617</v>
      </c>
    </row>
    <row r="4548" customFormat="false" ht="12.75" hidden="false" customHeight="false" outlineLevel="0" collapsed="false">
      <c r="A4548" s="0" t="n">
        <v>-1</v>
      </c>
      <c r="B4548" s="160" t="n">
        <v>1229</v>
      </c>
      <c r="C4548" s="161" t="n">
        <v>5.03544E-008</v>
      </c>
      <c r="D4548" s="161" t="n">
        <v>-2.85909E-007</v>
      </c>
      <c r="E4548" s="161" t="n">
        <v>-0.00566761</v>
      </c>
    </row>
    <row r="4549" customFormat="false" ht="12.75" hidden="false" customHeight="false" outlineLevel="0" collapsed="false">
      <c r="A4549" s="0" t="n">
        <v>-1</v>
      </c>
      <c r="B4549" s="160" t="n">
        <v>1230</v>
      </c>
      <c r="C4549" s="161" t="n">
        <v>5.04877E-008</v>
      </c>
      <c r="D4549" s="161" t="n">
        <v>-2.84787E-007</v>
      </c>
      <c r="E4549" s="161" t="n">
        <v>-0.00145935</v>
      </c>
    </row>
    <row r="4550" customFormat="false" ht="12.75" hidden="false" customHeight="false" outlineLevel="0" collapsed="false">
      <c r="A4550" s="0" t="n">
        <v>-1</v>
      </c>
      <c r="B4550" s="160" t="n">
        <v>1231</v>
      </c>
      <c r="C4550" s="161" t="n">
        <v>5.06035E-008</v>
      </c>
      <c r="D4550" s="161" t="n">
        <v>-2.83439E-007</v>
      </c>
      <c r="E4550" s="161" t="n">
        <v>1.24492E-030</v>
      </c>
    </row>
    <row r="4551" customFormat="false" ht="12.75" hidden="false" customHeight="false" outlineLevel="0" collapsed="false">
      <c r="A4551" s="0" t="n">
        <v>-1</v>
      </c>
      <c r="B4551" s="160" t="n">
        <v>1301</v>
      </c>
      <c r="C4551" s="161" t="n">
        <v>5.00077E-008</v>
      </c>
      <c r="D4551" s="161" t="n">
        <v>-3.18085E-007</v>
      </c>
      <c r="E4551" s="161" t="n">
        <v>0</v>
      </c>
    </row>
    <row r="4552" customFormat="false" ht="12.75" hidden="false" customHeight="false" outlineLevel="0" collapsed="false">
      <c r="A4552" s="0" t="n">
        <v>-1</v>
      </c>
      <c r="B4552" s="160" t="n">
        <v>1303</v>
      </c>
      <c r="C4552" s="161" t="n">
        <v>4.99616E-008</v>
      </c>
      <c r="D4552" s="161" t="n">
        <v>-3.15666E-007</v>
      </c>
      <c r="E4552" s="161" t="n">
        <v>0.00582439</v>
      </c>
    </row>
    <row r="4553" customFormat="false" ht="12.75" hidden="false" customHeight="false" outlineLevel="0" collapsed="false">
      <c r="A4553" s="0" t="n">
        <v>-1</v>
      </c>
      <c r="B4553" s="160" t="n">
        <v>1305</v>
      </c>
      <c r="C4553" s="161" t="n">
        <v>5.0047E-008</v>
      </c>
      <c r="D4553" s="161" t="n">
        <v>-3.13442E-007</v>
      </c>
      <c r="E4553" s="161" t="n">
        <v>0.0190779</v>
      </c>
    </row>
    <row r="4554" customFormat="false" ht="12.75" hidden="false" customHeight="false" outlineLevel="0" collapsed="false">
      <c r="A4554" s="0" t="n">
        <v>-1</v>
      </c>
      <c r="B4554" s="160" t="n">
        <v>1307</v>
      </c>
      <c r="C4554" s="161" t="n">
        <v>5.04091E-008</v>
      </c>
      <c r="D4554" s="161" t="n">
        <v>-3.11179E-007</v>
      </c>
      <c r="E4554" s="161" t="n">
        <v>0.0259882</v>
      </c>
    </row>
    <row r="4555" customFormat="false" ht="12.75" hidden="false" customHeight="false" outlineLevel="0" collapsed="false">
      <c r="A4555" s="0" t="n">
        <v>-1</v>
      </c>
      <c r="B4555" s="160" t="n">
        <v>1309</v>
      </c>
      <c r="C4555" s="161" t="n">
        <v>5.07835E-008</v>
      </c>
      <c r="D4555" s="161" t="n">
        <v>-3.0886E-007</v>
      </c>
      <c r="E4555" s="161" t="n">
        <v>0.0183826</v>
      </c>
    </row>
    <row r="4556" customFormat="false" ht="12.75" hidden="false" customHeight="false" outlineLevel="0" collapsed="false">
      <c r="A4556" s="0" t="n">
        <v>-1</v>
      </c>
      <c r="B4556" s="160" t="n">
        <v>1311</v>
      </c>
      <c r="C4556" s="161" t="n">
        <v>5.08485E-008</v>
      </c>
      <c r="D4556" s="161" t="n">
        <v>-3.06494E-007</v>
      </c>
      <c r="E4556" s="161" t="n">
        <v>0.00234526</v>
      </c>
    </row>
    <row r="4557" customFormat="false" ht="12.75" hidden="false" customHeight="false" outlineLevel="0" collapsed="false">
      <c r="A4557" s="0" t="n">
        <v>-1</v>
      </c>
      <c r="B4557" s="160" t="n">
        <v>1313</v>
      </c>
      <c r="C4557" s="161" t="n">
        <v>5.05923E-008</v>
      </c>
      <c r="D4557" s="161" t="n">
        <v>-3.04161E-007</v>
      </c>
      <c r="E4557" s="161" t="n">
        <v>-0.0080005</v>
      </c>
    </row>
    <row r="4558" customFormat="false" ht="12.75" hidden="false" customHeight="false" outlineLevel="0" collapsed="false">
      <c r="A4558" s="0" t="n">
        <v>-1</v>
      </c>
      <c r="B4558" s="160" t="n">
        <v>1315</v>
      </c>
      <c r="C4558" s="161" t="n">
        <v>5.0304E-008</v>
      </c>
      <c r="D4558" s="161" t="n">
        <v>-3.01897E-007</v>
      </c>
      <c r="E4558" s="161" t="n">
        <v>-0.0049588</v>
      </c>
    </row>
    <row r="4559" customFormat="false" ht="12.75" hidden="false" customHeight="false" outlineLevel="0" collapsed="false">
      <c r="A4559" s="0" t="n">
        <v>-1</v>
      </c>
      <c r="B4559" s="160" t="n">
        <v>1317</v>
      </c>
      <c r="C4559" s="161" t="n">
        <v>5.03042E-008</v>
      </c>
      <c r="D4559" s="161" t="n">
        <v>-2.99658E-007</v>
      </c>
      <c r="E4559" s="161" t="n">
        <v>0.0049584</v>
      </c>
    </row>
    <row r="4560" customFormat="false" ht="12.75" hidden="false" customHeight="false" outlineLevel="0" collapsed="false">
      <c r="A4560" s="0" t="n">
        <v>-1</v>
      </c>
      <c r="B4560" s="160" t="n">
        <v>1319</v>
      </c>
      <c r="C4560" s="161" t="n">
        <v>5.05902E-008</v>
      </c>
      <c r="D4560" s="161" t="n">
        <v>-2.97389E-007</v>
      </c>
      <c r="E4560" s="161" t="n">
        <v>0.0080001</v>
      </c>
    </row>
    <row r="4561" customFormat="false" ht="12.75" hidden="false" customHeight="false" outlineLevel="0" collapsed="false">
      <c r="A4561" s="0" t="n">
        <v>-1</v>
      </c>
      <c r="B4561" s="160" t="n">
        <v>1321</v>
      </c>
      <c r="C4561" s="161" t="n">
        <v>5.08499E-008</v>
      </c>
      <c r="D4561" s="161" t="n">
        <v>-2.95057E-007</v>
      </c>
      <c r="E4561" s="161" t="n">
        <v>-0.00234564</v>
      </c>
    </row>
    <row r="4562" customFormat="false" ht="12.75" hidden="false" customHeight="false" outlineLevel="0" collapsed="false">
      <c r="A4562" s="0" t="n">
        <v>-1</v>
      </c>
      <c r="B4562" s="160" t="n">
        <v>1323</v>
      </c>
      <c r="C4562" s="161" t="n">
        <v>5.07815E-008</v>
      </c>
      <c r="D4562" s="161" t="n">
        <v>-2.92693E-007</v>
      </c>
      <c r="E4562" s="161" t="n">
        <v>-0.018383</v>
      </c>
    </row>
    <row r="4563" customFormat="false" ht="12.75" hidden="false" customHeight="false" outlineLevel="0" collapsed="false">
      <c r="A4563" s="0" t="n">
        <v>-1</v>
      </c>
      <c r="B4563" s="160" t="n">
        <v>1325</v>
      </c>
      <c r="C4563" s="161" t="n">
        <v>5.04085E-008</v>
      </c>
      <c r="D4563" s="161" t="n">
        <v>-2.90372E-007</v>
      </c>
      <c r="E4563" s="161" t="n">
        <v>-0.0259884</v>
      </c>
    </row>
    <row r="4564" customFormat="false" ht="12.75" hidden="false" customHeight="false" outlineLevel="0" collapsed="false">
      <c r="A4564" s="0" t="n">
        <v>-1</v>
      </c>
      <c r="B4564" s="160" t="n">
        <v>1327</v>
      </c>
      <c r="C4564" s="161" t="n">
        <v>5.00446E-008</v>
      </c>
      <c r="D4564" s="161" t="n">
        <v>-2.88123E-007</v>
      </c>
      <c r="E4564" s="161" t="n">
        <v>-0.019078</v>
      </c>
    </row>
    <row r="4565" customFormat="false" ht="12.75" hidden="false" customHeight="false" outlineLevel="0" collapsed="false">
      <c r="A4565" s="0" t="n">
        <v>-1</v>
      </c>
      <c r="B4565" s="160" t="n">
        <v>1329</v>
      </c>
      <c r="C4565" s="161" t="n">
        <v>4.99618E-008</v>
      </c>
      <c r="D4565" s="161" t="n">
        <v>-2.85901E-007</v>
      </c>
      <c r="E4565" s="161" t="n">
        <v>-0.00582441</v>
      </c>
    </row>
    <row r="4566" customFormat="false" ht="12.75" hidden="false" customHeight="false" outlineLevel="0" collapsed="false">
      <c r="A4566" s="0" t="n">
        <v>-1</v>
      </c>
      <c r="B4566" s="160" t="n">
        <v>1331</v>
      </c>
      <c r="C4566" s="161" t="n">
        <v>5.00079E-008</v>
      </c>
      <c r="D4566" s="161" t="n">
        <v>-2.83475E-007</v>
      </c>
      <c r="E4566" s="161" t="n">
        <v>0</v>
      </c>
    </row>
    <row r="4567" customFormat="false" ht="12.75" hidden="false" customHeight="false" outlineLevel="0" collapsed="false">
      <c r="A4567" s="0" t="n">
        <v>-1</v>
      </c>
      <c r="B4567" s="160" t="n">
        <v>1401</v>
      </c>
      <c r="C4567" s="161" t="n">
        <v>4.94981E-008</v>
      </c>
      <c r="D4567" s="161" t="n">
        <v>-3.18047E-007</v>
      </c>
      <c r="E4567" s="161" t="n">
        <v>8.62817E-031</v>
      </c>
    </row>
    <row r="4568" customFormat="false" ht="12.75" hidden="false" customHeight="false" outlineLevel="0" collapsed="false">
      <c r="A4568" s="0" t="n">
        <v>-1</v>
      </c>
      <c r="B4568" s="160" t="n">
        <v>1402</v>
      </c>
      <c r="C4568" s="161" t="n">
        <v>4.95018E-008</v>
      </c>
      <c r="D4568" s="161" t="n">
        <v>-3.16847E-007</v>
      </c>
      <c r="E4568" s="161" t="n">
        <v>0.00152594</v>
      </c>
    </row>
    <row r="4569" customFormat="false" ht="12.75" hidden="false" customHeight="false" outlineLevel="0" collapsed="false">
      <c r="A4569" s="0" t="n">
        <v>-1</v>
      </c>
      <c r="B4569" s="160" t="n">
        <v>1403</v>
      </c>
      <c r="C4569" s="161" t="n">
        <v>4.95305E-008</v>
      </c>
      <c r="D4569" s="161" t="n">
        <v>-3.15687E-007</v>
      </c>
      <c r="E4569" s="161" t="n">
        <v>0.00592621</v>
      </c>
    </row>
    <row r="4570" customFormat="false" ht="12.75" hidden="false" customHeight="false" outlineLevel="0" collapsed="false">
      <c r="A4570" s="0" t="n">
        <v>-1</v>
      </c>
      <c r="B4570" s="160" t="n">
        <v>1404</v>
      </c>
      <c r="C4570" s="161" t="n">
        <v>4.95638E-008</v>
      </c>
      <c r="D4570" s="161" t="n">
        <v>-3.14567E-007</v>
      </c>
      <c r="E4570" s="161" t="n">
        <v>0.0125074</v>
      </c>
    </row>
    <row r="4571" customFormat="false" ht="12.75" hidden="false" customHeight="false" outlineLevel="0" collapsed="false">
      <c r="A4571" s="0" t="n">
        <v>-1</v>
      </c>
      <c r="B4571" s="160" t="n">
        <v>1405</v>
      </c>
      <c r="C4571" s="161" t="n">
        <v>4.96499E-008</v>
      </c>
      <c r="D4571" s="161" t="n">
        <v>-3.13431E-007</v>
      </c>
      <c r="E4571" s="161" t="n">
        <v>0.0193941</v>
      </c>
    </row>
    <row r="4572" customFormat="false" ht="12.75" hidden="false" customHeight="false" outlineLevel="0" collapsed="false">
      <c r="A4572" s="0" t="n">
        <v>-1</v>
      </c>
      <c r="B4572" s="160" t="n">
        <v>1406</v>
      </c>
      <c r="C4572" s="161" t="n">
        <v>4.97833E-008</v>
      </c>
      <c r="D4572" s="161" t="n">
        <v>-3.12302E-007</v>
      </c>
      <c r="E4572" s="161" t="n">
        <v>0.0245127</v>
      </c>
    </row>
    <row r="4573" customFormat="false" ht="12.75" hidden="false" customHeight="false" outlineLevel="0" collapsed="false">
      <c r="A4573" s="0" t="n">
        <v>-1</v>
      </c>
      <c r="B4573" s="160" t="n">
        <v>1407</v>
      </c>
      <c r="C4573" s="161" t="n">
        <v>4.99531E-008</v>
      </c>
      <c r="D4573" s="161" t="n">
        <v>-3.11147E-007</v>
      </c>
      <c r="E4573" s="161" t="n">
        <v>0.0264166</v>
      </c>
    </row>
    <row r="4574" customFormat="false" ht="12.75" hidden="false" customHeight="false" outlineLevel="0" collapsed="false">
      <c r="A4574" s="0" t="n">
        <v>-1</v>
      </c>
      <c r="B4574" s="160" t="n">
        <v>1408</v>
      </c>
      <c r="C4574" s="161" t="n">
        <v>5.01245E-008</v>
      </c>
      <c r="D4574" s="161" t="n">
        <v>-3.10008E-007</v>
      </c>
      <c r="E4574" s="161" t="n">
        <v>0.0243093</v>
      </c>
    </row>
    <row r="4575" customFormat="false" ht="12.75" hidden="false" customHeight="false" outlineLevel="0" collapsed="false">
      <c r="A4575" s="0" t="n">
        <v>-1</v>
      </c>
      <c r="B4575" s="160" t="n">
        <v>1409</v>
      </c>
      <c r="C4575" s="161" t="n">
        <v>5.02583E-008</v>
      </c>
      <c r="D4575" s="161" t="n">
        <v>-3.08842E-007</v>
      </c>
      <c r="E4575" s="161" t="n">
        <v>0.0186866</v>
      </c>
    </row>
    <row r="4576" customFormat="false" ht="12.75" hidden="false" customHeight="false" outlineLevel="0" collapsed="false">
      <c r="A4576" s="0" t="n">
        <v>-1</v>
      </c>
      <c r="B4576" s="160" t="n">
        <v>1410</v>
      </c>
      <c r="C4576" s="161" t="n">
        <v>5.03253E-008</v>
      </c>
      <c r="D4576" s="161" t="n">
        <v>-3.07678E-007</v>
      </c>
      <c r="E4576" s="161" t="n">
        <v>0.0107337</v>
      </c>
    </row>
    <row r="4577" customFormat="false" ht="12.75" hidden="false" customHeight="false" outlineLevel="0" collapsed="false">
      <c r="A4577" s="0" t="n">
        <v>-1</v>
      </c>
      <c r="B4577" s="160" t="n">
        <v>1411</v>
      </c>
      <c r="C4577" s="161" t="n">
        <v>5.03192E-008</v>
      </c>
      <c r="D4577" s="161" t="n">
        <v>-3.06511E-007</v>
      </c>
      <c r="E4577" s="161" t="n">
        <v>0.00238735</v>
      </c>
    </row>
    <row r="4578" customFormat="false" ht="12.75" hidden="false" customHeight="false" outlineLevel="0" collapsed="false">
      <c r="A4578" s="0" t="n">
        <v>-1</v>
      </c>
      <c r="B4578" s="160" t="n">
        <v>1412</v>
      </c>
      <c r="C4578" s="161" t="n">
        <v>5.02472E-008</v>
      </c>
      <c r="D4578" s="161" t="n">
        <v>-3.05346E-007</v>
      </c>
      <c r="E4578" s="161" t="n">
        <v>-0.00436332</v>
      </c>
    </row>
    <row r="4579" customFormat="false" ht="12.75" hidden="false" customHeight="false" outlineLevel="0" collapsed="false">
      <c r="A4579" s="0" t="n">
        <v>-1</v>
      </c>
      <c r="B4579" s="160" t="n">
        <v>1413</v>
      </c>
      <c r="C4579" s="161" t="n">
        <v>5.01264E-008</v>
      </c>
      <c r="D4579" s="161" t="n">
        <v>-3.04194E-007</v>
      </c>
      <c r="E4579" s="161" t="n">
        <v>-0.00812804</v>
      </c>
    </row>
    <row r="4580" customFormat="false" ht="12.75" hidden="false" customHeight="false" outlineLevel="0" collapsed="false">
      <c r="A4580" s="0" t="n">
        <v>-1</v>
      </c>
      <c r="B4580" s="160" t="n">
        <v>1414</v>
      </c>
      <c r="C4580" s="161" t="n">
        <v>4.99993E-008</v>
      </c>
      <c r="D4580" s="161" t="n">
        <v>-3.03044E-007</v>
      </c>
      <c r="E4580" s="161" t="n">
        <v>-0.00816222</v>
      </c>
    </row>
    <row r="4581" customFormat="false" ht="12.75" hidden="false" customHeight="false" outlineLevel="0" collapsed="false">
      <c r="A4581" s="0" t="n">
        <v>-1</v>
      </c>
      <c r="B4581" s="160" t="n">
        <v>1415</v>
      </c>
      <c r="C4581" s="161" t="n">
        <v>4.99056E-008</v>
      </c>
      <c r="D4581" s="161" t="n">
        <v>-3.01913E-007</v>
      </c>
      <c r="E4581" s="161" t="n">
        <v>-0.00503855</v>
      </c>
    </row>
    <row r="4582" customFormat="false" ht="12.75" hidden="false" customHeight="false" outlineLevel="0" collapsed="false">
      <c r="A4582" s="0" t="n">
        <v>-1</v>
      </c>
      <c r="B4582" s="160" t="n">
        <v>1416</v>
      </c>
      <c r="C4582" s="161" t="n">
        <v>4.9872E-008</v>
      </c>
      <c r="D4582" s="161" t="n">
        <v>-3.00774E-007</v>
      </c>
      <c r="E4582" s="161" t="n">
        <v>-2.00209E-007</v>
      </c>
    </row>
    <row r="4583" customFormat="false" ht="12.75" hidden="false" customHeight="false" outlineLevel="0" collapsed="false">
      <c r="A4583" s="0" t="n">
        <v>-1</v>
      </c>
      <c r="B4583" s="160" t="n">
        <v>1417</v>
      </c>
      <c r="C4583" s="161" t="n">
        <v>4.99064E-008</v>
      </c>
      <c r="D4583" s="161" t="n">
        <v>-2.99639E-007</v>
      </c>
      <c r="E4583" s="161" t="n">
        <v>0.00503815</v>
      </c>
    </row>
    <row r="4584" customFormat="false" ht="12.75" hidden="false" customHeight="false" outlineLevel="0" collapsed="false">
      <c r="A4584" s="0" t="n">
        <v>-1</v>
      </c>
      <c r="B4584" s="160" t="n">
        <v>1418</v>
      </c>
      <c r="C4584" s="161" t="n">
        <v>5.00018E-008</v>
      </c>
      <c r="D4584" s="161" t="n">
        <v>-2.98501E-007</v>
      </c>
      <c r="E4584" s="161" t="n">
        <v>0.00816181</v>
      </c>
    </row>
    <row r="4585" customFormat="false" ht="12.75" hidden="false" customHeight="false" outlineLevel="0" collapsed="false">
      <c r="A4585" s="0" t="n">
        <v>-1</v>
      </c>
      <c r="B4585" s="160" t="n">
        <v>1419</v>
      </c>
      <c r="C4585" s="161" t="n">
        <v>5.01256E-008</v>
      </c>
      <c r="D4585" s="161" t="n">
        <v>-2.97351E-007</v>
      </c>
      <c r="E4585" s="161" t="n">
        <v>0.00812764</v>
      </c>
    </row>
    <row r="4586" customFormat="false" ht="12.75" hidden="false" customHeight="false" outlineLevel="0" collapsed="false">
      <c r="A4586" s="0" t="n">
        <v>-1</v>
      </c>
      <c r="B4586" s="160" t="n">
        <v>1420</v>
      </c>
      <c r="C4586" s="161" t="n">
        <v>5.02444E-008</v>
      </c>
      <c r="D4586" s="161" t="n">
        <v>-2.96207E-007</v>
      </c>
      <c r="E4586" s="161" t="n">
        <v>0.00436292</v>
      </c>
    </row>
    <row r="4587" customFormat="false" ht="12.75" hidden="false" customHeight="false" outlineLevel="0" collapsed="false">
      <c r="A4587" s="0" t="n">
        <v>-1</v>
      </c>
      <c r="B4587" s="160" t="n">
        <v>1421</v>
      </c>
      <c r="C4587" s="161" t="n">
        <v>5.03228E-008</v>
      </c>
      <c r="D4587" s="161" t="n">
        <v>-2.95038E-007</v>
      </c>
      <c r="E4587" s="161" t="n">
        <v>-0.00238774</v>
      </c>
    </row>
    <row r="4588" customFormat="false" ht="12.75" hidden="false" customHeight="false" outlineLevel="0" collapsed="false">
      <c r="A4588" s="0" t="n">
        <v>-1</v>
      </c>
      <c r="B4588" s="160" t="n">
        <v>1422</v>
      </c>
      <c r="C4588" s="161" t="n">
        <v>5.03258E-008</v>
      </c>
      <c r="D4588" s="161" t="n">
        <v>-2.93875E-007</v>
      </c>
      <c r="E4588" s="161" t="n">
        <v>-0.010734</v>
      </c>
    </row>
    <row r="4589" customFormat="false" ht="12.75" hidden="false" customHeight="false" outlineLevel="0" collapsed="false">
      <c r="A4589" s="0" t="n">
        <v>-1</v>
      </c>
      <c r="B4589" s="160" t="n">
        <v>1423</v>
      </c>
      <c r="C4589" s="161" t="n">
        <v>5.02572E-008</v>
      </c>
      <c r="D4589" s="161" t="n">
        <v>-2.92709E-007</v>
      </c>
      <c r="E4589" s="161" t="n">
        <v>-0.018687</v>
      </c>
    </row>
    <row r="4590" customFormat="false" ht="12.75" hidden="false" customHeight="false" outlineLevel="0" collapsed="false">
      <c r="A4590" s="0" t="n">
        <v>-1</v>
      </c>
      <c r="B4590" s="160" t="n">
        <v>1424</v>
      </c>
      <c r="C4590" s="161" t="n">
        <v>5.01226E-008</v>
      </c>
      <c r="D4590" s="161" t="n">
        <v>-2.91544E-007</v>
      </c>
      <c r="E4590" s="161" t="n">
        <v>-0.0243096</v>
      </c>
    </row>
    <row r="4591" customFormat="false" ht="12.75" hidden="false" customHeight="false" outlineLevel="0" collapsed="false">
      <c r="A4591" s="0" t="n">
        <v>-1</v>
      </c>
      <c r="B4591" s="160" t="n">
        <v>1425</v>
      </c>
      <c r="C4591" s="161" t="n">
        <v>4.99522E-008</v>
      </c>
      <c r="D4591" s="161" t="n">
        <v>-2.90404E-007</v>
      </c>
      <c r="E4591" s="161" t="n">
        <v>-0.0264169</v>
      </c>
    </row>
    <row r="4592" customFormat="false" ht="12.75" hidden="false" customHeight="false" outlineLevel="0" collapsed="false">
      <c r="A4592" s="0" t="n">
        <v>-1</v>
      </c>
      <c r="B4592" s="160" t="n">
        <v>1426</v>
      </c>
      <c r="C4592" s="161" t="n">
        <v>4.97827E-008</v>
      </c>
      <c r="D4592" s="161" t="n">
        <v>-2.89257E-007</v>
      </c>
      <c r="E4592" s="161" t="n">
        <v>-0.0245129</v>
      </c>
    </row>
    <row r="4593" customFormat="false" ht="12.75" hidden="false" customHeight="false" outlineLevel="0" collapsed="false">
      <c r="A4593" s="0" t="n">
        <v>-1</v>
      </c>
      <c r="B4593" s="160" t="n">
        <v>1427</v>
      </c>
      <c r="C4593" s="161" t="n">
        <v>4.96475E-008</v>
      </c>
      <c r="D4593" s="161" t="n">
        <v>-2.88136E-007</v>
      </c>
      <c r="E4593" s="161" t="n">
        <v>-0.0193942</v>
      </c>
    </row>
    <row r="4594" customFormat="false" ht="12.75" hidden="false" customHeight="false" outlineLevel="0" collapsed="false">
      <c r="A4594" s="0" t="n">
        <v>-1</v>
      </c>
      <c r="B4594" s="160" t="n">
        <v>1428</v>
      </c>
      <c r="C4594" s="161" t="n">
        <v>4.95676E-008</v>
      </c>
      <c r="D4594" s="161" t="n">
        <v>-2.86999E-007</v>
      </c>
      <c r="E4594" s="161" t="n">
        <v>-0.0125074</v>
      </c>
    </row>
    <row r="4595" customFormat="false" ht="12.75" hidden="false" customHeight="false" outlineLevel="0" collapsed="false">
      <c r="A4595" s="0" t="n">
        <v>-1</v>
      </c>
      <c r="B4595" s="160" t="n">
        <v>1429</v>
      </c>
      <c r="C4595" s="161" t="n">
        <v>4.953E-008</v>
      </c>
      <c r="D4595" s="161" t="n">
        <v>-2.85875E-007</v>
      </c>
      <c r="E4595" s="161" t="n">
        <v>-0.00592623</v>
      </c>
    </row>
    <row r="4596" customFormat="false" ht="12.75" hidden="false" customHeight="false" outlineLevel="0" collapsed="false">
      <c r="A4596" s="0" t="n">
        <v>-1</v>
      </c>
      <c r="B4596" s="160" t="n">
        <v>1430</v>
      </c>
      <c r="C4596" s="161" t="n">
        <v>4.94998E-008</v>
      </c>
      <c r="D4596" s="161" t="n">
        <v>-2.8472E-007</v>
      </c>
      <c r="E4596" s="161" t="n">
        <v>-0.00152594</v>
      </c>
    </row>
    <row r="4597" customFormat="false" ht="12.75" hidden="false" customHeight="false" outlineLevel="0" collapsed="false">
      <c r="A4597" s="0" t="n">
        <v>-1</v>
      </c>
      <c r="B4597" s="160" t="n">
        <v>1431</v>
      </c>
      <c r="C4597" s="161" t="n">
        <v>4.94984E-008</v>
      </c>
      <c r="D4597" s="161" t="n">
        <v>-2.8351E-007</v>
      </c>
      <c r="E4597" s="161" t="n">
        <v>-1.45754E-030</v>
      </c>
    </row>
    <row r="4598" customFormat="false" ht="12.75" hidden="false" customHeight="false" outlineLevel="0" collapsed="false">
      <c r="A4598" s="0" t="n">
        <v>-1</v>
      </c>
      <c r="B4598" s="160" t="n">
        <v>1501</v>
      </c>
      <c r="C4598" s="161" t="n">
        <v>4.90205E-008</v>
      </c>
      <c r="D4598" s="161" t="n">
        <v>-3.18024E-007</v>
      </c>
      <c r="E4598" s="161" t="n">
        <v>0</v>
      </c>
    </row>
    <row r="4599" customFormat="false" ht="12.75" hidden="false" customHeight="false" outlineLevel="0" collapsed="false">
      <c r="A4599" s="0" t="n">
        <v>-1</v>
      </c>
      <c r="B4599" s="160" t="n">
        <v>1503</v>
      </c>
      <c r="C4599" s="161" t="n">
        <v>4.90782E-008</v>
      </c>
      <c r="D4599" s="161" t="n">
        <v>-3.15727E-007</v>
      </c>
      <c r="E4599" s="161" t="n">
        <v>0.00595431</v>
      </c>
    </row>
    <row r="4600" customFormat="false" ht="12.75" hidden="false" customHeight="false" outlineLevel="0" collapsed="false">
      <c r="A4600" s="0" t="n">
        <v>-1</v>
      </c>
      <c r="B4600" s="160" t="n">
        <v>1505</v>
      </c>
      <c r="C4600" s="161" t="n">
        <v>4.92089E-008</v>
      </c>
      <c r="D4600" s="161" t="n">
        <v>-3.13434E-007</v>
      </c>
      <c r="E4600" s="161" t="n">
        <v>0.0195032</v>
      </c>
    </row>
    <row r="4601" customFormat="false" ht="12.75" hidden="false" customHeight="false" outlineLevel="0" collapsed="false">
      <c r="A4601" s="0" t="n">
        <v>-1</v>
      </c>
      <c r="B4601" s="160" t="n">
        <v>1507</v>
      </c>
      <c r="C4601" s="161" t="n">
        <v>4.94942E-008</v>
      </c>
      <c r="D4601" s="161" t="n">
        <v>-3.11129E-007</v>
      </c>
      <c r="E4601" s="161" t="n">
        <v>0.0265674</v>
      </c>
    </row>
    <row r="4602" customFormat="false" ht="12.75" hidden="false" customHeight="false" outlineLevel="0" collapsed="false">
      <c r="A4602" s="0" t="n">
        <v>-1</v>
      </c>
      <c r="B4602" s="160" t="n">
        <v>1509</v>
      </c>
      <c r="C4602" s="161" t="n">
        <v>4.97757E-008</v>
      </c>
      <c r="D4602" s="161" t="n">
        <v>-3.08832E-007</v>
      </c>
      <c r="E4602" s="161" t="n">
        <v>0.0187925</v>
      </c>
    </row>
    <row r="4603" customFormat="false" ht="12.75" hidden="false" customHeight="false" outlineLevel="0" collapsed="false">
      <c r="A4603" s="0" t="n">
        <v>-1</v>
      </c>
      <c r="B4603" s="160" t="n">
        <v>1511</v>
      </c>
      <c r="C4603" s="161" t="n">
        <v>4.98384E-008</v>
      </c>
      <c r="D4603" s="161" t="n">
        <v>-3.06528E-007</v>
      </c>
      <c r="E4603" s="161" t="n">
        <v>0.0023981</v>
      </c>
    </row>
    <row r="4604" customFormat="false" ht="12.75" hidden="false" customHeight="false" outlineLevel="0" collapsed="false">
      <c r="A4604" s="0" t="n">
        <v>-1</v>
      </c>
      <c r="B4604" s="160" t="n">
        <v>1513</v>
      </c>
      <c r="C4604" s="161" t="n">
        <v>4.96654E-008</v>
      </c>
      <c r="D4604" s="161" t="n">
        <v>-3.04223E-007</v>
      </c>
      <c r="E4604" s="161" t="n">
        <v>-0.00817811</v>
      </c>
    </row>
    <row r="4605" customFormat="false" ht="12.75" hidden="false" customHeight="false" outlineLevel="0" collapsed="false">
      <c r="A4605" s="0" t="n">
        <v>-1</v>
      </c>
      <c r="B4605" s="160" t="n">
        <v>1515</v>
      </c>
      <c r="C4605" s="161" t="n">
        <v>4.94658E-008</v>
      </c>
      <c r="D4605" s="161" t="n">
        <v>-3.01926E-007</v>
      </c>
      <c r="E4605" s="161" t="n">
        <v>-0.005069</v>
      </c>
    </row>
    <row r="4606" customFormat="false" ht="12.75" hidden="false" customHeight="false" outlineLevel="0" collapsed="false">
      <c r="A4606" s="0" t="n">
        <v>-1</v>
      </c>
      <c r="B4606" s="160" t="n">
        <v>1517</v>
      </c>
      <c r="C4606" s="161" t="n">
        <v>4.94668E-008</v>
      </c>
      <c r="D4606" s="161" t="n">
        <v>-2.99622E-007</v>
      </c>
      <c r="E4606" s="161" t="n">
        <v>0.0050686</v>
      </c>
    </row>
    <row r="4607" customFormat="false" ht="12.75" hidden="false" customHeight="false" outlineLevel="0" collapsed="false">
      <c r="A4607" s="0" t="n">
        <v>-1</v>
      </c>
      <c r="B4607" s="160" t="n">
        <v>1519</v>
      </c>
      <c r="C4607" s="161" t="n">
        <v>4.96647E-008</v>
      </c>
      <c r="D4607" s="161" t="n">
        <v>-2.9732E-007</v>
      </c>
      <c r="E4607" s="161" t="n">
        <v>0.0081777</v>
      </c>
    </row>
    <row r="4608" customFormat="false" ht="12.75" hidden="false" customHeight="false" outlineLevel="0" collapsed="false">
      <c r="A4608" s="0" t="n">
        <v>-1</v>
      </c>
      <c r="B4608" s="160" t="n">
        <v>1521</v>
      </c>
      <c r="C4608" s="161" t="n">
        <v>4.98393E-008</v>
      </c>
      <c r="D4608" s="161" t="n">
        <v>-2.95023E-007</v>
      </c>
      <c r="E4608" s="161" t="n">
        <v>-0.00239849</v>
      </c>
    </row>
    <row r="4609" customFormat="false" ht="12.75" hidden="false" customHeight="false" outlineLevel="0" collapsed="false">
      <c r="A4609" s="0" t="n">
        <v>-1</v>
      </c>
      <c r="B4609" s="160" t="n">
        <v>1523</v>
      </c>
      <c r="C4609" s="161" t="n">
        <v>4.97762E-008</v>
      </c>
      <c r="D4609" s="161" t="n">
        <v>-2.92722E-007</v>
      </c>
      <c r="E4609" s="161" t="n">
        <v>-0.0187929</v>
      </c>
    </row>
    <row r="4610" customFormat="false" ht="12.75" hidden="false" customHeight="false" outlineLevel="0" collapsed="false">
      <c r="A4610" s="0" t="n">
        <v>-1</v>
      </c>
      <c r="B4610" s="160" t="n">
        <v>1525</v>
      </c>
      <c r="C4610" s="161" t="n">
        <v>4.94947E-008</v>
      </c>
      <c r="D4610" s="161" t="n">
        <v>-2.90426E-007</v>
      </c>
      <c r="E4610" s="161" t="n">
        <v>-0.0265676</v>
      </c>
    </row>
    <row r="4611" customFormat="false" ht="12.75" hidden="false" customHeight="false" outlineLevel="0" collapsed="false">
      <c r="A4611" s="0" t="n">
        <v>-1</v>
      </c>
      <c r="B4611" s="160" t="n">
        <v>1527</v>
      </c>
      <c r="C4611" s="161" t="n">
        <v>4.92095E-008</v>
      </c>
      <c r="D4611" s="161" t="n">
        <v>-2.88134E-007</v>
      </c>
      <c r="E4611" s="161" t="n">
        <v>-0.0195033</v>
      </c>
    </row>
    <row r="4612" customFormat="false" ht="12.75" hidden="false" customHeight="false" outlineLevel="0" collapsed="false">
      <c r="A4612" s="0" t="n">
        <v>-1</v>
      </c>
      <c r="B4612" s="160" t="n">
        <v>1529</v>
      </c>
      <c r="C4612" s="161" t="n">
        <v>4.90794E-008</v>
      </c>
      <c r="D4612" s="161" t="n">
        <v>-2.85833E-007</v>
      </c>
      <c r="E4612" s="161" t="n">
        <v>-0.00595433</v>
      </c>
    </row>
    <row r="4613" customFormat="false" ht="12.75" hidden="false" customHeight="false" outlineLevel="0" collapsed="false">
      <c r="A4613" s="0" t="n">
        <v>-1</v>
      </c>
      <c r="B4613" s="160" t="n">
        <v>1531</v>
      </c>
      <c r="C4613" s="161" t="n">
        <v>4.90206E-008</v>
      </c>
      <c r="D4613" s="161" t="n">
        <v>-2.83534E-007</v>
      </c>
      <c r="E4613" s="161" t="n">
        <v>0</v>
      </c>
    </row>
    <row r="4614" customFormat="false" ht="12.75" hidden="false" customHeight="false" outlineLevel="0" collapsed="false">
      <c r="A4614" s="0" t="n">
        <v>-1</v>
      </c>
      <c r="B4614" s="160" t="n">
        <v>1601</v>
      </c>
      <c r="C4614" s="161" t="n">
        <v>4.85787E-008</v>
      </c>
      <c r="D4614" s="161" t="n">
        <v>-3.18002E-007</v>
      </c>
      <c r="E4614" s="161" t="n">
        <v>5.33714E-030</v>
      </c>
    </row>
    <row r="4615" customFormat="false" ht="12.75" hidden="false" customHeight="false" outlineLevel="0" collapsed="false">
      <c r="A4615" s="0" t="n">
        <v>-1</v>
      </c>
      <c r="B4615" s="160" t="n">
        <v>1602</v>
      </c>
      <c r="C4615" s="161" t="n">
        <v>4.85837E-008</v>
      </c>
      <c r="D4615" s="161" t="n">
        <v>-3.1692E-007</v>
      </c>
      <c r="E4615" s="161" t="n">
        <v>0.00152594</v>
      </c>
    </row>
    <row r="4616" customFormat="false" ht="12.75" hidden="false" customHeight="false" outlineLevel="0" collapsed="false">
      <c r="A4616" s="0" t="n">
        <v>-1</v>
      </c>
      <c r="B4616" s="160" t="n">
        <v>1603</v>
      </c>
      <c r="C4616" s="161" t="n">
        <v>4.86086E-008</v>
      </c>
      <c r="D4616" s="161" t="n">
        <v>-3.15768E-007</v>
      </c>
      <c r="E4616" s="161" t="n">
        <v>0.00592621</v>
      </c>
    </row>
    <row r="4617" customFormat="false" ht="12.75" hidden="false" customHeight="false" outlineLevel="0" collapsed="false">
      <c r="A4617" s="0" t="n">
        <v>-1</v>
      </c>
      <c r="B4617" s="160" t="n">
        <v>1604</v>
      </c>
      <c r="C4617" s="161" t="n">
        <v>4.8647E-008</v>
      </c>
      <c r="D4617" s="161" t="n">
        <v>-3.14595E-007</v>
      </c>
      <c r="E4617" s="161" t="n">
        <v>0.0125074</v>
      </c>
    </row>
    <row r="4618" customFormat="false" ht="12.75" hidden="false" customHeight="false" outlineLevel="0" collapsed="false">
      <c r="A4618" s="0" t="n">
        <v>-1</v>
      </c>
      <c r="B4618" s="160" t="n">
        <v>1605</v>
      </c>
      <c r="C4618" s="161" t="n">
        <v>4.87253E-008</v>
      </c>
      <c r="D4618" s="161" t="n">
        <v>-3.13438E-007</v>
      </c>
      <c r="E4618" s="161" t="n">
        <v>0.0193941</v>
      </c>
    </row>
    <row r="4619" customFormat="false" ht="12.75" hidden="false" customHeight="false" outlineLevel="0" collapsed="false">
      <c r="A4619" s="0" t="n">
        <v>-1</v>
      </c>
      <c r="B4619" s="160" t="n">
        <v>1606</v>
      </c>
      <c r="C4619" s="161" t="n">
        <v>4.8865E-008</v>
      </c>
      <c r="D4619" s="161" t="n">
        <v>-3.12256E-007</v>
      </c>
      <c r="E4619" s="161" t="n">
        <v>0.0245127</v>
      </c>
    </row>
    <row r="4620" customFormat="false" ht="12.75" hidden="false" customHeight="false" outlineLevel="0" collapsed="false">
      <c r="A4620" s="0" t="n">
        <v>-1</v>
      </c>
      <c r="B4620" s="160" t="n">
        <v>1607</v>
      </c>
      <c r="C4620" s="161" t="n">
        <v>4.90323E-008</v>
      </c>
      <c r="D4620" s="161" t="n">
        <v>-3.11111E-007</v>
      </c>
      <c r="E4620" s="161" t="n">
        <v>0.0264166</v>
      </c>
    </row>
    <row r="4621" customFormat="false" ht="12.75" hidden="false" customHeight="false" outlineLevel="0" collapsed="false">
      <c r="A4621" s="0" t="n">
        <v>-1</v>
      </c>
      <c r="B4621" s="160" t="n">
        <v>1608</v>
      </c>
      <c r="C4621" s="161" t="n">
        <v>4.92052E-008</v>
      </c>
      <c r="D4621" s="161" t="n">
        <v>-3.09952E-007</v>
      </c>
      <c r="E4621" s="161" t="n">
        <v>0.0243093</v>
      </c>
    </row>
    <row r="4622" customFormat="false" ht="12.75" hidden="false" customHeight="false" outlineLevel="0" collapsed="false">
      <c r="A4622" s="0" t="n">
        <v>-1</v>
      </c>
      <c r="B4622" s="160" t="n">
        <v>1609</v>
      </c>
      <c r="C4622" s="161" t="n">
        <v>4.93354E-008</v>
      </c>
      <c r="D4622" s="161" t="n">
        <v>-3.08822E-007</v>
      </c>
      <c r="E4622" s="161" t="n">
        <v>0.0186866</v>
      </c>
    </row>
    <row r="4623" customFormat="false" ht="12.75" hidden="false" customHeight="false" outlineLevel="0" collapsed="false">
      <c r="A4623" s="0" t="n">
        <v>-1</v>
      </c>
      <c r="B4623" s="160" t="n">
        <v>1610</v>
      </c>
      <c r="C4623" s="161" t="n">
        <v>4.94059E-008</v>
      </c>
      <c r="D4623" s="161" t="n">
        <v>-3.07678E-007</v>
      </c>
      <c r="E4623" s="161" t="n">
        <v>0.0107336</v>
      </c>
    </row>
    <row r="4624" customFormat="false" ht="12.75" hidden="false" customHeight="false" outlineLevel="0" collapsed="false">
      <c r="A4624" s="0" t="n">
        <v>-1</v>
      </c>
      <c r="B4624" s="160" t="n">
        <v>1611</v>
      </c>
      <c r="C4624" s="161" t="n">
        <v>4.94036E-008</v>
      </c>
      <c r="D4624" s="161" t="n">
        <v>-3.06545E-007</v>
      </c>
      <c r="E4624" s="161" t="n">
        <v>0.00238734</v>
      </c>
    </row>
    <row r="4625" customFormat="false" ht="12.75" hidden="false" customHeight="false" outlineLevel="0" collapsed="false">
      <c r="A4625" s="0" t="n">
        <v>-1</v>
      </c>
      <c r="B4625" s="160" t="n">
        <v>1612</v>
      </c>
      <c r="C4625" s="161" t="n">
        <v>4.93248E-008</v>
      </c>
      <c r="D4625" s="161" t="n">
        <v>-3.05409E-007</v>
      </c>
      <c r="E4625" s="161" t="n">
        <v>-0.00436332</v>
      </c>
    </row>
    <row r="4626" customFormat="false" ht="12.75" hidden="false" customHeight="false" outlineLevel="0" collapsed="false">
      <c r="A4626" s="0" t="n">
        <v>-1</v>
      </c>
      <c r="B4626" s="160" t="n">
        <v>1613</v>
      </c>
      <c r="C4626" s="161" t="n">
        <v>4.92064E-008</v>
      </c>
      <c r="D4626" s="161" t="n">
        <v>-3.04252E-007</v>
      </c>
      <c r="E4626" s="161" t="n">
        <v>-0.00812804</v>
      </c>
    </row>
    <row r="4627" customFormat="false" ht="12.75" hidden="false" customHeight="false" outlineLevel="0" collapsed="false">
      <c r="A4627" s="0" t="n">
        <v>-1</v>
      </c>
      <c r="B4627" s="160" t="n">
        <v>1614</v>
      </c>
      <c r="C4627" s="161" t="n">
        <v>4.90807E-008</v>
      </c>
      <c r="D4627" s="161" t="n">
        <v>-3.03106E-007</v>
      </c>
      <c r="E4627" s="161" t="n">
        <v>-0.00816222</v>
      </c>
    </row>
    <row r="4628" customFormat="false" ht="12.75" hidden="false" customHeight="false" outlineLevel="0" collapsed="false">
      <c r="A4628" s="0" t="n">
        <v>-1</v>
      </c>
      <c r="B4628" s="160" t="n">
        <v>1615</v>
      </c>
      <c r="C4628" s="161" t="n">
        <v>4.89851E-008</v>
      </c>
      <c r="D4628" s="161" t="n">
        <v>-3.01939E-007</v>
      </c>
      <c r="E4628" s="161" t="n">
        <v>-0.00503855</v>
      </c>
    </row>
    <row r="4629" customFormat="false" ht="12.75" hidden="false" customHeight="false" outlineLevel="0" collapsed="false">
      <c r="A4629" s="0" t="n">
        <v>-1</v>
      </c>
      <c r="B4629" s="160" t="n">
        <v>1616</v>
      </c>
      <c r="C4629" s="161" t="n">
        <v>4.89518E-008</v>
      </c>
      <c r="D4629" s="161" t="n">
        <v>-3.00777E-007</v>
      </c>
      <c r="E4629" s="161" t="n">
        <v>-1.98504E-007</v>
      </c>
    </row>
    <row r="4630" customFormat="false" ht="12.75" hidden="false" customHeight="false" outlineLevel="0" collapsed="false">
      <c r="A4630" s="0" t="n">
        <v>-1</v>
      </c>
      <c r="B4630" s="160" t="n">
        <v>1617</v>
      </c>
      <c r="C4630" s="161" t="n">
        <v>4.89859E-008</v>
      </c>
      <c r="D4630" s="161" t="n">
        <v>-2.99604E-007</v>
      </c>
      <c r="E4630" s="161" t="n">
        <v>0.00503815</v>
      </c>
    </row>
    <row r="4631" customFormat="false" ht="12.75" hidden="false" customHeight="false" outlineLevel="0" collapsed="false">
      <c r="A4631" s="0" t="n">
        <v>-1</v>
      </c>
      <c r="B4631" s="160" t="n">
        <v>1618</v>
      </c>
      <c r="C4631" s="161" t="n">
        <v>4.90809E-008</v>
      </c>
      <c r="D4631" s="161" t="n">
        <v>-2.9844E-007</v>
      </c>
      <c r="E4631" s="161" t="n">
        <v>0.00816182</v>
      </c>
    </row>
    <row r="4632" customFormat="false" ht="12.75" hidden="false" customHeight="false" outlineLevel="0" collapsed="false">
      <c r="A4632" s="0" t="n">
        <v>-1</v>
      </c>
      <c r="B4632" s="160" t="n">
        <v>1619</v>
      </c>
      <c r="C4632" s="161" t="n">
        <v>4.92069E-008</v>
      </c>
      <c r="D4632" s="161" t="n">
        <v>-2.97288E-007</v>
      </c>
      <c r="E4632" s="161" t="n">
        <v>0.00812764</v>
      </c>
    </row>
    <row r="4633" customFormat="false" ht="12.75" hidden="false" customHeight="false" outlineLevel="0" collapsed="false">
      <c r="A4633" s="0" t="n">
        <v>-1</v>
      </c>
      <c r="B4633" s="160" t="n">
        <v>1620</v>
      </c>
      <c r="C4633" s="161" t="n">
        <v>4.93261E-008</v>
      </c>
      <c r="D4633" s="161" t="n">
        <v>-2.96146E-007</v>
      </c>
      <c r="E4633" s="161" t="n">
        <v>0.00436292</v>
      </c>
    </row>
    <row r="4634" customFormat="false" ht="12.75" hidden="false" customHeight="false" outlineLevel="0" collapsed="false">
      <c r="A4634" s="0" t="n">
        <v>-1</v>
      </c>
      <c r="B4634" s="160" t="n">
        <v>1621</v>
      </c>
      <c r="C4634" s="161" t="n">
        <v>4.94007E-008</v>
      </c>
      <c r="D4634" s="161" t="n">
        <v>-2.95007E-007</v>
      </c>
      <c r="E4634" s="161" t="n">
        <v>-0.00238774</v>
      </c>
    </row>
    <row r="4635" customFormat="false" ht="12.75" hidden="false" customHeight="false" outlineLevel="0" collapsed="false">
      <c r="A4635" s="0" t="n">
        <v>-1</v>
      </c>
      <c r="B4635" s="160" t="n">
        <v>1622</v>
      </c>
      <c r="C4635" s="161" t="n">
        <v>4.94067E-008</v>
      </c>
      <c r="D4635" s="161" t="n">
        <v>-2.9387E-007</v>
      </c>
      <c r="E4635" s="161" t="n">
        <v>-0.010734</v>
      </c>
    </row>
    <row r="4636" customFormat="false" ht="12.75" hidden="false" customHeight="false" outlineLevel="0" collapsed="false">
      <c r="A4636" s="0" t="n">
        <v>-1</v>
      </c>
      <c r="B4636" s="160" t="n">
        <v>1623</v>
      </c>
      <c r="C4636" s="161" t="n">
        <v>4.93378E-008</v>
      </c>
      <c r="D4636" s="161" t="n">
        <v>-2.92735E-007</v>
      </c>
      <c r="E4636" s="161" t="n">
        <v>-0.0186869</v>
      </c>
    </row>
    <row r="4637" customFormat="false" ht="12.75" hidden="false" customHeight="false" outlineLevel="0" collapsed="false">
      <c r="A4637" s="0" t="n">
        <v>-1</v>
      </c>
      <c r="B4637" s="160" t="n">
        <v>1624</v>
      </c>
      <c r="C4637" s="161" t="n">
        <v>4.92028E-008</v>
      </c>
      <c r="D4637" s="161" t="n">
        <v>-2.91597E-007</v>
      </c>
      <c r="E4637" s="161" t="n">
        <v>-0.0243096</v>
      </c>
    </row>
    <row r="4638" customFormat="false" ht="12.75" hidden="false" customHeight="false" outlineLevel="0" collapsed="false">
      <c r="A4638" s="0" t="n">
        <v>-1</v>
      </c>
      <c r="B4638" s="160" t="n">
        <v>1625</v>
      </c>
      <c r="C4638" s="161" t="n">
        <v>4.90349E-008</v>
      </c>
      <c r="D4638" s="161" t="n">
        <v>-2.90449E-007</v>
      </c>
      <c r="E4638" s="161" t="n">
        <v>-0.0264169</v>
      </c>
    </row>
    <row r="4639" customFormat="false" ht="12.75" hidden="false" customHeight="false" outlineLevel="0" collapsed="false">
      <c r="A4639" s="0" t="n">
        <v>-1</v>
      </c>
      <c r="B4639" s="160" t="n">
        <v>1626</v>
      </c>
      <c r="C4639" s="161" t="n">
        <v>4.88646E-008</v>
      </c>
      <c r="D4639" s="161" t="n">
        <v>-2.89302E-007</v>
      </c>
      <c r="E4639" s="161" t="n">
        <v>-0.0245129</v>
      </c>
    </row>
    <row r="4640" customFormat="false" ht="12.75" hidden="false" customHeight="false" outlineLevel="0" collapsed="false">
      <c r="A4640" s="0" t="n">
        <v>-1</v>
      </c>
      <c r="B4640" s="160" t="n">
        <v>1627</v>
      </c>
      <c r="C4640" s="161" t="n">
        <v>4.87284E-008</v>
      </c>
      <c r="D4640" s="161" t="n">
        <v>-2.88132E-007</v>
      </c>
      <c r="E4640" s="161" t="n">
        <v>-0.0193942</v>
      </c>
    </row>
    <row r="4641" customFormat="false" ht="12.75" hidden="false" customHeight="false" outlineLevel="0" collapsed="false">
      <c r="A4641" s="0" t="n">
        <v>-1</v>
      </c>
      <c r="B4641" s="160" t="n">
        <v>1628</v>
      </c>
      <c r="C4641" s="161" t="n">
        <v>4.86472E-008</v>
      </c>
      <c r="D4641" s="161" t="n">
        <v>-2.86969E-007</v>
      </c>
      <c r="E4641" s="161" t="n">
        <v>-0.0125074</v>
      </c>
    </row>
    <row r="4642" customFormat="false" ht="12.75" hidden="false" customHeight="false" outlineLevel="0" collapsed="false">
      <c r="A4642" s="0" t="n">
        <v>-1</v>
      </c>
      <c r="B4642" s="160" t="n">
        <v>1629</v>
      </c>
      <c r="C4642" s="161" t="n">
        <v>4.86114E-008</v>
      </c>
      <c r="D4642" s="161" t="n">
        <v>-2.85791E-007</v>
      </c>
      <c r="E4642" s="161" t="n">
        <v>-0.00592623</v>
      </c>
    </row>
    <row r="4643" customFormat="false" ht="12.75" hidden="false" customHeight="false" outlineLevel="0" collapsed="false">
      <c r="A4643" s="0" t="n">
        <v>-1</v>
      </c>
      <c r="B4643" s="160" t="n">
        <v>1630</v>
      </c>
      <c r="C4643" s="161" t="n">
        <v>4.85805E-008</v>
      </c>
      <c r="D4643" s="161" t="n">
        <v>-2.84648E-007</v>
      </c>
      <c r="E4643" s="161" t="n">
        <v>-0.00152594</v>
      </c>
    </row>
    <row r="4644" customFormat="false" ht="12.75" hidden="false" customHeight="false" outlineLevel="0" collapsed="false">
      <c r="A4644" s="0" t="n">
        <v>-1</v>
      </c>
      <c r="B4644" s="160" t="n">
        <v>1631</v>
      </c>
      <c r="C4644" s="161" t="n">
        <v>4.85792E-008</v>
      </c>
      <c r="D4644" s="161" t="n">
        <v>-2.83558E-007</v>
      </c>
      <c r="E4644" s="161" t="n">
        <v>4.68386E-030</v>
      </c>
    </row>
    <row r="4645" customFormat="false" ht="12.75" hidden="false" customHeight="false" outlineLevel="0" collapsed="false">
      <c r="A4645" s="0" t="n">
        <v>-1</v>
      </c>
      <c r="B4645" s="160" t="n">
        <v>1701</v>
      </c>
      <c r="C4645" s="161" t="n">
        <v>4.81703E-008</v>
      </c>
      <c r="D4645" s="161" t="n">
        <v>-3.17972E-007</v>
      </c>
      <c r="E4645" s="161" t="n">
        <v>0</v>
      </c>
    </row>
    <row r="4646" customFormat="false" ht="12.75" hidden="false" customHeight="false" outlineLevel="0" collapsed="false">
      <c r="A4646" s="0" t="n">
        <v>-1</v>
      </c>
      <c r="B4646" s="160" t="n">
        <v>1703</v>
      </c>
      <c r="C4646" s="161" t="n">
        <v>4.81207E-008</v>
      </c>
      <c r="D4646" s="161" t="n">
        <v>-3.15797E-007</v>
      </c>
      <c r="E4646" s="161" t="n">
        <v>0.00582439</v>
      </c>
    </row>
    <row r="4647" customFormat="false" ht="12.75" hidden="false" customHeight="false" outlineLevel="0" collapsed="false">
      <c r="A4647" s="0" t="n">
        <v>-1</v>
      </c>
      <c r="B4647" s="160" t="n">
        <v>1705</v>
      </c>
      <c r="C4647" s="161" t="n">
        <v>4.82039E-008</v>
      </c>
      <c r="D4647" s="161" t="n">
        <v>-3.13426E-007</v>
      </c>
      <c r="E4647" s="161" t="n">
        <v>0.0190779</v>
      </c>
    </row>
    <row r="4648" customFormat="false" ht="12.75" hidden="false" customHeight="false" outlineLevel="0" collapsed="false">
      <c r="A4648" s="0" t="n">
        <v>-1</v>
      </c>
      <c r="B4648" s="160" t="n">
        <v>1707</v>
      </c>
      <c r="C4648" s="161" t="n">
        <v>4.85702E-008</v>
      </c>
      <c r="D4648" s="161" t="n">
        <v>-3.11078E-007</v>
      </c>
      <c r="E4648" s="161" t="n">
        <v>0.0259882</v>
      </c>
    </row>
    <row r="4649" customFormat="false" ht="12.75" hidden="false" customHeight="false" outlineLevel="0" collapsed="false">
      <c r="A4649" s="0" t="n">
        <v>-1</v>
      </c>
      <c r="B4649" s="160" t="n">
        <v>1709</v>
      </c>
      <c r="C4649" s="161" t="n">
        <v>4.89385E-008</v>
      </c>
      <c r="D4649" s="161" t="n">
        <v>-3.08802E-007</v>
      </c>
      <c r="E4649" s="161" t="n">
        <v>0.0183826</v>
      </c>
    </row>
    <row r="4650" customFormat="false" ht="12.75" hidden="false" customHeight="false" outlineLevel="0" collapsed="false">
      <c r="A4650" s="0" t="n">
        <v>-1</v>
      </c>
      <c r="B4650" s="160" t="n">
        <v>1711</v>
      </c>
      <c r="C4650" s="161" t="n">
        <v>4.90126E-008</v>
      </c>
      <c r="D4650" s="161" t="n">
        <v>-3.06563E-007</v>
      </c>
      <c r="E4650" s="161" t="n">
        <v>0.00234525</v>
      </c>
    </row>
    <row r="4651" customFormat="false" ht="12.75" hidden="false" customHeight="false" outlineLevel="0" collapsed="false">
      <c r="A4651" s="0" t="n">
        <v>-1</v>
      </c>
      <c r="B4651" s="160" t="n">
        <v>1713</v>
      </c>
      <c r="C4651" s="161" t="n">
        <v>4.87497E-008</v>
      </c>
      <c r="D4651" s="161" t="n">
        <v>-3.04292E-007</v>
      </c>
      <c r="E4651" s="161" t="n">
        <v>-0.00800051</v>
      </c>
    </row>
    <row r="4652" customFormat="false" ht="12.75" hidden="false" customHeight="false" outlineLevel="0" collapsed="false">
      <c r="A4652" s="0" t="n">
        <v>-1</v>
      </c>
      <c r="B4652" s="160" t="n">
        <v>1715</v>
      </c>
      <c r="C4652" s="161" t="n">
        <v>4.84647E-008</v>
      </c>
      <c r="D4652" s="161" t="n">
        <v>-3.01959E-007</v>
      </c>
      <c r="E4652" s="161" t="n">
        <v>-0.0049588</v>
      </c>
    </row>
    <row r="4653" customFormat="false" ht="12.75" hidden="false" customHeight="false" outlineLevel="0" collapsed="false">
      <c r="A4653" s="0" t="n">
        <v>-1</v>
      </c>
      <c r="B4653" s="160" t="n">
        <v>1717</v>
      </c>
      <c r="C4653" s="161" t="n">
        <v>4.84636E-008</v>
      </c>
      <c r="D4653" s="161" t="n">
        <v>-2.99588E-007</v>
      </c>
      <c r="E4653" s="161" t="n">
        <v>0.00495841</v>
      </c>
    </row>
    <row r="4654" customFormat="false" ht="12.75" hidden="false" customHeight="false" outlineLevel="0" collapsed="false">
      <c r="A4654" s="0" t="n">
        <v>-1</v>
      </c>
      <c r="B4654" s="160" t="n">
        <v>1719</v>
      </c>
      <c r="C4654" s="161" t="n">
        <v>4.8752E-008</v>
      </c>
      <c r="D4654" s="161" t="n">
        <v>-2.97254E-007</v>
      </c>
      <c r="E4654" s="161" t="n">
        <v>0.00800011</v>
      </c>
    </row>
    <row r="4655" customFormat="false" ht="12.75" hidden="false" customHeight="false" outlineLevel="0" collapsed="false">
      <c r="A4655" s="0" t="n">
        <v>-1</v>
      </c>
      <c r="B4655" s="160" t="n">
        <v>1721</v>
      </c>
      <c r="C4655" s="161" t="n">
        <v>4.9009E-008</v>
      </c>
      <c r="D4655" s="161" t="n">
        <v>-2.94989E-007</v>
      </c>
      <c r="E4655" s="161" t="n">
        <v>-0.00234563</v>
      </c>
    </row>
    <row r="4656" customFormat="false" ht="12.75" hidden="false" customHeight="false" outlineLevel="0" collapsed="false">
      <c r="A4656" s="0" t="n">
        <v>-1</v>
      </c>
      <c r="B4656" s="160" t="n">
        <v>1723</v>
      </c>
      <c r="C4656" s="161" t="n">
        <v>4.89421E-008</v>
      </c>
      <c r="D4656" s="161" t="n">
        <v>-2.9275E-007</v>
      </c>
      <c r="E4656" s="161" t="n">
        <v>-0.018383</v>
      </c>
    </row>
    <row r="4657" customFormat="false" ht="12.75" hidden="false" customHeight="false" outlineLevel="0" collapsed="false">
      <c r="A4657" s="0" t="n">
        <v>-1</v>
      </c>
      <c r="B4657" s="160" t="n">
        <v>1725</v>
      </c>
      <c r="C4657" s="161" t="n">
        <v>4.85721E-008</v>
      </c>
      <c r="D4657" s="161" t="n">
        <v>-2.9048E-007</v>
      </c>
      <c r="E4657" s="161" t="n">
        <v>-0.0259884</v>
      </c>
    </row>
    <row r="4658" customFormat="false" ht="12.75" hidden="false" customHeight="false" outlineLevel="0" collapsed="false">
      <c r="A4658" s="0" t="n">
        <v>-1</v>
      </c>
      <c r="B4658" s="160" t="n">
        <v>1727</v>
      </c>
      <c r="C4658" s="161" t="n">
        <v>4.82063E-008</v>
      </c>
      <c r="D4658" s="161" t="n">
        <v>-2.88142E-007</v>
      </c>
      <c r="E4658" s="161" t="n">
        <v>-0.019078</v>
      </c>
    </row>
    <row r="4659" customFormat="false" ht="12.75" hidden="false" customHeight="false" outlineLevel="0" collapsed="false">
      <c r="A4659" s="0" t="n">
        <v>-1</v>
      </c>
      <c r="B4659" s="160" t="n">
        <v>1729</v>
      </c>
      <c r="C4659" s="161" t="n">
        <v>4.8123E-008</v>
      </c>
      <c r="D4659" s="161" t="n">
        <v>-2.85767E-007</v>
      </c>
      <c r="E4659" s="161" t="n">
        <v>-0.00582441</v>
      </c>
    </row>
    <row r="4660" customFormat="false" ht="12.75" hidden="false" customHeight="false" outlineLevel="0" collapsed="false">
      <c r="A4660" s="0" t="n">
        <v>-1</v>
      </c>
      <c r="B4660" s="160" t="n">
        <v>1731</v>
      </c>
      <c r="C4660" s="161" t="n">
        <v>4.81698E-008</v>
      </c>
      <c r="D4660" s="161" t="n">
        <v>-2.83592E-007</v>
      </c>
      <c r="E4660" s="161" t="n">
        <v>0</v>
      </c>
    </row>
    <row r="4661" customFormat="false" ht="12.75" hidden="false" customHeight="false" outlineLevel="0" collapsed="false">
      <c r="A4661" s="0" t="n">
        <v>-1</v>
      </c>
      <c r="B4661" s="160" t="n">
        <v>1801</v>
      </c>
      <c r="C4661" s="161" t="n">
        <v>4.78456E-008</v>
      </c>
      <c r="D4661" s="161" t="n">
        <v>-3.17941E-007</v>
      </c>
      <c r="E4661" s="161" t="n">
        <v>-5.44653E-031</v>
      </c>
    </row>
    <row r="4662" customFormat="false" ht="12.75" hidden="false" customHeight="false" outlineLevel="0" collapsed="false">
      <c r="A4662" s="0" t="n">
        <v>-1</v>
      </c>
      <c r="B4662" s="160" t="n">
        <v>1802</v>
      </c>
      <c r="C4662" s="161" t="n">
        <v>4.77288E-008</v>
      </c>
      <c r="D4662" s="161" t="n">
        <v>-3.16982E-007</v>
      </c>
      <c r="E4662" s="161" t="n">
        <v>0.00145934</v>
      </c>
    </row>
    <row r="4663" customFormat="false" ht="12.75" hidden="false" customHeight="false" outlineLevel="0" collapsed="false">
      <c r="A4663" s="0" t="n">
        <v>-1</v>
      </c>
      <c r="B4663" s="160" t="n">
        <v>1803</v>
      </c>
      <c r="C4663" s="161" t="n">
        <v>4.75938E-008</v>
      </c>
      <c r="D4663" s="161" t="n">
        <v>-3.15809E-007</v>
      </c>
      <c r="E4663" s="161" t="n">
        <v>0.00566758</v>
      </c>
    </row>
    <row r="4664" customFormat="false" ht="12.75" hidden="false" customHeight="false" outlineLevel="0" collapsed="false">
      <c r="A4664" s="0" t="n">
        <v>-1</v>
      </c>
      <c r="B4664" s="160" t="n">
        <v>1804</v>
      </c>
      <c r="C4664" s="161" t="n">
        <v>4.75811E-008</v>
      </c>
      <c r="D4664" s="161" t="n">
        <v>-3.14622E-007</v>
      </c>
      <c r="E4664" s="161" t="n">
        <v>0.0119617</v>
      </c>
    </row>
    <row r="4665" customFormat="false" ht="12.75" hidden="false" customHeight="false" outlineLevel="0" collapsed="false">
      <c r="A4665" s="0" t="n">
        <v>-1</v>
      </c>
      <c r="B4665" s="160" t="n">
        <v>1805</v>
      </c>
      <c r="C4665" s="161" t="n">
        <v>4.76326E-008</v>
      </c>
      <c r="D4665" s="161" t="n">
        <v>-3.13418E-007</v>
      </c>
      <c r="E4665" s="161" t="n">
        <v>0.0185482</v>
      </c>
    </row>
    <row r="4666" customFormat="false" ht="12.75" hidden="false" customHeight="false" outlineLevel="0" collapsed="false">
      <c r="A4666" s="0" t="n">
        <v>-1</v>
      </c>
      <c r="B4666" s="160" t="n">
        <v>1806</v>
      </c>
      <c r="C4666" s="161" t="n">
        <v>4.78479E-008</v>
      </c>
      <c r="D4666" s="161" t="n">
        <v>-3.1225E-007</v>
      </c>
      <c r="E4666" s="161" t="n">
        <v>0.0234437</v>
      </c>
    </row>
    <row r="4667" customFormat="false" ht="12.75" hidden="false" customHeight="false" outlineLevel="0" collapsed="false">
      <c r="A4667" s="0" t="n">
        <v>-1</v>
      </c>
      <c r="B4667" s="160" t="n">
        <v>1807</v>
      </c>
      <c r="C4667" s="161" t="n">
        <v>4.81044E-008</v>
      </c>
      <c r="D4667" s="161" t="n">
        <v>-3.11057E-007</v>
      </c>
      <c r="E4667" s="161" t="n">
        <v>0.0252647</v>
      </c>
    </row>
    <row r="4668" customFormat="false" ht="12.75" hidden="false" customHeight="false" outlineLevel="0" collapsed="false">
      <c r="A4668" s="0" t="n">
        <v>-1</v>
      </c>
      <c r="B4668" s="160" t="n">
        <v>1808</v>
      </c>
      <c r="C4668" s="161" t="n">
        <v>4.8367E-008</v>
      </c>
      <c r="D4668" s="161" t="n">
        <v>-3.09937E-007</v>
      </c>
      <c r="E4668" s="161" t="n">
        <v>0.0232492</v>
      </c>
    </row>
    <row r="4669" customFormat="false" ht="12.75" hidden="false" customHeight="false" outlineLevel="0" collapsed="false">
      <c r="A4669" s="0" t="n">
        <v>-1</v>
      </c>
      <c r="B4669" s="160" t="n">
        <v>1809</v>
      </c>
      <c r="C4669" s="161" t="n">
        <v>4.85914E-008</v>
      </c>
      <c r="D4669" s="161" t="n">
        <v>-3.08789E-007</v>
      </c>
      <c r="E4669" s="161" t="n">
        <v>0.0178714</v>
      </c>
    </row>
    <row r="4670" customFormat="false" ht="12.75" hidden="false" customHeight="false" outlineLevel="0" collapsed="false">
      <c r="A4670" s="0" t="n">
        <v>-1</v>
      </c>
      <c r="B4670" s="160" t="n">
        <v>1810</v>
      </c>
      <c r="C4670" s="161" t="n">
        <v>4.86724E-008</v>
      </c>
      <c r="D4670" s="161" t="n">
        <v>-3.07687E-007</v>
      </c>
      <c r="E4670" s="161" t="n">
        <v>0.0102649</v>
      </c>
    </row>
    <row r="4671" customFormat="false" ht="12.75" hidden="false" customHeight="false" outlineLevel="0" collapsed="false">
      <c r="A4671" s="0" t="n">
        <v>-1</v>
      </c>
      <c r="B4671" s="160" t="n">
        <v>1811</v>
      </c>
      <c r="C4671" s="161" t="n">
        <v>4.86735E-008</v>
      </c>
      <c r="D4671" s="161" t="n">
        <v>-3.06576E-007</v>
      </c>
      <c r="E4671" s="161" t="n">
        <v>0.00228213</v>
      </c>
    </row>
    <row r="4672" customFormat="false" ht="12.75" hidden="false" customHeight="false" outlineLevel="0" collapsed="false">
      <c r="A4672" s="0" t="n">
        <v>-1</v>
      </c>
      <c r="B4672" s="160" t="n">
        <v>1812</v>
      </c>
      <c r="C4672" s="161" t="n">
        <v>4.85072E-008</v>
      </c>
      <c r="D4672" s="161" t="n">
        <v>-3.05436E-007</v>
      </c>
      <c r="E4672" s="161" t="n">
        <v>-0.00417442</v>
      </c>
    </row>
    <row r="4673" customFormat="false" ht="12.75" hidden="false" customHeight="false" outlineLevel="0" collapsed="false">
      <c r="A4673" s="0" t="n">
        <v>-1</v>
      </c>
      <c r="B4673" s="160" t="n">
        <v>1813</v>
      </c>
      <c r="C4673" s="161" t="n">
        <v>4.82972E-008</v>
      </c>
      <c r="D4673" s="161" t="n">
        <v>-3.04318E-007</v>
      </c>
      <c r="E4673" s="161" t="n">
        <v>-0.00777499</v>
      </c>
    </row>
    <row r="4674" customFormat="false" ht="12.75" hidden="false" customHeight="false" outlineLevel="0" collapsed="false">
      <c r="A4674" s="0" t="n">
        <v>-1</v>
      </c>
      <c r="B4674" s="160" t="n">
        <v>1814</v>
      </c>
      <c r="C4674" s="161" t="n">
        <v>4.80783E-008</v>
      </c>
      <c r="D4674" s="161" t="n">
        <v>-3.03133E-007</v>
      </c>
      <c r="E4674" s="161" t="n">
        <v>-0.00780742</v>
      </c>
    </row>
    <row r="4675" customFormat="false" ht="12.75" hidden="false" customHeight="false" outlineLevel="0" collapsed="false">
      <c r="A4675" s="0" t="n">
        <v>-1</v>
      </c>
      <c r="B4675" s="160" t="n">
        <v>1815</v>
      </c>
      <c r="C4675" s="161" t="n">
        <v>4.78952E-008</v>
      </c>
      <c r="D4675" s="161" t="n">
        <v>-3.01974E-007</v>
      </c>
      <c r="E4675" s="161" t="n">
        <v>-0.00481947</v>
      </c>
    </row>
    <row r="4676" customFormat="false" ht="12.75" hidden="false" customHeight="false" outlineLevel="0" collapsed="false">
      <c r="A4676" s="0" t="n">
        <v>-1</v>
      </c>
      <c r="B4676" s="160" t="n">
        <v>1816</v>
      </c>
      <c r="C4676" s="161" t="n">
        <v>4.78562E-008</v>
      </c>
      <c r="D4676" s="161" t="n">
        <v>-3.00775E-007</v>
      </c>
      <c r="E4676" s="161" t="n">
        <v>-1.88857E-007</v>
      </c>
    </row>
    <row r="4677" customFormat="false" ht="12.75" hidden="false" customHeight="false" outlineLevel="0" collapsed="false">
      <c r="A4677" s="0" t="n">
        <v>-1</v>
      </c>
      <c r="B4677" s="160" t="n">
        <v>1817</v>
      </c>
      <c r="C4677" s="161" t="n">
        <v>4.78929E-008</v>
      </c>
      <c r="D4677" s="161" t="n">
        <v>-2.99578E-007</v>
      </c>
      <c r="E4677" s="161" t="n">
        <v>0.00481909</v>
      </c>
    </row>
    <row r="4678" customFormat="false" ht="12.75" hidden="false" customHeight="false" outlineLevel="0" collapsed="false">
      <c r="A4678" s="0" t="n">
        <v>-1</v>
      </c>
      <c r="B4678" s="160" t="n">
        <v>1818</v>
      </c>
      <c r="C4678" s="161" t="n">
        <v>4.808E-008</v>
      </c>
      <c r="D4678" s="161" t="n">
        <v>-2.98409E-007</v>
      </c>
      <c r="E4678" s="161" t="n">
        <v>0.00780704</v>
      </c>
    </row>
    <row r="4679" customFormat="false" ht="12.75" hidden="false" customHeight="false" outlineLevel="0" collapsed="false">
      <c r="A4679" s="0" t="n">
        <v>-1</v>
      </c>
      <c r="B4679" s="160" t="n">
        <v>1819</v>
      </c>
      <c r="C4679" s="161" t="n">
        <v>4.83E-008</v>
      </c>
      <c r="D4679" s="161" t="n">
        <v>-2.97233E-007</v>
      </c>
      <c r="E4679" s="161" t="n">
        <v>0.00777461</v>
      </c>
    </row>
    <row r="4680" customFormat="false" ht="12.75" hidden="false" customHeight="false" outlineLevel="0" collapsed="false">
      <c r="A4680" s="0" t="n">
        <v>-1</v>
      </c>
      <c r="B4680" s="160" t="n">
        <v>1820</v>
      </c>
      <c r="C4680" s="161" t="n">
        <v>4.85074E-008</v>
      </c>
      <c r="D4680" s="161" t="n">
        <v>-2.96113E-007</v>
      </c>
      <c r="E4680" s="161" t="n">
        <v>0.00417403</v>
      </c>
    </row>
    <row r="4681" customFormat="false" ht="12.75" hidden="false" customHeight="false" outlineLevel="0" collapsed="false">
      <c r="A4681" s="0" t="n">
        <v>-1</v>
      </c>
      <c r="B4681" s="160" t="n">
        <v>1821</v>
      </c>
      <c r="C4681" s="161" t="n">
        <v>4.86706E-008</v>
      </c>
      <c r="D4681" s="161" t="n">
        <v>-2.94977E-007</v>
      </c>
      <c r="E4681" s="161" t="n">
        <v>-0.00228251</v>
      </c>
    </row>
    <row r="4682" customFormat="false" ht="12.75" hidden="false" customHeight="false" outlineLevel="0" collapsed="false">
      <c r="A4682" s="0" t="n">
        <v>-1</v>
      </c>
      <c r="B4682" s="160" t="n">
        <v>1822</v>
      </c>
      <c r="C4682" s="161" t="n">
        <v>4.86725E-008</v>
      </c>
      <c r="D4682" s="161" t="n">
        <v>-2.93864E-007</v>
      </c>
      <c r="E4682" s="161" t="n">
        <v>-0.0102652</v>
      </c>
    </row>
    <row r="4683" customFormat="false" ht="12.75" hidden="false" customHeight="false" outlineLevel="0" collapsed="false">
      <c r="A4683" s="0" t="n">
        <v>-1</v>
      </c>
      <c r="B4683" s="160" t="n">
        <v>1823</v>
      </c>
      <c r="C4683" s="161" t="n">
        <v>4.85957E-008</v>
      </c>
      <c r="D4683" s="161" t="n">
        <v>-2.92758E-007</v>
      </c>
      <c r="E4683" s="161" t="n">
        <v>-0.0178717</v>
      </c>
    </row>
    <row r="4684" customFormat="false" ht="12.75" hidden="false" customHeight="false" outlineLevel="0" collapsed="false">
      <c r="A4684" s="0" t="n">
        <v>-1</v>
      </c>
      <c r="B4684" s="160" t="n">
        <v>1824</v>
      </c>
      <c r="C4684" s="161" t="n">
        <v>4.83667E-008</v>
      </c>
      <c r="D4684" s="161" t="n">
        <v>-2.91617E-007</v>
      </c>
      <c r="E4684" s="161" t="n">
        <v>-0.0232495</v>
      </c>
    </row>
    <row r="4685" customFormat="false" ht="12.75" hidden="false" customHeight="false" outlineLevel="0" collapsed="false">
      <c r="A4685" s="0" t="n">
        <v>-1</v>
      </c>
      <c r="B4685" s="160" t="n">
        <v>1825</v>
      </c>
      <c r="C4685" s="161" t="n">
        <v>4.81055E-008</v>
      </c>
      <c r="D4685" s="161" t="n">
        <v>-2.90499E-007</v>
      </c>
      <c r="E4685" s="161" t="n">
        <v>-0.0252649</v>
      </c>
    </row>
    <row r="4686" customFormat="false" ht="12.75" hidden="false" customHeight="false" outlineLevel="0" collapsed="false">
      <c r="A4686" s="0" t="n">
        <v>-1</v>
      </c>
      <c r="B4686" s="160" t="n">
        <v>1826</v>
      </c>
      <c r="C4686" s="161" t="n">
        <v>4.78507E-008</v>
      </c>
      <c r="D4686" s="161" t="n">
        <v>-2.89312E-007</v>
      </c>
      <c r="E4686" s="161" t="n">
        <v>-0.0234439</v>
      </c>
    </row>
    <row r="4687" customFormat="false" ht="12.75" hidden="false" customHeight="false" outlineLevel="0" collapsed="false">
      <c r="A4687" s="0" t="n">
        <v>-1</v>
      </c>
      <c r="B4687" s="160" t="n">
        <v>1827</v>
      </c>
      <c r="C4687" s="161" t="n">
        <v>4.76345E-008</v>
      </c>
      <c r="D4687" s="161" t="n">
        <v>-2.88148E-007</v>
      </c>
      <c r="E4687" s="161" t="n">
        <v>-0.0185483</v>
      </c>
    </row>
    <row r="4688" customFormat="false" ht="12.75" hidden="false" customHeight="false" outlineLevel="0" collapsed="false">
      <c r="A4688" s="0" t="n">
        <v>-1</v>
      </c>
      <c r="B4688" s="160" t="n">
        <v>1828</v>
      </c>
      <c r="C4688" s="161" t="n">
        <v>4.75807E-008</v>
      </c>
      <c r="D4688" s="161" t="n">
        <v>-2.86939E-007</v>
      </c>
      <c r="E4688" s="161" t="n">
        <v>-0.0119617</v>
      </c>
    </row>
    <row r="4689" customFormat="false" ht="12.75" hidden="false" customHeight="false" outlineLevel="0" collapsed="false">
      <c r="A4689" s="0" t="n">
        <v>-1</v>
      </c>
      <c r="B4689" s="160" t="n">
        <v>1829</v>
      </c>
      <c r="C4689" s="161" t="n">
        <v>4.75952E-008</v>
      </c>
      <c r="D4689" s="161" t="n">
        <v>-2.85759E-007</v>
      </c>
      <c r="E4689" s="161" t="n">
        <v>-0.0056676</v>
      </c>
    </row>
    <row r="4690" customFormat="false" ht="12.75" hidden="false" customHeight="false" outlineLevel="0" collapsed="false">
      <c r="A4690" s="0" t="n">
        <v>-1</v>
      </c>
      <c r="B4690" s="160" t="n">
        <v>1830</v>
      </c>
      <c r="C4690" s="161" t="n">
        <v>4.7729E-008</v>
      </c>
      <c r="D4690" s="161" t="n">
        <v>-2.84582E-007</v>
      </c>
      <c r="E4690" s="161" t="n">
        <v>-0.00145935</v>
      </c>
    </row>
    <row r="4691" customFormat="false" ht="12.75" hidden="false" customHeight="false" outlineLevel="0" collapsed="false">
      <c r="A4691" s="0" t="n">
        <v>-1</v>
      </c>
      <c r="B4691" s="160" t="n">
        <v>1831</v>
      </c>
      <c r="C4691" s="161" t="n">
        <v>4.78461E-008</v>
      </c>
      <c r="D4691" s="161" t="n">
        <v>-2.83626E-007</v>
      </c>
      <c r="E4691" s="161" t="n">
        <v>2.15704E-030</v>
      </c>
    </row>
    <row r="4692" customFormat="false" ht="12.75" hidden="false" customHeight="false" outlineLevel="0" collapsed="false">
      <c r="A4692" s="0" t="n">
        <v>-1</v>
      </c>
      <c r="B4692" s="160" t="n">
        <v>1901</v>
      </c>
      <c r="C4692" s="161" t="n">
        <v>4.75956E-008</v>
      </c>
      <c r="D4692" s="161" t="n">
        <v>-3.17968E-007</v>
      </c>
      <c r="E4692" s="161" t="n">
        <v>0</v>
      </c>
    </row>
    <row r="4693" customFormat="false" ht="12.75" hidden="false" customHeight="false" outlineLevel="0" collapsed="false">
      <c r="A4693" s="0" t="n">
        <v>-1</v>
      </c>
      <c r="B4693" s="160" t="n">
        <v>1903</v>
      </c>
      <c r="C4693" s="161" t="n">
        <v>4.78753E-008</v>
      </c>
      <c r="D4693" s="161" t="n">
        <v>-3.15902E-007</v>
      </c>
      <c r="E4693" s="161" t="n">
        <v>0.00544023</v>
      </c>
    </row>
    <row r="4694" customFormat="false" ht="12.75" hidden="false" customHeight="false" outlineLevel="0" collapsed="false">
      <c r="A4694" s="0" t="n">
        <v>-1</v>
      </c>
      <c r="B4694" s="160" t="n">
        <v>1905</v>
      </c>
      <c r="C4694" s="161" t="n">
        <v>4.79569E-008</v>
      </c>
      <c r="D4694" s="161" t="n">
        <v>-3.13671E-007</v>
      </c>
      <c r="E4694" s="161" t="n">
        <v>0.0178203</v>
      </c>
    </row>
    <row r="4695" customFormat="false" ht="12.75" hidden="false" customHeight="false" outlineLevel="0" collapsed="false">
      <c r="A4695" s="0" t="n">
        <v>-1</v>
      </c>
      <c r="B4695" s="160" t="n">
        <v>1907</v>
      </c>
      <c r="C4695" s="161" t="n">
        <v>4.76292E-008</v>
      </c>
      <c r="D4695" s="161" t="n">
        <v>-3.11397E-007</v>
      </c>
      <c r="E4695" s="161" t="n">
        <v>0.0242756</v>
      </c>
    </row>
    <row r="4696" customFormat="false" ht="12.75" hidden="false" customHeight="false" outlineLevel="0" collapsed="false">
      <c r="A4696" s="0" t="n">
        <v>-1</v>
      </c>
      <c r="B4696" s="160" t="n">
        <v>1909</v>
      </c>
      <c r="C4696" s="161" t="n">
        <v>4.72546E-008</v>
      </c>
      <c r="D4696" s="161" t="n">
        <v>-3.09032E-007</v>
      </c>
      <c r="E4696" s="161" t="n">
        <v>0.0171708</v>
      </c>
    </row>
    <row r="4697" customFormat="false" ht="12.75" hidden="false" customHeight="false" outlineLevel="0" collapsed="false">
      <c r="A4697" s="0" t="n">
        <v>-1</v>
      </c>
      <c r="B4697" s="160" t="n">
        <v>1911</v>
      </c>
      <c r="C4697" s="161" t="n">
        <v>4.72325E-008</v>
      </c>
      <c r="D4697" s="161" t="n">
        <v>-3.06614E-007</v>
      </c>
      <c r="E4697" s="161" t="n">
        <v>0.00218906</v>
      </c>
    </row>
    <row r="4698" customFormat="false" ht="12.75" hidden="false" customHeight="false" outlineLevel="0" collapsed="false">
      <c r="A4698" s="0" t="n">
        <v>-1</v>
      </c>
      <c r="B4698" s="160" t="n">
        <v>1913</v>
      </c>
      <c r="C4698" s="161" t="n">
        <v>4.75805E-008</v>
      </c>
      <c r="D4698" s="161" t="n">
        <v>-3.04222E-007</v>
      </c>
      <c r="E4698" s="161" t="n">
        <v>-0.00747533</v>
      </c>
    </row>
    <row r="4699" customFormat="false" ht="12.75" hidden="false" customHeight="false" outlineLevel="0" collapsed="false">
      <c r="A4699" s="0" t="n">
        <v>-1</v>
      </c>
      <c r="B4699" s="160" t="n">
        <v>1915</v>
      </c>
      <c r="C4699" s="161" t="n">
        <v>4.7946E-008</v>
      </c>
      <c r="D4699" s="161" t="n">
        <v>-3.01913E-007</v>
      </c>
      <c r="E4699" s="161" t="n">
        <v>-0.00463296</v>
      </c>
    </row>
    <row r="4700" customFormat="false" ht="12.75" hidden="false" customHeight="false" outlineLevel="0" collapsed="false">
      <c r="A4700" s="0" t="n">
        <v>-1</v>
      </c>
      <c r="B4700" s="160" t="n">
        <v>1917</v>
      </c>
      <c r="C4700" s="161" t="n">
        <v>4.79435E-008</v>
      </c>
      <c r="D4700" s="161" t="n">
        <v>-2.99637E-007</v>
      </c>
      <c r="E4700" s="161" t="n">
        <v>0.0046326</v>
      </c>
    </row>
    <row r="4701" customFormat="false" ht="12.75" hidden="false" customHeight="false" outlineLevel="0" collapsed="false">
      <c r="A4701" s="0" t="n">
        <v>-1</v>
      </c>
      <c r="B4701" s="160" t="n">
        <v>1919</v>
      </c>
      <c r="C4701" s="161" t="n">
        <v>4.75839E-008</v>
      </c>
      <c r="D4701" s="161" t="n">
        <v>-2.97326E-007</v>
      </c>
      <c r="E4701" s="161" t="n">
        <v>0.00747496</v>
      </c>
    </row>
    <row r="4702" customFormat="false" ht="12.75" hidden="false" customHeight="false" outlineLevel="0" collapsed="false">
      <c r="A4702" s="0" t="n">
        <v>-1</v>
      </c>
      <c r="B4702" s="160" t="n">
        <v>1921</v>
      </c>
      <c r="C4702" s="161" t="n">
        <v>4.72309E-008</v>
      </c>
      <c r="D4702" s="161" t="n">
        <v>-2.94936E-007</v>
      </c>
      <c r="E4702" s="161" t="n">
        <v>-0.00218942</v>
      </c>
    </row>
    <row r="4703" customFormat="false" ht="12.75" hidden="false" customHeight="false" outlineLevel="0" collapsed="false">
      <c r="A4703" s="0" t="n">
        <v>-1</v>
      </c>
      <c r="B4703" s="160" t="n">
        <v>1923</v>
      </c>
      <c r="C4703" s="161" t="n">
        <v>4.72579E-008</v>
      </c>
      <c r="D4703" s="161" t="n">
        <v>-2.92513E-007</v>
      </c>
      <c r="E4703" s="161" t="n">
        <v>-0.0171711</v>
      </c>
    </row>
    <row r="4704" customFormat="false" ht="12.75" hidden="false" customHeight="false" outlineLevel="0" collapsed="false">
      <c r="A4704" s="0" t="n">
        <v>-1</v>
      </c>
      <c r="B4704" s="160" t="n">
        <v>1925</v>
      </c>
      <c r="C4704" s="161" t="n">
        <v>4.76298E-008</v>
      </c>
      <c r="D4704" s="161" t="n">
        <v>-2.90157E-007</v>
      </c>
      <c r="E4704" s="161" t="n">
        <v>-0.0242758</v>
      </c>
    </row>
    <row r="4705" customFormat="false" ht="12.75" hidden="false" customHeight="false" outlineLevel="0" collapsed="false">
      <c r="A4705" s="0" t="n">
        <v>-1</v>
      </c>
      <c r="B4705" s="160" t="n">
        <v>1927</v>
      </c>
      <c r="C4705" s="161" t="n">
        <v>4.79592E-008</v>
      </c>
      <c r="D4705" s="161" t="n">
        <v>-2.8789E-007</v>
      </c>
      <c r="E4705" s="161" t="n">
        <v>-0.0178204</v>
      </c>
    </row>
    <row r="4706" customFormat="false" ht="12.75" hidden="false" customHeight="false" outlineLevel="0" collapsed="false">
      <c r="A4706" s="0" t="n">
        <v>-1</v>
      </c>
      <c r="B4706" s="160" t="n">
        <v>1929</v>
      </c>
      <c r="C4706" s="161" t="n">
        <v>4.78754E-008</v>
      </c>
      <c r="D4706" s="161" t="n">
        <v>-2.85664E-007</v>
      </c>
      <c r="E4706" s="161" t="n">
        <v>-0.00544025</v>
      </c>
    </row>
    <row r="4707" customFormat="false" ht="12.75" hidden="false" customHeight="false" outlineLevel="0" collapsed="false">
      <c r="A4707" s="0" t="n">
        <v>-1</v>
      </c>
      <c r="B4707" s="160" t="n">
        <v>1931</v>
      </c>
      <c r="C4707" s="161" t="n">
        <v>4.75968E-008</v>
      </c>
      <c r="D4707" s="161" t="n">
        <v>-2.83594E-007</v>
      </c>
      <c r="E4707" s="161" t="n">
        <v>0</v>
      </c>
    </row>
    <row r="4708" customFormat="false" ht="12.75" hidden="false" customHeight="false" outlineLevel="0" collapsed="false">
      <c r="A4708" s="0" t="n">
        <v>-1</v>
      </c>
      <c r="B4708" s="160" t="n">
        <v>2001</v>
      </c>
      <c r="C4708" s="161" t="n">
        <v>4.72914E-008</v>
      </c>
      <c r="D4708" s="161" t="n">
        <v>-3.18028E-007</v>
      </c>
      <c r="E4708" s="161" t="n">
        <v>1.8341E-029</v>
      </c>
    </row>
    <row r="4709" customFormat="false" ht="12.75" hidden="false" customHeight="false" outlineLevel="0" collapsed="false">
      <c r="A4709" s="0" t="n">
        <v>-1</v>
      </c>
      <c r="B4709" s="160" t="n">
        <v>2002</v>
      </c>
      <c r="C4709" s="161" t="n">
        <v>4.73089E-008</v>
      </c>
      <c r="D4709" s="161" t="n">
        <v>-3.17041E-007</v>
      </c>
      <c r="E4709" s="161" t="n">
        <v>0.00132899</v>
      </c>
    </row>
    <row r="4710" customFormat="false" ht="12.75" hidden="false" customHeight="false" outlineLevel="0" collapsed="false">
      <c r="A4710" s="0" t="n">
        <v>-1</v>
      </c>
      <c r="B4710" s="160" t="n">
        <v>2003</v>
      </c>
      <c r="C4710" s="161" t="n">
        <v>4.73631E-008</v>
      </c>
      <c r="D4710" s="161" t="n">
        <v>-3.15921E-007</v>
      </c>
      <c r="E4710" s="161" t="n">
        <v>0.00516146</v>
      </c>
    </row>
    <row r="4711" customFormat="false" ht="12.75" hidden="false" customHeight="false" outlineLevel="0" collapsed="false">
      <c r="A4711" s="0" t="n">
        <v>-1</v>
      </c>
      <c r="B4711" s="160" t="n">
        <v>2004</v>
      </c>
      <c r="C4711" s="161" t="n">
        <v>4.74279E-008</v>
      </c>
      <c r="D4711" s="161" t="n">
        <v>-3.14796E-007</v>
      </c>
      <c r="E4711" s="161" t="n">
        <v>0.0108939</v>
      </c>
    </row>
    <row r="4712" customFormat="false" ht="12.75" hidden="false" customHeight="false" outlineLevel="0" collapsed="false">
      <c r="A4712" s="0" t="n">
        <v>-1</v>
      </c>
      <c r="B4712" s="160" t="n">
        <v>2005</v>
      </c>
      <c r="C4712" s="161" t="n">
        <v>4.73726E-008</v>
      </c>
      <c r="D4712" s="161" t="n">
        <v>-3.13647E-007</v>
      </c>
      <c r="E4712" s="161" t="n">
        <v>0.016893</v>
      </c>
    </row>
    <row r="4713" customFormat="false" ht="12.75" hidden="false" customHeight="false" outlineLevel="0" collapsed="false">
      <c r="A4713" s="0" t="n">
        <v>-1</v>
      </c>
      <c r="B4713" s="160" t="n">
        <v>2006</v>
      </c>
      <c r="C4713" s="161" t="n">
        <v>4.73029E-008</v>
      </c>
      <c r="D4713" s="161" t="n">
        <v>-3.12497E-007</v>
      </c>
      <c r="E4713" s="161" t="n">
        <v>0.0213521</v>
      </c>
    </row>
    <row r="4714" customFormat="false" ht="12.75" hidden="false" customHeight="false" outlineLevel="0" collapsed="false">
      <c r="A4714" s="0" t="n">
        <v>-1</v>
      </c>
      <c r="B4714" s="160" t="n">
        <v>2007</v>
      </c>
      <c r="C4714" s="161" t="n">
        <v>4.716E-008</v>
      </c>
      <c r="D4714" s="161" t="n">
        <v>-3.11346E-007</v>
      </c>
      <c r="E4714" s="161" t="n">
        <v>0.0230109</v>
      </c>
    </row>
    <row r="4715" customFormat="false" ht="12.75" hidden="false" customHeight="false" outlineLevel="0" collapsed="false">
      <c r="A4715" s="0" t="n">
        <v>-1</v>
      </c>
      <c r="B4715" s="160" t="n">
        <v>2008</v>
      </c>
      <c r="C4715" s="161" t="n">
        <v>4.70061E-008</v>
      </c>
      <c r="D4715" s="161" t="n">
        <v>-3.1017E-007</v>
      </c>
      <c r="E4715" s="161" t="n">
        <v>0.0211751</v>
      </c>
    </row>
    <row r="4716" customFormat="false" ht="12.75" hidden="false" customHeight="false" outlineLevel="0" collapsed="false">
      <c r="A4716" s="0" t="n">
        <v>-1</v>
      </c>
      <c r="B4716" s="160" t="n">
        <v>2009</v>
      </c>
      <c r="C4716" s="161" t="n">
        <v>4.69129E-008</v>
      </c>
      <c r="D4716" s="161" t="n">
        <v>-3.09003E-007</v>
      </c>
      <c r="E4716" s="161" t="n">
        <v>0.0162765</v>
      </c>
    </row>
    <row r="4717" customFormat="false" ht="12.75" hidden="false" customHeight="false" outlineLevel="0" collapsed="false">
      <c r="A4717" s="0" t="n">
        <v>-1</v>
      </c>
      <c r="B4717" s="160" t="n">
        <v>2010</v>
      </c>
      <c r="C4717" s="161" t="n">
        <v>4.68408E-008</v>
      </c>
      <c r="D4717" s="161" t="n">
        <v>-3.07823E-007</v>
      </c>
      <c r="E4717" s="161" t="n">
        <v>0.00934775</v>
      </c>
    </row>
    <row r="4718" customFormat="false" ht="12.75" hidden="false" customHeight="false" outlineLevel="0" collapsed="false">
      <c r="A4718" s="0" t="n">
        <v>-1</v>
      </c>
      <c r="B4718" s="160" t="n">
        <v>2011</v>
      </c>
      <c r="C4718" s="161" t="n">
        <v>4.68957E-008</v>
      </c>
      <c r="D4718" s="161" t="n">
        <v>-3.06632E-007</v>
      </c>
      <c r="E4718" s="161" t="n">
        <v>0.0020764</v>
      </c>
    </row>
    <row r="4719" customFormat="false" ht="12.75" hidden="false" customHeight="false" outlineLevel="0" collapsed="false">
      <c r="A4719" s="0" t="n">
        <v>-1</v>
      </c>
      <c r="B4719" s="160" t="n">
        <v>2012</v>
      </c>
      <c r="C4719" s="161" t="n">
        <v>4.69736E-008</v>
      </c>
      <c r="D4719" s="161" t="n">
        <v>-3.05458E-007</v>
      </c>
      <c r="E4719" s="161" t="n">
        <v>-0.00380465</v>
      </c>
    </row>
    <row r="4720" customFormat="false" ht="12.75" hidden="false" customHeight="false" outlineLevel="0" collapsed="false">
      <c r="A4720" s="0" t="n">
        <v>-1</v>
      </c>
      <c r="B4720" s="160" t="n">
        <v>2013</v>
      </c>
      <c r="C4720" s="161" t="n">
        <v>4.7119E-008</v>
      </c>
      <c r="D4720" s="161" t="n">
        <v>-3.04267E-007</v>
      </c>
      <c r="E4720" s="161" t="n">
        <v>-0.00708405</v>
      </c>
    </row>
    <row r="4721" customFormat="false" ht="12.75" hidden="false" customHeight="false" outlineLevel="0" collapsed="false">
      <c r="A4721" s="0" t="n">
        <v>-1</v>
      </c>
      <c r="B4721" s="160" t="n">
        <v>2014</v>
      </c>
      <c r="C4721" s="161" t="n">
        <v>4.72678E-008</v>
      </c>
      <c r="D4721" s="161" t="n">
        <v>-3.0311E-007</v>
      </c>
      <c r="E4721" s="161" t="n">
        <v>-0.00711309</v>
      </c>
    </row>
    <row r="4722" customFormat="false" ht="12.75" hidden="false" customHeight="false" outlineLevel="0" collapsed="false">
      <c r="A4722" s="0" t="n">
        <v>-1</v>
      </c>
      <c r="B4722" s="160" t="n">
        <v>2015</v>
      </c>
      <c r="C4722" s="161" t="n">
        <v>4.73573E-008</v>
      </c>
      <c r="D4722" s="161" t="n">
        <v>-3.01935E-007</v>
      </c>
      <c r="E4722" s="161" t="n">
        <v>-0.00439074</v>
      </c>
    </row>
    <row r="4723" customFormat="false" ht="12.75" hidden="false" customHeight="false" outlineLevel="0" collapsed="false">
      <c r="A4723" s="0" t="n">
        <v>-1</v>
      </c>
      <c r="B4723" s="160" t="n">
        <v>2016</v>
      </c>
      <c r="C4723" s="161" t="n">
        <v>4.74165E-008</v>
      </c>
      <c r="D4723" s="161" t="n">
        <v>-3.00776E-007</v>
      </c>
      <c r="E4723" s="161" t="n">
        <v>-1.71176E-007</v>
      </c>
    </row>
    <row r="4724" customFormat="false" ht="12.75" hidden="false" customHeight="false" outlineLevel="0" collapsed="false">
      <c r="A4724" s="0" t="n">
        <v>-1</v>
      </c>
      <c r="B4724" s="160" t="n">
        <v>2017</v>
      </c>
      <c r="C4724" s="161" t="n">
        <v>4.7355E-008</v>
      </c>
      <c r="D4724" s="161" t="n">
        <v>-2.99612E-007</v>
      </c>
      <c r="E4724" s="161" t="n">
        <v>0.0043904</v>
      </c>
    </row>
    <row r="4725" customFormat="false" ht="12.75" hidden="false" customHeight="false" outlineLevel="0" collapsed="false">
      <c r="A4725" s="0" t="n">
        <v>-1</v>
      </c>
      <c r="B4725" s="160" t="n">
        <v>2018</v>
      </c>
      <c r="C4725" s="161" t="n">
        <v>4.72684E-008</v>
      </c>
      <c r="D4725" s="161" t="n">
        <v>-2.98436E-007</v>
      </c>
      <c r="E4725" s="161" t="n">
        <v>0.00711274</v>
      </c>
    </row>
    <row r="4726" customFormat="false" ht="12.75" hidden="false" customHeight="false" outlineLevel="0" collapsed="false">
      <c r="A4726" s="0" t="n">
        <v>-1</v>
      </c>
      <c r="B4726" s="160" t="n">
        <v>2019</v>
      </c>
      <c r="C4726" s="161" t="n">
        <v>4.71229E-008</v>
      </c>
      <c r="D4726" s="161" t="n">
        <v>-2.97279E-007</v>
      </c>
      <c r="E4726" s="161" t="n">
        <v>0.0070837</v>
      </c>
    </row>
    <row r="4727" customFormat="false" ht="12.75" hidden="false" customHeight="false" outlineLevel="0" collapsed="false">
      <c r="A4727" s="0" t="n">
        <v>-1</v>
      </c>
      <c r="B4727" s="160" t="n">
        <v>2020</v>
      </c>
      <c r="C4727" s="161" t="n">
        <v>4.6974E-008</v>
      </c>
      <c r="D4727" s="161" t="n">
        <v>-2.96091E-007</v>
      </c>
      <c r="E4727" s="161" t="n">
        <v>0.00380429</v>
      </c>
    </row>
    <row r="4728" customFormat="false" ht="12.75" hidden="false" customHeight="false" outlineLevel="0" collapsed="false">
      <c r="A4728" s="0" t="n">
        <v>-1</v>
      </c>
      <c r="B4728" s="160" t="n">
        <v>2021</v>
      </c>
      <c r="C4728" s="161" t="n">
        <v>4.68956E-008</v>
      </c>
      <c r="D4728" s="161" t="n">
        <v>-2.94916E-007</v>
      </c>
      <c r="E4728" s="161" t="n">
        <v>-0.00207675</v>
      </c>
    </row>
    <row r="4729" customFormat="false" ht="12.75" hidden="false" customHeight="false" outlineLevel="0" collapsed="false">
      <c r="A4729" s="0" t="n">
        <v>-1</v>
      </c>
      <c r="B4729" s="160" t="n">
        <v>2022</v>
      </c>
      <c r="C4729" s="161" t="n">
        <v>4.68405E-008</v>
      </c>
      <c r="D4729" s="161" t="n">
        <v>-2.93731E-007</v>
      </c>
      <c r="E4729" s="161" t="n">
        <v>-0.00934808</v>
      </c>
    </row>
    <row r="4730" customFormat="false" ht="12.75" hidden="false" customHeight="false" outlineLevel="0" collapsed="false">
      <c r="A4730" s="0" t="n">
        <v>-1</v>
      </c>
      <c r="B4730" s="160" t="n">
        <v>2023</v>
      </c>
      <c r="C4730" s="161" t="n">
        <v>4.69148E-008</v>
      </c>
      <c r="D4730" s="161" t="n">
        <v>-2.92541E-007</v>
      </c>
      <c r="E4730" s="161" t="n">
        <v>-0.0162768</v>
      </c>
    </row>
    <row r="4731" customFormat="false" ht="12.75" hidden="false" customHeight="false" outlineLevel="0" collapsed="false">
      <c r="A4731" s="0" t="n">
        <v>-1</v>
      </c>
      <c r="B4731" s="160" t="n">
        <v>2024</v>
      </c>
      <c r="C4731" s="161" t="n">
        <v>4.70101E-008</v>
      </c>
      <c r="D4731" s="161" t="n">
        <v>-2.91387E-007</v>
      </c>
      <c r="E4731" s="161" t="n">
        <v>-0.0211753</v>
      </c>
    </row>
    <row r="4732" customFormat="false" ht="12.75" hidden="false" customHeight="false" outlineLevel="0" collapsed="false">
      <c r="A4732" s="0" t="n">
        <v>-1</v>
      </c>
      <c r="B4732" s="160" t="n">
        <v>2025</v>
      </c>
      <c r="C4732" s="161" t="n">
        <v>4.71603E-008</v>
      </c>
      <c r="D4732" s="161" t="n">
        <v>-2.90208E-007</v>
      </c>
      <c r="E4732" s="161" t="n">
        <v>-0.0230111</v>
      </c>
    </row>
    <row r="4733" customFormat="false" ht="12.75" hidden="false" customHeight="false" outlineLevel="0" collapsed="false">
      <c r="A4733" s="0" t="n">
        <v>-1</v>
      </c>
      <c r="B4733" s="160" t="n">
        <v>2026</v>
      </c>
      <c r="C4733" s="161" t="n">
        <v>4.73077E-008</v>
      </c>
      <c r="D4733" s="161" t="n">
        <v>-2.89068E-007</v>
      </c>
      <c r="E4733" s="161" t="n">
        <v>-0.0213523</v>
      </c>
    </row>
    <row r="4734" customFormat="false" ht="12.75" hidden="false" customHeight="false" outlineLevel="0" collapsed="false">
      <c r="A4734" s="0" t="n">
        <v>-1</v>
      </c>
      <c r="B4734" s="160" t="n">
        <v>2027</v>
      </c>
      <c r="C4734" s="161" t="n">
        <v>4.73753E-008</v>
      </c>
      <c r="D4734" s="161" t="n">
        <v>-2.87909E-007</v>
      </c>
      <c r="E4734" s="161" t="n">
        <v>-0.0168931</v>
      </c>
    </row>
    <row r="4735" customFormat="false" ht="12.75" hidden="false" customHeight="false" outlineLevel="0" collapsed="false">
      <c r="A4735" s="0" t="n">
        <v>-1</v>
      </c>
      <c r="B4735" s="160" t="n">
        <v>2028</v>
      </c>
      <c r="C4735" s="161" t="n">
        <v>4.7428E-008</v>
      </c>
      <c r="D4735" s="161" t="n">
        <v>-2.86767E-007</v>
      </c>
      <c r="E4735" s="161" t="n">
        <v>-0.0108939</v>
      </c>
    </row>
    <row r="4736" customFormat="false" ht="12.75" hidden="false" customHeight="false" outlineLevel="0" collapsed="false">
      <c r="A4736" s="0" t="n">
        <v>-1</v>
      </c>
      <c r="B4736" s="160" t="n">
        <v>2029</v>
      </c>
      <c r="C4736" s="161" t="n">
        <v>4.73625E-008</v>
      </c>
      <c r="D4736" s="161" t="n">
        <v>-2.85643E-007</v>
      </c>
      <c r="E4736" s="161" t="n">
        <v>-0.00516148</v>
      </c>
    </row>
    <row r="4737" customFormat="false" ht="12.75" hidden="false" customHeight="false" outlineLevel="0" collapsed="false">
      <c r="A4737" s="0" t="n">
        <v>-1</v>
      </c>
      <c r="B4737" s="160" t="n">
        <v>2030</v>
      </c>
      <c r="C4737" s="161" t="n">
        <v>4.73113E-008</v>
      </c>
      <c r="D4737" s="161" t="n">
        <v>-2.84526E-007</v>
      </c>
      <c r="E4737" s="161" t="n">
        <v>-0.001329</v>
      </c>
    </row>
    <row r="4738" customFormat="false" ht="12.75" hidden="false" customHeight="false" outlineLevel="0" collapsed="false">
      <c r="A4738" s="0" t="n">
        <v>-1</v>
      </c>
      <c r="B4738" s="160" t="n">
        <v>2031</v>
      </c>
      <c r="C4738" s="161" t="n">
        <v>4.72898E-008</v>
      </c>
      <c r="D4738" s="161" t="n">
        <v>-2.8353E-007</v>
      </c>
      <c r="E4738" s="161" t="n">
        <v>-6.08902E-030</v>
      </c>
    </row>
    <row r="4739" customFormat="false" ht="12.75" hidden="false" customHeight="false" outlineLevel="0" collapsed="false">
      <c r="A4739" s="0" t="n">
        <v>-1</v>
      </c>
      <c r="B4739" s="160" t="n">
        <v>2101</v>
      </c>
      <c r="C4739" s="161" t="n">
        <v>4.68677E-008</v>
      </c>
      <c r="D4739" s="161" t="n">
        <v>-3.18093E-007</v>
      </c>
      <c r="E4739" s="161" t="n">
        <v>0</v>
      </c>
    </row>
    <row r="4740" customFormat="false" ht="12.75" hidden="false" customHeight="false" outlineLevel="0" collapsed="false">
      <c r="A4740" s="0" t="n">
        <v>-1</v>
      </c>
      <c r="B4740" s="160" t="n">
        <v>2103</v>
      </c>
      <c r="C4740" s="161" t="n">
        <v>4.68863E-008</v>
      </c>
      <c r="D4740" s="161" t="n">
        <v>-3.15938E-007</v>
      </c>
      <c r="E4740" s="161" t="n">
        <v>0.00481836</v>
      </c>
    </row>
    <row r="4741" customFormat="false" ht="12.75" hidden="false" customHeight="false" outlineLevel="0" collapsed="false">
      <c r="A4741" s="0" t="n">
        <v>-1</v>
      </c>
      <c r="B4741" s="160" t="n">
        <v>2105</v>
      </c>
      <c r="C4741" s="161" t="n">
        <v>4.68678E-008</v>
      </c>
      <c r="D4741" s="161" t="n">
        <v>-3.13631E-007</v>
      </c>
      <c r="E4741" s="161" t="n">
        <v>0.015785</v>
      </c>
    </row>
    <row r="4742" customFormat="false" ht="12.75" hidden="false" customHeight="false" outlineLevel="0" collapsed="false">
      <c r="A4742" s="0" t="n">
        <v>-1</v>
      </c>
      <c r="B4742" s="160" t="n">
        <v>2107</v>
      </c>
      <c r="C4742" s="161" t="n">
        <v>4.6695E-008</v>
      </c>
      <c r="D4742" s="161" t="n">
        <v>-3.1131E-007</v>
      </c>
      <c r="E4742" s="161" t="n">
        <v>0.021504</v>
      </c>
    </row>
    <row r="4743" customFormat="false" ht="12.75" hidden="false" customHeight="false" outlineLevel="0" collapsed="false">
      <c r="A4743" s="0" t="n">
        <v>-1</v>
      </c>
      <c r="B4743" s="160" t="n">
        <v>2109</v>
      </c>
      <c r="C4743" s="161" t="n">
        <v>4.65063E-008</v>
      </c>
      <c r="D4743" s="161" t="n">
        <v>-3.08984E-007</v>
      </c>
      <c r="E4743" s="161" t="n">
        <v>0.0152096</v>
      </c>
    </row>
    <row r="4744" customFormat="false" ht="12.75" hidden="false" customHeight="false" outlineLevel="0" collapsed="false">
      <c r="A4744" s="0" t="n">
        <v>-1</v>
      </c>
      <c r="B4744" s="160" t="n">
        <v>2111</v>
      </c>
      <c r="C4744" s="161" t="n">
        <v>4.64893E-008</v>
      </c>
      <c r="D4744" s="161" t="n">
        <v>-3.06648E-007</v>
      </c>
      <c r="E4744" s="161" t="n">
        <v>0.00193653</v>
      </c>
    </row>
    <row r="4745" customFormat="false" ht="12.75" hidden="false" customHeight="false" outlineLevel="0" collapsed="false">
      <c r="A4745" s="0" t="n">
        <v>-1</v>
      </c>
      <c r="B4745" s="160" t="n">
        <v>2113</v>
      </c>
      <c r="C4745" s="161" t="n">
        <v>4.66566E-008</v>
      </c>
      <c r="D4745" s="161" t="n">
        <v>-3.04303E-007</v>
      </c>
      <c r="E4745" s="161" t="n">
        <v>-0.00662511</v>
      </c>
    </row>
    <row r="4746" customFormat="false" ht="12.75" hidden="false" customHeight="false" outlineLevel="0" collapsed="false">
      <c r="A4746" s="0" t="n">
        <v>-1</v>
      </c>
      <c r="B4746" s="160" t="n">
        <v>2115</v>
      </c>
      <c r="C4746" s="161" t="n">
        <v>4.68366E-008</v>
      </c>
      <c r="D4746" s="161" t="n">
        <v>-3.01951E-007</v>
      </c>
      <c r="E4746" s="161" t="n">
        <v>-0.00410549</v>
      </c>
    </row>
    <row r="4747" customFormat="false" ht="12.75" hidden="false" customHeight="false" outlineLevel="0" collapsed="false">
      <c r="A4747" s="0" t="n">
        <v>-1</v>
      </c>
      <c r="B4747" s="160" t="n">
        <v>2117</v>
      </c>
      <c r="C4747" s="161" t="n">
        <v>4.68353E-008</v>
      </c>
      <c r="D4747" s="161" t="n">
        <v>-2.99594E-007</v>
      </c>
      <c r="E4747" s="161" t="n">
        <v>0.00410517</v>
      </c>
    </row>
    <row r="4748" customFormat="false" ht="12.75" hidden="false" customHeight="false" outlineLevel="0" collapsed="false">
      <c r="A4748" s="0" t="n">
        <v>-1</v>
      </c>
      <c r="B4748" s="160" t="n">
        <v>2119</v>
      </c>
      <c r="C4748" s="161" t="n">
        <v>4.66597E-008</v>
      </c>
      <c r="D4748" s="161" t="n">
        <v>-2.97244E-007</v>
      </c>
      <c r="E4748" s="161" t="n">
        <v>0.00662478</v>
      </c>
    </row>
    <row r="4749" customFormat="false" ht="12.75" hidden="false" customHeight="false" outlineLevel="0" collapsed="false">
      <c r="A4749" s="0" t="n">
        <v>-1</v>
      </c>
      <c r="B4749" s="160" t="n">
        <v>2121</v>
      </c>
      <c r="C4749" s="161" t="n">
        <v>4.64909E-008</v>
      </c>
      <c r="D4749" s="161" t="n">
        <v>-2.94901E-007</v>
      </c>
      <c r="E4749" s="161" t="n">
        <v>-0.00193685</v>
      </c>
    </row>
    <row r="4750" customFormat="false" ht="12.75" hidden="false" customHeight="false" outlineLevel="0" collapsed="false">
      <c r="A4750" s="0" t="n">
        <v>-1</v>
      </c>
      <c r="B4750" s="160" t="n">
        <v>2123</v>
      </c>
      <c r="C4750" s="161" t="n">
        <v>4.65074E-008</v>
      </c>
      <c r="D4750" s="161" t="n">
        <v>-2.92563E-007</v>
      </c>
      <c r="E4750" s="161" t="n">
        <v>-0.0152098</v>
      </c>
    </row>
    <row r="4751" customFormat="false" ht="12.75" hidden="false" customHeight="false" outlineLevel="0" collapsed="false">
      <c r="A4751" s="0" t="n">
        <v>-1</v>
      </c>
      <c r="B4751" s="160" t="n">
        <v>2125</v>
      </c>
      <c r="C4751" s="161" t="n">
        <v>4.66986E-008</v>
      </c>
      <c r="D4751" s="161" t="n">
        <v>-2.90244E-007</v>
      </c>
      <c r="E4751" s="161" t="n">
        <v>-0.0215042</v>
      </c>
    </row>
    <row r="4752" customFormat="false" ht="12.75" hidden="false" customHeight="false" outlineLevel="0" collapsed="false">
      <c r="A4752" s="0" t="n">
        <v>-1</v>
      </c>
      <c r="B4752" s="160" t="n">
        <v>2127</v>
      </c>
      <c r="C4752" s="161" t="n">
        <v>4.68708E-008</v>
      </c>
      <c r="D4752" s="161" t="n">
        <v>-2.87923E-007</v>
      </c>
      <c r="E4752" s="161" t="n">
        <v>-0.0157851</v>
      </c>
    </row>
    <row r="4753" customFormat="false" ht="12.75" hidden="false" customHeight="false" outlineLevel="0" collapsed="false">
      <c r="A4753" s="0" t="n">
        <v>-1</v>
      </c>
      <c r="B4753" s="160" t="n">
        <v>2129</v>
      </c>
      <c r="C4753" s="161" t="n">
        <v>4.68875E-008</v>
      </c>
      <c r="D4753" s="161" t="n">
        <v>-2.85627E-007</v>
      </c>
      <c r="E4753" s="161" t="n">
        <v>-0.00481838</v>
      </c>
    </row>
    <row r="4754" customFormat="false" ht="12.75" hidden="false" customHeight="false" outlineLevel="0" collapsed="false">
      <c r="A4754" s="0" t="n">
        <v>-1</v>
      </c>
      <c r="B4754" s="160" t="n">
        <v>2131</v>
      </c>
      <c r="C4754" s="161" t="n">
        <v>4.68663E-008</v>
      </c>
      <c r="D4754" s="161" t="n">
        <v>-2.83468E-007</v>
      </c>
      <c r="E4754" s="161" t="n">
        <v>0</v>
      </c>
    </row>
    <row r="4755" customFormat="false" ht="12.75" hidden="false" customHeight="false" outlineLevel="0" collapsed="false">
      <c r="A4755" s="0" t="n">
        <v>-1</v>
      </c>
      <c r="B4755" s="160" t="n">
        <v>2201</v>
      </c>
      <c r="C4755" s="161" t="n">
        <v>4.64044E-008</v>
      </c>
      <c r="D4755" s="161" t="n">
        <v>-3.18157E-007</v>
      </c>
      <c r="E4755" s="161" t="n">
        <v>-1.06619E-030</v>
      </c>
    </row>
    <row r="4756" customFormat="false" ht="12.75" hidden="false" customHeight="false" outlineLevel="0" collapsed="false">
      <c r="A4756" s="0" t="n">
        <v>-1</v>
      </c>
      <c r="B4756" s="160" t="n">
        <v>2202</v>
      </c>
      <c r="C4756" s="161" t="n">
        <v>4.64196E-008</v>
      </c>
      <c r="D4756" s="161" t="n">
        <v>-3.17033E-007</v>
      </c>
      <c r="E4756" s="161" t="n">
        <v>0.00114044</v>
      </c>
    </row>
    <row r="4757" customFormat="false" ht="12.75" hidden="false" customHeight="false" outlineLevel="0" collapsed="false">
      <c r="A4757" s="0" t="n">
        <v>-1</v>
      </c>
      <c r="B4757" s="160" t="n">
        <v>2203</v>
      </c>
      <c r="C4757" s="161" t="n">
        <v>4.64149E-008</v>
      </c>
      <c r="D4757" s="161" t="n">
        <v>-3.15946E-007</v>
      </c>
      <c r="E4757" s="161" t="n">
        <v>0.00442961</v>
      </c>
    </row>
    <row r="4758" customFormat="false" ht="12.75" hidden="false" customHeight="false" outlineLevel="0" collapsed="false">
      <c r="A4758" s="0" t="n">
        <v>-1</v>
      </c>
      <c r="B4758" s="160" t="n">
        <v>2204</v>
      </c>
      <c r="C4758" s="161" t="n">
        <v>4.64052E-008</v>
      </c>
      <c r="D4758" s="161" t="n">
        <v>-3.14784E-007</v>
      </c>
      <c r="E4758" s="161" t="n">
        <v>0.00935014</v>
      </c>
    </row>
    <row r="4759" customFormat="false" ht="12.75" hidden="false" customHeight="false" outlineLevel="0" collapsed="false">
      <c r="A4759" s="0" t="n">
        <v>-1</v>
      </c>
      <c r="B4759" s="160" t="n">
        <v>2205</v>
      </c>
      <c r="C4759" s="161" t="n">
        <v>4.63802E-008</v>
      </c>
      <c r="D4759" s="161" t="n">
        <v>-3.13618E-007</v>
      </c>
      <c r="E4759" s="161" t="n">
        <v>0.0145002</v>
      </c>
    </row>
    <row r="4760" customFormat="false" ht="12.75" hidden="false" customHeight="false" outlineLevel="0" collapsed="false">
      <c r="A4760" s="0" t="n">
        <v>-1</v>
      </c>
      <c r="B4760" s="160" t="n">
        <v>2206</v>
      </c>
      <c r="C4760" s="161" t="n">
        <v>4.6313E-008</v>
      </c>
      <c r="D4760" s="161" t="n">
        <v>-3.12463E-007</v>
      </c>
      <c r="E4760" s="161" t="n">
        <v>0.0183286</v>
      </c>
    </row>
    <row r="4761" customFormat="false" ht="12.75" hidden="false" customHeight="false" outlineLevel="0" collapsed="false">
      <c r="A4761" s="0" t="n">
        <v>-1</v>
      </c>
      <c r="B4761" s="160" t="n">
        <v>2207</v>
      </c>
      <c r="C4761" s="161" t="n">
        <v>4.62318E-008</v>
      </c>
      <c r="D4761" s="161" t="n">
        <v>-3.11285E-007</v>
      </c>
      <c r="E4761" s="161" t="n">
        <v>0.0197528</v>
      </c>
    </row>
    <row r="4762" customFormat="false" ht="12.75" hidden="false" customHeight="false" outlineLevel="0" collapsed="false">
      <c r="A4762" s="0" t="n">
        <v>-1</v>
      </c>
      <c r="B4762" s="160" t="n">
        <v>2208</v>
      </c>
      <c r="C4762" s="161" t="n">
        <v>4.61503E-008</v>
      </c>
      <c r="D4762" s="161" t="n">
        <v>-3.10134E-007</v>
      </c>
      <c r="E4762" s="161" t="n">
        <v>0.0181767</v>
      </c>
    </row>
    <row r="4763" customFormat="false" ht="12.75" hidden="false" customHeight="false" outlineLevel="0" collapsed="false">
      <c r="A4763" s="0" t="n">
        <v>-1</v>
      </c>
      <c r="B4763" s="160" t="n">
        <v>2209</v>
      </c>
      <c r="C4763" s="161" t="n">
        <v>4.6084E-008</v>
      </c>
      <c r="D4763" s="161" t="n">
        <v>-3.08971E-007</v>
      </c>
      <c r="E4763" s="161" t="n">
        <v>0.013971</v>
      </c>
    </row>
    <row r="4764" customFormat="false" ht="12.75" hidden="false" customHeight="false" outlineLevel="0" collapsed="false">
      <c r="A4764" s="0" t="n">
        <v>-1</v>
      </c>
      <c r="B4764" s="160" t="n">
        <v>2210</v>
      </c>
      <c r="C4764" s="161" t="n">
        <v>4.60572E-008</v>
      </c>
      <c r="D4764" s="161" t="n">
        <v>-3.0782E-007</v>
      </c>
      <c r="E4764" s="161" t="n">
        <v>0.00802226</v>
      </c>
    </row>
    <row r="4765" customFormat="false" ht="12.75" hidden="false" customHeight="false" outlineLevel="0" collapsed="false">
      <c r="A4765" s="0" t="n">
        <v>-1</v>
      </c>
      <c r="B4765" s="160" t="n">
        <v>2211</v>
      </c>
      <c r="C4765" s="161" t="n">
        <v>4.60653E-008</v>
      </c>
      <c r="D4765" s="161" t="n">
        <v>-3.0666E-007</v>
      </c>
      <c r="E4765" s="161" t="n">
        <v>0.00177939</v>
      </c>
    </row>
    <row r="4766" customFormat="false" ht="12.75" hidden="false" customHeight="false" outlineLevel="0" collapsed="false">
      <c r="A4766" s="0" t="n">
        <v>-1</v>
      </c>
      <c r="B4766" s="160" t="n">
        <v>2212</v>
      </c>
      <c r="C4766" s="161" t="n">
        <v>4.61208E-008</v>
      </c>
      <c r="D4766" s="161" t="n">
        <v>-3.05492E-007</v>
      </c>
      <c r="E4766" s="161" t="n">
        <v>-0.00326968</v>
      </c>
    </row>
    <row r="4767" customFormat="false" ht="12.75" hidden="false" customHeight="false" outlineLevel="0" collapsed="false">
      <c r="A4767" s="0" t="n">
        <v>-1</v>
      </c>
      <c r="B4767" s="160" t="n">
        <v>2213</v>
      </c>
      <c r="C4767" s="161" t="n">
        <v>4.61941E-008</v>
      </c>
      <c r="D4767" s="161" t="n">
        <v>-3.04328E-007</v>
      </c>
      <c r="E4767" s="161" t="n">
        <v>-0.00608481</v>
      </c>
    </row>
    <row r="4768" customFormat="false" ht="12.75" hidden="false" customHeight="false" outlineLevel="0" collapsed="false">
      <c r="A4768" s="0" t="n">
        <v>-1</v>
      </c>
      <c r="B4768" s="160" t="n">
        <v>2214</v>
      </c>
      <c r="C4768" s="161" t="n">
        <v>4.62685E-008</v>
      </c>
      <c r="D4768" s="161" t="n">
        <v>-3.03147E-007</v>
      </c>
      <c r="E4768" s="161" t="n">
        <v>-0.00610905</v>
      </c>
    </row>
    <row r="4769" customFormat="false" ht="12.75" hidden="false" customHeight="false" outlineLevel="0" collapsed="false">
      <c r="A4769" s="0" t="n">
        <v>-1</v>
      </c>
      <c r="B4769" s="160" t="n">
        <v>2215</v>
      </c>
      <c r="C4769" s="161" t="n">
        <v>4.6331E-008</v>
      </c>
      <c r="D4769" s="161" t="n">
        <v>-3.01962E-007</v>
      </c>
      <c r="E4769" s="161" t="n">
        <v>-0.00377079</v>
      </c>
    </row>
    <row r="4770" customFormat="false" ht="12.75" hidden="false" customHeight="false" outlineLevel="0" collapsed="false">
      <c r="A4770" s="0" t="n">
        <v>-1</v>
      </c>
      <c r="B4770" s="160" t="n">
        <v>2216</v>
      </c>
      <c r="C4770" s="161" t="n">
        <v>4.63452E-008</v>
      </c>
      <c r="D4770" s="161" t="n">
        <v>-3.00775E-007</v>
      </c>
      <c r="E4770" s="161" t="n">
        <v>-1.45796E-007</v>
      </c>
    </row>
    <row r="4771" customFormat="false" ht="12.75" hidden="false" customHeight="false" outlineLevel="0" collapsed="false">
      <c r="A4771" s="0" t="n">
        <v>-1</v>
      </c>
      <c r="B4771" s="160" t="n">
        <v>2217</v>
      </c>
      <c r="C4771" s="161" t="n">
        <v>4.63326E-008</v>
      </c>
      <c r="D4771" s="161" t="n">
        <v>-2.99582E-007</v>
      </c>
      <c r="E4771" s="161" t="n">
        <v>0.0037705</v>
      </c>
    </row>
    <row r="4772" customFormat="false" ht="12.75" hidden="false" customHeight="false" outlineLevel="0" collapsed="false">
      <c r="A4772" s="0" t="n">
        <v>-1</v>
      </c>
      <c r="B4772" s="160" t="n">
        <v>2218</v>
      </c>
      <c r="C4772" s="161" t="n">
        <v>4.62708E-008</v>
      </c>
      <c r="D4772" s="161" t="n">
        <v>-2.98402E-007</v>
      </c>
      <c r="E4772" s="161" t="n">
        <v>0.00610875</v>
      </c>
    </row>
    <row r="4773" customFormat="false" ht="12.75" hidden="false" customHeight="false" outlineLevel="0" collapsed="false">
      <c r="A4773" s="0" t="n">
        <v>-1</v>
      </c>
      <c r="B4773" s="160" t="n">
        <v>2219</v>
      </c>
      <c r="C4773" s="161" t="n">
        <v>4.61954E-008</v>
      </c>
      <c r="D4773" s="161" t="n">
        <v>-2.97218E-007</v>
      </c>
      <c r="E4773" s="161" t="n">
        <v>0.00608451</v>
      </c>
    </row>
    <row r="4774" customFormat="false" ht="12.75" hidden="false" customHeight="false" outlineLevel="0" collapsed="false">
      <c r="A4774" s="0" t="n">
        <v>-1</v>
      </c>
      <c r="B4774" s="160" t="n">
        <v>2220</v>
      </c>
      <c r="C4774" s="161" t="n">
        <v>4.61213E-008</v>
      </c>
      <c r="D4774" s="161" t="n">
        <v>-2.96057E-007</v>
      </c>
      <c r="E4774" s="161" t="n">
        <v>0.00326938</v>
      </c>
    </row>
    <row r="4775" customFormat="false" ht="12.75" hidden="false" customHeight="false" outlineLevel="0" collapsed="false">
      <c r="A4775" s="0" t="n">
        <v>-1</v>
      </c>
      <c r="B4775" s="160" t="n">
        <v>2221</v>
      </c>
      <c r="C4775" s="161" t="n">
        <v>4.60693E-008</v>
      </c>
      <c r="D4775" s="161" t="n">
        <v>-2.9489E-007</v>
      </c>
      <c r="E4775" s="161" t="n">
        <v>-0.00177969</v>
      </c>
    </row>
    <row r="4776" customFormat="false" ht="12.75" hidden="false" customHeight="false" outlineLevel="0" collapsed="false">
      <c r="A4776" s="0" t="n">
        <v>-1</v>
      </c>
      <c r="B4776" s="160" t="n">
        <v>2222</v>
      </c>
      <c r="C4776" s="161" t="n">
        <v>4.60577E-008</v>
      </c>
      <c r="D4776" s="161" t="n">
        <v>-2.9373E-007</v>
      </c>
      <c r="E4776" s="161" t="n">
        <v>-0.00802254</v>
      </c>
    </row>
    <row r="4777" customFormat="false" ht="12.75" hidden="false" customHeight="false" outlineLevel="0" collapsed="false">
      <c r="A4777" s="0" t="n">
        <v>-1</v>
      </c>
      <c r="B4777" s="160" t="n">
        <v>2223</v>
      </c>
      <c r="C4777" s="161" t="n">
        <v>4.60841E-008</v>
      </c>
      <c r="D4777" s="161" t="n">
        <v>-2.9258E-007</v>
      </c>
      <c r="E4777" s="161" t="n">
        <v>-0.0139713</v>
      </c>
    </row>
    <row r="4778" customFormat="false" ht="12.75" hidden="false" customHeight="false" outlineLevel="0" collapsed="false">
      <c r="A4778" s="0" t="n">
        <v>-1</v>
      </c>
      <c r="B4778" s="160" t="n">
        <v>2224</v>
      </c>
      <c r="C4778" s="161" t="n">
        <v>4.61546E-008</v>
      </c>
      <c r="D4778" s="161" t="n">
        <v>-2.91421E-007</v>
      </c>
      <c r="E4778" s="161" t="n">
        <v>-0.018177</v>
      </c>
    </row>
    <row r="4779" customFormat="false" ht="12.75" hidden="false" customHeight="false" outlineLevel="0" collapsed="false">
      <c r="A4779" s="0" t="n">
        <v>-1</v>
      </c>
      <c r="B4779" s="160" t="n">
        <v>2225</v>
      </c>
      <c r="C4779" s="161" t="n">
        <v>4.62388E-008</v>
      </c>
      <c r="D4779" s="161" t="n">
        <v>-2.90269E-007</v>
      </c>
      <c r="E4779" s="161" t="n">
        <v>-0.019753</v>
      </c>
    </row>
    <row r="4780" customFormat="false" ht="12.75" hidden="false" customHeight="false" outlineLevel="0" collapsed="false">
      <c r="A4780" s="0" t="n">
        <v>-1</v>
      </c>
      <c r="B4780" s="160" t="n">
        <v>2226</v>
      </c>
      <c r="C4780" s="161" t="n">
        <v>4.63181E-008</v>
      </c>
      <c r="D4780" s="161" t="n">
        <v>-2.89102E-007</v>
      </c>
      <c r="E4780" s="161" t="n">
        <v>-0.0183287</v>
      </c>
    </row>
    <row r="4781" customFormat="false" ht="12.75" hidden="false" customHeight="false" outlineLevel="0" collapsed="false">
      <c r="A4781" s="0" t="n">
        <v>-1</v>
      </c>
      <c r="B4781" s="160" t="n">
        <v>2227</v>
      </c>
      <c r="C4781" s="161" t="n">
        <v>4.63836E-008</v>
      </c>
      <c r="D4781" s="161" t="n">
        <v>-2.87935E-007</v>
      </c>
      <c r="E4781" s="161" t="n">
        <v>-0.0145003</v>
      </c>
    </row>
    <row r="4782" customFormat="false" ht="12.75" hidden="false" customHeight="false" outlineLevel="0" collapsed="false">
      <c r="A4782" s="0" t="n">
        <v>-1</v>
      </c>
      <c r="B4782" s="160" t="n">
        <v>2228</v>
      </c>
      <c r="C4782" s="161" t="n">
        <v>4.6407E-008</v>
      </c>
      <c r="D4782" s="161" t="n">
        <v>-2.86779E-007</v>
      </c>
      <c r="E4782" s="161" t="n">
        <v>-0.00935018</v>
      </c>
    </row>
    <row r="4783" customFormat="false" ht="12.75" hidden="false" customHeight="false" outlineLevel="0" collapsed="false">
      <c r="A4783" s="0" t="n">
        <v>-1</v>
      </c>
      <c r="B4783" s="160" t="n">
        <v>2229</v>
      </c>
      <c r="C4783" s="161" t="n">
        <v>4.64176E-008</v>
      </c>
      <c r="D4783" s="161" t="n">
        <v>-2.8562E-007</v>
      </c>
      <c r="E4783" s="161" t="n">
        <v>-0.00442963</v>
      </c>
    </row>
    <row r="4784" customFormat="false" ht="12.75" hidden="false" customHeight="false" outlineLevel="0" collapsed="false">
      <c r="A4784" s="0" t="n">
        <v>-1</v>
      </c>
      <c r="B4784" s="160" t="n">
        <v>2230</v>
      </c>
      <c r="C4784" s="161" t="n">
        <v>4.64191E-008</v>
      </c>
      <c r="D4784" s="161" t="n">
        <v>-2.8453E-007</v>
      </c>
      <c r="E4784" s="161" t="n">
        <v>-0.00114044</v>
      </c>
    </row>
    <row r="4785" customFormat="false" ht="12.75" hidden="false" customHeight="false" outlineLevel="0" collapsed="false">
      <c r="A4785" s="0" t="n">
        <v>-1</v>
      </c>
      <c r="B4785" s="160" t="n">
        <v>2231</v>
      </c>
      <c r="C4785" s="161" t="n">
        <v>4.64051E-008</v>
      </c>
      <c r="D4785" s="161" t="n">
        <v>-2.83408E-007</v>
      </c>
      <c r="E4785" s="161" t="n">
        <v>5.78087E-030</v>
      </c>
    </row>
    <row r="4786" customFormat="false" ht="12.75" hidden="false" customHeight="false" outlineLevel="0" collapsed="false">
      <c r="A4786" s="0" t="n">
        <v>-1</v>
      </c>
      <c r="B4786" s="160" t="n">
        <v>2301</v>
      </c>
      <c r="C4786" s="161" t="n">
        <v>4.59377E-008</v>
      </c>
      <c r="D4786" s="161" t="n">
        <v>-3.1818E-007</v>
      </c>
      <c r="E4786" s="161" t="n">
        <v>0</v>
      </c>
    </row>
    <row r="4787" customFormat="false" ht="12.75" hidden="false" customHeight="false" outlineLevel="0" collapsed="false">
      <c r="A4787" s="0" t="n">
        <v>-1</v>
      </c>
      <c r="B4787" s="160" t="n">
        <v>2303</v>
      </c>
      <c r="C4787" s="161" t="n">
        <v>4.59393E-008</v>
      </c>
      <c r="D4787" s="161" t="n">
        <v>-3.15933E-007</v>
      </c>
      <c r="E4787" s="161" t="n">
        <v>0.00398551</v>
      </c>
    </row>
    <row r="4788" customFormat="false" ht="12.75" hidden="false" customHeight="false" outlineLevel="0" collapsed="false">
      <c r="A4788" s="0" t="n">
        <v>-1</v>
      </c>
      <c r="B4788" s="160" t="n">
        <v>2305</v>
      </c>
      <c r="C4788" s="161" t="n">
        <v>4.58889E-008</v>
      </c>
      <c r="D4788" s="161" t="n">
        <v>-3.13609E-007</v>
      </c>
      <c r="E4788" s="161" t="n">
        <v>0.0130601</v>
      </c>
    </row>
    <row r="4789" customFormat="false" ht="12.75" hidden="false" customHeight="false" outlineLevel="0" collapsed="false">
      <c r="A4789" s="0" t="n">
        <v>-1</v>
      </c>
      <c r="B4789" s="160" t="n">
        <v>2307</v>
      </c>
      <c r="C4789" s="161" t="n">
        <v>4.57698E-008</v>
      </c>
      <c r="D4789" s="161" t="n">
        <v>-3.11274E-007</v>
      </c>
      <c r="E4789" s="161" t="n">
        <v>0.0177935</v>
      </c>
    </row>
    <row r="4790" customFormat="false" ht="12.75" hidden="false" customHeight="false" outlineLevel="0" collapsed="false">
      <c r="A4790" s="0" t="n">
        <v>-1</v>
      </c>
      <c r="B4790" s="160" t="n">
        <v>2309</v>
      </c>
      <c r="C4790" s="161" t="n">
        <v>4.56588E-008</v>
      </c>
      <c r="D4790" s="161" t="n">
        <v>-3.08965E-007</v>
      </c>
      <c r="E4790" s="161" t="n">
        <v>0.0125841</v>
      </c>
    </row>
    <row r="4791" customFormat="false" ht="12.75" hidden="false" customHeight="false" outlineLevel="0" collapsed="false">
      <c r="A4791" s="0" t="n">
        <v>-1</v>
      </c>
      <c r="B4791" s="160" t="n">
        <v>2311</v>
      </c>
      <c r="C4791" s="161" t="n">
        <v>4.56405E-008</v>
      </c>
      <c r="D4791" s="161" t="n">
        <v>-3.06666E-007</v>
      </c>
      <c r="E4791" s="161" t="n">
        <v>0.00159899</v>
      </c>
    </row>
    <row r="4792" customFormat="false" ht="12.75" hidden="false" customHeight="false" outlineLevel="0" collapsed="false">
      <c r="A4792" s="0" t="n">
        <v>-1</v>
      </c>
      <c r="B4792" s="160" t="n">
        <v>2313</v>
      </c>
      <c r="C4792" s="161" t="n">
        <v>4.57302E-008</v>
      </c>
      <c r="D4792" s="161" t="n">
        <v>-3.04341E-007</v>
      </c>
      <c r="E4792" s="161" t="n">
        <v>-0.00548619</v>
      </c>
    </row>
    <row r="4793" customFormat="false" ht="12.75" hidden="false" customHeight="false" outlineLevel="0" collapsed="false">
      <c r="A4793" s="0" t="n">
        <v>-1</v>
      </c>
      <c r="B4793" s="160" t="n">
        <v>2315</v>
      </c>
      <c r="C4793" s="161" t="n">
        <v>4.58251E-008</v>
      </c>
      <c r="D4793" s="161" t="n">
        <v>-3.01968E-007</v>
      </c>
      <c r="E4793" s="161" t="n">
        <v>-0.00339903</v>
      </c>
    </row>
    <row r="4794" customFormat="false" ht="12.75" hidden="false" customHeight="false" outlineLevel="0" collapsed="false">
      <c r="A4794" s="0" t="n">
        <v>-1</v>
      </c>
      <c r="B4794" s="160" t="n">
        <v>2317</v>
      </c>
      <c r="C4794" s="161" t="n">
        <v>4.58278E-008</v>
      </c>
      <c r="D4794" s="161" t="n">
        <v>-2.99576E-007</v>
      </c>
      <c r="E4794" s="161" t="n">
        <v>0.00339877</v>
      </c>
    </row>
    <row r="4795" customFormat="false" ht="12.75" hidden="false" customHeight="false" outlineLevel="0" collapsed="false">
      <c r="A4795" s="0" t="n">
        <v>-1</v>
      </c>
      <c r="B4795" s="160" t="n">
        <v>2319</v>
      </c>
      <c r="C4795" s="161" t="n">
        <v>4.57303E-008</v>
      </c>
      <c r="D4795" s="161" t="n">
        <v>-2.97206E-007</v>
      </c>
      <c r="E4795" s="161" t="n">
        <v>0.00548592</v>
      </c>
    </row>
    <row r="4796" customFormat="false" ht="12.75" hidden="false" customHeight="false" outlineLevel="0" collapsed="false">
      <c r="A4796" s="0" t="n">
        <v>-1</v>
      </c>
      <c r="B4796" s="160" t="n">
        <v>2321</v>
      </c>
      <c r="C4796" s="161" t="n">
        <v>4.56458E-008</v>
      </c>
      <c r="D4796" s="161" t="n">
        <v>-2.94884E-007</v>
      </c>
      <c r="E4796" s="161" t="n">
        <v>-0.00159926</v>
      </c>
    </row>
    <row r="4797" customFormat="false" ht="12.75" hidden="false" customHeight="false" outlineLevel="0" collapsed="false">
      <c r="A4797" s="0" t="n">
        <v>-1</v>
      </c>
      <c r="B4797" s="160" t="n">
        <v>2323</v>
      </c>
      <c r="C4797" s="161" t="n">
        <v>4.56605E-008</v>
      </c>
      <c r="D4797" s="161" t="n">
        <v>-2.92587E-007</v>
      </c>
      <c r="E4797" s="161" t="n">
        <v>-0.0125844</v>
      </c>
    </row>
    <row r="4798" customFormat="false" ht="12.75" hidden="false" customHeight="false" outlineLevel="0" collapsed="false">
      <c r="A4798" s="0" t="n">
        <v>-1</v>
      </c>
      <c r="B4798" s="160" t="n">
        <v>2325</v>
      </c>
      <c r="C4798" s="161" t="n">
        <v>4.57783E-008</v>
      </c>
      <c r="D4798" s="161" t="n">
        <v>-2.90282E-007</v>
      </c>
      <c r="E4798" s="161" t="n">
        <v>-0.0177936</v>
      </c>
    </row>
    <row r="4799" customFormat="false" ht="12.75" hidden="false" customHeight="false" outlineLevel="0" collapsed="false">
      <c r="A4799" s="0" t="n">
        <v>-1</v>
      </c>
      <c r="B4799" s="160" t="n">
        <v>2327</v>
      </c>
      <c r="C4799" s="161" t="n">
        <v>4.58929E-008</v>
      </c>
      <c r="D4799" s="161" t="n">
        <v>-2.87945E-007</v>
      </c>
      <c r="E4799" s="161" t="n">
        <v>-0.0130602</v>
      </c>
    </row>
    <row r="4800" customFormat="false" ht="12.75" hidden="false" customHeight="false" outlineLevel="0" collapsed="false">
      <c r="A4800" s="0" t="n">
        <v>-1</v>
      </c>
      <c r="B4800" s="160" t="n">
        <v>2329</v>
      </c>
      <c r="C4800" s="161" t="n">
        <v>4.59416E-008</v>
      </c>
      <c r="D4800" s="161" t="n">
        <v>-2.85633E-007</v>
      </c>
      <c r="E4800" s="161" t="n">
        <v>-0.00398552</v>
      </c>
    </row>
    <row r="4801" customFormat="false" ht="12.75" hidden="false" customHeight="false" outlineLevel="0" collapsed="false">
      <c r="A4801" s="0" t="n">
        <v>-1</v>
      </c>
      <c r="B4801" s="160" t="n">
        <v>2331</v>
      </c>
      <c r="C4801" s="161" t="n">
        <v>4.59397E-008</v>
      </c>
      <c r="D4801" s="161" t="n">
        <v>-2.83387E-007</v>
      </c>
      <c r="E4801" s="161" t="n">
        <v>0</v>
      </c>
    </row>
    <row r="4802" customFormat="false" ht="12.75" hidden="false" customHeight="false" outlineLevel="0" collapsed="false">
      <c r="A4802" s="0" t="n">
        <v>-1</v>
      </c>
      <c r="B4802" s="160" t="n">
        <v>2401</v>
      </c>
      <c r="C4802" s="161" t="n">
        <v>4.5468E-008</v>
      </c>
      <c r="D4802" s="161" t="n">
        <v>-3.18196E-007</v>
      </c>
      <c r="E4802" s="161" t="n">
        <v>4.99201E-031</v>
      </c>
    </row>
    <row r="4803" customFormat="false" ht="12.75" hidden="false" customHeight="false" outlineLevel="0" collapsed="false">
      <c r="A4803" s="0" t="n">
        <v>-1</v>
      </c>
      <c r="B4803" s="160" t="n">
        <v>2402</v>
      </c>
      <c r="C4803" s="161" t="n">
        <v>4.54752E-008</v>
      </c>
      <c r="D4803" s="161" t="n">
        <v>-3.17051E-007</v>
      </c>
      <c r="E4803" s="161" t="n">
        <v>0.000901658</v>
      </c>
    </row>
    <row r="4804" customFormat="false" ht="12.75" hidden="false" customHeight="false" outlineLevel="0" collapsed="false">
      <c r="A4804" s="0" t="n">
        <v>-1</v>
      </c>
      <c r="B4804" s="160" t="n">
        <v>2403</v>
      </c>
      <c r="C4804" s="161" t="n">
        <v>4.54619E-008</v>
      </c>
      <c r="D4804" s="161" t="n">
        <v>-3.1592E-007</v>
      </c>
      <c r="E4804" s="161" t="n">
        <v>0.0035035</v>
      </c>
    </row>
    <row r="4805" customFormat="false" ht="12.75" hidden="false" customHeight="false" outlineLevel="0" collapsed="false">
      <c r="A4805" s="0" t="n">
        <v>-1</v>
      </c>
      <c r="B4805" s="160" t="n">
        <v>2404</v>
      </c>
      <c r="C4805" s="161" t="n">
        <v>4.54388E-008</v>
      </c>
      <c r="D4805" s="161" t="n">
        <v>-3.14771E-007</v>
      </c>
      <c r="E4805" s="161" t="n">
        <v>0.00739732</v>
      </c>
    </row>
    <row r="4806" customFormat="false" ht="12.75" hidden="false" customHeight="false" outlineLevel="0" collapsed="false">
      <c r="A4806" s="0" t="n">
        <v>-1</v>
      </c>
      <c r="B4806" s="160" t="n">
        <v>2405</v>
      </c>
      <c r="C4806" s="161" t="n">
        <v>4.54073E-008</v>
      </c>
      <c r="D4806" s="161" t="n">
        <v>-3.136E-007</v>
      </c>
      <c r="E4806" s="161" t="n">
        <v>0.0114735</v>
      </c>
    </row>
    <row r="4807" customFormat="false" ht="12.75" hidden="false" customHeight="false" outlineLevel="0" collapsed="false">
      <c r="A4807" s="0" t="n">
        <v>-1</v>
      </c>
      <c r="B4807" s="160" t="n">
        <v>2406</v>
      </c>
      <c r="C4807" s="161" t="n">
        <v>4.53628E-008</v>
      </c>
      <c r="D4807" s="161" t="n">
        <v>-3.12438E-007</v>
      </c>
      <c r="E4807" s="161" t="n">
        <v>0.0145039</v>
      </c>
    </row>
    <row r="4808" customFormat="false" ht="12.75" hidden="false" customHeight="false" outlineLevel="0" collapsed="false">
      <c r="A4808" s="0" t="n">
        <v>-1</v>
      </c>
      <c r="B4808" s="160" t="n">
        <v>2407</v>
      </c>
      <c r="C4808" s="161" t="n">
        <v>4.53098E-008</v>
      </c>
      <c r="D4808" s="161" t="n">
        <v>-3.11268E-007</v>
      </c>
      <c r="E4808" s="161" t="n">
        <v>0.0156315</v>
      </c>
    </row>
    <row r="4809" customFormat="false" ht="12.75" hidden="false" customHeight="false" outlineLevel="0" collapsed="false">
      <c r="A4809" s="0" t="n">
        <v>-1</v>
      </c>
      <c r="B4809" s="160" t="n">
        <v>2408</v>
      </c>
      <c r="C4809" s="161" t="n">
        <v>4.52636E-008</v>
      </c>
      <c r="D4809" s="161" t="n">
        <v>-3.10113E-007</v>
      </c>
      <c r="E4809" s="161" t="n">
        <v>0.0143842</v>
      </c>
    </row>
    <row r="4810" customFormat="false" ht="12.75" hidden="false" customHeight="false" outlineLevel="0" collapsed="false">
      <c r="A4810" s="0" t="n">
        <v>-1</v>
      </c>
      <c r="B4810" s="160" t="n">
        <v>2409</v>
      </c>
      <c r="C4810" s="161" t="n">
        <v>4.52224E-008</v>
      </c>
      <c r="D4810" s="161" t="n">
        <v>-3.0896E-007</v>
      </c>
      <c r="E4810" s="161" t="n">
        <v>0.011055</v>
      </c>
    </row>
    <row r="4811" customFormat="false" ht="12.75" hidden="false" customHeight="false" outlineLevel="0" collapsed="false">
      <c r="A4811" s="0" t="n">
        <v>-1</v>
      </c>
      <c r="B4811" s="160" t="n">
        <v>2410</v>
      </c>
      <c r="C4811" s="161" t="n">
        <v>4.52045E-008</v>
      </c>
      <c r="D4811" s="161" t="n">
        <v>-3.07817E-007</v>
      </c>
      <c r="E4811" s="161" t="n">
        <v>0.00634615</v>
      </c>
    </row>
    <row r="4812" customFormat="false" ht="12.75" hidden="false" customHeight="false" outlineLevel="0" collapsed="false">
      <c r="A4812" s="0" t="n">
        <v>-1</v>
      </c>
      <c r="B4812" s="160" t="n">
        <v>2411</v>
      </c>
      <c r="C4812" s="161" t="n">
        <v>4.52057E-008</v>
      </c>
      <c r="D4812" s="161" t="n">
        <v>-3.06669E-007</v>
      </c>
      <c r="E4812" s="161" t="n">
        <v>0.00140449</v>
      </c>
    </row>
    <row r="4813" customFormat="false" ht="12.75" hidden="false" customHeight="false" outlineLevel="0" collapsed="false">
      <c r="A4813" s="0" t="n">
        <v>-1</v>
      </c>
      <c r="B4813" s="160" t="n">
        <v>2412</v>
      </c>
      <c r="C4813" s="161" t="n">
        <v>4.52294E-008</v>
      </c>
      <c r="D4813" s="161" t="n">
        <v>-3.05511E-007</v>
      </c>
      <c r="E4813" s="161" t="n">
        <v>-0.00259202</v>
      </c>
    </row>
    <row r="4814" customFormat="false" ht="12.75" hidden="false" customHeight="false" outlineLevel="0" collapsed="false">
      <c r="A4814" s="0" t="n">
        <v>-1</v>
      </c>
      <c r="B4814" s="160" t="n">
        <v>2413</v>
      </c>
      <c r="C4814" s="161" t="n">
        <v>4.52651E-008</v>
      </c>
      <c r="D4814" s="161" t="n">
        <v>-3.04349E-007</v>
      </c>
      <c r="E4814" s="161" t="n">
        <v>-0.00481985</v>
      </c>
    </row>
    <row r="4815" customFormat="false" ht="12.75" hidden="false" customHeight="false" outlineLevel="0" collapsed="false">
      <c r="A4815" s="0" t="n">
        <v>-1</v>
      </c>
      <c r="B4815" s="160" t="n">
        <v>2414</v>
      </c>
      <c r="C4815" s="161" t="n">
        <v>4.53041E-008</v>
      </c>
      <c r="D4815" s="161" t="n">
        <v>-3.03165E-007</v>
      </c>
      <c r="E4815" s="161" t="n">
        <v>-0.00483822</v>
      </c>
    </row>
    <row r="4816" customFormat="false" ht="12.75" hidden="false" customHeight="false" outlineLevel="0" collapsed="false">
      <c r="A4816" s="0" t="n">
        <v>-1</v>
      </c>
      <c r="B4816" s="160" t="n">
        <v>2415</v>
      </c>
      <c r="C4816" s="161" t="n">
        <v>4.53297E-008</v>
      </c>
      <c r="D4816" s="161" t="n">
        <v>-3.01972E-007</v>
      </c>
      <c r="E4816" s="161" t="n">
        <v>-0.00298615</v>
      </c>
    </row>
    <row r="4817" customFormat="false" ht="12.75" hidden="false" customHeight="false" outlineLevel="0" collapsed="false">
      <c r="A4817" s="0" t="n">
        <v>-1</v>
      </c>
      <c r="B4817" s="160" t="n">
        <v>2416</v>
      </c>
      <c r="C4817" s="161" t="n">
        <v>4.53438E-008</v>
      </c>
      <c r="D4817" s="161" t="n">
        <v>-3.00774E-007</v>
      </c>
      <c r="E4817" s="161" t="n">
        <v>-1.14375E-007</v>
      </c>
    </row>
    <row r="4818" customFormat="false" ht="12.75" hidden="false" customHeight="false" outlineLevel="0" collapsed="false">
      <c r="A4818" s="0" t="n">
        <v>-1</v>
      </c>
      <c r="B4818" s="160" t="n">
        <v>2417</v>
      </c>
      <c r="C4818" s="161" t="n">
        <v>4.53313E-008</v>
      </c>
      <c r="D4818" s="161" t="n">
        <v>-2.99573E-007</v>
      </c>
      <c r="E4818" s="161" t="n">
        <v>0.00298592</v>
      </c>
    </row>
    <row r="4819" customFormat="false" ht="12.75" hidden="false" customHeight="false" outlineLevel="0" collapsed="false">
      <c r="A4819" s="0" t="n">
        <v>-1</v>
      </c>
      <c r="B4819" s="160" t="n">
        <v>2418</v>
      </c>
      <c r="C4819" s="161" t="n">
        <v>4.53067E-008</v>
      </c>
      <c r="D4819" s="161" t="n">
        <v>-2.98381E-007</v>
      </c>
      <c r="E4819" s="161" t="n">
        <v>0.00483799</v>
      </c>
    </row>
    <row r="4820" customFormat="false" ht="12.75" hidden="false" customHeight="false" outlineLevel="0" collapsed="false">
      <c r="A4820" s="0" t="n">
        <v>-1</v>
      </c>
      <c r="B4820" s="160" t="n">
        <v>2419</v>
      </c>
      <c r="C4820" s="161" t="n">
        <v>4.52654E-008</v>
      </c>
      <c r="D4820" s="161" t="n">
        <v>-2.97199E-007</v>
      </c>
      <c r="E4820" s="161" t="n">
        <v>0.00481961</v>
      </c>
    </row>
    <row r="4821" customFormat="false" ht="12.75" hidden="false" customHeight="false" outlineLevel="0" collapsed="false">
      <c r="A4821" s="0" t="n">
        <v>-1</v>
      </c>
      <c r="B4821" s="160" t="n">
        <v>2420</v>
      </c>
      <c r="C4821" s="161" t="n">
        <v>4.52313E-008</v>
      </c>
      <c r="D4821" s="161" t="n">
        <v>-2.9604E-007</v>
      </c>
      <c r="E4821" s="161" t="n">
        <v>0.00259178</v>
      </c>
    </row>
    <row r="4822" customFormat="false" ht="12.75" hidden="false" customHeight="false" outlineLevel="0" collapsed="false">
      <c r="A4822" s="0" t="n">
        <v>-1</v>
      </c>
      <c r="B4822" s="160" t="n">
        <v>2421</v>
      </c>
      <c r="C4822" s="161" t="n">
        <v>4.52114E-008</v>
      </c>
      <c r="D4822" s="161" t="n">
        <v>-2.9488E-007</v>
      </c>
      <c r="E4822" s="161" t="n">
        <v>-0.00140473</v>
      </c>
    </row>
    <row r="4823" customFormat="false" ht="12.75" hidden="false" customHeight="false" outlineLevel="0" collapsed="false">
      <c r="A4823" s="0" t="n">
        <v>-1</v>
      </c>
      <c r="B4823" s="160" t="n">
        <v>2422</v>
      </c>
      <c r="C4823" s="161" t="n">
        <v>4.52062E-008</v>
      </c>
      <c r="D4823" s="161" t="n">
        <v>-2.93732E-007</v>
      </c>
      <c r="E4823" s="161" t="n">
        <v>-0.00634637</v>
      </c>
    </row>
    <row r="4824" customFormat="false" ht="12.75" hidden="false" customHeight="false" outlineLevel="0" collapsed="false">
      <c r="A4824" s="0" t="n">
        <v>-1</v>
      </c>
      <c r="B4824" s="160" t="n">
        <v>2423</v>
      </c>
      <c r="C4824" s="161" t="n">
        <v>4.52271E-008</v>
      </c>
      <c r="D4824" s="161" t="n">
        <v>-2.92591E-007</v>
      </c>
      <c r="E4824" s="161" t="n">
        <v>-0.0110552</v>
      </c>
    </row>
    <row r="4825" customFormat="false" ht="12.75" hidden="false" customHeight="false" outlineLevel="0" collapsed="false">
      <c r="A4825" s="0" t="n">
        <v>-1</v>
      </c>
      <c r="B4825" s="160" t="n">
        <v>2424</v>
      </c>
      <c r="C4825" s="161" t="n">
        <v>4.52659E-008</v>
      </c>
      <c r="D4825" s="161" t="n">
        <v>-2.91444E-007</v>
      </c>
      <c r="E4825" s="161" t="n">
        <v>-0.0143843</v>
      </c>
    </row>
    <row r="4826" customFormat="false" ht="12.75" hidden="false" customHeight="false" outlineLevel="0" collapsed="false">
      <c r="A4826" s="0" t="n">
        <v>-1</v>
      </c>
      <c r="B4826" s="160" t="n">
        <v>2425</v>
      </c>
      <c r="C4826" s="161" t="n">
        <v>4.53186E-008</v>
      </c>
      <c r="D4826" s="161" t="n">
        <v>-2.90289E-007</v>
      </c>
      <c r="E4826" s="161" t="n">
        <v>-0.0156317</v>
      </c>
    </row>
    <row r="4827" customFormat="false" ht="12.75" hidden="false" customHeight="false" outlineLevel="0" collapsed="false">
      <c r="A4827" s="0" t="n">
        <v>-1</v>
      </c>
      <c r="B4827" s="160" t="n">
        <v>2426</v>
      </c>
      <c r="C4827" s="161" t="n">
        <v>4.53698E-008</v>
      </c>
      <c r="D4827" s="161" t="n">
        <v>-2.89123E-007</v>
      </c>
      <c r="E4827" s="161" t="n">
        <v>-0.014504</v>
      </c>
    </row>
    <row r="4828" customFormat="false" ht="12.75" hidden="false" customHeight="false" outlineLevel="0" collapsed="false">
      <c r="A4828" s="0" t="n">
        <v>-1</v>
      </c>
      <c r="B4828" s="160" t="n">
        <v>2427</v>
      </c>
      <c r="C4828" s="161" t="n">
        <v>4.54124E-008</v>
      </c>
      <c r="D4828" s="161" t="n">
        <v>-2.87955E-007</v>
      </c>
      <c r="E4828" s="161" t="n">
        <v>-0.0114735</v>
      </c>
    </row>
    <row r="4829" customFormat="false" ht="12.75" hidden="false" customHeight="false" outlineLevel="0" collapsed="false">
      <c r="A4829" s="0" t="n">
        <v>-1</v>
      </c>
      <c r="B4829" s="160" t="n">
        <v>2428</v>
      </c>
      <c r="C4829" s="161" t="n">
        <v>4.54436E-008</v>
      </c>
      <c r="D4829" s="161" t="n">
        <v>-2.86791E-007</v>
      </c>
      <c r="E4829" s="161" t="n">
        <v>-0.00739735</v>
      </c>
    </row>
    <row r="4830" customFormat="false" ht="12.75" hidden="false" customHeight="false" outlineLevel="0" collapsed="false">
      <c r="A4830" s="0" t="n">
        <v>-1</v>
      </c>
      <c r="B4830" s="160" t="n">
        <v>2429</v>
      </c>
      <c r="C4830" s="161" t="n">
        <v>4.54649E-008</v>
      </c>
      <c r="D4830" s="161" t="n">
        <v>-2.85645E-007</v>
      </c>
      <c r="E4830" s="161" t="n">
        <v>-0.00350351</v>
      </c>
    </row>
    <row r="4831" customFormat="false" ht="12.75" hidden="false" customHeight="false" outlineLevel="0" collapsed="false">
      <c r="A4831" s="0" t="n">
        <v>-1</v>
      </c>
      <c r="B4831" s="160" t="n">
        <v>2430</v>
      </c>
      <c r="C4831" s="161" t="n">
        <v>4.54744E-008</v>
      </c>
      <c r="D4831" s="161" t="n">
        <v>-2.84512E-007</v>
      </c>
      <c r="E4831" s="161" t="n">
        <v>-0.000901659</v>
      </c>
    </row>
    <row r="4832" customFormat="false" ht="12.75" hidden="false" customHeight="false" outlineLevel="0" collapsed="false">
      <c r="A4832" s="0" t="n">
        <v>-1</v>
      </c>
      <c r="B4832" s="160" t="n">
        <v>2431</v>
      </c>
      <c r="C4832" s="161" t="n">
        <v>4.54698E-008</v>
      </c>
      <c r="D4832" s="161" t="n">
        <v>-2.83372E-007</v>
      </c>
      <c r="E4832" s="161" t="n">
        <v>5.75622E-030</v>
      </c>
    </row>
    <row r="4833" customFormat="false" ht="12.75" hidden="false" customHeight="false" outlineLevel="0" collapsed="false">
      <c r="A4833" s="0" t="n">
        <v>-1</v>
      </c>
      <c r="B4833" s="160" t="n">
        <v>2501</v>
      </c>
      <c r="C4833" s="161" t="n">
        <v>4.49992E-008</v>
      </c>
      <c r="D4833" s="161" t="n">
        <v>-3.18216E-007</v>
      </c>
      <c r="E4833" s="161" t="n">
        <v>0</v>
      </c>
    </row>
    <row r="4834" customFormat="false" ht="12.75" hidden="false" customHeight="false" outlineLevel="0" collapsed="false">
      <c r="A4834" s="0" t="n">
        <v>-1</v>
      </c>
      <c r="B4834" s="160" t="n">
        <v>2503</v>
      </c>
      <c r="C4834" s="161" t="n">
        <v>4.49863E-008</v>
      </c>
      <c r="D4834" s="161" t="n">
        <v>-3.15918E-007</v>
      </c>
      <c r="E4834" s="161" t="n">
        <v>0.00297751</v>
      </c>
    </row>
    <row r="4835" customFormat="false" ht="12.75" hidden="false" customHeight="false" outlineLevel="0" collapsed="false">
      <c r="A4835" s="0" t="n">
        <v>-1</v>
      </c>
      <c r="B4835" s="160" t="n">
        <v>2505</v>
      </c>
      <c r="C4835" s="161" t="n">
        <v>4.49318E-008</v>
      </c>
      <c r="D4835" s="161" t="n">
        <v>-3.13594E-007</v>
      </c>
      <c r="E4835" s="161" t="n">
        <v>0.00976362</v>
      </c>
    </row>
    <row r="4836" customFormat="false" ht="12.75" hidden="false" customHeight="false" outlineLevel="0" collapsed="false">
      <c r="A4836" s="0" t="n">
        <v>-1</v>
      </c>
      <c r="B4836" s="160" t="n">
        <v>2507</v>
      </c>
      <c r="C4836" s="161" t="n">
        <v>4.48525E-008</v>
      </c>
      <c r="D4836" s="161" t="n">
        <v>-3.11261E-007</v>
      </c>
      <c r="E4836" s="161" t="n">
        <v>0.0133044</v>
      </c>
    </row>
    <row r="4837" customFormat="false" ht="12.75" hidden="false" customHeight="false" outlineLevel="0" collapsed="false">
      <c r="A4837" s="0" t="n">
        <v>-1</v>
      </c>
      <c r="B4837" s="160" t="n">
        <v>2509</v>
      </c>
      <c r="C4837" s="161" t="n">
        <v>4.47808E-008</v>
      </c>
      <c r="D4837" s="161" t="n">
        <v>-3.08956E-007</v>
      </c>
      <c r="E4837" s="161" t="n">
        <v>0.00940828</v>
      </c>
    </row>
    <row r="4838" customFormat="false" ht="12.75" hidden="false" customHeight="false" outlineLevel="0" collapsed="false">
      <c r="A4838" s="0" t="n">
        <v>-1</v>
      </c>
      <c r="B4838" s="160" t="n">
        <v>2511</v>
      </c>
      <c r="C4838" s="161" t="n">
        <v>4.47619E-008</v>
      </c>
      <c r="D4838" s="161" t="n">
        <v>-3.0667E-007</v>
      </c>
      <c r="E4838" s="161" t="n">
        <v>0.00119178</v>
      </c>
    </row>
    <row r="4839" customFormat="false" ht="12.75" hidden="false" customHeight="false" outlineLevel="0" collapsed="false">
      <c r="A4839" s="0" t="n">
        <v>-1</v>
      </c>
      <c r="B4839" s="160" t="n">
        <v>2513</v>
      </c>
      <c r="C4839" s="161" t="n">
        <v>4.48003E-008</v>
      </c>
      <c r="D4839" s="161" t="n">
        <v>-3.04354E-007</v>
      </c>
      <c r="E4839" s="161" t="n">
        <v>-0.00410691</v>
      </c>
    </row>
    <row r="4840" customFormat="false" ht="12.75" hidden="false" customHeight="false" outlineLevel="0" collapsed="false">
      <c r="A4840" s="0" t="n">
        <v>-1</v>
      </c>
      <c r="B4840" s="160" t="n">
        <v>2515</v>
      </c>
      <c r="C4840" s="161" t="n">
        <v>4.48434E-008</v>
      </c>
      <c r="D4840" s="161" t="n">
        <v>-3.01976E-007</v>
      </c>
      <c r="E4840" s="161" t="n">
        <v>-0.00254372</v>
      </c>
    </row>
    <row r="4841" customFormat="false" ht="12.75" hidden="false" customHeight="false" outlineLevel="0" collapsed="false">
      <c r="A4841" s="0" t="n">
        <v>-1</v>
      </c>
      <c r="B4841" s="160" t="n">
        <v>2517</v>
      </c>
      <c r="C4841" s="161" t="n">
        <v>4.48441E-008</v>
      </c>
      <c r="D4841" s="161" t="n">
        <v>-2.99573E-007</v>
      </c>
      <c r="E4841" s="161" t="n">
        <v>0.00254352</v>
      </c>
    </row>
    <row r="4842" customFormat="false" ht="12.75" hidden="false" customHeight="false" outlineLevel="0" collapsed="false">
      <c r="A4842" s="0" t="n">
        <v>-1</v>
      </c>
      <c r="B4842" s="160" t="n">
        <v>2519</v>
      </c>
      <c r="C4842" s="161" t="n">
        <v>4.48014E-008</v>
      </c>
      <c r="D4842" s="161" t="n">
        <v>-2.97194E-007</v>
      </c>
      <c r="E4842" s="161" t="n">
        <v>0.00410671</v>
      </c>
    </row>
    <row r="4843" customFormat="false" ht="12.75" hidden="false" customHeight="false" outlineLevel="0" collapsed="false">
      <c r="A4843" s="0" t="n">
        <v>-1</v>
      </c>
      <c r="B4843" s="160" t="n">
        <v>2521</v>
      </c>
      <c r="C4843" s="161" t="n">
        <v>4.47673E-008</v>
      </c>
      <c r="D4843" s="161" t="n">
        <v>-2.94877E-007</v>
      </c>
      <c r="E4843" s="161" t="n">
        <v>-0.00119198</v>
      </c>
    </row>
    <row r="4844" customFormat="false" ht="12.75" hidden="false" customHeight="false" outlineLevel="0" collapsed="false">
      <c r="A4844" s="0" t="n">
        <v>-1</v>
      </c>
      <c r="B4844" s="160" t="n">
        <v>2523</v>
      </c>
      <c r="C4844" s="161" t="n">
        <v>4.47857E-008</v>
      </c>
      <c r="D4844" s="161" t="n">
        <v>-2.92592E-007</v>
      </c>
      <c r="E4844" s="161" t="n">
        <v>-0.00940846</v>
      </c>
    </row>
    <row r="4845" customFormat="false" ht="12.75" hidden="false" customHeight="false" outlineLevel="0" collapsed="false">
      <c r="A4845" s="0" t="n">
        <v>-1</v>
      </c>
      <c r="B4845" s="160" t="n">
        <v>2525</v>
      </c>
      <c r="C4845" s="161" t="n">
        <v>4.48591E-008</v>
      </c>
      <c r="D4845" s="161" t="n">
        <v>-2.90296E-007</v>
      </c>
      <c r="E4845" s="161" t="n">
        <v>-0.0133045</v>
      </c>
    </row>
    <row r="4846" customFormat="false" ht="12.75" hidden="false" customHeight="false" outlineLevel="0" collapsed="false">
      <c r="A4846" s="0" t="n">
        <v>-1</v>
      </c>
      <c r="B4846" s="160" t="n">
        <v>2527</v>
      </c>
      <c r="C4846" s="161" t="n">
        <v>4.4937E-008</v>
      </c>
      <c r="D4846" s="161" t="n">
        <v>-2.87962E-007</v>
      </c>
      <c r="E4846" s="161" t="n">
        <v>-0.00976367</v>
      </c>
    </row>
    <row r="4847" customFormat="false" ht="12.75" hidden="false" customHeight="false" outlineLevel="0" collapsed="false">
      <c r="A4847" s="0" t="n">
        <v>-1</v>
      </c>
      <c r="B4847" s="160" t="n">
        <v>2529</v>
      </c>
      <c r="C4847" s="161" t="n">
        <v>4.49901E-008</v>
      </c>
      <c r="D4847" s="161" t="n">
        <v>-2.8565E-007</v>
      </c>
      <c r="E4847" s="161" t="n">
        <v>-0.00297752</v>
      </c>
    </row>
    <row r="4848" customFormat="false" ht="12.75" hidden="false" customHeight="false" outlineLevel="0" collapsed="false">
      <c r="A4848" s="0" t="n">
        <v>-1</v>
      </c>
      <c r="B4848" s="160" t="n">
        <v>2531</v>
      </c>
      <c r="C4848" s="161" t="n">
        <v>4.49977E-008</v>
      </c>
      <c r="D4848" s="161" t="n">
        <v>-2.8336E-007</v>
      </c>
      <c r="E4848" s="161" t="n">
        <v>0</v>
      </c>
    </row>
    <row r="4849" customFormat="false" ht="12.75" hidden="false" customHeight="false" outlineLevel="0" collapsed="false">
      <c r="A4849" s="0" t="n">
        <v>-1</v>
      </c>
      <c r="B4849" s="160" t="n">
        <v>2601</v>
      </c>
      <c r="C4849" s="161" t="n">
        <v>4.4526E-008</v>
      </c>
      <c r="D4849" s="161" t="n">
        <v>-3.18229E-007</v>
      </c>
      <c r="E4849" s="161" t="n">
        <v>-1.47911E-031</v>
      </c>
    </row>
    <row r="4850" customFormat="false" ht="12.75" hidden="false" customHeight="false" outlineLevel="0" collapsed="false">
      <c r="A4850" s="0" t="n">
        <v>-1</v>
      </c>
      <c r="B4850" s="160" t="n">
        <v>2602</v>
      </c>
      <c r="C4850" s="161" t="n">
        <v>4.45203E-008</v>
      </c>
      <c r="D4850" s="161" t="n">
        <v>-3.17053E-007</v>
      </c>
      <c r="E4850" s="161" t="n">
        <v>0.000622893</v>
      </c>
    </row>
    <row r="4851" customFormat="false" ht="12.75" hidden="false" customHeight="false" outlineLevel="0" collapsed="false">
      <c r="A4851" s="0" t="n">
        <v>-1</v>
      </c>
      <c r="B4851" s="160" t="n">
        <v>2603</v>
      </c>
      <c r="C4851" s="161" t="n">
        <v>4.45124E-008</v>
      </c>
      <c r="D4851" s="161" t="n">
        <v>-3.15917E-007</v>
      </c>
      <c r="E4851" s="161" t="n">
        <v>0.00242313</v>
      </c>
    </row>
    <row r="4852" customFormat="false" ht="12.75" hidden="false" customHeight="false" outlineLevel="0" collapsed="false">
      <c r="A4852" s="0" t="n">
        <v>-1</v>
      </c>
      <c r="B4852" s="160" t="n">
        <v>2604</v>
      </c>
      <c r="C4852" s="161" t="n">
        <v>4.4488E-008</v>
      </c>
      <c r="D4852" s="161" t="n">
        <v>-3.14754E-007</v>
      </c>
      <c r="E4852" s="161" t="n">
        <v>0.00512001</v>
      </c>
    </row>
    <row r="4853" customFormat="false" ht="12.75" hidden="false" customHeight="false" outlineLevel="0" collapsed="false">
      <c r="A4853" s="0" t="n">
        <v>-1</v>
      </c>
      <c r="B4853" s="160" t="n">
        <v>2605</v>
      </c>
      <c r="C4853" s="161" t="n">
        <v>4.44617E-008</v>
      </c>
      <c r="D4853" s="161" t="n">
        <v>-3.13589E-007</v>
      </c>
      <c r="E4853" s="161" t="n">
        <v>0.00794378</v>
      </c>
    </row>
    <row r="4854" customFormat="false" ht="12.75" hidden="false" customHeight="false" outlineLevel="0" collapsed="false">
      <c r="A4854" s="0" t="n">
        <v>-1</v>
      </c>
      <c r="B4854" s="160" t="n">
        <v>2606</v>
      </c>
      <c r="C4854" s="161" t="n">
        <v>4.44258E-008</v>
      </c>
      <c r="D4854" s="161" t="n">
        <v>-3.12426E-007</v>
      </c>
      <c r="E4854" s="161" t="n">
        <v>0.0100435</v>
      </c>
    </row>
    <row r="4855" customFormat="false" ht="12.75" hidden="false" customHeight="false" outlineLevel="0" collapsed="false">
      <c r="A4855" s="0" t="n">
        <v>-1</v>
      </c>
      <c r="B4855" s="160" t="n">
        <v>2607</v>
      </c>
      <c r="C4855" s="161" t="n">
        <v>4.43941E-008</v>
      </c>
      <c r="D4855" s="161" t="n">
        <v>-3.11257E-007</v>
      </c>
      <c r="E4855" s="161" t="n">
        <v>0.010825</v>
      </c>
    </row>
    <row r="4856" customFormat="false" ht="12.75" hidden="false" customHeight="false" outlineLevel="0" collapsed="false">
      <c r="A4856" s="0" t="n">
        <v>-1</v>
      </c>
      <c r="B4856" s="160" t="n">
        <v>2608</v>
      </c>
      <c r="C4856" s="161" t="n">
        <v>4.43601E-008</v>
      </c>
      <c r="D4856" s="161" t="n">
        <v>-3.10104E-007</v>
      </c>
      <c r="E4856" s="161" t="n">
        <v>0.00996105</v>
      </c>
    </row>
    <row r="4857" customFormat="false" ht="12.75" hidden="false" customHeight="false" outlineLevel="0" collapsed="false">
      <c r="A4857" s="0" t="n">
        <v>-1</v>
      </c>
      <c r="B4857" s="160" t="n">
        <v>2609</v>
      </c>
      <c r="C4857" s="161" t="n">
        <v>4.43343E-008</v>
      </c>
      <c r="D4857" s="161" t="n">
        <v>-3.08953E-007</v>
      </c>
      <c r="E4857" s="161" t="n">
        <v>0.00765469</v>
      </c>
    </row>
    <row r="4858" customFormat="false" ht="12.75" hidden="false" customHeight="false" outlineLevel="0" collapsed="false">
      <c r="A4858" s="0" t="n">
        <v>-1</v>
      </c>
      <c r="B4858" s="160" t="n">
        <v>2610</v>
      </c>
      <c r="C4858" s="161" t="n">
        <v>4.43198E-008</v>
      </c>
      <c r="D4858" s="161" t="n">
        <v>-3.07816E-007</v>
      </c>
      <c r="E4858" s="161" t="n">
        <v>0.00439239</v>
      </c>
    </row>
    <row r="4859" customFormat="false" ht="12.75" hidden="false" customHeight="false" outlineLevel="0" collapsed="false">
      <c r="A4859" s="0" t="n">
        <v>-1</v>
      </c>
      <c r="B4859" s="160" t="n">
        <v>2611</v>
      </c>
      <c r="C4859" s="161" t="n">
        <v>4.43119E-008</v>
      </c>
      <c r="D4859" s="161" t="n">
        <v>-3.0667E-007</v>
      </c>
      <c r="E4859" s="161" t="n">
        <v>0.000968863</v>
      </c>
    </row>
    <row r="4860" customFormat="false" ht="12.75" hidden="false" customHeight="false" outlineLevel="0" collapsed="false">
      <c r="A4860" s="0" t="n">
        <v>-1</v>
      </c>
      <c r="B4860" s="160" t="n">
        <v>2612</v>
      </c>
      <c r="C4860" s="161" t="n">
        <v>4.43223E-008</v>
      </c>
      <c r="D4860" s="161" t="n">
        <v>-3.05519E-007</v>
      </c>
      <c r="E4860" s="161" t="n">
        <v>-0.00179971</v>
      </c>
    </row>
    <row r="4861" customFormat="false" ht="12.75" hidden="false" customHeight="false" outlineLevel="0" collapsed="false">
      <c r="A4861" s="0" t="n">
        <v>-1</v>
      </c>
      <c r="B4861" s="160" t="n">
        <v>2613</v>
      </c>
      <c r="C4861" s="161" t="n">
        <v>4.43349E-008</v>
      </c>
      <c r="D4861" s="161" t="n">
        <v>-3.04357E-007</v>
      </c>
      <c r="E4861" s="161" t="n">
        <v>-0.00334256</v>
      </c>
    </row>
    <row r="4862" customFormat="false" ht="12.75" hidden="false" customHeight="false" outlineLevel="0" collapsed="false">
      <c r="A4862" s="0" t="n">
        <v>-1</v>
      </c>
      <c r="B4862" s="160" t="n">
        <v>2614</v>
      </c>
      <c r="C4862" s="161" t="n">
        <v>4.43511E-008</v>
      </c>
      <c r="D4862" s="161" t="n">
        <v>-3.0317E-007</v>
      </c>
      <c r="E4862" s="161" t="n">
        <v>-0.00335445</v>
      </c>
    </row>
    <row r="4863" customFormat="false" ht="12.75" hidden="false" customHeight="false" outlineLevel="0" collapsed="false">
      <c r="A4863" s="0" t="n">
        <v>-1</v>
      </c>
      <c r="B4863" s="160" t="n">
        <v>2615</v>
      </c>
      <c r="C4863" s="161" t="n">
        <v>4.4361E-008</v>
      </c>
      <c r="D4863" s="161" t="n">
        <v>-3.01978E-007</v>
      </c>
      <c r="E4863" s="161" t="n">
        <v>-0.00207013</v>
      </c>
    </row>
    <row r="4864" customFormat="false" ht="12.75" hidden="false" customHeight="false" outlineLevel="0" collapsed="false">
      <c r="A4864" s="0" t="n">
        <v>-1</v>
      </c>
      <c r="B4864" s="160" t="n">
        <v>2616</v>
      </c>
      <c r="C4864" s="161" t="n">
        <v>4.43645E-008</v>
      </c>
      <c r="D4864" s="161" t="n">
        <v>-3.00772E-007</v>
      </c>
      <c r="E4864" s="161" t="n">
        <v>-7.87193E-008</v>
      </c>
    </row>
    <row r="4865" customFormat="false" ht="12.75" hidden="false" customHeight="false" outlineLevel="0" collapsed="false">
      <c r="A4865" s="0" t="n">
        <v>-1</v>
      </c>
      <c r="B4865" s="160" t="n">
        <v>2617</v>
      </c>
      <c r="C4865" s="161" t="n">
        <v>4.43623E-008</v>
      </c>
      <c r="D4865" s="161" t="n">
        <v>-2.99574E-007</v>
      </c>
      <c r="E4865" s="161" t="n">
        <v>0.00206997</v>
      </c>
    </row>
    <row r="4866" customFormat="false" ht="12.75" hidden="false" customHeight="false" outlineLevel="0" collapsed="false">
      <c r="A4866" s="0" t="n">
        <v>-1</v>
      </c>
      <c r="B4866" s="160" t="n">
        <v>2618</v>
      </c>
      <c r="C4866" s="161" t="n">
        <v>4.43528E-008</v>
      </c>
      <c r="D4866" s="161" t="n">
        <v>-2.98372E-007</v>
      </c>
      <c r="E4866" s="161" t="n">
        <v>0.00335429</v>
      </c>
    </row>
    <row r="4867" customFormat="false" ht="12.75" hidden="false" customHeight="false" outlineLevel="0" collapsed="false">
      <c r="A4867" s="0" t="n">
        <v>-1</v>
      </c>
      <c r="B4867" s="160" t="n">
        <v>2619</v>
      </c>
      <c r="C4867" s="161" t="n">
        <v>4.43363E-008</v>
      </c>
      <c r="D4867" s="161" t="n">
        <v>-2.97192E-007</v>
      </c>
      <c r="E4867" s="161" t="n">
        <v>0.00334239</v>
      </c>
    </row>
    <row r="4868" customFormat="false" ht="12.75" hidden="false" customHeight="false" outlineLevel="0" collapsed="false">
      <c r="A4868" s="0" t="n">
        <v>-1</v>
      </c>
      <c r="B4868" s="160" t="n">
        <v>2620</v>
      </c>
      <c r="C4868" s="161" t="n">
        <v>4.43245E-008</v>
      </c>
      <c r="D4868" s="161" t="n">
        <v>-2.96034E-007</v>
      </c>
      <c r="E4868" s="161" t="n">
        <v>0.00179955</v>
      </c>
    </row>
    <row r="4869" customFormat="false" ht="12.75" hidden="false" customHeight="false" outlineLevel="0" collapsed="false">
      <c r="A4869" s="0" t="n">
        <v>-1</v>
      </c>
      <c r="B4869" s="160" t="n">
        <v>2621</v>
      </c>
      <c r="C4869" s="161" t="n">
        <v>4.43174E-008</v>
      </c>
      <c r="D4869" s="161" t="n">
        <v>-2.94876E-007</v>
      </c>
      <c r="E4869" s="161" t="n">
        <v>-0.000969025</v>
      </c>
    </row>
    <row r="4870" customFormat="false" ht="12.75" hidden="false" customHeight="false" outlineLevel="0" collapsed="false">
      <c r="A4870" s="0" t="n">
        <v>-1</v>
      </c>
      <c r="B4870" s="160" t="n">
        <v>2622</v>
      </c>
      <c r="C4870" s="161" t="n">
        <v>4.43245E-008</v>
      </c>
      <c r="D4870" s="161" t="n">
        <v>-2.93737E-007</v>
      </c>
      <c r="E4870" s="161" t="n">
        <v>-0.00439254</v>
      </c>
    </row>
    <row r="4871" customFormat="false" ht="12.75" hidden="false" customHeight="false" outlineLevel="0" collapsed="false">
      <c r="A4871" s="0" t="n">
        <v>-1</v>
      </c>
      <c r="B4871" s="160" t="n">
        <v>2623</v>
      </c>
      <c r="C4871" s="161" t="n">
        <v>4.43392E-008</v>
      </c>
      <c r="D4871" s="161" t="n">
        <v>-2.92592E-007</v>
      </c>
      <c r="E4871" s="161" t="n">
        <v>-0.00765483</v>
      </c>
    </row>
    <row r="4872" customFormat="false" ht="12.75" hidden="false" customHeight="false" outlineLevel="0" collapsed="false">
      <c r="A4872" s="0" t="n">
        <v>-1</v>
      </c>
      <c r="B4872" s="160" t="n">
        <v>2624</v>
      </c>
      <c r="C4872" s="161" t="n">
        <v>4.43656E-008</v>
      </c>
      <c r="D4872" s="161" t="n">
        <v>-2.91456E-007</v>
      </c>
      <c r="E4872" s="161" t="n">
        <v>-0.00996118</v>
      </c>
    </row>
    <row r="4873" customFormat="false" ht="12.75" hidden="false" customHeight="false" outlineLevel="0" collapsed="false">
      <c r="A4873" s="0" t="n">
        <v>-1</v>
      </c>
      <c r="B4873" s="160" t="n">
        <v>2625</v>
      </c>
      <c r="C4873" s="161" t="n">
        <v>4.43991E-008</v>
      </c>
      <c r="D4873" s="161" t="n">
        <v>-2.90301E-007</v>
      </c>
      <c r="E4873" s="161" t="n">
        <v>-0.0108251</v>
      </c>
    </row>
    <row r="4874" customFormat="false" ht="12.75" hidden="false" customHeight="false" outlineLevel="0" collapsed="false">
      <c r="A4874" s="0" t="n">
        <v>-1</v>
      </c>
      <c r="B4874" s="160" t="n">
        <v>2626</v>
      </c>
      <c r="C4874" s="161" t="n">
        <v>4.44358E-008</v>
      </c>
      <c r="D4874" s="161" t="n">
        <v>-2.89134E-007</v>
      </c>
      <c r="E4874" s="161" t="n">
        <v>-0.0100435</v>
      </c>
    </row>
    <row r="4875" customFormat="false" ht="12.75" hidden="false" customHeight="false" outlineLevel="0" collapsed="false">
      <c r="A4875" s="0" t="n">
        <v>-1</v>
      </c>
      <c r="B4875" s="160" t="n">
        <v>2627</v>
      </c>
      <c r="C4875" s="161" t="n">
        <v>4.44661E-008</v>
      </c>
      <c r="D4875" s="161" t="n">
        <v>-2.87968E-007</v>
      </c>
      <c r="E4875" s="161" t="n">
        <v>-0.00794382</v>
      </c>
    </row>
    <row r="4876" customFormat="false" ht="12.75" hidden="false" customHeight="false" outlineLevel="0" collapsed="false">
      <c r="A4876" s="0" t="n">
        <v>-1</v>
      </c>
      <c r="B4876" s="160" t="n">
        <v>2628</v>
      </c>
      <c r="C4876" s="161" t="n">
        <v>4.44931E-008</v>
      </c>
      <c r="D4876" s="161" t="n">
        <v>-2.86806E-007</v>
      </c>
      <c r="E4876" s="161" t="n">
        <v>-0.00512003</v>
      </c>
    </row>
    <row r="4877" customFormat="false" ht="12.75" hidden="false" customHeight="false" outlineLevel="0" collapsed="false">
      <c r="A4877" s="0" t="n">
        <v>-1</v>
      </c>
      <c r="B4877" s="160" t="n">
        <v>2629</v>
      </c>
      <c r="C4877" s="161" t="n">
        <v>4.45165E-008</v>
      </c>
      <c r="D4877" s="161" t="n">
        <v>-2.85655E-007</v>
      </c>
      <c r="E4877" s="161" t="n">
        <v>-0.00242313</v>
      </c>
    </row>
    <row r="4878" customFormat="false" ht="12.75" hidden="false" customHeight="false" outlineLevel="0" collapsed="false">
      <c r="A4878" s="0" t="n">
        <v>-1</v>
      </c>
      <c r="B4878" s="160" t="n">
        <v>2630</v>
      </c>
      <c r="C4878" s="161" t="n">
        <v>4.45265E-008</v>
      </c>
      <c r="D4878" s="161" t="n">
        <v>-2.84504E-007</v>
      </c>
      <c r="E4878" s="161" t="n">
        <v>-0.000622893</v>
      </c>
    </row>
    <row r="4879" customFormat="false" ht="12.75" hidden="false" customHeight="false" outlineLevel="0" collapsed="false">
      <c r="A4879" s="0" t="n">
        <v>-1</v>
      </c>
      <c r="B4879" s="160" t="n">
        <v>2631</v>
      </c>
      <c r="C4879" s="161" t="n">
        <v>4.45255E-008</v>
      </c>
      <c r="D4879" s="161" t="n">
        <v>-2.83353E-007</v>
      </c>
      <c r="E4879" s="161" t="n">
        <v>1.31888E-030</v>
      </c>
    </row>
    <row r="4880" customFormat="false" ht="12.75" hidden="false" customHeight="false" outlineLevel="0" collapsed="false">
      <c r="A4880" s="0" t="n">
        <v>-1</v>
      </c>
      <c r="B4880" s="160" t="n">
        <v>2701</v>
      </c>
      <c r="C4880" s="161" t="n">
        <v>4.40481E-008</v>
      </c>
      <c r="D4880" s="161" t="n">
        <v>-3.18228E-007</v>
      </c>
      <c r="E4880" s="161" t="n">
        <v>0</v>
      </c>
    </row>
    <row r="4881" customFormat="false" ht="12.75" hidden="false" customHeight="false" outlineLevel="0" collapsed="false">
      <c r="A4881" s="0" t="n">
        <v>-1</v>
      </c>
      <c r="B4881" s="160" t="n">
        <v>2703</v>
      </c>
      <c r="C4881" s="161" t="n">
        <v>4.40391E-008</v>
      </c>
      <c r="D4881" s="161" t="n">
        <v>-3.15909E-007</v>
      </c>
      <c r="E4881" s="161" t="n">
        <v>0.00183825</v>
      </c>
    </row>
    <row r="4882" customFormat="false" ht="12.75" hidden="false" customHeight="false" outlineLevel="0" collapsed="false">
      <c r="A4882" s="0" t="n">
        <v>-1</v>
      </c>
      <c r="B4882" s="160" t="n">
        <v>2705</v>
      </c>
      <c r="C4882" s="161" t="n">
        <v>4.39932E-008</v>
      </c>
      <c r="D4882" s="161" t="n">
        <v>-3.13584E-007</v>
      </c>
      <c r="E4882" s="161" t="n">
        <v>0.00603815</v>
      </c>
    </row>
    <row r="4883" customFormat="false" ht="12.75" hidden="false" customHeight="false" outlineLevel="0" collapsed="false">
      <c r="A4883" s="0" t="n">
        <v>-1</v>
      </c>
      <c r="B4883" s="160" t="n">
        <v>2707</v>
      </c>
      <c r="C4883" s="161" t="n">
        <v>4.39328E-008</v>
      </c>
      <c r="D4883" s="161" t="n">
        <v>-3.11255E-007</v>
      </c>
      <c r="E4883" s="161" t="n">
        <v>0.00823026</v>
      </c>
    </row>
    <row r="4884" customFormat="false" ht="12.75" hidden="false" customHeight="false" outlineLevel="0" collapsed="false">
      <c r="A4884" s="0" t="n">
        <v>-1</v>
      </c>
      <c r="B4884" s="160" t="n">
        <v>2709</v>
      </c>
      <c r="C4884" s="161" t="n">
        <v>4.38836E-008</v>
      </c>
      <c r="D4884" s="161" t="n">
        <v>-3.08951E-007</v>
      </c>
      <c r="E4884" s="161" t="n">
        <v>0.00581913</v>
      </c>
    </row>
    <row r="4885" customFormat="false" ht="12.75" hidden="false" customHeight="false" outlineLevel="0" collapsed="false">
      <c r="A4885" s="0" t="n">
        <v>-1</v>
      </c>
      <c r="B4885" s="160" t="n">
        <v>2711</v>
      </c>
      <c r="C4885" s="161" t="n">
        <v>4.38603E-008</v>
      </c>
      <c r="D4885" s="161" t="n">
        <v>-3.06669E-007</v>
      </c>
      <c r="E4885" s="161" t="n">
        <v>0.000733678</v>
      </c>
    </row>
    <row r="4886" customFormat="false" ht="12.75" hidden="false" customHeight="false" outlineLevel="0" collapsed="false">
      <c r="A4886" s="0" t="n">
        <v>-1</v>
      </c>
      <c r="B4886" s="160" t="n">
        <v>2713</v>
      </c>
      <c r="C4886" s="161" t="n">
        <v>4.3869E-008</v>
      </c>
      <c r="D4886" s="161" t="n">
        <v>-3.04358E-007</v>
      </c>
      <c r="E4886" s="161" t="n">
        <v>-0.00254513</v>
      </c>
    </row>
    <row r="4887" customFormat="false" ht="12.75" hidden="false" customHeight="false" outlineLevel="0" collapsed="false">
      <c r="A4887" s="0" t="n">
        <v>-1</v>
      </c>
      <c r="B4887" s="160" t="n">
        <v>2715</v>
      </c>
      <c r="C4887" s="161" t="n">
        <v>4.38797E-008</v>
      </c>
      <c r="D4887" s="161" t="n">
        <v>-3.01978E-007</v>
      </c>
      <c r="E4887" s="161" t="n">
        <v>-0.00157567</v>
      </c>
    </row>
    <row r="4888" customFormat="false" ht="12.75" hidden="false" customHeight="false" outlineLevel="0" collapsed="false">
      <c r="A4888" s="0" t="n">
        <v>-1</v>
      </c>
      <c r="B4888" s="160" t="n">
        <v>2717</v>
      </c>
      <c r="C4888" s="161" t="n">
        <v>4.38825E-008</v>
      </c>
      <c r="D4888" s="161" t="n">
        <v>-2.99575E-007</v>
      </c>
      <c r="E4888" s="161" t="n">
        <v>0.00157555</v>
      </c>
    </row>
    <row r="4889" customFormat="false" ht="12.75" hidden="false" customHeight="false" outlineLevel="0" collapsed="false">
      <c r="A4889" s="0" t="n">
        <v>-1</v>
      </c>
      <c r="B4889" s="160" t="n">
        <v>2719</v>
      </c>
      <c r="C4889" s="161" t="n">
        <v>4.38701E-008</v>
      </c>
      <c r="D4889" s="161" t="n">
        <v>-2.97192E-007</v>
      </c>
      <c r="E4889" s="161" t="n">
        <v>0.00254501</v>
      </c>
    </row>
    <row r="4890" customFormat="false" ht="12.75" hidden="false" customHeight="false" outlineLevel="0" collapsed="false">
      <c r="A4890" s="0" t="n">
        <v>-1</v>
      </c>
      <c r="B4890" s="160" t="n">
        <v>2721</v>
      </c>
      <c r="C4890" s="161" t="n">
        <v>4.38661E-008</v>
      </c>
      <c r="D4890" s="161" t="n">
        <v>-2.94879E-007</v>
      </c>
      <c r="E4890" s="161" t="n">
        <v>-0.0007338</v>
      </c>
    </row>
    <row r="4891" customFormat="false" ht="12.75" hidden="false" customHeight="false" outlineLevel="0" collapsed="false">
      <c r="A4891" s="0" t="n">
        <v>-1</v>
      </c>
      <c r="B4891" s="160" t="n">
        <v>2723</v>
      </c>
      <c r="C4891" s="161" t="n">
        <v>4.38892E-008</v>
      </c>
      <c r="D4891" s="161" t="n">
        <v>-2.92595E-007</v>
      </c>
      <c r="E4891" s="161" t="n">
        <v>-0.00581924</v>
      </c>
    </row>
    <row r="4892" customFormat="false" ht="12.75" hidden="false" customHeight="false" outlineLevel="0" collapsed="false">
      <c r="A4892" s="0" t="n">
        <v>-1</v>
      </c>
      <c r="B4892" s="160" t="n">
        <v>2725</v>
      </c>
      <c r="C4892" s="161" t="n">
        <v>4.39399E-008</v>
      </c>
      <c r="D4892" s="161" t="n">
        <v>-2.90306E-007</v>
      </c>
      <c r="E4892" s="161" t="n">
        <v>-0.00823034</v>
      </c>
    </row>
    <row r="4893" customFormat="false" ht="12.75" hidden="false" customHeight="false" outlineLevel="0" collapsed="false">
      <c r="A4893" s="0" t="n">
        <v>-1</v>
      </c>
      <c r="B4893" s="160" t="n">
        <v>2727</v>
      </c>
      <c r="C4893" s="161" t="n">
        <v>4.39971E-008</v>
      </c>
      <c r="D4893" s="161" t="n">
        <v>-2.87971E-007</v>
      </c>
      <c r="E4893" s="161" t="n">
        <v>-0.00603818</v>
      </c>
    </row>
    <row r="4894" customFormat="false" ht="12.75" hidden="false" customHeight="false" outlineLevel="0" collapsed="false">
      <c r="A4894" s="0" t="n">
        <v>-1</v>
      </c>
      <c r="B4894" s="160" t="n">
        <v>2729</v>
      </c>
      <c r="C4894" s="161" t="n">
        <v>4.40442E-008</v>
      </c>
      <c r="D4894" s="161" t="n">
        <v>-2.85657E-007</v>
      </c>
      <c r="E4894" s="161" t="n">
        <v>-0.00183825</v>
      </c>
    </row>
    <row r="4895" customFormat="false" ht="12.75" hidden="false" customHeight="false" outlineLevel="0" collapsed="false">
      <c r="A4895" s="0" t="n">
        <v>-1</v>
      </c>
      <c r="B4895" s="160" t="n">
        <v>2731</v>
      </c>
      <c r="C4895" s="161" t="n">
        <v>4.4054E-008</v>
      </c>
      <c r="D4895" s="161" t="n">
        <v>-2.83347E-007</v>
      </c>
      <c r="E4895" s="161" t="n">
        <v>0</v>
      </c>
    </row>
    <row r="4896" customFormat="false" ht="12.75" hidden="false" customHeight="false" outlineLevel="0" collapsed="false">
      <c r="A4896" s="0" t="n">
        <v>-1</v>
      </c>
      <c r="B4896" s="160" t="n">
        <v>2801</v>
      </c>
      <c r="C4896" s="161" t="n">
        <v>4.35752E-008</v>
      </c>
      <c r="D4896" s="161" t="n">
        <v>-3.18225E-007</v>
      </c>
      <c r="E4896" s="161" t="n">
        <v>-5.6268E-030</v>
      </c>
    </row>
    <row r="4897" customFormat="false" ht="12.75" hidden="false" customHeight="false" outlineLevel="0" collapsed="false">
      <c r="A4897" s="0" t="n">
        <v>-1</v>
      </c>
      <c r="B4897" s="160" t="n">
        <v>2802</v>
      </c>
      <c r="C4897" s="161" t="n">
        <v>4.35749E-008</v>
      </c>
      <c r="D4897" s="161" t="n">
        <v>-3.1706E-007</v>
      </c>
      <c r="E4897" s="161" t="n">
        <v>0.000316843</v>
      </c>
    </row>
    <row r="4898" customFormat="false" ht="12.75" hidden="false" customHeight="false" outlineLevel="0" collapsed="false">
      <c r="A4898" s="0" t="n">
        <v>-1</v>
      </c>
      <c r="B4898" s="160" t="n">
        <v>2803</v>
      </c>
      <c r="C4898" s="161" t="n">
        <v>4.35675E-008</v>
      </c>
      <c r="D4898" s="161" t="n">
        <v>-3.15902E-007</v>
      </c>
      <c r="E4898" s="161" t="n">
        <v>0.00123625</v>
      </c>
    </row>
    <row r="4899" customFormat="false" ht="12.75" hidden="false" customHeight="false" outlineLevel="0" collapsed="false">
      <c r="A4899" s="0" t="n">
        <v>-1</v>
      </c>
      <c r="B4899" s="160" t="n">
        <v>2804</v>
      </c>
      <c r="C4899" s="161" t="n">
        <v>4.35455E-008</v>
      </c>
      <c r="D4899" s="161" t="n">
        <v>-3.14747E-007</v>
      </c>
      <c r="E4899" s="161" t="n">
        <v>0.00261738</v>
      </c>
    </row>
    <row r="4900" customFormat="false" ht="12.75" hidden="false" customHeight="false" outlineLevel="0" collapsed="false">
      <c r="A4900" s="0" t="n">
        <v>-1</v>
      </c>
      <c r="B4900" s="160" t="n">
        <v>2805</v>
      </c>
      <c r="C4900" s="161" t="n">
        <v>4.35266E-008</v>
      </c>
      <c r="D4900" s="161" t="n">
        <v>-3.1358E-007</v>
      </c>
      <c r="E4900" s="161" t="n">
        <v>0.00406375</v>
      </c>
    </row>
    <row r="4901" customFormat="false" ht="12.75" hidden="false" customHeight="false" outlineLevel="0" collapsed="false">
      <c r="A4901" s="0" t="n">
        <v>-1</v>
      </c>
      <c r="B4901" s="160" t="n">
        <v>2806</v>
      </c>
      <c r="C4901" s="161" t="n">
        <v>4.3497E-008</v>
      </c>
      <c r="D4901" s="161" t="n">
        <v>-3.12417E-007</v>
      </c>
      <c r="E4901" s="161" t="n">
        <v>0.00513921</v>
      </c>
    </row>
    <row r="4902" customFormat="false" ht="12.75" hidden="false" customHeight="false" outlineLevel="0" collapsed="false">
      <c r="A4902" s="0" t="n">
        <v>-1</v>
      </c>
      <c r="B4902" s="160" t="n">
        <v>2807</v>
      </c>
      <c r="C4902" s="161" t="n">
        <v>4.34711E-008</v>
      </c>
      <c r="D4902" s="161" t="n">
        <v>-3.11253E-007</v>
      </c>
      <c r="E4902" s="161" t="n">
        <v>0.00553982</v>
      </c>
    </row>
    <row r="4903" customFormat="false" ht="12.75" hidden="false" customHeight="false" outlineLevel="0" collapsed="false">
      <c r="A4903" s="0" t="n">
        <v>-1</v>
      </c>
      <c r="B4903" s="160" t="n">
        <v>2808</v>
      </c>
      <c r="C4903" s="161" t="n">
        <v>4.34496E-008</v>
      </c>
      <c r="D4903" s="161" t="n">
        <v>-3.10097E-007</v>
      </c>
      <c r="E4903" s="161" t="n">
        <v>0.00509751</v>
      </c>
    </row>
    <row r="4904" customFormat="false" ht="12.75" hidden="false" customHeight="false" outlineLevel="0" collapsed="false">
      <c r="A4904" s="0" t="n">
        <v>-1</v>
      </c>
      <c r="B4904" s="160" t="n">
        <v>2809</v>
      </c>
      <c r="C4904" s="161" t="n">
        <v>4.343E-008</v>
      </c>
      <c r="D4904" s="161" t="n">
        <v>-3.08949E-007</v>
      </c>
      <c r="E4904" s="161" t="n">
        <v>0.0039166</v>
      </c>
    </row>
    <row r="4905" customFormat="false" ht="12.75" hidden="false" customHeight="false" outlineLevel="0" collapsed="false">
      <c r="A4905" s="0" t="n">
        <v>-1</v>
      </c>
      <c r="B4905" s="160" t="n">
        <v>2810</v>
      </c>
      <c r="C4905" s="161" t="n">
        <v>4.34168E-008</v>
      </c>
      <c r="D4905" s="161" t="n">
        <v>-3.07813E-007</v>
      </c>
      <c r="E4905" s="161" t="n">
        <v>0.00224595</v>
      </c>
    </row>
    <row r="4906" customFormat="false" ht="12.75" hidden="false" customHeight="false" outlineLevel="0" collapsed="false">
      <c r="A4906" s="0" t="n">
        <v>-1</v>
      </c>
      <c r="B4906" s="160" t="n">
        <v>2811</v>
      </c>
      <c r="C4906" s="161" t="n">
        <v>4.34059E-008</v>
      </c>
      <c r="D4906" s="161" t="n">
        <v>-3.06668E-007</v>
      </c>
      <c r="E4906" s="161" t="n">
        <v>0.000492802</v>
      </c>
    </row>
    <row r="4907" customFormat="false" ht="12.75" hidden="false" customHeight="false" outlineLevel="0" collapsed="false">
      <c r="A4907" s="0" t="n">
        <v>-1</v>
      </c>
      <c r="B4907" s="160" t="n">
        <v>2812</v>
      </c>
      <c r="C4907" s="161" t="n">
        <v>4.3403E-008</v>
      </c>
      <c r="D4907" s="161" t="n">
        <v>-3.05522E-007</v>
      </c>
      <c r="E4907" s="161" t="n">
        <v>-0.0009247</v>
      </c>
    </row>
    <row r="4908" customFormat="false" ht="12.75" hidden="false" customHeight="false" outlineLevel="0" collapsed="false">
      <c r="A4908" s="0" t="n">
        <v>-1</v>
      </c>
      <c r="B4908" s="160" t="n">
        <v>2813</v>
      </c>
      <c r="C4908" s="161" t="n">
        <v>4.34014E-008</v>
      </c>
      <c r="D4908" s="161" t="n">
        <v>-3.04357E-007</v>
      </c>
      <c r="E4908" s="161" t="n">
        <v>-0.00171445</v>
      </c>
    </row>
    <row r="4909" customFormat="false" ht="12.75" hidden="false" customHeight="false" outlineLevel="0" collapsed="false">
      <c r="A4909" s="0" t="n">
        <v>-1</v>
      </c>
      <c r="B4909" s="160" t="n">
        <v>2814</v>
      </c>
      <c r="C4909" s="161" t="n">
        <v>4.34007E-008</v>
      </c>
      <c r="D4909" s="161" t="n">
        <v>-3.03172E-007</v>
      </c>
      <c r="E4909" s="161" t="n">
        <v>-0.00171974</v>
      </c>
    </row>
    <row r="4910" customFormat="false" ht="12.75" hidden="false" customHeight="false" outlineLevel="0" collapsed="false">
      <c r="A4910" s="0" t="n">
        <v>-1</v>
      </c>
      <c r="B4910" s="160" t="n">
        <v>2815</v>
      </c>
      <c r="C4910" s="161" t="n">
        <v>4.34007E-008</v>
      </c>
      <c r="D4910" s="161" t="n">
        <v>-3.01977E-007</v>
      </c>
      <c r="E4910" s="161" t="n">
        <v>-0.00106119</v>
      </c>
    </row>
    <row r="4911" customFormat="false" ht="12.75" hidden="false" customHeight="false" outlineLevel="0" collapsed="false">
      <c r="A4911" s="0" t="n">
        <v>-1</v>
      </c>
      <c r="B4911" s="160" t="n">
        <v>2816</v>
      </c>
      <c r="C4911" s="161" t="n">
        <v>4.34011E-008</v>
      </c>
      <c r="D4911" s="161" t="n">
        <v>-3.00773E-007</v>
      </c>
      <c r="E4911" s="161" t="n">
        <v>-4.01851E-008</v>
      </c>
    </row>
    <row r="4912" customFormat="false" ht="12.75" hidden="false" customHeight="false" outlineLevel="0" collapsed="false">
      <c r="A4912" s="0" t="n">
        <v>-1</v>
      </c>
      <c r="B4912" s="160" t="n">
        <v>2817</v>
      </c>
      <c r="C4912" s="161" t="n">
        <v>4.34037E-008</v>
      </c>
      <c r="D4912" s="161" t="n">
        <v>-2.99576E-007</v>
      </c>
      <c r="E4912" s="161" t="n">
        <v>0.00106111</v>
      </c>
    </row>
    <row r="4913" customFormat="false" ht="12.75" hidden="false" customHeight="false" outlineLevel="0" collapsed="false">
      <c r="A4913" s="0" t="n">
        <v>-1</v>
      </c>
      <c r="B4913" s="160" t="n">
        <v>2818</v>
      </c>
      <c r="C4913" s="161" t="n">
        <v>4.34058E-008</v>
      </c>
      <c r="D4913" s="161" t="n">
        <v>-2.98369E-007</v>
      </c>
      <c r="E4913" s="161" t="n">
        <v>0.00171966</v>
      </c>
    </row>
    <row r="4914" customFormat="false" ht="12.75" hidden="false" customHeight="false" outlineLevel="0" collapsed="false">
      <c r="A4914" s="0" t="n">
        <v>-1</v>
      </c>
      <c r="B4914" s="160" t="n">
        <v>2819</v>
      </c>
      <c r="C4914" s="161" t="n">
        <v>4.34043E-008</v>
      </c>
      <c r="D4914" s="161" t="n">
        <v>-2.97193E-007</v>
      </c>
      <c r="E4914" s="161" t="n">
        <v>0.00171437</v>
      </c>
    </row>
    <row r="4915" customFormat="false" ht="12.75" hidden="false" customHeight="false" outlineLevel="0" collapsed="false">
      <c r="A4915" s="0" t="n">
        <v>-1</v>
      </c>
      <c r="B4915" s="160" t="n">
        <v>2820</v>
      </c>
      <c r="C4915" s="161" t="n">
        <v>4.34066E-008</v>
      </c>
      <c r="D4915" s="161" t="n">
        <v>-2.96033E-007</v>
      </c>
      <c r="E4915" s="161" t="n">
        <v>0.000924617</v>
      </c>
    </row>
    <row r="4916" customFormat="false" ht="12.75" hidden="false" customHeight="false" outlineLevel="0" collapsed="false">
      <c r="A4916" s="0" t="n">
        <v>-1</v>
      </c>
      <c r="B4916" s="160" t="n">
        <v>2821</v>
      </c>
      <c r="C4916" s="161" t="n">
        <v>4.34111E-008</v>
      </c>
      <c r="D4916" s="161" t="n">
        <v>-2.94881E-007</v>
      </c>
      <c r="E4916" s="161" t="n">
        <v>-0.000492885</v>
      </c>
    </row>
    <row r="4917" customFormat="false" ht="12.75" hidden="false" customHeight="false" outlineLevel="0" collapsed="false">
      <c r="A4917" s="0" t="n">
        <v>-1</v>
      </c>
      <c r="B4917" s="160" t="n">
        <v>2822</v>
      </c>
      <c r="C4917" s="161" t="n">
        <v>4.34208E-008</v>
      </c>
      <c r="D4917" s="161" t="n">
        <v>-2.93737E-007</v>
      </c>
      <c r="E4917" s="161" t="n">
        <v>-0.00224603</v>
      </c>
    </row>
    <row r="4918" customFormat="false" ht="12.75" hidden="false" customHeight="false" outlineLevel="0" collapsed="false">
      <c r="A4918" s="0" t="n">
        <v>-1</v>
      </c>
      <c r="B4918" s="160" t="n">
        <v>2823</v>
      </c>
      <c r="C4918" s="161" t="n">
        <v>4.34361E-008</v>
      </c>
      <c r="D4918" s="161" t="n">
        <v>-2.92599E-007</v>
      </c>
      <c r="E4918" s="161" t="n">
        <v>-0.00391667</v>
      </c>
    </row>
    <row r="4919" customFormat="false" ht="12.75" hidden="false" customHeight="false" outlineLevel="0" collapsed="false">
      <c r="A4919" s="0" t="n">
        <v>-1</v>
      </c>
      <c r="B4919" s="160" t="n">
        <v>2824</v>
      </c>
      <c r="C4919" s="161" t="n">
        <v>4.34577E-008</v>
      </c>
      <c r="D4919" s="161" t="n">
        <v>-2.9146E-007</v>
      </c>
      <c r="E4919" s="161" t="n">
        <v>-0.00509757</v>
      </c>
    </row>
    <row r="4920" customFormat="false" ht="12.75" hidden="false" customHeight="false" outlineLevel="0" collapsed="false">
      <c r="A4920" s="0" t="n">
        <v>-1</v>
      </c>
      <c r="B4920" s="160" t="n">
        <v>2825</v>
      </c>
      <c r="C4920" s="161" t="n">
        <v>4.34805E-008</v>
      </c>
      <c r="D4920" s="161" t="n">
        <v>-2.90311E-007</v>
      </c>
      <c r="E4920" s="161" t="n">
        <v>-0.00553987</v>
      </c>
    </row>
    <row r="4921" customFormat="false" ht="12.75" hidden="false" customHeight="false" outlineLevel="0" collapsed="false">
      <c r="A4921" s="0" t="n">
        <v>-1</v>
      </c>
      <c r="B4921" s="160" t="n">
        <v>2826</v>
      </c>
      <c r="C4921" s="161" t="n">
        <v>4.35053E-008</v>
      </c>
      <c r="D4921" s="161" t="n">
        <v>-2.89142E-007</v>
      </c>
      <c r="E4921" s="161" t="n">
        <v>-0.00513925</v>
      </c>
    </row>
    <row r="4922" customFormat="false" ht="12.75" hidden="false" customHeight="false" outlineLevel="0" collapsed="false">
      <c r="A4922" s="0" t="n">
        <v>-1</v>
      </c>
      <c r="B4922" s="160" t="n">
        <v>2827</v>
      </c>
      <c r="C4922" s="161" t="n">
        <v>4.35302E-008</v>
      </c>
      <c r="D4922" s="161" t="n">
        <v>-2.87974E-007</v>
      </c>
      <c r="E4922" s="161" t="n">
        <v>-0.00406378</v>
      </c>
    </row>
    <row r="4923" customFormat="false" ht="12.75" hidden="false" customHeight="false" outlineLevel="0" collapsed="false">
      <c r="A4923" s="0" t="n">
        <v>-1</v>
      </c>
      <c r="B4923" s="160" t="n">
        <v>2828</v>
      </c>
      <c r="C4923" s="161" t="n">
        <v>4.35543E-008</v>
      </c>
      <c r="D4923" s="161" t="n">
        <v>-2.86817E-007</v>
      </c>
      <c r="E4923" s="161" t="n">
        <v>-0.00261739</v>
      </c>
    </row>
    <row r="4924" customFormat="false" ht="12.75" hidden="false" customHeight="false" outlineLevel="0" collapsed="false">
      <c r="A4924" s="0" t="n">
        <v>-1</v>
      </c>
      <c r="B4924" s="160" t="n">
        <v>2829</v>
      </c>
      <c r="C4924" s="161" t="n">
        <v>4.35739E-008</v>
      </c>
      <c r="D4924" s="161" t="n">
        <v>-2.85658E-007</v>
      </c>
      <c r="E4924" s="161" t="n">
        <v>-0.00123626</v>
      </c>
    </row>
    <row r="4925" customFormat="false" ht="12.75" hidden="false" customHeight="false" outlineLevel="0" collapsed="false">
      <c r="A4925" s="0" t="n">
        <v>-1</v>
      </c>
      <c r="B4925" s="160" t="n">
        <v>2830</v>
      </c>
      <c r="C4925" s="161" t="n">
        <v>4.3583E-008</v>
      </c>
      <c r="D4925" s="161" t="n">
        <v>-2.84502E-007</v>
      </c>
      <c r="E4925" s="161" t="n">
        <v>-0.000316843</v>
      </c>
    </row>
    <row r="4926" customFormat="false" ht="12.75" hidden="false" customHeight="false" outlineLevel="0" collapsed="false">
      <c r="A4926" s="0" t="n">
        <v>-1</v>
      </c>
      <c r="B4926" s="160" t="n">
        <v>2831</v>
      </c>
      <c r="C4926" s="161" t="n">
        <v>4.35837E-008</v>
      </c>
      <c r="D4926" s="161" t="n">
        <v>-2.83343E-007</v>
      </c>
      <c r="E4926" s="161" t="n">
        <v>-5.54668E-032</v>
      </c>
    </row>
    <row r="4927" customFormat="false" ht="12.75" hidden="false" customHeight="false" outlineLevel="0" collapsed="false">
      <c r="A4927" s="0" t="n">
        <v>-1</v>
      </c>
      <c r="B4927" s="160" t="n">
        <v>2901</v>
      </c>
      <c r="C4927" s="161" t="n">
        <v>4.31066E-008</v>
      </c>
      <c r="D4927" s="161" t="n">
        <v>-3.18228E-007</v>
      </c>
      <c r="E4927" s="161" t="n">
        <v>0</v>
      </c>
    </row>
    <row r="4928" customFormat="false" ht="12.75" hidden="false" customHeight="false" outlineLevel="0" collapsed="false">
      <c r="A4928" s="0" t="n">
        <v>-1</v>
      </c>
      <c r="B4928" s="160" t="n">
        <v>2903</v>
      </c>
      <c r="C4928" s="161" t="n">
        <v>4.30981E-008</v>
      </c>
      <c r="D4928" s="161" t="n">
        <v>-3.15902E-007</v>
      </c>
      <c r="E4928" s="161" t="n">
        <v>0.000619568</v>
      </c>
    </row>
    <row r="4929" customFormat="false" ht="12.75" hidden="false" customHeight="false" outlineLevel="0" collapsed="false">
      <c r="A4929" s="0" t="n">
        <v>-1</v>
      </c>
      <c r="B4929" s="160" t="n">
        <v>2905</v>
      </c>
      <c r="C4929" s="161" t="n">
        <v>4.30582E-008</v>
      </c>
      <c r="D4929" s="161" t="n">
        <v>-3.13582E-007</v>
      </c>
      <c r="E4929" s="161" t="n">
        <v>0.00204452</v>
      </c>
    </row>
    <row r="4930" customFormat="false" ht="12.75" hidden="false" customHeight="false" outlineLevel="0" collapsed="false">
      <c r="A4930" s="0" t="n">
        <v>-1</v>
      </c>
      <c r="B4930" s="160" t="n">
        <v>2907</v>
      </c>
      <c r="C4930" s="161" t="n">
        <v>4.30104E-008</v>
      </c>
      <c r="D4930" s="161" t="n">
        <v>-3.11253E-007</v>
      </c>
      <c r="E4930" s="161" t="n">
        <v>0.00278826</v>
      </c>
    </row>
    <row r="4931" customFormat="false" ht="12.75" hidden="false" customHeight="false" outlineLevel="0" collapsed="false">
      <c r="A4931" s="0" t="n">
        <v>-1</v>
      </c>
      <c r="B4931" s="160" t="n">
        <v>2909</v>
      </c>
      <c r="C4931" s="161" t="n">
        <v>4.29759E-008</v>
      </c>
      <c r="D4931" s="161" t="n">
        <v>-3.08948E-007</v>
      </c>
      <c r="E4931" s="161" t="n">
        <v>0.00197089</v>
      </c>
    </row>
    <row r="4932" customFormat="false" ht="12.75" hidden="false" customHeight="false" outlineLevel="0" collapsed="false">
      <c r="A4932" s="0" t="n">
        <v>-1</v>
      </c>
      <c r="B4932" s="160" t="n">
        <v>2911</v>
      </c>
      <c r="C4932" s="161" t="n">
        <v>4.29498E-008</v>
      </c>
      <c r="D4932" s="161" t="n">
        <v>-3.06668E-007</v>
      </c>
      <c r="E4932" s="161" t="n">
        <v>0.0002465</v>
      </c>
    </row>
    <row r="4933" customFormat="false" ht="12.75" hidden="false" customHeight="false" outlineLevel="0" collapsed="false">
      <c r="A4933" s="0" t="n">
        <v>-1</v>
      </c>
      <c r="B4933" s="160" t="n">
        <v>2913</v>
      </c>
      <c r="C4933" s="161" t="n">
        <v>4.29333E-008</v>
      </c>
      <c r="D4933" s="161" t="n">
        <v>-3.04357E-007</v>
      </c>
      <c r="E4933" s="161" t="n">
        <v>-0.000864865</v>
      </c>
    </row>
    <row r="4934" customFormat="false" ht="12.75" hidden="false" customHeight="false" outlineLevel="0" collapsed="false">
      <c r="A4934" s="0" t="n">
        <v>-1</v>
      </c>
      <c r="B4934" s="160" t="n">
        <v>2915</v>
      </c>
      <c r="C4934" s="161" t="n">
        <v>4.2922E-008</v>
      </c>
      <c r="D4934" s="161" t="n">
        <v>-3.01976E-007</v>
      </c>
      <c r="E4934" s="161" t="n">
        <v>-0.000535014</v>
      </c>
    </row>
    <row r="4935" customFormat="false" ht="12.75" hidden="false" customHeight="false" outlineLevel="0" collapsed="false">
      <c r="A4935" s="0" t="n">
        <v>-1</v>
      </c>
      <c r="B4935" s="160" t="n">
        <v>2917</v>
      </c>
      <c r="C4935" s="161" t="n">
        <v>4.29249E-008</v>
      </c>
      <c r="D4935" s="161" t="n">
        <v>-2.99575E-007</v>
      </c>
      <c r="E4935" s="161" t="n">
        <v>0.000534974</v>
      </c>
    </row>
    <row r="4936" customFormat="false" ht="12.75" hidden="false" customHeight="false" outlineLevel="0" collapsed="false">
      <c r="A4936" s="0" t="n">
        <v>-1</v>
      </c>
      <c r="B4936" s="160" t="n">
        <v>2919</v>
      </c>
      <c r="C4936" s="161" t="n">
        <v>4.29393E-008</v>
      </c>
      <c r="D4936" s="161" t="n">
        <v>-2.97192E-007</v>
      </c>
      <c r="E4936" s="161" t="n">
        <v>0.000864823</v>
      </c>
    </row>
    <row r="4937" customFormat="false" ht="12.75" hidden="false" customHeight="false" outlineLevel="0" collapsed="false">
      <c r="A4937" s="0" t="n">
        <v>-1</v>
      </c>
      <c r="B4937" s="160" t="n">
        <v>2921</v>
      </c>
      <c r="C4937" s="161" t="n">
        <v>4.29538E-008</v>
      </c>
      <c r="D4937" s="161" t="n">
        <v>-2.94881E-007</v>
      </c>
      <c r="E4937" s="161" t="n">
        <v>-0.000246542</v>
      </c>
    </row>
    <row r="4938" customFormat="false" ht="12.75" hidden="false" customHeight="false" outlineLevel="0" collapsed="false">
      <c r="A4938" s="0" t="n">
        <v>-1</v>
      </c>
      <c r="B4938" s="160" t="n">
        <v>2923</v>
      </c>
      <c r="C4938" s="161" t="n">
        <v>4.29811E-008</v>
      </c>
      <c r="D4938" s="161" t="n">
        <v>-2.92601E-007</v>
      </c>
      <c r="E4938" s="161" t="n">
        <v>-0.00197092</v>
      </c>
    </row>
    <row r="4939" customFormat="false" ht="12.75" hidden="false" customHeight="false" outlineLevel="0" collapsed="false">
      <c r="A4939" s="0" t="n">
        <v>-1</v>
      </c>
      <c r="B4939" s="160" t="n">
        <v>2925</v>
      </c>
      <c r="C4939" s="161" t="n">
        <v>4.30192E-008</v>
      </c>
      <c r="D4939" s="161" t="n">
        <v>-2.90314E-007</v>
      </c>
      <c r="E4939" s="161" t="n">
        <v>-0.00278828</v>
      </c>
    </row>
    <row r="4940" customFormat="false" ht="12.75" hidden="false" customHeight="false" outlineLevel="0" collapsed="false">
      <c r="A4940" s="0" t="n">
        <v>-1</v>
      </c>
      <c r="B4940" s="160" t="n">
        <v>2927</v>
      </c>
      <c r="C4940" s="161" t="n">
        <v>4.30645E-008</v>
      </c>
      <c r="D4940" s="161" t="n">
        <v>-2.87978E-007</v>
      </c>
      <c r="E4940" s="161" t="n">
        <v>-0.00204453</v>
      </c>
    </row>
    <row r="4941" customFormat="false" ht="12.75" hidden="false" customHeight="false" outlineLevel="0" collapsed="false">
      <c r="A4941" s="0" t="n">
        <v>-1</v>
      </c>
      <c r="B4941" s="160" t="n">
        <v>2929</v>
      </c>
      <c r="C4941" s="161" t="n">
        <v>4.31068E-008</v>
      </c>
      <c r="D4941" s="161" t="n">
        <v>-2.85666E-007</v>
      </c>
      <c r="E4941" s="161" t="n">
        <v>-0.00061957</v>
      </c>
    </row>
    <row r="4942" customFormat="false" ht="12.75" hidden="false" customHeight="false" outlineLevel="0" collapsed="false">
      <c r="A4942" s="0" t="n">
        <v>-1</v>
      </c>
      <c r="B4942" s="160" t="n">
        <v>2931</v>
      </c>
      <c r="C4942" s="161" t="n">
        <v>4.31209E-008</v>
      </c>
      <c r="D4942" s="161" t="n">
        <v>-2.8335E-007</v>
      </c>
      <c r="E4942" s="161" t="n">
        <v>0</v>
      </c>
    </row>
    <row r="4943" customFormat="false" ht="12.75" hidden="false" customHeight="false" outlineLevel="0" collapsed="false">
      <c r="A4943" s="0" t="n">
        <v>-1</v>
      </c>
      <c r="B4943" s="160" t="n">
        <v>3001</v>
      </c>
      <c r="C4943" s="161" t="n">
        <v>4.26374E-008</v>
      </c>
      <c r="D4943" s="161" t="n">
        <v>-3.1823E-007</v>
      </c>
      <c r="E4943" s="161" t="n">
        <v>5.86715E-030</v>
      </c>
    </row>
    <row r="4944" customFormat="false" ht="12.75" hidden="false" customHeight="false" outlineLevel="0" collapsed="false">
      <c r="A4944" s="0" t="n">
        <v>-1</v>
      </c>
      <c r="B4944" s="160" t="n">
        <v>3002</v>
      </c>
      <c r="C4944" s="161" t="n">
        <v>4.26383E-008</v>
      </c>
      <c r="D4944" s="161" t="n">
        <v>-3.17058E-007</v>
      </c>
      <c r="E4944" s="161" t="n">
        <v>0</v>
      </c>
    </row>
    <row r="4945" customFormat="false" ht="12.75" hidden="false" customHeight="false" outlineLevel="0" collapsed="false">
      <c r="A4945" s="0" t="n">
        <v>-1</v>
      </c>
      <c r="B4945" s="160" t="n">
        <v>3003</v>
      </c>
      <c r="C4945" s="161" t="n">
        <v>4.26331E-008</v>
      </c>
      <c r="D4945" s="161" t="n">
        <v>-3.15903E-007</v>
      </c>
      <c r="E4945" s="161" t="n">
        <v>-1.03842E-008</v>
      </c>
    </row>
    <row r="4946" customFormat="false" ht="12.75" hidden="false" customHeight="false" outlineLevel="0" collapsed="false">
      <c r="A4946" s="0" t="n">
        <v>-1</v>
      </c>
      <c r="B4946" s="160" t="n">
        <v>3004</v>
      </c>
      <c r="C4946" s="161" t="n">
        <v>4.26148E-008</v>
      </c>
      <c r="D4946" s="161" t="n">
        <v>-3.14737E-007</v>
      </c>
      <c r="E4946" s="161" t="n">
        <v>0</v>
      </c>
    </row>
    <row r="4947" customFormat="false" ht="12.75" hidden="false" customHeight="false" outlineLevel="0" collapsed="false">
      <c r="A4947" s="0" t="n">
        <v>-1</v>
      </c>
      <c r="B4947" s="160" t="n">
        <v>3005</v>
      </c>
      <c r="C4947" s="161" t="n">
        <v>4.25897E-008</v>
      </c>
      <c r="D4947" s="161" t="n">
        <v>-3.13583E-007</v>
      </c>
      <c r="E4947" s="161" t="n">
        <v>7.322E-009</v>
      </c>
    </row>
    <row r="4948" customFormat="false" ht="12.75" hidden="false" customHeight="false" outlineLevel="0" collapsed="false">
      <c r="A4948" s="0" t="n">
        <v>-1</v>
      </c>
      <c r="B4948" s="160" t="n">
        <v>3006</v>
      </c>
      <c r="C4948" s="161" t="n">
        <v>4.25673E-008</v>
      </c>
      <c r="D4948" s="161" t="n">
        <v>-3.12406E-007</v>
      </c>
      <c r="E4948" s="161" t="n">
        <v>0</v>
      </c>
    </row>
    <row r="4949" customFormat="false" ht="12.75" hidden="false" customHeight="false" outlineLevel="0" collapsed="false">
      <c r="A4949" s="0" t="n">
        <v>-1</v>
      </c>
      <c r="B4949" s="160" t="n">
        <v>3007</v>
      </c>
      <c r="C4949" s="161" t="n">
        <v>4.25485E-008</v>
      </c>
      <c r="D4949" s="161" t="n">
        <v>-3.11254E-007</v>
      </c>
      <c r="E4949" s="161" t="n">
        <v>1.43011E-008</v>
      </c>
    </row>
    <row r="4950" customFormat="false" ht="12.75" hidden="false" customHeight="false" outlineLevel="0" collapsed="false">
      <c r="A4950" s="0" t="n">
        <v>-1</v>
      </c>
      <c r="B4950" s="160" t="n">
        <v>3008</v>
      </c>
      <c r="C4950" s="161" t="n">
        <v>4.25297E-008</v>
      </c>
      <c r="D4950" s="161" t="n">
        <v>-3.10092E-007</v>
      </c>
      <c r="E4950" s="161" t="n">
        <v>0</v>
      </c>
    </row>
    <row r="4951" customFormat="false" ht="12.75" hidden="false" customHeight="false" outlineLevel="0" collapsed="false">
      <c r="A4951" s="0" t="n">
        <v>-1</v>
      </c>
      <c r="B4951" s="160" t="n">
        <v>3009</v>
      </c>
      <c r="C4951" s="161" t="n">
        <v>4.2521E-008</v>
      </c>
      <c r="D4951" s="161" t="n">
        <v>-3.08947E-007</v>
      </c>
      <c r="E4951" s="161" t="n">
        <v>8.55371E-009</v>
      </c>
    </row>
    <row r="4952" customFormat="false" ht="12.75" hidden="false" customHeight="false" outlineLevel="0" collapsed="false">
      <c r="A4952" s="0" t="n">
        <v>-1</v>
      </c>
      <c r="B4952" s="160" t="n">
        <v>3010</v>
      </c>
      <c r="C4952" s="161" t="n">
        <v>4.25077E-008</v>
      </c>
      <c r="D4952" s="161" t="n">
        <v>-3.0781E-007</v>
      </c>
      <c r="E4952" s="161" t="n">
        <v>0</v>
      </c>
    </row>
    <row r="4953" customFormat="false" ht="12.75" hidden="false" customHeight="false" outlineLevel="0" collapsed="false">
      <c r="A4953" s="0" t="n">
        <v>-1</v>
      </c>
      <c r="B4953" s="160" t="n">
        <v>3011</v>
      </c>
      <c r="C4953" s="161" t="n">
        <v>4.24932E-008</v>
      </c>
      <c r="D4953" s="161" t="n">
        <v>-3.06667E-007</v>
      </c>
      <c r="E4953" s="161" t="n">
        <v>-5.47557E-009</v>
      </c>
    </row>
    <row r="4954" customFormat="false" ht="12.75" hidden="false" customHeight="false" outlineLevel="0" collapsed="false">
      <c r="A4954" s="0" t="n">
        <v>-1</v>
      </c>
      <c r="B4954" s="160" t="n">
        <v>3012</v>
      </c>
      <c r="C4954" s="161" t="n">
        <v>4.24788E-008</v>
      </c>
      <c r="D4954" s="161" t="n">
        <v>-3.0552E-007</v>
      </c>
      <c r="E4954" s="161" t="n">
        <v>0</v>
      </c>
    </row>
    <row r="4955" customFormat="false" ht="12.75" hidden="false" customHeight="false" outlineLevel="0" collapsed="false">
      <c r="A4955" s="0" t="n">
        <v>-1</v>
      </c>
      <c r="B4955" s="160" t="n">
        <v>3013</v>
      </c>
      <c r="C4955" s="161" t="n">
        <v>4.24637E-008</v>
      </c>
      <c r="D4955" s="161" t="n">
        <v>-3.04356E-007</v>
      </c>
      <c r="E4955" s="161" t="n">
        <v>-1.3087E-008</v>
      </c>
    </row>
    <row r="4956" customFormat="false" ht="12.75" hidden="false" customHeight="false" outlineLevel="0" collapsed="false">
      <c r="A4956" s="0" t="n">
        <v>-1</v>
      </c>
      <c r="B4956" s="160" t="n">
        <v>3014</v>
      </c>
      <c r="C4956" s="161" t="n">
        <v>4.24485E-008</v>
      </c>
      <c r="D4956" s="161" t="n">
        <v>-3.0317E-007</v>
      </c>
      <c r="E4956" s="161" t="n">
        <v>0</v>
      </c>
    </row>
    <row r="4957" customFormat="false" ht="12.75" hidden="false" customHeight="false" outlineLevel="0" collapsed="false">
      <c r="A4957" s="0" t="n">
        <v>-1</v>
      </c>
      <c r="B4957" s="160" t="n">
        <v>3015</v>
      </c>
      <c r="C4957" s="161" t="n">
        <v>4.24436E-008</v>
      </c>
      <c r="D4957" s="161" t="n">
        <v>-3.01976E-007</v>
      </c>
      <c r="E4957" s="161" t="n">
        <v>-6.74106E-009</v>
      </c>
    </row>
    <row r="4958" customFormat="false" ht="12.75" hidden="false" customHeight="false" outlineLevel="0" collapsed="false">
      <c r="A4958" s="0" t="n">
        <v>-1</v>
      </c>
      <c r="B4958" s="160" t="n">
        <v>3016</v>
      </c>
      <c r="C4958" s="161" t="n">
        <v>4.24427E-008</v>
      </c>
      <c r="D4958" s="161" t="n">
        <v>-3.00774E-007</v>
      </c>
      <c r="E4958" s="161" t="n">
        <v>0</v>
      </c>
    </row>
    <row r="4959" customFormat="false" ht="12.75" hidden="false" customHeight="false" outlineLevel="0" collapsed="false">
      <c r="A4959" s="0" t="n">
        <v>-1</v>
      </c>
      <c r="B4959" s="160" t="n">
        <v>3017</v>
      </c>
      <c r="C4959" s="161" t="n">
        <v>4.24443E-008</v>
      </c>
      <c r="D4959" s="161" t="n">
        <v>-2.99575E-007</v>
      </c>
      <c r="E4959" s="161" t="n">
        <v>6.74107E-009</v>
      </c>
    </row>
    <row r="4960" customFormat="false" ht="12.75" hidden="false" customHeight="false" outlineLevel="0" collapsed="false">
      <c r="A4960" s="0" t="n">
        <v>-1</v>
      </c>
      <c r="B4960" s="160" t="n">
        <v>3018</v>
      </c>
      <c r="C4960" s="161" t="n">
        <v>4.24549E-008</v>
      </c>
      <c r="D4960" s="161" t="n">
        <v>-2.98372E-007</v>
      </c>
      <c r="E4960" s="161" t="n">
        <v>0</v>
      </c>
    </row>
    <row r="4961" customFormat="false" ht="12.75" hidden="false" customHeight="false" outlineLevel="0" collapsed="false">
      <c r="A4961" s="0" t="n">
        <v>-1</v>
      </c>
      <c r="B4961" s="160" t="n">
        <v>3019</v>
      </c>
      <c r="C4961" s="161" t="n">
        <v>4.24744E-008</v>
      </c>
      <c r="D4961" s="161" t="n">
        <v>-2.97192E-007</v>
      </c>
      <c r="E4961" s="161" t="n">
        <v>1.3087E-008</v>
      </c>
    </row>
    <row r="4962" customFormat="false" ht="12.75" hidden="false" customHeight="false" outlineLevel="0" collapsed="false">
      <c r="A4962" s="0" t="n">
        <v>-1</v>
      </c>
      <c r="B4962" s="160" t="n">
        <v>3020</v>
      </c>
      <c r="C4962" s="161" t="n">
        <v>4.24833E-008</v>
      </c>
      <c r="D4962" s="161" t="n">
        <v>-2.96037E-007</v>
      </c>
      <c r="E4962" s="161" t="n">
        <v>0</v>
      </c>
    </row>
    <row r="4963" customFormat="false" ht="12.75" hidden="false" customHeight="false" outlineLevel="0" collapsed="false">
      <c r="A4963" s="0" t="n">
        <v>-1</v>
      </c>
      <c r="B4963" s="160" t="n">
        <v>3021</v>
      </c>
      <c r="C4963" s="161" t="n">
        <v>4.2495E-008</v>
      </c>
      <c r="D4963" s="161" t="n">
        <v>-2.94882E-007</v>
      </c>
      <c r="E4963" s="161" t="n">
        <v>5.4756E-009</v>
      </c>
    </row>
    <row r="4964" customFormat="false" ht="12.75" hidden="false" customHeight="false" outlineLevel="0" collapsed="false">
      <c r="A4964" s="0" t="n">
        <v>-1</v>
      </c>
      <c r="B4964" s="160" t="n">
        <v>3022</v>
      </c>
      <c r="C4964" s="161" t="n">
        <v>4.25114E-008</v>
      </c>
      <c r="D4964" s="161" t="n">
        <v>-2.93741E-007</v>
      </c>
      <c r="E4964" s="161" t="n">
        <v>0</v>
      </c>
    </row>
    <row r="4965" customFormat="false" ht="12.75" hidden="false" customHeight="false" outlineLevel="0" collapsed="false">
      <c r="A4965" s="0" t="n">
        <v>-1</v>
      </c>
      <c r="B4965" s="160" t="n">
        <v>3023</v>
      </c>
      <c r="C4965" s="161" t="n">
        <v>4.25259E-008</v>
      </c>
      <c r="D4965" s="161" t="n">
        <v>-2.92604E-007</v>
      </c>
      <c r="E4965" s="161" t="n">
        <v>-8.55389E-009</v>
      </c>
    </row>
    <row r="4966" customFormat="false" ht="12.75" hidden="false" customHeight="false" outlineLevel="0" collapsed="false">
      <c r="A4966" s="0" t="n">
        <v>-1</v>
      </c>
      <c r="B4966" s="160" t="n">
        <v>3024</v>
      </c>
      <c r="C4966" s="161" t="n">
        <v>4.25446E-008</v>
      </c>
      <c r="D4966" s="161" t="n">
        <v>-2.91464E-007</v>
      </c>
      <c r="E4966" s="161" t="n">
        <v>0</v>
      </c>
    </row>
    <row r="4967" customFormat="false" ht="12.75" hidden="false" customHeight="false" outlineLevel="0" collapsed="false">
      <c r="A4967" s="0" t="n">
        <v>-1</v>
      </c>
      <c r="B4967" s="160" t="n">
        <v>3025</v>
      </c>
      <c r="C4967" s="161" t="n">
        <v>4.25564E-008</v>
      </c>
      <c r="D4967" s="161" t="n">
        <v>-2.90317E-007</v>
      </c>
      <c r="E4967" s="161" t="n">
        <v>-1.4301E-008</v>
      </c>
    </row>
    <row r="4968" customFormat="false" ht="12.75" hidden="false" customHeight="false" outlineLevel="0" collapsed="false">
      <c r="A4968" s="0" t="n">
        <v>-1</v>
      </c>
      <c r="B4968" s="160" t="n">
        <v>3026</v>
      </c>
      <c r="C4968" s="161" t="n">
        <v>4.25749E-008</v>
      </c>
      <c r="D4968" s="161" t="n">
        <v>-2.89147E-007</v>
      </c>
      <c r="E4968" s="161" t="n">
        <v>0</v>
      </c>
    </row>
    <row r="4969" customFormat="false" ht="12.75" hidden="false" customHeight="false" outlineLevel="0" collapsed="false">
      <c r="A4969" s="0" t="n">
        <v>-1</v>
      </c>
      <c r="B4969" s="160" t="n">
        <v>3027</v>
      </c>
      <c r="C4969" s="161" t="n">
        <v>4.25993E-008</v>
      </c>
      <c r="D4969" s="161" t="n">
        <v>-2.87983E-007</v>
      </c>
      <c r="E4969" s="161" t="n">
        <v>-7.32211E-009</v>
      </c>
    </row>
    <row r="4970" customFormat="false" ht="12.75" hidden="false" customHeight="false" outlineLevel="0" collapsed="false">
      <c r="A4970" s="0" t="n">
        <v>-1</v>
      </c>
      <c r="B4970" s="160" t="n">
        <v>3028</v>
      </c>
      <c r="C4970" s="161" t="n">
        <v>4.26241E-008</v>
      </c>
      <c r="D4970" s="161" t="n">
        <v>-2.8682E-007</v>
      </c>
      <c r="E4970" s="161" t="n">
        <v>0</v>
      </c>
    </row>
    <row r="4971" customFormat="false" ht="12.75" hidden="false" customHeight="false" outlineLevel="0" collapsed="false">
      <c r="A4971" s="0" t="n">
        <v>-1</v>
      </c>
      <c r="B4971" s="160" t="n">
        <v>3029</v>
      </c>
      <c r="C4971" s="161" t="n">
        <v>4.26409E-008</v>
      </c>
      <c r="D4971" s="161" t="n">
        <v>-2.85672E-007</v>
      </c>
      <c r="E4971" s="161" t="n">
        <v>1.03844E-008</v>
      </c>
    </row>
    <row r="4972" customFormat="false" ht="12.75" hidden="false" customHeight="false" outlineLevel="0" collapsed="false">
      <c r="A4972" s="0" t="n">
        <v>-1</v>
      </c>
      <c r="B4972" s="160" t="n">
        <v>3030</v>
      </c>
      <c r="C4972" s="161" t="n">
        <v>4.26491E-008</v>
      </c>
      <c r="D4972" s="161" t="n">
        <v>-2.84496E-007</v>
      </c>
      <c r="E4972" s="161" t="n">
        <v>0</v>
      </c>
    </row>
    <row r="4973" customFormat="false" ht="12.75" hidden="false" customHeight="false" outlineLevel="0" collapsed="false">
      <c r="A4973" s="0" t="n">
        <v>-1</v>
      </c>
      <c r="B4973" s="160" t="n">
        <v>3031</v>
      </c>
      <c r="C4973" s="161" t="n">
        <v>4.26666E-008</v>
      </c>
      <c r="D4973" s="161" t="n">
        <v>-2.83358E-007</v>
      </c>
      <c r="E4973" s="161" t="n">
        <v>1.85136E-029</v>
      </c>
    </row>
    <row r="4974" customFormat="false" ht="12.75" hidden="false" customHeight="false" outlineLevel="0" collapsed="false">
      <c r="A4974" s="0" t="n">
        <v>-1</v>
      </c>
      <c r="B4974" s="160" t="n">
        <v>10001</v>
      </c>
      <c r="C4974" s="161" t="n">
        <v>0</v>
      </c>
      <c r="D4974" s="161" t="n">
        <v>0</v>
      </c>
      <c r="E4974" s="161" t="n">
        <v>0</v>
      </c>
    </row>
    <row r="4975" customFormat="false" ht="12.75" hidden="false" customHeight="false" outlineLevel="0" collapsed="false">
      <c r="A4975" s="0" t="n">
        <v>-1</v>
      </c>
      <c r="B4975" s="160" t="n">
        <v>10002</v>
      </c>
      <c r="C4975" s="161" t="n">
        <v>0</v>
      </c>
      <c r="D4975" s="161" t="n">
        <v>0</v>
      </c>
      <c r="E4975" s="161" t="n">
        <v>0</v>
      </c>
    </row>
    <row r="4976" customFormat="false" ht="12.75" hidden="false" customHeight="false" outlineLevel="0" collapsed="false">
      <c r="A4976" s="0" t="n">
        <v>-1</v>
      </c>
      <c r="B4976" s="160" t="n">
        <v>10003</v>
      </c>
      <c r="C4976" s="161" t="n">
        <v>0</v>
      </c>
      <c r="D4976" s="161" t="n">
        <v>0</v>
      </c>
      <c r="E4976" s="161" t="n">
        <v>0</v>
      </c>
    </row>
    <row r="4977" customFormat="false" ht="12.75" hidden="false" customHeight="false" outlineLevel="0" collapsed="false">
      <c r="A4977" s="0" t="n">
        <v>-1</v>
      </c>
      <c r="B4977" s="160" t="n">
        <v>10004</v>
      </c>
      <c r="C4977" s="161" t="n">
        <v>0</v>
      </c>
      <c r="D4977" s="161" t="n">
        <v>0</v>
      </c>
      <c r="E4977" s="161" t="n">
        <v>0</v>
      </c>
    </row>
    <row r="4978" customFormat="false" ht="12.75" hidden="false" customHeight="false" outlineLevel="0" collapsed="false">
      <c r="A4978" s="0" t="n">
        <v>-1</v>
      </c>
      <c r="B4978" s="160" t="n">
        <v>10005</v>
      </c>
      <c r="C4978" s="161" t="n">
        <v>0</v>
      </c>
      <c r="D4978" s="161" t="n">
        <v>0</v>
      </c>
      <c r="E4978" s="161" t="n">
        <v>0</v>
      </c>
    </row>
    <row r="4979" customFormat="false" ht="12.75" hidden="false" customHeight="false" outlineLevel="0" collapsed="false">
      <c r="A4979" s="0" t="n">
        <v>-1</v>
      </c>
      <c r="B4979" s="160" t="n">
        <v>10006</v>
      </c>
      <c r="C4979" s="161" t="n">
        <v>0</v>
      </c>
      <c r="D4979" s="161" t="n">
        <v>0</v>
      </c>
      <c r="E4979" s="161" t="n">
        <v>0</v>
      </c>
    </row>
    <row r="4980" customFormat="false" ht="12.75" hidden="false" customHeight="false" outlineLevel="0" collapsed="false">
      <c r="A4980" s="0" t="n">
        <v>-1</v>
      </c>
      <c r="B4980" s="160" t="n">
        <v>10007</v>
      </c>
      <c r="C4980" s="161" t="n">
        <v>0</v>
      </c>
      <c r="D4980" s="161" t="n">
        <v>0</v>
      </c>
      <c r="E4980" s="161" t="n">
        <v>0</v>
      </c>
    </row>
    <row r="4981" customFormat="false" ht="12.75" hidden="false" customHeight="false" outlineLevel="0" collapsed="false">
      <c r="A4981" s="0" t="n">
        <v>-1</v>
      </c>
      <c r="B4981" s="160" t="n">
        <v>10008</v>
      </c>
      <c r="C4981" s="161" t="n">
        <v>0</v>
      </c>
      <c r="D4981" s="161" t="n">
        <v>0</v>
      </c>
      <c r="E4981" s="161" t="n">
        <v>0</v>
      </c>
    </row>
    <row r="4982" customFormat="false" ht="12.75" hidden="false" customHeight="false" outlineLevel="0" collapsed="false">
      <c r="A4982" s="0" t="n">
        <v>-3</v>
      </c>
      <c r="C4982" s="161"/>
      <c r="D4982" s="161"/>
      <c r="E4982" s="161"/>
    </row>
    <row r="4983" customFormat="false" ht="12.75" hidden="false" customHeight="false" outlineLevel="0" collapsed="false">
      <c r="A4983" s="0"/>
      <c r="B4983" s="160" t="s">
        <v>781</v>
      </c>
      <c r="C4983" s="161"/>
      <c r="D4983" s="161" t="n">
        <v>6</v>
      </c>
      <c r="E4983" s="161"/>
    </row>
    <row r="4984" customFormat="false" ht="12.75" hidden="false" customHeight="false" outlineLevel="0" collapsed="false">
      <c r="A4984" s="0" t="n">
        <v>1</v>
      </c>
      <c r="B4984" s="160" t="s">
        <v>799</v>
      </c>
      <c r="C4984" s="161" t="n">
        <v>2.201473947</v>
      </c>
      <c r="D4984" s="161" t="n">
        <v>744</v>
      </c>
      <c r="E4984" s="161"/>
      <c r="F4984" s="160" t="n">
        <v>3</v>
      </c>
      <c r="G4984" s="160" t="n">
        <v>6</v>
      </c>
      <c r="H4984" s="160" t="n">
        <v>1</v>
      </c>
    </row>
    <row r="4985" customFormat="false" ht="12.75" hidden="false" customHeight="false" outlineLevel="0" collapsed="false">
      <c r="A4985" s="0" t="n">
        <v>-4</v>
      </c>
      <c r="B4985" s="160" t="s">
        <v>783</v>
      </c>
      <c r="C4985" s="161" t="s">
        <v>784</v>
      </c>
      <c r="D4985" s="161"/>
      <c r="E4985" s="161"/>
    </row>
    <row r="4986" customFormat="false" ht="12.75" hidden="false" customHeight="false" outlineLevel="0" collapsed="false">
      <c r="A4986" s="0" t="n">
        <v>-5</v>
      </c>
      <c r="B4986" s="160" t="s">
        <v>785</v>
      </c>
      <c r="C4986" s="160" t="s">
        <v>786</v>
      </c>
      <c r="D4986" s="160" t="s">
        <v>787</v>
      </c>
    </row>
    <row r="4987" customFormat="false" ht="12.75" hidden="false" customHeight="false" outlineLevel="0" collapsed="false">
      <c r="A4987" s="0" t="n">
        <v>-5</v>
      </c>
      <c r="B4987" s="160" t="s">
        <v>788</v>
      </c>
      <c r="C4987" s="160" t="s">
        <v>786</v>
      </c>
      <c r="D4987" s="160" t="s">
        <v>789</v>
      </c>
    </row>
    <row r="4988" customFormat="false" ht="12.75" hidden="false" customHeight="false" outlineLevel="0" collapsed="false">
      <c r="A4988" s="0" t="n">
        <v>-5</v>
      </c>
      <c r="B4988" s="160" t="s">
        <v>790</v>
      </c>
      <c r="C4988" s="160" t="s">
        <v>786</v>
      </c>
      <c r="D4988" s="160" t="s">
        <v>791</v>
      </c>
    </row>
    <row r="4989" customFormat="false" ht="12.75" hidden="false" customHeight="false" outlineLevel="0" collapsed="false">
      <c r="A4989" s="0" t="n">
        <v>-5</v>
      </c>
      <c r="B4989" s="160" t="s">
        <v>792</v>
      </c>
      <c r="C4989" s="160" t="s">
        <v>786</v>
      </c>
      <c r="D4989" s="160" t="s">
        <v>793</v>
      </c>
      <c r="E4989" s="160" t="s">
        <v>794</v>
      </c>
    </row>
    <row r="4990" customFormat="false" ht="12.75" hidden="false" customHeight="false" outlineLevel="0" collapsed="false">
      <c r="A4990" s="0" t="n">
        <v>-1</v>
      </c>
      <c r="B4990" s="160" t="n">
        <v>1</v>
      </c>
      <c r="C4990" s="161" t="n">
        <v>-1.09598E-008</v>
      </c>
      <c r="D4990" s="161" t="n">
        <v>6.08137E-007</v>
      </c>
      <c r="E4990" s="161" t="n">
        <v>-2.12992E-029</v>
      </c>
    </row>
    <row r="4991" customFormat="false" ht="12.75" hidden="false" customHeight="false" outlineLevel="0" collapsed="false">
      <c r="A4991" s="0" t="n">
        <v>-1</v>
      </c>
      <c r="B4991" s="160" t="n">
        <v>2</v>
      </c>
      <c r="C4991" s="161" t="n">
        <v>-1.09612E-008</v>
      </c>
      <c r="D4991" s="161" t="n">
        <v>6.06396E-007</v>
      </c>
      <c r="E4991" s="161" t="n">
        <v>0</v>
      </c>
    </row>
    <row r="4992" customFormat="false" ht="12.75" hidden="false" customHeight="false" outlineLevel="0" collapsed="false">
      <c r="A4992" s="0" t="n">
        <v>-1</v>
      </c>
      <c r="B4992" s="160" t="n">
        <v>3</v>
      </c>
      <c r="C4992" s="161" t="n">
        <v>-1.09689E-008</v>
      </c>
      <c r="D4992" s="161" t="n">
        <v>6.04686E-007</v>
      </c>
      <c r="E4992" s="161" t="n">
        <v>-2.07704E-009</v>
      </c>
    </row>
    <row r="4993" customFormat="false" ht="12.75" hidden="false" customHeight="false" outlineLevel="0" collapsed="false">
      <c r="A4993" s="0" t="n">
        <v>-1</v>
      </c>
      <c r="B4993" s="160" t="n">
        <v>4</v>
      </c>
      <c r="C4993" s="161" t="n">
        <v>-1.09927E-008</v>
      </c>
      <c r="D4993" s="161" t="n">
        <v>6.02915E-007</v>
      </c>
      <c r="E4993" s="161" t="n">
        <v>0</v>
      </c>
    </row>
    <row r="4994" customFormat="false" ht="12.75" hidden="false" customHeight="false" outlineLevel="0" collapsed="false">
      <c r="A4994" s="0" t="n">
        <v>-1</v>
      </c>
      <c r="B4994" s="160" t="n">
        <v>5</v>
      </c>
      <c r="C4994" s="161" t="n">
        <v>-1.10098E-008</v>
      </c>
      <c r="D4994" s="161" t="n">
        <v>6.01148E-007</v>
      </c>
      <c r="E4994" s="161" t="n">
        <v>-1.19064E-008</v>
      </c>
    </row>
    <row r="4995" customFormat="false" ht="12.75" hidden="false" customHeight="false" outlineLevel="0" collapsed="false">
      <c r="A4995" s="0" t="n">
        <v>-1</v>
      </c>
      <c r="B4995" s="160" t="n">
        <v>6</v>
      </c>
      <c r="C4995" s="161" t="n">
        <v>-1.10171E-008</v>
      </c>
      <c r="D4995" s="161" t="n">
        <v>5.99349E-007</v>
      </c>
      <c r="E4995" s="161" t="n">
        <v>0</v>
      </c>
    </row>
    <row r="4996" customFormat="false" ht="12.75" hidden="false" customHeight="false" outlineLevel="0" collapsed="false">
      <c r="A4996" s="0" t="n">
        <v>-1</v>
      </c>
      <c r="B4996" s="160" t="n">
        <v>7</v>
      </c>
      <c r="C4996" s="161" t="n">
        <v>-1.10453E-008</v>
      </c>
      <c r="D4996" s="161" t="n">
        <v>5.9758E-007</v>
      </c>
      <c r="E4996" s="161" t="n">
        <v>-4.35113E-009</v>
      </c>
      <c r="F4996" s="161"/>
      <c r="G4996" s="161"/>
      <c r="H4996" s="161"/>
    </row>
    <row r="4997" customFormat="false" ht="12.75" hidden="false" customHeight="false" outlineLevel="0" collapsed="false">
      <c r="A4997" s="0" t="n">
        <v>-1</v>
      </c>
      <c r="B4997" s="160" t="n">
        <v>8</v>
      </c>
      <c r="C4997" s="161" t="n">
        <v>-1.10681E-008</v>
      </c>
      <c r="D4997" s="161" t="n">
        <v>5.95765E-007</v>
      </c>
      <c r="E4997" s="161" t="n">
        <v>0</v>
      </c>
      <c r="F4997" s="161"/>
      <c r="G4997" s="161"/>
      <c r="H4997" s="161"/>
    </row>
    <row r="4998" customFormat="false" ht="12.75" hidden="false" customHeight="false" outlineLevel="0" collapsed="false">
      <c r="A4998" s="0" t="n">
        <v>-1</v>
      </c>
      <c r="B4998" s="160" t="n">
        <v>9</v>
      </c>
      <c r="C4998" s="161" t="n">
        <v>-1.10858E-008</v>
      </c>
      <c r="D4998" s="161" t="n">
        <v>5.93919E-007</v>
      </c>
      <c r="E4998" s="161" t="n">
        <v>9.36729E-009</v>
      </c>
      <c r="F4998" s="161"/>
      <c r="G4998" s="161"/>
      <c r="H4998" s="161"/>
    </row>
    <row r="4999" customFormat="false" ht="12.75" hidden="false" customHeight="false" outlineLevel="0" collapsed="false">
      <c r="A4999" s="0" t="n">
        <v>-1</v>
      </c>
      <c r="B4999" s="160" t="n">
        <v>10</v>
      </c>
      <c r="C4999" s="161" t="n">
        <v>-1.1084E-008</v>
      </c>
      <c r="D4999" s="161" t="n">
        <v>5.92128E-007</v>
      </c>
      <c r="E4999" s="161" t="n">
        <v>0</v>
      </c>
      <c r="F4999" s="161"/>
      <c r="G4999" s="161"/>
      <c r="H4999" s="161"/>
    </row>
    <row r="5000" customFormat="false" ht="12.75" hidden="false" customHeight="false" outlineLevel="0" collapsed="false">
      <c r="A5000" s="0" t="n">
        <v>-1</v>
      </c>
      <c r="B5000" s="160" t="n">
        <v>11</v>
      </c>
      <c r="C5000" s="161" t="n">
        <v>-1.11069E-008</v>
      </c>
      <c r="D5000" s="161" t="n">
        <v>5.90335E-007</v>
      </c>
      <c r="E5000" s="161" t="n">
        <v>1.41666E-008</v>
      </c>
      <c r="F5000" s="161"/>
      <c r="G5000" s="161"/>
      <c r="H5000" s="161"/>
    </row>
    <row r="5001" customFormat="false" ht="12.75" hidden="false" customHeight="false" outlineLevel="0" collapsed="false">
      <c r="A5001" s="0" t="n">
        <v>-1</v>
      </c>
      <c r="B5001" s="160" t="n">
        <v>12</v>
      </c>
      <c r="C5001" s="161" t="n">
        <v>-1.11193E-008</v>
      </c>
      <c r="D5001" s="161" t="n">
        <v>5.88522E-007</v>
      </c>
      <c r="E5001" s="161" t="n">
        <v>0</v>
      </c>
      <c r="F5001" s="161"/>
      <c r="G5001" s="161"/>
      <c r="H5001" s="161"/>
    </row>
    <row r="5002" customFormat="false" ht="12.75" hidden="false" customHeight="false" outlineLevel="0" collapsed="false">
      <c r="A5002" s="0" t="n">
        <v>-1</v>
      </c>
      <c r="B5002" s="160" t="n">
        <v>13</v>
      </c>
      <c r="C5002" s="161" t="n">
        <v>-1.11423E-008</v>
      </c>
      <c r="D5002" s="161" t="n">
        <v>5.86743E-007</v>
      </c>
      <c r="E5002" s="161" t="n">
        <v>4.58008E-009</v>
      </c>
      <c r="F5002" s="161"/>
      <c r="G5002" s="161"/>
      <c r="H5002" s="161"/>
    </row>
    <row r="5003" customFormat="false" ht="12.75" hidden="false" customHeight="false" outlineLevel="0" collapsed="false">
      <c r="A5003" s="0" t="n">
        <v>-1</v>
      </c>
      <c r="B5003" s="160" t="n">
        <v>14</v>
      </c>
      <c r="C5003" s="161" t="n">
        <v>-1.11704E-008</v>
      </c>
      <c r="D5003" s="161" t="n">
        <v>5.84961E-007</v>
      </c>
      <c r="E5003" s="161" t="n">
        <v>0</v>
      </c>
      <c r="F5003" s="161"/>
      <c r="G5003" s="161"/>
      <c r="H5003" s="161"/>
    </row>
    <row r="5004" customFormat="false" ht="12.75" hidden="false" customHeight="false" outlineLevel="0" collapsed="false">
      <c r="A5004" s="0" t="n">
        <v>-1</v>
      </c>
      <c r="B5004" s="160" t="n">
        <v>15</v>
      </c>
      <c r="C5004" s="161" t="n">
        <v>-1.12158E-008</v>
      </c>
      <c r="D5004" s="161" t="n">
        <v>5.83177E-007</v>
      </c>
      <c r="E5004" s="161" t="n">
        <v>-7.53123E-009</v>
      </c>
      <c r="F5004" s="161"/>
      <c r="G5004" s="161"/>
      <c r="H5004" s="161"/>
    </row>
    <row r="5005" customFormat="false" ht="12.75" hidden="false" customHeight="false" outlineLevel="0" collapsed="false">
      <c r="A5005" s="0" t="n">
        <v>-1</v>
      </c>
      <c r="B5005" s="160" t="n">
        <v>16</v>
      </c>
      <c r="C5005" s="161" t="n">
        <v>-1.1254E-008</v>
      </c>
      <c r="D5005" s="161" t="n">
        <v>5.81328E-007</v>
      </c>
      <c r="E5005" s="161" t="n">
        <v>0</v>
      </c>
      <c r="F5005" s="161"/>
      <c r="G5005" s="161"/>
      <c r="H5005" s="161"/>
    </row>
    <row r="5006" customFormat="false" ht="12.75" hidden="false" customHeight="false" outlineLevel="0" collapsed="false">
      <c r="A5006" s="0" t="n">
        <v>-1</v>
      </c>
      <c r="B5006" s="160" t="n">
        <v>17</v>
      </c>
      <c r="C5006" s="161" t="n">
        <v>-1.12914E-008</v>
      </c>
      <c r="D5006" s="161" t="n">
        <v>5.7952E-007</v>
      </c>
      <c r="E5006" s="161" t="n">
        <v>-7.53146E-009</v>
      </c>
      <c r="F5006" s="161"/>
      <c r="G5006" s="161"/>
      <c r="H5006" s="161"/>
    </row>
    <row r="5007" customFormat="false" ht="12.75" hidden="false" customHeight="false" outlineLevel="0" collapsed="false">
      <c r="A5007" s="0" t="n">
        <v>-1</v>
      </c>
      <c r="B5007" s="160" t="n">
        <v>18</v>
      </c>
      <c r="C5007" s="161" t="n">
        <v>-1.13416E-008</v>
      </c>
      <c r="D5007" s="161" t="n">
        <v>5.77616E-007</v>
      </c>
      <c r="E5007" s="161" t="n">
        <v>0</v>
      </c>
      <c r="F5007" s="161"/>
      <c r="G5007" s="161"/>
      <c r="H5007" s="161"/>
    </row>
    <row r="5008" customFormat="false" ht="12.75" hidden="false" customHeight="false" outlineLevel="0" collapsed="false">
      <c r="A5008" s="0" t="n">
        <v>-1</v>
      </c>
      <c r="B5008" s="160" t="n">
        <v>19</v>
      </c>
      <c r="C5008" s="161" t="n">
        <v>-1.13631E-008</v>
      </c>
      <c r="D5008" s="161" t="n">
        <v>5.75755E-007</v>
      </c>
      <c r="E5008" s="161" t="n">
        <v>4.58013E-009</v>
      </c>
      <c r="F5008" s="161"/>
      <c r="G5008" s="161"/>
      <c r="H5008" s="161"/>
    </row>
    <row r="5009" customFormat="false" ht="12.75" hidden="false" customHeight="false" outlineLevel="0" collapsed="false">
      <c r="A5009" s="0" t="n">
        <v>-1</v>
      </c>
      <c r="B5009" s="160" t="n">
        <v>20</v>
      </c>
      <c r="C5009" s="161" t="n">
        <v>-1.13954E-008</v>
      </c>
      <c r="D5009" s="161" t="n">
        <v>5.7387E-007</v>
      </c>
      <c r="E5009" s="161" t="n">
        <v>0</v>
      </c>
      <c r="F5009" s="161"/>
      <c r="G5009" s="161"/>
      <c r="H5009" s="161"/>
    </row>
    <row r="5010" customFormat="false" ht="12.75" hidden="false" customHeight="false" outlineLevel="0" collapsed="false">
      <c r="A5010" s="0" t="n">
        <v>-1</v>
      </c>
      <c r="B5010" s="160" t="n">
        <v>21</v>
      </c>
      <c r="C5010" s="161" t="n">
        <v>-1.14038E-008</v>
      </c>
      <c r="D5010" s="161" t="n">
        <v>5.7199E-007</v>
      </c>
      <c r="E5010" s="161" t="n">
        <v>1.41669E-008</v>
      </c>
      <c r="F5010" s="161"/>
      <c r="G5010" s="161"/>
      <c r="H5010" s="161"/>
    </row>
    <row r="5011" customFormat="false" ht="12.75" hidden="false" customHeight="false" outlineLevel="0" collapsed="false">
      <c r="A5011" s="0" t="n">
        <v>-1</v>
      </c>
      <c r="B5011" s="160" t="n">
        <v>22</v>
      </c>
      <c r="C5011" s="161" t="n">
        <v>-1.14277E-008</v>
      </c>
      <c r="D5011" s="161" t="n">
        <v>5.70111E-007</v>
      </c>
      <c r="E5011" s="161" t="n">
        <v>0</v>
      </c>
      <c r="F5011" s="161"/>
      <c r="G5011" s="161"/>
      <c r="H5011" s="161"/>
    </row>
    <row r="5012" customFormat="false" ht="12.75" hidden="false" customHeight="false" outlineLevel="0" collapsed="false">
      <c r="A5012" s="0" t="n">
        <v>-1</v>
      </c>
      <c r="B5012" s="160" t="n">
        <v>23</v>
      </c>
      <c r="C5012" s="161" t="n">
        <v>-1.14244E-008</v>
      </c>
      <c r="D5012" s="161" t="n">
        <v>5.68249E-007</v>
      </c>
      <c r="E5012" s="161" t="n">
        <v>9.36706E-009</v>
      </c>
      <c r="F5012" s="161"/>
      <c r="G5012" s="161"/>
      <c r="H5012" s="161"/>
    </row>
    <row r="5013" customFormat="false" ht="12.75" hidden="false" customHeight="false" outlineLevel="0" collapsed="false">
      <c r="A5013" s="0" t="n">
        <v>-1</v>
      </c>
      <c r="B5013" s="160" t="n">
        <v>24</v>
      </c>
      <c r="C5013" s="161" t="n">
        <v>-1.14363E-008</v>
      </c>
      <c r="D5013" s="161" t="n">
        <v>5.66419E-007</v>
      </c>
      <c r="E5013" s="161" t="n">
        <v>0</v>
      </c>
      <c r="F5013" s="161"/>
      <c r="G5013" s="161"/>
      <c r="H5013" s="161"/>
    </row>
    <row r="5014" customFormat="false" ht="12.75" hidden="false" customHeight="false" outlineLevel="0" collapsed="false">
      <c r="A5014" s="0" t="n">
        <v>-1</v>
      </c>
      <c r="B5014" s="160" t="n">
        <v>25</v>
      </c>
      <c r="C5014" s="161" t="n">
        <v>-1.14605E-008</v>
      </c>
      <c r="D5014" s="161" t="n">
        <v>5.64546E-007</v>
      </c>
      <c r="E5014" s="161" t="n">
        <v>-4.35099E-009</v>
      </c>
      <c r="F5014" s="161"/>
      <c r="G5014" s="161"/>
      <c r="H5014" s="161"/>
    </row>
    <row r="5015" customFormat="false" ht="12.75" hidden="false" customHeight="false" outlineLevel="0" collapsed="false">
      <c r="A5015" s="0" t="n">
        <v>-1</v>
      </c>
      <c r="B5015" s="160" t="n">
        <v>26</v>
      </c>
      <c r="C5015" s="161" t="n">
        <v>-1.14901E-008</v>
      </c>
      <c r="D5015" s="161" t="n">
        <v>5.6271E-007</v>
      </c>
      <c r="E5015" s="161" t="n">
        <v>0</v>
      </c>
      <c r="F5015" s="161"/>
      <c r="G5015" s="161"/>
      <c r="H5015" s="161"/>
    </row>
    <row r="5016" customFormat="false" ht="12.75" hidden="false" customHeight="false" outlineLevel="0" collapsed="false">
      <c r="A5016" s="0" t="n">
        <v>-1</v>
      </c>
      <c r="B5016" s="160" t="n">
        <v>27</v>
      </c>
      <c r="C5016" s="161" t="n">
        <v>-1.15038E-008</v>
      </c>
      <c r="D5016" s="161" t="n">
        <v>5.60807E-007</v>
      </c>
      <c r="E5016" s="161" t="n">
        <v>-1.19068E-008</v>
      </c>
      <c r="F5016" s="161"/>
      <c r="G5016" s="161"/>
      <c r="H5016" s="161"/>
    </row>
    <row r="5017" customFormat="false" ht="12.75" hidden="false" customHeight="false" outlineLevel="0" collapsed="false">
      <c r="A5017" s="0" t="n">
        <v>-1</v>
      </c>
      <c r="B5017" s="160" t="n">
        <v>28</v>
      </c>
      <c r="C5017" s="161" t="n">
        <v>-1.15269E-008</v>
      </c>
      <c r="D5017" s="161" t="n">
        <v>5.58931E-007</v>
      </c>
      <c r="E5017" s="161" t="n">
        <v>0</v>
      </c>
      <c r="F5017" s="161"/>
      <c r="G5017" s="161"/>
      <c r="H5017" s="161"/>
    </row>
    <row r="5018" customFormat="false" ht="12.75" hidden="false" customHeight="false" outlineLevel="0" collapsed="false">
      <c r="A5018" s="0" t="n">
        <v>-1</v>
      </c>
      <c r="B5018" s="160" t="n">
        <v>29</v>
      </c>
      <c r="C5018" s="161" t="n">
        <v>-1.15482E-008</v>
      </c>
      <c r="D5018" s="161" t="n">
        <v>5.57013E-007</v>
      </c>
      <c r="E5018" s="161" t="n">
        <v>-2.07674E-009</v>
      </c>
      <c r="F5018" s="161"/>
      <c r="G5018" s="161"/>
      <c r="H5018" s="161"/>
    </row>
    <row r="5019" customFormat="false" ht="12.75" hidden="false" customHeight="false" outlineLevel="0" collapsed="false">
      <c r="A5019" s="0" t="n">
        <v>-1</v>
      </c>
      <c r="B5019" s="160" t="n">
        <v>30</v>
      </c>
      <c r="C5019" s="161" t="n">
        <v>-1.1562E-008</v>
      </c>
      <c r="D5019" s="161" t="n">
        <v>5.55061E-007</v>
      </c>
      <c r="E5019" s="161" t="n">
        <v>0</v>
      </c>
      <c r="F5019" s="161"/>
      <c r="G5019" s="161"/>
      <c r="H5019" s="161"/>
    </row>
    <row r="5020" customFormat="false" ht="12.75" hidden="false" customHeight="false" outlineLevel="0" collapsed="false">
      <c r="A5020" s="0" t="n">
        <v>-1</v>
      </c>
      <c r="B5020" s="160" t="n">
        <v>31</v>
      </c>
      <c r="C5020" s="161" t="n">
        <v>-1.15596E-008</v>
      </c>
      <c r="D5020" s="161" t="n">
        <v>5.53117E-007</v>
      </c>
      <c r="E5020" s="161" t="n">
        <v>-6.11367E-030</v>
      </c>
      <c r="F5020" s="161"/>
      <c r="G5020" s="161"/>
      <c r="H5020" s="161"/>
    </row>
    <row r="5021" customFormat="false" ht="12.75" hidden="false" customHeight="false" outlineLevel="0" collapsed="false">
      <c r="A5021" s="0" t="n">
        <v>-1</v>
      </c>
      <c r="B5021" s="160" t="n">
        <v>101</v>
      </c>
      <c r="C5021" s="161" t="n">
        <v>-1.02636E-008</v>
      </c>
      <c r="D5021" s="161" t="n">
        <v>6.08124E-007</v>
      </c>
      <c r="E5021" s="161" t="n">
        <v>0</v>
      </c>
      <c r="F5021" s="161"/>
      <c r="G5021" s="161"/>
      <c r="H5021" s="161"/>
    </row>
    <row r="5022" customFormat="false" ht="12.75" hidden="false" customHeight="false" outlineLevel="0" collapsed="false">
      <c r="A5022" s="0" t="n">
        <v>-1</v>
      </c>
      <c r="B5022" s="160" t="n">
        <v>103</v>
      </c>
      <c r="C5022" s="161" t="n">
        <v>-1.0273E-008</v>
      </c>
      <c r="D5022" s="161" t="n">
        <v>6.04679E-007</v>
      </c>
      <c r="E5022" s="161" t="n">
        <v>-0.000218133</v>
      </c>
      <c r="F5022" s="161"/>
      <c r="G5022" s="161"/>
      <c r="H5022" s="161"/>
    </row>
    <row r="5023" customFormat="false" ht="12.75" hidden="false" customHeight="false" outlineLevel="0" collapsed="false">
      <c r="A5023" s="0" t="n">
        <v>-1</v>
      </c>
      <c r="B5023" s="160" t="n">
        <v>105</v>
      </c>
      <c r="C5023" s="161" t="n">
        <v>-1.02926E-008</v>
      </c>
      <c r="D5023" s="161" t="n">
        <v>6.01142E-007</v>
      </c>
      <c r="E5023" s="161" t="n">
        <v>-1.77917E-005</v>
      </c>
      <c r="F5023" s="161"/>
      <c r="G5023" s="161"/>
      <c r="H5023" s="161"/>
    </row>
    <row r="5024" customFormat="false" ht="12.75" hidden="false" customHeight="false" outlineLevel="0" collapsed="false">
      <c r="A5024" s="0" t="n">
        <v>-1</v>
      </c>
      <c r="B5024" s="160" t="n">
        <v>107</v>
      </c>
      <c r="C5024" s="161" t="n">
        <v>-1.0325E-008</v>
      </c>
      <c r="D5024" s="161" t="n">
        <v>5.9758E-007</v>
      </c>
      <c r="E5024" s="161" t="n">
        <v>0.00141126</v>
      </c>
      <c r="F5024" s="161"/>
      <c r="G5024" s="161"/>
      <c r="H5024" s="161"/>
    </row>
    <row r="5025" customFormat="false" ht="12.75" hidden="false" customHeight="false" outlineLevel="0" collapsed="false">
      <c r="A5025" s="0" t="n">
        <v>-1</v>
      </c>
      <c r="B5025" s="160" t="n">
        <v>109</v>
      </c>
      <c r="C5025" s="161" t="n">
        <v>-1.03562E-008</v>
      </c>
      <c r="D5025" s="161" t="n">
        <v>5.93922E-007</v>
      </c>
      <c r="E5025" s="161" t="n">
        <v>0.00334662</v>
      </c>
      <c r="F5025" s="161"/>
      <c r="G5025" s="161"/>
      <c r="H5025" s="161"/>
    </row>
    <row r="5026" customFormat="false" ht="12.75" hidden="false" customHeight="false" outlineLevel="0" collapsed="false">
      <c r="A5026" s="0" t="n">
        <v>-1</v>
      </c>
      <c r="B5026" s="160" t="n">
        <v>111</v>
      </c>
      <c r="C5026" s="161" t="n">
        <v>-1.03846E-008</v>
      </c>
      <c r="D5026" s="161" t="n">
        <v>5.90334E-007</v>
      </c>
      <c r="E5026" s="161" t="n">
        <v>0.00433643</v>
      </c>
      <c r="F5026" s="161"/>
      <c r="G5026" s="161"/>
      <c r="H5026" s="161"/>
    </row>
    <row r="5027" customFormat="false" ht="12.75" hidden="false" customHeight="false" outlineLevel="0" collapsed="false">
      <c r="A5027" s="0" t="n">
        <v>-1</v>
      </c>
      <c r="B5027" s="160" t="n">
        <v>113</v>
      </c>
      <c r="C5027" s="161" t="n">
        <v>-1.04286E-008</v>
      </c>
      <c r="D5027" s="161" t="n">
        <v>5.86742E-007</v>
      </c>
      <c r="E5027" s="161" t="n">
        <v>0.00388987</v>
      </c>
      <c r="F5027" s="161"/>
      <c r="G5027" s="161"/>
      <c r="H5027" s="161"/>
    </row>
    <row r="5028" customFormat="false" ht="12.75" hidden="false" customHeight="false" outlineLevel="0" collapsed="false">
      <c r="A5028" s="0" t="n">
        <v>-1</v>
      </c>
      <c r="B5028" s="160" t="n">
        <v>115</v>
      </c>
      <c r="C5028" s="161" t="n">
        <v>-1.04889E-008</v>
      </c>
      <c r="D5028" s="161" t="n">
        <v>5.83176E-007</v>
      </c>
      <c r="E5028" s="161" t="n">
        <v>0.0030251</v>
      </c>
      <c r="F5028" s="161"/>
      <c r="G5028" s="161"/>
      <c r="H5028" s="161"/>
    </row>
    <row r="5029" customFormat="false" ht="12.75" hidden="false" customHeight="false" outlineLevel="0" collapsed="false">
      <c r="A5029" s="0" t="n">
        <v>-1</v>
      </c>
      <c r="B5029" s="160" t="n">
        <v>117</v>
      </c>
      <c r="C5029" s="161" t="n">
        <v>-1.05508E-008</v>
      </c>
      <c r="D5029" s="161" t="n">
        <v>5.79517E-007</v>
      </c>
      <c r="E5029" s="161" t="n">
        <v>0.0030251</v>
      </c>
      <c r="F5029" s="161"/>
      <c r="G5029" s="161"/>
      <c r="H5029" s="161"/>
    </row>
    <row r="5030" customFormat="false" ht="12.75" hidden="false" customHeight="false" outlineLevel="0" collapsed="false">
      <c r="A5030" s="0" t="n">
        <v>-1</v>
      </c>
      <c r="B5030" s="160" t="n">
        <v>119</v>
      </c>
      <c r="C5030" s="161" t="n">
        <v>-1.06177E-008</v>
      </c>
      <c r="D5030" s="161" t="n">
        <v>5.75751E-007</v>
      </c>
      <c r="E5030" s="161" t="n">
        <v>0.00388988</v>
      </c>
      <c r="F5030" s="161"/>
      <c r="G5030" s="161"/>
      <c r="H5030" s="161"/>
    </row>
    <row r="5031" customFormat="false" ht="12.75" hidden="false" customHeight="false" outlineLevel="0" collapsed="false">
      <c r="A5031" s="0" t="n">
        <v>-1</v>
      </c>
      <c r="B5031" s="160" t="n">
        <v>121</v>
      </c>
      <c r="C5031" s="161" t="n">
        <v>-1.0657E-008</v>
      </c>
      <c r="D5031" s="161" t="n">
        <v>5.71987E-007</v>
      </c>
      <c r="E5031" s="161" t="n">
        <v>0.00433644</v>
      </c>
      <c r="F5031" s="161"/>
      <c r="G5031" s="161"/>
      <c r="H5031" s="161"/>
    </row>
    <row r="5032" customFormat="false" ht="12.75" hidden="false" customHeight="false" outlineLevel="0" collapsed="false">
      <c r="A5032" s="0" t="n">
        <v>-1</v>
      </c>
      <c r="B5032" s="160" t="n">
        <v>123</v>
      </c>
      <c r="C5032" s="161" t="n">
        <v>-1.06902E-008</v>
      </c>
      <c r="D5032" s="161" t="n">
        <v>5.68248E-007</v>
      </c>
      <c r="E5032" s="161" t="n">
        <v>0.00334662</v>
      </c>
      <c r="F5032" s="161"/>
      <c r="G5032" s="161"/>
      <c r="H5032" s="161"/>
    </row>
    <row r="5033" customFormat="false" ht="12.75" hidden="false" customHeight="false" outlineLevel="0" collapsed="false">
      <c r="A5033" s="0" t="n">
        <v>-1</v>
      </c>
      <c r="B5033" s="160" t="n">
        <v>125</v>
      </c>
      <c r="C5033" s="161" t="n">
        <v>-1.07196E-008</v>
      </c>
      <c r="D5033" s="161" t="n">
        <v>5.64552E-007</v>
      </c>
      <c r="E5033" s="161" t="n">
        <v>0.00141125</v>
      </c>
      <c r="F5033" s="161"/>
      <c r="G5033" s="161"/>
      <c r="H5033" s="161"/>
    </row>
    <row r="5034" customFormat="false" ht="12.75" hidden="false" customHeight="false" outlineLevel="0" collapsed="false">
      <c r="A5034" s="0" t="n">
        <v>-1</v>
      </c>
      <c r="B5034" s="160" t="n">
        <v>127</v>
      </c>
      <c r="C5034" s="161" t="n">
        <v>-1.07501E-008</v>
      </c>
      <c r="D5034" s="161" t="n">
        <v>5.60812E-007</v>
      </c>
      <c r="E5034" s="161" t="n">
        <v>-1.78005E-005</v>
      </c>
      <c r="F5034" s="161"/>
      <c r="G5034" s="161"/>
      <c r="H5034" s="161"/>
    </row>
    <row r="5035" customFormat="false" ht="12.75" hidden="false" customHeight="false" outlineLevel="0" collapsed="false">
      <c r="A5035" s="0" t="n">
        <v>-1</v>
      </c>
      <c r="B5035" s="160" t="n">
        <v>129</v>
      </c>
      <c r="C5035" s="161" t="n">
        <v>-1.07753E-008</v>
      </c>
      <c r="D5035" s="161" t="n">
        <v>5.57014E-007</v>
      </c>
      <c r="E5035" s="161" t="n">
        <v>-0.000218135</v>
      </c>
      <c r="F5035" s="161"/>
      <c r="G5035" s="161"/>
      <c r="H5035" s="161"/>
    </row>
    <row r="5036" customFormat="false" ht="12.75" hidden="false" customHeight="false" outlineLevel="0" collapsed="false">
      <c r="A5036" s="0" t="n">
        <v>-1</v>
      </c>
      <c r="B5036" s="160" t="n">
        <v>131</v>
      </c>
      <c r="C5036" s="161" t="n">
        <v>-1.07831E-008</v>
      </c>
      <c r="D5036" s="161" t="n">
        <v>5.53114E-007</v>
      </c>
      <c r="E5036" s="161" t="n">
        <v>0</v>
      </c>
      <c r="F5036" s="161"/>
      <c r="G5036" s="161"/>
      <c r="H5036" s="161"/>
    </row>
    <row r="5037" customFormat="false" ht="12.75" hidden="false" customHeight="false" outlineLevel="0" collapsed="false">
      <c r="A5037" s="0" t="n">
        <v>-1</v>
      </c>
      <c r="B5037" s="160" t="n">
        <v>201</v>
      </c>
      <c r="C5037" s="161" t="n">
        <v>-9.5738E-009</v>
      </c>
      <c r="D5037" s="161" t="n">
        <v>6.08112E-007</v>
      </c>
      <c r="E5037" s="161" t="n">
        <v>2.2236E-029</v>
      </c>
      <c r="F5037" s="161"/>
      <c r="G5037" s="161"/>
      <c r="H5037" s="161"/>
    </row>
    <row r="5038" customFormat="false" ht="12.75" hidden="false" customHeight="false" outlineLevel="0" collapsed="false">
      <c r="A5038" s="0" t="n">
        <v>-1</v>
      </c>
      <c r="B5038" s="160" t="n">
        <v>202</v>
      </c>
      <c r="C5038" s="161" t="n">
        <v>-9.58048E-009</v>
      </c>
      <c r="D5038" s="161" t="n">
        <v>6.06409E-007</v>
      </c>
      <c r="E5038" s="161" t="n">
        <v>-0.000160769</v>
      </c>
      <c r="F5038" s="161"/>
      <c r="G5038" s="161"/>
      <c r="H5038" s="161"/>
    </row>
    <row r="5039" customFormat="false" ht="12.75" hidden="false" customHeight="false" outlineLevel="0" collapsed="false">
      <c r="A5039" s="0" t="n">
        <v>-1</v>
      </c>
      <c r="B5039" s="160" t="n">
        <v>203</v>
      </c>
      <c r="C5039" s="161" t="n">
        <v>-9.57361E-009</v>
      </c>
      <c r="D5039" s="161" t="n">
        <v>6.04669E-007</v>
      </c>
      <c r="E5039" s="161" t="n">
        <v>-0.000432566</v>
      </c>
      <c r="F5039" s="161"/>
      <c r="G5039" s="161"/>
      <c r="H5039" s="161"/>
    </row>
    <row r="5040" customFormat="false" ht="12.75" hidden="false" customHeight="false" outlineLevel="0" collapsed="false">
      <c r="A5040" s="0" t="n">
        <v>-1</v>
      </c>
      <c r="B5040" s="160" t="n">
        <v>204</v>
      </c>
      <c r="C5040" s="161" t="n">
        <v>-9.57775E-009</v>
      </c>
      <c r="D5040" s="161" t="n">
        <v>6.02922E-007</v>
      </c>
      <c r="E5040" s="161" t="n">
        <v>-0.000485929</v>
      </c>
      <c r="F5040" s="161"/>
      <c r="G5040" s="161"/>
      <c r="H5040" s="161"/>
    </row>
    <row r="5041" customFormat="false" ht="12.75" hidden="false" customHeight="false" outlineLevel="0" collapsed="false">
      <c r="A5041" s="0" t="n">
        <v>-1</v>
      </c>
      <c r="B5041" s="160" t="n">
        <v>205</v>
      </c>
      <c r="C5041" s="161" t="n">
        <v>-9.57681E-009</v>
      </c>
      <c r="D5041" s="161" t="n">
        <v>6.01138E-007</v>
      </c>
      <c r="E5041" s="161" t="n">
        <v>-3.02579E-005</v>
      </c>
      <c r="F5041" s="161"/>
      <c r="G5041" s="161"/>
      <c r="H5041" s="161"/>
    </row>
    <row r="5042" customFormat="false" ht="12.75" hidden="false" customHeight="false" outlineLevel="0" collapsed="false">
      <c r="A5042" s="0" t="n">
        <v>-1</v>
      </c>
      <c r="B5042" s="160" t="n">
        <v>206</v>
      </c>
      <c r="C5042" s="161" t="n">
        <v>-9.59401E-009</v>
      </c>
      <c r="D5042" s="161" t="n">
        <v>5.99364E-007</v>
      </c>
      <c r="E5042" s="161" t="n">
        <v>0.00111018</v>
      </c>
      <c r="F5042" s="161"/>
      <c r="G5042" s="161"/>
      <c r="H5042" s="161"/>
    </row>
    <row r="5043" customFormat="false" ht="12.75" hidden="false" customHeight="false" outlineLevel="0" collapsed="false">
      <c r="A5043" s="0" t="n">
        <v>-1</v>
      </c>
      <c r="B5043" s="160" t="n">
        <v>207</v>
      </c>
      <c r="C5043" s="161" t="n">
        <v>-9.60187E-009</v>
      </c>
      <c r="D5043" s="161" t="n">
        <v>5.97577E-007</v>
      </c>
      <c r="E5043" s="161" t="n">
        <v>0.0028092</v>
      </c>
      <c r="F5043" s="161"/>
      <c r="G5043" s="161"/>
      <c r="H5043" s="161"/>
    </row>
    <row r="5044" customFormat="false" ht="12.75" hidden="false" customHeight="false" outlineLevel="0" collapsed="false">
      <c r="A5044" s="0" t="n">
        <v>-1</v>
      </c>
      <c r="B5044" s="160" t="n">
        <v>208</v>
      </c>
      <c r="C5044" s="161" t="n">
        <v>-9.61105E-009</v>
      </c>
      <c r="D5044" s="161" t="n">
        <v>5.95766E-007</v>
      </c>
      <c r="E5044" s="161" t="n">
        <v>0.00479236</v>
      </c>
      <c r="F5044" s="161"/>
      <c r="G5044" s="161"/>
      <c r="H5044" s="161"/>
    </row>
    <row r="5045" customFormat="false" ht="12.75" hidden="false" customHeight="false" outlineLevel="0" collapsed="false">
      <c r="A5045" s="0" t="n">
        <v>-1</v>
      </c>
      <c r="B5045" s="160" t="n">
        <v>209</v>
      </c>
      <c r="C5045" s="161" t="n">
        <v>-9.62713E-009</v>
      </c>
      <c r="D5045" s="161" t="n">
        <v>5.93926E-007</v>
      </c>
      <c r="E5045" s="161" t="n">
        <v>0.00665285</v>
      </c>
      <c r="F5045" s="161"/>
      <c r="G5045" s="161"/>
      <c r="H5045" s="161"/>
    </row>
    <row r="5046" customFormat="false" ht="12.75" hidden="false" customHeight="false" outlineLevel="0" collapsed="false">
      <c r="A5046" s="0" t="n">
        <v>-1</v>
      </c>
      <c r="B5046" s="160" t="n">
        <v>210</v>
      </c>
      <c r="C5046" s="161" t="n">
        <v>-9.64559E-009</v>
      </c>
      <c r="D5046" s="161" t="n">
        <v>5.92128E-007</v>
      </c>
      <c r="E5046" s="161" t="n">
        <v>0.00799973</v>
      </c>
      <c r="F5046" s="161"/>
      <c r="G5046" s="161"/>
      <c r="H5046" s="161"/>
    </row>
    <row r="5047" customFormat="false" ht="12.75" hidden="false" customHeight="false" outlineLevel="0" collapsed="false">
      <c r="A5047" s="0" t="n">
        <v>-1</v>
      </c>
      <c r="B5047" s="160" t="n">
        <v>211</v>
      </c>
      <c r="C5047" s="161" t="n">
        <v>-9.66399E-009</v>
      </c>
      <c r="D5047" s="161" t="n">
        <v>5.90331E-007</v>
      </c>
      <c r="E5047" s="161" t="n">
        <v>0.00861965</v>
      </c>
      <c r="F5047" s="161"/>
      <c r="G5047" s="161"/>
      <c r="H5047" s="161"/>
    </row>
    <row r="5048" customFormat="false" ht="12.75" hidden="false" customHeight="false" outlineLevel="0" collapsed="false">
      <c r="A5048" s="0" t="n">
        <v>-1</v>
      </c>
      <c r="B5048" s="160" t="n">
        <v>212</v>
      </c>
      <c r="C5048" s="161" t="n">
        <v>-9.68252E-009</v>
      </c>
      <c r="D5048" s="161" t="n">
        <v>5.88535E-007</v>
      </c>
      <c r="E5048" s="161" t="n">
        <v>0.00845663</v>
      </c>
      <c r="F5048" s="161"/>
      <c r="G5048" s="161"/>
      <c r="H5048" s="161"/>
    </row>
    <row r="5049" customFormat="false" ht="12.75" hidden="false" customHeight="false" outlineLevel="0" collapsed="false">
      <c r="A5049" s="0" t="n">
        <v>-1</v>
      </c>
      <c r="B5049" s="160" t="n">
        <v>213</v>
      </c>
      <c r="C5049" s="161" t="n">
        <v>-9.7106E-009</v>
      </c>
      <c r="D5049" s="161" t="n">
        <v>5.86743E-007</v>
      </c>
      <c r="E5049" s="161" t="n">
        <v>0.00773561</v>
      </c>
      <c r="F5049" s="161"/>
      <c r="G5049" s="161"/>
      <c r="H5049" s="161"/>
    </row>
    <row r="5050" customFormat="false" ht="12.75" hidden="false" customHeight="false" outlineLevel="0" collapsed="false">
      <c r="A5050" s="0" t="n">
        <v>-1</v>
      </c>
      <c r="B5050" s="160" t="n">
        <v>214</v>
      </c>
      <c r="C5050" s="161" t="n">
        <v>-9.74003E-009</v>
      </c>
      <c r="D5050" s="161" t="n">
        <v>5.84972E-007</v>
      </c>
      <c r="E5050" s="161" t="n">
        <v>0.0067947</v>
      </c>
      <c r="F5050" s="161"/>
      <c r="G5050" s="161"/>
      <c r="H5050" s="161"/>
    </row>
    <row r="5051" customFormat="false" ht="12.75" hidden="false" customHeight="false" outlineLevel="0" collapsed="false">
      <c r="A5051" s="0" t="n">
        <v>-1</v>
      </c>
      <c r="B5051" s="160" t="n">
        <v>215</v>
      </c>
      <c r="C5051" s="161" t="n">
        <v>-9.76149E-009</v>
      </c>
      <c r="D5051" s="161" t="n">
        <v>5.83172E-007</v>
      </c>
      <c r="E5051" s="161" t="n">
        <v>0.00602078</v>
      </c>
      <c r="F5051" s="161"/>
      <c r="G5051" s="161"/>
      <c r="H5051" s="161"/>
    </row>
    <row r="5052" customFormat="false" ht="12.75" hidden="false" customHeight="false" outlineLevel="0" collapsed="false">
      <c r="A5052" s="0" t="n">
        <v>-1</v>
      </c>
      <c r="B5052" s="160" t="n">
        <v>216</v>
      </c>
      <c r="C5052" s="161" t="n">
        <v>-9.78569E-009</v>
      </c>
      <c r="D5052" s="161" t="n">
        <v>5.81343E-007</v>
      </c>
      <c r="E5052" s="161" t="n">
        <v>0.00573545</v>
      </c>
      <c r="F5052" s="161"/>
      <c r="G5052" s="161"/>
      <c r="H5052" s="161"/>
    </row>
    <row r="5053" customFormat="false" ht="12.75" hidden="false" customHeight="false" outlineLevel="0" collapsed="false">
      <c r="A5053" s="0" t="n">
        <v>-1</v>
      </c>
      <c r="B5053" s="160" t="n">
        <v>217</v>
      </c>
      <c r="C5053" s="161" t="n">
        <v>-9.81264E-009</v>
      </c>
      <c r="D5053" s="161" t="n">
        <v>5.79514E-007</v>
      </c>
      <c r="E5053" s="161" t="n">
        <v>0.00602079</v>
      </c>
      <c r="F5053" s="161"/>
      <c r="G5053" s="161"/>
      <c r="H5053" s="161"/>
    </row>
    <row r="5054" customFormat="false" ht="12.75" hidden="false" customHeight="false" outlineLevel="0" collapsed="false">
      <c r="A5054" s="0" t="n">
        <v>-1</v>
      </c>
      <c r="B5054" s="160" t="n">
        <v>218</v>
      </c>
      <c r="C5054" s="161" t="n">
        <v>-9.84096E-009</v>
      </c>
      <c r="D5054" s="161" t="n">
        <v>5.77635E-007</v>
      </c>
      <c r="E5054" s="161" t="n">
        <v>0.00679471</v>
      </c>
      <c r="F5054" s="161"/>
      <c r="G5054" s="161"/>
      <c r="H5054" s="161"/>
    </row>
    <row r="5055" customFormat="false" ht="12.75" hidden="false" customHeight="false" outlineLevel="0" collapsed="false">
      <c r="A5055" s="0" t="n">
        <v>-1</v>
      </c>
      <c r="B5055" s="160" t="n">
        <v>219</v>
      </c>
      <c r="C5055" s="161" t="n">
        <v>-9.87184E-009</v>
      </c>
      <c r="D5055" s="161" t="n">
        <v>5.75747E-007</v>
      </c>
      <c r="E5055" s="161" t="n">
        <v>0.00773562</v>
      </c>
      <c r="F5055" s="161"/>
      <c r="G5055" s="161"/>
      <c r="H5055" s="161"/>
    </row>
    <row r="5056" customFormat="false" ht="12.75" hidden="false" customHeight="false" outlineLevel="0" collapsed="false">
      <c r="A5056" s="0" t="n">
        <v>-1</v>
      </c>
      <c r="B5056" s="160" t="n">
        <v>220</v>
      </c>
      <c r="C5056" s="161" t="n">
        <v>-9.89101E-009</v>
      </c>
      <c r="D5056" s="161" t="n">
        <v>5.73878E-007</v>
      </c>
      <c r="E5056" s="161" t="n">
        <v>0.00845665</v>
      </c>
      <c r="F5056" s="161"/>
      <c r="G5056" s="161"/>
      <c r="H5056" s="161"/>
    </row>
    <row r="5057" customFormat="false" ht="12.75" hidden="false" customHeight="false" outlineLevel="0" collapsed="false">
      <c r="A5057" s="0" t="n">
        <v>-1</v>
      </c>
      <c r="B5057" s="160" t="n">
        <v>221</v>
      </c>
      <c r="C5057" s="161" t="n">
        <v>-9.9136E-009</v>
      </c>
      <c r="D5057" s="161" t="n">
        <v>5.71983E-007</v>
      </c>
      <c r="E5057" s="161" t="n">
        <v>0.00861967</v>
      </c>
      <c r="F5057" s="161"/>
      <c r="G5057" s="161"/>
      <c r="H5057" s="161"/>
    </row>
    <row r="5058" customFormat="false" ht="12.75" hidden="false" customHeight="false" outlineLevel="0" collapsed="false">
      <c r="A5058" s="0" t="n">
        <v>-1</v>
      </c>
      <c r="B5058" s="160" t="n">
        <v>222</v>
      </c>
      <c r="C5058" s="161" t="n">
        <v>-9.9284E-009</v>
      </c>
      <c r="D5058" s="161" t="n">
        <v>5.7012E-007</v>
      </c>
      <c r="E5058" s="161" t="n">
        <v>0.00799974</v>
      </c>
      <c r="F5058" s="161"/>
      <c r="G5058" s="161"/>
      <c r="H5058" s="161"/>
    </row>
    <row r="5059" customFormat="false" ht="12.75" hidden="false" customHeight="false" outlineLevel="0" collapsed="false">
      <c r="A5059" s="0" t="n">
        <v>-1</v>
      </c>
      <c r="B5059" s="160" t="n">
        <v>223</v>
      </c>
      <c r="C5059" s="161" t="n">
        <v>-9.95447E-009</v>
      </c>
      <c r="D5059" s="161" t="n">
        <v>5.68249E-007</v>
      </c>
      <c r="E5059" s="161" t="n">
        <v>0.00665285</v>
      </c>
      <c r="F5059" s="161"/>
      <c r="G5059" s="161"/>
      <c r="H5059" s="161"/>
    </row>
    <row r="5060" customFormat="false" ht="12.75" hidden="false" customHeight="false" outlineLevel="0" collapsed="false">
      <c r="A5060" s="0" t="n">
        <v>-1</v>
      </c>
      <c r="B5060" s="160" t="n">
        <v>224</v>
      </c>
      <c r="C5060" s="161" t="n">
        <v>-9.95895E-009</v>
      </c>
      <c r="D5060" s="161" t="n">
        <v>5.66421E-007</v>
      </c>
      <c r="E5060" s="161" t="n">
        <v>0.00479235</v>
      </c>
      <c r="F5060" s="161"/>
      <c r="G5060" s="161"/>
      <c r="H5060" s="161"/>
    </row>
    <row r="5061" customFormat="false" ht="12.75" hidden="false" customHeight="false" outlineLevel="0" collapsed="false">
      <c r="A5061" s="0" t="n">
        <v>-1</v>
      </c>
      <c r="B5061" s="160" t="n">
        <v>225</v>
      </c>
      <c r="C5061" s="161" t="n">
        <v>-9.97968E-009</v>
      </c>
      <c r="D5061" s="161" t="n">
        <v>5.64557E-007</v>
      </c>
      <c r="E5061" s="161" t="n">
        <v>0.00280918</v>
      </c>
      <c r="F5061" s="161"/>
      <c r="G5061" s="161"/>
      <c r="H5061" s="161"/>
    </row>
    <row r="5062" customFormat="false" ht="12.75" hidden="false" customHeight="false" outlineLevel="0" collapsed="false">
      <c r="A5062" s="0" t="n">
        <v>-1</v>
      </c>
      <c r="B5062" s="160" t="n">
        <v>226</v>
      </c>
      <c r="C5062" s="161" t="n">
        <v>-9.99193E-009</v>
      </c>
      <c r="D5062" s="161" t="n">
        <v>5.62711E-007</v>
      </c>
      <c r="E5062" s="161" t="n">
        <v>0.00111016</v>
      </c>
      <c r="F5062" s="161"/>
      <c r="G5062" s="161"/>
      <c r="H5062" s="161"/>
    </row>
    <row r="5063" customFormat="false" ht="12.75" hidden="false" customHeight="false" outlineLevel="0" collapsed="false">
      <c r="A5063" s="0" t="n">
        <v>-1</v>
      </c>
      <c r="B5063" s="160" t="n">
        <v>227</v>
      </c>
      <c r="C5063" s="161" t="n">
        <v>-9.9956E-009</v>
      </c>
      <c r="D5063" s="161" t="n">
        <v>5.60816E-007</v>
      </c>
      <c r="E5063" s="161" t="n">
        <v>-3.02754E-005</v>
      </c>
      <c r="F5063" s="161"/>
      <c r="G5063" s="161"/>
      <c r="H5063" s="161"/>
    </row>
    <row r="5064" customFormat="false" ht="12.75" hidden="false" customHeight="false" outlineLevel="0" collapsed="false">
      <c r="A5064" s="0" t="n">
        <v>-1</v>
      </c>
      <c r="B5064" s="160" t="n">
        <v>228</v>
      </c>
      <c r="C5064" s="161" t="n">
        <v>-1.00027E-008</v>
      </c>
      <c r="D5064" s="161" t="n">
        <v>5.58931E-007</v>
      </c>
      <c r="E5064" s="161" t="n">
        <v>-0.00048594</v>
      </c>
      <c r="F5064" s="161"/>
      <c r="G5064" s="161"/>
      <c r="H5064" s="161"/>
    </row>
    <row r="5065" customFormat="false" ht="12.75" hidden="false" customHeight="false" outlineLevel="0" collapsed="false">
      <c r="A5065" s="0" t="n">
        <v>-1</v>
      </c>
      <c r="B5065" s="160" t="n">
        <v>229</v>
      </c>
      <c r="C5065" s="161" t="n">
        <v>-1.00054E-008</v>
      </c>
      <c r="D5065" s="161" t="n">
        <v>5.57013E-007</v>
      </c>
      <c r="E5065" s="161" t="n">
        <v>-0.000432572</v>
      </c>
      <c r="F5065" s="161"/>
      <c r="G5065" s="161"/>
      <c r="H5065" s="161"/>
    </row>
    <row r="5066" customFormat="false" ht="12.75" hidden="false" customHeight="false" outlineLevel="0" collapsed="false">
      <c r="A5066" s="0" t="n">
        <v>-1</v>
      </c>
      <c r="B5066" s="160" t="n">
        <v>230</v>
      </c>
      <c r="C5066" s="161" t="n">
        <v>-1.00081E-008</v>
      </c>
      <c r="D5066" s="161" t="n">
        <v>5.55065E-007</v>
      </c>
      <c r="E5066" s="161" t="n">
        <v>-0.000160771</v>
      </c>
      <c r="F5066" s="161"/>
      <c r="G5066" s="161"/>
      <c r="H5066" s="161"/>
    </row>
    <row r="5067" customFormat="false" ht="12.75" hidden="false" customHeight="false" outlineLevel="0" collapsed="false">
      <c r="A5067" s="0" t="n">
        <v>-1</v>
      </c>
      <c r="B5067" s="160" t="n">
        <v>231</v>
      </c>
      <c r="C5067" s="161" t="n">
        <v>-1.00063E-008</v>
      </c>
      <c r="D5067" s="161" t="n">
        <v>5.53113E-007</v>
      </c>
      <c r="E5067" s="161" t="n">
        <v>-1.25232E-029</v>
      </c>
      <c r="F5067" s="161"/>
      <c r="G5067" s="161"/>
      <c r="H5067" s="161"/>
    </row>
    <row r="5068" customFormat="false" ht="12.75" hidden="false" customHeight="false" outlineLevel="0" collapsed="false">
      <c r="A5068" s="0" t="n">
        <v>-1</v>
      </c>
      <c r="B5068" s="160" t="n">
        <v>301</v>
      </c>
      <c r="C5068" s="161" t="n">
        <v>-8.88738E-009</v>
      </c>
      <c r="D5068" s="161" t="n">
        <v>6.08126E-007</v>
      </c>
      <c r="E5068" s="161" t="n">
        <v>0</v>
      </c>
      <c r="F5068" s="161"/>
      <c r="G5068" s="161"/>
      <c r="H5068" s="161"/>
    </row>
    <row r="5069" customFormat="false" ht="12.75" hidden="false" customHeight="false" outlineLevel="0" collapsed="false">
      <c r="A5069" s="0" t="n">
        <v>-1</v>
      </c>
      <c r="B5069" s="160" t="n">
        <v>303</v>
      </c>
      <c r="C5069" s="161" t="n">
        <v>-8.87506E-009</v>
      </c>
      <c r="D5069" s="161" t="n">
        <v>6.04674E-007</v>
      </c>
      <c r="E5069" s="161" t="n">
        <v>-0.000641602</v>
      </c>
      <c r="F5069" s="161"/>
      <c r="G5069" s="161"/>
      <c r="H5069" s="161"/>
    </row>
    <row r="5070" customFormat="false" ht="12.75" hidden="false" customHeight="false" outlineLevel="0" collapsed="false">
      <c r="A5070" s="0" t="n">
        <v>-1</v>
      </c>
      <c r="B5070" s="160" t="n">
        <v>305</v>
      </c>
      <c r="C5070" s="161" t="n">
        <v>-8.86783E-009</v>
      </c>
      <c r="D5070" s="161" t="n">
        <v>6.0115E-007</v>
      </c>
      <c r="E5070" s="161" t="n">
        <v>-4.25093E-005</v>
      </c>
      <c r="F5070" s="161"/>
      <c r="G5070" s="161"/>
      <c r="H5070" s="161"/>
    </row>
    <row r="5071" customFormat="false" ht="12.75" hidden="false" customHeight="false" outlineLevel="0" collapsed="false">
      <c r="A5071" s="0" t="n">
        <v>-1</v>
      </c>
      <c r="B5071" s="160" t="n">
        <v>307</v>
      </c>
      <c r="C5071" s="161" t="n">
        <v>-8.88043E-009</v>
      </c>
      <c r="D5071" s="161" t="n">
        <v>5.9758E-007</v>
      </c>
      <c r="E5071" s="161" t="n">
        <v>0.00417617</v>
      </c>
      <c r="F5071" s="161"/>
      <c r="G5071" s="161"/>
      <c r="H5071" s="161"/>
    </row>
    <row r="5072" customFormat="false" ht="12.75" hidden="false" customHeight="false" outlineLevel="0" collapsed="false">
      <c r="A5072" s="0" t="n">
        <v>-1</v>
      </c>
      <c r="B5072" s="160" t="n">
        <v>309</v>
      </c>
      <c r="C5072" s="161" t="n">
        <v>-8.89932E-009</v>
      </c>
      <c r="D5072" s="161" t="n">
        <v>5.93934E-007</v>
      </c>
      <c r="E5072" s="161" t="n">
        <v>0.00988582</v>
      </c>
      <c r="F5072" s="161"/>
      <c r="G5072" s="161"/>
      <c r="H5072" s="161"/>
    </row>
    <row r="5073" customFormat="false" ht="12.75" hidden="false" customHeight="false" outlineLevel="0" collapsed="false">
      <c r="A5073" s="0" t="n">
        <v>-1</v>
      </c>
      <c r="B5073" s="160" t="n">
        <v>311</v>
      </c>
      <c r="C5073" s="161" t="n">
        <v>-8.94475E-009</v>
      </c>
      <c r="D5073" s="161" t="n">
        <v>5.90336E-007</v>
      </c>
      <c r="E5073" s="161" t="n">
        <v>0.012808</v>
      </c>
      <c r="F5073" s="161"/>
      <c r="G5073" s="161"/>
      <c r="H5073" s="161"/>
    </row>
    <row r="5074" customFormat="false" ht="12.75" hidden="false" customHeight="false" outlineLevel="0" collapsed="false">
      <c r="A5074" s="0" t="n">
        <v>-1</v>
      </c>
      <c r="B5074" s="160" t="n">
        <v>313</v>
      </c>
      <c r="C5074" s="161" t="n">
        <v>-8.99282E-009</v>
      </c>
      <c r="D5074" s="161" t="n">
        <v>5.86751E-007</v>
      </c>
      <c r="E5074" s="161" t="n">
        <v>0.0114961</v>
      </c>
      <c r="F5074" s="161"/>
      <c r="G5074" s="161"/>
      <c r="H5074" s="161"/>
    </row>
    <row r="5075" customFormat="false" ht="12.75" hidden="false" customHeight="false" outlineLevel="0" collapsed="false">
      <c r="A5075" s="0" t="n">
        <v>-1</v>
      </c>
      <c r="B5075" s="160" t="n">
        <v>315</v>
      </c>
      <c r="C5075" s="161" t="n">
        <v>-9.03685E-009</v>
      </c>
      <c r="D5075" s="161" t="n">
        <v>5.8317E-007</v>
      </c>
      <c r="E5075" s="161" t="n">
        <v>0.00895006</v>
      </c>
      <c r="F5075" s="161"/>
      <c r="G5075" s="161"/>
      <c r="H5075" s="161"/>
    </row>
    <row r="5076" customFormat="false" ht="12.75" hidden="false" customHeight="false" outlineLevel="0" collapsed="false">
      <c r="A5076" s="0" t="n">
        <v>-1</v>
      </c>
      <c r="B5076" s="160" t="n">
        <v>317</v>
      </c>
      <c r="C5076" s="161" t="n">
        <v>-9.07055E-009</v>
      </c>
      <c r="D5076" s="161" t="n">
        <v>5.79512E-007</v>
      </c>
      <c r="E5076" s="161" t="n">
        <v>0.00895007</v>
      </c>
      <c r="F5076" s="161"/>
      <c r="G5076" s="161"/>
      <c r="H5076" s="161"/>
    </row>
    <row r="5077" customFormat="false" ht="12.75" hidden="false" customHeight="false" outlineLevel="0" collapsed="false">
      <c r="A5077" s="0" t="n">
        <v>-1</v>
      </c>
      <c r="B5077" s="160" t="n">
        <v>319</v>
      </c>
      <c r="C5077" s="161" t="n">
        <v>-9.12054E-009</v>
      </c>
      <c r="D5077" s="161" t="n">
        <v>5.75751E-007</v>
      </c>
      <c r="E5077" s="161" t="n">
        <v>0.0114961</v>
      </c>
      <c r="F5077" s="161"/>
      <c r="G5077" s="161"/>
      <c r="H5077" s="161"/>
    </row>
    <row r="5078" customFormat="false" ht="12.75" hidden="false" customHeight="false" outlineLevel="0" collapsed="false">
      <c r="A5078" s="0" t="n">
        <v>-1</v>
      </c>
      <c r="B5078" s="160" t="n">
        <v>321</v>
      </c>
      <c r="C5078" s="161" t="n">
        <v>-9.16687E-009</v>
      </c>
      <c r="D5078" s="161" t="n">
        <v>5.71993E-007</v>
      </c>
      <c r="E5078" s="161" t="n">
        <v>0.012808</v>
      </c>
      <c r="F5078" s="161"/>
      <c r="G5078" s="161"/>
      <c r="H5078" s="161"/>
    </row>
    <row r="5079" customFormat="false" ht="12.75" hidden="false" customHeight="false" outlineLevel="0" collapsed="false">
      <c r="A5079" s="0" t="n">
        <v>-1</v>
      </c>
      <c r="B5079" s="160" t="n">
        <v>323</v>
      </c>
      <c r="C5079" s="161" t="n">
        <v>-9.21221E-009</v>
      </c>
      <c r="D5079" s="161" t="n">
        <v>5.68263E-007</v>
      </c>
      <c r="E5079" s="161" t="n">
        <v>0.00988582</v>
      </c>
      <c r="F5079" s="161"/>
      <c r="G5079" s="161"/>
      <c r="H5079" s="161"/>
    </row>
    <row r="5080" customFormat="false" ht="12.75" hidden="false" customHeight="false" outlineLevel="0" collapsed="false">
      <c r="A5080" s="0" t="n">
        <v>-1</v>
      </c>
      <c r="B5080" s="160" t="n">
        <v>325</v>
      </c>
      <c r="C5080" s="161" t="n">
        <v>-9.23708E-009</v>
      </c>
      <c r="D5080" s="161" t="n">
        <v>5.6457E-007</v>
      </c>
      <c r="E5080" s="161" t="n">
        <v>0.00417614</v>
      </c>
      <c r="F5080" s="161"/>
      <c r="G5080" s="161"/>
      <c r="H5080" s="161"/>
    </row>
    <row r="5081" customFormat="false" ht="12.75" hidden="false" customHeight="false" outlineLevel="0" collapsed="false">
      <c r="A5081" s="0" t="n">
        <v>-1</v>
      </c>
      <c r="B5081" s="160" t="n">
        <v>327</v>
      </c>
      <c r="C5081" s="161" t="n">
        <v>-9.24079E-009</v>
      </c>
      <c r="D5081" s="161" t="n">
        <v>5.60824E-007</v>
      </c>
      <c r="E5081" s="161" t="n">
        <v>-4.25354E-005</v>
      </c>
      <c r="F5081" s="161"/>
      <c r="G5081" s="161"/>
      <c r="H5081" s="161"/>
    </row>
    <row r="5082" customFormat="false" ht="12.75" hidden="false" customHeight="false" outlineLevel="0" collapsed="false">
      <c r="A5082" s="0" t="n">
        <v>-1</v>
      </c>
      <c r="B5082" s="160" t="n">
        <v>329</v>
      </c>
      <c r="C5082" s="161" t="n">
        <v>-9.23808E-009</v>
      </c>
      <c r="D5082" s="161" t="n">
        <v>5.57018E-007</v>
      </c>
      <c r="E5082" s="161" t="n">
        <v>-0.00064161</v>
      </c>
      <c r="F5082" s="161"/>
      <c r="G5082" s="161"/>
      <c r="H5082" s="161"/>
    </row>
    <row r="5083" customFormat="false" ht="12.75" hidden="false" customHeight="false" outlineLevel="0" collapsed="false">
      <c r="A5083" s="0" t="n">
        <v>-1</v>
      </c>
      <c r="B5083" s="160" t="n">
        <v>331</v>
      </c>
      <c r="C5083" s="161" t="n">
        <v>-9.23174E-009</v>
      </c>
      <c r="D5083" s="161" t="n">
        <v>5.53119E-007</v>
      </c>
      <c r="E5083" s="161" t="n">
        <v>0</v>
      </c>
      <c r="F5083" s="161"/>
      <c r="G5083" s="161"/>
      <c r="H5083" s="161"/>
    </row>
    <row r="5084" customFormat="false" ht="12.75" hidden="false" customHeight="false" outlineLevel="0" collapsed="false">
      <c r="A5084" s="0" t="n">
        <v>-1</v>
      </c>
      <c r="B5084" s="160" t="n">
        <v>401</v>
      </c>
      <c r="C5084" s="161" t="n">
        <v>-8.1921E-009</v>
      </c>
      <c r="D5084" s="161" t="n">
        <v>6.08141E-007</v>
      </c>
      <c r="E5084" s="161" t="n">
        <v>-6.22461E-030</v>
      </c>
      <c r="F5084" s="161"/>
      <c r="G5084" s="161"/>
      <c r="H5084" s="161"/>
    </row>
    <row r="5085" customFormat="false" ht="12.75" hidden="false" customHeight="false" outlineLevel="0" collapsed="false">
      <c r="A5085" s="0" t="n">
        <v>-1</v>
      </c>
      <c r="B5085" s="160" t="n">
        <v>402</v>
      </c>
      <c r="C5085" s="161" t="n">
        <v>-8.19249E-009</v>
      </c>
      <c r="D5085" s="161" t="n">
        <v>6.06397E-007</v>
      </c>
      <c r="E5085" s="161" t="n">
        <v>-0.000313111</v>
      </c>
      <c r="F5085" s="161"/>
      <c r="G5085" s="161"/>
      <c r="H5085" s="161"/>
    </row>
    <row r="5086" customFormat="false" ht="12.75" hidden="false" customHeight="false" outlineLevel="0" collapsed="false">
      <c r="A5086" s="0" t="n">
        <v>-1</v>
      </c>
      <c r="B5086" s="160" t="n">
        <v>403</v>
      </c>
      <c r="C5086" s="161" t="n">
        <v>-8.17859E-009</v>
      </c>
      <c r="D5086" s="161" t="n">
        <v>6.04677E-007</v>
      </c>
      <c r="E5086" s="161" t="n">
        <v>-0.000842439</v>
      </c>
      <c r="F5086" s="161"/>
      <c r="G5086" s="161"/>
      <c r="H5086" s="161"/>
    </row>
    <row r="5087" customFormat="false" ht="12.75" hidden="false" customHeight="false" outlineLevel="0" collapsed="false">
      <c r="A5087" s="0" t="n">
        <v>-1</v>
      </c>
      <c r="B5087" s="160" t="n">
        <v>404</v>
      </c>
      <c r="C5087" s="161" t="n">
        <v>-8.16346E-009</v>
      </c>
      <c r="D5087" s="161" t="n">
        <v>6.0291E-007</v>
      </c>
      <c r="E5087" s="161" t="n">
        <v>-0.000943336</v>
      </c>
      <c r="F5087" s="161"/>
      <c r="G5087" s="161"/>
      <c r="H5087" s="161"/>
    </row>
    <row r="5088" customFormat="false" ht="12.75" hidden="false" customHeight="false" outlineLevel="0" collapsed="false">
      <c r="A5088" s="0" t="n">
        <v>-1</v>
      </c>
      <c r="B5088" s="160" t="n">
        <v>405</v>
      </c>
      <c r="C5088" s="161" t="n">
        <v>-8.1604E-009</v>
      </c>
      <c r="D5088" s="161" t="n">
        <v>6.01162E-007</v>
      </c>
      <c r="E5088" s="161" t="n">
        <v>-4.96413E-005</v>
      </c>
      <c r="F5088" s="161"/>
      <c r="G5088" s="161"/>
      <c r="H5088" s="161"/>
    </row>
    <row r="5089" customFormat="false" ht="12.75" hidden="false" customHeight="false" outlineLevel="0" collapsed="false">
      <c r="A5089" s="0" t="n">
        <v>-1</v>
      </c>
      <c r="B5089" s="160" t="n">
        <v>406</v>
      </c>
      <c r="C5089" s="161" t="n">
        <v>-8.15036E-009</v>
      </c>
      <c r="D5089" s="161" t="n">
        <v>5.99368E-007</v>
      </c>
      <c r="E5089" s="161" t="n">
        <v>0.00217951</v>
      </c>
      <c r="F5089" s="161"/>
      <c r="G5089" s="161"/>
      <c r="H5089" s="161"/>
    </row>
    <row r="5090" customFormat="false" ht="12.75" hidden="false" customHeight="false" outlineLevel="0" collapsed="false">
      <c r="A5090" s="0" t="n">
        <v>-1</v>
      </c>
      <c r="B5090" s="160" t="n">
        <v>407</v>
      </c>
      <c r="C5090" s="161" t="n">
        <v>-8.15307E-009</v>
      </c>
      <c r="D5090" s="161" t="n">
        <v>5.97582E-007</v>
      </c>
      <c r="E5090" s="161" t="n">
        <v>0.0054994</v>
      </c>
      <c r="F5090" s="161"/>
      <c r="G5090" s="161"/>
      <c r="H5090" s="161"/>
    </row>
    <row r="5091" customFormat="false" ht="12.75" hidden="false" customHeight="false" outlineLevel="0" collapsed="false">
      <c r="A5091" s="0" t="n">
        <v>-1</v>
      </c>
      <c r="B5091" s="160" t="n">
        <v>408</v>
      </c>
      <c r="C5091" s="161" t="n">
        <v>-8.1512E-009</v>
      </c>
      <c r="D5091" s="161" t="n">
        <v>5.95761E-007</v>
      </c>
      <c r="E5091" s="161" t="n">
        <v>0.0093732</v>
      </c>
      <c r="F5091" s="161"/>
      <c r="G5091" s="161"/>
      <c r="H5091" s="161"/>
    </row>
    <row r="5092" customFormat="false" ht="12.75" hidden="false" customHeight="false" outlineLevel="0" collapsed="false">
      <c r="A5092" s="0" t="n">
        <v>-1</v>
      </c>
      <c r="B5092" s="160" t="n">
        <v>409</v>
      </c>
      <c r="C5092" s="161" t="n">
        <v>-8.17085E-009</v>
      </c>
      <c r="D5092" s="161" t="n">
        <v>5.93941E-007</v>
      </c>
      <c r="E5092" s="161" t="n">
        <v>0.0130073</v>
      </c>
      <c r="F5092" s="161"/>
      <c r="G5092" s="161"/>
      <c r="H5092" s="161"/>
    </row>
    <row r="5093" customFormat="false" ht="12.75" hidden="false" customHeight="false" outlineLevel="0" collapsed="false">
      <c r="A5093" s="0" t="n">
        <v>-1</v>
      </c>
      <c r="B5093" s="160" t="n">
        <v>410</v>
      </c>
      <c r="C5093" s="161" t="n">
        <v>-8.19689E-009</v>
      </c>
      <c r="D5093" s="161" t="n">
        <v>5.92128E-007</v>
      </c>
      <c r="E5093" s="161" t="n">
        <v>0.015639</v>
      </c>
      <c r="F5093" s="161"/>
      <c r="G5093" s="161"/>
      <c r="H5093" s="161"/>
    </row>
    <row r="5094" customFormat="false" ht="12.75" hidden="false" customHeight="false" outlineLevel="0" collapsed="false">
      <c r="A5094" s="0" t="n">
        <v>-1</v>
      </c>
      <c r="B5094" s="160" t="n">
        <v>411</v>
      </c>
      <c r="C5094" s="161" t="n">
        <v>-8.22453E-009</v>
      </c>
      <c r="D5094" s="161" t="n">
        <v>5.90341E-007</v>
      </c>
      <c r="E5094" s="161" t="n">
        <v>0.016851</v>
      </c>
      <c r="F5094" s="161"/>
      <c r="G5094" s="161"/>
      <c r="H5094" s="161"/>
    </row>
    <row r="5095" customFormat="false" ht="12.75" hidden="false" customHeight="false" outlineLevel="0" collapsed="false">
      <c r="A5095" s="0" t="n">
        <v>-1</v>
      </c>
      <c r="B5095" s="160" t="n">
        <v>412</v>
      </c>
      <c r="C5095" s="161" t="n">
        <v>-8.25354E-009</v>
      </c>
      <c r="D5095" s="161" t="n">
        <v>5.88541E-007</v>
      </c>
      <c r="E5095" s="161" t="n">
        <v>0.0165352</v>
      </c>
      <c r="F5095" s="161"/>
      <c r="G5095" s="161"/>
      <c r="H5095" s="161"/>
    </row>
    <row r="5096" customFormat="false" ht="12.75" hidden="false" customHeight="false" outlineLevel="0" collapsed="false">
      <c r="A5096" s="0" t="n">
        <v>-1</v>
      </c>
      <c r="B5096" s="160" t="n">
        <v>413</v>
      </c>
      <c r="C5096" s="161" t="n">
        <v>-8.27738E-009</v>
      </c>
      <c r="D5096" s="161" t="n">
        <v>5.86757E-007</v>
      </c>
      <c r="E5096" s="161" t="n">
        <v>0.0151295</v>
      </c>
      <c r="F5096" s="161"/>
      <c r="G5096" s="161"/>
      <c r="H5096" s="161"/>
    </row>
    <row r="5097" customFormat="false" ht="12.75" hidden="false" customHeight="false" outlineLevel="0" collapsed="false">
      <c r="A5097" s="0" t="n">
        <v>-1</v>
      </c>
      <c r="B5097" s="160" t="n">
        <v>414</v>
      </c>
      <c r="C5097" s="161" t="n">
        <v>-8.29539E-009</v>
      </c>
      <c r="D5097" s="161" t="n">
        <v>5.84976E-007</v>
      </c>
      <c r="E5097" s="161" t="n">
        <v>0.0132943</v>
      </c>
      <c r="F5097" s="161"/>
      <c r="G5097" s="161"/>
      <c r="H5097" s="161"/>
    </row>
    <row r="5098" customFormat="false" ht="12.75" hidden="false" customHeight="false" outlineLevel="0" collapsed="false">
      <c r="A5098" s="0" t="n">
        <v>-1</v>
      </c>
      <c r="B5098" s="160" t="n">
        <v>415</v>
      </c>
      <c r="C5098" s="161" t="n">
        <v>-8.31174E-009</v>
      </c>
      <c r="D5098" s="161" t="n">
        <v>5.83169E-007</v>
      </c>
      <c r="E5098" s="161" t="n">
        <v>0.0117848</v>
      </c>
      <c r="F5098" s="161"/>
      <c r="G5098" s="161"/>
      <c r="H5098" s="161"/>
    </row>
    <row r="5099" customFormat="false" ht="12.75" hidden="false" customHeight="false" outlineLevel="0" collapsed="false">
      <c r="A5099" s="0" t="n">
        <v>-1</v>
      </c>
      <c r="B5099" s="160" t="n">
        <v>416</v>
      </c>
      <c r="C5099" s="161" t="n">
        <v>-8.32341E-009</v>
      </c>
      <c r="D5099" s="161" t="n">
        <v>5.81353E-007</v>
      </c>
      <c r="E5099" s="161" t="n">
        <v>0.0112279</v>
      </c>
      <c r="F5099" s="161"/>
      <c r="G5099" s="161"/>
      <c r="H5099" s="161"/>
    </row>
    <row r="5100" customFormat="false" ht="12.75" hidden="false" customHeight="false" outlineLevel="0" collapsed="false">
      <c r="A5100" s="0" t="n">
        <v>-1</v>
      </c>
      <c r="B5100" s="160" t="n">
        <v>417</v>
      </c>
      <c r="C5100" s="161" t="n">
        <v>-8.32958E-009</v>
      </c>
      <c r="D5100" s="161" t="n">
        <v>5.79508E-007</v>
      </c>
      <c r="E5100" s="161" t="n">
        <v>0.0117849</v>
      </c>
      <c r="F5100" s="161"/>
      <c r="G5100" s="161"/>
      <c r="H5100" s="161"/>
    </row>
    <row r="5101" customFormat="false" ht="12.75" hidden="false" customHeight="false" outlineLevel="0" collapsed="false">
      <c r="A5101" s="0" t="n">
        <v>-1</v>
      </c>
      <c r="B5101" s="160" t="n">
        <v>418</v>
      </c>
      <c r="C5101" s="161" t="n">
        <v>-8.34738E-009</v>
      </c>
      <c r="D5101" s="161" t="n">
        <v>5.77648E-007</v>
      </c>
      <c r="E5101" s="161" t="n">
        <v>0.0132944</v>
      </c>
      <c r="F5101" s="161"/>
      <c r="G5101" s="161"/>
      <c r="H5101" s="161"/>
    </row>
    <row r="5102" customFormat="false" ht="12.75" hidden="false" customHeight="false" outlineLevel="0" collapsed="false">
      <c r="A5102" s="0" t="n">
        <v>-1</v>
      </c>
      <c r="B5102" s="160" t="n">
        <v>419</v>
      </c>
      <c r="C5102" s="161" t="n">
        <v>-8.36565E-009</v>
      </c>
      <c r="D5102" s="161" t="n">
        <v>5.75755E-007</v>
      </c>
      <c r="E5102" s="161" t="n">
        <v>0.0151296</v>
      </c>
      <c r="F5102" s="161"/>
      <c r="G5102" s="161"/>
      <c r="H5102" s="161"/>
    </row>
    <row r="5103" customFormat="false" ht="12.75" hidden="false" customHeight="false" outlineLevel="0" collapsed="false">
      <c r="A5103" s="0" t="n">
        <v>-1</v>
      </c>
      <c r="B5103" s="160" t="n">
        <v>420</v>
      </c>
      <c r="C5103" s="161" t="n">
        <v>-8.38549E-009</v>
      </c>
      <c r="D5103" s="161" t="n">
        <v>5.73872E-007</v>
      </c>
      <c r="E5103" s="161" t="n">
        <v>0.0165352</v>
      </c>
      <c r="F5103" s="161"/>
      <c r="G5103" s="161"/>
      <c r="H5103" s="161"/>
    </row>
    <row r="5104" customFormat="false" ht="12.75" hidden="false" customHeight="false" outlineLevel="0" collapsed="false">
      <c r="A5104" s="0" t="n">
        <v>-1</v>
      </c>
      <c r="B5104" s="160" t="n">
        <v>421</v>
      </c>
      <c r="C5104" s="161" t="n">
        <v>-8.42201E-009</v>
      </c>
      <c r="D5104" s="161" t="n">
        <v>5.72004E-007</v>
      </c>
      <c r="E5104" s="161" t="n">
        <v>0.0168511</v>
      </c>
      <c r="F5104" s="161"/>
      <c r="G5104" s="161"/>
      <c r="H5104" s="161"/>
    </row>
    <row r="5105" customFormat="false" ht="12.75" hidden="false" customHeight="false" outlineLevel="0" collapsed="false">
      <c r="A5105" s="0" t="n">
        <v>-1</v>
      </c>
      <c r="B5105" s="160" t="n">
        <v>422</v>
      </c>
      <c r="C5105" s="161" t="n">
        <v>-8.44443E-009</v>
      </c>
      <c r="D5105" s="161" t="n">
        <v>5.70117E-007</v>
      </c>
      <c r="E5105" s="161" t="n">
        <v>0.015639</v>
      </c>
      <c r="F5105" s="161"/>
      <c r="G5105" s="161"/>
      <c r="H5105" s="161"/>
    </row>
    <row r="5106" customFormat="false" ht="12.75" hidden="false" customHeight="false" outlineLevel="0" collapsed="false">
      <c r="A5106" s="0" t="n">
        <v>-1</v>
      </c>
      <c r="B5106" s="160" t="n">
        <v>423</v>
      </c>
      <c r="C5106" s="161" t="n">
        <v>-8.47166E-009</v>
      </c>
      <c r="D5106" s="161" t="n">
        <v>5.68278E-007</v>
      </c>
      <c r="E5106" s="161" t="n">
        <v>0.0130073</v>
      </c>
      <c r="F5106" s="161"/>
      <c r="G5106" s="161"/>
      <c r="H5106" s="161"/>
    </row>
    <row r="5107" customFormat="false" ht="12.75" hidden="false" customHeight="false" outlineLevel="0" collapsed="false">
      <c r="A5107" s="0" t="n">
        <v>-1</v>
      </c>
      <c r="B5107" s="160" t="n">
        <v>424</v>
      </c>
      <c r="C5107" s="161" t="n">
        <v>-8.48839E-009</v>
      </c>
      <c r="D5107" s="161" t="n">
        <v>5.66413E-007</v>
      </c>
      <c r="E5107" s="161" t="n">
        <v>0.00937317</v>
      </c>
      <c r="F5107" s="161"/>
      <c r="G5107" s="161"/>
      <c r="H5107" s="161"/>
    </row>
    <row r="5108" customFormat="false" ht="12.75" hidden="false" customHeight="false" outlineLevel="0" collapsed="false">
      <c r="A5108" s="0" t="n">
        <v>-1</v>
      </c>
      <c r="B5108" s="160" t="n">
        <v>425</v>
      </c>
      <c r="C5108" s="161" t="n">
        <v>-8.4959E-009</v>
      </c>
      <c r="D5108" s="161" t="n">
        <v>5.64583E-007</v>
      </c>
      <c r="E5108" s="161" t="n">
        <v>0.00549936</v>
      </c>
      <c r="F5108" s="161"/>
      <c r="G5108" s="161"/>
      <c r="H5108" s="161"/>
    </row>
    <row r="5109" customFormat="false" ht="12.75" hidden="false" customHeight="false" outlineLevel="0" collapsed="false">
      <c r="A5109" s="0" t="n">
        <v>-1</v>
      </c>
      <c r="B5109" s="160" t="n">
        <v>426</v>
      </c>
      <c r="C5109" s="161" t="n">
        <v>-8.50145E-009</v>
      </c>
      <c r="D5109" s="161" t="n">
        <v>5.62702E-007</v>
      </c>
      <c r="E5109" s="161" t="n">
        <v>0.00217947</v>
      </c>
      <c r="F5109" s="161"/>
      <c r="G5109" s="161"/>
      <c r="H5109" s="161"/>
    </row>
    <row r="5110" customFormat="false" ht="12.75" hidden="false" customHeight="false" outlineLevel="0" collapsed="false">
      <c r="A5110" s="0" t="n">
        <v>-1</v>
      </c>
      <c r="B5110" s="160" t="n">
        <v>427</v>
      </c>
      <c r="C5110" s="161" t="n">
        <v>-8.48865E-009</v>
      </c>
      <c r="D5110" s="161" t="n">
        <v>5.60831E-007</v>
      </c>
      <c r="E5110" s="161" t="n">
        <v>-4.96759E-005</v>
      </c>
      <c r="F5110" s="161"/>
      <c r="G5110" s="161"/>
      <c r="H5110" s="161"/>
    </row>
    <row r="5111" customFormat="false" ht="12.75" hidden="false" customHeight="false" outlineLevel="0" collapsed="false">
      <c r="A5111" s="0" t="n">
        <v>-1</v>
      </c>
      <c r="B5111" s="160" t="n">
        <v>428</v>
      </c>
      <c r="C5111" s="161" t="n">
        <v>-8.47761E-009</v>
      </c>
      <c r="D5111" s="161" t="n">
        <v>5.58924E-007</v>
      </c>
      <c r="E5111" s="161" t="n">
        <v>-0.000943359</v>
      </c>
      <c r="F5111" s="161"/>
      <c r="G5111" s="161"/>
      <c r="H5111" s="161"/>
    </row>
    <row r="5112" customFormat="false" ht="12.75" hidden="false" customHeight="false" outlineLevel="0" collapsed="false">
      <c r="A5112" s="0" t="n">
        <v>-1</v>
      </c>
      <c r="B5112" s="160" t="n">
        <v>429</v>
      </c>
      <c r="C5112" s="161" t="n">
        <v>-8.46777E-009</v>
      </c>
      <c r="D5112" s="161" t="n">
        <v>5.57022E-007</v>
      </c>
      <c r="E5112" s="161" t="n">
        <v>-0.00084245</v>
      </c>
      <c r="F5112" s="161"/>
      <c r="G5112" s="161"/>
      <c r="H5112" s="161"/>
    </row>
    <row r="5113" customFormat="false" ht="12.75" hidden="false" customHeight="false" outlineLevel="0" collapsed="false">
      <c r="A5113" s="0" t="n">
        <v>-1</v>
      </c>
      <c r="B5113" s="160" t="n">
        <v>430</v>
      </c>
      <c r="C5113" s="161" t="n">
        <v>-8.45892E-009</v>
      </c>
      <c r="D5113" s="161" t="n">
        <v>5.55059E-007</v>
      </c>
      <c r="E5113" s="161" t="n">
        <v>-0.000313115</v>
      </c>
      <c r="F5113" s="161"/>
      <c r="G5113" s="161"/>
      <c r="H5113" s="161"/>
    </row>
    <row r="5114" customFormat="false" ht="12.75" hidden="false" customHeight="false" outlineLevel="0" collapsed="false">
      <c r="A5114" s="0" t="n">
        <v>-1</v>
      </c>
      <c r="B5114" s="160" t="n">
        <v>431</v>
      </c>
      <c r="C5114" s="161" t="n">
        <v>-8.46197E-009</v>
      </c>
      <c r="D5114" s="161" t="n">
        <v>5.53125E-007</v>
      </c>
      <c r="E5114" s="161" t="n">
        <v>3.13695E-030</v>
      </c>
      <c r="F5114" s="161"/>
      <c r="G5114" s="161"/>
      <c r="H5114" s="161"/>
    </row>
    <row r="5115" customFormat="false" ht="12.75" hidden="false" customHeight="false" outlineLevel="0" collapsed="false">
      <c r="A5115" s="0" t="n">
        <v>-1</v>
      </c>
      <c r="B5115" s="160" t="n">
        <v>501</v>
      </c>
      <c r="C5115" s="161" t="n">
        <v>-7.49308E-009</v>
      </c>
      <c r="D5115" s="161" t="n">
        <v>6.08138E-007</v>
      </c>
      <c r="E5115" s="161" t="n">
        <v>0</v>
      </c>
      <c r="F5115" s="161"/>
      <c r="G5115" s="161"/>
      <c r="H5115" s="161"/>
    </row>
    <row r="5116" customFormat="false" ht="12.75" hidden="false" customHeight="false" outlineLevel="0" collapsed="false">
      <c r="A5116" s="0" t="n">
        <v>-1</v>
      </c>
      <c r="B5116" s="160" t="n">
        <v>503</v>
      </c>
      <c r="C5116" s="161" t="n">
        <v>-7.48149E-009</v>
      </c>
      <c r="D5116" s="161" t="n">
        <v>6.04667E-007</v>
      </c>
      <c r="E5116" s="161" t="n">
        <v>-0.00103423</v>
      </c>
      <c r="F5116" s="161"/>
      <c r="G5116" s="161"/>
      <c r="H5116" s="161"/>
    </row>
    <row r="5117" customFormat="false" ht="12.75" hidden="false" customHeight="false" outlineLevel="0" collapsed="false">
      <c r="A5117" s="0" t="n">
        <v>-1</v>
      </c>
      <c r="B5117" s="160" t="n">
        <v>505</v>
      </c>
      <c r="C5117" s="161" t="n">
        <v>-7.4458E-009</v>
      </c>
      <c r="D5117" s="161" t="n">
        <v>6.01164E-007</v>
      </c>
      <c r="E5117" s="161" t="n">
        <v>-5.96778E-005</v>
      </c>
      <c r="F5117" s="161"/>
      <c r="G5117" s="161"/>
      <c r="H5117" s="161"/>
    </row>
    <row r="5118" customFormat="false" ht="12.75" hidden="false" customHeight="false" outlineLevel="0" collapsed="false">
      <c r="A5118" s="0" t="n">
        <v>-1</v>
      </c>
      <c r="B5118" s="160" t="n">
        <v>507</v>
      </c>
      <c r="C5118" s="161" t="n">
        <v>-7.41886E-009</v>
      </c>
      <c r="D5118" s="161" t="n">
        <v>5.97579E-007</v>
      </c>
      <c r="E5118" s="161" t="n">
        <v>0.00676066</v>
      </c>
      <c r="F5118" s="161"/>
      <c r="G5118" s="161"/>
      <c r="H5118" s="161"/>
    </row>
    <row r="5119" customFormat="false" ht="12.75" hidden="false" customHeight="false" outlineLevel="0" collapsed="false">
      <c r="A5119" s="0" t="n">
        <v>-1</v>
      </c>
      <c r="B5119" s="160" t="n">
        <v>509</v>
      </c>
      <c r="C5119" s="161" t="n">
        <v>-7.43997E-009</v>
      </c>
      <c r="D5119" s="161" t="n">
        <v>5.93942E-007</v>
      </c>
      <c r="E5119" s="161" t="n">
        <v>0.0159881</v>
      </c>
      <c r="F5119" s="161"/>
      <c r="G5119" s="161"/>
      <c r="H5119" s="161"/>
    </row>
    <row r="5120" customFormat="false" ht="12.75" hidden="false" customHeight="false" outlineLevel="0" collapsed="false">
      <c r="A5120" s="0" t="n">
        <v>-1</v>
      </c>
      <c r="B5120" s="160" t="n">
        <v>511</v>
      </c>
      <c r="C5120" s="161" t="n">
        <v>-7.5047E-009</v>
      </c>
      <c r="D5120" s="161" t="n">
        <v>5.9034E-007</v>
      </c>
      <c r="E5120" s="161" t="n">
        <v>0.0207124</v>
      </c>
      <c r="F5120" s="161"/>
      <c r="G5120" s="161"/>
      <c r="H5120" s="161"/>
    </row>
    <row r="5121" customFormat="false" ht="12.75" hidden="false" customHeight="false" outlineLevel="0" collapsed="false">
      <c r="A5121" s="0" t="n">
        <v>-1</v>
      </c>
      <c r="B5121" s="160" t="n">
        <v>513</v>
      </c>
      <c r="C5121" s="161" t="n">
        <v>-7.5644E-009</v>
      </c>
      <c r="D5121" s="161" t="n">
        <v>5.8676E-007</v>
      </c>
      <c r="E5121" s="161" t="n">
        <v>0.0185974</v>
      </c>
      <c r="F5121" s="161"/>
      <c r="G5121" s="161"/>
      <c r="H5121" s="161"/>
    </row>
    <row r="5122" customFormat="false" ht="12.75" hidden="false" customHeight="false" outlineLevel="0" collapsed="false">
      <c r="A5122" s="0" t="n">
        <v>-1</v>
      </c>
      <c r="B5122" s="160" t="n">
        <v>515</v>
      </c>
      <c r="C5122" s="161" t="n">
        <v>-7.58727E-009</v>
      </c>
      <c r="D5122" s="161" t="n">
        <v>5.83172E-007</v>
      </c>
      <c r="E5122" s="161" t="n">
        <v>0.0144875</v>
      </c>
      <c r="F5122" s="161"/>
      <c r="G5122" s="161"/>
      <c r="H5122" s="161"/>
    </row>
    <row r="5123" customFormat="false" ht="12.75" hidden="false" customHeight="false" outlineLevel="0" collapsed="false">
      <c r="A5123" s="0" t="n">
        <v>-1</v>
      </c>
      <c r="B5123" s="160" t="n">
        <v>517</v>
      </c>
      <c r="C5123" s="161" t="n">
        <v>-7.58833E-009</v>
      </c>
      <c r="D5123" s="161" t="n">
        <v>5.79512E-007</v>
      </c>
      <c r="E5123" s="161" t="n">
        <v>0.0144875</v>
      </c>
      <c r="F5123" s="161"/>
      <c r="G5123" s="161"/>
      <c r="H5123" s="161"/>
    </row>
    <row r="5124" customFormat="false" ht="12.75" hidden="false" customHeight="false" outlineLevel="0" collapsed="false">
      <c r="A5124" s="0" t="n">
        <v>-1</v>
      </c>
      <c r="B5124" s="160" t="n">
        <v>519</v>
      </c>
      <c r="C5124" s="161" t="n">
        <v>-7.60685E-009</v>
      </c>
      <c r="D5124" s="161" t="n">
        <v>5.75765E-007</v>
      </c>
      <c r="E5124" s="161" t="n">
        <v>0.0185974</v>
      </c>
      <c r="F5124" s="161"/>
      <c r="G5124" s="161"/>
      <c r="H5124" s="161"/>
    </row>
    <row r="5125" customFormat="false" ht="12.75" hidden="false" customHeight="false" outlineLevel="0" collapsed="false">
      <c r="A5125" s="0" t="n">
        <v>-1</v>
      </c>
      <c r="B5125" s="160" t="n">
        <v>521</v>
      </c>
      <c r="C5125" s="161" t="n">
        <v>-7.67203E-009</v>
      </c>
      <c r="D5125" s="161" t="n">
        <v>5.7201E-007</v>
      </c>
      <c r="E5125" s="161" t="n">
        <v>0.0207124</v>
      </c>
      <c r="F5125" s="161"/>
      <c r="G5125" s="161"/>
      <c r="H5125" s="161"/>
    </row>
    <row r="5126" customFormat="false" ht="12.75" hidden="false" customHeight="false" outlineLevel="0" collapsed="false">
      <c r="A5126" s="0" t="n">
        <v>-1</v>
      </c>
      <c r="B5126" s="160" t="n">
        <v>523</v>
      </c>
      <c r="C5126" s="161" t="n">
        <v>-7.73415E-009</v>
      </c>
      <c r="D5126" s="161" t="n">
        <v>5.68282E-007</v>
      </c>
      <c r="E5126" s="161" t="n">
        <v>0.0159881</v>
      </c>
      <c r="F5126" s="161"/>
      <c r="G5126" s="161"/>
      <c r="H5126" s="161"/>
    </row>
    <row r="5127" customFormat="false" ht="12.75" hidden="false" customHeight="false" outlineLevel="0" collapsed="false">
      <c r="A5127" s="0" t="n">
        <v>-1</v>
      </c>
      <c r="B5127" s="160" t="n">
        <v>525</v>
      </c>
      <c r="C5127" s="161" t="n">
        <v>-7.76141E-009</v>
      </c>
      <c r="D5127" s="161" t="n">
        <v>5.64584E-007</v>
      </c>
      <c r="E5127" s="161" t="n">
        <v>0.00676061</v>
      </c>
      <c r="F5127" s="161"/>
      <c r="G5127" s="161"/>
      <c r="H5127" s="161"/>
    </row>
    <row r="5128" customFormat="false" ht="12.75" hidden="false" customHeight="false" outlineLevel="0" collapsed="false">
      <c r="A5128" s="0" t="n">
        <v>-1</v>
      </c>
      <c r="B5128" s="160" t="n">
        <v>527</v>
      </c>
      <c r="C5128" s="161" t="n">
        <v>-7.74089E-009</v>
      </c>
      <c r="D5128" s="161" t="n">
        <v>5.60828E-007</v>
      </c>
      <c r="E5128" s="161" t="n">
        <v>-5.97209E-005</v>
      </c>
      <c r="F5128" s="161"/>
      <c r="G5128" s="161"/>
      <c r="H5128" s="161"/>
    </row>
    <row r="5129" customFormat="false" ht="12.75" hidden="false" customHeight="false" outlineLevel="0" collapsed="false">
      <c r="A5129" s="0" t="n">
        <v>-1</v>
      </c>
      <c r="B5129" s="160" t="n">
        <v>529</v>
      </c>
      <c r="C5129" s="161" t="n">
        <v>-7.69723E-009</v>
      </c>
      <c r="D5129" s="161" t="n">
        <v>5.57019E-007</v>
      </c>
      <c r="E5129" s="161" t="n">
        <v>-0.00103424</v>
      </c>
      <c r="F5129" s="161"/>
      <c r="G5129" s="161"/>
      <c r="H5129" s="161"/>
    </row>
    <row r="5130" customFormat="false" ht="12.75" hidden="false" customHeight="false" outlineLevel="0" collapsed="false">
      <c r="A5130" s="0" t="n">
        <v>-1</v>
      </c>
      <c r="B5130" s="160" t="n">
        <v>531</v>
      </c>
      <c r="C5130" s="161" t="n">
        <v>-7.69034E-009</v>
      </c>
      <c r="D5130" s="161" t="n">
        <v>5.53129E-007</v>
      </c>
      <c r="E5130" s="161" t="n">
        <v>0</v>
      </c>
      <c r="F5130" s="161"/>
      <c r="G5130" s="161"/>
      <c r="H5130" s="161"/>
    </row>
    <row r="5131" customFormat="false" ht="12.75" hidden="false" customHeight="false" outlineLevel="0" collapsed="false">
      <c r="A5131" s="0" t="n">
        <v>-1</v>
      </c>
      <c r="B5131" s="160" t="n">
        <v>601</v>
      </c>
      <c r="C5131" s="161" t="n">
        <v>-6.80048E-009</v>
      </c>
      <c r="D5131" s="161" t="n">
        <v>6.08134E-007</v>
      </c>
      <c r="E5131" s="161" t="n">
        <v>1.52842E-029</v>
      </c>
      <c r="F5131" s="161"/>
      <c r="G5131" s="161"/>
      <c r="H5131" s="161"/>
    </row>
    <row r="5132" customFormat="false" ht="12.75" hidden="false" customHeight="false" outlineLevel="0" collapsed="false">
      <c r="A5132" s="0" t="n">
        <v>-1</v>
      </c>
      <c r="B5132" s="160" t="n">
        <v>602</v>
      </c>
      <c r="C5132" s="161" t="n">
        <v>-6.80604E-009</v>
      </c>
      <c r="D5132" s="161" t="n">
        <v>6.06398E-007</v>
      </c>
      <c r="E5132" s="161" t="n">
        <v>-0.000451188</v>
      </c>
      <c r="F5132" s="161"/>
      <c r="G5132" s="161"/>
      <c r="H5132" s="161"/>
    </row>
    <row r="5133" customFormat="false" ht="12.75" hidden="false" customHeight="false" outlineLevel="0" collapsed="false">
      <c r="A5133" s="0" t="n">
        <v>-1</v>
      </c>
      <c r="B5133" s="160" t="n">
        <v>603</v>
      </c>
      <c r="C5133" s="161" t="n">
        <v>-6.78612E-009</v>
      </c>
      <c r="D5133" s="161" t="n">
        <v>6.04659E-007</v>
      </c>
      <c r="E5133" s="161" t="n">
        <v>-0.00121345</v>
      </c>
      <c r="F5133" s="161"/>
      <c r="G5133" s="161"/>
      <c r="H5133" s="161"/>
    </row>
    <row r="5134" customFormat="false" ht="12.75" hidden="false" customHeight="false" outlineLevel="0" collapsed="false">
      <c r="A5134" s="0" t="n">
        <v>-1</v>
      </c>
      <c r="B5134" s="160" t="n">
        <v>604</v>
      </c>
      <c r="C5134" s="161" t="n">
        <v>-6.75905E-009</v>
      </c>
      <c r="D5134" s="161" t="n">
        <v>6.02908E-007</v>
      </c>
      <c r="E5134" s="161" t="n">
        <v>-0.00135636</v>
      </c>
      <c r="F5134" s="161"/>
      <c r="G5134" s="161"/>
      <c r="H5134" s="161"/>
    </row>
    <row r="5135" customFormat="false" ht="12.75" hidden="false" customHeight="false" outlineLevel="0" collapsed="false">
      <c r="A5135" s="0" t="n">
        <v>-1</v>
      </c>
      <c r="B5135" s="160" t="n">
        <v>605</v>
      </c>
      <c r="C5135" s="161" t="n">
        <v>-6.728E-009</v>
      </c>
      <c r="D5135" s="161" t="n">
        <v>6.01163E-007</v>
      </c>
      <c r="E5135" s="161" t="n">
        <v>-6.33462E-005</v>
      </c>
      <c r="F5135" s="161"/>
      <c r="G5135" s="161"/>
      <c r="H5135" s="161"/>
    </row>
    <row r="5136" customFormat="false" ht="12.75" hidden="false" customHeight="false" outlineLevel="0" collapsed="false">
      <c r="A5136" s="0" t="n">
        <v>-1</v>
      </c>
      <c r="B5136" s="160" t="n">
        <v>606</v>
      </c>
      <c r="C5136" s="161" t="n">
        <v>-6.70081E-009</v>
      </c>
      <c r="D5136" s="161" t="n">
        <v>5.99366E-007</v>
      </c>
      <c r="E5136" s="161" t="n">
        <v>0.00315664</v>
      </c>
      <c r="F5136" s="161"/>
      <c r="G5136" s="161"/>
      <c r="H5136" s="161"/>
    </row>
    <row r="5137" customFormat="false" ht="12.75" hidden="false" customHeight="false" outlineLevel="0" collapsed="false">
      <c r="A5137" s="0" t="n">
        <v>-1</v>
      </c>
      <c r="B5137" s="160" t="n">
        <v>607</v>
      </c>
      <c r="C5137" s="161" t="n">
        <v>-6.68267E-009</v>
      </c>
      <c r="D5137" s="161" t="n">
        <v>5.97576E-007</v>
      </c>
      <c r="E5137" s="161" t="n">
        <v>0.00795041</v>
      </c>
      <c r="F5137" s="161"/>
      <c r="G5137" s="161"/>
      <c r="H5137" s="161"/>
    </row>
    <row r="5138" customFormat="false" ht="12.75" hidden="false" customHeight="false" outlineLevel="0" collapsed="false">
      <c r="A5138" s="0" t="n">
        <v>-1</v>
      </c>
      <c r="B5138" s="160" t="n">
        <v>608</v>
      </c>
      <c r="C5138" s="161" t="n">
        <v>-6.67658E-009</v>
      </c>
      <c r="D5138" s="161" t="n">
        <v>5.95764E-007</v>
      </c>
      <c r="E5138" s="161" t="n">
        <v>0.0135433</v>
      </c>
      <c r="F5138" s="161"/>
      <c r="G5138" s="161"/>
      <c r="H5138" s="161"/>
    </row>
    <row r="5139" customFormat="false" ht="12.75" hidden="false" customHeight="false" outlineLevel="0" collapsed="false">
      <c r="A5139" s="0" t="n">
        <v>-1</v>
      </c>
      <c r="B5139" s="160" t="n">
        <v>609</v>
      </c>
      <c r="C5139" s="161" t="n">
        <v>-6.70274E-009</v>
      </c>
      <c r="D5139" s="161" t="n">
        <v>5.93944E-007</v>
      </c>
      <c r="E5139" s="161" t="n">
        <v>0.01879</v>
      </c>
      <c r="F5139" s="161"/>
      <c r="G5139" s="161"/>
      <c r="H5139" s="161"/>
    </row>
    <row r="5140" customFormat="false" ht="12.75" hidden="false" customHeight="false" outlineLevel="0" collapsed="false">
      <c r="A5140" s="0" t="n">
        <v>-1</v>
      </c>
      <c r="B5140" s="160" t="n">
        <v>610</v>
      </c>
      <c r="C5140" s="161" t="n">
        <v>-6.74305E-009</v>
      </c>
      <c r="D5140" s="161" t="n">
        <v>5.92139E-007</v>
      </c>
      <c r="E5140" s="161" t="n">
        <v>0.0225899</v>
      </c>
      <c r="F5140" s="161"/>
      <c r="G5140" s="161"/>
      <c r="H5140" s="161"/>
    </row>
    <row r="5141" customFormat="false" ht="12.75" hidden="false" customHeight="false" outlineLevel="0" collapsed="false">
      <c r="A5141" s="0" t="n">
        <v>-1</v>
      </c>
      <c r="B5141" s="160" t="n">
        <v>611</v>
      </c>
      <c r="C5141" s="161" t="n">
        <v>-6.78638E-009</v>
      </c>
      <c r="D5141" s="161" t="n">
        <v>5.9034E-007</v>
      </c>
      <c r="E5141" s="161" t="n">
        <v>0.0243411</v>
      </c>
      <c r="F5141" s="161"/>
      <c r="G5141" s="161"/>
      <c r="H5141" s="161"/>
    </row>
    <row r="5142" customFormat="false" ht="12.75" hidden="false" customHeight="false" outlineLevel="0" collapsed="false">
      <c r="A5142" s="0" t="n">
        <v>-1</v>
      </c>
      <c r="B5142" s="160" t="n">
        <v>612</v>
      </c>
      <c r="C5142" s="161" t="n">
        <v>-6.82913E-009</v>
      </c>
      <c r="D5142" s="161" t="n">
        <v>5.88553E-007</v>
      </c>
      <c r="E5142" s="161" t="n">
        <v>0.0238872</v>
      </c>
      <c r="F5142" s="161"/>
      <c r="G5142" s="161"/>
      <c r="H5142" s="161"/>
    </row>
    <row r="5143" customFormat="false" ht="12.75" hidden="false" customHeight="false" outlineLevel="0" collapsed="false">
      <c r="A5143" s="0" t="n">
        <v>-1</v>
      </c>
      <c r="B5143" s="160" t="n">
        <v>613</v>
      </c>
      <c r="C5143" s="161" t="n">
        <v>-6.85556E-009</v>
      </c>
      <c r="D5143" s="161" t="n">
        <v>5.86763E-007</v>
      </c>
      <c r="E5143" s="161" t="n">
        <v>0.0218604</v>
      </c>
      <c r="F5143" s="161"/>
      <c r="G5143" s="161"/>
      <c r="H5143" s="161"/>
    </row>
    <row r="5144" customFormat="false" ht="12.75" hidden="false" customHeight="false" outlineLevel="0" collapsed="false">
      <c r="A5144" s="0" t="n">
        <v>-1</v>
      </c>
      <c r="B5144" s="160" t="n">
        <v>614</v>
      </c>
      <c r="C5144" s="161" t="n">
        <v>-6.86401E-009</v>
      </c>
      <c r="D5144" s="161" t="n">
        <v>5.84977E-007</v>
      </c>
      <c r="E5144" s="161" t="n">
        <v>0.0192134</v>
      </c>
      <c r="F5144" s="161"/>
      <c r="G5144" s="161"/>
      <c r="H5144" s="161"/>
    </row>
    <row r="5145" customFormat="false" ht="12.75" hidden="false" customHeight="false" outlineLevel="0" collapsed="false">
      <c r="A5145" s="0" t="n">
        <v>-1</v>
      </c>
      <c r="B5145" s="160" t="n">
        <v>615</v>
      </c>
      <c r="C5145" s="161" t="n">
        <v>-6.86655E-009</v>
      </c>
      <c r="D5145" s="161" t="n">
        <v>5.83174E-007</v>
      </c>
      <c r="E5145" s="161" t="n">
        <v>0.0170359</v>
      </c>
      <c r="F5145" s="161"/>
      <c r="G5145" s="161"/>
      <c r="H5145" s="161"/>
    </row>
    <row r="5146" customFormat="false" ht="12.75" hidden="false" customHeight="false" outlineLevel="0" collapsed="false">
      <c r="A5146" s="0" t="n">
        <v>-1</v>
      </c>
      <c r="B5146" s="160" t="n">
        <v>616</v>
      </c>
      <c r="C5146" s="161" t="n">
        <v>-6.859E-009</v>
      </c>
      <c r="D5146" s="161" t="n">
        <v>5.81353E-007</v>
      </c>
      <c r="E5146" s="161" t="n">
        <v>0.0162326</v>
      </c>
      <c r="F5146" s="161"/>
      <c r="G5146" s="161"/>
      <c r="H5146" s="161"/>
    </row>
    <row r="5147" customFormat="false" ht="12.75" hidden="false" customHeight="false" outlineLevel="0" collapsed="false">
      <c r="A5147" s="0" t="n">
        <v>-1</v>
      </c>
      <c r="B5147" s="160" t="n">
        <v>617</v>
      </c>
      <c r="C5147" s="161" t="n">
        <v>-6.84144E-009</v>
      </c>
      <c r="D5147" s="161" t="n">
        <v>5.79514E-007</v>
      </c>
      <c r="E5147" s="161" t="n">
        <v>0.0170359</v>
      </c>
      <c r="F5147" s="161"/>
      <c r="G5147" s="161"/>
      <c r="H5147" s="161"/>
    </row>
    <row r="5148" customFormat="false" ht="12.75" hidden="false" customHeight="false" outlineLevel="0" collapsed="false">
      <c r="A5148" s="0" t="n">
        <v>-1</v>
      </c>
      <c r="B5148" s="160" t="n">
        <v>618</v>
      </c>
      <c r="C5148" s="161" t="n">
        <v>-6.84322E-009</v>
      </c>
      <c r="D5148" s="161" t="n">
        <v>5.77645E-007</v>
      </c>
      <c r="E5148" s="161" t="n">
        <v>0.0192134</v>
      </c>
      <c r="F5148" s="161"/>
      <c r="G5148" s="161"/>
      <c r="H5148" s="161"/>
    </row>
    <row r="5149" customFormat="false" ht="12.75" hidden="false" customHeight="false" outlineLevel="0" collapsed="false">
      <c r="A5149" s="0" t="n">
        <v>-1</v>
      </c>
      <c r="B5149" s="160" t="n">
        <v>619</v>
      </c>
      <c r="C5149" s="161" t="n">
        <v>-6.84686E-009</v>
      </c>
      <c r="D5149" s="161" t="n">
        <v>5.75775E-007</v>
      </c>
      <c r="E5149" s="161" t="n">
        <v>0.0218604</v>
      </c>
      <c r="F5149" s="161"/>
      <c r="G5149" s="161"/>
      <c r="H5149" s="161"/>
    </row>
    <row r="5150" customFormat="false" ht="12.75" hidden="false" customHeight="false" outlineLevel="0" collapsed="false">
      <c r="A5150" s="0" t="n">
        <v>-1</v>
      </c>
      <c r="B5150" s="160" t="n">
        <v>620</v>
      </c>
      <c r="C5150" s="161" t="n">
        <v>-6.88134E-009</v>
      </c>
      <c r="D5150" s="161" t="n">
        <v>5.73873E-007</v>
      </c>
      <c r="E5150" s="161" t="n">
        <v>0.0238872</v>
      </c>
      <c r="F5150" s="161"/>
      <c r="G5150" s="161"/>
      <c r="H5150" s="161"/>
    </row>
    <row r="5151" customFormat="false" ht="12.75" hidden="false" customHeight="false" outlineLevel="0" collapsed="false">
      <c r="A5151" s="0" t="n">
        <v>-1</v>
      </c>
      <c r="B5151" s="160" t="n">
        <v>621</v>
      </c>
      <c r="C5151" s="161" t="n">
        <v>-6.91975E-009</v>
      </c>
      <c r="D5151" s="161" t="n">
        <v>5.72018E-007</v>
      </c>
      <c r="E5151" s="161" t="n">
        <v>0.0243411</v>
      </c>
      <c r="F5151" s="161"/>
      <c r="G5151" s="161"/>
      <c r="H5151" s="161"/>
    </row>
    <row r="5152" customFormat="false" ht="12.75" hidden="false" customHeight="false" outlineLevel="0" collapsed="false">
      <c r="A5152" s="0" t="n">
        <v>-1</v>
      </c>
      <c r="B5152" s="160" t="n">
        <v>622</v>
      </c>
      <c r="C5152" s="161" t="n">
        <v>-6.97121E-009</v>
      </c>
      <c r="D5152" s="161" t="n">
        <v>5.70123E-007</v>
      </c>
      <c r="E5152" s="161" t="n">
        <v>0.02259</v>
      </c>
      <c r="F5152" s="161"/>
      <c r="G5152" s="161"/>
      <c r="H5152" s="161"/>
    </row>
    <row r="5153" customFormat="false" ht="12.75" hidden="false" customHeight="false" outlineLevel="0" collapsed="false">
      <c r="A5153" s="0" t="n">
        <v>-1</v>
      </c>
      <c r="B5153" s="160" t="n">
        <v>623</v>
      </c>
      <c r="C5153" s="161" t="n">
        <v>-7.00125E-009</v>
      </c>
      <c r="D5153" s="161" t="n">
        <v>5.68288E-007</v>
      </c>
      <c r="E5153" s="161" t="n">
        <v>0.01879</v>
      </c>
      <c r="F5153" s="161"/>
      <c r="G5153" s="161"/>
      <c r="H5153" s="161"/>
    </row>
    <row r="5154" customFormat="false" ht="12.75" hidden="false" customHeight="false" outlineLevel="0" collapsed="false">
      <c r="A5154" s="0" t="n">
        <v>-1</v>
      </c>
      <c r="B5154" s="160" t="n">
        <v>624</v>
      </c>
      <c r="C5154" s="161" t="n">
        <v>-7.02688E-009</v>
      </c>
      <c r="D5154" s="161" t="n">
        <v>5.66418E-007</v>
      </c>
      <c r="E5154" s="161" t="n">
        <v>0.0135432</v>
      </c>
      <c r="F5154" s="161"/>
      <c r="G5154" s="161"/>
      <c r="H5154" s="161"/>
    </row>
    <row r="5155" customFormat="false" ht="12.75" hidden="false" customHeight="false" outlineLevel="0" collapsed="false">
      <c r="A5155" s="0" t="n">
        <v>-1</v>
      </c>
      <c r="B5155" s="160" t="n">
        <v>625</v>
      </c>
      <c r="C5155" s="161" t="n">
        <v>-7.03257E-009</v>
      </c>
      <c r="D5155" s="161" t="n">
        <v>5.64585E-007</v>
      </c>
      <c r="E5155" s="161" t="n">
        <v>0.00795035</v>
      </c>
      <c r="F5155" s="161"/>
      <c r="G5155" s="161"/>
      <c r="H5155" s="161"/>
    </row>
    <row r="5156" customFormat="false" ht="12.75" hidden="false" customHeight="false" outlineLevel="0" collapsed="false">
      <c r="A5156" s="0" t="n">
        <v>-1</v>
      </c>
      <c r="B5156" s="160" t="n">
        <v>626</v>
      </c>
      <c r="C5156" s="161" t="n">
        <v>-7.01531E-009</v>
      </c>
      <c r="D5156" s="161" t="n">
        <v>5.62701E-007</v>
      </c>
      <c r="E5156" s="161" t="n">
        <v>0.00315658</v>
      </c>
      <c r="F5156" s="161"/>
      <c r="G5156" s="161"/>
      <c r="H5156" s="161"/>
    </row>
    <row r="5157" customFormat="false" ht="12.75" hidden="false" customHeight="false" outlineLevel="0" collapsed="false">
      <c r="A5157" s="0" t="n">
        <v>-1</v>
      </c>
      <c r="B5157" s="160" t="n">
        <v>627</v>
      </c>
      <c r="C5157" s="161" t="n">
        <v>-6.99233E-009</v>
      </c>
      <c r="D5157" s="161" t="n">
        <v>5.60823E-007</v>
      </c>
      <c r="E5157" s="161" t="n">
        <v>-6.33978E-005</v>
      </c>
      <c r="F5157" s="161"/>
      <c r="G5157" s="161"/>
      <c r="H5157" s="161"/>
    </row>
    <row r="5158" customFormat="false" ht="12.75" hidden="false" customHeight="false" outlineLevel="0" collapsed="false">
      <c r="A5158" s="0" t="n">
        <v>-1</v>
      </c>
      <c r="B5158" s="160" t="n">
        <v>628</v>
      </c>
      <c r="C5158" s="161" t="n">
        <v>-6.95162E-009</v>
      </c>
      <c r="D5158" s="161" t="n">
        <v>5.58916E-007</v>
      </c>
      <c r="E5158" s="161" t="n">
        <v>-0.00135639</v>
      </c>
      <c r="F5158" s="161"/>
      <c r="G5158" s="161"/>
      <c r="H5158" s="161"/>
    </row>
    <row r="5159" customFormat="false" ht="12.75" hidden="false" customHeight="false" outlineLevel="0" collapsed="false">
      <c r="A5159" s="0" t="n">
        <v>-1</v>
      </c>
      <c r="B5159" s="160" t="n">
        <v>629</v>
      </c>
      <c r="C5159" s="161" t="n">
        <v>-6.92656E-009</v>
      </c>
      <c r="D5159" s="161" t="n">
        <v>5.57015E-007</v>
      </c>
      <c r="E5159" s="161" t="n">
        <v>-0.00121346</v>
      </c>
      <c r="F5159" s="161"/>
      <c r="G5159" s="161"/>
      <c r="H5159" s="161"/>
    </row>
    <row r="5160" customFormat="false" ht="12.75" hidden="false" customHeight="false" outlineLevel="0" collapsed="false">
      <c r="A5160" s="0" t="n">
        <v>-1</v>
      </c>
      <c r="B5160" s="160" t="n">
        <v>630</v>
      </c>
      <c r="C5160" s="161" t="n">
        <v>-6.90913E-009</v>
      </c>
      <c r="D5160" s="161" t="n">
        <v>5.55058E-007</v>
      </c>
      <c r="E5160" s="161" t="n">
        <v>-0.000451193</v>
      </c>
      <c r="F5160" s="161"/>
      <c r="G5160" s="161"/>
      <c r="H5160" s="161"/>
    </row>
    <row r="5161" customFormat="false" ht="12.75" hidden="false" customHeight="false" outlineLevel="0" collapsed="false">
      <c r="A5161" s="0" t="n">
        <v>-1</v>
      </c>
      <c r="B5161" s="160" t="n">
        <v>631</v>
      </c>
      <c r="C5161" s="161" t="n">
        <v>-6.91587E-009</v>
      </c>
      <c r="D5161" s="161" t="n">
        <v>5.53134E-007</v>
      </c>
      <c r="E5161" s="161" t="n">
        <v>-7.44487E-030</v>
      </c>
      <c r="F5161" s="161"/>
      <c r="G5161" s="161"/>
      <c r="H5161" s="161"/>
    </row>
    <row r="5162" customFormat="false" ht="12.75" hidden="false" customHeight="false" outlineLevel="0" collapsed="false">
      <c r="A5162" s="0" t="n">
        <v>-1</v>
      </c>
      <c r="B5162" s="160" t="n">
        <v>701</v>
      </c>
      <c r="C5162" s="161" t="n">
        <v>-6.11938E-009</v>
      </c>
      <c r="D5162" s="161" t="n">
        <v>6.0813E-007</v>
      </c>
      <c r="E5162" s="161" t="n">
        <v>0</v>
      </c>
      <c r="F5162" s="161"/>
      <c r="G5162" s="161"/>
      <c r="H5162" s="161"/>
    </row>
    <row r="5163" customFormat="false" ht="12.75" hidden="false" customHeight="false" outlineLevel="0" collapsed="false">
      <c r="A5163" s="0" t="n">
        <v>-1</v>
      </c>
      <c r="B5163" s="160" t="n">
        <v>703</v>
      </c>
      <c r="C5163" s="161" t="n">
        <v>-6.09639E-009</v>
      </c>
      <c r="D5163" s="161" t="n">
        <v>6.04654E-007</v>
      </c>
      <c r="E5163" s="161" t="n">
        <v>-0.00138022</v>
      </c>
      <c r="F5163" s="161"/>
      <c r="G5163" s="161"/>
      <c r="H5163" s="161"/>
    </row>
    <row r="5164" customFormat="false" ht="12.75" hidden="false" customHeight="false" outlineLevel="0" collapsed="false">
      <c r="A5164" s="0" t="n">
        <v>-1</v>
      </c>
      <c r="B5164" s="160" t="n">
        <v>705</v>
      </c>
      <c r="C5164" s="161" t="n">
        <v>-6.00978E-009</v>
      </c>
      <c r="D5164" s="161" t="n">
        <v>6.01159E-007</v>
      </c>
      <c r="E5164" s="161" t="n">
        <v>-7.21098E-005</v>
      </c>
      <c r="F5164" s="161"/>
      <c r="G5164" s="161"/>
      <c r="H5164" s="161"/>
    </row>
    <row r="5165" customFormat="false" ht="12.75" hidden="false" customHeight="false" outlineLevel="0" collapsed="false">
      <c r="A5165" s="0" t="n">
        <v>-1</v>
      </c>
      <c r="B5165" s="160" t="n">
        <v>707</v>
      </c>
      <c r="C5165" s="161" t="n">
        <v>-5.94102E-009</v>
      </c>
      <c r="D5165" s="161" t="n">
        <v>5.97575E-007</v>
      </c>
      <c r="E5165" s="161" t="n">
        <v>0.00905034</v>
      </c>
      <c r="F5165" s="161"/>
      <c r="G5165" s="161"/>
      <c r="H5165" s="161"/>
    </row>
    <row r="5166" customFormat="false" ht="12.75" hidden="false" customHeight="false" outlineLevel="0" collapsed="false">
      <c r="A5166" s="0" t="n">
        <v>-1</v>
      </c>
      <c r="B5166" s="160" t="n">
        <v>709</v>
      </c>
      <c r="C5166" s="161" t="n">
        <v>-5.96077E-009</v>
      </c>
      <c r="D5166" s="161" t="n">
        <v>5.93953E-007</v>
      </c>
      <c r="E5166" s="161" t="n">
        <v>0.0213894</v>
      </c>
      <c r="F5166" s="161"/>
      <c r="G5166" s="161"/>
      <c r="H5166" s="161"/>
    </row>
    <row r="5167" customFormat="false" ht="12.75" hidden="false" customHeight="false" outlineLevel="0" collapsed="false">
      <c r="A5167" s="0" t="n">
        <v>-1</v>
      </c>
      <c r="B5167" s="160" t="n">
        <v>711</v>
      </c>
      <c r="C5167" s="161" t="n">
        <v>-6.07126E-009</v>
      </c>
      <c r="D5167" s="161" t="n">
        <v>5.90347E-007</v>
      </c>
      <c r="E5167" s="161" t="n">
        <v>0.0277084</v>
      </c>
      <c r="F5167" s="161"/>
      <c r="G5167" s="161"/>
      <c r="H5167" s="161"/>
    </row>
    <row r="5168" customFormat="false" ht="12.75" hidden="false" customHeight="false" outlineLevel="0" collapsed="false">
      <c r="A5168" s="0" t="n">
        <v>-1</v>
      </c>
      <c r="B5168" s="160" t="n">
        <v>713</v>
      </c>
      <c r="C5168" s="161" t="n">
        <v>-6.15489E-009</v>
      </c>
      <c r="D5168" s="161" t="n">
        <v>5.86764E-007</v>
      </c>
      <c r="E5168" s="161" t="n">
        <v>0.0248846</v>
      </c>
      <c r="F5168" s="161"/>
      <c r="G5168" s="161"/>
      <c r="H5168" s="161"/>
    </row>
    <row r="5169" customFormat="false" ht="12.75" hidden="false" customHeight="false" outlineLevel="0" collapsed="false">
      <c r="A5169" s="0" t="n">
        <v>-1</v>
      </c>
      <c r="B5169" s="160" t="n">
        <v>715</v>
      </c>
      <c r="C5169" s="161" t="n">
        <v>-6.14894E-009</v>
      </c>
      <c r="D5169" s="161" t="n">
        <v>5.83174E-007</v>
      </c>
      <c r="E5169" s="161" t="n">
        <v>0.0193928</v>
      </c>
      <c r="F5169" s="161"/>
      <c r="G5169" s="161"/>
      <c r="H5169" s="161"/>
    </row>
    <row r="5170" customFormat="false" ht="12.75" hidden="false" customHeight="false" outlineLevel="0" collapsed="false">
      <c r="A5170" s="0" t="n">
        <v>-1</v>
      </c>
      <c r="B5170" s="160" t="n">
        <v>717</v>
      </c>
      <c r="C5170" s="161" t="n">
        <v>-6.09047E-009</v>
      </c>
      <c r="D5170" s="161" t="n">
        <v>5.79512E-007</v>
      </c>
      <c r="E5170" s="161" t="n">
        <v>0.0193928</v>
      </c>
      <c r="F5170" s="161"/>
      <c r="G5170" s="161"/>
      <c r="H5170" s="161"/>
    </row>
    <row r="5171" customFormat="false" ht="12.75" hidden="false" customHeight="false" outlineLevel="0" collapsed="false">
      <c r="A5171" s="0" t="n">
        <v>-1</v>
      </c>
      <c r="B5171" s="160" t="n">
        <v>719</v>
      </c>
      <c r="C5171" s="161" t="n">
        <v>-6.08406E-009</v>
      </c>
      <c r="D5171" s="161" t="n">
        <v>5.75775E-007</v>
      </c>
      <c r="E5171" s="161" t="n">
        <v>0.0248846</v>
      </c>
      <c r="F5171" s="161"/>
      <c r="G5171" s="161"/>
      <c r="H5171" s="161"/>
    </row>
    <row r="5172" customFormat="false" ht="12.75" hidden="false" customHeight="false" outlineLevel="0" collapsed="false">
      <c r="A5172" s="0" t="n">
        <v>-1</v>
      </c>
      <c r="B5172" s="160" t="n">
        <v>721</v>
      </c>
      <c r="C5172" s="161" t="n">
        <v>-6.17115E-009</v>
      </c>
      <c r="D5172" s="161" t="n">
        <v>5.72018E-007</v>
      </c>
      <c r="E5172" s="161" t="n">
        <v>0.0277085</v>
      </c>
      <c r="F5172" s="161"/>
      <c r="G5172" s="161"/>
      <c r="H5172" s="161"/>
    </row>
    <row r="5173" customFormat="false" ht="12.75" hidden="false" customHeight="false" outlineLevel="0" collapsed="false">
      <c r="A5173" s="0" t="n">
        <v>-1</v>
      </c>
      <c r="B5173" s="160" t="n">
        <v>723</v>
      </c>
      <c r="C5173" s="161" t="n">
        <v>-6.27848E-009</v>
      </c>
      <c r="D5173" s="161" t="n">
        <v>5.68287E-007</v>
      </c>
      <c r="E5173" s="161" t="n">
        <v>0.0213894</v>
      </c>
      <c r="F5173" s="161"/>
      <c r="G5173" s="161"/>
      <c r="H5173" s="161"/>
    </row>
    <row r="5174" customFormat="false" ht="12.75" hidden="false" customHeight="false" outlineLevel="0" collapsed="false">
      <c r="A5174" s="0" t="n">
        <v>-1</v>
      </c>
      <c r="B5174" s="160" t="n">
        <v>725</v>
      </c>
      <c r="C5174" s="161" t="n">
        <v>-6.30516E-009</v>
      </c>
      <c r="D5174" s="161" t="n">
        <v>5.64583E-007</v>
      </c>
      <c r="E5174" s="161" t="n">
        <v>0.00905027</v>
      </c>
      <c r="F5174" s="161"/>
      <c r="G5174" s="161"/>
      <c r="H5174" s="161"/>
    </row>
    <row r="5175" customFormat="false" ht="12.75" hidden="false" customHeight="false" outlineLevel="0" collapsed="false">
      <c r="A5175" s="0" t="n">
        <v>-1</v>
      </c>
      <c r="B5175" s="160" t="n">
        <v>727</v>
      </c>
      <c r="C5175" s="161" t="n">
        <v>-6.23749E-009</v>
      </c>
      <c r="D5175" s="161" t="n">
        <v>5.60815E-007</v>
      </c>
      <c r="E5175" s="161" t="n">
        <v>-7.21699E-005</v>
      </c>
      <c r="F5175" s="161"/>
      <c r="G5175" s="161"/>
      <c r="H5175" s="161"/>
    </row>
    <row r="5176" customFormat="false" ht="12.75" hidden="false" customHeight="false" outlineLevel="0" collapsed="false">
      <c r="A5176" s="0" t="n">
        <v>-1</v>
      </c>
      <c r="B5176" s="160" t="n">
        <v>729</v>
      </c>
      <c r="C5176" s="161" t="n">
        <v>-6.14848E-009</v>
      </c>
      <c r="D5176" s="161" t="n">
        <v>5.56999E-007</v>
      </c>
      <c r="E5176" s="161" t="n">
        <v>-0.00138024</v>
      </c>
      <c r="F5176" s="161"/>
      <c r="G5176" s="161"/>
      <c r="H5176" s="161"/>
    </row>
    <row r="5177" customFormat="false" ht="12.75" hidden="false" customHeight="false" outlineLevel="0" collapsed="false">
      <c r="A5177" s="0" t="n">
        <v>-1</v>
      </c>
      <c r="B5177" s="160" t="n">
        <v>731</v>
      </c>
      <c r="C5177" s="161" t="n">
        <v>-6.1339E-009</v>
      </c>
      <c r="D5177" s="161" t="n">
        <v>5.5312E-007</v>
      </c>
      <c r="E5177" s="161" t="n">
        <v>0</v>
      </c>
      <c r="F5177" s="161"/>
      <c r="G5177" s="161"/>
      <c r="H5177" s="161"/>
    </row>
    <row r="5178" customFormat="false" ht="12.75" hidden="false" customHeight="false" outlineLevel="0" collapsed="false">
      <c r="A5178" s="0" t="n">
        <v>-1</v>
      </c>
      <c r="B5178" s="160" t="n">
        <v>801</v>
      </c>
      <c r="C5178" s="161" t="n">
        <v>-5.44656E-009</v>
      </c>
      <c r="D5178" s="161" t="n">
        <v>6.08128E-007</v>
      </c>
      <c r="E5178" s="161" t="n">
        <v>-1.30655E-030</v>
      </c>
      <c r="F5178" s="161"/>
      <c r="G5178" s="161"/>
      <c r="H5178" s="161"/>
    </row>
    <row r="5179" customFormat="false" ht="12.75" hidden="false" customHeight="false" outlineLevel="0" collapsed="false">
      <c r="A5179" s="0" t="n">
        <v>-1</v>
      </c>
      <c r="B5179" s="160" t="n">
        <v>802</v>
      </c>
      <c r="C5179" s="161" t="n">
        <v>-5.43662E-009</v>
      </c>
      <c r="D5179" s="161" t="n">
        <v>6.06397E-007</v>
      </c>
      <c r="E5179" s="161" t="n">
        <v>-0.000569309</v>
      </c>
      <c r="F5179" s="161"/>
      <c r="G5179" s="161"/>
      <c r="H5179" s="161"/>
    </row>
    <row r="5180" customFormat="false" ht="12.75" hidden="false" customHeight="false" outlineLevel="0" collapsed="false">
      <c r="A5180" s="0" t="n">
        <v>-1</v>
      </c>
      <c r="B5180" s="160" t="n">
        <v>803</v>
      </c>
      <c r="C5180" s="161" t="n">
        <v>-5.41091E-009</v>
      </c>
      <c r="D5180" s="161" t="n">
        <v>6.04646E-007</v>
      </c>
      <c r="E5180" s="161" t="n">
        <v>-0.00153061</v>
      </c>
      <c r="F5180" s="161"/>
      <c r="G5180" s="161"/>
      <c r="H5180" s="161"/>
    </row>
    <row r="5181" customFormat="false" ht="12.75" hidden="false" customHeight="false" outlineLevel="0" collapsed="false">
      <c r="A5181" s="0" t="n">
        <v>-1</v>
      </c>
      <c r="B5181" s="160" t="n">
        <v>804</v>
      </c>
      <c r="C5181" s="161" t="n">
        <v>-5.35488E-009</v>
      </c>
      <c r="D5181" s="161" t="n">
        <v>6.02896E-007</v>
      </c>
      <c r="E5181" s="161" t="n">
        <v>-0.001709</v>
      </c>
      <c r="F5181" s="161"/>
      <c r="G5181" s="161"/>
      <c r="H5181" s="161"/>
    </row>
    <row r="5182" customFormat="false" ht="12.75" hidden="false" customHeight="false" outlineLevel="0" collapsed="false">
      <c r="A5182" s="0" t="n">
        <v>-1</v>
      </c>
      <c r="B5182" s="160" t="n">
        <v>805</v>
      </c>
      <c r="C5182" s="161" t="n">
        <v>-5.29161E-009</v>
      </c>
      <c r="D5182" s="161" t="n">
        <v>6.01152E-007</v>
      </c>
      <c r="E5182" s="161" t="n">
        <v>-7.31766E-005</v>
      </c>
      <c r="F5182" s="161"/>
      <c r="G5182" s="161"/>
      <c r="H5182" s="161"/>
    </row>
    <row r="5183" customFormat="false" ht="12.75" hidden="false" customHeight="false" outlineLevel="0" collapsed="false">
      <c r="A5183" s="0" t="n">
        <v>-1</v>
      </c>
      <c r="B5183" s="160" t="n">
        <v>806</v>
      </c>
      <c r="C5183" s="161" t="n">
        <v>-5.23511E-009</v>
      </c>
      <c r="D5183" s="161" t="n">
        <v>5.99356E-007</v>
      </c>
      <c r="E5183" s="161" t="n">
        <v>0.00399676</v>
      </c>
      <c r="F5183" s="161"/>
      <c r="G5183" s="161"/>
      <c r="H5183" s="161"/>
    </row>
    <row r="5184" customFormat="false" ht="12.75" hidden="false" customHeight="false" outlineLevel="0" collapsed="false">
      <c r="A5184" s="0" t="n">
        <v>-1</v>
      </c>
      <c r="B5184" s="160" t="n">
        <v>807</v>
      </c>
      <c r="C5184" s="161" t="n">
        <v>-5.18779E-009</v>
      </c>
      <c r="D5184" s="161" t="n">
        <v>5.97574E-007</v>
      </c>
      <c r="E5184" s="161" t="n">
        <v>0.0100543</v>
      </c>
      <c r="F5184" s="161"/>
      <c r="G5184" s="161"/>
      <c r="H5184" s="161"/>
    </row>
    <row r="5185" customFormat="false" ht="12.75" hidden="false" customHeight="false" outlineLevel="0" collapsed="false">
      <c r="A5185" s="0" t="n">
        <v>-1</v>
      </c>
      <c r="B5185" s="160" t="n">
        <v>808</v>
      </c>
      <c r="C5185" s="161" t="n">
        <v>-5.17694E-009</v>
      </c>
      <c r="D5185" s="161" t="n">
        <v>5.9576E-007</v>
      </c>
      <c r="E5185" s="161" t="n">
        <v>0.0171209</v>
      </c>
      <c r="F5185" s="161"/>
      <c r="G5185" s="161"/>
      <c r="H5185" s="161"/>
    </row>
    <row r="5186" customFormat="false" ht="12.75" hidden="false" customHeight="false" outlineLevel="0" collapsed="false">
      <c r="A5186" s="0" t="n">
        <v>-1</v>
      </c>
      <c r="B5186" s="160" t="n">
        <v>809</v>
      </c>
      <c r="C5186" s="161" t="n">
        <v>-5.2136E-009</v>
      </c>
      <c r="D5186" s="161" t="n">
        <v>5.93963E-007</v>
      </c>
      <c r="E5186" s="161" t="n">
        <v>0.0237502</v>
      </c>
      <c r="F5186" s="161"/>
      <c r="G5186" s="161"/>
      <c r="H5186" s="161"/>
    </row>
    <row r="5187" customFormat="false" ht="12.75" hidden="false" customHeight="false" outlineLevel="0" collapsed="false">
      <c r="A5187" s="0" t="n">
        <v>-1</v>
      </c>
      <c r="B5187" s="160" t="n">
        <v>810</v>
      </c>
      <c r="C5187" s="161" t="n">
        <v>-5.27388E-009</v>
      </c>
      <c r="D5187" s="161" t="n">
        <v>5.92153E-007</v>
      </c>
      <c r="E5187" s="161" t="n">
        <v>0.0285518</v>
      </c>
      <c r="F5187" s="161"/>
      <c r="G5187" s="161"/>
      <c r="H5187" s="161"/>
    </row>
    <row r="5188" customFormat="false" ht="12.75" hidden="false" customHeight="false" outlineLevel="0" collapsed="false">
      <c r="A5188" s="0" t="n">
        <v>-1</v>
      </c>
      <c r="B5188" s="160" t="n">
        <v>811</v>
      </c>
      <c r="C5188" s="161" t="n">
        <v>-5.35458E-009</v>
      </c>
      <c r="D5188" s="161" t="n">
        <v>5.90359E-007</v>
      </c>
      <c r="E5188" s="161" t="n">
        <v>0.0307655</v>
      </c>
      <c r="F5188" s="161"/>
      <c r="G5188" s="161"/>
      <c r="H5188" s="161"/>
    </row>
    <row r="5189" customFormat="false" ht="12.75" hidden="false" customHeight="false" outlineLevel="0" collapsed="false">
      <c r="A5189" s="0" t="n">
        <v>-1</v>
      </c>
      <c r="B5189" s="160" t="n">
        <v>812</v>
      </c>
      <c r="C5189" s="161" t="n">
        <v>-5.41927E-009</v>
      </c>
      <c r="D5189" s="161" t="n">
        <v>5.88571E-007</v>
      </c>
      <c r="E5189" s="161" t="n">
        <v>0.0301937</v>
      </c>
      <c r="F5189" s="161"/>
      <c r="G5189" s="161"/>
      <c r="H5189" s="161"/>
    </row>
    <row r="5190" customFormat="false" ht="12.75" hidden="false" customHeight="false" outlineLevel="0" collapsed="false">
      <c r="A5190" s="0" t="n">
        <v>-1</v>
      </c>
      <c r="B5190" s="160" t="n">
        <v>813</v>
      </c>
      <c r="C5190" s="161" t="n">
        <v>-5.46638E-009</v>
      </c>
      <c r="D5190" s="161" t="n">
        <v>5.86765E-007</v>
      </c>
      <c r="E5190" s="161" t="n">
        <v>0.027635</v>
      </c>
      <c r="F5190" s="161"/>
      <c r="G5190" s="161"/>
      <c r="H5190" s="161"/>
    </row>
    <row r="5191" customFormat="false" ht="12.75" hidden="false" customHeight="false" outlineLevel="0" collapsed="false">
      <c r="A5191" s="0" t="n">
        <v>-1</v>
      </c>
      <c r="B5191" s="160" t="n">
        <v>814</v>
      </c>
      <c r="C5191" s="161" t="n">
        <v>-5.46055E-009</v>
      </c>
      <c r="D5191" s="161" t="n">
        <v>5.84976E-007</v>
      </c>
      <c r="E5191" s="161" t="n">
        <v>0.0242927</v>
      </c>
      <c r="F5191" s="161"/>
      <c r="G5191" s="161"/>
      <c r="H5191" s="161"/>
    </row>
    <row r="5192" customFormat="false" ht="12.75" hidden="false" customHeight="false" outlineLevel="0" collapsed="false">
      <c r="A5192" s="0" t="n">
        <v>-1</v>
      </c>
      <c r="B5192" s="160" t="n">
        <v>815</v>
      </c>
      <c r="C5192" s="161" t="n">
        <v>-5.43615E-009</v>
      </c>
      <c r="D5192" s="161" t="n">
        <v>5.83172E-007</v>
      </c>
      <c r="E5192" s="161" t="n">
        <v>0.0215429</v>
      </c>
      <c r="F5192" s="161"/>
      <c r="G5192" s="161"/>
      <c r="H5192" s="161"/>
    </row>
    <row r="5193" customFormat="false" ht="12.75" hidden="false" customHeight="false" outlineLevel="0" collapsed="false">
      <c r="A5193" s="0" t="n">
        <v>-1</v>
      </c>
      <c r="B5193" s="160" t="n">
        <v>816</v>
      </c>
      <c r="C5193" s="161" t="n">
        <v>-5.39279E-009</v>
      </c>
      <c r="D5193" s="161" t="n">
        <v>5.8134E-007</v>
      </c>
      <c r="E5193" s="161" t="n">
        <v>0.0205285</v>
      </c>
      <c r="F5193" s="161"/>
      <c r="G5193" s="161"/>
      <c r="H5193" s="161"/>
    </row>
    <row r="5194" customFormat="false" ht="12.75" hidden="false" customHeight="false" outlineLevel="0" collapsed="false">
      <c r="A5194" s="0" t="n">
        <v>-1</v>
      </c>
      <c r="B5194" s="160" t="n">
        <v>817</v>
      </c>
      <c r="C5194" s="161" t="n">
        <v>-5.33464E-009</v>
      </c>
      <c r="D5194" s="161" t="n">
        <v>5.79506E-007</v>
      </c>
      <c r="E5194" s="161" t="n">
        <v>0.0215429</v>
      </c>
      <c r="F5194" s="161"/>
      <c r="G5194" s="161"/>
      <c r="H5194" s="161"/>
    </row>
    <row r="5195" customFormat="false" ht="12.75" hidden="false" customHeight="false" outlineLevel="0" collapsed="false">
      <c r="A5195" s="0" t="n">
        <v>-1</v>
      </c>
      <c r="B5195" s="160" t="n">
        <v>818</v>
      </c>
      <c r="C5195" s="161" t="n">
        <v>-5.31529E-009</v>
      </c>
      <c r="D5195" s="161" t="n">
        <v>5.77645E-007</v>
      </c>
      <c r="E5195" s="161" t="n">
        <v>0.0242927</v>
      </c>
      <c r="F5195" s="161"/>
      <c r="G5195" s="161"/>
      <c r="H5195" s="161"/>
    </row>
    <row r="5196" customFormat="false" ht="12.75" hidden="false" customHeight="false" outlineLevel="0" collapsed="false">
      <c r="A5196" s="0" t="n">
        <v>-1</v>
      </c>
      <c r="B5196" s="160" t="n">
        <v>819</v>
      </c>
      <c r="C5196" s="161" t="n">
        <v>-5.31015E-009</v>
      </c>
      <c r="D5196" s="161" t="n">
        <v>5.75773E-007</v>
      </c>
      <c r="E5196" s="161" t="n">
        <v>0.0276351</v>
      </c>
      <c r="F5196" s="161"/>
      <c r="G5196" s="161"/>
      <c r="H5196" s="161"/>
    </row>
    <row r="5197" customFormat="false" ht="12.75" hidden="false" customHeight="false" outlineLevel="0" collapsed="false">
      <c r="A5197" s="0" t="n">
        <v>-1</v>
      </c>
      <c r="B5197" s="160" t="n">
        <v>820</v>
      </c>
      <c r="C5197" s="161" t="n">
        <v>-5.35359E-009</v>
      </c>
      <c r="D5197" s="161" t="n">
        <v>5.73892E-007</v>
      </c>
      <c r="E5197" s="161" t="n">
        <v>0.0301938</v>
      </c>
      <c r="F5197" s="161"/>
      <c r="G5197" s="161"/>
      <c r="H5197" s="161"/>
    </row>
    <row r="5198" customFormat="false" ht="12.75" hidden="false" customHeight="false" outlineLevel="0" collapsed="false">
      <c r="A5198" s="0" t="n">
        <v>-1</v>
      </c>
      <c r="B5198" s="160" t="n">
        <v>821</v>
      </c>
      <c r="C5198" s="161" t="n">
        <v>-5.42015E-009</v>
      </c>
      <c r="D5198" s="161" t="n">
        <v>5.72023E-007</v>
      </c>
      <c r="E5198" s="161" t="n">
        <v>0.0307656</v>
      </c>
      <c r="F5198" s="161"/>
      <c r="G5198" s="161"/>
      <c r="H5198" s="161"/>
    </row>
    <row r="5199" customFormat="false" ht="12.75" hidden="false" customHeight="false" outlineLevel="0" collapsed="false">
      <c r="A5199" s="0" t="n">
        <v>-1</v>
      </c>
      <c r="B5199" s="160" t="n">
        <v>822</v>
      </c>
      <c r="C5199" s="161" t="n">
        <v>-5.50314E-009</v>
      </c>
      <c r="D5199" s="161" t="n">
        <v>5.70148E-007</v>
      </c>
      <c r="E5199" s="161" t="n">
        <v>0.0285518</v>
      </c>
      <c r="F5199" s="161"/>
      <c r="G5199" s="161"/>
      <c r="H5199" s="161"/>
    </row>
    <row r="5200" customFormat="false" ht="12.75" hidden="false" customHeight="false" outlineLevel="0" collapsed="false">
      <c r="A5200" s="0" t="n">
        <v>-1</v>
      </c>
      <c r="B5200" s="160" t="n">
        <v>823</v>
      </c>
      <c r="C5200" s="161" t="n">
        <v>-5.56585E-009</v>
      </c>
      <c r="D5200" s="161" t="n">
        <v>5.6829E-007</v>
      </c>
      <c r="E5200" s="161" t="n">
        <v>0.0237502</v>
      </c>
      <c r="F5200" s="161"/>
      <c r="G5200" s="161"/>
      <c r="H5200" s="161"/>
    </row>
    <row r="5201" customFormat="false" ht="12.75" hidden="false" customHeight="false" outlineLevel="0" collapsed="false">
      <c r="A5201" s="0" t="n">
        <v>-1</v>
      </c>
      <c r="B5201" s="160" t="n">
        <v>824</v>
      </c>
      <c r="C5201" s="161" t="n">
        <v>-5.5929E-009</v>
      </c>
      <c r="D5201" s="161" t="n">
        <v>5.66427E-007</v>
      </c>
      <c r="E5201" s="161" t="n">
        <v>0.0171209</v>
      </c>
      <c r="F5201" s="161"/>
      <c r="G5201" s="161"/>
      <c r="H5201" s="161"/>
    </row>
    <row r="5202" customFormat="false" ht="12.75" hidden="false" customHeight="false" outlineLevel="0" collapsed="false">
      <c r="A5202" s="0" t="n">
        <v>-1</v>
      </c>
      <c r="B5202" s="160" t="n">
        <v>825</v>
      </c>
      <c r="C5202" s="161" t="n">
        <v>-5.58646E-009</v>
      </c>
      <c r="D5202" s="161" t="n">
        <v>5.64579E-007</v>
      </c>
      <c r="E5202" s="161" t="n">
        <v>0.0100542</v>
      </c>
      <c r="F5202" s="161"/>
      <c r="G5202" s="161"/>
      <c r="H5202" s="161"/>
    </row>
    <row r="5203" customFormat="false" ht="12.75" hidden="false" customHeight="false" outlineLevel="0" collapsed="false">
      <c r="A5203" s="0" t="n">
        <v>-1</v>
      </c>
      <c r="B5203" s="160" t="n">
        <v>826</v>
      </c>
      <c r="C5203" s="161" t="n">
        <v>-5.5506E-009</v>
      </c>
      <c r="D5203" s="161" t="n">
        <v>5.62689E-007</v>
      </c>
      <c r="E5203" s="161" t="n">
        <v>0.00399668</v>
      </c>
      <c r="F5203" s="161"/>
      <c r="G5203" s="161"/>
      <c r="H5203" s="161"/>
    </row>
    <row r="5204" customFormat="false" ht="12.75" hidden="false" customHeight="false" outlineLevel="0" collapsed="false">
      <c r="A5204" s="0" t="n">
        <v>-1</v>
      </c>
      <c r="B5204" s="160" t="n">
        <v>827</v>
      </c>
      <c r="C5204" s="161" t="n">
        <v>-5.48262E-009</v>
      </c>
      <c r="D5204" s="161" t="n">
        <v>5.60803E-007</v>
      </c>
      <c r="E5204" s="161" t="n">
        <v>-7.32451E-005</v>
      </c>
      <c r="F5204" s="161"/>
      <c r="G5204" s="161"/>
      <c r="H5204" s="161"/>
    </row>
    <row r="5205" customFormat="false" ht="12.75" hidden="false" customHeight="false" outlineLevel="0" collapsed="false">
      <c r="A5205" s="0" t="n">
        <v>-1</v>
      </c>
      <c r="B5205" s="160" t="n">
        <v>828</v>
      </c>
      <c r="C5205" s="161" t="n">
        <v>-5.4284E-009</v>
      </c>
      <c r="D5205" s="161" t="n">
        <v>5.58902E-007</v>
      </c>
      <c r="E5205" s="161" t="n">
        <v>-0.00170905</v>
      </c>
      <c r="F5205" s="161"/>
      <c r="G5205" s="161"/>
      <c r="H5205" s="161"/>
    </row>
    <row r="5206" customFormat="false" ht="12.75" hidden="false" customHeight="false" outlineLevel="0" collapsed="false">
      <c r="A5206" s="0" t="n">
        <v>-1</v>
      </c>
      <c r="B5206" s="160" t="n">
        <v>829</v>
      </c>
      <c r="C5206" s="161" t="n">
        <v>-5.36726E-009</v>
      </c>
      <c r="D5206" s="161" t="n">
        <v>5.56983E-007</v>
      </c>
      <c r="E5206" s="161" t="n">
        <v>-0.00153063</v>
      </c>
      <c r="F5206" s="161"/>
      <c r="G5206" s="161"/>
      <c r="H5206" s="161"/>
    </row>
    <row r="5207" customFormat="false" ht="12.75" hidden="false" customHeight="false" outlineLevel="0" collapsed="false">
      <c r="A5207" s="0" t="n">
        <v>-1</v>
      </c>
      <c r="B5207" s="160" t="n">
        <v>830</v>
      </c>
      <c r="C5207" s="161" t="n">
        <v>-5.34172E-009</v>
      </c>
      <c r="D5207" s="161" t="n">
        <v>5.55074E-007</v>
      </c>
      <c r="E5207" s="161" t="n">
        <v>-0.000569316</v>
      </c>
      <c r="F5207" s="161"/>
      <c r="G5207" s="161"/>
      <c r="H5207" s="161"/>
    </row>
    <row r="5208" customFormat="false" ht="12.75" hidden="false" customHeight="false" outlineLevel="0" collapsed="false">
      <c r="A5208" s="0" t="n">
        <v>-1</v>
      </c>
      <c r="B5208" s="160" t="n">
        <v>831</v>
      </c>
      <c r="C5208" s="161" t="n">
        <v>-5.33799E-009</v>
      </c>
      <c r="D5208" s="161" t="n">
        <v>5.53106E-007</v>
      </c>
      <c r="E5208" s="161" t="n">
        <v>2.84113E-030</v>
      </c>
      <c r="F5208" s="161"/>
      <c r="G5208" s="161"/>
      <c r="H5208" s="161"/>
    </row>
    <row r="5209" customFormat="false" ht="12.75" hidden="false" customHeight="false" outlineLevel="0" collapsed="false">
      <c r="A5209" s="0" t="n">
        <v>-1</v>
      </c>
      <c r="B5209" s="160" t="n">
        <v>901</v>
      </c>
      <c r="C5209" s="161" t="n">
        <v>-4.76801E-009</v>
      </c>
      <c r="D5209" s="161" t="n">
        <v>6.08151E-007</v>
      </c>
      <c r="E5209" s="161" t="n">
        <v>0</v>
      </c>
      <c r="F5209" s="161"/>
      <c r="G5209" s="161"/>
      <c r="H5209" s="161"/>
    </row>
    <row r="5210" customFormat="false" ht="12.75" hidden="false" customHeight="false" outlineLevel="0" collapsed="false">
      <c r="A5210" s="0" t="n">
        <v>-1</v>
      </c>
      <c r="B5210" s="160" t="n">
        <v>903</v>
      </c>
      <c r="C5210" s="161" t="n">
        <v>-4.72435E-009</v>
      </c>
      <c r="D5210" s="161" t="n">
        <v>6.04646E-007</v>
      </c>
      <c r="E5210" s="161" t="n">
        <v>-0.0016656</v>
      </c>
      <c r="F5210" s="161"/>
      <c r="G5210" s="161"/>
      <c r="H5210" s="161"/>
    </row>
    <row r="5211" customFormat="false" ht="12.75" hidden="false" customHeight="false" outlineLevel="0" collapsed="false">
      <c r="A5211" s="0" t="n">
        <v>-1</v>
      </c>
      <c r="B5211" s="160" t="n">
        <v>905</v>
      </c>
      <c r="C5211" s="161" t="n">
        <v>-4.57343E-009</v>
      </c>
      <c r="D5211" s="161" t="n">
        <v>6.01137E-007</v>
      </c>
      <c r="E5211" s="161" t="n">
        <v>-8.10901E-005</v>
      </c>
      <c r="F5211" s="161"/>
      <c r="G5211" s="161"/>
      <c r="H5211" s="161"/>
    </row>
    <row r="5212" customFormat="false" ht="12.75" hidden="false" customHeight="false" outlineLevel="0" collapsed="false">
      <c r="A5212" s="0" t="n">
        <v>-1</v>
      </c>
      <c r="B5212" s="160" t="n">
        <v>907</v>
      </c>
      <c r="C5212" s="161" t="n">
        <v>-4.43164E-009</v>
      </c>
      <c r="D5212" s="161" t="n">
        <v>5.97563E-007</v>
      </c>
      <c r="E5212" s="161" t="n">
        <v>0.0109445</v>
      </c>
      <c r="F5212" s="161"/>
      <c r="G5212" s="161"/>
      <c r="H5212" s="161"/>
    </row>
    <row r="5213" customFormat="false" ht="12.75" hidden="false" customHeight="false" outlineLevel="0" collapsed="false">
      <c r="A5213" s="0" t="n">
        <v>-1</v>
      </c>
      <c r="B5213" s="160" t="n">
        <v>909</v>
      </c>
      <c r="C5213" s="161" t="n">
        <v>-4.4642E-009</v>
      </c>
      <c r="D5213" s="161" t="n">
        <v>5.93972E-007</v>
      </c>
      <c r="E5213" s="161" t="n">
        <v>0.0258554</v>
      </c>
      <c r="F5213" s="161"/>
      <c r="G5213" s="161"/>
      <c r="H5213" s="161"/>
    </row>
    <row r="5214" customFormat="false" ht="12.75" hidden="false" customHeight="false" outlineLevel="0" collapsed="false">
      <c r="A5214" s="0" t="n">
        <v>-1</v>
      </c>
      <c r="B5214" s="160" t="n">
        <v>911</v>
      </c>
      <c r="C5214" s="161" t="n">
        <v>-4.63464E-009</v>
      </c>
      <c r="D5214" s="161" t="n">
        <v>5.90379E-007</v>
      </c>
      <c r="E5214" s="161" t="n">
        <v>0.0334927</v>
      </c>
      <c r="F5214" s="161"/>
      <c r="G5214" s="161"/>
      <c r="H5214" s="161"/>
    </row>
    <row r="5215" customFormat="false" ht="12.75" hidden="false" customHeight="false" outlineLevel="0" collapsed="false">
      <c r="A5215" s="0" t="n">
        <v>-1</v>
      </c>
      <c r="B5215" s="160" t="n">
        <v>913</v>
      </c>
      <c r="C5215" s="161" t="n">
        <v>-4.77315E-009</v>
      </c>
      <c r="D5215" s="161" t="n">
        <v>5.86767E-007</v>
      </c>
      <c r="E5215" s="161" t="n">
        <v>0.0300838</v>
      </c>
      <c r="F5215" s="161"/>
      <c r="G5215" s="161"/>
      <c r="H5215" s="161"/>
    </row>
    <row r="5216" customFormat="false" ht="12.75" hidden="false" customHeight="false" outlineLevel="0" collapsed="false">
      <c r="A5216" s="0" t="n">
        <v>-1</v>
      </c>
      <c r="B5216" s="160" t="n">
        <v>915</v>
      </c>
      <c r="C5216" s="161" t="n">
        <v>-4.72513E-009</v>
      </c>
      <c r="D5216" s="161" t="n">
        <v>5.83158E-007</v>
      </c>
      <c r="E5216" s="161" t="n">
        <v>0.0234506</v>
      </c>
      <c r="F5216" s="161"/>
      <c r="G5216" s="161"/>
      <c r="H5216" s="161"/>
    </row>
    <row r="5217" customFormat="false" ht="12.75" hidden="false" customHeight="false" outlineLevel="0" collapsed="false">
      <c r="A5217" s="0" t="n">
        <v>-1</v>
      </c>
      <c r="B5217" s="160" t="n">
        <v>917</v>
      </c>
      <c r="C5217" s="161" t="n">
        <v>-4.58025E-009</v>
      </c>
      <c r="D5217" s="161" t="n">
        <v>5.7949E-007</v>
      </c>
      <c r="E5217" s="161" t="n">
        <v>0.0234506</v>
      </c>
      <c r="F5217" s="161"/>
      <c r="G5217" s="161"/>
      <c r="H5217" s="161"/>
    </row>
    <row r="5218" customFormat="false" ht="12.75" hidden="false" customHeight="false" outlineLevel="0" collapsed="false">
      <c r="A5218" s="0" t="n">
        <v>-1</v>
      </c>
      <c r="B5218" s="160" t="n">
        <v>919</v>
      </c>
      <c r="C5218" s="161" t="n">
        <v>-4.53474E-009</v>
      </c>
      <c r="D5218" s="161" t="n">
        <v>5.75772E-007</v>
      </c>
      <c r="E5218" s="161" t="n">
        <v>0.0300839</v>
      </c>
      <c r="F5218" s="161"/>
      <c r="G5218" s="161"/>
      <c r="H5218" s="161"/>
    </row>
    <row r="5219" customFormat="false" ht="12.75" hidden="false" customHeight="false" outlineLevel="0" collapsed="false">
      <c r="A5219" s="0" t="n">
        <v>-1</v>
      </c>
      <c r="B5219" s="160" t="n">
        <v>921</v>
      </c>
      <c r="C5219" s="161" t="n">
        <v>-4.66842E-009</v>
      </c>
      <c r="D5219" s="161" t="n">
        <v>5.72036E-007</v>
      </c>
      <c r="E5219" s="161" t="n">
        <v>0.0334928</v>
      </c>
      <c r="F5219" s="161"/>
      <c r="G5219" s="161"/>
      <c r="H5219" s="161"/>
    </row>
    <row r="5220" customFormat="false" ht="12.75" hidden="false" customHeight="false" outlineLevel="0" collapsed="false">
      <c r="A5220" s="0" t="n">
        <v>-1</v>
      </c>
      <c r="B5220" s="160" t="n">
        <v>923</v>
      </c>
      <c r="C5220" s="161" t="n">
        <v>-4.85286E-009</v>
      </c>
      <c r="D5220" s="161" t="n">
        <v>5.68296E-007</v>
      </c>
      <c r="E5220" s="161" t="n">
        <v>0.0258554</v>
      </c>
      <c r="F5220" s="161"/>
      <c r="G5220" s="161"/>
      <c r="H5220" s="161"/>
    </row>
    <row r="5221" customFormat="false" ht="12.75" hidden="false" customHeight="false" outlineLevel="0" collapsed="false">
      <c r="A5221" s="0" t="n">
        <v>-1</v>
      </c>
      <c r="B5221" s="160" t="n">
        <v>925</v>
      </c>
      <c r="C5221" s="161" t="n">
        <v>-4.87445E-009</v>
      </c>
      <c r="D5221" s="161" t="n">
        <v>5.64568E-007</v>
      </c>
      <c r="E5221" s="161" t="n">
        <v>0.0109444</v>
      </c>
      <c r="F5221" s="161"/>
      <c r="G5221" s="161"/>
      <c r="H5221" s="161"/>
    </row>
    <row r="5222" customFormat="false" ht="12.75" hidden="false" customHeight="false" outlineLevel="0" collapsed="false">
      <c r="A5222" s="0" t="n">
        <v>-1</v>
      </c>
      <c r="B5222" s="160" t="n">
        <v>927</v>
      </c>
      <c r="C5222" s="161" t="n">
        <v>-4.73622E-009</v>
      </c>
      <c r="D5222" s="161" t="n">
        <v>5.60788E-007</v>
      </c>
      <c r="E5222" s="161" t="n">
        <v>-8.11666E-005</v>
      </c>
      <c r="F5222" s="161"/>
      <c r="G5222" s="161"/>
      <c r="H5222" s="161"/>
    </row>
    <row r="5223" customFormat="false" ht="12.75" hidden="false" customHeight="false" outlineLevel="0" collapsed="false">
      <c r="A5223" s="0" t="n">
        <v>-1</v>
      </c>
      <c r="B5223" s="160" t="n">
        <v>929</v>
      </c>
      <c r="C5223" s="161" t="n">
        <v>-4.58955E-009</v>
      </c>
      <c r="D5223" s="161" t="n">
        <v>5.56982E-007</v>
      </c>
      <c r="E5223" s="161" t="n">
        <v>-0.00166563</v>
      </c>
      <c r="F5223" s="161"/>
      <c r="G5223" s="161"/>
      <c r="H5223" s="161"/>
    </row>
    <row r="5224" customFormat="false" ht="12.75" hidden="false" customHeight="false" outlineLevel="0" collapsed="false">
      <c r="A5224" s="0" t="n">
        <v>-1</v>
      </c>
      <c r="B5224" s="160" t="n">
        <v>931</v>
      </c>
      <c r="C5224" s="161" t="n">
        <v>-4.5422E-009</v>
      </c>
      <c r="D5224" s="161" t="n">
        <v>5.53125E-007</v>
      </c>
      <c r="E5224" s="161" t="n">
        <v>0</v>
      </c>
      <c r="F5224" s="161"/>
      <c r="G5224" s="161"/>
      <c r="H5224" s="161"/>
    </row>
    <row r="5225" customFormat="false" ht="12.75" hidden="false" customHeight="false" outlineLevel="0" collapsed="false">
      <c r="A5225" s="0" t="n">
        <v>-1</v>
      </c>
      <c r="B5225" s="160" t="n">
        <v>1001</v>
      </c>
      <c r="C5225" s="161" t="n">
        <v>-4.08073E-009</v>
      </c>
      <c r="D5225" s="161" t="n">
        <v>6.08179E-007</v>
      </c>
      <c r="E5225" s="161" t="n">
        <v>1.41255E-029</v>
      </c>
      <c r="F5225" s="161"/>
      <c r="G5225" s="161"/>
      <c r="H5225" s="161"/>
    </row>
    <row r="5226" customFormat="false" ht="12.75" hidden="false" customHeight="false" outlineLevel="0" collapsed="false">
      <c r="A5226" s="0" t="n">
        <v>-1</v>
      </c>
      <c r="B5226" s="160" t="n">
        <v>1002</v>
      </c>
      <c r="C5226" s="161" t="n">
        <v>-4.08986E-009</v>
      </c>
      <c r="D5226" s="161" t="n">
        <v>6.0638E-007</v>
      </c>
      <c r="E5226" s="161" t="n">
        <v>-0.000662584</v>
      </c>
      <c r="F5226" s="161"/>
      <c r="G5226" s="161"/>
      <c r="H5226" s="161"/>
    </row>
    <row r="5227" customFormat="false" ht="12.75" hidden="false" customHeight="false" outlineLevel="0" collapsed="false">
      <c r="A5227" s="0" t="n">
        <v>-1</v>
      </c>
      <c r="B5227" s="160" t="n">
        <v>1003</v>
      </c>
      <c r="C5227" s="161" t="n">
        <v>-4.05051E-009</v>
      </c>
      <c r="D5227" s="161" t="n">
        <v>6.04646E-007</v>
      </c>
      <c r="E5227" s="161" t="n">
        <v>-0.00178098</v>
      </c>
      <c r="F5227" s="161"/>
      <c r="G5227" s="161"/>
      <c r="H5227" s="161"/>
    </row>
    <row r="5228" customFormat="false" ht="12.75" hidden="false" customHeight="false" outlineLevel="0" collapsed="false">
      <c r="A5228" s="0" t="n">
        <v>-1</v>
      </c>
      <c r="B5228" s="160" t="n">
        <v>1004</v>
      </c>
      <c r="C5228" s="161" t="n">
        <v>-3.98354E-009</v>
      </c>
      <c r="D5228" s="161" t="n">
        <v>6.02865E-007</v>
      </c>
      <c r="E5228" s="161" t="n">
        <v>-0.00198713</v>
      </c>
      <c r="F5228" s="161"/>
      <c r="G5228" s="161"/>
      <c r="H5228" s="161"/>
    </row>
    <row r="5229" customFormat="false" ht="12.75" hidden="false" customHeight="false" outlineLevel="0" collapsed="false">
      <c r="A5229" s="0" t="n">
        <v>-1</v>
      </c>
      <c r="B5229" s="160" t="n">
        <v>1005</v>
      </c>
      <c r="C5229" s="161" t="n">
        <v>-3.85642E-009</v>
      </c>
      <c r="D5229" s="161" t="n">
        <v>6.01113E-007</v>
      </c>
      <c r="E5229" s="161" t="n">
        <v>-8.00668E-005</v>
      </c>
      <c r="F5229" s="161"/>
      <c r="G5229" s="161"/>
      <c r="H5229" s="161"/>
    </row>
    <row r="5230" customFormat="false" ht="12.75" hidden="false" customHeight="false" outlineLevel="0" collapsed="false">
      <c r="A5230" s="0" t="n">
        <v>-1</v>
      </c>
      <c r="B5230" s="160" t="n">
        <v>1006</v>
      </c>
      <c r="C5230" s="161" t="n">
        <v>-3.73058E-009</v>
      </c>
      <c r="D5230" s="161" t="n">
        <v>5.99332E-007</v>
      </c>
      <c r="E5230" s="161" t="n">
        <v>0.00466194</v>
      </c>
      <c r="F5230" s="161"/>
      <c r="G5230" s="161"/>
      <c r="H5230" s="161"/>
    </row>
    <row r="5231" customFormat="false" ht="12.75" hidden="false" customHeight="false" outlineLevel="0" collapsed="false">
      <c r="A5231" s="0" t="n">
        <v>-1</v>
      </c>
      <c r="B5231" s="160" t="n">
        <v>1007</v>
      </c>
      <c r="C5231" s="161" t="n">
        <v>-3.65894E-009</v>
      </c>
      <c r="D5231" s="161" t="n">
        <v>5.97548E-007</v>
      </c>
      <c r="E5231" s="161" t="n">
        <v>0.0117185</v>
      </c>
      <c r="F5231" s="161"/>
      <c r="G5231" s="161"/>
      <c r="H5231" s="161"/>
    </row>
    <row r="5232" customFormat="false" ht="12.75" hidden="false" customHeight="false" outlineLevel="0" collapsed="false">
      <c r="A5232" s="0" t="n">
        <v>-1</v>
      </c>
      <c r="B5232" s="160" t="n">
        <v>1008</v>
      </c>
      <c r="C5232" s="161" t="n">
        <v>-3.61502E-009</v>
      </c>
      <c r="D5232" s="161" t="n">
        <v>5.9577E-007</v>
      </c>
      <c r="E5232" s="161" t="n">
        <v>0.0199503</v>
      </c>
      <c r="F5232" s="161"/>
      <c r="G5232" s="161"/>
      <c r="H5232" s="161"/>
    </row>
    <row r="5233" customFormat="false" ht="12.75" hidden="false" customHeight="false" outlineLevel="0" collapsed="false">
      <c r="A5233" s="0" t="n">
        <v>-1</v>
      </c>
      <c r="B5233" s="160" t="n">
        <v>1009</v>
      </c>
      <c r="C5233" s="161" t="n">
        <v>-3.69859E-009</v>
      </c>
      <c r="D5233" s="161" t="n">
        <v>5.93987E-007</v>
      </c>
      <c r="E5233" s="161" t="n">
        <v>0.0276725</v>
      </c>
      <c r="F5233" s="161"/>
      <c r="G5233" s="161"/>
      <c r="H5233" s="161"/>
    </row>
    <row r="5234" customFormat="false" ht="12.75" hidden="false" customHeight="false" outlineLevel="0" collapsed="false">
      <c r="A5234" s="0" t="n">
        <v>-1</v>
      </c>
      <c r="B5234" s="160" t="n">
        <v>1010</v>
      </c>
      <c r="C5234" s="161" t="n">
        <v>-3.78751E-009</v>
      </c>
      <c r="D5234" s="161" t="n">
        <v>5.92185E-007</v>
      </c>
      <c r="E5234" s="161" t="n">
        <v>0.0332659</v>
      </c>
      <c r="F5234" s="161"/>
      <c r="G5234" s="161"/>
      <c r="H5234" s="161"/>
    </row>
    <row r="5235" customFormat="false" ht="12.75" hidden="false" customHeight="false" outlineLevel="0" collapsed="false">
      <c r="A5235" s="0" t="n">
        <v>-1</v>
      </c>
      <c r="B5235" s="160" t="n">
        <v>1011</v>
      </c>
      <c r="C5235" s="161" t="n">
        <v>-3.92211E-009</v>
      </c>
      <c r="D5235" s="161" t="n">
        <v>5.90407E-007</v>
      </c>
      <c r="E5235" s="161" t="n">
        <v>0.0358454</v>
      </c>
      <c r="F5235" s="161"/>
      <c r="G5235" s="161"/>
      <c r="H5235" s="161"/>
    </row>
    <row r="5236" customFormat="false" ht="12.75" hidden="false" customHeight="false" outlineLevel="0" collapsed="false">
      <c r="A5236" s="0" t="n">
        <v>-1</v>
      </c>
      <c r="B5236" s="160" t="n">
        <v>1012</v>
      </c>
      <c r="C5236" s="161" t="n">
        <v>-4.05585E-009</v>
      </c>
      <c r="D5236" s="161" t="n">
        <v>5.88601E-007</v>
      </c>
      <c r="E5236" s="161" t="n">
        <v>0.0351807</v>
      </c>
      <c r="F5236" s="161"/>
      <c r="G5236" s="161"/>
      <c r="H5236" s="161"/>
    </row>
    <row r="5237" customFormat="false" ht="12.75" hidden="false" customHeight="false" outlineLevel="0" collapsed="false">
      <c r="A5237" s="0" t="n">
        <v>-1</v>
      </c>
      <c r="B5237" s="160" t="n">
        <v>1013</v>
      </c>
      <c r="C5237" s="161" t="n">
        <v>-4.09362E-009</v>
      </c>
      <c r="D5237" s="161" t="n">
        <v>5.86772E-007</v>
      </c>
      <c r="E5237" s="161" t="n">
        <v>0.0322018</v>
      </c>
      <c r="F5237" s="161"/>
      <c r="G5237" s="161"/>
      <c r="H5237" s="161"/>
    </row>
    <row r="5238" customFormat="false" ht="12.75" hidden="false" customHeight="false" outlineLevel="0" collapsed="false">
      <c r="A5238" s="0" t="n">
        <v>-1</v>
      </c>
      <c r="B5238" s="160" t="n">
        <v>1014</v>
      </c>
      <c r="C5238" s="161" t="n">
        <v>-4.11945E-009</v>
      </c>
      <c r="D5238" s="161" t="n">
        <v>5.84966E-007</v>
      </c>
      <c r="E5238" s="161" t="n">
        <v>0.02831</v>
      </c>
      <c r="F5238" s="161"/>
      <c r="G5238" s="161"/>
      <c r="H5238" s="161"/>
    </row>
    <row r="5239" customFormat="false" ht="12.75" hidden="false" customHeight="false" outlineLevel="0" collapsed="false">
      <c r="A5239" s="0" t="n">
        <v>-1</v>
      </c>
      <c r="B5239" s="160" t="n">
        <v>1015</v>
      </c>
      <c r="C5239" s="161" t="n">
        <v>-4.02634E-009</v>
      </c>
      <c r="D5239" s="161" t="n">
        <v>5.83135E-007</v>
      </c>
      <c r="E5239" s="161" t="n">
        <v>0.025108</v>
      </c>
      <c r="F5239" s="161"/>
      <c r="G5239" s="161"/>
      <c r="H5239" s="161"/>
    </row>
    <row r="5240" customFormat="false" ht="12.75" hidden="false" customHeight="false" outlineLevel="0" collapsed="false">
      <c r="A5240" s="0" t="n">
        <v>-1</v>
      </c>
      <c r="B5240" s="160" t="n">
        <v>1016</v>
      </c>
      <c r="C5240" s="161" t="n">
        <v>-3.92474E-009</v>
      </c>
      <c r="D5240" s="161" t="n">
        <v>5.81315E-007</v>
      </c>
      <c r="E5240" s="161" t="n">
        <v>0.0239269</v>
      </c>
      <c r="F5240" s="161"/>
      <c r="G5240" s="161"/>
      <c r="H5240" s="161"/>
    </row>
    <row r="5241" customFormat="false" ht="12.75" hidden="false" customHeight="false" outlineLevel="0" collapsed="false">
      <c r="A5241" s="0" t="n">
        <v>-1</v>
      </c>
      <c r="B5241" s="160" t="n">
        <v>1017</v>
      </c>
      <c r="C5241" s="161" t="n">
        <v>-3.81455E-009</v>
      </c>
      <c r="D5241" s="161" t="n">
        <v>5.79468E-007</v>
      </c>
      <c r="E5241" s="161" t="n">
        <v>0.0251081</v>
      </c>
      <c r="F5241" s="161"/>
      <c r="G5241" s="161"/>
      <c r="H5241" s="161"/>
    </row>
    <row r="5242" customFormat="false" ht="12.75" hidden="false" customHeight="false" outlineLevel="0" collapsed="false">
      <c r="A5242" s="0" t="n">
        <v>-1</v>
      </c>
      <c r="B5242" s="160" t="n">
        <v>1018</v>
      </c>
      <c r="C5242" s="161" t="n">
        <v>-3.72558E-009</v>
      </c>
      <c r="D5242" s="161" t="n">
        <v>5.77641E-007</v>
      </c>
      <c r="E5242" s="161" t="n">
        <v>0.0283101</v>
      </c>
      <c r="F5242" s="161"/>
      <c r="G5242" s="161"/>
      <c r="H5242" s="161"/>
    </row>
    <row r="5243" customFormat="false" ht="12.75" hidden="false" customHeight="false" outlineLevel="0" collapsed="false">
      <c r="A5243" s="0" t="n">
        <v>-1</v>
      </c>
      <c r="B5243" s="160" t="n">
        <v>1019</v>
      </c>
      <c r="C5243" s="161" t="n">
        <v>-3.74239E-009</v>
      </c>
      <c r="D5243" s="161" t="n">
        <v>5.75773E-007</v>
      </c>
      <c r="E5243" s="161" t="n">
        <v>0.0322019</v>
      </c>
      <c r="F5243" s="161"/>
      <c r="G5243" s="161"/>
      <c r="H5243" s="161"/>
    </row>
    <row r="5244" customFormat="false" ht="12.75" hidden="false" customHeight="false" outlineLevel="0" collapsed="false">
      <c r="A5244" s="0" t="n">
        <v>-1</v>
      </c>
      <c r="B5244" s="160" t="n">
        <v>1020</v>
      </c>
      <c r="C5244" s="161" t="n">
        <v>-3.7873E-009</v>
      </c>
      <c r="D5244" s="161" t="n">
        <v>5.7392E-007</v>
      </c>
      <c r="E5244" s="161" t="n">
        <v>0.0351807</v>
      </c>
      <c r="F5244" s="161"/>
      <c r="G5244" s="161"/>
      <c r="H5244" s="161"/>
    </row>
    <row r="5245" customFormat="false" ht="12.75" hidden="false" customHeight="false" outlineLevel="0" collapsed="false">
      <c r="A5245" s="0" t="n">
        <v>-1</v>
      </c>
      <c r="B5245" s="160" t="n">
        <v>1021</v>
      </c>
      <c r="C5245" s="161" t="n">
        <v>-3.91413E-009</v>
      </c>
      <c r="D5245" s="161" t="n">
        <v>5.72057E-007</v>
      </c>
      <c r="E5245" s="161" t="n">
        <v>0.0358455</v>
      </c>
      <c r="F5245" s="161"/>
      <c r="G5245" s="161"/>
      <c r="H5245" s="161"/>
    </row>
    <row r="5246" customFormat="false" ht="12.75" hidden="false" customHeight="false" outlineLevel="0" collapsed="false">
      <c r="A5246" s="0" t="n">
        <v>-1</v>
      </c>
      <c r="B5246" s="160" t="n">
        <v>1022</v>
      </c>
      <c r="C5246" s="161" t="n">
        <v>-4.0535E-009</v>
      </c>
      <c r="D5246" s="161" t="n">
        <v>5.70191E-007</v>
      </c>
      <c r="E5246" s="161" t="n">
        <v>0.033266</v>
      </c>
      <c r="F5246" s="161"/>
      <c r="G5246" s="161"/>
      <c r="H5246" s="161"/>
    </row>
    <row r="5247" customFormat="false" ht="12.75" hidden="false" customHeight="false" outlineLevel="0" collapsed="false">
      <c r="A5247" s="0" t="n">
        <v>-1</v>
      </c>
      <c r="B5247" s="160" t="n">
        <v>1023</v>
      </c>
      <c r="C5247" s="161" t="n">
        <v>-4.15183E-009</v>
      </c>
      <c r="D5247" s="161" t="n">
        <v>5.68308E-007</v>
      </c>
      <c r="E5247" s="161" t="n">
        <v>0.0276725</v>
      </c>
      <c r="F5247" s="161"/>
      <c r="G5247" s="161"/>
      <c r="H5247" s="161"/>
    </row>
    <row r="5248" customFormat="false" ht="12.75" hidden="false" customHeight="false" outlineLevel="0" collapsed="false">
      <c r="A5248" s="0" t="n">
        <v>-1</v>
      </c>
      <c r="B5248" s="160" t="n">
        <v>1024</v>
      </c>
      <c r="C5248" s="161" t="n">
        <v>-4.22811E-009</v>
      </c>
      <c r="D5248" s="161" t="n">
        <v>5.66443E-007</v>
      </c>
      <c r="E5248" s="161" t="n">
        <v>0.0199502</v>
      </c>
      <c r="F5248" s="161"/>
      <c r="G5248" s="161"/>
      <c r="H5248" s="161"/>
    </row>
    <row r="5249" customFormat="false" ht="12.75" hidden="false" customHeight="false" outlineLevel="0" collapsed="false">
      <c r="A5249" s="0" t="n">
        <v>-1</v>
      </c>
      <c r="B5249" s="160" t="n">
        <v>1025</v>
      </c>
      <c r="C5249" s="161" t="n">
        <v>-4.18112E-009</v>
      </c>
      <c r="D5249" s="161" t="n">
        <v>5.64552E-007</v>
      </c>
      <c r="E5249" s="161" t="n">
        <v>0.0117184</v>
      </c>
      <c r="F5249" s="161"/>
      <c r="G5249" s="161"/>
      <c r="H5249" s="161"/>
    </row>
    <row r="5250" customFormat="false" ht="12.75" hidden="false" customHeight="false" outlineLevel="0" collapsed="false">
      <c r="A5250" s="0" t="n">
        <v>-1</v>
      </c>
      <c r="B5250" s="160" t="n">
        <v>1026</v>
      </c>
      <c r="C5250" s="161" t="n">
        <v>-4.11155E-009</v>
      </c>
      <c r="D5250" s="161" t="n">
        <v>5.62663E-007</v>
      </c>
      <c r="E5250" s="161" t="n">
        <v>0.00466185</v>
      </c>
      <c r="F5250" s="161"/>
      <c r="G5250" s="161"/>
      <c r="H5250" s="161"/>
    </row>
    <row r="5251" customFormat="false" ht="12.75" hidden="false" customHeight="false" outlineLevel="0" collapsed="false">
      <c r="A5251" s="0" t="n">
        <v>-1</v>
      </c>
      <c r="B5251" s="160" t="n">
        <v>1027</v>
      </c>
      <c r="C5251" s="161" t="n">
        <v>-3.98814E-009</v>
      </c>
      <c r="D5251" s="161" t="n">
        <v>5.60764E-007</v>
      </c>
      <c r="E5251" s="161" t="n">
        <v>-8.01508E-005</v>
      </c>
      <c r="F5251" s="161"/>
      <c r="G5251" s="161"/>
      <c r="H5251" s="161"/>
    </row>
    <row r="5252" customFormat="false" ht="12.75" hidden="false" customHeight="false" outlineLevel="0" collapsed="false">
      <c r="A5252" s="0" t="n">
        <v>-1</v>
      </c>
      <c r="B5252" s="160" t="n">
        <v>1028</v>
      </c>
      <c r="C5252" s="161" t="n">
        <v>-3.86597E-009</v>
      </c>
      <c r="D5252" s="161" t="n">
        <v>5.58869E-007</v>
      </c>
      <c r="E5252" s="161" t="n">
        <v>-0.00198719</v>
      </c>
      <c r="F5252" s="161"/>
      <c r="G5252" s="161"/>
      <c r="H5252" s="161"/>
    </row>
    <row r="5253" customFormat="false" ht="12.75" hidden="false" customHeight="false" outlineLevel="0" collapsed="false">
      <c r="A5253" s="0" t="n">
        <v>-1</v>
      </c>
      <c r="B5253" s="160" t="n">
        <v>1029</v>
      </c>
      <c r="C5253" s="161" t="n">
        <v>-3.79819E-009</v>
      </c>
      <c r="D5253" s="161" t="n">
        <v>5.56979E-007</v>
      </c>
      <c r="E5253" s="161" t="n">
        <v>-0.00178101</v>
      </c>
      <c r="F5253" s="161"/>
      <c r="G5253" s="161"/>
      <c r="H5253" s="161"/>
    </row>
    <row r="5254" customFormat="false" ht="12.75" hidden="false" customHeight="false" outlineLevel="0" collapsed="false">
      <c r="A5254" s="0" t="n">
        <v>-1</v>
      </c>
      <c r="B5254" s="160" t="n">
        <v>1030</v>
      </c>
      <c r="C5254" s="161" t="n">
        <v>-3.74814E-009</v>
      </c>
      <c r="D5254" s="161" t="n">
        <v>5.55062E-007</v>
      </c>
      <c r="E5254" s="161" t="n">
        <v>-0.000662593</v>
      </c>
      <c r="F5254" s="161"/>
      <c r="G5254" s="161"/>
      <c r="H5254" s="161"/>
    </row>
    <row r="5255" customFormat="false" ht="12.75" hidden="false" customHeight="false" outlineLevel="0" collapsed="false">
      <c r="A5255" s="0" t="n">
        <v>-1</v>
      </c>
      <c r="B5255" s="160" t="n">
        <v>1031</v>
      </c>
      <c r="C5255" s="161" t="n">
        <v>-3.75548E-009</v>
      </c>
      <c r="D5255" s="161" t="n">
        <v>5.53151E-007</v>
      </c>
      <c r="E5255" s="161" t="n">
        <v>-1.60237E-029</v>
      </c>
      <c r="F5255" s="161"/>
      <c r="G5255" s="161"/>
      <c r="H5255" s="161"/>
    </row>
    <row r="5256" customFormat="false" ht="12.75" hidden="false" customHeight="false" outlineLevel="0" collapsed="false">
      <c r="A5256" s="0" t="n">
        <v>-1</v>
      </c>
      <c r="B5256" s="160" t="n">
        <v>1101</v>
      </c>
      <c r="C5256" s="161" t="n">
        <v>-3.38609E-009</v>
      </c>
      <c r="D5256" s="161" t="n">
        <v>6.08191E-007</v>
      </c>
      <c r="E5256" s="161" t="n">
        <v>0</v>
      </c>
      <c r="F5256" s="161"/>
      <c r="G5256" s="161"/>
      <c r="H5256" s="161"/>
    </row>
    <row r="5257" customFormat="false" ht="12.75" hidden="false" customHeight="false" outlineLevel="0" collapsed="false">
      <c r="A5257" s="0" t="n">
        <v>-1</v>
      </c>
      <c r="B5257" s="160" t="n">
        <v>1103</v>
      </c>
      <c r="C5257" s="161" t="n">
        <v>-3.43241E-009</v>
      </c>
      <c r="D5257" s="161" t="n">
        <v>6.04627E-007</v>
      </c>
      <c r="E5257" s="161" t="n">
        <v>-0.00187855</v>
      </c>
      <c r="F5257" s="161"/>
      <c r="G5257" s="161"/>
      <c r="H5257" s="161"/>
    </row>
    <row r="5258" customFormat="false" ht="12.75" hidden="false" customHeight="false" outlineLevel="0" collapsed="false">
      <c r="A5258" s="0" t="n">
        <v>-1</v>
      </c>
      <c r="B5258" s="160" t="n">
        <v>1105</v>
      </c>
      <c r="C5258" s="161" t="n">
        <v>-3.14937E-009</v>
      </c>
      <c r="D5258" s="161" t="n">
        <v>6.0107E-007</v>
      </c>
      <c r="E5258" s="161" t="n">
        <v>-8.72255E-005</v>
      </c>
      <c r="F5258" s="161"/>
      <c r="G5258" s="161"/>
      <c r="H5258" s="161"/>
    </row>
    <row r="5259" customFormat="false" ht="12.75" hidden="false" customHeight="false" outlineLevel="0" collapsed="false">
      <c r="A5259" s="0" t="n">
        <v>-1</v>
      </c>
      <c r="B5259" s="160" t="n">
        <v>1107</v>
      </c>
      <c r="C5259" s="161" t="n">
        <v>-2.82145E-009</v>
      </c>
      <c r="D5259" s="161" t="n">
        <v>5.97537E-007</v>
      </c>
      <c r="E5259" s="161" t="n">
        <v>0.01236</v>
      </c>
      <c r="F5259" s="161"/>
      <c r="G5259" s="161"/>
      <c r="H5259" s="161"/>
    </row>
    <row r="5260" customFormat="false" ht="12.75" hidden="false" customHeight="false" outlineLevel="0" collapsed="false">
      <c r="A5260" s="0" t="n">
        <v>-1</v>
      </c>
      <c r="B5260" s="160" t="n">
        <v>1109</v>
      </c>
      <c r="C5260" s="161" t="n">
        <v>-2.86966E-009</v>
      </c>
      <c r="D5260" s="161" t="n">
        <v>5.9402E-007</v>
      </c>
      <c r="E5260" s="161" t="n">
        <v>0.0291919</v>
      </c>
      <c r="F5260" s="161"/>
      <c r="G5260" s="161"/>
      <c r="H5260" s="161"/>
    </row>
    <row r="5261" customFormat="false" ht="12.75" hidden="false" customHeight="false" outlineLevel="0" collapsed="false">
      <c r="A5261" s="0" t="n">
        <v>-1</v>
      </c>
      <c r="B5261" s="160" t="n">
        <v>1111</v>
      </c>
      <c r="C5261" s="161" t="n">
        <v>-3.22968E-009</v>
      </c>
      <c r="D5261" s="161" t="n">
        <v>5.90457E-007</v>
      </c>
      <c r="E5261" s="161" t="n">
        <v>0.0378141</v>
      </c>
      <c r="F5261" s="161"/>
      <c r="G5261" s="161"/>
      <c r="H5261" s="161"/>
    </row>
    <row r="5262" customFormat="false" ht="12.75" hidden="false" customHeight="false" outlineLevel="0" collapsed="false">
      <c r="A5262" s="0" t="n">
        <v>-1</v>
      </c>
      <c r="B5262" s="160" t="n">
        <v>1113</v>
      </c>
      <c r="C5262" s="161" t="n">
        <v>-3.49234E-009</v>
      </c>
      <c r="D5262" s="161" t="n">
        <v>5.86789E-007</v>
      </c>
      <c r="E5262" s="161" t="n">
        <v>0.0339685</v>
      </c>
      <c r="F5262" s="161"/>
      <c r="G5262" s="161"/>
      <c r="H5262" s="161"/>
    </row>
    <row r="5263" customFormat="false" ht="12.75" hidden="false" customHeight="false" outlineLevel="0" collapsed="false">
      <c r="A5263" s="0" t="n">
        <v>-1</v>
      </c>
      <c r="B5263" s="160" t="n">
        <v>1115</v>
      </c>
      <c r="C5263" s="161" t="n">
        <v>-3.36889E-009</v>
      </c>
      <c r="D5263" s="161" t="n">
        <v>5.83108E-007</v>
      </c>
      <c r="E5263" s="161" t="n">
        <v>0.026483</v>
      </c>
      <c r="F5263" s="161"/>
      <c r="G5263" s="161"/>
      <c r="H5263" s="161"/>
    </row>
    <row r="5264" customFormat="false" ht="12.75" hidden="false" customHeight="false" outlineLevel="0" collapsed="false">
      <c r="A5264" s="0" t="n">
        <v>-1</v>
      </c>
      <c r="B5264" s="160" t="n">
        <v>1117</v>
      </c>
      <c r="C5264" s="161" t="n">
        <v>-3.00921E-009</v>
      </c>
      <c r="D5264" s="161" t="n">
        <v>5.79446E-007</v>
      </c>
      <c r="E5264" s="161" t="n">
        <v>0.026483</v>
      </c>
      <c r="F5264" s="161"/>
      <c r="G5264" s="161"/>
      <c r="H5264" s="161"/>
    </row>
    <row r="5265" customFormat="false" ht="12.75" hidden="false" customHeight="false" outlineLevel="0" collapsed="false">
      <c r="A5265" s="0" t="n">
        <v>-1</v>
      </c>
      <c r="B5265" s="160" t="n">
        <v>1119</v>
      </c>
      <c r="C5265" s="161" t="n">
        <v>-2.8744E-009</v>
      </c>
      <c r="D5265" s="161" t="n">
        <v>5.75795E-007</v>
      </c>
      <c r="E5265" s="161" t="n">
        <v>0.0339685</v>
      </c>
      <c r="F5265" s="161"/>
      <c r="G5265" s="161"/>
      <c r="H5265" s="161"/>
    </row>
    <row r="5266" customFormat="false" ht="12.75" hidden="false" customHeight="false" outlineLevel="0" collapsed="false">
      <c r="A5266" s="0" t="n">
        <v>-1</v>
      </c>
      <c r="B5266" s="160" t="n">
        <v>1121</v>
      </c>
      <c r="C5266" s="161" t="n">
        <v>-3.14097E-009</v>
      </c>
      <c r="D5266" s="161" t="n">
        <v>5.72112E-007</v>
      </c>
      <c r="E5266" s="161" t="n">
        <v>0.0378141</v>
      </c>
      <c r="F5266" s="161"/>
      <c r="G5266" s="161"/>
      <c r="H5266" s="161"/>
    </row>
    <row r="5267" customFormat="false" ht="12.75" hidden="false" customHeight="false" outlineLevel="0" collapsed="false">
      <c r="A5267" s="0" t="n">
        <v>-1</v>
      </c>
      <c r="B5267" s="160" t="n">
        <v>1123</v>
      </c>
      <c r="C5267" s="161" t="n">
        <v>-3.5069E-009</v>
      </c>
      <c r="D5267" s="161" t="n">
        <v>5.68351E-007</v>
      </c>
      <c r="E5267" s="161" t="n">
        <v>0.0291919</v>
      </c>
      <c r="F5267" s="161"/>
      <c r="G5267" s="161"/>
      <c r="H5267" s="161"/>
    </row>
    <row r="5268" customFormat="false" ht="12.75" hidden="false" customHeight="false" outlineLevel="0" collapsed="false">
      <c r="A5268" s="0" t="n">
        <v>-1</v>
      </c>
      <c r="B5268" s="160" t="n">
        <v>1125</v>
      </c>
      <c r="C5268" s="161" t="n">
        <v>-3.55019E-009</v>
      </c>
      <c r="D5268" s="161" t="n">
        <v>5.64544E-007</v>
      </c>
      <c r="E5268" s="161" t="n">
        <v>0.0123599</v>
      </c>
      <c r="F5268" s="161"/>
      <c r="G5268" s="161"/>
      <c r="H5268" s="161"/>
    </row>
    <row r="5269" customFormat="false" ht="12.75" hidden="false" customHeight="false" outlineLevel="0" collapsed="false">
      <c r="A5269" s="0" t="n">
        <v>-1</v>
      </c>
      <c r="B5269" s="160" t="n">
        <v>1127</v>
      </c>
      <c r="C5269" s="161" t="n">
        <v>-3.22727E-009</v>
      </c>
      <c r="D5269" s="161" t="n">
        <v>5.60732E-007</v>
      </c>
      <c r="E5269" s="161" t="n">
        <v>-8.7316E-005</v>
      </c>
      <c r="F5269" s="161"/>
      <c r="G5269" s="161"/>
      <c r="H5269" s="161"/>
    </row>
    <row r="5270" customFormat="false" ht="12.75" hidden="false" customHeight="false" outlineLevel="0" collapsed="false">
      <c r="A5270" s="0" t="n">
        <v>-1</v>
      </c>
      <c r="B5270" s="160" t="n">
        <v>1129</v>
      </c>
      <c r="C5270" s="161" t="n">
        <v>-2.95E-009</v>
      </c>
      <c r="D5270" s="161" t="n">
        <v>5.56967E-007</v>
      </c>
      <c r="E5270" s="161" t="n">
        <v>-0.00187858</v>
      </c>
      <c r="F5270" s="161"/>
      <c r="G5270" s="161"/>
      <c r="H5270" s="161"/>
    </row>
    <row r="5271" customFormat="false" ht="12.75" hidden="false" customHeight="false" outlineLevel="0" collapsed="false">
      <c r="A5271" s="0" t="n">
        <v>-1</v>
      </c>
      <c r="B5271" s="160" t="n">
        <v>1131</v>
      </c>
      <c r="C5271" s="161" t="n">
        <v>-2.98213E-009</v>
      </c>
      <c r="D5271" s="161" t="n">
        <v>5.53187E-007</v>
      </c>
      <c r="E5271" s="161" t="n">
        <v>0</v>
      </c>
      <c r="F5271" s="161"/>
      <c r="G5271" s="161"/>
      <c r="H5271" s="161"/>
    </row>
    <row r="5272" customFormat="false" ht="12.75" hidden="false" customHeight="false" outlineLevel="0" collapsed="false">
      <c r="A5272" s="0" t="n">
        <v>-1</v>
      </c>
      <c r="B5272" s="160" t="n">
        <v>1201</v>
      </c>
      <c r="C5272" s="161" t="n">
        <v>-2.61369E-009</v>
      </c>
      <c r="D5272" s="161" t="n">
        <v>6.08202E-007</v>
      </c>
      <c r="E5272" s="161" t="n">
        <v>-1.13645E-029</v>
      </c>
      <c r="F5272" s="161"/>
      <c r="G5272" s="161"/>
      <c r="H5272" s="161"/>
    </row>
    <row r="5273" customFormat="false" ht="12.75" hidden="false" customHeight="false" outlineLevel="0" collapsed="false">
      <c r="A5273" s="0" t="n">
        <v>-1</v>
      </c>
      <c r="B5273" s="160" t="n">
        <v>1202</v>
      </c>
      <c r="C5273" s="161" t="n">
        <v>-2.6095E-009</v>
      </c>
      <c r="D5273" s="161" t="n">
        <v>6.06421E-007</v>
      </c>
      <c r="E5273" s="161" t="n">
        <v>-0.000727074</v>
      </c>
      <c r="F5273" s="161"/>
      <c r="G5273" s="161"/>
      <c r="H5273" s="161"/>
    </row>
    <row r="5274" customFormat="false" ht="12.75" hidden="false" customHeight="false" outlineLevel="0" collapsed="false">
      <c r="A5274" s="0" t="n">
        <v>-1</v>
      </c>
      <c r="B5274" s="160" t="n">
        <v>1203</v>
      </c>
      <c r="C5274" s="161" t="n">
        <v>-2.62579E-009</v>
      </c>
      <c r="D5274" s="161" t="n">
        <v>6.04647E-007</v>
      </c>
      <c r="E5274" s="161" t="n">
        <v>-0.00195405</v>
      </c>
      <c r="F5274" s="161"/>
      <c r="G5274" s="161"/>
      <c r="H5274" s="161"/>
    </row>
    <row r="5275" customFormat="false" ht="12.75" hidden="false" customHeight="false" outlineLevel="0" collapsed="false">
      <c r="A5275" s="0" t="n">
        <v>-1</v>
      </c>
      <c r="B5275" s="160" t="n">
        <v>1204</v>
      </c>
      <c r="C5275" s="161" t="n">
        <v>-2.76614E-009</v>
      </c>
      <c r="D5275" s="161" t="n">
        <v>6.02848E-007</v>
      </c>
      <c r="E5275" s="161" t="n">
        <v>-0.00217928</v>
      </c>
      <c r="F5275" s="161"/>
      <c r="G5275" s="161"/>
      <c r="H5275" s="161"/>
    </row>
    <row r="5276" customFormat="false" ht="12.75" hidden="false" customHeight="false" outlineLevel="0" collapsed="false">
      <c r="A5276" s="0" t="n">
        <v>-1</v>
      </c>
      <c r="B5276" s="160" t="n">
        <v>1205</v>
      </c>
      <c r="C5276" s="161" t="n">
        <v>-2.93233E-009</v>
      </c>
      <c r="D5276" s="161" t="n">
        <v>6.01054E-007</v>
      </c>
      <c r="E5276" s="161" t="n">
        <v>-8.44801E-005</v>
      </c>
      <c r="F5276" s="161"/>
      <c r="G5276" s="161"/>
      <c r="H5276" s="161"/>
    </row>
    <row r="5277" customFormat="false" ht="12.75" hidden="false" customHeight="false" outlineLevel="0" collapsed="false">
      <c r="A5277" s="0" t="n">
        <v>-1</v>
      </c>
      <c r="B5277" s="160" t="n">
        <v>1206</v>
      </c>
      <c r="C5277" s="161" t="n">
        <v>-3.10787E-009</v>
      </c>
      <c r="D5277" s="161" t="n">
        <v>5.99198E-007</v>
      </c>
      <c r="E5277" s="161" t="n">
        <v>0.0051225</v>
      </c>
      <c r="F5277" s="161"/>
      <c r="G5277" s="161"/>
      <c r="H5277" s="161"/>
    </row>
    <row r="5278" customFormat="false" ht="12.75" hidden="false" customHeight="false" outlineLevel="0" collapsed="false">
      <c r="A5278" s="0" t="n">
        <v>-1</v>
      </c>
      <c r="B5278" s="160" t="n">
        <v>1207</v>
      </c>
      <c r="C5278" s="161" t="n">
        <v>-3.24898E-009</v>
      </c>
      <c r="D5278" s="161" t="n">
        <v>5.97354E-007</v>
      </c>
      <c r="E5278" s="161" t="n">
        <v>0.0128703</v>
      </c>
      <c r="F5278" s="161"/>
      <c r="G5278" s="161"/>
      <c r="H5278" s="161"/>
    </row>
    <row r="5279" customFormat="false" ht="12.75" hidden="false" customHeight="false" outlineLevel="0" collapsed="false">
      <c r="A5279" s="0" t="n">
        <v>-1</v>
      </c>
      <c r="B5279" s="160" t="n">
        <v>1208</v>
      </c>
      <c r="C5279" s="161" t="n">
        <v>-3.23673E-009</v>
      </c>
      <c r="D5279" s="161" t="n">
        <v>5.95484E-007</v>
      </c>
      <c r="E5279" s="161" t="n">
        <v>0.021908</v>
      </c>
      <c r="F5279" s="161"/>
      <c r="G5279" s="161"/>
      <c r="H5279" s="161"/>
    </row>
    <row r="5280" customFormat="false" ht="12.75" hidden="false" customHeight="false" outlineLevel="0" collapsed="false">
      <c r="A5280" s="0" t="n">
        <v>-1</v>
      </c>
      <c r="B5280" s="160" t="n">
        <v>1209</v>
      </c>
      <c r="C5280" s="161" t="n">
        <v>-3.13811E-009</v>
      </c>
      <c r="D5280" s="161" t="n">
        <v>5.93605E-007</v>
      </c>
      <c r="E5280" s="161" t="n">
        <v>0.0303862</v>
      </c>
      <c r="F5280" s="161"/>
      <c r="G5280" s="161"/>
      <c r="H5280" s="161"/>
    </row>
    <row r="5281" customFormat="false" ht="12.75" hidden="false" customHeight="false" outlineLevel="0" collapsed="false">
      <c r="A5281" s="0" t="n">
        <v>-1</v>
      </c>
      <c r="B5281" s="160" t="n">
        <v>1210</v>
      </c>
      <c r="C5281" s="161" t="n">
        <v>-2.92105E-009</v>
      </c>
      <c r="D5281" s="161" t="n">
        <v>5.91768E-007</v>
      </c>
      <c r="E5281" s="161" t="n">
        <v>0.0365275</v>
      </c>
      <c r="F5281" s="161"/>
      <c r="G5281" s="161"/>
      <c r="H5281" s="161"/>
    </row>
    <row r="5282" customFormat="false" ht="12.75" hidden="false" customHeight="false" outlineLevel="0" collapsed="false">
      <c r="A5282" s="0" t="n">
        <v>-1</v>
      </c>
      <c r="B5282" s="160" t="n">
        <v>1211</v>
      </c>
      <c r="C5282" s="161" t="n">
        <v>-2.65654E-009</v>
      </c>
      <c r="D5282" s="161" t="n">
        <v>5.89918E-007</v>
      </c>
      <c r="E5282" s="161" t="n">
        <v>0.0393601</v>
      </c>
      <c r="F5282" s="161"/>
      <c r="G5282" s="161"/>
      <c r="H5282" s="161"/>
    </row>
    <row r="5283" customFormat="false" ht="12.75" hidden="false" customHeight="false" outlineLevel="0" collapsed="false">
      <c r="A5283" s="0" t="n">
        <v>-1</v>
      </c>
      <c r="B5283" s="160" t="n">
        <v>1212</v>
      </c>
      <c r="C5283" s="161" t="n">
        <v>-2.4397E-009</v>
      </c>
      <c r="D5283" s="161" t="n">
        <v>5.88135E-007</v>
      </c>
      <c r="E5283" s="161" t="n">
        <v>0.0386311</v>
      </c>
      <c r="F5283" s="161"/>
      <c r="G5283" s="161"/>
      <c r="H5283" s="161"/>
    </row>
    <row r="5284" customFormat="false" ht="12.75" hidden="false" customHeight="false" outlineLevel="0" collapsed="false">
      <c r="A5284" s="0" t="n">
        <v>-1</v>
      </c>
      <c r="B5284" s="160" t="n">
        <v>1213</v>
      </c>
      <c r="C5284" s="161" t="n">
        <v>-2.26128E-009</v>
      </c>
      <c r="D5284" s="161" t="n">
        <v>5.863E-007</v>
      </c>
      <c r="E5284" s="161" t="n">
        <v>0.0353616</v>
      </c>
      <c r="F5284" s="161"/>
      <c r="G5284" s="161"/>
      <c r="H5284" s="161"/>
    </row>
    <row r="5285" customFormat="false" ht="12.75" hidden="false" customHeight="false" outlineLevel="0" collapsed="false">
      <c r="A5285" s="0" t="n">
        <v>-1</v>
      </c>
      <c r="B5285" s="160" t="n">
        <v>1214</v>
      </c>
      <c r="C5285" s="161" t="n">
        <v>-2.26979E-009</v>
      </c>
      <c r="D5285" s="161" t="n">
        <v>5.84524E-007</v>
      </c>
      <c r="E5285" s="161" t="n">
        <v>0.0310899</v>
      </c>
      <c r="F5285" s="161"/>
      <c r="G5285" s="161"/>
      <c r="H5285" s="161"/>
    </row>
    <row r="5286" customFormat="false" ht="12.75" hidden="false" customHeight="false" outlineLevel="0" collapsed="false">
      <c r="A5286" s="0" t="n">
        <v>-1</v>
      </c>
      <c r="B5286" s="160" t="n">
        <v>1215</v>
      </c>
      <c r="C5286" s="161" t="n">
        <v>-2.31508E-009</v>
      </c>
      <c r="D5286" s="161" t="n">
        <v>5.82708E-007</v>
      </c>
      <c r="E5286" s="161" t="n">
        <v>0.0275752</v>
      </c>
      <c r="F5286" s="161"/>
      <c r="G5286" s="161"/>
      <c r="H5286" s="161"/>
    </row>
    <row r="5287" customFormat="false" ht="12.75" hidden="false" customHeight="false" outlineLevel="0" collapsed="false">
      <c r="A5287" s="0" t="n">
        <v>-1</v>
      </c>
      <c r="B5287" s="160" t="n">
        <v>1216</v>
      </c>
      <c r="C5287" s="161" t="n">
        <v>-2.45602E-009</v>
      </c>
      <c r="D5287" s="161" t="n">
        <v>5.80889E-007</v>
      </c>
      <c r="E5287" s="161" t="n">
        <v>0.0262787</v>
      </c>
      <c r="F5287" s="161"/>
      <c r="G5287" s="161"/>
      <c r="H5287" s="161"/>
    </row>
    <row r="5288" customFormat="false" ht="12.75" hidden="false" customHeight="false" outlineLevel="0" collapsed="false">
      <c r="A5288" s="0" t="n">
        <v>-1</v>
      </c>
      <c r="B5288" s="160" t="n">
        <v>1217</v>
      </c>
      <c r="C5288" s="161" t="n">
        <v>-2.59933E-009</v>
      </c>
      <c r="D5288" s="161" t="n">
        <v>5.79051E-007</v>
      </c>
      <c r="E5288" s="161" t="n">
        <v>0.0275752</v>
      </c>
      <c r="F5288" s="161"/>
      <c r="G5288" s="161"/>
      <c r="H5288" s="161"/>
    </row>
    <row r="5289" customFormat="false" ht="12.75" hidden="false" customHeight="false" outlineLevel="0" collapsed="false">
      <c r="A5289" s="0" t="n">
        <v>-1</v>
      </c>
      <c r="B5289" s="160" t="n">
        <v>1218</v>
      </c>
      <c r="C5289" s="161" t="n">
        <v>-2.64163E-009</v>
      </c>
      <c r="D5289" s="161" t="n">
        <v>5.77196E-007</v>
      </c>
      <c r="E5289" s="161" t="n">
        <v>0.03109</v>
      </c>
      <c r="F5289" s="161"/>
      <c r="G5289" s="161"/>
      <c r="H5289" s="161"/>
    </row>
    <row r="5290" customFormat="false" ht="12.75" hidden="false" customHeight="false" outlineLevel="0" collapsed="false">
      <c r="A5290" s="0" t="n">
        <v>-1</v>
      </c>
      <c r="B5290" s="160" t="n">
        <v>1219</v>
      </c>
      <c r="C5290" s="161" t="n">
        <v>-2.63732E-009</v>
      </c>
      <c r="D5290" s="161" t="n">
        <v>5.7531E-007</v>
      </c>
      <c r="E5290" s="161" t="n">
        <v>0.0353617</v>
      </c>
      <c r="F5290" s="161"/>
      <c r="G5290" s="161"/>
      <c r="H5290" s="161"/>
    </row>
    <row r="5291" customFormat="false" ht="12.75" hidden="false" customHeight="false" outlineLevel="0" collapsed="false">
      <c r="A5291" s="0" t="n">
        <v>-1</v>
      </c>
      <c r="B5291" s="160" t="n">
        <v>1220</v>
      </c>
      <c r="C5291" s="161" t="n">
        <v>-2.4701E-009</v>
      </c>
      <c r="D5291" s="161" t="n">
        <v>5.73446E-007</v>
      </c>
      <c r="E5291" s="161" t="n">
        <v>0.0386312</v>
      </c>
      <c r="F5291" s="161"/>
      <c r="G5291" s="161"/>
      <c r="H5291" s="161"/>
    </row>
    <row r="5292" customFormat="false" ht="12.75" hidden="false" customHeight="false" outlineLevel="0" collapsed="false">
      <c r="A5292" s="0" t="n">
        <v>-1</v>
      </c>
      <c r="B5292" s="160" t="n">
        <v>1221</v>
      </c>
      <c r="C5292" s="161" t="n">
        <v>-2.24845E-009</v>
      </c>
      <c r="D5292" s="161" t="n">
        <v>5.7158E-007</v>
      </c>
      <c r="E5292" s="161" t="n">
        <v>0.0393601</v>
      </c>
      <c r="F5292" s="161"/>
      <c r="G5292" s="161"/>
      <c r="H5292" s="161"/>
    </row>
    <row r="5293" customFormat="false" ht="12.75" hidden="false" customHeight="false" outlineLevel="0" collapsed="false">
      <c r="A5293" s="0" t="n">
        <v>-1</v>
      </c>
      <c r="B5293" s="160" t="n">
        <v>1222</v>
      </c>
      <c r="C5293" s="161" t="n">
        <v>-1.99395E-009</v>
      </c>
      <c r="D5293" s="161" t="n">
        <v>5.69762E-007</v>
      </c>
      <c r="E5293" s="161" t="n">
        <v>0.0365275</v>
      </c>
      <c r="F5293" s="161"/>
      <c r="G5293" s="161"/>
      <c r="H5293" s="161"/>
    </row>
    <row r="5294" customFormat="false" ht="12.75" hidden="false" customHeight="false" outlineLevel="0" collapsed="false">
      <c r="A5294" s="0" t="n">
        <v>-1</v>
      </c>
      <c r="B5294" s="160" t="n">
        <v>1223</v>
      </c>
      <c r="C5294" s="161" t="n">
        <v>-1.76372E-009</v>
      </c>
      <c r="D5294" s="161" t="n">
        <v>5.67945E-007</v>
      </c>
      <c r="E5294" s="161" t="n">
        <v>0.0303862</v>
      </c>
      <c r="F5294" s="161"/>
      <c r="G5294" s="161"/>
      <c r="H5294" s="161"/>
    </row>
    <row r="5295" customFormat="false" ht="12.75" hidden="false" customHeight="false" outlineLevel="0" collapsed="false">
      <c r="A5295" s="0" t="n">
        <v>-1</v>
      </c>
      <c r="B5295" s="160" t="n">
        <v>1224</v>
      </c>
      <c r="C5295" s="161" t="n">
        <v>-1.68071E-009</v>
      </c>
      <c r="D5295" s="161" t="n">
        <v>5.66155E-007</v>
      </c>
      <c r="E5295" s="161" t="n">
        <v>0.0219079</v>
      </c>
      <c r="F5295" s="161"/>
      <c r="G5295" s="161"/>
      <c r="H5295" s="161"/>
    </row>
    <row r="5296" customFormat="false" ht="12.75" hidden="false" customHeight="false" outlineLevel="0" collapsed="false">
      <c r="A5296" s="0" t="n">
        <v>-1</v>
      </c>
      <c r="B5296" s="160" t="n">
        <v>1225</v>
      </c>
      <c r="C5296" s="161" t="n">
        <v>-1.65538E-009</v>
      </c>
      <c r="D5296" s="161" t="n">
        <v>5.64363E-007</v>
      </c>
      <c r="E5296" s="161" t="n">
        <v>0.0128702</v>
      </c>
      <c r="F5296" s="161"/>
      <c r="G5296" s="161"/>
      <c r="H5296" s="161"/>
    </row>
    <row r="5297" customFormat="false" ht="12.75" hidden="false" customHeight="false" outlineLevel="0" collapsed="false">
      <c r="A5297" s="0" t="n">
        <v>-1</v>
      </c>
      <c r="B5297" s="160" t="n">
        <v>1226</v>
      </c>
      <c r="C5297" s="161" t="n">
        <v>-1.79549E-009</v>
      </c>
      <c r="D5297" s="161" t="n">
        <v>5.62525E-007</v>
      </c>
      <c r="E5297" s="161" t="n">
        <v>0.00512239</v>
      </c>
      <c r="F5297" s="161"/>
      <c r="G5297" s="161"/>
      <c r="H5297" s="161"/>
    </row>
    <row r="5298" customFormat="false" ht="12.75" hidden="false" customHeight="false" outlineLevel="0" collapsed="false">
      <c r="A5298" s="0" t="n">
        <v>-1</v>
      </c>
      <c r="B5298" s="160" t="n">
        <v>1227</v>
      </c>
      <c r="C5298" s="161" t="n">
        <v>-1.97568E-009</v>
      </c>
      <c r="D5298" s="161" t="n">
        <v>5.60728E-007</v>
      </c>
      <c r="E5298" s="161" t="n">
        <v>-8.4576E-005</v>
      </c>
      <c r="F5298" s="161"/>
      <c r="G5298" s="161"/>
      <c r="H5298" s="161"/>
    </row>
    <row r="5299" customFormat="false" ht="12.75" hidden="false" customHeight="false" outlineLevel="0" collapsed="false">
      <c r="A5299" s="0" t="n">
        <v>-1</v>
      </c>
      <c r="B5299" s="160" t="n">
        <v>1228</v>
      </c>
      <c r="C5299" s="161" t="n">
        <v>-2.14851E-009</v>
      </c>
      <c r="D5299" s="161" t="n">
        <v>5.58845E-007</v>
      </c>
      <c r="E5299" s="161" t="n">
        <v>-0.00217934</v>
      </c>
      <c r="F5299" s="161"/>
      <c r="G5299" s="161"/>
      <c r="H5299" s="161"/>
    </row>
    <row r="5300" customFormat="false" ht="12.75" hidden="false" customHeight="false" outlineLevel="0" collapsed="false">
      <c r="A5300" s="0" t="n">
        <v>-1</v>
      </c>
      <c r="B5300" s="160" t="n">
        <v>1229</v>
      </c>
      <c r="C5300" s="161" t="n">
        <v>-2.28957E-009</v>
      </c>
      <c r="D5300" s="161" t="n">
        <v>5.56995E-007</v>
      </c>
      <c r="E5300" s="161" t="n">
        <v>-0.00195408</v>
      </c>
      <c r="F5300" s="161"/>
      <c r="G5300" s="161"/>
      <c r="H5300" s="161"/>
    </row>
    <row r="5301" customFormat="false" ht="12.75" hidden="false" customHeight="false" outlineLevel="0" collapsed="false">
      <c r="A5301" s="0" t="n">
        <v>-1</v>
      </c>
      <c r="B5301" s="160" t="n">
        <v>1230</v>
      </c>
      <c r="C5301" s="161" t="n">
        <v>-2.29987E-009</v>
      </c>
      <c r="D5301" s="161" t="n">
        <v>5.55083E-007</v>
      </c>
      <c r="E5301" s="161" t="n">
        <v>-0.000727084</v>
      </c>
      <c r="F5301" s="161"/>
      <c r="G5301" s="161"/>
      <c r="H5301" s="161"/>
    </row>
    <row r="5302" customFormat="false" ht="12.75" hidden="false" customHeight="false" outlineLevel="0" collapsed="false">
      <c r="A5302" s="0" t="n">
        <v>-1</v>
      </c>
      <c r="B5302" s="160" t="n">
        <v>1231</v>
      </c>
      <c r="C5302" s="161" t="n">
        <v>-2.29846E-009</v>
      </c>
      <c r="D5302" s="161" t="n">
        <v>5.53223E-007</v>
      </c>
      <c r="E5302" s="161" t="n">
        <v>-2.29263E-030</v>
      </c>
      <c r="F5302" s="161"/>
      <c r="G5302" s="161"/>
      <c r="H5302" s="161"/>
    </row>
    <row r="5303" customFormat="false" ht="12.75" hidden="false" customHeight="false" outlineLevel="0" collapsed="false">
      <c r="A5303" s="0" t="n">
        <v>-1</v>
      </c>
      <c r="B5303" s="160" t="n">
        <v>1301</v>
      </c>
      <c r="C5303" s="161" t="n">
        <v>-1.90616E-009</v>
      </c>
      <c r="D5303" s="161" t="n">
        <v>6.08242E-007</v>
      </c>
      <c r="E5303" s="161" t="n">
        <v>0</v>
      </c>
      <c r="F5303" s="161"/>
      <c r="G5303" s="161"/>
      <c r="H5303" s="161"/>
    </row>
    <row r="5304" customFormat="false" ht="12.75" hidden="false" customHeight="false" outlineLevel="0" collapsed="false">
      <c r="A5304" s="0" t="n">
        <v>-1</v>
      </c>
      <c r="B5304" s="160" t="n">
        <v>1303</v>
      </c>
      <c r="C5304" s="161" t="n">
        <v>-1.98029E-009</v>
      </c>
      <c r="D5304" s="161" t="n">
        <v>6.04653E-007</v>
      </c>
      <c r="E5304" s="161" t="n">
        <v>-0.00201006</v>
      </c>
      <c r="F5304" s="161"/>
      <c r="G5304" s="161"/>
      <c r="H5304" s="161"/>
    </row>
    <row r="5305" customFormat="false" ht="12.75" hidden="false" customHeight="false" outlineLevel="0" collapsed="false">
      <c r="A5305" s="0" t="n">
        <v>-1</v>
      </c>
      <c r="B5305" s="160" t="n">
        <v>1305</v>
      </c>
      <c r="C5305" s="161" t="n">
        <v>-2.19566E-009</v>
      </c>
      <c r="D5305" s="161" t="n">
        <v>6.01031E-007</v>
      </c>
      <c r="E5305" s="161" t="n">
        <v>-9.08211E-005</v>
      </c>
      <c r="F5305" s="161"/>
      <c r="G5305" s="161"/>
      <c r="H5305" s="161"/>
    </row>
    <row r="5306" customFormat="false" ht="12.75" hidden="false" customHeight="false" outlineLevel="0" collapsed="false">
      <c r="A5306" s="0" t="n">
        <v>-1</v>
      </c>
      <c r="B5306" s="160" t="n">
        <v>1307</v>
      </c>
      <c r="C5306" s="161" t="n">
        <v>-2.40583E-009</v>
      </c>
      <c r="D5306" s="161" t="n">
        <v>5.97346E-007</v>
      </c>
      <c r="E5306" s="161" t="n">
        <v>0.0132349</v>
      </c>
      <c r="F5306" s="161"/>
      <c r="G5306" s="161"/>
      <c r="H5306" s="161"/>
    </row>
    <row r="5307" customFormat="false" ht="12.75" hidden="false" customHeight="false" outlineLevel="0" collapsed="false">
      <c r="A5307" s="0" t="n">
        <v>-1</v>
      </c>
      <c r="B5307" s="160" t="n">
        <v>1309</v>
      </c>
      <c r="C5307" s="161" t="n">
        <v>-2.30534E-009</v>
      </c>
      <c r="D5307" s="161" t="n">
        <v>5.93616E-007</v>
      </c>
      <c r="E5307" s="161" t="n">
        <v>0.0312537</v>
      </c>
      <c r="F5307" s="161"/>
      <c r="G5307" s="161"/>
      <c r="H5307" s="161"/>
    </row>
    <row r="5308" customFormat="false" ht="12.75" hidden="false" customHeight="false" outlineLevel="0" collapsed="false">
      <c r="A5308" s="0" t="n">
        <v>-1</v>
      </c>
      <c r="B5308" s="160" t="n">
        <v>1311</v>
      </c>
      <c r="C5308" s="161" t="n">
        <v>-1.95363E-009</v>
      </c>
      <c r="D5308" s="161" t="n">
        <v>5.89933E-007</v>
      </c>
      <c r="E5308" s="161" t="n">
        <v>0.0404844</v>
      </c>
      <c r="F5308" s="161"/>
      <c r="G5308" s="161"/>
      <c r="H5308" s="161"/>
    </row>
    <row r="5309" customFormat="false" ht="12.75" hidden="false" customHeight="false" outlineLevel="0" collapsed="false">
      <c r="A5309" s="0" t="n">
        <v>-1</v>
      </c>
      <c r="B5309" s="160" t="n">
        <v>1313</v>
      </c>
      <c r="C5309" s="161" t="n">
        <v>-1.6463E-009</v>
      </c>
      <c r="D5309" s="161" t="n">
        <v>5.86309E-007</v>
      </c>
      <c r="E5309" s="161" t="n">
        <v>0.0363691</v>
      </c>
      <c r="F5309" s="161"/>
      <c r="G5309" s="161"/>
      <c r="H5309" s="161"/>
    </row>
    <row r="5310" customFormat="false" ht="12.75" hidden="false" customHeight="false" outlineLevel="0" collapsed="false">
      <c r="A5310" s="0" t="n">
        <v>-1</v>
      </c>
      <c r="B5310" s="160" t="n">
        <v>1315</v>
      </c>
      <c r="C5310" s="161" t="n">
        <v>-1.64666E-009</v>
      </c>
      <c r="D5310" s="161" t="n">
        <v>5.82688E-007</v>
      </c>
      <c r="E5310" s="161" t="n">
        <v>0.0283572</v>
      </c>
      <c r="F5310" s="161"/>
      <c r="G5310" s="161"/>
      <c r="H5310" s="161"/>
    </row>
    <row r="5311" customFormat="false" ht="12.75" hidden="false" customHeight="false" outlineLevel="0" collapsed="false">
      <c r="A5311" s="0" t="n">
        <v>-1</v>
      </c>
      <c r="B5311" s="160" t="n">
        <v>1317</v>
      </c>
      <c r="C5311" s="161" t="n">
        <v>-1.80078E-009</v>
      </c>
      <c r="D5311" s="161" t="n">
        <v>5.79032E-007</v>
      </c>
      <c r="E5311" s="161" t="n">
        <v>0.0283572</v>
      </c>
      <c r="F5311" s="161"/>
      <c r="G5311" s="161"/>
      <c r="H5311" s="161"/>
    </row>
    <row r="5312" customFormat="false" ht="12.75" hidden="false" customHeight="false" outlineLevel="0" collapsed="false">
      <c r="A5312" s="0" t="n">
        <v>-1</v>
      </c>
      <c r="B5312" s="160" t="n">
        <v>1319</v>
      </c>
      <c r="C5312" s="161" t="n">
        <v>-1.78975E-009</v>
      </c>
      <c r="D5312" s="161" t="n">
        <v>5.75313E-007</v>
      </c>
      <c r="E5312" s="161" t="n">
        <v>0.0363692</v>
      </c>
      <c r="F5312" s="161"/>
      <c r="G5312" s="161"/>
      <c r="H5312" s="161"/>
    </row>
    <row r="5313" customFormat="false" ht="12.75" hidden="false" customHeight="false" outlineLevel="0" collapsed="false">
      <c r="A5313" s="0" t="n">
        <v>-1</v>
      </c>
      <c r="B5313" s="160" t="n">
        <v>1321</v>
      </c>
      <c r="C5313" s="161" t="n">
        <v>-1.48775E-009</v>
      </c>
      <c r="D5313" s="161" t="n">
        <v>5.71594E-007</v>
      </c>
      <c r="E5313" s="161" t="n">
        <v>0.0404845</v>
      </c>
      <c r="F5313" s="161"/>
      <c r="G5313" s="161"/>
      <c r="H5313" s="161"/>
    </row>
    <row r="5314" customFormat="false" ht="12.75" hidden="false" customHeight="false" outlineLevel="0" collapsed="false">
      <c r="A5314" s="0" t="n">
        <v>-1</v>
      </c>
      <c r="B5314" s="160" t="n">
        <v>1323</v>
      </c>
      <c r="C5314" s="161" t="n">
        <v>-1.13106E-009</v>
      </c>
      <c r="D5314" s="161" t="n">
        <v>5.67954E-007</v>
      </c>
      <c r="E5314" s="161" t="n">
        <v>0.0312537</v>
      </c>
      <c r="F5314" s="161"/>
      <c r="G5314" s="161"/>
      <c r="H5314" s="161"/>
    </row>
    <row r="5315" customFormat="false" ht="12.75" hidden="false" customHeight="false" outlineLevel="0" collapsed="false">
      <c r="A5315" s="0" t="n">
        <v>-1</v>
      </c>
      <c r="B5315" s="160" t="n">
        <v>1325</v>
      </c>
      <c r="C5315" s="161" t="n">
        <v>-1.03581E-009</v>
      </c>
      <c r="D5315" s="161" t="n">
        <v>5.64346E-007</v>
      </c>
      <c r="E5315" s="161" t="n">
        <v>0.0132348</v>
      </c>
      <c r="F5315" s="161"/>
      <c r="G5315" s="161"/>
      <c r="H5315" s="161"/>
    </row>
    <row r="5316" customFormat="false" ht="12.75" hidden="false" customHeight="false" outlineLevel="0" collapsed="false">
      <c r="A5316" s="0" t="n">
        <v>-1</v>
      </c>
      <c r="B5316" s="160" t="n">
        <v>1327</v>
      </c>
      <c r="C5316" s="161" t="n">
        <v>-1.24154E-009</v>
      </c>
      <c r="D5316" s="161" t="n">
        <v>5.60704E-007</v>
      </c>
      <c r="E5316" s="161" t="n">
        <v>-9.09213E-005</v>
      </c>
      <c r="F5316" s="161"/>
      <c r="G5316" s="161"/>
      <c r="H5316" s="161"/>
    </row>
    <row r="5317" customFormat="false" ht="12.75" hidden="false" customHeight="false" outlineLevel="0" collapsed="false">
      <c r="A5317" s="0" t="n">
        <v>-1</v>
      </c>
      <c r="B5317" s="160" t="n">
        <v>1329</v>
      </c>
      <c r="C5317" s="161" t="n">
        <v>-1.46563E-009</v>
      </c>
      <c r="D5317" s="161" t="n">
        <v>5.56989E-007</v>
      </c>
      <c r="E5317" s="161" t="n">
        <v>-0.00201009</v>
      </c>
      <c r="F5317" s="161"/>
      <c r="G5317" s="161"/>
      <c r="H5317" s="161"/>
    </row>
    <row r="5318" customFormat="false" ht="12.75" hidden="false" customHeight="false" outlineLevel="0" collapsed="false">
      <c r="A5318" s="0" t="n">
        <v>-1</v>
      </c>
      <c r="B5318" s="160" t="n">
        <v>1331</v>
      </c>
      <c r="C5318" s="161" t="n">
        <v>-1.54363E-009</v>
      </c>
      <c r="D5318" s="161" t="n">
        <v>5.53246E-007</v>
      </c>
      <c r="E5318" s="161" t="n">
        <v>0</v>
      </c>
      <c r="F5318" s="161"/>
      <c r="G5318" s="161"/>
      <c r="H5318" s="161"/>
    </row>
    <row r="5319" customFormat="false" ht="12.75" hidden="false" customHeight="false" outlineLevel="0" collapsed="false">
      <c r="A5319" s="0" t="n">
        <v>-1</v>
      </c>
      <c r="B5319" s="160" t="n">
        <v>1401</v>
      </c>
      <c r="C5319" s="161" t="n">
        <v>-1.19802E-009</v>
      </c>
      <c r="D5319" s="161" t="n">
        <v>6.08292E-007</v>
      </c>
      <c r="E5319" s="161" t="n">
        <v>-2.14472E-029</v>
      </c>
      <c r="F5319" s="161"/>
      <c r="G5319" s="161"/>
      <c r="H5319" s="161"/>
    </row>
    <row r="5320" customFormat="false" ht="12.75" hidden="false" customHeight="false" outlineLevel="0" collapsed="false">
      <c r="A5320" s="0" t="n">
        <v>-1</v>
      </c>
      <c r="B5320" s="160" t="n">
        <v>1402</v>
      </c>
      <c r="C5320" s="161" t="n">
        <v>-1.23958E-009</v>
      </c>
      <c r="D5320" s="161" t="n">
        <v>6.06458E-007</v>
      </c>
      <c r="E5320" s="161" t="n">
        <v>-0.000760027</v>
      </c>
      <c r="F5320" s="161"/>
      <c r="G5320" s="161"/>
      <c r="H5320" s="161"/>
    </row>
    <row r="5321" customFormat="false" ht="12.75" hidden="false" customHeight="false" outlineLevel="0" collapsed="false">
      <c r="A5321" s="0" t="n">
        <v>-1</v>
      </c>
      <c r="B5321" s="160" t="n">
        <v>1403</v>
      </c>
      <c r="C5321" s="161" t="n">
        <v>-1.28794E-009</v>
      </c>
      <c r="D5321" s="161" t="n">
        <v>6.04657E-007</v>
      </c>
      <c r="E5321" s="161" t="n">
        <v>-0.00204247</v>
      </c>
      <c r="F5321" s="161"/>
      <c r="G5321" s="161"/>
      <c r="H5321" s="161"/>
    </row>
    <row r="5322" customFormat="false" ht="12.75" hidden="false" customHeight="false" outlineLevel="0" collapsed="false">
      <c r="A5322" s="0" t="n">
        <v>-1</v>
      </c>
      <c r="B5322" s="160" t="n">
        <v>1404</v>
      </c>
      <c r="C5322" s="161" t="n">
        <v>-1.37706E-009</v>
      </c>
      <c r="D5322" s="161" t="n">
        <v>6.02833E-007</v>
      </c>
      <c r="E5322" s="161" t="n">
        <v>-0.00227742</v>
      </c>
      <c r="F5322" s="161"/>
      <c r="G5322" s="161"/>
      <c r="H5322" s="161"/>
    </row>
    <row r="5323" customFormat="false" ht="12.75" hidden="false" customHeight="false" outlineLevel="0" collapsed="false">
      <c r="A5323" s="0" t="n">
        <v>-1</v>
      </c>
      <c r="B5323" s="160" t="n">
        <v>1405</v>
      </c>
      <c r="C5323" s="161" t="n">
        <v>-1.46056E-009</v>
      </c>
      <c r="D5323" s="161" t="n">
        <v>6.00998E-007</v>
      </c>
      <c r="E5323" s="161" t="n">
        <v>-8.66432E-005</v>
      </c>
      <c r="F5323" s="161"/>
      <c r="G5323" s="161"/>
      <c r="H5323" s="161"/>
    </row>
    <row r="5324" customFormat="false" ht="12.75" hidden="false" customHeight="false" outlineLevel="0" collapsed="false">
      <c r="A5324" s="0" t="n">
        <v>-1</v>
      </c>
      <c r="B5324" s="160" t="n">
        <v>1406</v>
      </c>
      <c r="C5324" s="161" t="n">
        <v>-1.55603E-009</v>
      </c>
      <c r="D5324" s="161" t="n">
        <v>5.99174E-007</v>
      </c>
      <c r="E5324" s="161" t="n">
        <v>0.005358</v>
      </c>
      <c r="F5324" s="161"/>
      <c r="G5324" s="161"/>
      <c r="H5324" s="161"/>
    </row>
    <row r="5325" customFormat="false" ht="12.75" hidden="false" customHeight="false" outlineLevel="0" collapsed="false">
      <c r="A5325" s="0" t="n">
        <v>-1</v>
      </c>
      <c r="B5325" s="160" t="n">
        <v>1407</v>
      </c>
      <c r="C5325" s="161" t="n">
        <v>-1.6086E-009</v>
      </c>
      <c r="D5325" s="161" t="n">
        <v>5.9733E-007</v>
      </c>
      <c r="E5325" s="161" t="n">
        <v>0.013459</v>
      </c>
      <c r="F5325" s="161"/>
      <c r="G5325" s="161"/>
      <c r="H5325" s="161"/>
    </row>
    <row r="5326" customFormat="false" ht="12.75" hidden="false" customHeight="false" outlineLevel="0" collapsed="false">
      <c r="A5326" s="0" t="n">
        <v>-1</v>
      </c>
      <c r="B5326" s="160" t="n">
        <v>1408</v>
      </c>
      <c r="C5326" s="161" t="n">
        <v>-1.59617E-009</v>
      </c>
      <c r="D5326" s="161" t="n">
        <v>5.95475E-007</v>
      </c>
      <c r="E5326" s="161" t="n">
        <v>0.0229086</v>
      </c>
      <c r="F5326" s="161"/>
      <c r="G5326" s="161"/>
      <c r="H5326" s="161"/>
    </row>
    <row r="5327" customFormat="false" ht="12.75" hidden="false" customHeight="false" outlineLevel="0" collapsed="false">
      <c r="A5327" s="0" t="n">
        <v>-1</v>
      </c>
      <c r="B5327" s="160" t="n">
        <v>1409</v>
      </c>
      <c r="C5327" s="161" t="n">
        <v>-1.52033E-009</v>
      </c>
      <c r="D5327" s="161" t="n">
        <v>5.93636E-007</v>
      </c>
      <c r="E5327" s="161" t="n">
        <v>0.0317732</v>
      </c>
      <c r="F5327" s="161"/>
      <c r="G5327" s="161"/>
      <c r="H5327" s="161"/>
    </row>
    <row r="5328" customFormat="false" ht="12.75" hidden="false" customHeight="false" outlineLevel="0" collapsed="false">
      <c r="A5328" s="0" t="n">
        <v>-1</v>
      </c>
      <c r="B5328" s="160" t="n">
        <v>1410</v>
      </c>
      <c r="C5328" s="161" t="n">
        <v>-1.39463E-009</v>
      </c>
      <c r="D5328" s="161" t="n">
        <v>5.91789E-007</v>
      </c>
      <c r="E5328" s="161" t="n">
        <v>0.0381945</v>
      </c>
      <c r="F5328" s="161"/>
      <c r="G5328" s="161"/>
      <c r="H5328" s="161"/>
    </row>
    <row r="5329" customFormat="false" ht="12.75" hidden="false" customHeight="false" outlineLevel="0" collapsed="false">
      <c r="A5329" s="0" t="n">
        <v>-1</v>
      </c>
      <c r="B5329" s="160" t="n">
        <v>1411</v>
      </c>
      <c r="C5329" s="161" t="n">
        <v>-1.23638E-009</v>
      </c>
      <c r="D5329" s="161" t="n">
        <v>5.89961E-007</v>
      </c>
      <c r="E5329" s="161" t="n">
        <v>0.0411565</v>
      </c>
      <c r="F5329" s="161"/>
      <c r="G5329" s="161"/>
      <c r="H5329" s="161"/>
    </row>
    <row r="5330" customFormat="false" ht="12.75" hidden="false" customHeight="false" outlineLevel="0" collapsed="false">
      <c r="A5330" s="0" t="n">
        <v>-1</v>
      </c>
      <c r="B5330" s="160" t="n">
        <v>1412</v>
      </c>
      <c r="C5330" s="161" t="n">
        <v>-1.079E-009</v>
      </c>
      <c r="D5330" s="161" t="n">
        <v>5.88131E-007</v>
      </c>
      <c r="E5330" s="161" t="n">
        <v>0.0403947</v>
      </c>
      <c r="F5330" s="161"/>
      <c r="G5330" s="161"/>
      <c r="H5330" s="161"/>
    </row>
    <row r="5331" customFormat="false" ht="12.75" hidden="false" customHeight="false" outlineLevel="0" collapsed="false">
      <c r="A5331" s="0" t="n">
        <v>-1</v>
      </c>
      <c r="B5331" s="160" t="n">
        <v>1413</v>
      </c>
      <c r="C5331" s="161" t="n">
        <v>-9.80276E-010</v>
      </c>
      <c r="D5331" s="161" t="n">
        <v>5.86317E-007</v>
      </c>
      <c r="E5331" s="161" t="n">
        <v>0.0369768</v>
      </c>
      <c r="F5331" s="161"/>
      <c r="G5331" s="161"/>
      <c r="H5331" s="161"/>
    </row>
    <row r="5332" customFormat="false" ht="12.75" hidden="false" customHeight="false" outlineLevel="0" collapsed="false">
      <c r="A5332" s="0" t="n">
        <v>-1</v>
      </c>
      <c r="B5332" s="160" t="n">
        <v>1414</v>
      </c>
      <c r="C5332" s="161" t="n">
        <v>-9.42135E-010</v>
      </c>
      <c r="D5332" s="161" t="n">
        <v>5.84497E-007</v>
      </c>
      <c r="E5332" s="161" t="n">
        <v>0.0325109</v>
      </c>
      <c r="F5332" s="161"/>
      <c r="G5332" s="161"/>
      <c r="H5332" s="161"/>
    </row>
    <row r="5333" customFormat="false" ht="12.75" hidden="false" customHeight="false" outlineLevel="0" collapsed="false">
      <c r="A5333" s="0" t="n">
        <v>-1</v>
      </c>
      <c r="B5333" s="160" t="n">
        <v>1415</v>
      </c>
      <c r="C5333" s="161" t="n">
        <v>-9.4981E-010</v>
      </c>
      <c r="D5333" s="161" t="n">
        <v>5.82659E-007</v>
      </c>
      <c r="E5333" s="161" t="n">
        <v>0.0288364</v>
      </c>
      <c r="F5333" s="161"/>
      <c r="G5333" s="161"/>
      <c r="H5333" s="161"/>
    </row>
    <row r="5334" customFormat="false" ht="12.75" hidden="false" customHeight="false" outlineLevel="0" collapsed="false">
      <c r="A5334" s="0" t="n">
        <v>-1</v>
      </c>
      <c r="B5334" s="160" t="n">
        <v>1416</v>
      </c>
      <c r="C5334" s="161" t="n">
        <v>-9.90249E-010</v>
      </c>
      <c r="D5334" s="161" t="n">
        <v>5.80845E-007</v>
      </c>
      <c r="E5334" s="161" t="n">
        <v>0.0274809</v>
      </c>
      <c r="F5334" s="161"/>
      <c r="G5334" s="161"/>
      <c r="H5334" s="161"/>
    </row>
    <row r="5335" customFormat="false" ht="12.75" hidden="false" customHeight="false" outlineLevel="0" collapsed="false">
      <c r="A5335" s="0" t="n">
        <v>-1</v>
      </c>
      <c r="B5335" s="160" t="n">
        <v>1417</v>
      </c>
      <c r="C5335" s="161" t="n">
        <v>-1.03155E-009</v>
      </c>
      <c r="D5335" s="161" t="n">
        <v>5.79002E-007</v>
      </c>
      <c r="E5335" s="161" t="n">
        <v>0.0288364</v>
      </c>
      <c r="F5335" s="161"/>
      <c r="G5335" s="161"/>
      <c r="H5335" s="161"/>
    </row>
    <row r="5336" customFormat="false" ht="12.75" hidden="false" customHeight="false" outlineLevel="0" collapsed="false">
      <c r="A5336" s="0" t="n">
        <v>-1</v>
      </c>
      <c r="B5336" s="160" t="n">
        <v>1418</v>
      </c>
      <c r="C5336" s="161" t="n">
        <v>-1.0358E-009</v>
      </c>
      <c r="D5336" s="161" t="n">
        <v>5.77171E-007</v>
      </c>
      <c r="E5336" s="161" t="n">
        <v>0.0325109</v>
      </c>
      <c r="F5336" s="161"/>
      <c r="G5336" s="161"/>
      <c r="H5336" s="161"/>
    </row>
    <row r="5337" customFormat="false" ht="12.75" hidden="false" customHeight="false" outlineLevel="0" collapsed="false">
      <c r="A5337" s="0" t="n">
        <v>-1</v>
      </c>
      <c r="B5337" s="160" t="n">
        <v>1419</v>
      </c>
      <c r="C5337" s="161" t="n">
        <v>-9.94035E-010</v>
      </c>
      <c r="D5337" s="161" t="n">
        <v>5.75316E-007</v>
      </c>
      <c r="E5337" s="161" t="n">
        <v>0.0369769</v>
      </c>
      <c r="F5337" s="161"/>
      <c r="G5337" s="161"/>
      <c r="H5337" s="161"/>
    </row>
    <row r="5338" customFormat="false" ht="12.75" hidden="false" customHeight="false" outlineLevel="0" collapsed="false">
      <c r="A5338" s="0" t="n">
        <v>-1</v>
      </c>
      <c r="B5338" s="160" t="n">
        <v>1420</v>
      </c>
      <c r="C5338" s="161" t="n">
        <v>-8.89462E-010</v>
      </c>
      <c r="D5338" s="161" t="n">
        <v>5.73449E-007</v>
      </c>
      <c r="E5338" s="161" t="n">
        <v>0.0403948</v>
      </c>
      <c r="F5338" s="161"/>
      <c r="G5338" s="161"/>
      <c r="H5338" s="161"/>
    </row>
    <row r="5339" customFormat="false" ht="12.75" hidden="false" customHeight="false" outlineLevel="0" collapsed="false">
      <c r="A5339" s="0" t="n">
        <v>-1</v>
      </c>
      <c r="B5339" s="160" t="n">
        <v>1421</v>
      </c>
      <c r="C5339" s="161" t="n">
        <v>-7.37426E-010</v>
      </c>
      <c r="D5339" s="161" t="n">
        <v>5.71622E-007</v>
      </c>
      <c r="E5339" s="161" t="n">
        <v>0.0411566</v>
      </c>
      <c r="F5339" s="161"/>
      <c r="G5339" s="161"/>
      <c r="H5339" s="161"/>
    </row>
    <row r="5340" customFormat="false" ht="12.75" hidden="false" customHeight="false" outlineLevel="0" collapsed="false">
      <c r="A5340" s="0" t="n">
        <v>-1</v>
      </c>
      <c r="B5340" s="160" t="n">
        <v>1422</v>
      </c>
      <c r="C5340" s="161" t="n">
        <v>-5.91919E-010</v>
      </c>
      <c r="D5340" s="161" t="n">
        <v>5.6978E-007</v>
      </c>
      <c r="E5340" s="161" t="n">
        <v>0.0381946</v>
      </c>
      <c r="F5340" s="161"/>
      <c r="G5340" s="161"/>
      <c r="H5340" s="161"/>
    </row>
    <row r="5341" customFormat="false" ht="12.75" hidden="false" customHeight="false" outlineLevel="0" collapsed="false">
      <c r="A5341" s="0" t="n">
        <v>-1</v>
      </c>
      <c r="B5341" s="160" t="n">
        <v>1423</v>
      </c>
      <c r="C5341" s="161" t="n">
        <v>-4.55253E-010</v>
      </c>
      <c r="D5341" s="161" t="n">
        <v>5.67969E-007</v>
      </c>
      <c r="E5341" s="161" t="n">
        <v>0.0317732</v>
      </c>
      <c r="F5341" s="161"/>
      <c r="G5341" s="161"/>
      <c r="H5341" s="161"/>
    </row>
    <row r="5342" customFormat="false" ht="12.75" hidden="false" customHeight="false" outlineLevel="0" collapsed="false">
      <c r="A5342" s="0" t="n">
        <v>-1</v>
      </c>
      <c r="B5342" s="160" t="n">
        <v>1424</v>
      </c>
      <c r="C5342" s="161" t="n">
        <v>-3.7773E-010</v>
      </c>
      <c r="D5342" s="161" t="n">
        <v>5.66154E-007</v>
      </c>
      <c r="E5342" s="161" t="n">
        <v>0.0229086</v>
      </c>
      <c r="F5342" s="161"/>
      <c r="G5342" s="161"/>
      <c r="H5342" s="161"/>
    </row>
    <row r="5343" customFormat="false" ht="12.75" hidden="false" customHeight="false" outlineLevel="0" collapsed="false">
      <c r="A5343" s="0" t="n">
        <v>-1</v>
      </c>
      <c r="B5343" s="160" t="n">
        <v>1425</v>
      </c>
      <c r="C5343" s="161" t="n">
        <v>-3.66048E-010</v>
      </c>
      <c r="D5343" s="161" t="n">
        <v>5.64324E-007</v>
      </c>
      <c r="E5343" s="161" t="n">
        <v>0.0134589</v>
      </c>
      <c r="F5343" s="161"/>
      <c r="G5343" s="161"/>
      <c r="H5343" s="161"/>
    </row>
    <row r="5344" customFormat="false" ht="12.75" hidden="false" customHeight="false" outlineLevel="0" collapsed="false">
      <c r="A5344" s="0" t="n">
        <v>-1</v>
      </c>
      <c r="B5344" s="160" t="n">
        <v>1426</v>
      </c>
      <c r="C5344" s="161" t="n">
        <v>-4.18795E-010</v>
      </c>
      <c r="D5344" s="161" t="n">
        <v>5.62507E-007</v>
      </c>
      <c r="E5344" s="161" t="n">
        <v>0.00535788</v>
      </c>
      <c r="F5344" s="161"/>
      <c r="G5344" s="161"/>
      <c r="H5344" s="161"/>
    </row>
    <row r="5345" customFormat="false" ht="12.75" hidden="false" customHeight="false" outlineLevel="0" collapsed="false">
      <c r="A5345" s="0" t="n">
        <v>-1</v>
      </c>
      <c r="B5345" s="160" t="n">
        <v>1427</v>
      </c>
      <c r="C5345" s="161" t="n">
        <v>-5.08809E-010</v>
      </c>
      <c r="D5345" s="161" t="n">
        <v>5.60667E-007</v>
      </c>
      <c r="E5345" s="161" t="n">
        <v>-8.67464E-005</v>
      </c>
      <c r="F5345" s="161"/>
      <c r="G5345" s="161"/>
      <c r="H5345" s="161"/>
    </row>
    <row r="5346" customFormat="false" ht="12.75" hidden="false" customHeight="false" outlineLevel="0" collapsed="false">
      <c r="A5346" s="0" t="n">
        <v>-1</v>
      </c>
      <c r="B5346" s="160" t="n">
        <v>1428</v>
      </c>
      <c r="C5346" s="161" t="n">
        <v>-6.01867E-010</v>
      </c>
      <c r="D5346" s="161" t="n">
        <v>5.58838E-007</v>
      </c>
      <c r="E5346" s="161" t="n">
        <v>-0.00227749</v>
      </c>
      <c r="F5346" s="161"/>
      <c r="G5346" s="161"/>
      <c r="H5346" s="161"/>
    </row>
    <row r="5347" customFormat="false" ht="12.75" hidden="false" customHeight="false" outlineLevel="0" collapsed="false">
      <c r="A5347" s="0" t="n">
        <v>-1</v>
      </c>
      <c r="B5347" s="160" t="n">
        <v>1429</v>
      </c>
      <c r="C5347" s="161" t="n">
        <v>-6.88429E-010</v>
      </c>
      <c r="D5347" s="161" t="n">
        <v>5.56985E-007</v>
      </c>
      <c r="E5347" s="161" t="n">
        <v>-0.00204251</v>
      </c>
      <c r="F5347" s="161"/>
      <c r="G5347" s="161"/>
      <c r="H5347" s="161"/>
    </row>
    <row r="5348" customFormat="false" ht="12.75" hidden="false" customHeight="false" outlineLevel="0" collapsed="false">
      <c r="A5348" s="0" t="n">
        <v>-1</v>
      </c>
      <c r="B5348" s="160" t="n">
        <v>1430</v>
      </c>
      <c r="C5348" s="161" t="n">
        <v>-7.51357E-010</v>
      </c>
      <c r="D5348" s="161" t="n">
        <v>5.55138E-007</v>
      </c>
      <c r="E5348" s="161" t="n">
        <v>-0.000760037</v>
      </c>
      <c r="F5348" s="161"/>
      <c r="G5348" s="161"/>
      <c r="H5348" s="161"/>
    </row>
    <row r="5349" customFormat="false" ht="12.75" hidden="false" customHeight="false" outlineLevel="0" collapsed="false">
      <c r="A5349" s="0" t="n">
        <v>-1</v>
      </c>
      <c r="B5349" s="160" t="n">
        <v>1431</v>
      </c>
      <c r="C5349" s="161" t="n">
        <v>-7.80618E-010</v>
      </c>
      <c r="D5349" s="161" t="n">
        <v>5.53277E-007</v>
      </c>
      <c r="E5349" s="161" t="n">
        <v>4.04291E-029</v>
      </c>
      <c r="F5349" s="161"/>
      <c r="G5349" s="161"/>
      <c r="H5349" s="161"/>
    </row>
    <row r="5350" customFormat="false" ht="12.75" hidden="false" customHeight="false" outlineLevel="0" collapsed="false">
      <c r="A5350" s="0" t="n">
        <v>-1</v>
      </c>
      <c r="B5350" s="160" t="n">
        <v>1501</v>
      </c>
      <c r="C5350" s="161" t="n">
        <v>-4.7568E-010</v>
      </c>
      <c r="D5350" s="161" t="n">
        <v>6.08345E-007</v>
      </c>
      <c r="E5350" s="161" t="n">
        <v>0</v>
      </c>
      <c r="F5350" s="161"/>
      <c r="G5350" s="161"/>
      <c r="H5350" s="161"/>
    </row>
    <row r="5351" customFormat="false" ht="12.75" hidden="false" customHeight="false" outlineLevel="0" collapsed="false">
      <c r="A5351" s="0" t="n">
        <v>-1</v>
      </c>
      <c r="B5351" s="160" t="n">
        <v>1503</v>
      </c>
      <c r="C5351" s="161" t="n">
        <v>-5.71835E-010</v>
      </c>
      <c r="D5351" s="161" t="n">
        <v>6.0466E-007</v>
      </c>
      <c r="E5351" s="161" t="n">
        <v>-0.00205452</v>
      </c>
      <c r="F5351" s="161"/>
      <c r="G5351" s="161"/>
      <c r="H5351" s="161"/>
    </row>
    <row r="5352" customFormat="false" ht="12.75" hidden="false" customHeight="false" outlineLevel="0" collapsed="false">
      <c r="A5352" s="0" t="n">
        <v>-1</v>
      </c>
      <c r="B5352" s="160" t="n">
        <v>1505</v>
      </c>
      <c r="C5352" s="161" t="n">
        <v>-7.34368E-010</v>
      </c>
      <c r="D5352" s="161" t="n">
        <v>6.00969E-007</v>
      </c>
      <c r="E5352" s="161" t="n">
        <v>-9.20069E-005</v>
      </c>
      <c r="F5352" s="161"/>
      <c r="G5352" s="161"/>
      <c r="H5352" s="161"/>
    </row>
    <row r="5353" customFormat="false" ht="12.75" hidden="false" customHeight="false" outlineLevel="0" collapsed="false">
      <c r="A5353" s="0" t="n">
        <v>-1</v>
      </c>
      <c r="B5353" s="160" t="n">
        <v>1507</v>
      </c>
      <c r="C5353" s="161" t="n">
        <v>-8.5422E-010</v>
      </c>
      <c r="D5353" s="161" t="n">
        <v>5.97311E-007</v>
      </c>
      <c r="E5353" s="161" t="n">
        <v>0.0135309</v>
      </c>
      <c r="F5353" s="161"/>
      <c r="G5353" s="161"/>
      <c r="H5353" s="161"/>
    </row>
    <row r="5354" customFormat="false" ht="12.75" hidden="false" customHeight="false" outlineLevel="0" collapsed="false">
      <c r="A5354" s="0" t="n">
        <v>-1</v>
      </c>
      <c r="B5354" s="160" t="n">
        <v>1509</v>
      </c>
      <c r="C5354" s="161" t="n">
        <v>-7.73067E-010</v>
      </c>
      <c r="D5354" s="161" t="n">
        <v>5.93645E-007</v>
      </c>
      <c r="E5354" s="161" t="n">
        <v>0.0319511</v>
      </c>
      <c r="F5354" s="161"/>
      <c r="G5354" s="161"/>
      <c r="H5354" s="161"/>
    </row>
    <row r="5355" customFormat="false" ht="12.75" hidden="false" customHeight="false" outlineLevel="0" collapsed="false">
      <c r="A5355" s="0" t="n">
        <v>-1</v>
      </c>
      <c r="B5355" s="160" t="n">
        <v>1511</v>
      </c>
      <c r="C5355" s="161" t="n">
        <v>-5.02024E-010</v>
      </c>
      <c r="D5355" s="161" t="n">
        <v>5.89979E-007</v>
      </c>
      <c r="E5355" s="161" t="n">
        <v>0.0413877</v>
      </c>
      <c r="F5355" s="161"/>
      <c r="G5355" s="161"/>
      <c r="H5355" s="161"/>
    </row>
    <row r="5356" customFormat="false" ht="12.75" hidden="false" customHeight="false" outlineLevel="0" collapsed="false">
      <c r="A5356" s="0" t="n">
        <v>-1</v>
      </c>
      <c r="B5356" s="160" t="n">
        <v>1513</v>
      </c>
      <c r="C5356" s="161" t="n">
        <v>-2.67192E-010</v>
      </c>
      <c r="D5356" s="161" t="n">
        <v>5.86319E-007</v>
      </c>
      <c r="E5356" s="161" t="n">
        <v>0.0371812</v>
      </c>
      <c r="F5356" s="161"/>
      <c r="G5356" s="161"/>
      <c r="H5356" s="161"/>
    </row>
    <row r="5357" customFormat="false" ht="12.75" hidden="false" customHeight="false" outlineLevel="0" collapsed="false">
      <c r="A5357" s="0" t="n">
        <v>-1</v>
      </c>
      <c r="B5357" s="160" t="n">
        <v>1515</v>
      </c>
      <c r="C5357" s="161" t="n">
        <v>-2.30122E-010</v>
      </c>
      <c r="D5357" s="161" t="n">
        <v>5.82637E-007</v>
      </c>
      <c r="E5357" s="161" t="n">
        <v>0.0289911</v>
      </c>
      <c r="F5357" s="161"/>
      <c r="G5357" s="161"/>
      <c r="H5357" s="161"/>
    </row>
    <row r="5358" customFormat="false" ht="12.75" hidden="false" customHeight="false" outlineLevel="0" collapsed="false">
      <c r="A5358" s="0" t="n">
        <v>-1</v>
      </c>
      <c r="B5358" s="160" t="n">
        <v>1517</v>
      </c>
      <c r="C5358" s="161" t="n">
        <v>-2.87874E-010</v>
      </c>
      <c r="D5358" s="161" t="n">
        <v>5.7898E-007</v>
      </c>
      <c r="E5358" s="161" t="n">
        <v>0.0289912</v>
      </c>
      <c r="F5358" s="161"/>
      <c r="G5358" s="161"/>
      <c r="H5358" s="161"/>
    </row>
    <row r="5359" customFormat="false" ht="12.75" hidden="false" customHeight="false" outlineLevel="0" collapsed="false">
      <c r="A5359" s="0" t="n">
        <v>-1</v>
      </c>
      <c r="B5359" s="160" t="n">
        <v>1519</v>
      </c>
      <c r="C5359" s="161" t="n">
        <v>-2.39014E-010</v>
      </c>
      <c r="D5359" s="161" t="n">
        <v>5.75318E-007</v>
      </c>
      <c r="E5359" s="161" t="n">
        <v>0.0371812</v>
      </c>
      <c r="F5359" s="161"/>
      <c r="G5359" s="161"/>
      <c r="H5359" s="161"/>
    </row>
    <row r="5360" customFormat="false" ht="12.75" hidden="false" customHeight="false" outlineLevel="0" collapsed="false">
      <c r="A5360" s="0" t="n">
        <v>-1</v>
      </c>
      <c r="B5360" s="160" t="n">
        <v>1521</v>
      </c>
      <c r="C5360" s="161" t="n">
        <v>-3.34064E-012</v>
      </c>
      <c r="D5360" s="161" t="n">
        <v>5.71642E-007</v>
      </c>
      <c r="E5360" s="161" t="n">
        <v>0.0413878</v>
      </c>
      <c r="F5360" s="161"/>
      <c r="G5360" s="161"/>
      <c r="H5360" s="161"/>
    </row>
    <row r="5361" customFormat="false" ht="12.75" hidden="false" customHeight="false" outlineLevel="0" collapsed="false">
      <c r="A5361" s="0" t="n">
        <v>-1</v>
      </c>
      <c r="B5361" s="160" t="n">
        <v>1523</v>
      </c>
      <c r="C5361" s="161" t="n">
        <v>2.57601E-010</v>
      </c>
      <c r="D5361" s="161" t="n">
        <v>5.67978E-007</v>
      </c>
      <c r="E5361" s="161" t="n">
        <v>0.0319511</v>
      </c>
      <c r="F5361" s="161"/>
      <c r="G5361" s="161"/>
      <c r="H5361" s="161"/>
    </row>
    <row r="5362" customFormat="false" ht="12.75" hidden="false" customHeight="false" outlineLevel="0" collapsed="false">
      <c r="A5362" s="0" t="n">
        <v>-1</v>
      </c>
      <c r="B5362" s="160" t="n">
        <v>1525</v>
      </c>
      <c r="C5362" s="161" t="n">
        <v>3.48199E-010</v>
      </c>
      <c r="D5362" s="161" t="n">
        <v>5.64308E-007</v>
      </c>
      <c r="E5362" s="161" t="n">
        <v>0.0135307</v>
      </c>
      <c r="F5362" s="161"/>
      <c r="G5362" s="161"/>
      <c r="H5362" s="161"/>
    </row>
    <row r="5363" customFormat="false" ht="12.75" hidden="false" customHeight="false" outlineLevel="0" collapsed="false">
      <c r="A5363" s="0" t="n">
        <v>-1</v>
      </c>
      <c r="B5363" s="160" t="n">
        <v>1527</v>
      </c>
      <c r="C5363" s="161" t="n">
        <v>2.24766E-010</v>
      </c>
      <c r="D5363" s="161" t="n">
        <v>5.60645E-007</v>
      </c>
      <c r="E5363" s="161" t="n">
        <v>-9.21122E-005</v>
      </c>
      <c r="F5363" s="161"/>
      <c r="G5363" s="161"/>
      <c r="H5363" s="161"/>
    </row>
    <row r="5364" customFormat="false" ht="12.75" hidden="false" customHeight="false" outlineLevel="0" collapsed="false">
      <c r="A5364" s="0" t="n">
        <v>-1</v>
      </c>
      <c r="B5364" s="160" t="n">
        <v>1529</v>
      </c>
      <c r="C5364" s="161" t="n">
        <v>6.04661E-011</v>
      </c>
      <c r="D5364" s="161" t="n">
        <v>5.56997E-007</v>
      </c>
      <c r="E5364" s="161" t="n">
        <v>-0.00205456</v>
      </c>
      <c r="F5364" s="161"/>
      <c r="G5364" s="161"/>
      <c r="H5364" s="161"/>
    </row>
    <row r="5365" customFormat="false" ht="12.75" hidden="false" customHeight="false" outlineLevel="0" collapsed="false">
      <c r="A5365" s="0" t="n">
        <v>-1</v>
      </c>
      <c r="B5365" s="160" t="n">
        <v>1531</v>
      </c>
      <c r="C5365" s="161" t="n">
        <v>-3.86061E-011</v>
      </c>
      <c r="D5365" s="161" t="n">
        <v>5.53328E-007</v>
      </c>
      <c r="E5365" s="161" t="n">
        <v>0</v>
      </c>
      <c r="F5365" s="161"/>
      <c r="G5365" s="161"/>
      <c r="H5365" s="161"/>
    </row>
    <row r="5366" customFormat="false" ht="12.75" hidden="false" customHeight="false" outlineLevel="0" collapsed="false">
      <c r="A5366" s="0" t="n">
        <v>-1</v>
      </c>
      <c r="B5366" s="160" t="n">
        <v>1601</v>
      </c>
      <c r="C5366" s="161" t="n">
        <v>2.6803E-010</v>
      </c>
      <c r="D5366" s="161" t="n">
        <v>6.08398E-007</v>
      </c>
      <c r="E5366" s="161" t="n">
        <v>-5.60831E-031</v>
      </c>
      <c r="F5366" s="161"/>
      <c r="G5366" s="161"/>
      <c r="H5366" s="161"/>
    </row>
    <row r="5367" customFormat="false" ht="12.75" hidden="false" customHeight="false" outlineLevel="0" collapsed="false">
      <c r="A5367" s="0" t="n">
        <v>-1</v>
      </c>
      <c r="B5367" s="160" t="n">
        <v>1602</v>
      </c>
      <c r="C5367" s="161" t="n">
        <v>2.33774E-010</v>
      </c>
      <c r="D5367" s="161" t="n">
        <v>6.06506E-007</v>
      </c>
      <c r="E5367" s="161" t="n">
        <v>-0.000760026</v>
      </c>
      <c r="F5367" s="161"/>
      <c r="G5367" s="161"/>
      <c r="H5367" s="161"/>
    </row>
    <row r="5368" customFormat="false" ht="12.75" hidden="false" customHeight="false" outlineLevel="0" collapsed="false">
      <c r="A5368" s="0" t="n">
        <v>-1</v>
      </c>
      <c r="B5368" s="160" t="n">
        <v>1603</v>
      </c>
      <c r="C5368" s="161" t="n">
        <v>1.73941E-010</v>
      </c>
      <c r="D5368" s="161" t="n">
        <v>6.04663E-007</v>
      </c>
      <c r="E5368" s="161" t="n">
        <v>-0.00204247</v>
      </c>
      <c r="F5368" s="161"/>
      <c r="G5368" s="161"/>
      <c r="H5368" s="161"/>
    </row>
    <row r="5369" customFormat="false" ht="12.75" hidden="false" customHeight="false" outlineLevel="0" collapsed="false">
      <c r="A5369" s="0" t="n">
        <v>-1</v>
      </c>
      <c r="B5369" s="160" t="n">
        <v>1604</v>
      </c>
      <c r="C5369" s="161" t="n">
        <v>9.90437E-011</v>
      </c>
      <c r="D5369" s="161" t="n">
        <v>6.02799E-007</v>
      </c>
      <c r="E5369" s="161" t="n">
        <v>-0.00227741</v>
      </c>
      <c r="F5369" s="161"/>
      <c r="G5369" s="161"/>
      <c r="H5369" s="161"/>
    </row>
    <row r="5370" customFormat="false" ht="12.75" hidden="false" customHeight="false" outlineLevel="0" collapsed="false">
      <c r="A5370" s="0" t="n">
        <v>-1</v>
      </c>
      <c r="B5370" s="160" t="n">
        <v>1605</v>
      </c>
      <c r="C5370" s="161" t="n">
        <v>-5.59329E-012</v>
      </c>
      <c r="D5370" s="161" t="n">
        <v>6.00941E-007</v>
      </c>
      <c r="E5370" s="161" t="n">
        <v>-8.66412E-005</v>
      </c>
      <c r="F5370" s="161"/>
      <c r="G5370" s="161"/>
      <c r="H5370" s="161"/>
    </row>
    <row r="5371" customFormat="false" ht="12.75" hidden="false" customHeight="false" outlineLevel="0" collapsed="false">
      <c r="A5371" s="0" t="n">
        <v>-1</v>
      </c>
      <c r="B5371" s="160" t="n">
        <v>1606</v>
      </c>
      <c r="C5371" s="161" t="n">
        <v>-8.43178E-011</v>
      </c>
      <c r="D5371" s="161" t="n">
        <v>5.9912E-007</v>
      </c>
      <c r="E5371" s="161" t="n">
        <v>0.005358</v>
      </c>
      <c r="F5371" s="161"/>
      <c r="G5371" s="161"/>
      <c r="H5371" s="161"/>
    </row>
    <row r="5372" customFormat="false" ht="12.75" hidden="false" customHeight="false" outlineLevel="0" collapsed="false">
      <c r="A5372" s="0" t="n">
        <v>-1</v>
      </c>
      <c r="B5372" s="160" t="n">
        <v>1607</v>
      </c>
      <c r="C5372" s="161" t="n">
        <v>-1.43676E-010</v>
      </c>
      <c r="D5372" s="161" t="n">
        <v>5.97291E-007</v>
      </c>
      <c r="E5372" s="161" t="n">
        <v>0.013459</v>
      </c>
      <c r="F5372" s="161"/>
      <c r="G5372" s="161"/>
      <c r="H5372" s="161"/>
    </row>
    <row r="5373" customFormat="false" ht="12.75" hidden="false" customHeight="false" outlineLevel="0" collapsed="false">
      <c r="A5373" s="0" t="n">
        <v>-1</v>
      </c>
      <c r="B5373" s="160" t="n">
        <v>1608</v>
      </c>
      <c r="C5373" s="161" t="n">
        <v>-1.26719E-010</v>
      </c>
      <c r="D5373" s="161" t="n">
        <v>5.95481E-007</v>
      </c>
      <c r="E5373" s="161" t="n">
        <v>0.0229086</v>
      </c>
      <c r="F5373" s="161"/>
      <c r="G5373" s="161"/>
      <c r="H5373" s="161"/>
    </row>
    <row r="5374" customFormat="false" ht="12.75" hidden="false" customHeight="false" outlineLevel="0" collapsed="false">
      <c r="A5374" s="0" t="n">
        <v>-1</v>
      </c>
      <c r="B5374" s="160" t="n">
        <v>1609</v>
      </c>
      <c r="C5374" s="161" t="n">
        <v>-6.21048E-011</v>
      </c>
      <c r="D5374" s="161" t="n">
        <v>5.93653E-007</v>
      </c>
      <c r="E5374" s="161" t="n">
        <v>0.0317732</v>
      </c>
      <c r="F5374" s="161"/>
      <c r="G5374" s="161"/>
      <c r="H5374" s="161"/>
    </row>
    <row r="5375" customFormat="false" ht="12.75" hidden="false" customHeight="false" outlineLevel="0" collapsed="false">
      <c r="A5375" s="0" t="n">
        <v>-1</v>
      </c>
      <c r="B5375" s="160" t="n">
        <v>1610</v>
      </c>
      <c r="C5375" s="161" t="n">
        <v>7.48148E-011</v>
      </c>
      <c r="D5375" s="161" t="n">
        <v>5.91846E-007</v>
      </c>
      <c r="E5375" s="161" t="n">
        <v>0.0381945</v>
      </c>
      <c r="F5375" s="161"/>
      <c r="G5375" s="161"/>
      <c r="H5375" s="161"/>
    </row>
    <row r="5376" customFormat="false" ht="12.75" hidden="false" customHeight="false" outlineLevel="0" collapsed="false">
      <c r="A5376" s="0" t="n">
        <v>-1</v>
      </c>
      <c r="B5376" s="160" t="n">
        <v>1611</v>
      </c>
      <c r="C5376" s="161" t="n">
        <v>2.43152E-010</v>
      </c>
      <c r="D5376" s="161" t="n">
        <v>5.89998E-007</v>
      </c>
      <c r="E5376" s="161" t="n">
        <v>0.0411565</v>
      </c>
      <c r="F5376" s="161"/>
      <c r="G5376" s="161"/>
      <c r="H5376" s="161"/>
    </row>
    <row r="5377" customFormat="false" ht="12.75" hidden="false" customHeight="false" outlineLevel="0" collapsed="false">
      <c r="A5377" s="0" t="n">
        <v>-1</v>
      </c>
      <c r="B5377" s="160" t="n">
        <v>1612</v>
      </c>
      <c r="C5377" s="161" t="n">
        <v>3.81394E-010</v>
      </c>
      <c r="D5377" s="161" t="n">
        <v>5.88158E-007</v>
      </c>
      <c r="E5377" s="161" t="n">
        <v>0.0403947</v>
      </c>
      <c r="F5377" s="161"/>
      <c r="G5377" s="161"/>
      <c r="H5377" s="161"/>
    </row>
    <row r="5378" customFormat="false" ht="12.75" hidden="false" customHeight="false" outlineLevel="0" collapsed="false">
      <c r="A5378" s="0" t="n">
        <v>-1</v>
      </c>
      <c r="B5378" s="160" t="n">
        <v>1613</v>
      </c>
      <c r="C5378" s="161" t="n">
        <v>4.86303E-010</v>
      </c>
      <c r="D5378" s="161" t="n">
        <v>5.8632E-007</v>
      </c>
      <c r="E5378" s="161" t="n">
        <v>0.0369768</v>
      </c>
      <c r="F5378" s="161"/>
      <c r="G5378" s="161"/>
      <c r="H5378" s="161"/>
    </row>
    <row r="5379" customFormat="false" ht="12.75" hidden="false" customHeight="false" outlineLevel="0" collapsed="false">
      <c r="A5379" s="0" t="n">
        <v>-1</v>
      </c>
      <c r="B5379" s="160" t="n">
        <v>1614</v>
      </c>
      <c r="C5379" s="161" t="n">
        <v>5.28932E-010</v>
      </c>
      <c r="D5379" s="161" t="n">
        <v>5.84458E-007</v>
      </c>
      <c r="E5379" s="161" t="n">
        <v>0.0325109</v>
      </c>
      <c r="F5379" s="161"/>
      <c r="G5379" s="161"/>
      <c r="H5379" s="161"/>
    </row>
    <row r="5380" customFormat="false" ht="12.75" hidden="false" customHeight="false" outlineLevel="0" collapsed="false">
      <c r="A5380" s="0" t="n">
        <v>-1</v>
      </c>
      <c r="B5380" s="160" t="n">
        <v>1615</v>
      </c>
      <c r="C5380" s="161" t="n">
        <v>5.1477E-010</v>
      </c>
      <c r="D5380" s="161" t="n">
        <v>5.82615E-007</v>
      </c>
      <c r="E5380" s="161" t="n">
        <v>0.0288364</v>
      </c>
      <c r="F5380" s="161"/>
      <c r="G5380" s="161"/>
      <c r="H5380" s="161"/>
    </row>
    <row r="5381" customFormat="false" ht="12.75" hidden="false" customHeight="false" outlineLevel="0" collapsed="false">
      <c r="A5381" s="0" t="n">
        <v>-1</v>
      </c>
      <c r="B5381" s="160" t="n">
        <v>1616</v>
      </c>
      <c r="C5381" s="161" t="n">
        <v>4.75846E-010</v>
      </c>
      <c r="D5381" s="161" t="n">
        <v>5.80762E-007</v>
      </c>
      <c r="E5381" s="161" t="n">
        <v>0.0274809</v>
      </c>
      <c r="F5381" s="161"/>
      <c r="G5381" s="161"/>
      <c r="H5381" s="161"/>
    </row>
    <row r="5382" customFormat="false" ht="12.75" hidden="false" customHeight="false" outlineLevel="0" collapsed="false">
      <c r="A5382" s="0" t="n">
        <v>-1</v>
      </c>
      <c r="B5382" s="160" t="n">
        <v>1617</v>
      </c>
      <c r="C5382" s="161" t="n">
        <v>4.31716E-010</v>
      </c>
      <c r="D5382" s="161" t="n">
        <v>5.78958E-007</v>
      </c>
      <c r="E5382" s="161" t="n">
        <v>0.0288364</v>
      </c>
      <c r="F5382" s="161"/>
      <c r="G5382" s="161"/>
      <c r="H5382" s="161"/>
    </row>
    <row r="5383" customFormat="false" ht="12.75" hidden="false" customHeight="false" outlineLevel="0" collapsed="false">
      <c r="A5383" s="0" t="n">
        <v>-1</v>
      </c>
      <c r="B5383" s="160" t="n">
        <v>1618</v>
      </c>
      <c r="C5383" s="161" t="n">
        <v>4.27536E-010</v>
      </c>
      <c r="D5383" s="161" t="n">
        <v>5.77128E-007</v>
      </c>
      <c r="E5383" s="161" t="n">
        <v>0.0325109</v>
      </c>
      <c r="F5383" s="161"/>
      <c r="G5383" s="161"/>
      <c r="H5383" s="161"/>
    </row>
    <row r="5384" customFormat="false" ht="12.75" hidden="false" customHeight="false" outlineLevel="0" collapsed="false">
      <c r="A5384" s="0" t="n">
        <v>-1</v>
      </c>
      <c r="B5384" s="160" t="n">
        <v>1619</v>
      </c>
      <c r="C5384" s="161" t="n">
        <v>4.73961E-010</v>
      </c>
      <c r="D5384" s="161" t="n">
        <v>5.7532E-007</v>
      </c>
      <c r="E5384" s="161" t="n">
        <v>0.0369769</v>
      </c>
      <c r="F5384" s="161"/>
      <c r="G5384" s="161"/>
      <c r="H5384" s="161"/>
    </row>
    <row r="5385" customFormat="false" ht="12.75" hidden="false" customHeight="false" outlineLevel="0" collapsed="false">
      <c r="A5385" s="0" t="n">
        <v>-1</v>
      </c>
      <c r="B5385" s="160" t="n">
        <v>1620</v>
      </c>
      <c r="C5385" s="161" t="n">
        <v>5.80597E-010</v>
      </c>
      <c r="D5385" s="161" t="n">
        <v>5.73478E-007</v>
      </c>
      <c r="E5385" s="161" t="n">
        <v>0.0403948</v>
      </c>
      <c r="F5385" s="161"/>
      <c r="G5385" s="161"/>
      <c r="H5385" s="161"/>
    </row>
    <row r="5386" customFormat="false" ht="12.75" hidden="false" customHeight="false" outlineLevel="0" collapsed="false">
      <c r="A5386" s="0" t="n">
        <v>-1</v>
      </c>
      <c r="B5386" s="160" t="n">
        <v>1621</v>
      </c>
      <c r="C5386" s="161" t="n">
        <v>7.19359E-010</v>
      </c>
      <c r="D5386" s="161" t="n">
        <v>5.71662E-007</v>
      </c>
      <c r="E5386" s="161" t="n">
        <v>0.0411566</v>
      </c>
      <c r="F5386" s="161"/>
      <c r="G5386" s="161"/>
      <c r="H5386" s="161"/>
    </row>
    <row r="5387" customFormat="false" ht="12.75" hidden="false" customHeight="false" outlineLevel="0" collapsed="false">
      <c r="A5387" s="0" t="n">
        <v>-1</v>
      </c>
      <c r="B5387" s="160" t="n">
        <v>1622</v>
      </c>
      <c r="C5387" s="161" t="n">
        <v>8.76221E-010</v>
      </c>
      <c r="D5387" s="161" t="n">
        <v>5.69839E-007</v>
      </c>
      <c r="E5387" s="161" t="n">
        <v>0.0381946</v>
      </c>
      <c r="F5387" s="161"/>
      <c r="G5387" s="161"/>
      <c r="H5387" s="161"/>
    </row>
    <row r="5388" customFormat="false" ht="12.75" hidden="false" customHeight="false" outlineLevel="0" collapsed="false">
      <c r="A5388" s="0" t="n">
        <v>-1</v>
      </c>
      <c r="B5388" s="160" t="n">
        <v>1623</v>
      </c>
      <c r="C5388" s="161" t="n">
        <v>1.00865E-009</v>
      </c>
      <c r="D5388" s="161" t="n">
        <v>5.67986E-007</v>
      </c>
      <c r="E5388" s="161" t="n">
        <v>0.0317732</v>
      </c>
      <c r="F5388" s="161"/>
      <c r="G5388" s="161"/>
      <c r="H5388" s="161"/>
    </row>
    <row r="5389" customFormat="false" ht="12.75" hidden="false" customHeight="false" outlineLevel="0" collapsed="false">
      <c r="A5389" s="0" t="n">
        <v>-1</v>
      </c>
      <c r="B5389" s="160" t="n">
        <v>1624</v>
      </c>
      <c r="C5389" s="161" t="n">
        <v>1.08673E-009</v>
      </c>
      <c r="D5389" s="161" t="n">
        <v>5.66155E-007</v>
      </c>
      <c r="E5389" s="161" t="n">
        <v>0.0229085</v>
      </c>
      <c r="F5389" s="161"/>
      <c r="G5389" s="161"/>
      <c r="H5389" s="161"/>
    </row>
    <row r="5390" customFormat="false" ht="12.75" hidden="false" customHeight="false" outlineLevel="0" collapsed="false">
      <c r="A5390" s="0" t="n">
        <v>-1</v>
      </c>
      <c r="B5390" s="160" t="n">
        <v>1625</v>
      </c>
      <c r="C5390" s="161" t="n">
        <v>1.10431E-009</v>
      </c>
      <c r="D5390" s="161" t="n">
        <v>5.6429E-007</v>
      </c>
      <c r="E5390" s="161" t="n">
        <v>0.0134589</v>
      </c>
      <c r="F5390" s="161"/>
      <c r="G5390" s="161"/>
      <c r="H5390" s="161"/>
    </row>
    <row r="5391" customFormat="false" ht="12.75" hidden="false" customHeight="false" outlineLevel="0" collapsed="false">
      <c r="A5391" s="0" t="n">
        <v>-1</v>
      </c>
      <c r="B5391" s="160" t="n">
        <v>1626</v>
      </c>
      <c r="C5391" s="161" t="n">
        <v>1.04879E-009</v>
      </c>
      <c r="D5391" s="161" t="n">
        <v>5.62451E-007</v>
      </c>
      <c r="E5391" s="161" t="n">
        <v>0.00535787</v>
      </c>
      <c r="F5391" s="161"/>
      <c r="G5391" s="161"/>
      <c r="H5391" s="161"/>
    </row>
    <row r="5392" customFormat="false" ht="12.75" hidden="false" customHeight="false" outlineLevel="0" collapsed="false">
      <c r="A5392" s="0" t="n">
        <v>-1</v>
      </c>
      <c r="B5392" s="160" t="n">
        <v>1627</v>
      </c>
      <c r="C5392" s="161" t="n">
        <v>9.5716E-010</v>
      </c>
      <c r="D5392" s="161" t="n">
        <v>5.60625E-007</v>
      </c>
      <c r="E5392" s="161" t="n">
        <v>-8.67474E-005</v>
      </c>
      <c r="F5392" s="161"/>
      <c r="G5392" s="161"/>
      <c r="H5392" s="161"/>
    </row>
    <row r="5393" customFormat="false" ht="12.75" hidden="false" customHeight="false" outlineLevel="0" collapsed="false">
      <c r="A5393" s="0" t="n">
        <v>-1</v>
      </c>
      <c r="B5393" s="160" t="n">
        <v>1628</v>
      </c>
      <c r="C5393" s="161" t="n">
        <v>8.58976E-010</v>
      </c>
      <c r="D5393" s="161" t="n">
        <v>5.588E-007</v>
      </c>
      <c r="E5393" s="161" t="n">
        <v>-0.00227749</v>
      </c>
      <c r="F5393" s="161"/>
      <c r="G5393" s="161"/>
      <c r="H5393" s="161"/>
    </row>
    <row r="5394" customFormat="false" ht="12.75" hidden="false" customHeight="false" outlineLevel="0" collapsed="false">
      <c r="A5394" s="0" t="n">
        <v>-1</v>
      </c>
      <c r="B5394" s="160" t="n">
        <v>1629</v>
      </c>
      <c r="C5394" s="161" t="n">
        <v>7.78698E-010</v>
      </c>
      <c r="D5394" s="161" t="n">
        <v>5.57008E-007</v>
      </c>
      <c r="E5394" s="161" t="n">
        <v>-0.0020425</v>
      </c>
      <c r="F5394" s="161"/>
      <c r="G5394" s="161"/>
      <c r="H5394" s="161"/>
    </row>
    <row r="5395" customFormat="false" ht="12.75" hidden="false" customHeight="false" outlineLevel="0" collapsed="false">
      <c r="A5395" s="0" t="n">
        <v>-1</v>
      </c>
      <c r="B5395" s="160" t="n">
        <v>1630</v>
      </c>
      <c r="C5395" s="161" t="n">
        <v>7.13586E-010</v>
      </c>
      <c r="D5395" s="161" t="n">
        <v>5.55182E-007</v>
      </c>
      <c r="E5395" s="161" t="n">
        <v>-0.000760036</v>
      </c>
      <c r="F5395" s="161"/>
      <c r="G5395" s="161"/>
      <c r="H5395" s="161"/>
    </row>
    <row r="5396" customFormat="false" ht="12.75" hidden="false" customHeight="false" outlineLevel="0" collapsed="false">
      <c r="A5396" s="0" t="n">
        <v>-1</v>
      </c>
      <c r="B5396" s="160" t="n">
        <v>1631</v>
      </c>
      <c r="C5396" s="161" t="n">
        <v>6.83721E-010</v>
      </c>
      <c r="D5396" s="161" t="n">
        <v>5.5338E-007</v>
      </c>
      <c r="E5396" s="161" t="n">
        <v>-9.41395E-031</v>
      </c>
      <c r="F5396" s="161"/>
      <c r="G5396" s="161"/>
      <c r="H5396" s="161"/>
    </row>
    <row r="5397" customFormat="false" ht="12.75" hidden="false" customHeight="false" outlineLevel="0" collapsed="false">
      <c r="A5397" s="0" t="n">
        <v>-1</v>
      </c>
      <c r="B5397" s="160" t="n">
        <v>1701</v>
      </c>
      <c r="C5397" s="161" t="n">
        <v>1.03342E-009</v>
      </c>
      <c r="D5397" s="161" t="n">
        <v>6.08428E-007</v>
      </c>
      <c r="E5397" s="161" t="n">
        <v>0</v>
      </c>
      <c r="F5397" s="161"/>
      <c r="G5397" s="161"/>
      <c r="H5397" s="161"/>
    </row>
    <row r="5398" customFormat="false" ht="12.75" hidden="false" customHeight="false" outlineLevel="0" collapsed="false">
      <c r="A5398" s="0" t="n">
        <v>-1</v>
      </c>
      <c r="B5398" s="160" t="n">
        <v>1703</v>
      </c>
      <c r="C5398" s="161" t="n">
        <v>9.52673E-010</v>
      </c>
      <c r="D5398" s="161" t="n">
        <v>6.04655E-007</v>
      </c>
      <c r="E5398" s="161" t="n">
        <v>-0.00201005</v>
      </c>
      <c r="F5398" s="161"/>
      <c r="G5398" s="161"/>
      <c r="H5398" s="161"/>
    </row>
    <row r="5399" customFormat="false" ht="12.75" hidden="false" customHeight="false" outlineLevel="0" collapsed="false">
      <c r="A5399" s="0" t="n">
        <v>-1</v>
      </c>
      <c r="B5399" s="160" t="n">
        <v>1705</v>
      </c>
      <c r="C5399" s="161" t="n">
        <v>7.30857E-010</v>
      </c>
      <c r="D5399" s="161" t="n">
        <v>6.00913E-007</v>
      </c>
      <c r="E5399" s="161" t="n">
        <v>-9.08171E-005</v>
      </c>
      <c r="F5399" s="161"/>
      <c r="G5399" s="161"/>
      <c r="H5399" s="161"/>
    </row>
    <row r="5400" customFormat="false" ht="12.75" hidden="false" customHeight="false" outlineLevel="0" collapsed="false">
      <c r="A5400" s="0" t="n">
        <v>-1</v>
      </c>
      <c r="B5400" s="160" t="n">
        <v>1707</v>
      </c>
      <c r="C5400" s="161" t="n">
        <v>5.31659E-010</v>
      </c>
      <c r="D5400" s="161" t="n">
        <v>5.9728E-007</v>
      </c>
      <c r="E5400" s="161" t="n">
        <v>0.0132349</v>
      </c>
      <c r="F5400" s="161"/>
      <c r="G5400" s="161"/>
      <c r="H5400" s="161"/>
    </row>
    <row r="5401" customFormat="false" ht="12.75" hidden="false" customHeight="false" outlineLevel="0" collapsed="false">
      <c r="A5401" s="0" t="n">
        <v>-1</v>
      </c>
      <c r="B5401" s="160" t="n">
        <v>1709</v>
      </c>
      <c r="C5401" s="161" t="n">
        <v>6.14373E-010</v>
      </c>
      <c r="D5401" s="161" t="n">
        <v>5.93678E-007</v>
      </c>
      <c r="E5401" s="161" t="n">
        <v>0.0312537</v>
      </c>
      <c r="F5401" s="161"/>
      <c r="G5401" s="161"/>
      <c r="H5401" s="161"/>
    </row>
    <row r="5402" customFormat="false" ht="12.75" hidden="false" customHeight="false" outlineLevel="0" collapsed="false">
      <c r="A5402" s="0" t="n">
        <v>-1</v>
      </c>
      <c r="B5402" s="160" t="n">
        <v>1711</v>
      </c>
      <c r="C5402" s="161" t="n">
        <v>9.92395E-010</v>
      </c>
      <c r="D5402" s="161" t="n">
        <v>5.90023E-007</v>
      </c>
      <c r="E5402" s="161" t="n">
        <v>0.0404844</v>
      </c>
      <c r="F5402" s="161"/>
      <c r="G5402" s="161"/>
      <c r="H5402" s="161"/>
    </row>
    <row r="5403" customFormat="false" ht="12.75" hidden="false" customHeight="false" outlineLevel="0" collapsed="false">
      <c r="A5403" s="0" t="n">
        <v>-1</v>
      </c>
      <c r="B5403" s="160" t="n">
        <v>1713</v>
      </c>
      <c r="C5403" s="161" t="n">
        <v>1.28034E-009</v>
      </c>
      <c r="D5403" s="161" t="n">
        <v>5.8631E-007</v>
      </c>
      <c r="E5403" s="161" t="n">
        <v>0.0363691</v>
      </c>
      <c r="F5403" s="161"/>
      <c r="G5403" s="161"/>
      <c r="H5403" s="161"/>
    </row>
    <row r="5404" customFormat="false" ht="12.75" hidden="false" customHeight="false" outlineLevel="0" collapsed="false">
      <c r="A5404" s="0" t="n">
        <v>-1</v>
      </c>
      <c r="B5404" s="160" t="n">
        <v>1715</v>
      </c>
      <c r="C5404" s="161" t="n">
        <v>1.28825E-009</v>
      </c>
      <c r="D5404" s="161" t="n">
        <v>5.82575E-007</v>
      </c>
      <c r="E5404" s="161" t="n">
        <v>0.0283572</v>
      </c>
      <c r="F5404" s="161"/>
      <c r="G5404" s="161"/>
      <c r="H5404" s="161"/>
    </row>
    <row r="5405" customFormat="false" ht="12.75" hidden="false" customHeight="false" outlineLevel="0" collapsed="false">
      <c r="A5405" s="0" t="n">
        <v>-1</v>
      </c>
      <c r="B5405" s="160" t="n">
        <v>1717</v>
      </c>
      <c r="C5405" s="161" t="n">
        <v>1.1288E-009</v>
      </c>
      <c r="D5405" s="161" t="n">
        <v>5.7892E-007</v>
      </c>
      <c r="E5405" s="161" t="n">
        <v>0.0283572</v>
      </c>
      <c r="F5405" s="161"/>
      <c r="G5405" s="161"/>
      <c r="H5405" s="161"/>
    </row>
    <row r="5406" customFormat="false" ht="12.75" hidden="false" customHeight="false" outlineLevel="0" collapsed="false">
      <c r="A5406" s="0" t="n">
        <v>-1</v>
      </c>
      <c r="B5406" s="160" t="n">
        <v>1719</v>
      </c>
      <c r="C5406" s="161" t="n">
        <v>1.1457E-009</v>
      </c>
      <c r="D5406" s="161" t="n">
        <v>5.75312E-007</v>
      </c>
      <c r="E5406" s="161" t="n">
        <v>0.0363692</v>
      </c>
      <c r="F5406" s="161"/>
      <c r="G5406" s="161"/>
      <c r="H5406" s="161"/>
    </row>
    <row r="5407" customFormat="false" ht="12.75" hidden="false" customHeight="false" outlineLevel="0" collapsed="false">
      <c r="A5407" s="0" t="n">
        <v>-1</v>
      </c>
      <c r="B5407" s="160" t="n">
        <v>1721</v>
      </c>
      <c r="C5407" s="161" t="n">
        <v>1.43804E-009</v>
      </c>
      <c r="D5407" s="161" t="n">
        <v>5.71686E-007</v>
      </c>
      <c r="E5407" s="161" t="n">
        <v>0.0404845</v>
      </c>
      <c r="F5407" s="161"/>
      <c r="G5407" s="161"/>
      <c r="H5407" s="161"/>
    </row>
    <row r="5408" customFormat="false" ht="12.75" hidden="false" customHeight="false" outlineLevel="0" collapsed="false">
      <c r="A5408" s="0" t="n">
        <v>-1</v>
      </c>
      <c r="B5408" s="160" t="n">
        <v>1723</v>
      </c>
      <c r="C5408" s="161" t="n">
        <v>1.7977E-009</v>
      </c>
      <c r="D5408" s="161" t="n">
        <v>5.68006E-007</v>
      </c>
      <c r="E5408" s="161" t="n">
        <v>0.0312537</v>
      </c>
      <c r="F5408" s="161"/>
      <c r="G5408" s="161"/>
      <c r="H5408" s="161"/>
    </row>
    <row r="5409" customFormat="false" ht="12.75" hidden="false" customHeight="false" outlineLevel="0" collapsed="false">
      <c r="A5409" s="0" t="n">
        <v>-1</v>
      </c>
      <c r="B5409" s="160" t="n">
        <v>1725</v>
      </c>
      <c r="C5409" s="161" t="n">
        <v>1.89995E-009</v>
      </c>
      <c r="D5409" s="161" t="n">
        <v>5.64274E-007</v>
      </c>
      <c r="E5409" s="161" t="n">
        <v>0.0132348</v>
      </c>
      <c r="F5409" s="161"/>
      <c r="G5409" s="161"/>
      <c r="H5409" s="161"/>
    </row>
    <row r="5410" customFormat="false" ht="12.75" hidden="false" customHeight="false" outlineLevel="0" collapsed="false">
      <c r="A5410" s="0" t="n">
        <v>-1</v>
      </c>
      <c r="B5410" s="160" t="n">
        <v>1727</v>
      </c>
      <c r="C5410" s="161" t="n">
        <v>1.68896E-009</v>
      </c>
      <c r="D5410" s="161" t="n">
        <v>5.60592E-007</v>
      </c>
      <c r="E5410" s="161" t="n">
        <v>-9.09229E-005</v>
      </c>
      <c r="F5410" s="161"/>
      <c r="G5410" s="161"/>
      <c r="H5410" s="161"/>
    </row>
    <row r="5411" customFormat="false" ht="12.75" hidden="false" customHeight="false" outlineLevel="0" collapsed="false">
      <c r="A5411" s="0" t="n">
        <v>-1</v>
      </c>
      <c r="B5411" s="160" t="n">
        <v>1729</v>
      </c>
      <c r="C5411" s="161" t="n">
        <v>1.46324E-009</v>
      </c>
      <c r="D5411" s="161" t="n">
        <v>5.57E-007</v>
      </c>
      <c r="E5411" s="161" t="n">
        <v>-0.00201009</v>
      </c>
      <c r="F5411" s="161"/>
      <c r="G5411" s="161"/>
      <c r="H5411" s="161"/>
    </row>
    <row r="5412" customFormat="false" ht="12.75" hidden="false" customHeight="false" outlineLevel="0" collapsed="false">
      <c r="A5412" s="0" t="n">
        <v>-1</v>
      </c>
      <c r="B5412" s="160" t="n">
        <v>1731</v>
      </c>
      <c r="C5412" s="161" t="n">
        <v>1.38657E-009</v>
      </c>
      <c r="D5412" s="161" t="n">
        <v>5.53414E-007</v>
      </c>
      <c r="E5412" s="161" t="n">
        <v>0</v>
      </c>
      <c r="F5412" s="161"/>
      <c r="G5412" s="161"/>
      <c r="H5412" s="161"/>
    </row>
    <row r="5413" customFormat="false" ht="12.75" hidden="false" customHeight="false" outlineLevel="0" collapsed="false">
      <c r="A5413" s="0" t="n">
        <v>-1</v>
      </c>
      <c r="B5413" s="160" t="n">
        <v>1801</v>
      </c>
      <c r="C5413" s="161" t="n">
        <v>1.79042E-009</v>
      </c>
      <c r="D5413" s="161" t="n">
        <v>6.08449E-007</v>
      </c>
      <c r="E5413" s="161" t="n">
        <v>4.40776E-029</v>
      </c>
      <c r="F5413" s="161"/>
      <c r="G5413" s="161"/>
      <c r="H5413" s="161"/>
    </row>
    <row r="5414" customFormat="false" ht="12.75" hidden="false" customHeight="false" outlineLevel="0" collapsed="false">
      <c r="A5414" s="0" t="n">
        <v>-1</v>
      </c>
      <c r="B5414" s="160" t="n">
        <v>1802</v>
      </c>
      <c r="C5414" s="161" t="n">
        <v>1.79363E-009</v>
      </c>
      <c r="D5414" s="161" t="n">
        <v>6.06564E-007</v>
      </c>
      <c r="E5414" s="161" t="n">
        <v>-0.000727071</v>
      </c>
      <c r="F5414" s="161"/>
      <c r="G5414" s="161"/>
      <c r="H5414" s="161"/>
    </row>
    <row r="5415" customFormat="false" ht="12.75" hidden="false" customHeight="false" outlineLevel="0" collapsed="false">
      <c r="A5415" s="0" t="n">
        <v>-1</v>
      </c>
      <c r="B5415" s="160" t="n">
        <v>1803</v>
      </c>
      <c r="C5415" s="161" t="n">
        <v>1.77782E-009</v>
      </c>
      <c r="D5415" s="161" t="n">
        <v>6.04646E-007</v>
      </c>
      <c r="E5415" s="161" t="n">
        <v>-0.00195404</v>
      </c>
      <c r="F5415" s="161"/>
      <c r="G5415" s="161"/>
      <c r="H5415" s="161"/>
    </row>
    <row r="5416" customFormat="false" ht="12.75" hidden="false" customHeight="false" outlineLevel="0" collapsed="false">
      <c r="A5416" s="0" t="n">
        <v>-1</v>
      </c>
      <c r="B5416" s="160" t="n">
        <v>1804</v>
      </c>
      <c r="C5416" s="161" t="n">
        <v>1.64796E-009</v>
      </c>
      <c r="D5416" s="161" t="n">
        <v>6.02787E-007</v>
      </c>
      <c r="E5416" s="161" t="n">
        <v>-0.00217927</v>
      </c>
      <c r="F5416" s="161"/>
      <c r="G5416" s="161"/>
      <c r="H5416" s="161"/>
    </row>
    <row r="5417" customFormat="false" ht="12.75" hidden="false" customHeight="false" outlineLevel="0" collapsed="false">
      <c r="A5417" s="0" t="n">
        <v>-1</v>
      </c>
      <c r="B5417" s="160" t="n">
        <v>1805</v>
      </c>
      <c r="C5417" s="161" t="n">
        <v>1.46918E-009</v>
      </c>
      <c r="D5417" s="161" t="n">
        <v>6.00898E-007</v>
      </c>
      <c r="E5417" s="161" t="n">
        <v>-8.44741E-005</v>
      </c>
      <c r="F5417" s="161"/>
      <c r="G5417" s="161"/>
      <c r="H5417" s="161"/>
    </row>
    <row r="5418" customFormat="false" ht="12.75" hidden="false" customHeight="false" outlineLevel="0" collapsed="false">
      <c r="A5418" s="0" t="n">
        <v>-1</v>
      </c>
      <c r="B5418" s="160" t="n">
        <v>1806</v>
      </c>
      <c r="C5418" s="161" t="n">
        <v>1.29088E-009</v>
      </c>
      <c r="D5418" s="161" t="n">
        <v>5.99087E-007</v>
      </c>
      <c r="E5418" s="161" t="n">
        <v>0.00512251</v>
      </c>
      <c r="F5418" s="161"/>
      <c r="G5418" s="161"/>
      <c r="H5418" s="161"/>
    </row>
    <row r="5419" customFormat="false" ht="12.75" hidden="false" customHeight="false" outlineLevel="0" collapsed="false">
      <c r="A5419" s="0" t="n">
        <v>-1</v>
      </c>
      <c r="B5419" s="160" t="n">
        <v>1807</v>
      </c>
      <c r="C5419" s="161" t="n">
        <v>1.15592E-009</v>
      </c>
      <c r="D5419" s="161" t="n">
        <v>5.97274E-007</v>
      </c>
      <c r="E5419" s="161" t="n">
        <v>0.0128703</v>
      </c>
      <c r="F5419" s="161"/>
      <c r="G5419" s="161"/>
      <c r="H5419" s="161"/>
    </row>
    <row r="5420" customFormat="false" ht="12.75" hidden="false" customHeight="false" outlineLevel="0" collapsed="false">
      <c r="A5420" s="0" t="n">
        <v>-1</v>
      </c>
      <c r="B5420" s="160" t="n">
        <v>1808</v>
      </c>
      <c r="C5420" s="161" t="n">
        <v>1.16849E-009</v>
      </c>
      <c r="D5420" s="161" t="n">
        <v>5.95472E-007</v>
      </c>
      <c r="E5420" s="161" t="n">
        <v>0.021908</v>
      </c>
      <c r="F5420" s="161"/>
      <c r="G5420" s="161"/>
      <c r="H5420" s="161"/>
    </row>
    <row r="5421" customFormat="false" ht="12.75" hidden="false" customHeight="false" outlineLevel="0" collapsed="false">
      <c r="A5421" s="0" t="n">
        <v>-1</v>
      </c>
      <c r="B5421" s="160" t="n">
        <v>1809</v>
      </c>
      <c r="C5421" s="161" t="n">
        <v>1.24895E-009</v>
      </c>
      <c r="D5421" s="161" t="n">
        <v>5.93694E-007</v>
      </c>
      <c r="E5421" s="161" t="n">
        <v>0.0303862</v>
      </c>
      <c r="F5421" s="161"/>
      <c r="G5421" s="161"/>
      <c r="H5421" s="161"/>
    </row>
    <row r="5422" customFormat="false" ht="12.75" hidden="false" customHeight="false" outlineLevel="0" collapsed="false">
      <c r="A5422" s="0" t="n">
        <v>-1</v>
      </c>
      <c r="B5422" s="160" t="n">
        <v>1810</v>
      </c>
      <c r="C5422" s="161" t="n">
        <v>1.48751E-009</v>
      </c>
      <c r="D5422" s="161" t="n">
        <v>5.91853E-007</v>
      </c>
      <c r="E5422" s="161" t="n">
        <v>0.0365275</v>
      </c>
      <c r="F5422" s="161"/>
      <c r="G5422" s="161"/>
      <c r="H5422" s="161"/>
    </row>
    <row r="5423" customFormat="false" ht="12.75" hidden="false" customHeight="false" outlineLevel="0" collapsed="false">
      <c r="A5423" s="0" t="n">
        <v>-1</v>
      </c>
      <c r="B5423" s="160" t="n">
        <v>1811</v>
      </c>
      <c r="C5423" s="161" t="n">
        <v>1.74965E-009</v>
      </c>
      <c r="D5423" s="161" t="n">
        <v>5.90036E-007</v>
      </c>
      <c r="E5423" s="161" t="n">
        <v>0.0393601</v>
      </c>
      <c r="F5423" s="161"/>
      <c r="G5423" s="161"/>
      <c r="H5423" s="161"/>
    </row>
    <row r="5424" customFormat="false" ht="12.75" hidden="false" customHeight="false" outlineLevel="0" collapsed="false">
      <c r="A5424" s="0" t="n">
        <v>-1</v>
      </c>
      <c r="B5424" s="160" t="n">
        <v>1812</v>
      </c>
      <c r="C5424" s="161" t="n">
        <v>1.96353E-009</v>
      </c>
      <c r="D5424" s="161" t="n">
        <v>5.88177E-007</v>
      </c>
      <c r="E5424" s="161" t="n">
        <v>0.0386311</v>
      </c>
      <c r="F5424" s="161"/>
      <c r="G5424" s="161"/>
      <c r="H5424" s="161"/>
    </row>
    <row r="5425" customFormat="false" ht="12.75" hidden="false" customHeight="false" outlineLevel="0" collapsed="false">
      <c r="A5425" s="0" t="n">
        <v>-1</v>
      </c>
      <c r="B5425" s="160" t="n">
        <v>1813</v>
      </c>
      <c r="C5425" s="161" t="n">
        <v>2.12954E-009</v>
      </c>
      <c r="D5425" s="161" t="n">
        <v>5.863E-007</v>
      </c>
      <c r="E5425" s="161" t="n">
        <v>0.0353616</v>
      </c>
      <c r="F5425" s="161"/>
      <c r="G5425" s="161"/>
      <c r="H5425" s="161"/>
    </row>
    <row r="5426" customFormat="false" ht="12.75" hidden="false" customHeight="false" outlineLevel="0" collapsed="false">
      <c r="A5426" s="0" t="n">
        <v>-1</v>
      </c>
      <c r="B5426" s="160" t="n">
        <v>1814</v>
      </c>
      <c r="C5426" s="161" t="n">
        <v>2.1374E-009</v>
      </c>
      <c r="D5426" s="161" t="n">
        <v>5.84443E-007</v>
      </c>
      <c r="E5426" s="161" t="n">
        <v>0.0310899</v>
      </c>
      <c r="F5426" s="161"/>
      <c r="G5426" s="161"/>
      <c r="H5426" s="161"/>
    </row>
    <row r="5427" customFormat="false" ht="12.75" hidden="false" customHeight="false" outlineLevel="0" collapsed="false">
      <c r="A5427" s="0" t="n">
        <v>-1</v>
      </c>
      <c r="B5427" s="160" t="n">
        <v>1815</v>
      </c>
      <c r="C5427" s="161" t="n">
        <v>2.08945E-009</v>
      </c>
      <c r="D5427" s="161" t="n">
        <v>5.82546E-007</v>
      </c>
      <c r="E5427" s="161" t="n">
        <v>0.0275752</v>
      </c>
      <c r="F5427" s="161"/>
      <c r="G5427" s="161"/>
      <c r="H5427" s="161"/>
    </row>
    <row r="5428" customFormat="false" ht="12.75" hidden="false" customHeight="false" outlineLevel="0" collapsed="false">
      <c r="A5428" s="0" t="n">
        <v>-1</v>
      </c>
      <c r="B5428" s="160" t="n">
        <v>1816</v>
      </c>
      <c r="C5428" s="161" t="n">
        <v>1.93934E-009</v>
      </c>
      <c r="D5428" s="161" t="n">
        <v>5.80726E-007</v>
      </c>
      <c r="E5428" s="161" t="n">
        <v>0.0262786</v>
      </c>
      <c r="F5428" s="161"/>
      <c r="G5428" s="161"/>
      <c r="H5428" s="161"/>
    </row>
    <row r="5429" customFormat="false" ht="12.75" hidden="false" customHeight="false" outlineLevel="0" collapsed="false">
      <c r="A5429" s="0" t="n">
        <v>-1</v>
      </c>
      <c r="B5429" s="160" t="n">
        <v>1817</v>
      </c>
      <c r="C5429" s="161" t="n">
        <v>1.79737E-009</v>
      </c>
      <c r="D5429" s="161" t="n">
        <v>5.78892E-007</v>
      </c>
      <c r="E5429" s="161" t="n">
        <v>0.0275752</v>
      </c>
      <c r="F5429" s="161"/>
      <c r="G5429" s="161"/>
      <c r="H5429" s="161"/>
    </row>
    <row r="5430" customFormat="false" ht="12.75" hidden="false" customHeight="false" outlineLevel="0" collapsed="false">
      <c r="A5430" s="0" t="n">
        <v>-1</v>
      </c>
      <c r="B5430" s="160" t="n">
        <v>1818</v>
      </c>
      <c r="C5430" s="161" t="n">
        <v>1.75072E-009</v>
      </c>
      <c r="D5430" s="161" t="n">
        <v>5.7711E-007</v>
      </c>
      <c r="E5430" s="161" t="n">
        <v>0.0310899</v>
      </c>
      <c r="F5430" s="161"/>
      <c r="G5430" s="161"/>
      <c r="H5430" s="161"/>
    </row>
    <row r="5431" customFormat="false" ht="12.75" hidden="false" customHeight="false" outlineLevel="0" collapsed="false">
      <c r="A5431" s="0" t="n">
        <v>-1</v>
      </c>
      <c r="B5431" s="160" t="n">
        <v>1819</v>
      </c>
      <c r="C5431" s="161" t="n">
        <v>1.76521E-009</v>
      </c>
      <c r="D5431" s="161" t="n">
        <v>5.75303E-007</v>
      </c>
      <c r="E5431" s="161" t="n">
        <v>0.0353617</v>
      </c>
      <c r="F5431" s="161"/>
      <c r="G5431" s="161"/>
      <c r="H5431" s="161"/>
    </row>
    <row r="5432" customFormat="false" ht="12.75" hidden="false" customHeight="false" outlineLevel="0" collapsed="false">
      <c r="A5432" s="0" t="n">
        <v>-1</v>
      </c>
      <c r="B5432" s="160" t="n">
        <v>1820</v>
      </c>
      <c r="C5432" s="161" t="n">
        <v>1.93086E-009</v>
      </c>
      <c r="D5432" s="161" t="n">
        <v>5.73494E-007</v>
      </c>
      <c r="E5432" s="161" t="n">
        <v>0.0386312</v>
      </c>
      <c r="F5432" s="161"/>
      <c r="G5432" s="161"/>
      <c r="H5432" s="161"/>
    </row>
    <row r="5433" customFormat="false" ht="12.75" hidden="false" customHeight="false" outlineLevel="0" collapsed="false">
      <c r="A5433" s="0" t="n">
        <v>-1</v>
      </c>
      <c r="B5433" s="160" t="n">
        <v>1821</v>
      </c>
      <c r="C5433" s="161" t="n">
        <v>2.14558E-009</v>
      </c>
      <c r="D5433" s="161" t="n">
        <v>5.71699E-007</v>
      </c>
      <c r="E5433" s="161" t="n">
        <v>0.0393602</v>
      </c>
      <c r="F5433" s="161"/>
      <c r="G5433" s="161"/>
      <c r="H5433" s="161"/>
    </row>
    <row r="5434" customFormat="false" ht="12.75" hidden="false" customHeight="false" outlineLevel="0" collapsed="false">
      <c r="A5434" s="0" t="n">
        <v>-1</v>
      </c>
      <c r="B5434" s="160" t="n">
        <v>1822</v>
      </c>
      <c r="C5434" s="161" t="n">
        <v>2.3999E-009</v>
      </c>
      <c r="D5434" s="161" t="n">
        <v>5.69858E-007</v>
      </c>
      <c r="E5434" s="161" t="n">
        <v>0.0365275</v>
      </c>
      <c r="F5434" s="161"/>
      <c r="G5434" s="161"/>
      <c r="H5434" s="161"/>
    </row>
    <row r="5435" customFormat="false" ht="12.75" hidden="false" customHeight="false" outlineLevel="0" collapsed="false">
      <c r="A5435" s="0" t="n">
        <v>-1</v>
      </c>
      <c r="B5435" s="160" t="n">
        <v>1823</v>
      </c>
      <c r="C5435" s="161" t="n">
        <v>2.63079E-009</v>
      </c>
      <c r="D5435" s="161" t="n">
        <v>5.68017E-007</v>
      </c>
      <c r="E5435" s="161" t="n">
        <v>0.0303862</v>
      </c>
      <c r="F5435" s="161"/>
      <c r="G5435" s="161"/>
      <c r="H5435" s="161"/>
    </row>
    <row r="5436" customFormat="false" ht="12.75" hidden="false" customHeight="false" outlineLevel="0" collapsed="false">
      <c r="A5436" s="0" t="n">
        <v>-1</v>
      </c>
      <c r="B5436" s="160" t="n">
        <v>1824</v>
      </c>
      <c r="C5436" s="161" t="n">
        <v>2.71954E-009</v>
      </c>
      <c r="D5436" s="161" t="n">
        <v>5.66143E-007</v>
      </c>
      <c r="E5436" s="161" t="n">
        <v>0.0219079</v>
      </c>
      <c r="F5436" s="161"/>
      <c r="G5436" s="161"/>
      <c r="H5436" s="161"/>
    </row>
    <row r="5437" customFormat="false" ht="12.75" hidden="false" customHeight="false" outlineLevel="0" collapsed="false">
      <c r="A5437" s="0" t="n">
        <v>-1</v>
      </c>
      <c r="B5437" s="160" t="n">
        <v>1825</v>
      </c>
      <c r="C5437" s="161" t="n">
        <v>2.74452E-009</v>
      </c>
      <c r="D5437" s="161" t="n">
        <v>5.64263E-007</v>
      </c>
      <c r="E5437" s="161" t="n">
        <v>0.0128701</v>
      </c>
      <c r="F5437" s="161"/>
      <c r="G5437" s="161"/>
      <c r="H5437" s="161"/>
    </row>
    <row r="5438" customFormat="false" ht="12.75" hidden="false" customHeight="false" outlineLevel="0" collapsed="false">
      <c r="A5438" s="0" t="n">
        <v>-1</v>
      </c>
      <c r="B5438" s="160" t="n">
        <v>1826</v>
      </c>
      <c r="C5438" s="161" t="n">
        <v>2.60397E-009</v>
      </c>
      <c r="D5438" s="161" t="n">
        <v>5.62426E-007</v>
      </c>
      <c r="E5438" s="161" t="n">
        <v>0.00512238</v>
      </c>
      <c r="F5438" s="161"/>
      <c r="G5438" s="161"/>
      <c r="H5438" s="161"/>
    </row>
    <row r="5439" customFormat="false" ht="12.75" hidden="false" customHeight="false" outlineLevel="0" collapsed="false">
      <c r="A5439" s="0" t="n">
        <v>-1</v>
      </c>
      <c r="B5439" s="160" t="n">
        <v>1827</v>
      </c>
      <c r="C5439" s="161" t="n">
        <v>2.42011E-009</v>
      </c>
      <c r="D5439" s="161" t="n">
        <v>5.60571E-007</v>
      </c>
      <c r="E5439" s="161" t="n">
        <v>-8.45781E-005</v>
      </c>
      <c r="F5439" s="161"/>
      <c r="G5439" s="161"/>
      <c r="H5439" s="161"/>
    </row>
    <row r="5440" customFormat="false" ht="12.75" hidden="false" customHeight="false" outlineLevel="0" collapsed="false">
      <c r="A5440" s="0" t="n">
        <v>-1</v>
      </c>
      <c r="B5440" s="160" t="n">
        <v>1828</v>
      </c>
      <c r="C5440" s="161" t="n">
        <v>2.24512E-009</v>
      </c>
      <c r="D5440" s="161" t="n">
        <v>5.58797E-007</v>
      </c>
      <c r="E5440" s="161" t="n">
        <v>-0.00217934</v>
      </c>
      <c r="F5440" s="161"/>
      <c r="G5440" s="161"/>
      <c r="H5440" s="161"/>
    </row>
    <row r="5441" customFormat="false" ht="12.75" hidden="false" customHeight="false" outlineLevel="0" collapsed="false">
      <c r="A5441" s="0" t="n">
        <v>-1</v>
      </c>
      <c r="B5441" s="160" t="n">
        <v>1829</v>
      </c>
      <c r="C5441" s="161" t="n">
        <v>2.10042E-009</v>
      </c>
      <c r="D5441" s="161" t="n">
        <v>5.56991E-007</v>
      </c>
      <c r="E5441" s="161" t="n">
        <v>-0.00195407</v>
      </c>
      <c r="F5441" s="161"/>
      <c r="G5441" s="161"/>
      <c r="H5441" s="161"/>
    </row>
    <row r="5442" customFormat="false" ht="12.75" hidden="false" customHeight="false" outlineLevel="0" collapsed="false">
      <c r="A5442" s="0" t="n">
        <v>-1</v>
      </c>
      <c r="B5442" s="160" t="n">
        <v>1830</v>
      </c>
      <c r="C5442" s="161" t="n">
        <v>2.09156E-009</v>
      </c>
      <c r="D5442" s="161" t="n">
        <v>5.55236E-007</v>
      </c>
      <c r="E5442" s="161" t="n">
        <v>-0.000727081</v>
      </c>
      <c r="F5442" s="161"/>
      <c r="G5442" s="161"/>
      <c r="H5442" s="161"/>
    </row>
    <row r="5443" customFormat="false" ht="12.75" hidden="false" customHeight="false" outlineLevel="0" collapsed="false">
      <c r="A5443" s="0" t="n">
        <v>-1</v>
      </c>
      <c r="B5443" s="160" t="n">
        <v>1831</v>
      </c>
      <c r="C5443" s="161" t="n">
        <v>2.09736E-009</v>
      </c>
      <c r="D5443" s="161" t="n">
        <v>5.5344E-007</v>
      </c>
      <c r="E5443" s="161" t="n">
        <v>1.09947E-029</v>
      </c>
      <c r="F5443" s="161"/>
      <c r="G5443" s="161"/>
      <c r="H5443" s="161"/>
    </row>
    <row r="5444" customFormat="false" ht="12.75" hidden="false" customHeight="false" outlineLevel="0" collapsed="false">
      <c r="A5444" s="0" t="n">
        <v>-1</v>
      </c>
      <c r="B5444" s="160" t="n">
        <v>1901</v>
      </c>
      <c r="C5444" s="161" t="n">
        <v>2.48251E-009</v>
      </c>
      <c r="D5444" s="161" t="n">
        <v>6.08486E-007</v>
      </c>
      <c r="E5444" s="161" t="n">
        <v>0</v>
      </c>
      <c r="F5444" s="161"/>
      <c r="G5444" s="161"/>
      <c r="H5444" s="161"/>
    </row>
    <row r="5445" customFormat="false" ht="12.75" hidden="false" customHeight="false" outlineLevel="0" collapsed="false">
      <c r="A5445" s="0" t="n">
        <v>-1</v>
      </c>
      <c r="B5445" s="160" t="n">
        <v>1903</v>
      </c>
      <c r="C5445" s="161" t="n">
        <v>2.4427E-009</v>
      </c>
      <c r="D5445" s="161" t="n">
        <v>6.04675E-007</v>
      </c>
      <c r="E5445" s="161" t="n">
        <v>-0.00187854</v>
      </c>
      <c r="F5445" s="161"/>
      <c r="G5445" s="161"/>
      <c r="H5445" s="161"/>
    </row>
    <row r="5446" customFormat="false" ht="12.75" hidden="false" customHeight="false" outlineLevel="0" collapsed="false">
      <c r="A5446" s="0" t="n">
        <v>-1</v>
      </c>
      <c r="B5446" s="160" t="n">
        <v>1905</v>
      </c>
      <c r="C5446" s="161" t="n">
        <v>2.72369E-009</v>
      </c>
      <c r="D5446" s="161" t="n">
        <v>6.00901E-007</v>
      </c>
      <c r="E5446" s="161" t="n">
        <v>-8.72176E-005</v>
      </c>
      <c r="F5446" s="161"/>
      <c r="G5446" s="161"/>
      <c r="H5446" s="161"/>
    </row>
    <row r="5447" customFormat="false" ht="12.75" hidden="false" customHeight="false" outlineLevel="0" collapsed="false">
      <c r="A5447" s="0" t="n">
        <v>-1</v>
      </c>
      <c r="B5447" s="160" t="n">
        <v>1907</v>
      </c>
      <c r="C5447" s="161" t="n">
        <v>3.04982E-009</v>
      </c>
      <c r="D5447" s="161" t="n">
        <v>5.97092E-007</v>
      </c>
      <c r="E5447" s="161" t="n">
        <v>0.01236</v>
      </c>
      <c r="F5447" s="161"/>
      <c r="G5447" s="161"/>
      <c r="H5447" s="161"/>
    </row>
    <row r="5448" customFormat="false" ht="12.75" hidden="false" customHeight="false" outlineLevel="0" collapsed="false">
      <c r="A5448" s="0" t="n">
        <v>-1</v>
      </c>
      <c r="B5448" s="160" t="n">
        <v>1909</v>
      </c>
      <c r="C5448" s="161" t="n">
        <v>2.9941E-009</v>
      </c>
      <c r="D5448" s="161" t="n">
        <v>5.9328E-007</v>
      </c>
      <c r="E5448" s="161" t="n">
        <v>0.0291919</v>
      </c>
      <c r="F5448" s="161"/>
      <c r="G5448" s="161"/>
      <c r="H5448" s="161"/>
    </row>
    <row r="5449" customFormat="false" ht="12.75" hidden="false" customHeight="false" outlineLevel="0" collapsed="false">
      <c r="A5449" s="0" t="n">
        <v>-1</v>
      </c>
      <c r="B5449" s="160" t="n">
        <v>1911</v>
      </c>
      <c r="C5449" s="161" t="n">
        <v>2.64098E-009</v>
      </c>
      <c r="D5449" s="161" t="n">
        <v>5.89506E-007</v>
      </c>
      <c r="E5449" s="161" t="n">
        <v>0.037814</v>
      </c>
      <c r="F5449" s="161"/>
      <c r="G5449" s="161"/>
      <c r="H5449" s="161"/>
    </row>
    <row r="5450" customFormat="false" ht="12.75" hidden="false" customHeight="false" outlineLevel="0" collapsed="false">
      <c r="A5450" s="0" t="n">
        <v>-1</v>
      </c>
      <c r="B5450" s="160" t="n">
        <v>1913</v>
      </c>
      <c r="C5450" s="161" t="n">
        <v>2.36853E-009</v>
      </c>
      <c r="D5450" s="161" t="n">
        <v>5.85822E-007</v>
      </c>
      <c r="E5450" s="161" t="n">
        <v>0.0339684</v>
      </c>
      <c r="F5450" s="161"/>
      <c r="G5450" s="161"/>
      <c r="H5450" s="161"/>
    </row>
    <row r="5451" customFormat="false" ht="12.75" hidden="false" customHeight="false" outlineLevel="0" collapsed="false">
      <c r="A5451" s="0" t="n">
        <v>-1</v>
      </c>
      <c r="B5451" s="160" t="n">
        <v>1915</v>
      </c>
      <c r="C5451" s="161" t="n">
        <v>2.5064E-009</v>
      </c>
      <c r="D5451" s="161" t="n">
        <v>5.8216E-007</v>
      </c>
      <c r="E5451" s="161" t="n">
        <v>0.026483</v>
      </c>
      <c r="F5451" s="161"/>
      <c r="G5451" s="161"/>
      <c r="H5451" s="161"/>
    </row>
    <row r="5452" customFormat="false" ht="12.75" hidden="false" customHeight="false" outlineLevel="0" collapsed="false">
      <c r="A5452" s="0" t="n">
        <v>-1</v>
      </c>
      <c r="B5452" s="160" t="n">
        <v>1917</v>
      </c>
      <c r="C5452" s="161" t="n">
        <v>2.85155E-009</v>
      </c>
      <c r="D5452" s="161" t="n">
        <v>5.78503E-007</v>
      </c>
      <c r="E5452" s="161" t="n">
        <v>0.026483</v>
      </c>
      <c r="F5452" s="161"/>
      <c r="G5452" s="161"/>
      <c r="H5452" s="161"/>
    </row>
    <row r="5453" customFormat="false" ht="12.75" hidden="false" customHeight="false" outlineLevel="0" collapsed="false">
      <c r="A5453" s="0" t="n">
        <v>-1</v>
      </c>
      <c r="B5453" s="160" t="n">
        <v>1919</v>
      </c>
      <c r="C5453" s="161" t="n">
        <v>2.99351E-009</v>
      </c>
      <c r="D5453" s="161" t="n">
        <v>5.74813E-007</v>
      </c>
      <c r="E5453" s="161" t="n">
        <v>0.0339685</v>
      </c>
      <c r="F5453" s="161"/>
      <c r="G5453" s="161"/>
      <c r="H5453" s="161"/>
    </row>
    <row r="5454" customFormat="false" ht="12.75" hidden="false" customHeight="false" outlineLevel="0" collapsed="false">
      <c r="A5454" s="0" t="n">
        <v>-1</v>
      </c>
      <c r="B5454" s="160" t="n">
        <v>1921</v>
      </c>
      <c r="C5454" s="161" t="n">
        <v>2.71645E-009</v>
      </c>
      <c r="D5454" s="161" t="n">
        <v>5.71167E-007</v>
      </c>
      <c r="E5454" s="161" t="n">
        <v>0.0378141</v>
      </c>
      <c r="F5454" s="161"/>
      <c r="G5454" s="161"/>
      <c r="H5454" s="161"/>
    </row>
    <row r="5455" customFormat="false" ht="12.75" hidden="false" customHeight="false" outlineLevel="0" collapsed="false">
      <c r="A5455" s="0" t="n">
        <v>-1</v>
      </c>
      <c r="B5455" s="160" t="n">
        <v>1923</v>
      </c>
      <c r="C5455" s="161" t="n">
        <v>2.35477E-009</v>
      </c>
      <c r="D5455" s="161" t="n">
        <v>5.67611E-007</v>
      </c>
      <c r="E5455" s="161" t="n">
        <v>0.0291918</v>
      </c>
      <c r="F5455" s="161"/>
      <c r="G5455" s="161"/>
      <c r="H5455" s="161"/>
    </row>
    <row r="5456" customFormat="false" ht="12.75" hidden="false" customHeight="false" outlineLevel="0" collapsed="false">
      <c r="A5456" s="0" t="n">
        <v>-1</v>
      </c>
      <c r="B5456" s="160" t="n">
        <v>1925</v>
      </c>
      <c r="C5456" s="161" t="n">
        <v>2.3165E-009</v>
      </c>
      <c r="D5456" s="161" t="n">
        <v>5.64086E-007</v>
      </c>
      <c r="E5456" s="161" t="n">
        <v>0.0123599</v>
      </c>
      <c r="F5456" s="161"/>
      <c r="G5456" s="161"/>
      <c r="H5456" s="161"/>
    </row>
    <row r="5457" customFormat="false" ht="12.75" hidden="false" customHeight="false" outlineLevel="0" collapsed="false">
      <c r="A5457" s="0" t="n">
        <v>-1</v>
      </c>
      <c r="B5457" s="160" t="n">
        <v>1927</v>
      </c>
      <c r="C5457" s="161" t="n">
        <v>2.63407E-009</v>
      </c>
      <c r="D5457" s="161" t="n">
        <v>5.60573E-007</v>
      </c>
      <c r="E5457" s="161" t="n">
        <v>-8.73184E-005</v>
      </c>
      <c r="F5457" s="161"/>
      <c r="G5457" s="161"/>
      <c r="H5457" s="161"/>
    </row>
    <row r="5458" customFormat="false" ht="12.75" hidden="false" customHeight="false" outlineLevel="0" collapsed="false">
      <c r="A5458" s="0" t="n">
        <v>-1</v>
      </c>
      <c r="B5458" s="160" t="n">
        <v>1929</v>
      </c>
      <c r="C5458" s="161" t="n">
        <v>2.90058E-009</v>
      </c>
      <c r="D5458" s="161" t="n">
        <v>5.57023E-007</v>
      </c>
      <c r="E5458" s="161" t="n">
        <v>-0.00187857</v>
      </c>
      <c r="F5458" s="161"/>
      <c r="G5458" s="161"/>
      <c r="H5458" s="161"/>
    </row>
    <row r="5459" customFormat="false" ht="12.75" hidden="false" customHeight="false" outlineLevel="0" collapsed="false">
      <c r="A5459" s="0" t="n">
        <v>-1</v>
      </c>
      <c r="B5459" s="160" t="n">
        <v>1931</v>
      </c>
      <c r="C5459" s="161" t="n">
        <v>2.87579E-009</v>
      </c>
      <c r="D5459" s="161" t="n">
        <v>5.53479E-007</v>
      </c>
      <c r="E5459" s="161" t="n">
        <v>0</v>
      </c>
      <c r="F5459" s="161"/>
      <c r="G5459" s="161"/>
      <c r="H5459" s="161"/>
    </row>
    <row r="5460" customFormat="false" ht="12.75" hidden="false" customHeight="false" outlineLevel="0" collapsed="false">
      <c r="A5460" s="0" t="n">
        <v>-1</v>
      </c>
      <c r="B5460" s="160" t="n">
        <v>2001</v>
      </c>
      <c r="C5460" s="161" t="n">
        <v>3.267E-009</v>
      </c>
      <c r="D5460" s="161" t="n">
        <v>6.08523E-007</v>
      </c>
      <c r="E5460" s="161" t="n">
        <v>-3.88267E-030</v>
      </c>
      <c r="F5460" s="161"/>
      <c r="G5460" s="161"/>
      <c r="H5460" s="161"/>
    </row>
    <row r="5461" customFormat="false" ht="12.75" hidden="false" customHeight="false" outlineLevel="0" collapsed="false">
      <c r="A5461" s="0" t="n">
        <v>-1</v>
      </c>
      <c r="B5461" s="160" t="n">
        <v>2002</v>
      </c>
      <c r="C5461" s="161" t="n">
        <v>3.25084E-009</v>
      </c>
      <c r="D5461" s="161" t="n">
        <v>6.06584E-007</v>
      </c>
      <c r="E5461" s="161" t="n">
        <v>-0.000662581</v>
      </c>
      <c r="F5461" s="161"/>
      <c r="G5461" s="161"/>
      <c r="H5461" s="161"/>
    </row>
    <row r="5462" customFormat="false" ht="12.75" hidden="false" customHeight="false" outlineLevel="0" collapsed="false">
      <c r="A5462" s="0" t="n">
        <v>-1</v>
      </c>
      <c r="B5462" s="160" t="n">
        <v>2003</v>
      </c>
      <c r="C5462" s="161" t="n">
        <v>3.29548E-009</v>
      </c>
      <c r="D5462" s="161" t="n">
        <v>6.04666E-007</v>
      </c>
      <c r="E5462" s="161" t="n">
        <v>-0.00178097</v>
      </c>
      <c r="F5462" s="161"/>
      <c r="G5462" s="161"/>
      <c r="H5462" s="161"/>
    </row>
    <row r="5463" customFormat="false" ht="12.75" hidden="false" customHeight="false" outlineLevel="0" collapsed="false">
      <c r="A5463" s="0" t="n">
        <v>-1</v>
      </c>
      <c r="B5463" s="160" t="n">
        <v>2004</v>
      </c>
      <c r="C5463" s="161" t="n">
        <v>3.36315E-009</v>
      </c>
      <c r="D5463" s="161" t="n">
        <v>6.02754E-007</v>
      </c>
      <c r="E5463" s="161" t="n">
        <v>-0.00198712</v>
      </c>
      <c r="F5463" s="161"/>
      <c r="G5463" s="161"/>
      <c r="H5463" s="161"/>
    </row>
    <row r="5464" customFormat="false" ht="12.75" hidden="false" customHeight="false" outlineLevel="0" collapsed="false">
      <c r="A5464" s="0" t="n">
        <v>-1</v>
      </c>
      <c r="B5464" s="160" t="n">
        <v>2005</v>
      </c>
      <c r="C5464" s="161" t="n">
        <v>3.48562E-009</v>
      </c>
      <c r="D5464" s="161" t="n">
        <v>6.00876E-007</v>
      </c>
      <c r="E5464" s="161" t="n">
        <v>-8.00572E-005</v>
      </c>
      <c r="F5464" s="161"/>
      <c r="G5464" s="161"/>
      <c r="H5464" s="161"/>
    </row>
    <row r="5465" customFormat="false" ht="12.75" hidden="false" customHeight="false" outlineLevel="0" collapsed="false">
      <c r="A5465" s="0" t="n">
        <v>-1</v>
      </c>
      <c r="B5465" s="160" t="n">
        <v>2006</v>
      </c>
      <c r="C5465" s="161" t="n">
        <v>3.60745E-009</v>
      </c>
      <c r="D5465" s="161" t="n">
        <v>5.98947E-007</v>
      </c>
      <c r="E5465" s="161" t="n">
        <v>0.00466195</v>
      </c>
      <c r="F5465" s="161"/>
      <c r="G5465" s="161"/>
      <c r="H5465" s="161"/>
    </row>
    <row r="5466" customFormat="false" ht="12.75" hidden="false" customHeight="false" outlineLevel="0" collapsed="false">
      <c r="A5466" s="0" t="n">
        <v>-1</v>
      </c>
      <c r="B5466" s="160" t="n">
        <v>2007</v>
      </c>
      <c r="C5466" s="161" t="n">
        <v>3.68031E-009</v>
      </c>
      <c r="D5466" s="161" t="n">
        <v>5.97083E-007</v>
      </c>
      <c r="E5466" s="161" t="n">
        <v>0.0117185</v>
      </c>
      <c r="F5466" s="161"/>
      <c r="G5466" s="161"/>
      <c r="H5466" s="161"/>
    </row>
    <row r="5467" customFormat="false" ht="12.75" hidden="false" customHeight="false" outlineLevel="0" collapsed="false">
      <c r="A5467" s="0" t="n">
        <v>-1</v>
      </c>
      <c r="B5467" s="160" t="n">
        <v>2008</v>
      </c>
      <c r="C5467" s="161" t="n">
        <v>3.71414E-009</v>
      </c>
      <c r="D5467" s="161" t="n">
        <v>5.95189E-007</v>
      </c>
      <c r="E5467" s="161" t="n">
        <v>0.0199503</v>
      </c>
      <c r="F5467" s="161"/>
      <c r="G5467" s="161"/>
      <c r="H5467" s="161"/>
    </row>
    <row r="5468" customFormat="false" ht="12.75" hidden="false" customHeight="false" outlineLevel="0" collapsed="false">
      <c r="A5468" s="0" t="n">
        <v>-1</v>
      </c>
      <c r="B5468" s="160" t="n">
        <v>2009</v>
      </c>
      <c r="C5468" s="161" t="n">
        <v>3.64093E-009</v>
      </c>
      <c r="D5468" s="161" t="n">
        <v>5.93313E-007</v>
      </c>
      <c r="E5468" s="161" t="n">
        <v>0.0276725</v>
      </c>
      <c r="F5468" s="161"/>
      <c r="G5468" s="161"/>
      <c r="H5468" s="161"/>
    </row>
    <row r="5469" customFormat="false" ht="12.75" hidden="false" customHeight="false" outlineLevel="0" collapsed="false">
      <c r="A5469" s="0" t="n">
        <v>-1</v>
      </c>
      <c r="B5469" s="160" t="n">
        <v>2010</v>
      </c>
      <c r="C5469" s="161" t="n">
        <v>3.55222E-009</v>
      </c>
      <c r="D5469" s="161" t="n">
        <v>5.91428E-007</v>
      </c>
      <c r="E5469" s="161" t="n">
        <v>0.0332659</v>
      </c>
      <c r="F5469" s="161"/>
      <c r="G5469" s="161"/>
      <c r="H5469" s="161"/>
    </row>
    <row r="5470" customFormat="false" ht="12.75" hidden="false" customHeight="false" outlineLevel="0" collapsed="false">
      <c r="A5470" s="0" t="n">
        <v>-1</v>
      </c>
      <c r="B5470" s="160" t="n">
        <v>2011</v>
      </c>
      <c r="C5470" s="161" t="n">
        <v>3.41391E-009</v>
      </c>
      <c r="D5470" s="161" t="n">
        <v>5.89564E-007</v>
      </c>
      <c r="E5470" s="161" t="n">
        <v>0.0358454</v>
      </c>
      <c r="F5470" s="161"/>
      <c r="G5470" s="161"/>
      <c r="H5470" s="161"/>
    </row>
    <row r="5471" customFormat="false" ht="12.75" hidden="false" customHeight="false" outlineLevel="0" collapsed="false">
      <c r="A5471" s="0" t="n">
        <v>-1</v>
      </c>
      <c r="B5471" s="160" t="n">
        <v>2012</v>
      </c>
      <c r="C5471" s="161" t="n">
        <v>3.28547E-009</v>
      </c>
      <c r="D5471" s="161" t="n">
        <v>5.87704E-007</v>
      </c>
      <c r="E5471" s="161" t="n">
        <v>0.0351806</v>
      </c>
      <c r="F5471" s="161"/>
      <c r="G5471" s="161"/>
      <c r="H5471" s="161"/>
    </row>
    <row r="5472" customFormat="false" ht="12.75" hidden="false" customHeight="false" outlineLevel="0" collapsed="false">
      <c r="A5472" s="0" t="n">
        <v>-1</v>
      </c>
      <c r="B5472" s="160" t="n">
        <v>2013</v>
      </c>
      <c r="C5472" s="161" t="n">
        <v>3.23745E-009</v>
      </c>
      <c r="D5472" s="161" t="n">
        <v>5.8585E-007</v>
      </c>
      <c r="E5472" s="161" t="n">
        <v>0.0322018</v>
      </c>
      <c r="F5472" s="161"/>
      <c r="G5472" s="161"/>
      <c r="H5472" s="161"/>
    </row>
    <row r="5473" customFormat="false" ht="12.75" hidden="false" customHeight="false" outlineLevel="0" collapsed="false">
      <c r="A5473" s="0" t="n">
        <v>-1</v>
      </c>
      <c r="B5473" s="160" t="n">
        <v>2014</v>
      </c>
      <c r="C5473" s="161" t="n">
        <v>3.21836E-009</v>
      </c>
      <c r="D5473" s="161" t="n">
        <v>5.83983E-007</v>
      </c>
      <c r="E5473" s="161" t="n">
        <v>0.02831</v>
      </c>
      <c r="F5473" s="161"/>
      <c r="G5473" s="161"/>
      <c r="H5473" s="161"/>
    </row>
    <row r="5474" customFormat="false" ht="12.75" hidden="false" customHeight="false" outlineLevel="0" collapsed="false">
      <c r="A5474" s="0" t="n">
        <v>-1</v>
      </c>
      <c r="B5474" s="160" t="n">
        <v>2015</v>
      </c>
      <c r="C5474" s="161" t="n">
        <v>3.31728E-009</v>
      </c>
      <c r="D5474" s="161" t="n">
        <v>5.82149E-007</v>
      </c>
      <c r="E5474" s="161" t="n">
        <v>0.025108</v>
      </c>
      <c r="F5474" s="161"/>
      <c r="G5474" s="161"/>
      <c r="H5474" s="161"/>
    </row>
    <row r="5475" customFormat="false" ht="12.75" hidden="false" customHeight="false" outlineLevel="0" collapsed="false">
      <c r="A5475" s="0" t="n">
        <v>-1</v>
      </c>
      <c r="B5475" s="160" t="n">
        <v>2016</v>
      </c>
      <c r="C5475" s="161" t="n">
        <v>3.4026E-009</v>
      </c>
      <c r="D5475" s="161" t="n">
        <v>5.80295E-007</v>
      </c>
      <c r="E5475" s="161" t="n">
        <v>0.0239268</v>
      </c>
      <c r="F5475" s="161"/>
      <c r="G5475" s="161"/>
      <c r="H5475" s="161"/>
    </row>
    <row r="5476" customFormat="false" ht="12.75" hidden="false" customHeight="false" outlineLevel="0" collapsed="false">
      <c r="A5476" s="0" t="n">
        <v>-1</v>
      </c>
      <c r="B5476" s="160" t="n">
        <v>2017</v>
      </c>
      <c r="C5476" s="161" t="n">
        <v>3.51328E-009</v>
      </c>
      <c r="D5476" s="161" t="n">
        <v>5.78485E-007</v>
      </c>
      <c r="E5476" s="161" t="n">
        <v>0.025108</v>
      </c>
      <c r="F5476" s="161"/>
      <c r="G5476" s="161"/>
      <c r="H5476" s="161"/>
    </row>
    <row r="5477" customFormat="false" ht="12.75" hidden="false" customHeight="false" outlineLevel="0" collapsed="false">
      <c r="A5477" s="0" t="n">
        <v>-1</v>
      </c>
      <c r="B5477" s="160" t="n">
        <v>2018</v>
      </c>
      <c r="C5477" s="161" t="n">
        <v>3.60208E-009</v>
      </c>
      <c r="D5477" s="161" t="n">
        <v>5.76658E-007</v>
      </c>
      <c r="E5477" s="161" t="n">
        <v>0.02831</v>
      </c>
      <c r="F5477" s="161"/>
      <c r="G5477" s="161"/>
      <c r="H5477" s="161"/>
    </row>
    <row r="5478" customFormat="false" ht="12.75" hidden="false" customHeight="false" outlineLevel="0" collapsed="false">
      <c r="A5478" s="0" t="n">
        <v>-1</v>
      </c>
      <c r="B5478" s="160" t="n">
        <v>2019</v>
      </c>
      <c r="C5478" s="161" t="n">
        <v>3.58894E-009</v>
      </c>
      <c r="D5478" s="161" t="n">
        <v>5.74832E-007</v>
      </c>
      <c r="E5478" s="161" t="n">
        <v>0.0322019</v>
      </c>
      <c r="F5478" s="161"/>
      <c r="G5478" s="161"/>
      <c r="H5478" s="161"/>
    </row>
    <row r="5479" customFormat="false" ht="12.75" hidden="false" customHeight="false" outlineLevel="0" collapsed="false">
      <c r="A5479" s="0" t="n">
        <v>-1</v>
      </c>
      <c r="B5479" s="160" t="n">
        <v>2020</v>
      </c>
      <c r="C5479" s="161" t="n">
        <v>3.54279E-009</v>
      </c>
      <c r="D5479" s="161" t="n">
        <v>5.73028E-007</v>
      </c>
      <c r="E5479" s="161" t="n">
        <v>0.0351808</v>
      </c>
      <c r="F5479" s="161"/>
      <c r="G5479" s="161"/>
      <c r="H5479" s="161"/>
    </row>
    <row r="5480" customFormat="false" ht="12.75" hidden="false" customHeight="false" outlineLevel="0" collapsed="false">
      <c r="A5480" s="0" t="n">
        <v>-1</v>
      </c>
      <c r="B5480" s="160" t="n">
        <v>2021</v>
      </c>
      <c r="C5480" s="161" t="n">
        <v>3.40757E-009</v>
      </c>
      <c r="D5480" s="161" t="n">
        <v>5.71221E-007</v>
      </c>
      <c r="E5480" s="161" t="n">
        <v>0.0358455</v>
      </c>
      <c r="F5480" s="161"/>
      <c r="G5480" s="161"/>
      <c r="H5480" s="161"/>
    </row>
    <row r="5481" customFormat="false" ht="12.75" hidden="false" customHeight="false" outlineLevel="0" collapsed="false">
      <c r="A5481" s="0" t="n">
        <v>-1</v>
      </c>
      <c r="B5481" s="160" t="n">
        <v>2022</v>
      </c>
      <c r="C5481" s="161" t="n">
        <v>3.27347E-009</v>
      </c>
      <c r="D5481" s="161" t="n">
        <v>5.69436E-007</v>
      </c>
      <c r="E5481" s="161" t="n">
        <v>0.033266</v>
      </c>
      <c r="F5481" s="161"/>
      <c r="G5481" s="161"/>
      <c r="H5481" s="161"/>
    </row>
    <row r="5482" customFormat="false" ht="12.75" hidden="false" customHeight="false" outlineLevel="0" collapsed="false">
      <c r="A5482" s="0" t="n">
        <v>-1</v>
      </c>
      <c r="B5482" s="160" t="n">
        <v>2023</v>
      </c>
      <c r="C5482" s="161" t="n">
        <v>3.17794E-009</v>
      </c>
      <c r="D5482" s="161" t="n">
        <v>5.67655E-007</v>
      </c>
      <c r="E5482" s="161" t="n">
        <v>0.0276724</v>
      </c>
      <c r="F5482" s="161"/>
      <c r="G5482" s="161"/>
      <c r="H5482" s="161"/>
    </row>
    <row r="5483" customFormat="false" ht="12.75" hidden="false" customHeight="false" outlineLevel="0" collapsed="false">
      <c r="A5483" s="0" t="n">
        <v>-1</v>
      </c>
      <c r="B5483" s="160" t="n">
        <v>2024</v>
      </c>
      <c r="C5483" s="161" t="n">
        <v>3.10207E-009</v>
      </c>
      <c r="D5483" s="161" t="n">
        <v>5.65842E-007</v>
      </c>
      <c r="E5483" s="161" t="n">
        <v>0.0199502</v>
      </c>
      <c r="F5483" s="161"/>
      <c r="G5483" s="161"/>
      <c r="H5483" s="161"/>
    </row>
    <row r="5484" customFormat="false" ht="12.75" hidden="false" customHeight="false" outlineLevel="0" collapsed="false">
      <c r="A5484" s="0" t="n">
        <v>-1</v>
      </c>
      <c r="B5484" s="160" t="n">
        <v>2025</v>
      </c>
      <c r="C5484" s="161" t="n">
        <v>3.15116E-009</v>
      </c>
      <c r="D5484" s="161" t="n">
        <v>5.64081E-007</v>
      </c>
      <c r="E5484" s="161" t="n">
        <v>0.0117184</v>
      </c>
      <c r="F5484" s="161"/>
      <c r="G5484" s="161"/>
      <c r="H5484" s="161"/>
    </row>
    <row r="5485" customFormat="false" ht="12.75" hidden="false" customHeight="false" outlineLevel="0" collapsed="false">
      <c r="A5485" s="0" t="n">
        <v>-1</v>
      </c>
      <c r="B5485" s="160" t="n">
        <v>2026</v>
      </c>
      <c r="C5485" s="161" t="n">
        <v>3.21855E-009</v>
      </c>
      <c r="D5485" s="161" t="n">
        <v>5.62286E-007</v>
      </c>
      <c r="E5485" s="161" t="n">
        <v>0.00466183</v>
      </c>
      <c r="F5485" s="161"/>
      <c r="G5485" s="161"/>
      <c r="H5485" s="161"/>
    </row>
    <row r="5486" customFormat="false" ht="12.75" hidden="false" customHeight="false" outlineLevel="0" collapsed="false">
      <c r="A5486" s="0" t="n">
        <v>-1</v>
      </c>
      <c r="B5486" s="160" t="n">
        <v>2027</v>
      </c>
      <c r="C5486" s="161" t="n">
        <v>3.33842E-009</v>
      </c>
      <c r="D5486" s="161" t="n">
        <v>5.60548E-007</v>
      </c>
      <c r="E5486" s="161" t="n">
        <v>-8.01534E-005</v>
      </c>
      <c r="F5486" s="161"/>
      <c r="G5486" s="161"/>
      <c r="H5486" s="161"/>
    </row>
    <row r="5487" customFormat="false" ht="12.75" hidden="false" customHeight="false" outlineLevel="0" collapsed="false">
      <c r="A5487" s="0" t="n">
        <v>-1</v>
      </c>
      <c r="B5487" s="160" t="n">
        <v>2028</v>
      </c>
      <c r="C5487" s="161" t="n">
        <v>3.46124E-009</v>
      </c>
      <c r="D5487" s="161" t="n">
        <v>5.58768E-007</v>
      </c>
      <c r="E5487" s="161" t="n">
        <v>-0.00198718</v>
      </c>
      <c r="F5487" s="161"/>
      <c r="G5487" s="161"/>
      <c r="H5487" s="161"/>
    </row>
    <row r="5488" customFormat="false" ht="12.75" hidden="false" customHeight="false" outlineLevel="0" collapsed="false">
      <c r="A5488" s="0" t="n">
        <v>-1</v>
      </c>
      <c r="B5488" s="160" t="n">
        <v>2029</v>
      </c>
      <c r="C5488" s="161" t="n">
        <v>3.51537E-009</v>
      </c>
      <c r="D5488" s="161" t="n">
        <v>5.57018E-007</v>
      </c>
      <c r="E5488" s="161" t="n">
        <v>-0.001781</v>
      </c>
      <c r="F5488" s="161"/>
      <c r="G5488" s="161"/>
      <c r="H5488" s="161"/>
    </row>
    <row r="5489" customFormat="false" ht="12.75" hidden="false" customHeight="false" outlineLevel="0" collapsed="false">
      <c r="A5489" s="0" t="n">
        <v>-1</v>
      </c>
      <c r="B5489" s="160" t="n">
        <v>2030</v>
      </c>
      <c r="C5489" s="161" t="n">
        <v>3.56859E-009</v>
      </c>
      <c r="D5489" s="161" t="n">
        <v>5.55252E-007</v>
      </c>
      <c r="E5489" s="161" t="n">
        <v>-0.000662589</v>
      </c>
      <c r="F5489" s="161"/>
      <c r="G5489" s="161"/>
      <c r="H5489" s="161"/>
    </row>
    <row r="5490" customFormat="false" ht="12.75" hidden="false" customHeight="false" outlineLevel="0" collapsed="false">
      <c r="A5490" s="0" t="n">
        <v>-1</v>
      </c>
      <c r="B5490" s="160" t="n">
        <v>2031</v>
      </c>
      <c r="C5490" s="161" t="n">
        <v>3.55924E-009</v>
      </c>
      <c r="D5490" s="161" t="n">
        <v>5.53518E-007</v>
      </c>
      <c r="E5490" s="161" t="n">
        <v>-1.84889E-032</v>
      </c>
      <c r="F5490" s="161"/>
      <c r="G5490" s="161"/>
      <c r="H5490" s="161"/>
    </row>
    <row r="5491" customFormat="false" ht="12.75" hidden="false" customHeight="false" outlineLevel="0" collapsed="false">
      <c r="A5491" s="0" t="n">
        <v>-1</v>
      </c>
      <c r="B5491" s="160" t="n">
        <v>2101</v>
      </c>
      <c r="C5491" s="161" t="n">
        <v>4.0564E-009</v>
      </c>
      <c r="D5491" s="161" t="n">
        <v>6.08536E-007</v>
      </c>
      <c r="E5491" s="161" t="n">
        <v>0</v>
      </c>
      <c r="F5491" s="161"/>
      <c r="G5491" s="161"/>
      <c r="H5491" s="161"/>
    </row>
    <row r="5492" customFormat="false" ht="12.75" hidden="false" customHeight="false" outlineLevel="0" collapsed="false">
      <c r="A5492" s="0" t="n">
        <v>-1</v>
      </c>
      <c r="B5492" s="160" t="n">
        <v>2103</v>
      </c>
      <c r="C5492" s="161" t="n">
        <v>4.09046E-009</v>
      </c>
      <c r="D5492" s="161" t="n">
        <v>6.04655E-007</v>
      </c>
      <c r="E5492" s="161" t="n">
        <v>-0.0016656</v>
      </c>
      <c r="F5492" s="161"/>
      <c r="G5492" s="161"/>
      <c r="H5492" s="161"/>
    </row>
    <row r="5493" customFormat="false" ht="12.75" hidden="false" customHeight="false" outlineLevel="0" collapsed="false">
      <c r="A5493" s="0" t="n">
        <v>-1</v>
      </c>
      <c r="B5493" s="160" t="n">
        <v>2105</v>
      </c>
      <c r="C5493" s="161" t="n">
        <v>4.23545E-009</v>
      </c>
      <c r="D5493" s="161" t="n">
        <v>6.0085E-007</v>
      </c>
      <c r="E5493" s="161" t="n">
        <v>-8.1079E-005</v>
      </c>
      <c r="F5493" s="161"/>
      <c r="G5493" s="161"/>
      <c r="H5493" s="161"/>
    </row>
    <row r="5494" customFormat="false" ht="12.75" hidden="false" customHeight="false" outlineLevel="0" collapsed="false">
      <c r="A5494" s="0" t="n">
        <v>-1</v>
      </c>
      <c r="B5494" s="160" t="n">
        <v>2107</v>
      </c>
      <c r="C5494" s="161" t="n">
        <v>4.37171E-009</v>
      </c>
      <c r="D5494" s="161" t="n">
        <v>5.97071E-007</v>
      </c>
      <c r="E5494" s="161" t="n">
        <v>0.0109445</v>
      </c>
      <c r="F5494" s="161"/>
      <c r="G5494" s="161"/>
      <c r="H5494" s="161"/>
    </row>
    <row r="5495" customFormat="false" ht="12.75" hidden="false" customHeight="false" outlineLevel="0" collapsed="false">
      <c r="A5495" s="0" t="n">
        <v>-1</v>
      </c>
      <c r="B5495" s="160" t="n">
        <v>2109</v>
      </c>
      <c r="C5495" s="161" t="n">
        <v>4.34713E-009</v>
      </c>
      <c r="D5495" s="161" t="n">
        <v>5.93328E-007</v>
      </c>
      <c r="E5495" s="161" t="n">
        <v>0.0258554</v>
      </c>
      <c r="F5495" s="161"/>
      <c r="G5495" s="161"/>
      <c r="H5495" s="161"/>
    </row>
    <row r="5496" customFormat="false" ht="12.75" hidden="false" customHeight="false" outlineLevel="0" collapsed="false">
      <c r="A5496" s="0" t="n">
        <v>-1</v>
      </c>
      <c r="B5496" s="160" t="n">
        <v>2111</v>
      </c>
      <c r="C5496" s="161" t="n">
        <v>4.17107E-009</v>
      </c>
      <c r="D5496" s="161" t="n">
        <v>5.89592E-007</v>
      </c>
      <c r="E5496" s="161" t="n">
        <v>0.0334927</v>
      </c>
      <c r="F5496" s="161"/>
      <c r="G5496" s="161"/>
      <c r="H5496" s="161"/>
    </row>
    <row r="5497" customFormat="false" ht="12.75" hidden="false" customHeight="false" outlineLevel="0" collapsed="false">
      <c r="A5497" s="0" t="n">
        <v>-1</v>
      </c>
      <c r="B5497" s="160" t="n">
        <v>2113</v>
      </c>
      <c r="C5497" s="161" t="n">
        <v>4.0311E-009</v>
      </c>
      <c r="D5497" s="161" t="n">
        <v>5.85854E-007</v>
      </c>
      <c r="E5497" s="161" t="n">
        <v>0.0300838</v>
      </c>
      <c r="F5497" s="161"/>
      <c r="G5497" s="161"/>
      <c r="H5497" s="161"/>
    </row>
    <row r="5498" customFormat="false" ht="12.75" hidden="false" customHeight="false" outlineLevel="0" collapsed="false">
      <c r="A5498" s="0" t="n">
        <v>-1</v>
      </c>
      <c r="B5498" s="160" t="n">
        <v>2115</v>
      </c>
      <c r="C5498" s="161" t="n">
        <v>4.07979E-009</v>
      </c>
      <c r="D5498" s="161" t="n">
        <v>5.82133E-007</v>
      </c>
      <c r="E5498" s="161" t="n">
        <v>0.0234506</v>
      </c>
      <c r="F5498" s="161"/>
      <c r="G5498" s="161"/>
      <c r="H5498" s="161"/>
    </row>
    <row r="5499" customFormat="false" ht="12.75" hidden="false" customHeight="false" outlineLevel="0" collapsed="false">
      <c r="A5499" s="0" t="n">
        <v>-1</v>
      </c>
      <c r="B5499" s="160" t="n">
        <v>2117</v>
      </c>
      <c r="C5499" s="161" t="n">
        <v>4.21514E-009</v>
      </c>
      <c r="D5499" s="161" t="n">
        <v>5.78463E-007</v>
      </c>
      <c r="E5499" s="161" t="n">
        <v>0.0234506</v>
      </c>
      <c r="F5499" s="161"/>
      <c r="G5499" s="161"/>
      <c r="H5499" s="161"/>
    </row>
    <row r="5500" customFormat="false" ht="12.75" hidden="false" customHeight="false" outlineLevel="0" collapsed="false">
      <c r="A5500" s="0" t="n">
        <v>-1</v>
      </c>
      <c r="B5500" s="160" t="n">
        <v>2119</v>
      </c>
      <c r="C5500" s="161" t="n">
        <v>4.26131E-009</v>
      </c>
      <c r="D5500" s="161" t="n">
        <v>5.74839E-007</v>
      </c>
      <c r="E5500" s="161" t="n">
        <v>0.0300839</v>
      </c>
      <c r="F5500" s="161"/>
      <c r="G5500" s="161"/>
      <c r="H5500" s="161"/>
    </row>
    <row r="5501" customFormat="false" ht="12.75" hidden="false" customHeight="false" outlineLevel="0" collapsed="false">
      <c r="A5501" s="0" t="n">
        <v>-1</v>
      </c>
      <c r="B5501" s="160" t="n">
        <v>2121</v>
      </c>
      <c r="C5501" s="161" t="n">
        <v>4.1247E-009</v>
      </c>
      <c r="D5501" s="161" t="n">
        <v>5.71248E-007</v>
      </c>
      <c r="E5501" s="161" t="n">
        <v>0.0334928</v>
      </c>
      <c r="F5501" s="161"/>
      <c r="G5501" s="161"/>
      <c r="H5501" s="161"/>
    </row>
    <row r="5502" customFormat="false" ht="12.75" hidden="false" customHeight="false" outlineLevel="0" collapsed="false">
      <c r="A5502" s="0" t="n">
        <v>-1</v>
      </c>
      <c r="B5502" s="160" t="n">
        <v>2123</v>
      </c>
      <c r="C5502" s="161" t="n">
        <v>3.94435E-009</v>
      </c>
      <c r="D5502" s="161" t="n">
        <v>5.67667E-007</v>
      </c>
      <c r="E5502" s="161" t="n">
        <v>0.0258553</v>
      </c>
      <c r="F5502" s="161"/>
      <c r="G5502" s="161"/>
      <c r="H5502" s="161"/>
    </row>
    <row r="5503" customFormat="false" ht="12.75" hidden="false" customHeight="false" outlineLevel="0" collapsed="false">
      <c r="A5503" s="0" t="n">
        <v>-1</v>
      </c>
      <c r="B5503" s="160" t="n">
        <v>2125</v>
      </c>
      <c r="C5503" s="161" t="n">
        <v>3.91916E-009</v>
      </c>
      <c r="D5503" s="161" t="n">
        <v>5.64061E-007</v>
      </c>
      <c r="E5503" s="161" t="n">
        <v>0.0109444</v>
      </c>
      <c r="F5503" s="161"/>
      <c r="G5503" s="161"/>
      <c r="H5503" s="161"/>
    </row>
    <row r="5504" customFormat="false" ht="12.75" hidden="false" customHeight="false" outlineLevel="0" collapsed="false">
      <c r="A5504" s="0" t="n">
        <v>-1</v>
      </c>
      <c r="B5504" s="160" t="n">
        <v>2127</v>
      </c>
      <c r="C5504" s="161" t="n">
        <v>4.05426E-009</v>
      </c>
      <c r="D5504" s="161" t="n">
        <v>5.60523E-007</v>
      </c>
      <c r="E5504" s="161" t="n">
        <v>-8.11692E-005</v>
      </c>
      <c r="F5504" s="161"/>
      <c r="G5504" s="161"/>
      <c r="H5504" s="161"/>
    </row>
    <row r="5505" customFormat="false" ht="12.75" hidden="false" customHeight="false" outlineLevel="0" collapsed="false">
      <c r="A5505" s="0" t="n">
        <v>-1</v>
      </c>
      <c r="B5505" s="160" t="n">
        <v>2129</v>
      </c>
      <c r="C5505" s="161" t="n">
        <v>4.19215E-009</v>
      </c>
      <c r="D5505" s="161" t="n">
        <v>5.57006E-007</v>
      </c>
      <c r="E5505" s="161" t="n">
        <v>-0.00166562</v>
      </c>
      <c r="F5505" s="161"/>
      <c r="G5505" s="161"/>
      <c r="H5505" s="161"/>
    </row>
    <row r="5506" customFormat="false" ht="12.75" hidden="false" customHeight="false" outlineLevel="0" collapsed="false">
      <c r="A5506" s="0" t="n">
        <v>-1</v>
      </c>
      <c r="B5506" s="160" t="n">
        <v>2131</v>
      </c>
      <c r="C5506" s="161" t="n">
        <v>4.23575E-009</v>
      </c>
      <c r="D5506" s="161" t="n">
        <v>5.5353E-007</v>
      </c>
      <c r="E5506" s="161" t="n">
        <v>0</v>
      </c>
      <c r="F5506" s="161"/>
      <c r="G5506" s="161"/>
      <c r="H5506" s="161"/>
    </row>
    <row r="5507" customFormat="false" ht="12.75" hidden="false" customHeight="false" outlineLevel="0" collapsed="false">
      <c r="A5507" s="0" t="n">
        <v>-1</v>
      </c>
      <c r="B5507" s="160" t="n">
        <v>2201</v>
      </c>
      <c r="C5507" s="161" t="n">
        <v>4.84332E-009</v>
      </c>
      <c r="D5507" s="161" t="n">
        <v>6.0854E-007</v>
      </c>
      <c r="E5507" s="161" t="n">
        <v>4.78247E-030</v>
      </c>
      <c r="F5507" s="161"/>
      <c r="G5507" s="161"/>
      <c r="H5507" s="161"/>
    </row>
    <row r="5508" customFormat="false" ht="12.75" hidden="false" customHeight="false" outlineLevel="0" collapsed="false">
      <c r="A5508" s="0" t="n">
        <v>-1</v>
      </c>
      <c r="B5508" s="160" t="n">
        <v>2202</v>
      </c>
      <c r="C5508" s="161" t="n">
        <v>4.85181E-009</v>
      </c>
      <c r="D5508" s="161" t="n">
        <v>6.0658E-007</v>
      </c>
      <c r="E5508" s="161" t="n">
        <v>-0.000569306</v>
      </c>
      <c r="F5508" s="161"/>
      <c r="G5508" s="161"/>
      <c r="H5508" s="161"/>
    </row>
    <row r="5509" customFormat="false" ht="12.75" hidden="false" customHeight="false" outlineLevel="0" collapsed="false">
      <c r="A5509" s="0" t="n">
        <v>-1</v>
      </c>
      <c r="B5509" s="160" t="n">
        <v>2203</v>
      </c>
      <c r="C5509" s="161" t="n">
        <v>4.8753E-009</v>
      </c>
      <c r="D5509" s="161" t="n">
        <v>6.04647E-007</v>
      </c>
      <c r="E5509" s="161" t="n">
        <v>-0.0015306</v>
      </c>
      <c r="F5509" s="161"/>
      <c r="G5509" s="161"/>
      <c r="H5509" s="161"/>
    </row>
    <row r="5510" customFormat="false" ht="12.75" hidden="false" customHeight="false" outlineLevel="0" collapsed="false">
      <c r="A5510" s="0" t="n">
        <v>-1</v>
      </c>
      <c r="B5510" s="160" t="n">
        <v>2204</v>
      </c>
      <c r="C5510" s="161" t="n">
        <v>4.92744E-009</v>
      </c>
      <c r="D5510" s="161" t="n">
        <v>6.02729E-007</v>
      </c>
      <c r="E5510" s="161" t="n">
        <v>-0.00170899</v>
      </c>
      <c r="F5510" s="161"/>
      <c r="G5510" s="161"/>
      <c r="H5510" s="161"/>
    </row>
    <row r="5511" customFormat="false" ht="12.75" hidden="false" customHeight="false" outlineLevel="0" collapsed="false">
      <c r="A5511" s="0" t="n">
        <v>-1</v>
      </c>
      <c r="B5511" s="160" t="n">
        <v>2205</v>
      </c>
      <c r="C5511" s="161" t="n">
        <v>4.98461E-009</v>
      </c>
      <c r="D5511" s="161" t="n">
        <v>6.00834E-007</v>
      </c>
      <c r="E5511" s="161" t="n">
        <v>-7.31647E-005</v>
      </c>
      <c r="F5511" s="161"/>
      <c r="G5511" s="161"/>
      <c r="H5511" s="161"/>
    </row>
    <row r="5512" customFormat="false" ht="12.75" hidden="false" customHeight="false" outlineLevel="0" collapsed="false">
      <c r="A5512" s="0" t="n">
        <v>-1</v>
      </c>
      <c r="B5512" s="160" t="n">
        <v>2206</v>
      </c>
      <c r="C5512" s="161" t="n">
        <v>5.04039E-009</v>
      </c>
      <c r="D5512" s="161" t="n">
        <v>5.98925E-007</v>
      </c>
      <c r="E5512" s="161" t="n">
        <v>0.00399677</v>
      </c>
      <c r="F5512" s="161"/>
      <c r="G5512" s="161"/>
      <c r="H5512" s="161"/>
    </row>
    <row r="5513" customFormat="false" ht="12.75" hidden="false" customHeight="false" outlineLevel="0" collapsed="false">
      <c r="A5513" s="0" t="n">
        <v>-1</v>
      </c>
      <c r="B5513" s="160" t="n">
        <v>2207</v>
      </c>
      <c r="C5513" s="161" t="n">
        <v>5.07951E-009</v>
      </c>
      <c r="D5513" s="161" t="n">
        <v>5.97063E-007</v>
      </c>
      <c r="E5513" s="161" t="n">
        <v>0.0100543</v>
      </c>
      <c r="F5513" s="161"/>
      <c r="G5513" s="161"/>
      <c r="H5513" s="161"/>
    </row>
    <row r="5514" customFormat="false" ht="12.75" hidden="false" customHeight="false" outlineLevel="0" collapsed="false">
      <c r="A5514" s="0" t="n">
        <v>-1</v>
      </c>
      <c r="B5514" s="160" t="n">
        <v>2208</v>
      </c>
      <c r="C5514" s="161" t="n">
        <v>5.08539E-009</v>
      </c>
      <c r="D5514" s="161" t="n">
        <v>5.95194E-007</v>
      </c>
      <c r="E5514" s="161" t="n">
        <v>0.0171209</v>
      </c>
      <c r="F5514" s="161"/>
      <c r="G5514" s="161"/>
      <c r="H5514" s="161"/>
    </row>
    <row r="5515" customFormat="false" ht="12.75" hidden="false" customHeight="false" outlineLevel="0" collapsed="false">
      <c r="A5515" s="0" t="n">
        <v>-1</v>
      </c>
      <c r="B5515" s="160" t="n">
        <v>2209</v>
      </c>
      <c r="C5515" s="161" t="n">
        <v>5.06825E-009</v>
      </c>
      <c r="D5515" s="161" t="n">
        <v>5.93338E-007</v>
      </c>
      <c r="E5515" s="161" t="n">
        <v>0.0237502</v>
      </c>
      <c r="F5515" s="161"/>
      <c r="G5515" s="161"/>
      <c r="H5515" s="161"/>
    </row>
    <row r="5516" customFormat="false" ht="12.75" hidden="false" customHeight="false" outlineLevel="0" collapsed="false">
      <c r="A5516" s="0" t="n">
        <v>-1</v>
      </c>
      <c r="B5516" s="160" t="n">
        <v>2210</v>
      </c>
      <c r="C5516" s="161" t="n">
        <v>4.99478E-009</v>
      </c>
      <c r="D5516" s="161" t="n">
        <v>5.91463E-007</v>
      </c>
      <c r="E5516" s="161" t="n">
        <v>0.0285518</v>
      </c>
      <c r="F5516" s="161"/>
      <c r="G5516" s="161"/>
      <c r="H5516" s="161"/>
    </row>
    <row r="5517" customFormat="false" ht="12.75" hidden="false" customHeight="false" outlineLevel="0" collapsed="false">
      <c r="A5517" s="0" t="n">
        <v>-1</v>
      </c>
      <c r="B5517" s="160" t="n">
        <v>2211</v>
      </c>
      <c r="C5517" s="161" t="n">
        <v>4.92238E-009</v>
      </c>
      <c r="D5517" s="161" t="n">
        <v>5.8961E-007</v>
      </c>
      <c r="E5517" s="161" t="n">
        <v>0.0307655</v>
      </c>
      <c r="F5517" s="161"/>
      <c r="G5517" s="161"/>
      <c r="H5517" s="161"/>
    </row>
    <row r="5518" customFormat="false" ht="12.75" hidden="false" customHeight="false" outlineLevel="0" collapsed="false">
      <c r="A5518" s="0" t="n">
        <v>-1</v>
      </c>
      <c r="B5518" s="160" t="n">
        <v>2212</v>
      </c>
      <c r="C5518" s="161" t="n">
        <v>4.85514E-009</v>
      </c>
      <c r="D5518" s="161" t="n">
        <v>5.8773E-007</v>
      </c>
      <c r="E5518" s="161" t="n">
        <v>0.0301937</v>
      </c>
      <c r="F5518" s="161"/>
      <c r="G5518" s="161"/>
      <c r="H5518" s="161"/>
    </row>
    <row r="5519" customFormat="false" ht="12.75" hidden="false" customHeight="false" outlineLevel="0" collapsed="false">
      <c r="A5519" s="0" t="n">
        <v>-1</v>
      </c>
      <c r="B5519" s="160" t="n">
        <v>2213</v>
      </c>
      <c r="C5519" s="161" t="n">
        <v>4.80934E-009</v>
      </c>
      <c r="D5519" s="161" t="n">
        <v>5.85857E-007</v>
      </c>
      <c r="E5519" s="161" t="n">
        <v>0.027635</v>
      </c>
      <c r="F5519" s="161"/>
      <c r="G5519" s="161"/>
      <c r="H5519" s="161"/>
    </row>
    <row r="5520" customFormat="false" ht="12.75" hidden="false" customHeight="false" outlineLevel="0" collapsed="false">
      <c r="A5520" s="0" t="n">
        <v>-1</v>
      </c>
      <c r="B5520" s="160" t="n">
        <v>2214</v>
      </c>
      <c r="C5520" s="161" t="n">
        <v>4.80505E-009</v>
      </c>
      <c r="D5520" s="161" t="n">
        <v>5.83972E-007</v>
      </c>
      <c r="E5520" s="161" t="n">
        <v>0.0242926</v>
      </c>
      <c r="F5520" s="161"/>
      <c r="G5520" s="161"/>
      <c r="H5520" s="161"/>
    </row>
    <row r="5521" customFormat="false" ht="12.75" hidden="false" customHeight="false" outlineLevel="0" collapsed="false">
      <c r="A5521" s="0" t="n">
        <v>-1</v>
      </c>
      <c r="B5521" s="160" t="n">
        <v>2215</v>
      </c>
      <c r="C5521" s="161" t="n">
        <v>4.83014E-009</v>
      </c>
      <c r="D5521" s="161" t="n">
        <v>5.82124E-007</v>
      </c>
      <c r="E5521" s="161" t="n">
        <v>0.0215428</v>
      </c>
      <c r="F5521" s="161"/>
      <c r="G5521" s="161"/>
      <c r="H5521" s="161"/>
    </row>
    <row r="5522" customFormat="false" ht="12.75" hidden="false" customHeight="false" outlineLevel="0" collapsed="false">
      <c r="A5522" s="0" t="n">
        <v>-1</v>
      </c>
      <c r="B5522" s="160" t="n">
        <v>2216</v>
      </c>
      <c r="C5522" s="161" t="n">
        <v>4.87544E-009</v>
      </c>
      <c r="D5522" s="161" t="n">
        <v>5.80274E-007</v>
      </c>
      <c r="E5522" s="161" t="n">
        <v>0.0205285</v>
      </c>
      <c r="F5522" s="161"/>
      <c r="G5522" s="161"/>
      <c r="H5522" s="161"/>
    </row>
    <row r="5523" customFormat="false" ht="12.75" hidden="false" customHeight="false" outlineLevel="0" collapsed="false">
      <c r="A5523" s="0" t="n">
        <v>-1</v>
      </c>
      <c r="B5523" s="160" t="n">
        <v>2217</v>
      </c>
      <c r="C5523" s="161" t="n">
        <v>4.92898E-009</v>
      </c>
      <c r="D5523" s="161" t="n">
        <v>5.78448E-007</v>
      </c>
      <c r="E5523" s="161" t="n">
        <v>0.0215429</v>
      </c>
      <c r="F5523" s="161"/>
      <c r="G5523" s="161"/>
      <c r="H5523" s="161"/>
    </row>
    <row r="5524" customFormat="false" ht="12.75" hidden="false" customHeight="false" outlineLevel="0" collapsed="false">
      <c r="A5524" s="0" t="n">
        <v>-1</v>
      </c>
      <c r="B5524" s="160" t="n">
        <v>2218</v>
      </c>
      <c r="C5524" s="161" t="n">
        <v>4.95095E-009</v>
      </c>
      <c r="D5524" s="161" t="n">
        <v>5.76648E-007</v>
      </c>
      <c r="E5524" s="161" t="n">
        <v>0.0242927</v>
      </c>
      <c r="F5524" s="161"/>
      <c r="G5524" s="161"/>
      <c r="H5524" s="161"/>
    </row>
    <row r="5525" customFormat="false" ht="12.75" hidden="false" customHeight="false" outlineLevel="0" collapsed="false">
      <c r="A5525" s="0" t="n">
        <v>-1</v>
      </c>
      <c r="B5525" s="160" t="n">
        <v>2219</v>
      </c>
      <c r="C5525" s="161" t="n">
        <v>4.95096E-009</v>
      </c>
      <c r="D5525" s="161" t="n">
        <v>5.74845E-007</v>
      </c>
      <c r="E5525" s="161" t="n">
        <v>0.0276351</v>
      </c>
      <c r="F5525" s="161"/>
      <c r="G5525" s="161"/>
      <c r="H5525" s="161"/>
    </row>
    <row r="5526" customFormat="false" ht="12.75" hidden="false" customHeight="false" outlineLevel="0" collapsed="false">
      <c r="A5526" s="0" t="n">
        <v>-1</v>
      </c>
      <c r="B5526" s="160" t="n">
        <v>2220</v>
      </c>
      <c r="C5526" s="161" t="n">
        <v>4.89909E-009</v>
      </c>
      <c r="D5526" s="161" t="n">
        <v>5.73049E-007</v>
      </c>
      <c r="E5526" s="161" t="n">
        <v>0.0301938</v>
      </c>
      <c r="F5526" s="161"/>
      <c r="G5526" s="161"/>
      <c r="H5526" s="161"/>
    </row>
    <row r="5527" customFormat="false" ht="12.75" hidden="false" customHeight="false" outlineLevel="0" collapsed="false">
      <c r="A5527" s="0" t="n">
        <v>-1</v>
      </c>
      <c r="B5527" s="160" t="n">
        <v>2221</v>
      </c>
      <c r="C5527" s="161" t="n">
        <v>4.84579E-009</v>
      </c>
      <c r="D5527" s="161" t="n">
        <v>5.71266E-007</v>
      </c>
      <c r="E5527" s="161" t="n">
        <v>0.0307656</v>
      </c>
      <c r="F5527" s="161"/>
      <c r="G5527" s="161"/>
      <c r="H5527" s="161"/>
    </row>
    <row r="5528" customFormat="false" ht="12.75" hidden="false" customHeight="false" outlineLevel="0" collapsed="false">
      <c r="A5528" s="0" t="n">
        <v>-1</v>
      </c>
      <c r="B5528" s="160" t="n">
        <v>2222</v>
      </c>
      <c r="C5528" s="161" t="n">
        <v>4.75558E-009</v>
      </c>
      <c r="D5528" s="161" t="n">
        <v>5.69477E-007</v>
      </c>
      <c r="E5528" s="161" t="n">
        <v>0.0285518</v>
      </c>
      <c r="F5528" s="161"/>
      <c r="G5528" s="161"/>
      <c r="H5528" s="161"/>
    </row>
    <row r="5529" customFormat="false" ht="12.75" hidden="false" customHeight="false" outlineLevel="0" collapsed="false">
      <c r="A5529" s="0" t="n">
        <v>-1</v>
      </c>
      <c r="B5529" s="160" t="n">
        <v>2223</v>
      </c>
      <c r="C5529" s="161" t="n">
        <v>4.69578E-009</v>
      </c>
      <c r="D5529" s="161" t="n">
        <v>5.6767E-007</v>
      </c>
      <c r="E5529" s="161" t="n">
        <v>0.0237502</v>
      </c>
      <c r="F5529" s="161"/>
      <c r="G5529" s="161"/>
      <c r="H5529" s="161"/>
    </row>
    <row r="5530" customFormat="false" ht="12.75" hidden="false" customHeight="false" outlineLevel="0" collapsed="false">
      <c r="A5530" s="0" t="n">
        <v>-1</v>
      </c>
      <c r="B5530" s="160" t="n">
        <v>2224</v>
      </c>
      <c r="C5530" s="161" t="n">
        <v>4.66943E-009</v>
      </c>
      <c r="D5530" s="161" t="n">
        <v>5.65854E-007</v>
      </c>
      <c r="E5530" s="161" t="n">
        <v>0.0171209</v>
      </c>
      <c r="F5530" s="161"/>
      <c r="G5530" s="161"/>
      <c r="H5530" s="161"/>
    </row>
    <row r="5531" customFormat="false" ht="12.75" hidden="false" customHeight="false" outlineLevel="0" collapsed="false">
      <c r="A5531" s="0" t="n">
        <v>-1</v>
      </c>
      <c r="B5531" s="160" t="n">
        <v>2225</v>
      </c>
      <c r="C5531" s="161" t="n">
        <v>4.67068E-009</v>
      </c>
      <c r="D5531" s="161" t="n">
        <v>5.64048E-007</v>
      </c>
      <c r="E5531" s="161" t="n">
        <v>0.0100541</v>
      </c>
      <c r="F5531" s="161"/>
      <c r="G5531" s="161"/>
      <c r="H5531" s="161"/>
    </row>
    <row r="5532" customFormat="false" ht="12.75" hidden="false" customHeight="false" outlineLevel="0" collapsed="false">
      <c r="A5532" s="0" t="n">
        <v>-1</v>
      </c>
      <c r="B5532" s="160" t="n">
        <v>2226</v>
      </c>
      <c r="C5532" s="161" t="n">
        <v>4.71516E-009</v>
      </c>
      <c r="D5532" s="161" t="n">
        <v>5.62266E-007</v>
      </c>
      <c r="E5532" s="161" t="n">
        <v>0.00399666</v>
      </c>
      <c r="F5532" s="161"/>
      <c r="G5532" s="161"/>
      <c r="H5532" s="161"/>
    </row>
    <row r="5533" customFormat="false" ht="12.75" hidden="false" customHeight="false" outlineLevel="0" collapsed="false">
      <c r="A5533" s="0" t="n">
        <v>-1</v>
      </c>
      <c r="B5533" s="160" t="n">
        <v>2227</v>
      </c>
      <c r="C5533" s="161" t="n">
        <v>4.77099E-009</v>
      </c>
      <c r="D5533" s="161" t="n">
        <v>5.60507E-007</v>
      </c>
      <c r="E5533" s="161" t="n">
        <v>-7.32474E-005</v>
      </c>
      <c r="F5533" s="161"/>
      <c r="G5533" s="161"/>
      <c r="H5533" s="161"/>
    </row>
    <row r="5534" customFormat="false" ht="12.75" hidden="false" customHeight="false" outlineLevel="0" collapsed="false">
      <c r="A5534" s="0" t="n">
        <v>-1</v>
      </c>
      <c r="B5534" s="160" t="n">
        <v>2228</v>
      </c>
      <c r="C5534" s="161" t="n">
        <v>4.82852E-009</v>
      </c>
      <c r="D5534" s="161" t="n">
        <v>5.58742E-007</v>
      </c>
      <c r="E5534" s="161" t="n">
        <v>-0.00170904</v>
      </c>
      <c r="F5534" s="161"/>
      <c r="G5534" s="161"/>
      <c r="H5534" s="161"/>
    </row>
    <row r="5535" customFormat="false" ht="12.75" hidden="false" customHeight="false" outlineLevel="0" collapsed="false">
      <c r="A5535" s="0" t="n">
        <v>-1</v>
      </c>
      <c r="B5535" s="160" t="n">
        <v>2229</v>
      </c>
      <c r="C5535" s="161" t="n">
        <v>4.88033E-009</v>
      </c>
      <c r="D5535" s="161" t="n">
        <v>5.56996E-007</v>
      </c>
      <c r="E5535" s="161" t="n">
        <v>-0.00153062</v>
      </c>
      <c r="F5535" s="161"/>
      <c r="G5535" s="161"/>
      <c r="H5535" s="161"/>
    </row>
    <row r="5536" customFormat="false" ht="12.75" hidden="false" customHeight="false" outlineLevel="0" collapsed="false">
      <c r="A5536" s="0" t="n">
        <v>-1</v>
      </c>
      <c r="B5536" s="160" t="n">
        <v>2230</v>
      </c>
      <c r="C5536" s="161" t="n">
        <v>4.89815E-009</v>
      </c>
      <c r="D5536" s="161" t="n">
        <v>5.55251E-007</v>
      </c>
      <c r="E5536" s="161" t="n">
        <v>-0.000569312</v>
      </c>
      <c r="F5536" s="161"/>
      <c r="G5536" s="161"/>
      <c r="H5536" s="161"/>
    </row>
    <row r="5537" customFormat="false" ht="12.75" hidden="false" customHeight="false" outlineLevel="0" collapsed="false">
      <c r="A5537" s="0" t="n">
        <v>-1</v>
      </c>
      <c r="B5537" s="160" t="n">
        <v>2231</v>
      </c>
      <c r="C5537" s="161" t="n">
        <v>4.9124E-009</v>
      </c>
      <c r="D5537" s="161" t="n">
        <v>5.53535E-007</v>
      </c>
      <c r="E5537" s="161" t="n">
        <v>-2.91509E-030</v>
      </c>
      <c r="F5537" s="161"/>
      <c r="G5537" s="161"/>
      <c r="H5537" s="161"/>
    </row>
    <row r="5538" customFormat="false" ht="12.75" hidden="false" customHeight="false" outlineLevel="0" collapsed="false">
      <c r="A5538" s="0" t="n">
        <v>-1</v>
      </c>
      <c r="B5538" s="160" t="n">
        <v>2301</v>
      </c>
      <c r="C5538" s="161" t="n">
        <v>5.63131E-009</v>
      </c>
      <c r="D5538" s="161" t="n">
        <v>6.08535E-007</v>
      </c>
      <c r="E5538" s="161" t="n">
        <v>0</v>
      </c>
      <c r="F5538" s="161"/>
      <c r="G5538" s="161"/>
      <c r="H5538" s="161"/>
    </row>
    <row r="5539" customFormat="false" ht="12.75" hidden="false" customHeight="false" outlineLevel="0" collapsed="false">
      <c r="A5539" s="0" t="n">
        <v>-1</v>
      </c>
      <c r="B5539" s="160" t="n">
        <v>2303</v>
      </c>
      <c r="C5539" s="161" t="n">
        <v>5.65821E-009</v>
      </c>
      <c r="D5539" s="161" t="n">
        <v>6.04641E-007</v>
      </c>
      <c r="E5539" s="161" t="n">
        <v>-0.00138021</v>
      </c>
      <c r="F5539" s="161"/>
      <c r="G5539" s="161"/>
      <c r="H5539" s="161"/>
    </row>
    <row r="5540" customFormat="false" ht="12.75" hidden="false" customHeight="false" outlineLevel="0" collapsed="false">
      <c r="A5540" s="0" t="n">
        <v>-1</v>
      </c>
      <c r="B5540" s="160" t="n">
        <v>2305</v>
      </c>
      <c r="C5540" s="161" t="n">
        <v>5.7346E-009</v>
      </c>
      <c r="D5540" s="161" t="n">
        <v>6.00828E-007</v>
      </c>
      <c r="E5540" s="161" t="n">
        <v>-7.20976E-005</v>
      </c>
      <c r="F5540" s="161"/>
      <c r="G5540" s="161"/>
      <c r="H5540" s="161"/>
    </row>
    <row r="5541" customFormat="false" ht="12.75" hidden="false" customHeight="false" outlineLevel="0" collapsed="false">
      <c r="A5541" s="0" t="n">
        <v>-1</v>
      </c>
      <c r="B5541" s="160" t="n">
        <v>2307</v>
      </c>
      <c r="C5541" s="161" t="n">
        <v>5.79083E-009</v>
      </c>
      <c r="D5541" s="161" t="n">
        <v>5.97061E-007</v>
      </c>
      <c r="E5541" s="161" t="n">
        <v>0.00905034</v>
      </c>
      <c r="F5541" s="161"/>
      <c r="G5541" s="161"/>
      <c r="H5541" s="161"/>
    </row>
    <row r="5542" customFormat="false" ht="12.75" hidden="false" customHeight="false" outlineLevel="0" collapsed="false">
      <c r="A5542" s="0" t="n">
        <v>-1</v>
      </c>
      <c r="B5542" s="160" t="n">
        <v>2309</v>
      </c>
      <c r="C5542" s="161" t="n">
        <v>5.78165E-009</v>
      </c>
      <c r="D5542" s="161" t="n">
        <v>5.93345E-007</v>
      </c>
      <c r="E5542" s="161" t="n">
        <v>0.0213894</v>
      </c>
      <c r="F5542" s="161"/>
      <c r="G5542" s="161"/>
      <c r="H5542" s="161"/>
    </row>
    <row r="5543" customFormat="false" ht="12.75" hidden="false" customHeight="false" outlineLevel="0" collapsed="false">
      <c r="A5543" s="0" t="n">
        <v>-1</v>
      </c>
      <c r="B5543" s="160" t="n">
        <v>2311</v>
      </c>
      <c r="C5543" s="161" t="n">
        <v>5.6712E-009</v>
      </c>
      <c r="D5543" s="161" t="n">
        <v>5.89616E-007</v>
      </c>
      <c r="E5543" s="161" t="n">
        <v>0.0277084</v>
      </c>
      <c r="F5543" s="161"/>
      <c r="G5543" s="161"/>
      <c r="H5543" s="161"/>
    </row>
    <row r="5544" customFormat="false" ht="12.75" hidden="false" customHeight="false" outlineLevel="0" collapsed="false">
      <c r="A5544" s="0" t="n">
        <v>-1</v>
      </c>
      <c r="B5544" s="160" t="n">
        <v>2313</v>
      </c>
      <c r="C5544" s="161" t="n">
        <v>5.58383E-009</v>
      </c>
      <c r="D5544" s="161" t="n">
        <v>5.85852E-007</v>
      </c>
      <c r="E5544" s="161" t="n">
        <v>0.0248846</v>
      </c>
      <c r="F5544" s="161"/>
      <c r="G5544" s="161"/>
      <c r="H5544" s="161"/>
    </row>
    <row r="5545" customFormat="false" ht="12.75" hidden="false" customHeight="false" outlineLevel="0" collapsed="false">
      <c r="A5545" s="0" t="n">
        <v>-1</v>
      </c>
      <c r="B5545" s="160" t="n">
        <v>2315</v>
      </c>
      <c r="C5545" s="161" t="n">
        <v>5.58047E-009</v>
      </c>
      <c r="D5545" s="161" t="n">
        <v>5.82119E-007</v>
      </c>
      <c r="E5545" s="161" t="n">
        <v>0.0193928</v>
      </c>
      <c r="F5545" s="161"/>
      <c r="G5545" s="161"/>
      <c r="H5545" s="161"/>
    </row>
    <row r="5546" customFormat="false" ht="12.75" hidden="false" customHeight="false" outlineLevel="0" collapsed="false">
      <c r="A5546" s="0" t="n">
        <v>-1</v>
      </c>
      <c r="B5546" s="160" t="n">
        <v>2317</v>
      </c>
      <c r="C5546" s="161" t="n">
        <v>5.63891E-009</v>
      </c>
      <c r="D5546" s="161" t="n">
        <v>5.78447E-007</v>
      </c>
      <c r="E5546" s="161" t="n">
        <v>0.0193928</v>
      </c>
      <c r="F5546" s="161"/>
      <c r="G5546" s="161"/>
      <c r="H5546" s="161"/>
    </row>
    <row r="5547" customFormat="false" ht="12.75" hidden="false" customHeight="false" outlineLevel="0" collapsed="false">
      <c r="A5547" s="0" t="n">
        <v>-1</v>
      </c>
      <c r="B5547" s="160" t="n">
        <v>2319</v>
      </c>
      <c r="C5547" s="161" t="n">
        <v>5.63712E-009</v>
      </c>
      <c r="D5547" s="161" t="n">
        <v>5.74856E-007</v>
      </c>
      <c r="E5547" s="161" t="n">
        <v>0.0248846</v>
      </c>
      <c r="F5547" s="161"/>
      <c r="G5547" s="161"/>
      <c r="H5547" s="161"/>
    </row>
    <row r="5548" customFormat="false" ht="12.75" hidden="false" customHeight="false" outlineLevel="0" collapsed="false">
      <c r="A5548" s="0" t="n">
        <v>-1</v>
      </c>
      <c r="B5548" s="160" t="n">
        <v>2321</v>
      </c>
      <c r="C5548" s="161" t="n">
        <v>5.56001E-009</v>
      </c>
      <c r="D5548" s="161" t="n">
        <v>5.71279E-007</v>
      </c>
      <c r="E5548" s="161" t="n">
        <v>0.0277085</v>
      </c>
      <c r="F5548" s="161"/>
      <c r="G5548" s="161"/>
      <c r="H5548" s="161"/>
    </row>
    <row r="5549" customFormat="false" ht="12.75" hidden="false" customHeight="false" outlineLevel="0" collapsed="false">
      <c r="A5549" s="0" t="n">
        <v>-1</v>
      </c>
      <c r="B5549" s="160" t="n">
        <v>2323</v>
      </c>
      <c r="C5549" s="161" t="n">
        <v>5.44556E-009</v>
      </c>
      <c r="D5549" s="161" t="n">
        <v>5.67674E-007</v>
      </c>
      <c r="E5549" s="161" t="n">
        <v>0.0213894</v>
      </c>
      <c r="F5549" s="161"/>
      <c r="G5549" s="161"/>
      <c r="H5549" s="161"/>
    </row>
    <row r="5550" customFormat="false" ht="12.75" hidden="false" customHeight="false" outlineLevel="0" collapsed="false">
      <c r="A5550" s="0" t="n">
        <v>-1</v>
      </c>
      <c r="B5550" s="160" t="n">
        <v>2325</v>
      </c>
      <c r="C5550" s="161" t="n">
        <v>5.42312E-009</v>
      </c>
      <c r="D5550" s="161" t="n">
        <v>5.64044E-007</v>
      </c>
      <c r="E5550" s="161" t="n">
        <v>0.00905024</v>
      </c>
      <c r="F5550" s="161"/>
      <c r="G5550" s="161"/>
      <c r="H5550" s="161"/>
    </row>
    <row r="5551" customFormat="false" ht="12.75" hidden="false" customHeight="false" outlineLevel="0" collapsed="false">
      <c r="A5551" s="0" t="n">
        <v>-1</v>
      </c>
      <c r="B5551" s="160" t="n">
        <v>2327</v>
      </c>
      <c r="C5551" s="161" t="n">
        <v>5.48539E-009</v>
      </c>
      <c r="D5551" s="161" t="n">
        <v>5.60498E-007</v>
      </c>
      <c r="E5551" s="161" t="n">
        <v>-7.21716E-005</v>
      </c>
      <c r="F5551" s="161"/>
      <c r="G5551" s="161"/>
      <c r="H5551" s="161"/>
    </row>
    <row r="5552" customFormat="false" ht="12.75" hidden="false" customHeight="false" outlineLevel="0" collapsed="false">
      <c r="A5552" s="0" t="n">
        <v>-1</v>
      </c>
      <c r="B5552" s="160" t="n">
        <v>2329</v>
      </c>
      <c r="C5552" s="161" t="n">
        <v>5.56325E-009</v>
      </c>
      <c r="D5552" s="161" t="n">
        <v>5.56987E-007</v>
      </c>
      <c r="E5552" s="161" t="n">
        <v>-0.00138023</v>
      </c>
      <c r="F5552" s="161"/>
      <c r="G5552" s="161"/>
      <c r="H5552" s="161"/>
    </row>
    <row r="5553" customFormat="false" ht="12.75" hidden="false" customHeight="false" outlineLevel="0" collapsed="false">
      <c r="A5553" s="0" t="n">
        <v>-1</v>
      </c>
      <c r="B5553" s="160" t="n">
        <v>2331</v>
      </c>
      <c r="C5553" s="161" t="n">
        <v>5.58727E-009</v>
      </c>
      <c r="D5553" s="161" t="n">
        <v>5.53525E-007</v>
      </c>
      <c r="E5553" s="161" t="n">
        <v>0</v>
      </c>
      <c r="F5553" s="161"/>
      <c r="G5553" s="161"/>
      <c r="H5553" s="161"/>
    </row>
    <row r="5554" customFormat="false" ht="12.75" hidden="false" customHeight="false" outlineLevel="0" collapsed="false">
      <c r="A5554" s="0" t="n">
        <v>-1</v>
      </c>
      <c r="B5554" s="160" t="n">
        <v>2401</v>
      </c>
      <c r="C5554" s="161" t="n">
        <v>6.4171E-009</v>
      </c>
      <c r="D5554" s="161" t="n">
        <v>6.08528E-007</v>
      </c>
      <c r="E5554" s="161" t="n">
        <v>-3.95663E-030</v>
      </c>
      <c r="F5554" s="161"/>
      <c r="G5554" s="161"/>
      <c r="H5554" s="161"/>
    </row>
    <row r="5555" customFormat="false" ht="12.75" hidden="false" customHeight="false" outlineLevel="0" collapsed="false">
      <c r="A5555" s="0" t="n">
        <v>-1</v>
      </c>
      <c r="B5555" s="160" t="n">
        <v>2402</v>
      </c>
      <c r="C5555" s="161" t="n">
        <v>6.42496E-009</v>
      </c>
      <c r="D5555" s="161" t="n">
        <v>6.06574E-007</v>
      </c>
      <c r="E5555" s="161" t="n">
        <v>-0.000451185</v>
      </c>
      <c r="F5555" s="161"/>
      <c r="G5555" s="161"/>
      <c r="H5555" s="161"/>
    </row>
    <row r="5556" customFormat="false" ht="12.75" hidden="false" customHeight="false" outlineLevel="0" collapsed="false">
      <c r="A5556" s="0" t="n">
        <v>-1</v>
      </c>
      <c r="B5556" s="160" t="n">
        <v>2403</v>
      </c>
      <c r="C5556" s="161" t="n">
        <v>6.4329E-009</v>
      </c>
      <c r="D5556" s="161" t="n">
        <v>6.04637E-007</v>
      </c>
      <c r="E5556" s="161" t="n">
        <v>-0.00121344</v>
      </c>
      <c r="F5556" s="161"/>
      <c r="G5556" s="161"/>
      <c r="H5556" s="161"/>
    </row>
    <row r="5557" customFormat="false" ht="12.75" hidden="false" customHeight="false" outlineLevel="0" collapsed="false">
      <c r="A5557" s="0" t="n">
        <v>-1</v>
      </c>
      <c r="B5557" s="160" t="n">
        <v>2404</v>
      </c>
      <c r="C5557" s="161" t="n">
        <v>6.45961E-009</v>
      </c>
      <c r="D5557" s="161" t="n">
        <v>6.0272E-007</v>
      </c>
      <c r="E5557" s="161" t="n">
        <v>-0.00135635</v>
      </c>
      <c r="F5557" s="161"/>
      <c r="G5557" s="161"/>
      <c r="H5557" s="161"/>
    </row>
    <row r="5558" customFormat="false" ht="12.75" hidden="false" customHeight="false" outlineLevel="0" collapsed="false">
      <c r="A5558" s="0" t="n">
        <v>-1</v>
      </c>
      <c r="B5558" s="160" t="n">
        <v>2405</v>
      </c>
      <c r="C5558" s="161" t="n">
        <v>6.48325E-009</v>
      </c>
      <c r="D5558" s="161" t="n">
        <v>6.00826E-007</v>
      </c>
      <c r="E5558" s="161" t="n">
        <v>-6.33345E-005</v>
      </c>
      <c r="F5558" s="161"/>
      <c r="G5558" s="161"/>
      <c r="H5558" s="161"/>
    </row>
    <row r="5559" customFormat="false" ht="12.75" hidden="false" customHeight="false" outlineLevel="0" collapsed="false">
      <c r="A5559" s="0" t="n">
        <v>-1</v>
      </c>
      <c r="B5559" s="160" t="n">
        <v>2406</v>
      </c>
      <c r="C5559" s="161" t="n">
        <v>6.50843E-009</v>
      </c>
      <c r="D5559" s="161" t="n">
        <v>5.98916E-007</v>
      </c>
      <c r="E5559" s="161" t="n">
        <v>0.00315665</v>
      </c>
      <c r="F5559" s="161"/>
      <c r="G5559" s="161"/>
      <c r="H5559" s="161"/>
    </row>
    <row r="5560" customFormat="false" ht="12.75" hidden="false" customHeight="false" outlineLevel="0" collapsed="false">
      <c r="A5560" s="0" t="n">
        <v>-1</v>
      </c>
      <c r="B5560" s="160" t="n">
        <v>2407</v>
      </c>
      <c r="C5560" s="161" t="n">
        <v>6.51635E-009</v>
      </c>
      <c r="D5560" s="161" t="n">
        <v>5.9706E-007</v>
      </c>
      <c r="E5560" s="161" t="n">
        <v>0.00795041</v>
      </c>
      <c r="F5560" s="161"/>
      <c r="G5560" s="161"/>
      <c r="H5560" s="161"/>
    </row>
    <row r="5561" customFormat="false" ht="12.75" hidden="false" customHeight="false" outlineLevel="0" collapsed="false">
      <c r="A5561" s="0" t="n">
        <v>-1</v>
      </c>
      <c r="B5561" s="160" t="n">
        <v>2408</v>
      </c>
      <c r="C5561" s="161" t="n">
        <v>6.52452E-009</v>
      </c>
      <c r="D5561" s="161" t="n">
        <v>5.95191E-007</v>
      </c>
      <c r="E5561" s="161" t="n">
        <v>0.0135433</v>
      </c>
      <c r="F5561" s="161"/>
      <c r="G5561" s="161"/>
      <c r="H5561" s="161"/>
    </row>
    <row r="5562" customFormat="false" ht="12.75" hidden="false" customHeight="false" outlineLevel="0" collapsed="false">
      <c r="A5562" s="0" t="n">
        <v>-1</v>
      </c>
      <c r="B5562" s="160" t="n">
        <v>2409</v>
      </c>
      <c r="C5562" s="161" t="n">
        <v>6.4998E-009</v>
      </c>
      <c r="D5562" s="161" t="n">
        <v>5.93348E-007</v>
      </c>
      <c r="E5562" s="161" t="n">
        <v>0.01879</v>
      </c>
      <c r="F5562" s="161"/>
      <c r="G5562" s="161"/>
      <c r="H5562" s="161"/>
    </row>
    <row r="5563" customFormat="false" ht="12.75" hidden="false" customHeight="false" outlineLevel="0" collapsed="false">
      <c r="A5563" s="0" t="n">
        <v>-1</v>
      </c>
      <c r="B5563" s="160" t="n">
        <v>2410</v>
      </c>
      <c r="C5563" s="161" t="n">
        <v>6.46824E-009</v>
      </c>
      <c r="D5563" s="161" t="n">
        <v>5.91484E-007</v>
      </c>
      <c r="E5563" s="161" t="n">
        <v>0.0225899</v>
      </c>
      <c r="F5563" s="161"/>
      <c r="G5563" s="161"/>
      <c r="H5563" s="161"/>
    </row>
    <row r="5564" customFormat="false" ht="12.75" hidden="false" customHeight="false" outlineLevel="0" collapsed="false">
      <c r="A5564" s="0" t="n">
        <v>-1</v>
      </c>
      <c r="B5564" s="160" t="n">
        <v>2411</v>
      </c>
      <c r="C5564" s="161" t="n">
        <v>6.41979E-009</v>
      </c>
      <c r="D5564" s="161" t="n">
        <v>5.89616E-007</v>
      </c>
      <c r="E5564" s="161" t="n">
        <v>0.0243411</v>
      </c>
      <c r="F5564" s="161"/>
      <c r="G5564" s="161"/>
      <c r="H5564" s="161"/>
    </row>
    <row r="5565" customFormat="false" ht="12.75" hidden="false" customHeight="false" outlineLevel="0" collapsed="false">
      <c r="A5565" s="0" t="n">
        <v>-1</v>
      </c>
      <c r="B5565" s="160" t="n">
        <v>2412</v>
      </c>
      <c r="C5565" s="161" t="n">
        <v>6.37894E-009</v>
      </c>
      <c r="D5565" s="161" t="n">
        <v>5.8775E-007</v>
      </c>
      <c r="E5565" s="161" t="n">
        <v>0.0238872</v>
      </c>
      <c r="F5565" s="161"/>
      <c r="G5565" s="161"/>
      <c r="H5565" s="161"/>
    </row>
    <row r="5566" customFormat="false" ht="12.75" hidden="false" customHeight="false" outlineLevel="0" collapsed="false">
      <c r="A5566" s="0" t="n">
        <v>-1</v>
      </c>
      <c r="B5566" s="160" t="n">
        <v>2413</v>
      </c>
      <c r="C5566" s="161" t="n">
        <v>6.34737E-009</v>
      </c>
      <c r="D5566" s="161" t="n">
        <v>5.85846E-007</v>
      </c>
      <c r="E5566" s="161" t="n">
        <v>0.0218603</v>
      </c>
      <c r="F5566" s="161"/>
      <c r="G5566" s="161"/>
      <c r="H5566" s="161"/>
    </row>
    <row r="5567" customFormat="false" ht="12.75" hidden="false" customHeight="false" outlineLevel="0" collapsed="false">
      <c r="A5567" s="0" t="n">
        <v>-1</v>
      </c>
      <c r="B5567" s="160" t="n">
        <v>2414</v>
      </c>
      <c r="C5567" s="161" t="n">
        <v>6.33662E-009</v>
      </c>
      <c r="D5567" s="161" t="n">
        <v>5.8398E-007</v>
      </c>
      <c r="E5567" s="161" t="n">
        <v>0.0192134</v>
      </c>
      <c r="F5567" s="161"/>
      <c r="G5567" s="161"/>
      <c r="H5567" s="161"/>
    </row>
    <row r="5568" customFormat="false" ht="12.75" hidden="false" customHeight="false" outlineLevel="0" collapsed="false">
      <c r="A5568" s="0" t="n">
        <v>-1</v>
      </c>
      <c r="B5568" s="160" t="n">
        <v>2415</v>
      </c>
      <c r="C5568" s="161" t="n">
        <v>6.32788E-009</v>
      </c>
      <c r="D5568" s="161" t="n">
        <v>5.82115E-007</v>
      </c>
      <c r="E5568" s="161" t="n">
        <v>0.0170358</v>
      </c>
      <c r="F5568" s="161"/>
      <c r="G5568" s="161"/>
      <c r="H5568" s="161"/>
    </row>
    <row r="5569" customFormat="false" ht="12.75" hidden="false" customHeight="false" outlineLevel="0" collapsed="false">
      <c r="A5569" s="0" t="n">
        <v>-1</v>
      </c>
      <c r="B5569" s="160" t="n">
        <v>2416</v>
      </c>
      <c r="C5569" s="161" t="n">
        <v>6.34842E-009</v>
      </c>
      <c r="D5569" s="161" t="n">
        <v>5.80263E-007</v>
      </c>
      <c r="E5569" s="161" t="n">
        <v>0.0162325</v>
      </c>
      <c r="F5569" s="161"/>
      <c r="G5569" s="161"/>
      <c r="H5569" s="161"/>
    </row>
    <row r="5570" customFormat="false" ht="12.75" hidden="false" customHeight="false" outlineLevel="0" collapsed="false">
      <c r="A5570" s="0" t="n">
        <v>-1</v>
      </c>
      <c r="B5570" s="160" t="n">
        <v>2417</v>
      </c>
      <c r="C5570" s="161" t="n">
        <v>6.35011E-009</v>
      </c>
      <c r="D5570" s="161" t="n">
        <v>5.7845E-007</v>
      </c>
      <c r="E5570" s="161" t="n">
        <v>0.0170359</v>
      </c>
      <c r="F5570" s="161"/>
      <c r="G5570" s="161"/>
      <c r="H5570" s="161"/>
    </row>
    <row r="5571" customFormat="false" ht="12.75" hidden="false" customHeight="false" outlineLevel="0" collapsed="false">
      <c r="A5571" s="0" t="n">
        <v>-1</v>
      </c>
      <c r="B5571" s="160" t="n">
        <v>2418</v>
      </c>
      <c r="C5571" s="161" t="n">
        <v>6.36152E-009</v>
      </c>
      <c r="D5571" s="161" t="n">
        <v>5.76641E-007</v>
      </c>
      <c r="E5571" s="161" t="n">
        <v>0.0192134</v>
      </c>
      <c r="F5571" s="161"/>
      <c r="G5571" s="161"/>
      <c r="H5571" s="161"/>
    </row>
    <row r="5572" customFormat="false" ht="12.75" hidden="false" customHeight="false" outlineLevel="0" collapsed="false">
      <c r="A5572" s="0" t="n">
        <v>-1</v>
      </c>
      <c r="B5572" s="160" t="n">
        <v>2419</v>
      </c>
      <c r="C5572" s="161" t="n">
        <v>6.33655E-009</v>
      </c>
      <c r="D5572" s="161" t="n">
        <v>5.74866E-007</v>
      </c>
      <c r="E5572" s="161" t="n">
        <v>0.0218604</v>
      </c>
      <c r="F5572" s="161"/>
      <c r="G5572" s="161"/>
      <c r="H5572" s="161"/>
    </row>
    <row r="5573" customFormat="false" ht="12.75" hidden="false" customHeight="false" outlineLevel="0" collapsed="false">
      <c r="A5573" s="0" t="n">
        <v>-1</v>
      </c>
      <c r="B5573" s="160" t="n">
        <v>2420</v>
      </c>
      <c r="C5573" s="161" t="n">
        <v>6.30907E-009</v>
      </c>
      <c r="D5573" s="161" t="n">
        <v>5.73055E-007</v>
      </c>
      <c r="E5573" s="161" t="n">
        <v>0.0238872</v>
      </c>
      <c r="F5573" s="161"/>
      <c r="G5573" s="161"/>
      <c r="H5573" s="161"/>
    </row>
    <row r="5574" customFormat="false" ht="12.75" hidden="false" customHeight="false" outlineLevel="0" collapsed="false">
      <c r="A5574" s="0" t="n">
        <v>-1</v>
      </c>
      <c r="B5574" s="160" t="n">
        <v>2421</v>
      </c>
      <c r="C5574" s="161" t="n">
        <v>6.27488E-009</v>
      </c>
      <c r="D5574" s="161" t="n">
        <v>5.71286E-007</v>
      </c>
      <c r="E5574" s="161" t="n">
        <v>0.0243412</v>
      </c>
      <c r="F5574" s="161"/>
      <c r="G5574" s="161"/>
      <c r="H5574" s="161"/>
    </row>
    <row r="5575" customFormat="false" ht="12.75" hidden="false" customHeight="false" outlineLevel="0" collapsed="false">
      <c r="A5575" s="0" t="n">
        <v>-1</v>
      </c>
      <c r="B5575" s="160" t="n">
        <v>2422</v>
      </c>
      <c r="C5575" s="161" t="n">
        <v>6.22322E-009</v>
      </c>
      <c r="D5575" s="161" t="n">
        <v>5.69496E-007</v>
      </c>
      <c r="E5575" s="161" t="n">
        <v>0.02259</v>
      </c>
      <c r="F5575" s="161"/>
      <c r="G5575" s="161"/>
      <c r="H5575" s="161"/>
    </row>
    <row r="5576" customFormat="false" ht="12.75" hidden="false" customHeight="false" outlineLevel="0" collapsed="false">
      <c r="A5576" s="0" t="n">
        <v>-1</v>
      </c>
      <c r="B5576" s="160" t="n">
        <v>2423</v>
      </c>
      <c r="C5576" s="161" t="n">
        <v>6.18673E-009</v>
      </c>
      <c r="D5576" s="161" t="n">
        <v>5.67677E-007</v>
      </c>
      <c r="E5576" s="161" t="n">
        <v>0.01879</v>
      </c>
      <c r="F5576" s="161"/>
      <c r="G5576" s="161"/>
      <c r="H5576" s="161"/>
    </row>
    <row r="5577" customFormat="false" ht="12.75" hidden="false" customHeight="false" outlineLevel="0" collapsed="false">
      <c r="A5577" s="0" t="n">
        <v>-1</v>
      </c>
      <c r="B5577" s="160" t="n">
        <v>2424</v>
      </c>
      <c r="C5577" s="161" t="n">
        <v>6.16122E-009</v>
      </c>
      <c r="D5577" s="161" t="n">
        <v>5.6586E-007</v>
      </c>
      <c r="E5577" s="161" t="n">
        <v>0.0135432</v>
      </c>
      <c r="F5577" s="161"/>
      <c r="G5577" s="161"/>
      <c r="H5577" s="161"/>
    </row>
    <row r="5578" customFormat="false" ht="12.75" hidden="false" customHeight="false" outlineLevel="0" collapsed="false">
      <c r="A5578" s="0" t="n">
        <v>-1</v>
      </c>
      <c r="B5578" s="160" t="n">
        <v>2425</v>
      </c>
      <c r="C5578" s="161" t="n">
        <v>6.16607E-009</v>
      </c>
      <c r="D5578" s="161" t="n">
        <v>5.64042E-007</v>
      </c>
      <c r="E5578" s="161" t="n">
        <v>0.00795032</v>
      </c>
      <c r="F5578" s="161"/>
      <c r="G5578" s="161"/>
      <c r="H5578" s="161"/>
    </row>
    <row r="5579" customFormat="false" ht="12.75" hidden="false" customHeight="false" outlineLevel="0" collapsed="false">
      <c r="A5579" s="0" t="n">
        <v>-1</v>
      </c>
      <c r="B5579" s="160" t="n">
        <v>2426</v>
      </c>
      <c r="C5579" s="161" t="n">
        <v>6.17992E-009</v>
      </c>
      <c r="D5579" s="161" t="n">
        <v>5.62259E-007</v>
      </c>
      <c r="E5579" s="161" t="n">
        <v>0.00315657</v>
      </c>
      <c r="F5579" s="161"/>
      <c r="G5579" s="161"/>
      <c r="H5579" s="161"/>
    </row>
    <row r="5580" customFormat="false" ht="12.75" hidden="false" customHeight="false" outlineLevel="0" collapsed="false">
      <c r="A5580" s="0" t="n">
        <v>-1</v>
      </c>
      <c r="B5580" s="160" t="n">
        <v>2427</v>
      </c>
      <c r="C5580" s="161" t="n">
        <v>6.20002E-009</v>
      </c>
      <c r="D5580" s="161" t="n">
        <v>5.60492E-007</v>
      </c>
      <c r="E5580" s="161" t="n">
        <v>-6.33989E-005</v>
      </c>
      <c r="F5580" s="161"/>
      <c r="G5580" s="161"/>
      <c r="H5580" s="161"/>
    </row>
    <row r="5581" customFormat="false" ht="12.75" hidden="false" customHeight="false" outlineLevel="0" collapsed="false">
      <c r="A5581" s="0" t="n">
        <v>-1</v>
      </c>
      <c r="B5581" s="160" t="n">
        <v>2428</v>
      </c>
      <c r="C5581" s="161" t="n">
        <v>6.23237E-009</v>
      </c>
      <c r="D5581" s="161" t="n">
        <v>5.58728E-007</v>
      </c>
      <c r="E5581" s="161" t="n">
        <v>-0.00135638</v>
      </c>
      <c r="F5581" s="161"/>
      <c r="G5581" s="161"/>
      <c r="H5581" s="161"/>
    </row>
    <row r="5582" customFormat="false" ht="12.75" hidden="false" customHeight="false" outlineLevel="0" collapsed="false">
      <c r="A5582" s="0" t="n">
        <v>-1</v>
      </c>
      <c r="B5582" s="160" t="n">
        <v>2429</v>
      </c>
      <c r="C5582" s="161" t="n">
        <v>6.25111E-009</v>
      </c>
      <c r="D5582" s="161" t="n">
        <v>5.5698E-007</v>
      </c>
      <c r="E5582" s="161" t="n">
        <v>-0.00121345</v>
      </c>
      <c r="F5582" s="161"/>
      <c r="G5582" s="161"/>
      <c r="H5582" s="161"/>
    </row>
    <row r="5583" customFormat="false" ht="12.75" hidden="false" customHeight="false" outlineLevel="0" collapsed="false">
      <c r="A5583" s="0" t="n">
        <v>-1</v>
      </c>
      <c r="B5583" s="160" t="n">
        <v>2430</v>
      </c>
      <c r="C5583" s="161" t="n">
        <v>6.26119E-009</v>
      </c>
      <c r="D5583" s="161" t="n">
        <v>5.55257E-007</v>
      </c>
      <c r="E5583" s="161" t="n">
        <v>-0.000451189</v>
      </c>
      <c r="F5583" s="161"/>
      <c r="G5583" s="161"/>
      <c r="H5583" s="161"/>
    </row>
    <row r="5584" customFormat="false" ht="12.75" hidden="false" customHeight="false" outlineLevel="0" collapsed="false">
      <c r="A5584" s="0" t="n">
        <v>-1</v>
      </c>
      <c r="B5584" s="160" t="n">
        <v>2431</v>
      </c>
      <c r="C5584" s="161" t="n">
        <v>6.27094E-009</v>
      </c>
      <c r="D5584" s="161" t="n">
        <v>5.53513E-007</v>
      </c>
      <c r="E5584" s="161" t="n">
        <v>-9.05957E-030</v>
      </c>
      <c r="F5584" s="161"/>
      <c r="G5584" s="161"/>
      <c r="H5584" s="161"/>
    </row>
    <row r="5585" customFormat="false" ht="12.75" hidden="false" customHeight="false" outlineLevel="0" collapsed="false">
      <c r="A5585" s="0" t="n">
        <v>-1</v>
      </c>
      <c r="B5585" s="160" t="n">
        <v>2501</v>
      </c>
      <c r="C5585" s="161" t="n">
        <v>7.20427E-009</v>
      </c>
      <c r="D5585" s="161" t="n">
        <v>6.08507E-007</v>
      </c>
      <c r="E5585" s="161" t="n">
        <v>0</v>
      </c>
      <c r="F5585" s="161"/>
      <c r="G5585" s="161"/>
      <c r="H5585" s="161"/>
    </row>
    <row r="5586" customFormat="false" ht="12.75" hidden="false" customHeight="false" outlineLevel="0" collapsed="false">
      <c r="A5586" s="0" t="n">
        <v>-1</v>
      </c>
      <c r="B5586" s="160" t="n">
        <v>2503</v>
      </c>
      <c r="C5586" s="161" t="n">
        <v>7.20687E-009</v>
      </c>
      <c r="D5586" s="161" t="n">
        <v>6.04628E-007</v>
      </c>
      <c r="E5586" s="161" t="n">
        <v>-0.00103422</v>
      </c>
      <c r="F5586" s="161"/>
      <c r="G5586" s="161"/>
      <c r="H5586" s="161"/>
    </row>
    <row r="5587" customFormat="false" ht="12.75" hidden="false" customHeight="false" outlineLevel="0" collapsed="false">
      <c r="A5587" s="0" t="n">
        <v>-1</v>
      </c>
      <c r="B5587" s="160" t="n">
        <v>2505</v>
      </c>
      <c r="C5587" s="161" t="n">
        <v>7.2369E-009</v>
      </c>
      <c r="D5587" s="161" t="n">
        <v>6.00824E-007</v>
      </c>
      <c r="E5587" s="161" t="n">
        <v>-5.96673E-005</v>
      </c>
      <c r="F5587" s="161"/>
      <c r="G5587" s="161"/>
      <c r="H5587" s="161"/>
    </row>
    <row r="5588" customFormat="false" ht="12.75" hidden="false" customHeight="false" outlineLevel="0" collapsed="false">
      <c r="A5588" s="0" t="n">
        <v>-1</v>
      </c>
      <c r="B5588" s="160" t="n">
        <v>2507</v>
      </c>
      <c r="C5588" s="161" t="n">
        <v>7.25548E-009</v>
      </c>
      <c r="D5588" s="161" t="n">
        <v>5.97059E-007</v>
      </c>
      <c r="E5588" s="161" t="n">
        <v>0.00676066</v>
      </c>
      <c r="F5588" s="161"/>
      <c r="G5588" s="161"/>
      <c r="H5588" s="161"/>
    </row>
    <row r="5589" customFormat="false" ht="12.75" hidden="false" customHeight="false" outlineLevel="0" collapsed="false">
      <c r="A5589" s="0" t="n">
        <v>-1</v>
      </c>
      <c r="B5589" s="160" t="n">
        <v>2509</v>
      </c>
      <c r="C5589" s="161" t="n">
        <v>7.23053E-009</v>
      </c>
      <c r="D5589" s="161" t="n">
        <v>5.93353E-007</v>
      </c>
      <c r="E5589" s="161" t="n">
        <v>0.0159881</v>
      </c>
      <c r="F5589" s="161"/>
      <c r="G5589" s="161"/>
      <c r="H5589" s="161"/>
    </row>
    <row r="5590" customFormat="false" ht="12.75" hidden="false" customHeight="false" outlineLevel="0" collapsed="false">
      <c r="A5590" s="0" t="n">
        <v>-1</v>
      </c>
      <c r="B5590" s="160" t="n">
        <v>2511</v>
      </c>
      <c r="C5590" s="161" t="n">
        <v>7.1655E-009</v>
      </c>
      <c r="D5590" s="161" t="n">
        <v>5.89626E-007</v>
      </c>
      <c r="E5590" s="161" t="n">
        <v>0.0207124</v>
      </c>
      <c r="F5590" s="161"/>
      <c r="G5590" s="161"/>
      <c r="H5590" s="161"/>
    </row>
    <row r="5591" customFormat="false" ht="12.75" hidden="false" customHeight="false" outlineLevel="0" collapsed="false">
      <c r="A5591" s="0" t="n">
        <v>-1</v>
      </c>
      <c r="B5591" s="160" t="n">
        <v>2513</v>
      </c>
      <c r="C5591" s="161" t="n">
        <v>7.10673E-009</v>
      </c>
      <c r="D5591" s="161" t="n">
        <v>5.8585E-007</v>
      </c>
      <c r="E5591" s="161" t="n">
        <v>0.0185974</v>
      </c>
      <c r="F5591" s="161"/>
      <c r="G5591" s="161"/>
      <c r="H5591" s="161"/>
    </row>
    <row r="5592" customFormat="false" ht="12.75" hidden="false" customHeight="false" outlineLevel="0" collapsed="false">
      <c r="A5592" s="0" t="n">
        <v>-1</v>
      </c>
      <c r="B5592" s="160" t="n">
        <v>2515</v>
      </c>
      <c r="C5592" s="161" t="n">
        <v>7.07684E-009</v>
      </c>
      <c r="D5592" s="161" t="n">
        <v>5.82112E-007</v>
      </c>
      <c r="E5592" s="161" t="n">
        <v>0.0144874</v>
      </c>
      <c r="F5592" s="161"/>
      <c r="G5592" s="161"/>
      <c r="H5592" s="161"/>
    </row>
    <row r="5593" customFormat="false" ht="12.75" hidden="false" customHeight="false" outlineLevel="0" collapsed="false">
      <c r="A5593" s="0" t="n">
        <v>-1</v>
      </c>
      <c r="B5593" s="160" t="n">
        <v>2517</v>
      </c>
      <c r="C5593" s="161" t="n">
        <v>7.07253E-009</v>
      </c>
      <c r="D5593" s="161" t="n">
        <v>5.78441E-007</v>
      </c>
      <c r="E5593" s="161" t="n">
        <v>0.0144874</v>
      </c>
      <c r="F5593" s="161"/>
      <c r="G5593" s="161"/>
      <c r="H5593" s="161"/>
    </row>
    <row r="5594" customFormat="false" ht="12.75" hidden="false" customHeight="false" outlineLevel="0" collapsed="false">
      <c r="A5594" s="0" t="n">
        <v>-1</v>
      </c>
      <c r="B5594" s="160" t="n">
        <v>2519</v>
      </c>
      <c r="C5594" s="161" t="n">
        <v>7.04685E-009</v>
      </c>
      <c r="D5594" s="161" t="n">
        <v>5.74864E-007</v>
      </c>
      <c r="E5594" s="161" t="n">
        <v>0.0185974</v>
      </c>
      <c r="F5594" s="161"/>
      <c r="G5594" s="161"/>
      <c r="H5594" s="161"/>
    </row>
    <row r="5595" customFormat="false" ht="12.75" hidden="false" customHeight="false" outlineLevel="0" collapsed="false">
      <c r="A5595" s="0" t="n">
        <v>-1</v>
      </c>
      <c r="B5595" s="160" t="n">
        <v>2521</v>
      </c>
      <c r="C5595" s="161" t="n">
        <v>6.98977E-009</v>
      </c>
      <c r="D5595" s="161" t="n">
        <v>5.71292E-007</v>
      </c>
      <c r="E5595" s="161" t="n">
        <v>0.0207124</v>
      </c>
      <c r="F5595" s="161"/>
      <c r="G5595" s="161"/>
      <c r="H5595" s="161"/>
    </row>
    <row r="5596" customFormat="false" ht="12.75" hidden="false" customHeight="false" outlineLevel="0" collapsed="false">
      <c r="A5596" s="0" t="n">
        <v>-1</v>
      </c>
      <c r="B5596" s="160" t="n">
        <v>2523</v>
      </c>
      <c r="C5596" s="161" t="n">
        <v>6.9203E-009</v>
      </c>
      <c r="D5596" s="161" t="n">
        <v>5.67688E-007</v>
      </c>
      <c r="E5596" s="161" t="n">
        <v>0.015988</v>
      </c>
      <c r="F5596" s="161"/>
      <c r="G5596" s="161"/>
      <c r="H5596" s="161"/>
    </row>
    <row r="5597" customFormat="false" ht="12.75" hidden="false" customHeight="false" outlineLevel="0" collapsed="false">
      <c r="A5597" s="0" t="n">
        <v>-1</v>
      </c>
      <c r="B5597" s="160" t="n">
        <v>2525</v>
      </c>
      <c r="C5597" s="161" t="n">
        <v>6.89855E-009</v>
      </c>
      <c r="D5597" s="161" t="n">
        <v>5.64043E-007</v>
      </c>
      <c r="E5597" s="161" t="n">
        <v>0.00676058</v>
      </c>
      <c r="F5597" s="161"/>
      <c r="G5597" s="161"/>
      <c r="H5597" s="161"/>
    </row>
    <row r="5598" customFormat="false" ht="12.75" hidden="false" customHeight="false" outlineLevel="0" collapsed="false">
      <c r="A5598" s="0" t="n">
        <v>-1</v>
      </c>
      <c r="B5598" s="160" t="n">
        <v>2527</v>
      </c>
      <c r="C5598" s="161" t="n">
        <v>6.91529E-009</v>
      </c>
      <c r="D5598" s="161" t="n">
        <v>5.60486E-007</v>
      </c>
      <c r="E5598" s="161" t="n">
        <v>-5.97214E-005</v>
      </c>
      <c r="F5598" s="161"/>
      <c r="G5598" s="161"/>
      <c r="H5598" s="161"/>
    </row>
    <row r="5599" customFormat="false" ht="12.75" hidden="false" customHeight="false" outlineLevel="0" collapsed="false">
      <c r="A5599" s="0" t="n">
        <v>-1</v>
      </c>
      <c r="B5599" s="160" t="n">
        <v>2529</v>
      </c>
      <c r="C5599" s="161" t="n">
        <v>6.94801E-009</v>
      </c>
      <c r="D5599" s="161" t="n">
        <v>5.56978E-007</v>
      </c>
      <c r="E5599" s="161" t="n">
        <v>-0.00103423</v>
      </c>
      <c r="F5599" s="161"/>
      <c r="G5599" s="161"/>
      <c r="H5599" s="161"/>
    </row>
    <row r="5600" customFormat="false" ht="12.75" hidden="false" customHeight="false" outlineLevel="0" collapsed="false">
      <c r="A5600" s="0" t="n">
        <v>-1</v>
      </c>
      <c r="B5600" s="160" t="n">
        <v>2531</v>
      </c>
      <c r="C5600" s="161" t="n">
        <v>6.95751E-009</v>
      </c>
      <c r="D5600" s="161" t="n">
        <v>5.53504E-007</v>
      </c>
      <c r="E5600" s="161" t="n">
        <v>0</v>
      </c>
      <c r="F5600" s="161"/>
      <c r="G5600" s="161"/>
      <c r="H5600" s="161"/>
    </row>
    <row r="5601" customFormat="false" ht="12.75" hidden="false" customHeight="false" outlineLevel="0" collapsed="false">
      <c r="A5601" s="0" t="n">
        <v>-1</v>
      </c>
      <c r="B5601" s="160" t="n">
        <v>2601</v>
      </c>
      <c r="C5601" s="161" t="n">
        <v>7.97834E-009</v>
      </c>
      <c r="D5601" s="161" t="n">
        <v>6.08489E-007</v>
      </c>
      <c r="E5601" s="161" t="n">
        <v>-5.0105E-030</v>
      </c>
      <c r="F5601" s="161"/>
      <c r="G5601" s="161"/>
      <c r="H5601" s="161"/>
    </row>
    <row r="5602" customFormat="false" ht="12.75" hidden="false" customHeight="false" outlineLevel="0" collapsed="false">
      <c r="A5602" s="0" t="n">
        <v>-1</v>
      </c>
      <c r="B5602" s="160" t="n">
        <v>2602</v>
      </c>
      <c r="C5602" s="161" t="n">
        <v>7.96568E-009</v>
      </c>
      <c r="D5602" s="161" t="n">
        <v>6.06583E-007</v>
      </c>
      <c r="E5602" s="161" t="n">
        <v>-0.000313109</v>
      </c>
      <c r="F5602" s="161"/>
      <c r="G5602" s="161"/>
      <c r="H5602" s="161"/>
    </row>
    <row r="5603" customFormat="false" ht="12.75" hidden="false" customHeight="false" outlineLevel="0" collapsed="false">
      <c r="A5603" s="0" t="n">
        <v>-1</v>
      </c>
      <c r="B5603" s="160" t="n">
        <v>2603</v>
      </c>
      <c r="C5603" s="161" t="n">
        <v>7.97916E-009</v>
      </c>
      <c r="D5603" s="161" t="n">
        <v>6.04619E-007</v>
      </c>
      <c r="E5603" s="161" t="n">
        <v>-0.000842433</v>
      </c>
      <c r="F5603" s="161"/>
      <c r="G5603" s="161"/>
      <c r="H5603" s="161"/>
    </row>
    <row r="5604" customFormat="false" ht="12.75" hidden="false" customHeight="false" outlineLevel="0" collapsed="false">
      <c r="A5604" s="0" t="n">
        <v>-1</v>
      </c>
      <c r="B5604" s="160" t="n">
        <v>2604</v>
      </c>
      <c r="C5604" s="161" t="n">
        <v>7.9807E-009</v>
      </c>
      <c r="D5604" s="161" t="n">
        <v>6.02724E-007</v>
      </c>
      <c r="E5604" s="161" t="n">
        <v>-0.000943327</v>
      </c>
      <c r="F5604" s="161"/>
      <c r="G5604" s="161"/>
      <c r="H5604" s="161"/>
    </row>
    <row r="5605" customFormat="false" ht="12.75" hidden="false" customHeight="false" outlineLevel="0" collapsed="false">
      <c r="A5605" s="0" t="n">
        <v>-1</v>
      </c>
      <c r="B5605" s="160" t="n">
        <v>2605</v>
      </c>
      <c r="C5605" s="161" t="n">
        <v>7.99324E-009</v>
      </c>
      <c r="D5605" s="161" t="n">
        <v>6.00822E-007</v>
      </c>
      <c r="E5605" s="161" t="n">
        <v>-4.96324E-005</v>
      </c>
      <c r="F5605" s="161"/>
      <c r="G5605" s="161"/>
      <c r="H5605" s="161"/>
    </row>
    <row r="5606" customFormat="false" ht="12.75" hidden="false" customHeight="false" outlineLevel="0" collapsed="false">
      <c r="A5606" s="0" t="n">
        <v>-1</v>
      </c>
      <c r="B5606" s="160" t="n">
        <v>2606</v>
      </c>
      <c r="C5606" s="161" t="n">
        <v>7.98928E-009</v>
      </c>
      <c r="D5606" s="161" t="n">
        <v>5.98914E-007</v>
      </c>
      <c r="E5606" s="161" t="n">
        <v>0.00217952</v>
      </c>
      <c r="F5606" s="161"/>
      <c r="G5606" s="161"/>
      <c r="H5606" s="161"/>
    </row>
    <row r="5607" customFormat="false" ht="12.75" hidden="false" customHeight="false" outlineLevel="0" collapsed="false">
      <c r="A5607" s="0" t="n">
        <v>-1</v>
      </c>
      <c r="B5607" s="160" t="n">
        <v>2607</v>
      </c>
      <c r="C5607" s="161" t="n">
        <v>7.99774E-009</v>
      </c>
      <c r="D5607" s="161" t="n">
        <v>5.97059E-007</v>
      </c>
      <c r="E5607" s="161" t="n">
        <v>0.0054994</v>
      </c>
      <c r="F5607" s="161"/>
      <c r="G5607" s="161"/>
      <c r="H5607" s="161"/>
    </row>
    <row r="5608" customFormat="false" ht="12.75" hidden="false" customHeight="false" outlineLevel="0" collapsed="false">
      <c r="A5608" s="0" t="n">
        <v>-1</v>
      </c>
      <c r="B5608" s="160" t="n">
        <v>2608</v>
      </c>
      <c r="C5608" s="161" t="n">
        <v>7.98349E-009</v>
      </c>
      <c r="D5608" s="161" t="n">
        <v>5.95194E-007</v>
      </c>
      <c r="E5608" s="161" t="n">
        <v>0.0093732</v>
      </c>
      <c r="F5608" s="161"/>
      <c r="G5608" s="161"/>
      <c r="H5608" s="161"/>
    </row>
    <row r="5609" customFormat="false" ht="12.75" hidden="false" customHeight="false" outlineLevel="0" collapsed="false">
      <c r="A5609" s="0" t="n">
        <v>-1</v>
      </c>
      <c r="B5609" s="160" t="n">
        <v>2609</v>
      </c>
      <c r="C5609" s="161" t="n">
        <v>7.96802E-009</v>
      </c>
      <c r="D5609" s="161" t="n">
        <v>5.93357E-007</v>
      </c>
      <c r="E5609" s="161" t="n">
        <v>0.0130073</v>
      </c>
      <c r="F5609" s="161"/>
      <c r="G5609" s="161"/>
      <c r="H5609" s="161"/>
    </row>
    <row r="5610" customFormat="false" ht="12.75" hidden="false" customHeight="false" outlineLevel="0" collapsed="false">
      <c r="A5610" s="0" t="n">
        <v>-1</v>
      </c>
      <c r="B5610" s="160" t="n">
        <v>2610</v>
      </c>
      <c r="C5610" s="161" t="n">
        <v>7.94692E-009</v>
      </c>
      <c r="D5610" s="161" t="n">
        <v>5.91488E-007</v>
      </c>
      <c r="E5610" s="161" t="n">
        <v>0.015639</v>
      </c>
      <c r="F5610" s="161"/>
      <c r="G5610" s="161"/>
      <c r="H5610" s="161"/>
    </row>
    <row r="5611" customFormat="false" ht="12.75" hidden="false" customHeight="false" outlineLevel="0" collapsed="false">
      <c r="A5611" s="0" t="n">
        <v>-1</v>
      </c>
      <c r="B5611" s="160" t="n">
        <v>2611</v>
      </c>
      <c r="C5611" s="161" t="n">
        <v>7.90985E-009</v>
      </c>
      <c r="D5611" s="161" t="n">
        <v>5.89633E-007</v>
      </c>
      <c r="E5611" s="161" t="n">
        <v>0.016851</v>
      </c>
      <c r="F5611" s="161"/>
      <c r="G5611" s="161"/>
      <c r="H5611" s="161"/>
    </row>
    <row r="5612" customFormat="false" ht="12.75" hidden="false" customHeight="false" outlineLevel="0" collapsed="false">
      <c r="A5612" s="0" t="n">
        <v>-1</v>
      </c>
      <c r="B5612" s="160" t="n">
        <v>2612</v>
      </c>
      <c r="C5612" s="161" t="n">
        <v>7.89106E-009</v>
      </c>
      <c r="D5612" s="161" t="n">
        <v>5.8775E-007</v>
      </c>
      <c r="E5612" s="161" t="n">
        <v>0.0165352</v>
      </c>
      <c r="F5612" s="161"/>
      <c r="G5612" s="161"/>
      <c r="H5612" s="161"/>
    </row>
    <row r="5613" customFormat="false" ht="12.75" hidden="false" customHeight="false" outlineLevel="0" collapsed="false">
      <c r="A5613" s="0" t="n">
        <v>-1</v>
      </c>
      <c r="B5613" s="160" t="n">
        <v>2613</v>
      </c>
      <c r="C5613" s="161" t="n">
        <v>7.86188E-009</v>
      </c>
      <c r="D5613" s="161" t="n">
        <v>5.85854E-007</v>
      </c>
      <c r="E5613" s="161" t="n">
        <v>0.0151295</v>
      </c>
      <c r="F5613" s="161"/>
      <c r="G5613" s="161"/>
      <c r="H5613" s="161"/>
    </row>
    <row r="5614" customFormat="false" ht="12.75" hidden="false" customHeight="false" outlineLevel="0" collapsed="false">
      <c r="A5614" s="0" t="n">
        <v>-1</v>
      </c>
      <c r="B5614" s="160" t="n">
        <v>2614</v>
      </c>
      <c r="C5614" s="161" t="n">
        <v>7.84405E-009</v>
      </c>
      <c r="D5614" s="161" t="n">
        <v>5.83989E-007</v>
      </c>
      <c r="E5614" s="161" t="n">
        <v>0.0132943</v>
      </c>
      <c r="F5614" s="161"/>
      <c r="G5614" s="161"/>
      <c r="H5614" s="161"/>
    </row>
    <row r="5615" customFormat="false" ht="12.75" hidden="false" customHeight="false" outlineLevel="0" collapsed="false">
      <c r="A5615" s="0" t="n">
        <v>-1</v>
      </c>
      <c r="B5615" s="160" t="n">
        <v>2615</v>
      </c>
      <c r="C5615" s="161" t="n">
        <v>7.82044E-009</v>
      </c>
      <c r="D5615" s="161" t="n">
        <v>5.82111E-007</v>
      </c>
      <c r="E5615" s="161" t="n">
        <v>0.0117848</v>
      </c>
      <c r="F5615" s="161"/>
      <c r="G5615" s="161"/>
      <c r="H5615" s="161"/>
    </row>
    <row r="5616" customFormat="false" ht="12.75" hidden="false" customHeight="false" outlineLevel="0" collapsed="false">
      <c r="A5616" s="0" t="n">
        <v>-1</v>
      </c>
      <c r="B5616" s="160" t="n">
        <v>2616</v>
      </c>
      <c r="C5616" s="161" t="n">
        <v>7.80693E-009</v>
      </c>
      <c r="D5616" s="161" t="n">
        <v>5.80272E-007</v>
      </c>
      <c r="E5616" s="161" t="n">
        <v>0.0112279</v>
      </c>
      <c r="F5616" s="161"/>
      <c r="G5616" s="161"/>
      <c r="H5616" s="161"/>
    </row>
    <row r="5617" customFormat="false" ht="12.75" hidden="false" customHeight="false" outlineLevel="0" collapsed="false">
      <c r="A5617" s="0" t="n">
        <v>-1</v>
      </c>
      <c r="B5617" s="160" t="n">
        <v>2617</v>
      </c>
      <c r="C5617" s="161" t="n">
        <v>7.80004E-009</v>
      </c>
      <c r="D5617" s="161" t="n">
        <v>5.78433E-007</v>
      </c>
      <c r="E5617" s="161" t="n">
        <v>0.0117848</v>
      </c>
      <c r="F5617" s="161"/>
      <c r="G5617" s="161"/>
      <c r="H5617" s="161"/>
    </row>
    <row r="5618" customFormat="false" ht="12.75" hidden="false" customHeight="false" outlineLevel="0" collapsed="false">
      <c r="A5618" s="0" t="n">
        <v>-1</v>
      </c>
      <c r="B5618" s="160" t="n">
        <v>2618</v>
      </c>
      <c r="C5618" s="161" t="n">
        <v>7.78851E-009</v>
      </c>
      <c r="D5618" s="161" t="n">
        <v>5.76654E-007</v>
      </c>
      <c r="E5618" s="161" t="n">
        <v>0.0132944</v>
      </c>
      <c r="F5618" s="161"/>
      <c r="G5618" s="161"/>
      <c r="H5618" s="161"/>
    </row>
    <row r="5619" customFormat="false" ht="12.75" hidden="false" customHeight="false" outlineLevel="0" collapsed="false">
      <c r="A5619" s="0" t="n">
        <v>-1</v>
      </c>
      <c r="B5619" s="160" t="n">
        <v>2619</v>
      </c>
      <c r="C5619" s="161" t="n">
        <v>7.76064E-009</v>
      </c>
      <c r="D5619" s="161" t="n">
        <v>5.74862E-007</v>
      </c>
      <c r="E5619" s="161" t="n">
        <v>0.0151295</v>
      </c>
      <c r="F5619" s="161"/>
      <c r="G5619" s="161"/>
      <c r="H5619" s="161"/>
    </row>
    <row r="5620" customFormat="false" ht="12.75" hidden="false" customHeight="false" outlineLevel="0" collapsed="false">
      <c r="A5620" s="0" t="n">
        <v>-1</v>
      </c>
      <c r="B5620" s="160" t="n">
        <v>2620</v>
      </c>
      <c r="C5620" s="161" t="n">
        <v>7.73765E-009</v>
      </c>
      <c r="D5620" s="161" t="n">
        <v>5.73064E-007</v>
      </c>
      <c r="E5620" s="161" t="n">
        <v>0.0165352</v>
      </c>
      <c r="F5620" s="161"/>
      <c r="G5620" s="161"/>
      <c r="H5620" s="161"/>
    </row>
    <row r="5621" customFormat="false" ht="12.75" hidden="false" customHeight="false" outlineLevel="0" collapsed="false">
      <c r="A5621" s="0" t="n">
        <v>-1</v>
      </c>
      <c r="B5621" s="160" t="n">
        <v>2621</v>
      </c>
      <c r="C5621" s="161" t="n">
        <v>7.70566E-009</v>
      </c>
      <c r="D5621" s="161" t="n">
        <v>5.71295E-007</v>
      </c>
      <c r="E5621" s="161" t="n">
        <v>0.0168511</v>
      </c>
      <c r="F5621" s="161"/>
      <c r="G5621" s="161"/>
      <c r="H5621" s="161"/>
    </row>
    <row r="5622" customFormat="false" ht="12.75" hidden="false" customHeight="false" outlineLevel="0" collapsed="false">
      <c r="A5622" s="0" t="n">
        <v>-1</v>
      </c>
      <c r="B5622" s="160" t="n">
        <v>2622</v>
      </c>
      <c r="C5622" s="161" t="n">
        <v>7.68232E-009</v>
      </c>
      <c r="D5622" s="161" t="n">
        <v>5.69496E-007</v>
      </c>
      <c r="E5622" s="161" t="n">
        <v>0.015639</v>
      </c>
      <c r="F5622" s="161"/>
      <c r="G5622" s="161"/>
      <c r="H5622" s="161"/>
    </row>
    <row r="5623" customFormat="false" ht="12.75" hidden="false" customHeight="false" outlineLevel="0" collapsed="false">
      <c r="A5623" s="0" t="n">
        <v>-1</v>
      </c>
      <c r="B5623" s="160" t="n">
        <v>2623</v>
      </c>
      <c r="C5623" s="161" t="n">
        <v>7.65027E-009</v>
      </c>
      <c r="D5623" s="161" t="n">
        <v>5.67699E-007</v>
      </c>
      <c r="E5623" s="161" t="n">
        <v>0.0130073</v>
      </c>
      <c r="F5623" s="161"/>
      <c r="G5623" s="161"/>
      <c r="H5623" s="161"/>
    </row>
    <row r="5624" customFormat="false" ht="12.75" hidden="false" customHeight="false" outlineLevel="0" collapsed="false">
      <c r="A5624" s="0" t="n">
        <v>-1</v>
      </c>
      <c r="B5624" s="160" t="n">
        <v>2624</v>
      </c>
      <c r="C5624" s="161" t="n">
        <v>7.63185E-009</v>
      </c>
      <c r="D5624" s="161" t="n">
        <v>5.65858E-007</v>
      </c>
      <c r="E5624" s="161" t="n">
        <v>0.00937315</v>
      </c>
      <c r="F5624" s="161"/>
      <c r="G5624" s="161"/>
      <c r="H5624" s="161"/>
    </row>
    <row r="5625" customFormat="false" ht="12.75" hidden="false" customHeight="false" outlineLevel="0" collapsed="false">
      <c r="A5625" s="0" t="n">
        <v>-1</v>
      </c>
      <c r="B5625" s="160" t="n">
        <v>2625</v>
      </c>
      <c r="C5625" s="161" t="n">
        <v>7.62481E-009</v>
      </c>
      <c r="D5625" s="161" t="n">
        <v>5.64043E-007</v>
      </c>
      <c r="E5625" s="161" t="n">
        <v>0.00549933</v>
      </c>
      <c r="F5625" s="161"/>
      <c r="G5625" s="161"/>
      <c r="H5625" s="161"/>
    </row>
    <row r="5626" customFormat="false" ht="12.75" hidden="false" customHeight="false" outlineLevel="0" collapsed="false">
      <c r="A5626" s="0" t="n">
        <v>-1</v>
      </c>
      <c r="B5626" s="160" t="n">
        <v>2626</v>
      </c>
      <c r="C5626" s="161" t="n">
        <v>7.62936E-009</v>
      </c>
      <c r="D5626" s="161" t="n">
        <v>5.62263E-007</v>
      </c>
      <c r="E5626" s="161" t="n">
        <v>0.00217946</v>
      </c>
      <c r="F5626" s="161"/>
      <c r="G5626" s="161"/>
      <c r="H5626" s="161"/>
    </row>
    <row r="5627" customFormat="false" ht="12.75" hidden="false" customHeight="false" outlineLevel="0" collapsed="false">
      <c r="A5627" s="0" t="n">
        <v>-1</v>
      </c>
      <c r="B5627" s="160" t="n">
        <v>2627</v>
      </c>
      <c r="C5627" s="161" t="n">
        <v>7.62943E-009</v>
      </c>
      <c r="D5627" s="161" t="n">
        <v>5.60483E-007</v>
      </c>
      <c r="E5627" s="161" t="n">
        <v>-4.9676E-005</v>
      </c>
      <c r="F5627" s="161"/>
      <c r="G5627" s="161"/>
      <c r="H5627" s="161"/>
    </row>
    <row r="5628" customFormat="false" ht="12.75" hidden="false" customHeight="false" outlineLevel="0" collapsed="false">
      <c r="A5628" s="0" t="n">
        <v>-1</v>
      </c>
      <c r="B5628" s="160" t="n">
        <v>2628</v>
      </c>
      <c r="C5628" s="161" t="n">
        <v>7.63497E-009</v>
      </c>
      <c r="D5628" s="161" t="n">
        <v>5.58721E-007</v>
      </c>
      <c r="E5628" s="161" t="n">
        <v>-0.000943352</v>
      </c>
      <c r="F5628" s="161"/>
      <c r="G5628" s="161"/>
      <c r="H5628" s="161"/>
    </row>
    <row r="5629" customFormat="false" ht="12.75" hidden="false" customHeight="false" outlineLevel="0" collapsed="false">
      <c r="A5629" s="0" t="n">
        <v>-1</v>
      </c>
      <c r="B5629" s="160" t="n">
        <v>2629</v>
      </c>
      <c r="C5629" s="161" t="n">
        <v>7.64811E-009</v>
      </c>
      <c r="D5629" s="161" t="n">
        <v>5.56975E-007</v>
      </c>
      <c r="E5629" s="161" t="n">
        <v>-0.000842443</v>
      </c>
      <c r="F5629" s="161"/>
      <c r="G5629" s="161"/>
      <c r="H5629" s="161"/>
    </row>
    <row r="5630" customFormat="false" ht="12.75" hidden="false" customHeight="false" outlineLevel="0" collapsed="false">
      <c r="A5630" s="0" t="n">
        <v>-1</v>
      </c>
      <c r="B5630" s="160" t="n">
        <v>2630</v>
      </c>
      <c r="C5630" s="161" t="n">
        <v>7.64999E-009</v>
      </c>
      <c r="D5630" s="161" t="n">
        <v>5.55259E-007</v>
      </c>
      <c r="E5630" s="161" t="n">
        <v>-0.000313112</v>
      </c>
      <c r="F5630" s="161"/>
      <c r="G5630" s="161"/>
      <c r="H5630" s="161"/>
    </row>
    <row r="5631" customFormat="false" ht="12.75" hidden="false" customHeight="false" outlineLevel="0" collapsed="false">
      <c r="A5631" s="0" t="n">
        <v>-1</v>
      </c>
      <c r="B5631" s="160" t="n">
        <v>2631</v>
      </c>
      <c r="C5631" s="161" t="n">
        <v>7.64922E-009</v>
      </c>
      <c r="D5631" s="161" t="n">
        <v>5.53497E-007</v>
      </c>
      <c r="E5631" s="161" t="n">
        <v>-1.52842E-030</v>
      </c>
      <c r="F5631" s="161"/>
      <c r="G5631" s="161"/>
      <c r="H5631" s="161"/>
    </row>
    <row r="5632" customFormat="false" ht="12.75" hidden="false" customHeight="false" outlineLevel="0" collapsed="false">
      <c r="A5632" s="0" t="n">
        <v>-1</v>
      </c>
      <c r="B5632" s="160" t="n">
        <v>2701</v>
      </c>
      <c r="C5632" s="161" t="n">
        <v>8.73799E-009</v>
      </c>
      <c r="D5632" s="161" t="n">
        <v>6.08499E-007</v>
      </c>
      <c r="E5632" s="161" t="n">
        <v>0</v>
      </c>
      <c r="F5632" s="161"/>
      <c r="G5632" s="161"/>
      <c r="H5632" s="161"/>
    </row>
    <row r="5633" customFormat="false" ht="12.75" hidden="false" customHeight="false" outlineLevel="0" collapsed="false">
      <c r="A5633" s="0" t="n">
        <v>-1</v>
      </c>
      <c r="B5633" s="160" t="n">
        <v>2703</v>
      </c>
      <c r="C5633" s="161" t="n">
        <v>8.74643E-009</v>
      </c>
      <c r="D5633" s="161" t="n">
        <v>6.04628E-007</v>
      </c>
      <c r="E5633" s="161" t="n">
        <v>-0.000641597</v>
      </c>
      <c r="F5633" s="161"/>
      <c r="G5633" s="161"/>
      <c r="H5633" s="161"/>
    </row>
    <row r="5634" customFormat="false" ht="12.75" hidden="false" customHeight="false" outlineLevel="0" collapsed="false">
      <c r="A5634" s="0" t="n">
        <v>-1</v>
      </c>
      <c r="B5634" s="160" t="n">
        <v>2705</v>
      </c>
      <c r="C5634" s="161" t="n">
        <v>8.74998E-009</v>
      </c>
      <c r="D5634" s="161" t="n">
        <v>6.00823E-007</v>
      </c>
      <c r="E5634" s="161" t="n">
        <v>-4.25024E-005</v>
      </c>
      <c r="F5634" s="161"/>
      <c r="G5634" s="161"/>
      <c r="H5634" s="161"/>
    </row>
    <row r="5635" customFormat="false" ht="12.75" hidden="false" customHeight="false" outlineLevel="0" collapsed="false">
      <c r="A5635" s="0" t="n">
        <v>-1</v>
      </c>
      <c r="B5635" s="160" t="n">
        <v>2707</v>
      </c>
      <c r="C5635" s="161" t="n">
        <v>8.73435E-009</v>
      </c>
      <c r="D5635" s="161" t="n">
        <v>5.97056E-007</v>
      </c>
      <c r="E5635" s="161" t="n">
        <v>0.00417617</v>
      </c>
      <c r="F5635" s="161"/>
      <c r="G5635" s="161"/>
      <c r="H5635" s="161"/>
    </row>
    <row r="5636" customFormat="false" ht="12.75" hidden="false" customHeight="false" outlineLevel="0" collapsed="false">
      <c r="A5636" s="0" t="n">
        <v>-1</v>
      </c>
      <c r="B5636" s="160" t="n">
        <v>2709</v>
      </c>
      <c r="C5636" s="161" t="n">
        <v>8.70616E-009</v>
      </c>
      <c r="D5636" s="161" t="n">
        <v>5.93358E-007</v>
      </c>
      <c r="E5636" s="161" t="n">
        <v>0.00988582</v>
      </c>
      <c r="F5636" s="161"/>
      <c r="G5636" s="161"/>
      <c r="H5636" s="161"/>
    </row>
    <row r="5637" customFormat="false" ht="12.75" hidden="false" customHeight="false" outlineLevel="0" collapsed="false">
      <c r="A5637" s="0" t="n">
        <v>-1</v>
      </c>
      <c r="B5637" s="160" t="n">
        <v>2711</v>
      </c>
      <c r="C5637" s="161" t="n">
        <v>8.65816E-009</v>
      </c>
      <c r="D5637" s="161" t="n">
        <v>5.89636E-007</v>
      </c>
      <c r="E5637" s="161" t="n">
        <v>0.0128079</v>
      </c>
      <c r="F5637" s="161"/>
      <c r="G5637" s="161"/>
      <c r="H5637" s="161"/>
    </row>
    <row r="5638" customFormat="false" ht="12.75" hidden="false" customHeight="false" outlineLevel="0" collapsed="false">
      <c r="A5638" s="0" t="n">
        <v>-1</v>
      </c>
      <c r="B5638" s="160" t="n">
        <v>2713</v>
      </c>
      <c r="C5638" s="161" t="n">
        <v>8.61651E-009</v>
      </c>
      <c r="D5638" s="161" t="n">
        <v>5.8586E-007</v>
      </c>
      <c r="E5638" s="161" t="n">
        <v>0.0114961</v>
      </c>
      <c r="F5638" s="161"/>
      <c r="G5638" s="161"/>
      <c r="H5638" s="161"/>
    </row>
    <row r="5639" customFormat="false" ht="12.75" hidden="false" customHeight="false" outlineLevel="0" collapsed="false">
      <c r="A5639" s="0" t="n">
        <v>-1</v>
      </c>
      <c r="B5639" s="160" t="n">
        <v>2715</v>
      </c>
      <c r="C5639" s="161" t="n">
        <v>8.56119E-009</v>
      </c>
      <c r="D5639" s="161" t="n">
        <v>5.82118E-007</v>
      </c>
      <c r="E5639" s="161" t="n">
        <v>0.00895005</v>
      </c>
      <c r="F5639" s="161"/>
      <c r="G5639" s="161"/>
      <c r="H5639" s="161"/>
    </row>
    <row r="5640" customFormat="false" ht="12.75" hidden="false" customHeight="false" outlineLevel="0" collapsed="false">
      <c r="A5640" s="0" t="n">
        <v>-1</v>
      </c>
      <c r="B5640" s="160" t="n">
        <v>2717</v>
      </c>
      <c r="C5640" s="161" t="n">
        <v>8.52675E-009</v>
      </c>
      <c r="D5640" s="161" t="n">
        <v>5.78432E-007</v>
      </c>
      <c r="E5640" s="161" t="n">
        <v>0.00895005</v>
      </c>
      <c r="F5640" s="161"/>
      <c r="G5640" s="161"/>
      <c r="H5640" s="161"/>
    </row>
    <row r="5641" customFormat="false" ht="12.75" hidden="false" customHeight="false" outlineLevel="0" collapsed="false">
      <c r="A5641" s="0" t="n">
        <v>-1</v>
      </c>
      <c r="B5641" s="160" t="n">
        <v>2719</v>
      </c>
      <c r="C5641" s="161" t="n">
        <v>8.47634E-009</v>
      </c>
      <c r="D5641" s="161" t="n">
        <v>5.74863E-007</v>
      </c>
      <c r="E5641" s="161" t="n">
        <v>0.0114961</v>
      </c>
      <c r="F5641" s="161"/>
      <c r="G5641" s="161"/>
      <c r="H5641" s="161"/>
    </row>
    <row r="5642" customFormat="false" ht="12.75" hidden="false" customHeight="false" outlineLevel="0" collapsed="false">
      <c r="A5642" s="0" t="n">
        <v>-1</v>
      </c>
      <c r="B5642" s="160" t="n">
        <v>2721</v>
      </c>
      <c r="C5642" s="161" t="n">
        <v>8.42696E-009</v>
      </c>
      <c r="D5642" s="161" t="n">
        <v>5.71292E-007</v>
      </c>
      <c r="E5642" s="161" t="n">
        <v>0.012808</v>
      </c>
      <c r="F5642" s="161"/>
      <c r="G5642" s="161"/>
      <c r="H5642" s="161"/>
    </row>
    <row r="5643" customFormat="false" ht="12.75" hidden="false" customHeight="false" outlineLevel="0" collapsed="false">
      <c r="A5643" s="0" t="n">
        <v>-1</v>
      </c>
      <c r="B5643" s="160" t="n">
        <v>2723</v>
      </c>
      <c r="C5643" s="161" t="n">
        <v>8.37934E-009</v>
      </c>
      <c r="D5643" s="161" t="n">
        <v>5.67702E-007</v>
      </c>
      <c r="E5643" s="161" t="n">
        <v>0.00988581</v>
      </c>
      <c r="F5643" s="161"/>
      <c r="G5643" s="161"/>
      <c r="H5643" s="161"/>
    </row>
    <row r="5644" customFormat="false" ht="12.75" hidden="false" customHeight="false" outlineLevel="0" collapsed="false">
      <c r="A5644" s="0" t="n">
        <v>-1</v>
      </c>
      <c r="B5644" s="160" t="n">
        <v>2725</v>
      </c>
      <c r="C5644" s="161" t="n">
        <v>8.35072E-009</v>
      </c>
      <c r="D5644" s="161" t="n">
        <v>5.64045E-007</v>
      </c>
      <c r="E5644" s="161" t="n">
        <v>0.00417612</v>
      </c>
      <c r="F5644" s="161"/>
      <c r="G5644" s="161"/>
      <c r="H5644" s="161"/>
    </row>
    <row r="5645" customFormat="false" ht="12.75" hidden="false" customHeight="false" outlineLevel="0" collapsed="false">
      <c r="A5645" s="0" t="n">
        <v>-1</v>
      </c>
      <c r="B5645" s="160" t="n">
        <v>2727</v>
      </c>
      <c r="C5645" s="161" t="n">
        <v>8.34199E-009</v>
      </c>
      <c r="D5645" s="161" t="n">
        <v>5.60488E-007</v>
      </c>
      <c r="E5645" s="161" t="n">
        <v>-4.25351E-005</v>
      </c>
      <c r="F5645" s="161"/>
      <c r="G5645" s="161"/>
      <c r="H5645" s="161"/>
    </row>
    <row r="5646" customFormat="false" ht="12.75" hidden="false" customHeight="false" outlineLevel="0" collapsed="false">
      <c r="A5646" s="0" t="n">
        <v>-1</v>
      </c>
      <c r="B5646" s="160" t="n">
        <v>2729</v>
      </c>
      <c r="C5646" s="161" t="n">
        <v>8.3475E-009</v>
      </c>
      <c r="D5646" s="161" t="n">
        <v>5.56975E-007</v>
      </c>
      <c r="E5646" s="161" t="n">
        <v>-0.000641605</v>
      </c>
      <c r="F5646" s="161"/>
      <c r="G5646" s="161"/>
      <c r="H5646" s="161"/>
    </row>
    <row r="5647" customFormat="false" ht="12.75" hidden="false" customHeight="false" outlineLevel="0" collapsed="false">
      <c r="A5647" s="0" t="n">
        <v>-1</v>
      </c>
      <c r="B5647" s="160" t="n">
        <v>2731</v>
      </c>
      <c r="C5647" s="161" t="n">
        <v>8.34494E-009</v>
      </c>
      <c r="D5647" s="161" t="n">
        <v>5.53498E-007</v>
      </c>
      <c r="E5647" s="161" t="n">
        <v>0</v>
      </c>
      <c r="F5647" s="161"/>
      <c r="G5647" s="161"/>
      <c r="H5647" s="161"/>
    </row>
    <row r="5648" customFormat="false" ht="12.75" hidden="false" customHeight="false" outlineLevel="0" collapsed="false">
      <c r="A5648" s="0" t="n">
        <v>-1</v>
      </c>
      <c r="B5648" s="160" t="n">
        <v>2801</v>
      </c>
      <c r="C5648" s="161" t="n">
        <v>9.50501E-009</v>
      </c>
      <c r="D5648" s="161" t="n">
        <v>6.0851E-007</v>
      </c>
      <c r="E5648" s="161" t="n">
        <v>4.09222E-030</v>
      </c>
      <c r="F5648" s="161"/>
      <c r="G5648" s="161"/>
      <c r="H5648" s="161"/>
    </row>
    <row r="5649" customFormat="false" ht="12.75" hidden="false" customHeight="false" outlineLevel="0" collapsed="false">
      <c r="A5649" s="0" t="n">
        <v>-1</v>
      </c>
      <c r="B5649" s="160" t="n">
        <v>2802</v>
      </c>
      <c r="C5649" s="161" t="n">
        <v>9.50708E-009</v>
      </c>
      <c r="D5649" s="161" t="n">
        <v>6.06568E-007</v>
      </c>
      <c r="E5649" s="161" t="n">
        <v>-0.000160768</v>
      </c>
      <c r="F5649" s="161"/>
      <c r="G5649" s="161"/>
      <c r="H5649" s="161"/>
    </row>
    <row r="5650" customFormat="false" ht="12.75" hidden="false" customHeight="false" outlineLevel="0" collapsed="false">
      <c r="A5650" s="0" t="n">
        <v>-1</v>
      </c>
      <c r="B5650" s="160" t="n">
        <v>2803</v>
      </c>
      <c r="C5650" s="161" t="n">
        <v>9.51185E-009</v>
      </c>
      <c r="D5650" s="161" t="n">
        <v>6.04638E-007</v>
      </c>
      <c r="E5650" s="161" t="n">
        <v>-0.000432563</v>
      </c>
      <c r="F5650" s="161"/>
      <c r="G5650" s="161"/>
      <c r="H5650" s="161"/>
    </row>
    <row r="5651" customFormat="false" ht="12.75" hidden="false" customHeight="false" outlineLevel="0" collapsed="false">
      <c r="A5651" s="0" t="n">
        <v>-1</v>
      </c>
      <c r="B5651" s="160" t="n">
        <v>2804</v>
      </c>
      <c r="C5651" s="161" t="n">
        <v>9.49968E-009</v>
      </c>
      <c r="D5651" s="161" t="n">
        <v>6.02719E-007</v>
      </c>
      <c r="E5651" s="161" t="n">
        <v>-0.000485924</v>
      </c>
      <c r="F5651" s="161"/>
      <c r="G5651" s="161"/>
      <c r="H5651" s="161"/>
    </row>
    <row r="5652" customFormat="false" ht="12.75" hidden="false" customHeight="false" outlineLevel="0" collapsed="false">
      <c r="A5652" s="0" t="n">
        <v>-1</v>
      </c>
      <c r="B5652" s="160" t="n">
        <v>2805</v>
      </c>
      <c r="C5652" s="161" t="n">
        <v>9.5068E-009</v>
      </c>
      <c r="D5652" s="161" t="n">
        <v>6.00824E-007</v>
      </c>
      <c r="E5652" s="161" t="n">
        <v>-3.02532E-005</v>
      </c>
      <c r="F5652" s="161"/>
      <c r="G5652" s="161"/>
      <c r="H5652" s="161"/>
    </row>
    <row r="5653" customFormat="false" ht="12.75" hidden="false" customHeight="false" outlineLevel="0" collapsed="false">
      <c r="A5653" s="0" t="n">
        <v>-1</v>
      </c>
      <c r="B5653" s="160" t="n">
        <v>2806</v>
      </c>
      <c r="C5653" s="161" t="n">
        <v>9.48933E-009</v>
      </c>
      <c r="D5653" s="161" t="n">
        <v>5.98922E-007</v>
      </c>
      <c r="E5653" s="161" t="n">
        <v>0.00111018</v>
      </c>
      <c r="F5653" s="161"/>
      <c r="G5653" s="161"/>
      <c r="H5653" s="161"/>
    </row>
    <row r="5654" customFormat="false" ht="12.75" hidden="false" customHeight="false" outlineLevel="0" collapsed="false">
      <c r="A5654" s="0" t="n">
        <v>-1</v>
      </c>
      <c r="B5654" s="160" t="n">
        <v>2807</v>
      </c>
      <c r="C5654" s="161" t="n">
        <v>9.47422E-009</v>
      </c>
      <c r="D5654" s="161" t="n">
        <v>5.97054E-007</v>
      </c>
      <c r="E5654" s="161" t="n">
        <v>0.0028092</v>
      </c>
      <c r="F5654" s="161"/>
      <c r="G5654" s="161"/>
      <c r="H5654" s="161"/>
    </row>
    <row r="5655" customFormat="false" ht="12.75" hidden="false" customHeight="false" outlineLevel="0" collapsed="false">
      <c r="A5655" s="0" t="n">
        <v>-1</v>
      </c>
      <c r="B5655" s="160" t="n">
        <v>2808</v>
      </c>
      <c r="C5655" s="161" t="n">
        <v>9.46411E-009</v>
      </c>
      <c r="D5655" s="161" t="n">
        <v>5.952E-007</v>
      </c>
      <c r="E5655" s="161" t="n">
        <v>0.00479236</v>
      </c>
      <c r="F5655" s="161"/>
      <c r="G5655" s="161"/>
      <c r="H5655" s="161"/>
    </row>
    <row r="5656" customFormat="false" ht="12.75" hidden="false" customHeight="false" outlineLevel="0" collapsed="false">
      <c r="A5656" s="0" t="n">
        <v>-1</v>
      </c>
      <c r="B5656" s="160" t="n">
        <v>2809</v>
      </c>
      <c r="C5656" s="161" t="n">
        <v>9.44586E-009</v>
      </c>
      <c r="D5656" s="161" t="n">
        <v>5.93358E-007</v>
      </c>
      <c r="E5656" s="161" t="n">
        <v>0.00665285</v>
      </c>
      <c r="F5656" s="161"/>
      <c r="G5656" s="161"/>
      <c r="H5656" s="161"/>
    </row>
    <row r="5657" customFormat="false" ht="12.75" hidden="false" customHeight="false" outlineLevel="0" collapsed="false">
      <c r="A5657" s="0" t="n">
        <v>-1</v>
      </c>
      <c r="B5657" s="160" t="n">
        <v>2810</v>
      </c>
      <c r="C5657" s="161" t="n">
        <v>9.43038E-009</v>
      </c>
      <c r="D5657" s="161" t="n">
        <v>5.91494E-007</v>
      </c>
      <c r="E5657" s="161" t="n">
        <v>0.00799973</v>
      </c>
      <c r="F5657" s="161"/>
      <c r="G5657" s="161"/>
      <c r="H5657" s="161"/>
    </row>
    <row r="5658" customFormat="false" ht="12.75" hidden="false" customHeight="false" outlineLevel="0" collapsed="false">
      <c r="A5658" s="0" t="n">
        <v>-1</v>
      </c>
      <c r="B5658" s="160" t="n">
        <v>2811</v>
      </c>
      <c r="C5658" s="161" t="n">
        <v>9.4077E-009</v>
      </c>
      <c r="D5658" s="161" t="n">
        <v>5.89637E-007</v>
      </c>
      <c r="E5658" s="161" t="n">
        <v>0.00861964</v>
      </c>
      <c r="F5658" s="161"/>
      <c r="G5658" s="161"/>
      <c r="H5658" s="161"/>
    </row>
    <row r="5659" customFormat="false" ht="12.75" hidden="false" customHeight="false" outlineLevel="0" collapsed="false">
      <c r="A5659" s="0" t="n">
        <v>-1</v>
      </c>
      <c r="B5659" s="160" t="n">
        <v>2812</v>
      </c>
      <c r="C5659" s="161" t="n">
        <v>9.39115E-009</v>
      </c>
      <c r="D5659" s="161" t="n">
        <v>5.8775E-007</v>
      </c>
      <c r="E5659" s="161" t="n">
        <v>0.00845662</v>
      </c>
      <c r="F5659" s="161"/>
      <c r="G5659" s="161"/>
      <c r="H5659" s="161"/>
    </row>
    <row r="5660" customFormat="false" ht="12.75" hidden="false" customHeight="false" outlineLevel="0" collapsed="false">
      <c r="A5660" s="0" t="n">
        <v>-1</v>
      </c>
      <c r="B5660" s="160" t="n">
        <v>2813</v>
      </c>
      <c r="C5660" s="161" t="n">
        <v>9.36812E-009</v>
      </c>
      <c r="D5660" s="161" t="n">
        <v>5.85866E-007</v>
      </c>
      <c r="E5660" s="161" t="n">
        <v>0.00773559</v>
      </c>
      <c r="F5660" s="161"/>
      <c r="G5660" s="161"/>
      <c r="H5660" s="161"/>
    </row>
    <row r="5661" customFormat="false" ht="12.75" hidden="false" customHeight="false" outlineLevel="0" collapsed="false">
      <c r="A5661" s="0" t="n">
        <v>-1</v>
      </c>
      <c r="B5661" s="160" t="n">
        <v>2814</v>
      </c>
      <c r="C5661" s="161" t="n">
        <v>9.33491E-009</v>
      </c>
      <c r="D5661" s="161" t="n">
        <v>5.83996E-007</v>
      </c>
      <c r="E5661" s="161" t="n">
        <v>0.00679468</v>
      </c>
      <c r="F5661" s="161"/>
      <c r="G5661" s="161"/>
      <c r="H5661" s="161"/>
    </row>
    <row r="5662" customFormat="false" ht="12.75" hidden="false" customHeight="false" outlineLevel="0" collapsed="false">
      <c r="A5662" s="0" t="n">
        <v>-1</v>
      </c>
      <c r="B5662" s="160" t="n">
        <v>2815</v>
      </c>
      <c r="C5662" s="161" t="n">
        <v>9.3023E-009</v>
      </c>
      <c r="D5662" s="161" t="n">
        <v>5.82126E-007</v>
      </c>
      <c r="E5662" s="161" t="n">
        <v>0.00602077</v>
      </c>
      <c r="F5662" s="161"/>
      <c r="G5662" s="161"/>
      <c r="H5662" s="161"/>
    </row>
    <row r="5663" customFormat="false" ht="12.75" hidden="false" customHeight="false" outlineLevel="0" collapsed="false">
      <c r="A5663" s="0" t="n">
        <v>-1</v>
      </c>
      <c r="B5663" s="160" t="n">
        <v>2816</v>
      </c>
      <c r="C5663" s="161" t="n">
        <v>9.27294E-009</v>
      </c>
      <c r="D5663" s="161" t="n">
        <v>5.80275E-007</v>
      </c>
      <c r="E5663" s="161" t="n">
        <v>0.00573544</v>
      </c>
      <c r="F5663" s="161"/>
      <c r="G5663" s="161"/>
      <c r="H5663" s="161"/>
    </row>
    <row r="5664" customFormat="false" ht="12.75" hidden="false" customHeight="false" outlineLevel="0" collapsed="false">
      <c r="A5664" s="0" t="n">
        <v>-1</v>
      </c>
      <c r="B5664" s="160" t="n">
        <v>2817</v>
      </c>
      <c r="C5664" s="161" t="n">
        <v>9.25338E-009</v>
      </c>
      <c r="D5664" s="161" t="n">
        <v>5.78433E-007</v>
      </c>
      <c r="E5664" s="161" t="n">
        <v>0.00602078</v>
      </c>
      <c r="F5664" s="161"/>
      <c r="G5664" s="161"/>
      <c r="H5664" s="161"/>
    </row>
    <row r="5665" customFormat="false" ht="12.75" hidden="false" customHeight="false" outlineLevel="0" collapsed="false">
      <c r="A5665" s="0" t="n">
        <v>-1</v>
      </c>
      <c r="B5665" s="160" t="n">
        <v>2818</v>
      </c>
      <c r="C5665" s="161" t="n">
        <v>9.22947E-009</v>
      </c>
      <c r="D5665" s="161" t="n">
        <v>5.76666E-007</v>
      </c>
      <c r="E5665" s="161" t="n">
        <v>0.0067947</v>
      </c>
      <c r="F5665" s="161"/>
      <c r="G5665" s="161"/>
      <c r="H5665" s="161"/>
    </row>
    <row r="5666" customFormat="false" ht="12.75" hidden="false" customHeight="false" outlineLevel="0" collapsed="false">
      <c r="A5666" s="0" t="n">
        <v>-1</v>
      </c>
      <c r="B5666" s="160" t="n">
        <v>2819</v>
      </c>
      <c r="C5666" s="161" t="n">
        <v>9.19532E-009</v>
      </c>
      <c r="D5666" s="161" t="n">
        <v>5.74863E-007</v>
      </c>
      <c r="E5666" s="161" t="n">
        <v>0.00773562</v>
      </c>
      <c r="F5666" s="161"/>
      <c r="G5666" s="161"/>
      <c r="H5666" s="161"/>
    </row>
    <row r="5667" customFormat="false" ht="12.75" hidden="false" customHeight="false" outlineLevel="0" collapsed="false">
      <c r="A5667" s="0" t="n">
        <v>-1</v>
      </c>
      <c r="B5667" s="160" t="n">
        <v>2820</v>
      </c>
      <c r="C5667" s="161" t="n">
        <v>9.1712E-009</v>
      </c>
      <c r="D5667" s="161" t="n">
        <v>5.7307E-007</v>
      </c>
      <c r="E5667" s="161" t="n">
        <v>0.00845665</v>
      </c>
      <c r="F5667" s="161"/>
      <c r="G5667" s="161"/>
      <c r="H5667" s="161"/>
    </row>
    <row r="5668" customFormat="false" ht="12.75" hidden="false" customHeight="false" outlineLevel="0" collapsed="false">
      <c r="A5668" s="0" t="n">
        <v>-1</v>
      </c>
      <c r="B5668" s="160" t="n">
        <v>2821</v>
      </c>
      <c r="C5668" s="161" t="n">
        <v>9.14636E-009</v>
      </c>
      <c r="D5668" s="161" t="n">
        <v>5.71291E-007</v>
      </c>
      <c r="E5668" s="161" t="n">
        <v>0.00861967</v>
      </c>
      <c r="F5668" s="161"/>
      <c r="G5668" s="161"/>
      <c r="H5668" s="161"/>
    </row>
    <row r="5669" customFormat="false" ht="12.75" hidden="false" customHeight="false" outlineLevel="0" collapsed="false">
      <c r="A5669" s="0" t="n">
        <v>-1</v>
      </c>
      <c r="B5669" s="160" t="n">
        <v>2822</v>
      </c>
      <c r="C5669" s="161" t="n">
        <v>9.12288E-009</v>
      </c>
      <c r="D5669" s="161" t="n">
        <v>5.69505E-007</v>
      </c>
      <c r="E5669" s="161" t="n">
        <v>0.00799974</v>
      </c>
      <c r="F5669" s="161"/>
      <c r="G5669" s="161"/>
      <c r="H5669" s="161"/>
    </row>
    <row r="5670" customFormat="false" ht="12.75" hidden="false" customHeight="false" outlineLevel="0" collapsed="false">
      <c r="A5670" s="0" t="n">
        <v>-1</v>
      </c>
      <c r="B5670" s="160" t="n">
        <v>2823</v>
      </c>
      <c r="C5670" s="161" t="n">
        <v>9.10584E-009</v>
      </c>
      <c r="D5670" s="161" t="n">
        <v>5.67704E-007</v>
      </c>
      <c r="E5670" s="161" t="n">
        <v>0.00665284</v>
      </c>
      <c r="F5670" s="161"/>
      <c r="G5670" s="161"/>
      <c r="H5670" s="161"/>
    </row>
    <row r="5671" customFormat="false" ht="12.75" hidden="false" customHeight="false" outlineLevel="0" collapsed="false">
      <c r="A5671" s="0" t="n">
        <v>-1</v>
      </c>
      <c r="B5671" s="160" t="n">
        <v>2824</v>
      </c>
      <c r="C5671" s="161" t="n">
        <v>9.09268E-009</v>
      </c>
      <c r="D5671" s="161" t="n">
        <v>5.65864E-007</v>
      </c>
      <c r="E5671" s="161" t="n">
        <v>0.00479233</v>
      </c>
      <c r="F5671" s="161"/>
      <c r="G5671" s="161"/>
      <c r="H5671" s="161"/>
    </row>
    <row r="5672" customFormat="false" ht="12.75" hidden="false" customHeight="false" outlineLevel="0" collapsed="false">
      <c r="A5672" s="0" t="n">
        <v>-1</v>
      </c>
      <c r="B5672" s="160" t="n">
        <v>2825</v>
      </c>
      <c r="C5672" s="161" t="n">
        <v>9.0746E-009</v>
      </c>
      <c r="D5672" s="161" t="n">
        <v>5.64046E-007</v>
      </c>
      <c r="E5672" s="161" t="n">
        <v>0.00280917</v>
      </c>
      <c r="F5672" s="161"/>
      <c r="G5672" s="161"/>
      <c r="H5672" s="161"/>
    </row>
    <row r="5673" customFormat="false" ht="12.75" hidden="false" customHeight="false" outlineLevel="0" collapsed="false">
      <c r="A5673" s="0" t="n">
        <v>-1</v>
      </c>
      <c r="B5673" s="160" t="n">
        <v>2826</v>
      </c>
      <c r="C5673" s="161" t="n">
        <v>9.06237E-009</v>
      </c>
      <c r="D5673" s="161" t="n">
        <v>5.62264E-007</v>
      </c>
      <c r="E5673" s="161" t="n">
        <v>0.00111015</v>
      </c>
      <c r="F5673" s="161"/>
      <c r="G5673" s="161"/>
      <c r="H5673" s="161"/>
    </row>
    <row r="5674" customFormat="false" ht="12.75" hidden="false" customHeight="false" outlineLevel="0" collapsed="false">
      <c r="A5674" s="0" t="n">
        <v>-1</v>
      </c>
      <c r="B5674" s="160" t="n">
        <v>2827</v>
      </c>
      <c r="C5674" s="161" t="n">
        <v>9.05465E-009</v>
      </c>
      <c r="D5674" s="161" t="n">
        <v>5.60493E-007</v>
      </c>
      <c r="E5674" s="161" t="n">
        <v>-3.02751E-005</v>
      </c>
      <c r="F5674" s="161"/>
      <c r="G5674" s="161"/>
      <c r="H5674" s="161"/>
    </row>
    <row r="5675" customFormat="false" ht="12.75" hidden="false" customHeight="false" outlineLevel="0" collapsed="false">
      <c r="A5675" s="0" t="n">
        <v>-1</v>
      </c>
      <c r="B5675" s="160" t="n">
        <v>2828</v>
      </c>
      <c r="C5675" s="161" t="n">
        <v>9.04811E-009</v>
      </c>
      <c r="D5675" s="161" t="n">
        <v>5.58714E-007</v>
      </c>
      <c r="E5675" s="161" t="n">
        <v>-0.000485936</v>
      </c>
      <c r="F5675" s="161"/>
      <c r="G5675" s="161"/>
      <c r="H5675" s="161"/>
    </row>
    <row r="5676" customFormat="false" ht="12.75" hidden="false" customHeight="false" outlineLevel="0" collapsed="false">
      <c r="A5676" s="0" t="n">
        <v>-1</v>
      </c>
      <c r="B5676" s="160" t="n">
        <v>2829</v>
      </c>
      <c r="C5676" s="161" t="n">
        <v>9.0468E-009</v>
      </c>
      <c r="D5676" s="161" t="n">
        <v>5.56976E-007</v>
      </c>
      <c r="E5676" s="161" t="n">
        <v>-0.000432568</v>
      </c>
      <c r="F5676" s="161"/>
      <c r="G5676" s="161"/>
      <c r="H5676" s="161"/>
    </row>
    <row r="5677" customFormat="false" ht="12.75" hidden="false" customHeight="false" outlineLevel="0" collapsed="false">
      <c r="A5677" s="0" t="n">
        <v>-1</v>
      </c>
      <c r="B5677" s="160" t="n">
        <v>2830</v>
      </c>
      <c r="C5677" s="161" t="n">
        <v>9.04309E-009</v>
      </c>
      <c r="D5677" s="161" t="n">
        <v>5.55257E-007</v>
      </c>
      <c r="E5677" s="161" t="n">
        <v>-0.00016077</v>
      </c>
      <c r="F5677" s="161"/>
      <c r="G5677" s="161"/>
      <c r="H5677" s="161"/>
    </row>
    <row r="5678" customFormat="false" ht="12.75" hidden="false" customHeight="false" outlineLevel="0" collapsed="false">
      <c r="A5678" s="0" t="n">
        <v>-1</v>
      </c>
      <c r="B5678" s="160" t="n">
        <v>2831</v>
      </c>
      <c r="C5678" s="161" t="n">
        <v>9.04014E-009</v>
      </c>
      <c r="D5678" s="161" t="n">
        <v>5.53499E-007</v>
      </c>
      <c r="E5678" s="161" t="n">
        <v>-6.13832E-030</v>
      </c>
      <c r="F5678" s="161"/>
      <c r="G5678" s="161"/>
      <c r="H5678" s="161"/>
    </row>
    <row r="5679" customFormat="false" ht="12.75" hidden="false" customHeight="false" outlineLevel="0" collapsed="false">
      <c r="A5679" s="0" t="n">
        <v>-1</v>
      </c>
      <c r="B5679" s="160" t="n">
        <v>2901</v>
      </c>
      <c r="C5679" s="161" t="n">
        <v>1.02776E-008</v>
      </c>
      <c r="D5679" s="161" t="n">
        <v>6.08503E-007</v>
      </c>
      <c r="E5679" s="161" t="n">
        <v>0</v>
      </c>
      <c r="F5679" s="161"/>
      <c r="G5679" s="161"/>
      <c r="H5679" s="161"/>
    </row>
    <row r="5680" customFormat="false" ht="12.75" hidden="false" customHeight="false" outlineLevel="0" collapsed="false">
      <c r="A5680" s="0" t="n">
        <v>-1</v>
      </c>
      <c r="B5680" s="160" t="n">
        <v>2903</v>
      </c>
      <c r="C5680" s="161" t="n">
        <v>1.02758E-008</v>
      </c>
      <c r="D5680" s="161" t="n">
        <v>6.0463E-007</v>
      </c>
      <c r="E5680" s="161" t="n">
        <v>-0.000218131</v>
      </c>
      <c r="F5680" s="161"/>
      <c r="G5680" s="161"/>
      <c r="H5680" s="161"/>
    </row>
    <row r="5681" customFormat="false" ht="12.75" hidden="false" customHeight="false" outlineLevel="0" collapsed="false">
      <c r="A5681" s="0" t="n">
        <v>-1</v>
      </c>
      <c r="B5681" s="160" t="n">
        <v>2905</v>
      </c>
      <c r="C5681" s="161" t="n">
        <v>1.02605E-008</v>
      </c>
      <c r="D5681" s="161" t="n">
        <v>6.0081E-007</v>
      </c>
      <c r="E5681" s="161" t="n">
        <v>-1.77893E-005</v>
      </c>
      <c r="F5681" s="161"/>
      <c r="G5681" s="161"/>
      <c r="H5681" s="161"/>
    </row>
    <row r="5682" customFormat="false" ht="12.75" hidden="false" customHeight="false" outlineLevel="0" collapsed="false">
      <c r="A5682" s="0" t="n">
        <v>-1</v>
      </c>
      <c r="B5682" s="160" t="n">
        <v>2907</v>
      </c>
      <c r="C5682" s="161" t="n">
        <v>1.02227E-008</v>
      </c>
      <c r="D5682" s="161" t="n">
        <v>5.97048E-007</v>
      </c>
      <c r="E5682" s="161" t="n">
        <v>0.00141126</v>
      </c>
      <c r="F5682" s="161"/>
      <c r="G5682" s="161"/>
      <c r="H5682" s="161"/>
    </row>
    <row r="5683" customFormat="false" ht="12.75" hidden="false" customHeight="false" outlineLevel="0" collapsed="false">
      <c r="A5683" s="0" t="n">
        <v>-1</v>
      </c>
      <c r="B5683" s="160" t="n">
        <v>2909</v>
      </c>
      <c r="C5683" s="161" t="n">
        <v>1.01892E-008</v>
      </c>
      <c r="D5683" s="161" t="n">
        <v>5.93358E-007</v>
      </c>
      <c r="E5683" s="161" t="n">
        <v>0.00334662</v>
      </c>
      <c r="F5683" s="161"/>
      <c r="G5683" s="161"/>
      <c r="H5683" s="161"/>
    </row>
    <row r="5684" customFormat="false" ht="12.75" hidden="false" customHeight="false" outlineLevel="0" collapsed="false">
      <c r="A5684" s="0" t="n">
        <v>-1</v>
      </c>
      <c r="B5684" s="160" t="n">
        <v>2911</v>
      </c>
      <c r="C5684" s="161" t="n">
        <v>1.01555E-008</v>
      </c>
      <c r="D5684" s="161" t="n">
        <v>5.89639E-007</v>
      </c>
      <c r="E5684" s="161" t="n">
        <v>0.00433643</v>
      </c>
      <c r="F5684" s="161"/>
      <c r="G5684" s="161"/>
      <c r="H5684" s="161"/>
    </row>
    <row r="5685" customFormat="false" ht="12.75" hidden="false" customHeight="false" outlineLevel="0" collapsed="false">
      <c r="A5685" s="0" t="n">
        <v>-1</v>
      </c>
      <c r="B5685" s="160" t="n">
        <v>2913</v>
      </c>
      <c r="C5685" s="161" t="n">
        <v>1.01176E-008</v>
      </c>
      <c r="D5685" s="161" t="n">
        <v>5.85869E-007</v>
      </c>
      <c r="E5685" s="161" t="n">
        <v>0.00388987</v>
      </c>
      <c r="F5685" s="161"/>
      <c r="G5685" s="161"/>
      <c r="H5685" s="161"/>
    </row>
    <row r="5686" customFormat="false" ht="12.75" hidden="false" customHeight="false" outlineLevel="0" collapsed="false">
      <c r="A5686" s="0" t="n">
        <v>-1</v>
      </c>
      <c r="B5686" s="160" t="n">
        <v>2915</v>
      </c>
      <c r="C5686" s="161" t="n">
        <v>1.00446E-008</v>
      </c>
      <c r="D5686" s="161" t="n">
        <v>5.8213E-007</v>
      </c>
      <c r="E5686" s="161" t="n">
        <v>0.00302509</v>
      </c>
      <c r="F5686" s="161"/>
      <c r="G5686" s="161"/>
      <c r="H5686" s="161"/>
    </row>
    <row r="5687" customFormat="false" ht="12.75" hidden="false" customHeight="false" outlineLevel="0" collapsed="false">
      <c r="A5687" s="0" t="n">
        <v>-1</v>
      </c>
      <c r="B5687" s="160" t="n">
        <v>2917</v>
      </c>
      <c r="C5687" s="161" t="n">
        <v>9.9767E-009</v>
      </c>
      <c r="D5687" s="161" t="n">
        <v>5.78439E-007</v>
      </c>
      <c r="E5687" s="161" t="n">
        <v>0.00302509</v>
      </c>
      <c r="F5687" s="161"/>
      <c r="G5687" s="161"/>
      <c r="H5687" s="161"/>
    </row>
    <row r="5688" customFormat="false" ht="12.75" hidden="false" customHeight="false" outlineLevel="0" collapsed="false">
      <c r="A5688" s="0" t="n">
        <v>-1</v>
      </c>
      <c r="B5688" s="160" t="n">
        <v>2919</v>
      </c>
      <c r="C5688" s="161" t="n">
        <v>9.91929E-009</v>
      </c>
      <c r="D5688" s="161" t="n">
        <v>5.74871E-007</v>
      </c>
      <c r="E5688" s="161" t="n">
        <v>0.00388988</v>
      </c>
      <c r="F5688" s="161"/>
      <c r="G5688" s="161"/>
      <c r="H5688" s="161"/>
    </row>
    <row r="5689" customFormat="false" ht="12.75" hidden="false" customHeight="false" outlineLevel="0" collapsed="false">
      <c r="A5689" s="0" t="n">
        <v>-1</v>
      </c>
      <c r="B5689" s="160" t="n">
        <v>2921</v>
      </c>
      <c r="C5689" s="161" t="n">
        <v>9.86201E-009</v>
      </c>
      <c r="D5689" s="161" t="n">
        <v>5.71296E-007</v>
      </c>
      <c r="E5689" s="161" t="n">
        <v>0.00433644</v>
      </c>
      <c r="F5689" s="161"/>
      <c r="G5689" s="161"/>
      <c r="H5689" s="161"/>
    </row>
    <row r="5690" customFormat="false" ht="12.75" hidden="false" customHeight="false" outlineLevel="0" collapsed="false">
      <c r="A5690" s="0" t="n">
        <v>-1</v>
      </c>
      <c r="B5690" s="160" t="n">
        <v>2923</v>
      </c>
      <c r="C5690" s="161" t="n">
        <v>9.82874E-009</v>
      </c>
      <c r="D5690" s="161" t="n">
        <v>5.677E-007</v>
      </c>
      <c r="E5690" s="161" t="n">
        <v>0.00334662</v>
      </c>
      <c r="F5690" s="161"/>
      <c r="G5690" s="161"/>
      <c r="H5690" s="161"/>
    </row>
    <row r="5691" customFormat="false" ht="12.75" hidden="false" customHeight="false" outlineLevel="0" collapsed="false">
      <c r="A5691" s="0" t="n">
        <v>-1</v>
      </c>
      <c r="B5691" s="160" t="n">
        <v>2925</v>
      </c>
      <c r="C5691" s="161" t="n">
        <v>9.79505E-009</v>
      </c>
      <c r="D5691" s="161" t="n">
        <v>5.64045E-007</v>
      </c>
      <c r="E5691" s="161" t="n">
        <v>0.00141124</v>
      </c>
      <c r="F5691" s="161"/>
      <c r="G5691" s="161"/>
      <c r="H5691" s="161"/>
    </row>
    <row r="5692" customFormat="false" ht="12.75" hidden="false" customHeight="false" outlineLevel="0" collapsed="false">
      <c r="A5692" s="0" t="n">
        <v>-1</v>
      </c>
      <c r="B5692" s="160" t="n">
        <v>2927</v>
      </c>
      <c r="C5692" s="161" t="n">
        <v>9.76392E-009</v>
      </c>
      <c r="D5692" s="161" t="n">
        <v>5.60489E-007</v>
      </c>
      <c r="E5692" s="161" t="n">
        <v>-1.78002E-005</v>
      </c>
      <c r="F5692" s="161"/>
      <c r="G5692" s="161"/>
      <c r="H5692" s="161"/>
    </row>
    <row r="5693" customFormat="false" ht="12.75" hidden="false" customHeight="false" outlineLevel="0" collapsed="false">
      <c r="A5693" s="0" t="n">
        <v>-1</v>
      </c>
      <c r="B5693" s="160" t="n">
        <v>2929</v>
      </c>
      <c r="C5693" s="161" t="n">
        <v>9.74563E-009</v>
      </c>
      <c r="D5693" s="161" t="n">
        <v>5.56965E-007</v>
      </c>
      <c r="E5693" s="161" t="n">
        <v>-0.000218133</v>
      </c>
      <c r="F5693" s="161"/>
      <c r="G5693" s="161"/>
      <c r="H5693" s="161"/>
    </row>
    <row r="5694" customFormat="false" ht="12.75" hidden="false" customHeight="false" outlineLevel="0" collapsed="false">
      <c r="A5694" s="0" t="n">
        <v>-1</v>
      </c>
      <c r="B5694" s="160" t="n">
        <v>2931</v>
      </c>
      <c r="C5694" s="161" t="n">
        <v>9.75248E-009</v>
      </c>
      <c r="D5694" s="161" t="n">
        <v>5.53481E-007</v>
      </c>
      <c r="E5694" s="161" t="n">
        <v>0</v>
      </c>
      <c r="F5694" s="161"/>
      <c r="G5694" s="161"/>
      <c r="H5694" s="161"/>
    </row>
    <row r="5695" customFormat="false" ht="12.75" hidden="false" customHeight="false" outlineLevel="0" collapsed="false">
      <c r="A5695" s="0" t="n">
        <v>-1</v>
      </c>
      <c r="B5695" s="160" t="n">
        <v>3001</v>
      </c>
      <c r="C5695" s="161" t="n">
        <v>1.10479E-008</v>
      </c>
      <c r="D5695" s="161" t="n">
        <v>6.08497E-007</v>
      </c>
      <c r="E5695" s="161" t="n">
        <v>8.0168E-029</v>
      </c>
      <c r="F5695" s="161"/>
      <c r="G5695" s="161"/>
      <c r="H5695" s="161"/>
    </row>
    <row r="5696" customFormat="false" ht="12.75" hidden="false" customHeight="false" outlineLevel="0" collapsed="false">
      <c r="A5696" s="0" t="n">
        <v>-1</v>
      </c>
      <c r="B5696" s="160" t="n">
        <v>3002</v>
      </c>
      <c r="C5696" s="161" t="n">
        <v>1.10501E-008</v>
      </c>
      <c r="D5696" s="161" t="n">
        <v>6.06573E-007</v>
      </c>
      <c r="E5696" s="161" t="n">
        <v>0</v>
      </c>
      <c r="F5696" s="161"/>
      <c r="G5696" s="161"/>
      <c r="H5696" s="161"/>
    </row>
    <row r="5697" customFormat="false" ht="12.75" hidden="false" customHeight="false" outlineLevel="0" collapsed="false">
      <c r="A5697" s="0" t="n">
        <v>-1</v>
      </c>
      <c r="B5697" s="160" t="n">
        <v>3003</v>
      </c>
      <c r="C5697" s="161" t="n">
        <v>1.10417E-008</v>
      </c>
      <c r="D5697" s="161" t="n">
        <v>6.04622E-007</v>
      </c>
      <c r="E5697" s="161" t="n">
        <v>-2.07697E-009</v>
      </c>
      <c r="F5697" s="161"/>
      <c r="G5697" s="161"/>
      <c r="H5697" s="161"/>
    </row>
    <row r="5698" customFormat="false" ht="12.75" hidden="false" customHeight="false" outlineLevel="0" collapsed="false">
      <c r="A5698" s="0" t="n">
        <v>-1</v>
      </c>
      <c r="B5698" s="160" t="n">
        <v>3004</v>
      </c>
      <c r="C5698" s="161" t="n">
        <v>1.103E-008</v>
      </c>
      <c r="D5698" s="161" t="n">
        <v>6.02733E-007</v>
      </c>
      <c r="E5698" s="161" t="n">
        <v>0</v>
      </c>
      <c r="F5698" s="161"/>
      <c r="G5698" s="161"/>
      <c r="H5698" s="161"/>
    </row>
    <row r="5699" customFormat="false" ht="12.75" hidden="false" customHeight="false" outlineLevel="0" collapsed="false">
      <c r="A5699" s="0" t="n">
        <v>-1</v>
      </c>
      <c r="B5699" s="160" t="n">
        <v>3005</v>
      </c>
      <c r="C5699" s="161" t="n">
        <v>1.1015E-008</v>
      </c>
      <c r="D5699" s="161" t="n">
        <v>6.00797E-007</v>
      </c>
      <c r="E5699" s="161" t="n">
        <v>-1.19065E-008</v>
      </c>
      <c r="F5699" s="161"/>
      <c r="G5699" s="161"/>
      <c r="H5699" s="161"/>
    </row>
    <row r="5700" customFormat="false" ht="12.75" hidden="false" customHeight="false" outlineLevel="0" collapsed="false">
      <c r="A5700" s="0" t="n">
        <v>-1</v>
      </c>
      <c r="B5700" s="160" t="n">
        <v>3006</v>
      </c>
      <c r="C5700" s="161" t="n">
        <v>1.09924E-008</v>
      </c>
      <c r="D5700" s="161" t="n">
        <v>5.98943E-007</v>
      </c>
      <c r="E5700" s="161" t="n">
        <v>0</v>
      </c>
      <c r="F5700" s="161"/>
      <c r="G5700" s="161"/>
      <c r="H5700" s="161"/>
    </row>
    <row r="5701" customFormat="false" ht="12.75" hidden="false" customHeight="false" outlineLevel="0" collapsed="false">
      <c r="A5701" s="0" t="n">
        <v>-1</v>
      </c>
      <c r="B5701" s="160" t="n">
        <v>3007</v>
      </c>
      <c r="C5701" s="161" t="n">
        <v>1.0972E-008</v>
      </c>
      <c r="D5701" s="161" t="n">
        <v>5.97042E-007</v>
      </c>
      <c r="E5701" s="161" t="n">
        <v>-4.35108E-009</v>
      </c>
      <c r="F5701" s="161"/>
      <c r="G5701" s="161"/>
      <c r="H5701" s="161"/>
    </row>
    <row r="5702" customFormat="false" ht="12.75" hidden="false" customHeight="false" outlineLevel="0" collapsed="false">
      <c r="A5702" s="0" t="n">
        <v>-1</v>
      </c>
      <c r="B5702" s="160" t="n">
        <v>3008</v>
      </c>
      <c r="C5702" s="161" t="n">
        <v>1.09385E-008</v>
      </c>
      <c r="D5702" s="161" t="n">
        <v>5.95208E-007</v>
      </c>
      <c r="E5702" s="161" t="n">
        <v>0</v>
      </c>
      <c r="F5702" s="161"/>
      <c r="G5702" s="161"/>
      <c r="H5702" s="161"/>
    </row>
    <row r="5703" customFormat="false" ht="12.75" hidden="false" customHeight="false" outlineLevel="0" collapsed="false">
      <c r="A5703" s="0" t="n">
        <v>-1</v>
      </c>
      <c r="B5703" s="160" t="n">
        <v>3009</v>
      </c>
      <c r="C5703" s="161" t="n">
        <v>1.09314E-008</v>
      </c>
      <c r="D5703" s="161" t="n">
        <v>5.93357E-007</v>
      </c>
      <c r="E5703" s="161" t="n">
        <v>9.36734E-009</v>
      </c>
      <c r="F5703" s="161"/>
      <c r="G5703" s="161"/>
      <c r="H5703" s="161"/>
    </row>
    <row r="5704" customFormat="false" ht="12.75" hidden="false" customHeight="false" outlineLevel="0" collapsed="false">
      <c r="A5704" s="0" t="n">
        <v>-1</v>
      </c>
      <c r="B5704" s="160" t="n">
        <v>3010</v>
      </c>
      <c r="C5704" s="161" t="n">
        <v>1.09199E-008</v>
      </c>
      <c r="D5704" s="161" t="n">
        <v>5.91497E-007</v>
      </c>
      <c r="E5704" s="161" t="n">
        <v>0</v>
      </c>
      <c r="F5704" s="161"/>
      <c r="G5704" s="161"/>
      <c r="H5704" s="161"/>
    </row>
    <row r="5705" customFormat="false" ht="12.75" hidden="false" customHeight="false" outlineLevel="0" collapsed="false">
      <c r="A5705" s="0" t="n">
        <v>-1</v>
      </c>
      <c r="B5705" s="160" t="n">
        <v>3011</v>
      </c>
      <c r="C5705" s="161" t="n">
        <v>1.0904E-008</v>
      </c>
      <c r="D5705" s="161" t="n">
        <v>5.89641E-007</v>
      </c>
      <c r="E5705" s="161" t="n">
        <v>1.41666E-008</v>
      </c>
      <c r="F5705" s="161"/>
      <c r="G5705" s="161"/>
      <c r="H5705" s="161"/>
    </row>
    <row r="5706" customFormat="false" ht="12.75" hidden="false" customHeight="false" outlineLevel="0" collapsed="false">
      <c r="A5706" s="0" t="n">
        <v>-1</v>
      </c>
      <c r="B5706" s="160" t="n">
        <v>3012</v>
      </c>
      <c r="C5706" s="161" t="n">
        <v>1.0892E-008</v>
      </c>
      <c r="D5706" s="161" t="n">
        <v>5.87755E-007</v>
      </c>
      <c r="E5706" s="161" t="n">
        <v>0</v>
      </c>
      <c r="F5706" s="161"/>
      <c r="G5706" s="161"/>
      <c r="H5706" s="161"/>
    </row>
    <row r="5707" customFormat="false" ht="12.75" hidden="false" customHeight="false" outlineLevel="0" collapsed="false">
      <c r="A5707" s="0" t="n">
        <v>-1</v>
      </c>
      <c r="B5707" s="160" t="n">
        <v>3013</v>
      </c>
      <c r="C5707" s="161" t="n">
        <v>1.08685E-008</v>
      </c>
      <c r="D5707" s="161" t="n">
        <v>5.85873E-007</v>
      </c>
      <c r="E5707" s="161" t="n">
        <v>4.58007E-009</v>
      </c>
      <c r="F5707" s="161"/>
      <c r="G5707" s="161"/>
      <c r="H5707" s="161"/>
    </row>
    <row r="5708" customFormat="false" ht="12.75" hidden="false" customHeight="false" outlineLevel="0" collapsed="false">
      <c r="A5708" s="0" t="n">
        <v>-1</v>
      </c>
      <c r="B5708" s="160" t="n">
        <v>3014</v>
      </c>
      <c r="C5708" s="161" t="n">
        <v>1.08226E-008</v>
      </c>
      <c r="D5708" s="161" t="n">
        <v>5.84006E-007</v>
      </c>
      <c r="E5708" s="161" t="n">
        <v>0</v>
      </c>
      <c r="F5708" s="161"/>
      <c r="G5708" s="161"/>
      <c r="H5708" s="161"/>
    </row>
    <row r="5709" customFormat="false" ht="12.75" hidden="false" customHeight="false" outlineLevel="0" collapsed="false">
      <c r="A5709" s="0" t="n">
        <v>-1</v>
      </c>
      <c r="B5709" s="160" t="n">
        <v>3015</v>
      </c>
      <c r="C5709" s="161" t="n">
        <v>1.07903E-008</v>
      </c>
      <c r="D5709" s="161" t="n">
        <v>5.82135E-007</v>
      </c>
      <c r="E5709" s="161" t="n">
        <v>-7.53138E-009</v>
      </c>
      <c r="F5709" s="161"/>
      <c r="G5709" s="161"/>
      <c r="H5709" s="161"/>
    </row>
    <row r="5710" customFormat="false" ht="12.75" hidden="false" customHeight="false" outlineLevel="0" collapsed="false">
      <c r="A5710" s="0" t="n">
        <v>-1</v>
      </c>
      <c r="B5710" s="160" t="n">
        <v>3016</v>
      </c>
      <c r="C5710" s="161" t="n">
        <v>1.07492E-008</v>
      </c>
      <c r="D5710" s="161" t="n">
        <v>5.80282E-007</v>
      </c>
      <c r="E5710" s="161" t="n">
        <v>0</v>
      </c>
      <c r="F5710" s="161"/>
      <c r="G5710" s="161"/>
      <c r="H5710" s="161"/>
    </row>
    <row r="5711" customFormat="false" ht="12.75" hidden="false" customHeight="false" outlineLevel="0" collapsed="false">
      <c r="A5711" s="0" t="n">
        <v>-1</v>
      </c>
      <c r="B5711" s="160" t="n">
        <v>3017</v>
      </c>
      <c r="C5711" s="161" t="n">
        <v>1.06973E-008</v>
      </c>
      <c r="D5711" s="161" t="n">
        <v>5.78447E-007</v>
      </c>
      <c r="E5711" s="161" t="n">
        <v>-7.53136E-009</v>
      </c>
      <c r="F5711" s="161"/>
      <c r="G5711" s="161"/>
      <c r="H5711" s="161"/>
    </row>
    <row r="5712" customFormat="false" ht="12.75" hidden="false" customHeight="false" outlineLevel="0" collapsed="false">
      <c r="A5712" s="0" t="n">
        <v>-1</v>
      </c>
      <c r="B5712" s="160" t="n">
        <v>3018</v>
      </c>
      <c r="C5712" s="161" t="n">
        <v>1.0661E-008</v>
      </c>
      <c r="D5712" s="161" t="n">
        <v>5.76669E-007</v>
      </c>
      <c r="E5712" s="161" t="n">
        <v>0</v>
      </c>
      <c r="F5712" s="161"/>
      <c r="G5712" s="161"/>
      <c r="H5712" s="161"/>
    </row>
    <row r="5713" customFormat="false" ht="12.75" hidden="false" customHeight="false" outlineLevel="0" collapsed="false">
      <c r="A5713" s="0" t="n">
        <v>-1</v>
      </c>
      <c r="B5713" s="160" t="n">
        <v>3019</v>
      </c>
      <c r="C5713" s="161" t="n">
        <v>1.06428E-008</v>
      </c>
      <c r="D5713" s="161" t="n">
        <v>5.74879E-007</v>
      </c>
      <c r="E5713" s="161" t="n">
        <v>4.5801E-009</v>
      </c>
      <c r="F5713" s="161"/>
      <c r="G5713" s="161"/>
      <c r="H5713" s="161"/>
    </row>
    <row r="5714" customFormat="false" ht="12.75" hidden="false" customHeight="false" outlineLevel="0" collapsed="false">
      <c r="A5714" s="0" t="n">
        <v>-1</v>
      </c>
      <c r="B5714" s="160" t="n">
        <v>3020</v>
      </c>
      <c r="C5714" s="161" t="n">
        <v>1.06029E-008</v>
      </c>
      <c r="D5714" s="161" t="n">
        <v>5.73071E-007</v>
      </c>
      <c r="E5714" s="161" t="n">
        <v>0</v>
      </c>
      <c r="F5714" s="161"/>
      <c r="G5714" s="161"/>
      <c r="H5714" s="161"/>
    </row>
    <row r="5715" customFormat="false" ht="12.75" hidden="false" customHeight="false" outlineLevel="0" collapsed="false">
      <c r="A5715" s="0" t="n">
        <v>-1</v>
      </c>
      <c r="B5715" s="160" t="n">
        <v>3021</v>
      </c>
      <c r="C5715" s="161" t="n">
        <v>1.05743E-008</v>
      </c>
      <c r="D5715" s="161" t="n">
        <v>5.71301E-007</v>
      </c>
      <c r="E5715" s="161" t="n">
        <v>1.41669E-008</v>
      </c>
      <c r="F5715" s="161"/>
      <c r="G5715" s="161"/>
      <c r="H5715" s="161"/>
    </row>
    <row r="5716" customFormat="false" ht="12.75" hidden="false" customHeight="false" outlineLevel="0" collapsed="false">
      <c r="A5716" s="0" t="n">
        <v>-1</v>
      </c>
      <c r="B5716" s="160" t="n">
        <v>3022</v>
      </c>
      <c r="C5716" s="161" t="n">
        <v>1.05644E-008</v>
      </c>
      <c r="D5716" s="161" t="n">
        <v>5.69511E-007</v>
      </c>
      <c r="E5716" s="161" t="n">
        <v>0</v>
      </c>
      <c r="F5716" s="161"/>
      <c r="G5716" s="161"/>
      <c r="H5716" s="161"/>
    </row>
    <row r="5717" customFormat="false" ht="12.75" hidden="false" customHeight="false" outlineLevel="0" collapsed="false">
      <c r="A5717" s="0" t="n">
        <v>-1</v>
      </c>
      <c r="B5717" s="160" t="n">
        <v>3023</v>
      </c>
      <c r="C5717" s="161" t="n">
        <v>1.0555E-008</v>
      </c>
      <c r="D5717" s="161" t="n">
        <v>5.67695E-007</v>
      </c>
      <c r="E5717" s="161" t="n">
        <v>9.36725E-009</v>
      </c>
      <c r="F5717" s="161"/>
      <c r="G5717" s="161"/>
      <c r="H5717" s="161"/>
    </row>
    <row r="5718" customFormat="false" ht="12.75" hidden="false" customHeight="false" outlineLevel="0" collapsed="false">
      <c r="A5718" s="0" t="n">
        <v>-1</v>
      </c>
      <c r="B5718" s="160" t="n">
        <v>3024</v>
      </c>
      <c r="C5718" s="161" t="n">
        <v>1.05514E-008</v>
      </c>
      <c r="D5718" s="161" t="n">
        <v>5.65875E-007</v>
      </c>
      <c r="E5718" s="161" t="n">
        <v>0</v>
      </c>
      <c r="F5718" s="161"/>
      <c r="G5718" s="161"/>
      <c r="H5718" s="161"/>
    </row>
    <row r="5719" customFormat="false" ht="12.75" hidden="false" customHeight="false" outlineLevel="0" collapsed="false">
      <c r="A5719" s="0" t="n">
        <v>-1</v>
      </c>
      <c r="B5719" s="160" t="n">
        <v>3025</v>
      </c>
      <c r="C5719" s="161" t="n">
        <v>1.05126E-008</v>
      </c>
      <c r="D5719" s="161" t="n">
        <v>5.64045E-007</v>
      </c>
      <c r="E5719" s="161" t="n">
        <v>-4.35143E-009</v>
      </c>
      <c r="F5719" s="161"/>
      <c r="G5719" s="161"/>
      <c r="H5719" s="161"/>
    </row>
    <row r="5720" customFormat="false" ht="12.75" hidden="false" customHeight="false" outlineLevel="0" collapsed="false">
      <c r="A5720" s="0" t="n">
        <v>-1</v>
      </c>
      <c r="B5720" s="160" t="n">
        <v>3026</v>
      </c>
      <c r="C5720" s="161" t="n">
        <v>1.04923E-008</v>
      </c>
      <c r="D5720" s="161" t="n">
        <v>5.6227E-007</v>
      </c>
      <c r="E5720" s="161" t="n">
        <v>0</v>
      </c>
      <c r="F5720" s="161"/>
      <c r="G5720" s="161"/>
      <c r="H5720" s="161"/>
    </row>
    <row r="5721" customFormat="false" ht="12.75" hidden="false" customHeight="false" outlineLevel="0" collapsed="false">
      <c r="A5721" s="0" t="n">
        <v>-1</v>
      </c>
      <c r="B5721" s="160" t="n">
        <v>3027</v>
      </c>
      <c r="C5721" s="161" t="n">
        <v>1.04742E-008</v>
      </c>
      <c r="D5721" s="161" t="n">
        <v>5.60485E-007</v>
      </c>
      <c r="E5721" s="161" t="n">
        <v>-1.19064E-008</v>
      </c>
      <c r="F5721" s="161"/>
      <c r="G5721" s="161"/>
      <c r="H5721" s="161"/>
    </row>
    <row r="5722" customFormat="false" ht="12.75" hidden="false" customHeight="false" outlineLevel="0" collapsed="false">
      <c r="A5722" s="0" t="n">
        <v>-1</v>
      </c>
      <c r="B5722" s="160" t="n">
        <v>3028</v>
      </c>
      <c r="C5722" s="161" t="n">
        <v>1.04582E-008</v>
      </c>
      <c r="D5722" s="161" t="n">
        <v>5.58726E-007</v>
      </c>
      <c r="E5722" s="161" t="n">
        <v>0</v>
      </c>
      <c r="F5722" s="161"/>
      <c r="G5722" s="161"/>
      <c r="H5722" s="161"/>
    </row>
    <row r="5723" customFormat="false" ht="12.75" hidden="false" customHeight="false" outlineLevel="0" collapsed="false">
      <c r="A5723" s="0" t="n">
        <v>-1</v>
      </c>
      <c r="B5723" s="160" t="n">
        <v>3029</v>
      </c>
      <c r="C5723" s="161" t="n">
        <v>1.04354E-008</v>
      </c>
      <c r="D5723" s="161" t="n">
        <v>5.56956E-007</v>
      </c>
      <c r="E5723" s="161" t="n">
        <v>-2.0769E-009</v>
      </c>
      <c r="F5723" s="161"/>
      <c r="G5723" s="161"/>
      <c r="H5723" s="161"/>
    </row>
    <row r="5724" customFormat="false" ht="12.75" hidden="false" customHeight="false" outlineLevel="0" collapsed="false">
      <c r="A5724" s="0" t="n">
        <v>-1</v>
      </c>
      <c r="B5724" s="160" t="n">
        <v>3030</v>
      </c>
      <c r="C5724" s="161" t="n">
        <v>1.04342E-008</v>
      </c>
      <c r="D5724" s="161" t="n">
        <v>5.55272E-007</v>
      </c>
      <c r="E5724" s="161" t="n">
        <v>0</v>
      </c>
      <c r="F5724" s="161"/>
      <c r="G5724" s="161"/>
      <c r="H5724" s="161"/>
    </row>
    <row r="5725" customFormat="false" ht="12.75" hidden="false" customHeight="false" outlineLevel="0" collapsed="false">
      <c r="A5725" s="0" t="n">
        <v>-1</v>
      </c>
      <c r="B5725" s="160" t="n">
        <v>3031</v>
      </c>
      <c r="C5725" s="161" t="n">
        <v>1.0485E-008</v>
      </c>
      <c r="D5725" s="161" t="n">
        <v>5.53458E-007</v>
      </c>
      <c r="E5725" s="161" t="n">
        <v>-8.08582E-029</v>
      </c>
      <c r="F5725" s="161"/>
      <c r="G5725" s="161"/>
      <c r="H5725" s="161"/>
    </row>
    <row r="5726" customFormat="false" ht="12.75" hidden="false" customHeight="false" outlineLevel="0" collapsed="false">
      <c r="A5726" s="0" t="n">
        <v>-1</v>
      </c>
      <c r="B5726" s="160" t="n">
        <v>10001</v>
      </c>
      <c r="C5726" s="161" t="n">
        <v>0</v>
      </c>
      <c r="D5726" s="161" t="n">
        <v>0</v>
      </c>
      <c r="E5726" s="161" t="n">
        <v>0</v>
      </c>
      <c r="F5726" s="161"/>
      <c r="G5726" s="161"/>
      <c r="H5726" s="161"/>
    </row>
    <row r="5727" customFormat="false" ht="12.75" hidden="false" customHeight="false" outlineLevel="0" collapsed="false">
      <c r="A5727" s="0" t="n">
        <v>-1</v>
      </c>
      <c r="B5727" s="160" t="n">
        <v>10002</v>
      </c>
      <c r="C5727" s="161" t="n">
        <v>0</v>
      </c>
      <c r="D5727" s="161" t="n">
        <v>0</v>
      </c>
      <c r="E5727" s="161" t="n">
        <v>0</v>
      </c>
      <c r="F5727" s="161"/>
      <c r="G5727" s="161"/>
      <c r="H5727" s="161"/>
    </row>
    <row r="5728" customFormat="false" ht="12.75" hidden="false" customHeight="false" outlineLevel="0" collapsed="false">
      <c r="A5728" s="0" t="n">
        <v>-1</v>
      </c>
      <c r="B5728" s="160" t="n">
        <v>10003</v>
      </c>
      <c r="C5728" s="161" t="n">
        <v>0</v>
      </c>
      <c r="D5728" s="161" t="n">
        <v>0</v>
      </c>
      <c r="E5728" s="161" t="n">
        <v>0</v>
      </c>
      <c r="F5728" s="161"/>
      <c r="G5728" s="161"/>
      <c r="H5728" s="161"/>
    </row>
    <row r="5729" customFormat="false" ht="12.75" hidden="false" customHeight="false" outlineLevel="0" collapsed="false">
      <c r="A5729" s="0" t="n">
        <v>-1</v>
      </c>
      <c r="B5729" s="160" t="n">
        <v>10004</v>
      </c>
      <c r="C5729" s="161" t="n">
        <v>0</v>
      </c>
      <c r="D5729" s="161" t="n">
        <v>0</v>
      </c>
      <c r="E5729" s="161" t="n">
        <v>0</v>
      </c>
      <c r="F5729" s="161"/>
      <c r="G5729" s="161"/>
      <c r="H5729" s="161"/>
    </row>
    <row r="5730" customFormat="false" ht="12.75" hidden="false" customHeight="false" outlineLevel="0" collapsed="false">
      <c r="A5730" s="0" t="n">
        <v>-1</v>
      </c>
      <c r="B5730" s="160" t="n">
        <v>10005</v>
      </c>
      <c r="C5730" s="161" t="n">
        <v>0</v>
      </c>
      <c r="D5730" s="161" t="n">
        <v>0</v>
      </c>
      <c r="E5730" s="161" t="n">
        <v>0</v>
      </c>
      <c r="F5730" s="161"/>
      <c r="G5730" s="161"/>
      <c r="H5730" s="161"/>
    </row>
    <row r="5731" customFormat="false" ht="12.75" hidden="false" customHeight="false" outlineLevel="0" collapsed="false">
      <c r="A5731" s="0" t="n">
        <v>-1</v>
      </c>
      <c r="B5731" s="160" t="n">
        <v>10006</v>
      </c>
      <c r="C5731" s="161" t="n">
        <v>0</v>
      </c>
      <c r="D5731" s="161" t="n">
        <v>0</v>
      </c>
      <c r="E5731" s="161" t="n">
        <v>0</v>
      </c>
      <c r="F5731" s="161"/>
      <c r="G5731" s="161"/>
      <c r="H5731" s="161"/>
    </row>
    <row r="5732" customFormat="false" ht="12.75" hidden="false" customHeight="false" outlineLevel="0" collapsed="false">
      <c r="A5732" s="0" t="n">
        <v>-1</v>
      </c>
      <c r="B5732" s="160" t="n">
        <v>10007</v>
      </c>
      <c r="C5732" s="161" t="n">
        <v>0</v>
      </c>
      <c r="D5732" s="161" t="n">
        <v>0</v>
      </c>
      <c r="E5732" s="161" t="n">
        <v>0</v>
      </c>
      <c r="F5732" s="161"/>
      <c r="G5732" s="161"/>
      <c r="H5732" s="161"/>
    </row>
    <row r="5733" customFormat="false" ht="12.75" hidden="false" customHeight="false" outlineLevel="0" collapsed="false">
      <c r="A5733" s="0" t="n">
        <v>-1</v>
      </c>
      <c r="B5733" s="160" t="n">
        <v>10008</v>
      </c>
      <c r="C5733" s="161" t="n">
        <v>0</v>
      </c>
      <c r="D5733" s="161" t="n">
        <v>0</v>
      </c>
      <c r="E5733" s="161" t="n">
        <v>0</v>
      </c>
      <c r="F5733" s="161"/>
      <c r="G5733" s="161"/>
      <c r="H5733" s="161"/>
    </row>
    <row r="5734" customFormat="false" ht="12.75" hidden="false" customHeight="false" outlineLevel="0" collapsed="false">
      <c r="A5734" s="0" t="n">
        <v>-3</v>
      </c>
      <c r="C5734" s="161"/>
      <c r="D5734" s="161"/>
      <c r="E5734" s="161"/>
      <c r="F5734" s="161"/>
      <c r="G5734" s="161"/>
      <c r="H5734" s="161"/>
    </row>
    <row r="5735" customFormat="false" ht="12.75" hidden="false" customHeight="false" outlineLevel="0" collapsed="false">
      <c r="A5735" s="0"/>
      <c r="B5735" s="160" t="s">
        <v>781</v>
      </c>
      <c r="C5735" s="161"/>
      <c r="D5735" s="161" t="n">
        <v>7</v>
      </c>
      <c r="E5735" s="161"/>
      <c r="F5735" s="161"/>
      <c r="G5735" s="161"/>
      <c r="H5735" s="161"/>
    </row>
    <row r="5736" customFormat="false" ht="12.75" hidden="false" customHeight="false" outlineLevel="0" collapsed="false">
      <c r="A5736" s="0" t="n">
        <v>1</v>
      </c>
      <c r="B5736" s="160" t="s">
        <v>800</v>
      </c>
      <c r="C5736" s="161" t="n">
        <v>2.86759113</v>
      </c>
      <c r="D5736" s="161" t="n">
        <v>744</v>
      </c>
      <c r="E5736" s="161"/>
      <c r="F5736" s="161" t="n">
        <v>3</v>
      </c>
      <c r="G5736" s="161" t="n">
        <v>7</v>
      </c>
      <c r="H5736" s="161" t="n">
        <v>1</v>
      </c>
    </row>
    <row r="5737" customFormat="false" ht="12.75" hidden="false" customHeight="false" outlineLevel="0" collapsed="false">
      <c r="A5737" s="0" t="n">
        <v>-4</v>
      </c>
      <c r="B5737" s="160" t="s">
        <v>783</v>
      </c>
      <c r="C5737" s="161" t="s">
        <v>784</v>
      </c>
      <c r="D5737" s="161"/>
      <c r="E5737" s="161"/>
      <c r="F5737" s="161"/>
      <c r="G5737" s="161"/>
      <c r="H5737" s="161"/>
    </row>
    <row r="5738" customFormat="false" ht="12.75" hidden="false" customHeight="false" outlineLevel="0" collapsed="false">
      <c r="A5738" s="0" t="n">
        <v>-5</v>
      </c>
      <c r="B5738" s="160" t="s">
        <v>785</v>
      </c>
      <c r="C5738" s="161" t="s">
        <v>786</v>
      </c>
      <c r="D5738" s="161" t="s">
        <v>787</v>
      </c>
      <c r="E5738" s="161"/>
      <c r="F5738" s="161"/>
      <c r="G5738" s="161"/>
      <c r="H5738" s="161"/>
    </row>
    <row r="5739" customFormat="false" ht="12.75" hidden="false" customHeight="false" outlineLevel="0" collapsed="false">
      <c r="A5739" s="0" t="n">
        <v>-5</v>
      </c>
      <c r="B5739" s="160" t="s">
        <v>788</v>
      </c>
      <c r="C5739" s="161" t="s">
        <v>786</v>
      </c>
      <c r="D5739" s="161" t="s">
        <v>789</v>
      </c>
      <c r="E5739" s="161"/>
      <c r="F5739" s="161"/>
      <c r="G5739" s="161"/>
      <c r="H5739" s="161"/>
    </row>
    <row r="5740" customFormat="false" ht="12.75" hidden="false" customHeight="false" outlineLevel="0" collapsed="false">
      <c r="A5740" s="0" t="n">
        <v>-5</v>
      </c>
      <c r="B5740" s="160" t="s">
        <v>790</v>
      </c>
      <c r="C5740" s="160" t="s">
        <v>786</v>
      </c>
      <c r="D5740" s="160" t="s">
        <v>791</v>
      </c>
    </row>
    <row r="5741" customFormat="false" ht="12.75" hidden="false" customHeight="false" outlineLevel="0" collapsed="false">
      <c r="A5741" s="0" t="n">
        <v>-5</v>
      </c>
      <c r="B5741" s="160" t="s">
        <v>792</v>
      </c>
      <c r="C5741" s="160" t="s">
        <v>786</v>
      </c>
      <c r="D5741" s="160" t="s">
        <v>793</v>
      </c>
      <c r="E5741" s="160" t="s">
        <v>794</v>
      </c>
    </row>
    <row r="5742" customFormat="false" ht="12.75" hidden="false" customHeight="false" outlineLevel="0" collapsed="false">
      <c r="A5742" s="0" t="n">
        <v>-1</v>
      </c>
      <c r="B5742" s="160" t="n">
        <v>1</v>
      </c>
      <c r="C5742" s="161" t="n">
        <v>-7.34547E-008</v>
      </c>
      <c r="D5742" s="161" t="n">
        <v>8.29998E-007</v>
      </c>
      <c r="E5742" s="161" t="n">
        <v>2.08555E-029</v>
      </c>
    </row>
    <row r="5743" customFormat="false" ht="12.75" hidden="false" customHeight="false" outlineLevel="0" collapsed="false">
      <c r="A5743" s="0" t="n">
        <v>-1</v>
      </c>
      <c r="B5743" s="160" t="n">
        <v>2</v>
      </c>
      <c r="C5743" s="161" t="n">
        <v>-7.34531E-008</v>
      </c>
      <c r="D5743" s="161" t="n">
        <v>8.28236E-007</v>
      </c>
      <c r="E5743" s="161" t="n">
        <v>0</v>
      </c>
    </row>
    <row r="5744" customFormat="false" ht="12.75" hidden="false" customHeight="false" outlineLevel="0" collapsed="false">
      <c r="A5744" s="0" t="n">
        <v>-1</v>
      </c>
      <c r="B5744" s="160" t="n">
        <v>3</v>
      </c>
      <c r="C5744" s="161" t="n">
        <v>-7.34455E-008</v>
      </c>
      <c r="D5744" s="161" t="n">
        <v>8.2651E-007</v>
      </c>
      <c r="E5744" s="161" t="n">
        <v>1.31177E-008</v>
      </c>
    </row>
    <row r="5745" customFormat="false" ht="12.75" hidden="false" customHeight="false" outlineLevel="0" collapsed="false">
      <c r="A5745" s="0" t="n">
        <v>-1</v>
      </c>
      <c r="B5745" s="160" t="n">
        <v>4</v>
      </c>
      <c r="C5745" s="161" t="n">
        <v>-7.34359E-008</v>
      </c>
      <c r="D5745" s="161" t="n">
        <v>8.24731E-007</v>
      </c>
      <c r="E5745" s="161" t="n">
        <v>0</v>
      </c>
    </row>
    <row r="5746" customFormat="false" ht="12.75" hidden="false" customHeight="false" outlineLevel="0" collapsed="false">
      <c r="A5746" s="0" t="n">
        <v>-1</v>
      </c>
      <c r="B5746" s="160" t="n">
        <v>5</v>
      </c>
      <c r="C5746" s="161" t="n">
        <v>-7.34122E-008</v>
      </c>
      <c r="D5746" s="161" t="n">
        <v>8.2299E-007</v>
      </c>
      <c r="E5746" s="161" t="n">
        <v>-4.2997E-009</v>
      </c>
    </row>
    <row r="5747" customFormat="false" ht="12.75" hidden="false" customHeight="false" outlineLevel="0" collapsed="false">
      <c r="A5747" s="0" t="n">
        <v>-1</v>
      </c>
      <c r="B5747" s="160" t="n">
        <v>6</v>
      </c>
      <c r="C5747" s="161" t="n">
        <v>-7.33819E-008</v>
      </c>
      <c r="D5747" s="161" t="n">
        <v>8.21239E-007</v>
      </c>
      <c r="E5747" s="161" t="n">
        <v>0</v>
      </c>
    </row>
    <row r="5748" customFormat="false" ht="12.75" hidden="false" customHeight="false" outlineLevel="0" collapsed="false">
      <c r="A5748" s="0" t="n">
        <v>-1</v>
      </c>
      <c r="B5748" s="160" t="n">
        <v>7</v>
      </c>
      <c r="C5748" s="161" t="n">
        <v>-7.33817E-008</v>
      </c>
      <c r="D5748" s="161" t="n">
        <v>8.19536E-007</v>
      </c>
      <c r="E5748" s="161" t="n">
        <v>-1.40156E-008</v>
      </c>
    </row>
    <row r="5749" customFormat="false" ht="12.75" hidden="false" customHeight="false" outlineLevel="0" collapsed="false">
      <c r="A5749" s="0" t="n">
        <v>-1</v>
      </c>
      <c r="B5749" s="160" t="n">
        <v>8</v>
      </c>
      <c r="C5749" s="161" t="n">
        <v>-7.33799E-008</v>
      </c>
      <c r="D5749" s="161" t="n">
        <v>8.17777E-007</v>
      </c>
      <c r="E5749" s="161" t="n">
        <v>0</v>
      </c>
    </row>
    <row r="5750" customFormat="false" ht="12.75" hidden="false" customHeight="false" outlineLevel="0" collapsed="false">
      <c r="A5750" s="0" t="n">
        <v>-1</v>
      </c>
      <c r="B5750" s="160" t="n">
        <v>9</v>
      </c>
      <c r="C5750" s="161" t="n">
        <v>-7.33688E-008</v>
      </c>
      <c r="D5750" s="161" t="n">
        <v>8.15977E-007</v>
      </c>
      <c r="E5750" s="161" t="n">
        <v>-3.69621E-009</v>
      </c>
    </row>
    <row r="5751" customFormat="false" ht="12.75" hidden="false" customHeight="false" outlineLevel="0" collapsed="false">
      <c r="A5751" s="0" t="n">
        <v>-1</v>
      </c>
      <c r="B5751" s="160" t="n">
        <v>10</v>
      </c>
      <c r="C5751" s="161" t="n">
        <v>-7.33263E-008</v>
      </c>
      <c r="D5751" s="161" t="n">
        <v>8.14237E-007</v>
      </c>
      <c r="E5751" s="161" t="n">
        <v>0</v>
      </c>
    </row>
    <row r="5752" customFormat="false" ht="12.75" hidden="false" customHeight="false" outlineLevel="0" collapsed="false">
      <c r="A5752" s="0" t="n">
        <v>-1</v>
      </c>
      <c r="B5752" s="160" t="n">
        <v>11</v>
      </c>
      <c r="C5752" s="161" t="n">
        <v>-7.3303E-008</v>
      </c>
      <c r="D5752" s="161" t="n">
        <v>8.12495E-007</v>
      </c>
      <c r="E5752" s="161" t="n">
        <v>9.99815E-009</v>
      </c>
    </row>
    <row r="5753" customFormat="false" ht="12.75" hidden="false" customHeight="false" outlineLevel="0" collapsed="false">
      <c r="A5753" s="0" t="n">
        <v>-1</v>
      </c>
      <c r="B5753" s="160" t="n">
        <v>12</v>
      </c>
      <c r="C5753" s="161" t="n">
        <v>-7.32586E-008</v>
      </c>
      <c r="D5753" s="161" t="n">
        <v>8.1074E-007</v>
      </c>
      <c r="E5753" s="161" t="n">
        <v>0</v>
      </c>
    </row>
    <row r="5754" customFormat="false" ht="12.75" hidden="false" customHeight="false" outlineLevel="0" collapsed="false">
      <c r="A5754" s="0" t="n">
        <v>-1</v>
      </c>
      <c r="B5754" s="160" t="n">
        <v>13</v>
      </c>
      <c r="C5754" s="161" t="n">
        <v>-7.32221E-008</v>
      </c>
      <c r="D5754" s="161" t="n">
        <v>8.09041E-007</v>
      </c>
      <c r="E5754" s="161" t="n">
        <v>4.04322E-009</v>
      </c>
    </row>
    <row r="5755" customFormat="false" ht="12.75" hidden="false" customHeight="false" outlineLevel="0" collapsed="false">
      <c r="A5755" s="0" t="n">
        <v>-1</v>
      </c>
      <c r="B5755" s="160" t="n">
        <v>14</v>
      </c>
      <c r="C5755" s="161" t="n">
        <v>-7.31926E-008</v>
      </c>
      <c r="D5755" s="161" t="n">
        <v>8.07357E-007</v>
      </c>
      <c r="E5755" s="161" t="n">
        <v>0</v>
      </c>
    </row>
    <row r="5756" customFormat="false" ht="12.75" hidden="false" customHeight="false" outlineLevel="0" collapsed="false">
      <c r="A5756" s="0" t="n">
        <v>-1</v>
      </c>
      <c r="B5756" s="160" t="n">
        <v>15</v>
      </c>
      <c r="C5756" s="161" t="n">
        <v>-7.31862E-008</v>
      </c>
      <c r="D5756" s="161" t="n">
        <v>8.05687E-007</v>
      </c>
      <c r="E5756" s="161" t="n">
        <v>-1.20306E-008</v>
      </c>
    </row>
    <row r="5757" customFormat="false" ht="12.75" hidden="false" customHeight="false" outlineLevel="0" collapsed="false">
      <c r="A5757" s="0" t="n">
        <v>-1</v>
      </c>
      <c r="B5757" s="160" t="n">
        <v>16</v>
      </c>
      <c r="C5757" s="161" t="n">
        <v>-7.31742E-008</v>
      </c>
      <c r="D5757" s="161" t="n">
        <v>8.03955E-007</v>
      </c>
      <c r="E5757" s="161" t="n">
        <v>0</v>
      </c>
    </row>
    <row r="5758" customFormat="false" ht="12.75" hidden="false" customHeight="false" outlineLevel="0" collapsed="false">
      <c r="A5758" s="0" t="n">
        <v>-1</v>
      </c>
      <c r="B5758" s="160" t="n">
        <v>17</v>
      </c>
      <c r="C5758" s="161" t="n">
        <v>-7.31619E-008</v>
      </c>
      <c r="D5758" s="161" t="n">
        <v>8.02285E-007</v>
      </c>
      <c r="E5758" s="161" t="n">
        <v>-1.20305E-008</v>
      </c>
    </row>
    <row r="5759" customFormat="false" ht="12.75" hidden="false" customHeight="false" outlineLevel="0" collapsed="false">
      <c r="A5759" s="0" t="n">
        <v>-1</v>
      </c>
      <c r="B5759" s="160" t="n">
        <v>18</v>
      </c>
      <c r="C5759" s="161" t="n">
        <v>-7.31615E-008</v>
      </c>
      <c r="D5759" s="161" t="n">
        <v>8.00514E-007</v>
      </c>
      <c r="E5759" s="161" t="n">
        <v>0</v>
      </c>
    </row>
    <row r="5760" customFormat="false" ht="12.75" hidden="false" customHeight="false" outlineLevel="0" collapsed="false">
      <c r="A5760" s="0" t="n">
        <v>-1</v>
      </c>
      <c r="B5760" s="160" t="n">
        <v>19</v>
      </c>
      <c r="C5760" s="161" t="n">
        <v>-7.31245E-008</v>
      </c>
      <c r="D5760" s="161" t="n">
        <v>7.9881E-007</v>
      </c>
      <c r="E5760" s="161" t="n">
        <v>4.04346E-009</v>
      </c>
    </row>
    <row r="5761" customFormat="false" ht="12.75" hidden="false" customHeight="false" outlineLevel="0" collapsed="false">
      <c r="A5761" s="0" t="n">
        <v>-1</v>
      </c>
      <c r="B5761" s="160" t="n">
        <v>20</v>
      </c>
      <c r="C5761" s="161" t="n">
        <v>-7.30994E-008</v>
      </c>
      <c r="D5761" s="161" t="n">
        <v>7.97096E-007</v>
      </c>
      <c r="E5761" s="161" t="n">
        <v>0</v>
      </c>
    </row>
    <row r="5762" customFormat="false" ht="12.75" hidden="false" customHeight="false" outlineLevel="0" collapsed="false">
      <c r="A5762" s="0" t="n">
        <v>-1</v>
      </c>
      <c r="B5762" s="160" t="n">
        <v>21</v>
      </c>
      <c r="C5762" s="161" t="n">
        <v>-7.30504E-008</v>
      </c>
      <c r="D5762" s="161" t="n">
        <v>7.95405E-007</v>
      </c>
      <c r="E5762" s="161" t="n">
        <v>9.99827E-009</v>
      </c>
    </row>
    <row r="5763" customFormat="false" ht="12.75" hidden="false" customHeight="false" outlineLevel="0" collapsed="false">
      <c r="A5763" s="0" t="n">
        <v>-1</v>
      </c>
      <c r="B5763" s="160" t="n">
        <v>22</v>
      </c>
      <c r="C5763" s="161" t="n">
        <v>-7.3028E-008</v>
      </c>
      <c r="D5763" s="161" t="n">
        <v>7.93724E-007</v>
      </c>
      <c r="E5763" s="161" t="n">
        <v>0</v>
      </c>
    </row>
    <row r="5764" customFormat="false" ht="12.75" hidden="false" customHeight="false" outlineLevel="0" collapsed="false">
      <c r="A5764" s="0" t="n">
        <v>-1</v>
      </c>
      <c r="B5764" s="160" t="n">
        <v>23</v>
      </c>
      <c r="C5764" s="161" t="n">
        <v>-7.29837E-008</v>
      </c>
      <c r="D5764" s="161" t="n">
        <v>7.92065E-007</v>
      </c>
      <c r="E5764" s="161" t="n">
        <v>-3.69694E-009</v>
      </c>
    </row>
    <row r="5765" customFormat="false" ht="12.75" hidden="false" customHeight="false" outlineLevel="0" collapsed="false">
      <c r="A5765" s="0" t="n">
        <v>-1</v>
      </c>
      <c r="B5765" s="160" t="n">
        <v>24</v>
      </c>
      <c r="C5765" s="161" t="n">
        <v>-7.29662E-008</v>
      </c>
      <c r="D5765" s="161" t="n">
        <v>7.9044E-007</v>
      </c>
      <c r="E5765" s="161" t="n">
        <v>0</v>
      </c>
    </row>
    <row r="5766" customFormat="false" ht="12.75" hidden="false" customHeight="false" outlineLevel="0" collapsed="false">
      <c r="A5766" s="0" t="n">
        <v>-1</v>
      </c>
      <c r="B5766" s="160" t="n">
        <v>25</v>
      </c>
      <c r="C5766" s="161" t="n">
        <v>-7.29653E-008</v>
      </c>
      <c r="D5766" s="161" t="n">
        <v>7.88756E-007</v>
      </c>
      <c r="E5766" s="161" t="n">
        <v>-1.4015E-008</v>
      </c>
    </row>
    <row r="5767" customFormat="false" ht="12.75" hidden="false" customHeight="false" outlineLevel="0" collapsed="false">
      <c r="A5767" s="0" t="n">
        <v>-1</v>
      </c>
      <c r="B5767" s="160" t="n">
        <v>26</v>
      </c>
      <c r="C5767" s="161" t="n">
        <v>-7.29668E-008</v>
      </c>
      <c r="D5767" s="161" t="n">
        <v>7.87117E-007</v>
      </c>
      <c r="E5767" s="161" t="n">
        <v>0</v>
      </c>
    </row>
    <row r="5768" customFormat="false" ht="12.75" hidden="false" customHeight="false" outlineLevel="0" collapsed="false">
      <c r="A5768" s="0" t="n">
        <v>-1</v>
      </c>
      <c r="B5768" s="160" t="n">
        <v>27</v>
      </c>
      <c r="C5768" s="161" t="n">
        <v>-7.29442E-008</v>
      </c>
      <c r="D5768" s="161" t="n">
        <v>7.85412E-007</v>
      </c>
      <c r="E5768" s="161" t="n">
        <v>-4.29985E-009</v>
      </c>
    </row>
    <row r="5769" customFormat="false" ht="12.75" hidden="false" customHeight="false" outlineLevel="0" collapsed="false">
      <c r="A5769" s="0" t="n">
        <v>-1</v>
      </c>
      <c r="B5769" s="160" t="n">
        <v>28</v>
      </c>
      <c r="C5769" s="161" t="n">
        <v>-7.2927E-008</v>
      </c>
      <c r="D5769" s="161" t="n">
        <v>7.83765E-007</v>
      </c>
      <c r="E5769" s="161" t="n">
        <v>0</v>
      </c>
    </row>
    <row r="5770" customFormat="false" ht="12.75" hidden="false" customHeight="false" outlineLevel="0" collapsed="false">
      <c r="A5770" s="0" t="n">
        <v>-1</v>
      </c>
      <c r="B5770" s="160" t="n">
        <v>29</v>
      </c>
      <c r="C5770" s="161" t="n">
        <v>-7.29153E-008</v>
      </c>
      <c r="D5770" s="161" t="n">
        <v>7.82104E-007</v>
      </c>
      <c r="E5770" s="161" t="n">
        <v>1.3118E-008</v>
      </c>
    </row>
    <row r="5771" customFormat="false" ht="12.75" hidden="false" customHeight="false" outlineLevel="0" collapsed="false">
      <c r="A5771" s="0" t="n">
        <v>-1</v>
      </c>
      <c r="B5771" s="160" t="n">
        <v>30</v>
      </c>
      <c r="C5771" s="161" t="n">
        <v>-7.29146E-008</v>
      </c>
      <c r="D5771" s="161" t="n">
        <v>7.80419E-007</v>
      </c>
      <c r="E5771" s="161" t="n">
        <v>0</v>
      </c>
    </row>
    <row r="5772" customFormat="false" ht="12.75" hidden="false" customHeight="false" outlineLevel="0" collapsed="false">
      <c r="A5772" s="0" t="n">
        <v>-1</v>
      </c>
      <c r="B5772" s="160" t="n">
        <v>31</v>
      </c>
      <c r="C5772" s="161" t="n">
        <v>-7.2909E-008</v>
      </c>
      <c r="D5772" s="161" t="n">
        <v>7.78744E-007</v>
      </c>
      <c r="E5772" s="161" t="n">
        <v>-4.59511E-029</v>
      </c>
    </row>
    <row r="5773" customFormat="false" ht="12.75" hidden="false" customHeight="false" outlineLevel="0" collapsed="false">
      <c r="A5773" s="0" t="n">
        <v>-1</v>
      </c>
      <c r="B5773" s="160" t="n">
        <v>101</v>
      </c>
      <c r="C5773" s="161" t="n">
        <v>-7.2752E-008</v>
      </c>
      <c r="D5773" s="161" t="n">
        <v>8.29982E-007</v>
      </c>
      <c r="E5773" s="161" t="n">
        <v>0</v>
      </c>
    </row>
    <row r="5774" customFormat="false" ht="12.75" hidden="false" customHeight="false" outlineLevel="0" collapsed="false">
      <c r="A5774" s="0" t="n">
        <v>-1</v>
      </c>
      <c r="B5774" s="160" t="n">
        <v>103</v>
      </c>
      <c r="C5774" s="161" t="n">
        <v>-7.27456E-008</v>
      </c>
      <c r="D5774" s="161" t="n">
        <v>8.26499E-007</v>
      </c>
      <c r="E5774" s="161" t="n">
        <v>-0.000497427</v>
      </c>
    </row>
    <row r="5775" customFormat="false" ht="12.75" hidden="false" customHeight="false" outlineLevel="0" collapsed="false">
      <c r="A5775" s="0" t="n">
        <v>-1</v>
      </c>
      <c r="B5775" s="160" t="n">
        <v>105</v>
      </c>
      <c r="C5775" s="161" t="n">
        <v>-7.27098E-008</v>
      </c>
      <c r="D5775" s="161" t="n">
        <v>8.22979E-007</v>
      </c>
      <c r="E5775" s="161" t="n">
        <v>-0.00205159</v>
      </c>
    </row>
    <row r="5776" customFormat="false" ht="12.75" hidden="false" customHeight="false" outlineLevel="0" collapsed="false">
      <c r="A5776" s="0" t="n">
        <v>-1</v>
      </c>
      <c r="B5776" s="160" t="n">
        <v>107</v>
      </c>
      <c r="C5776" s="161" t="n">
        <v>-7.26861E-008</v>
      </c>
      <c r="D5776" s="161" t="n">
        <v>8.19531E-007</v>
      </c>
      <c r="E5776" s="161" t="n">
        <v>-0.00328125</v>
      </c>
    </row>
    <row r="5777" customFormat="false" ht="12.75" hidden="false" customHeight="false" outlineLevel="0" collapsed="false">
      <c r="A5777" s="0" t="n">
        <v>-1</v>
      </c>
      <c r="B5777" s="160" t="n">
        <v>109</v>
      </c>
      <c r="C5777" s="161" t="n">
        <v>-7.2659E-008</v>
      </c>
      <c r="D5777" s="161" t="n">
        <v>8.15977E-007</v>
      </c>
      <c r="E5777" s="161" t="n">
        <v>-0.0032157</v>
      </c>
    </row>
    <row r="5778" customFormat="false" ht="12.75" hidden="false" customHeight="false" outlineLevel="0" collapsed="false">
      <c r="A5778" s="0" t="n">
        <v>-1</v>
      </c>
      <c r="B5778" s="160" t="n">
        <v>111</v>
      </c>
      <c r="C5778" s="161" t="n">
        <v>-7.26031E-008</v>
      </c>
      <c r="D5778" s="161" t="n">
        <v>8.12487E-007</v>
      </c>
      <c r="E5778" s="161" t="n">
        <v>-0.00285203</v>
      </c>
    </row>
    <row r="5779" customFormat="false" ht="12.75" hidden="false" customHeight="false" outlineLevel="0" collapsed="false">
      <c r="A5779" s="0" t="n">
        <v>-1</v>
      </c>
      <c r="B5779" s="160" t="n">
        <v>113</v>
      </c>
      <c r="C5779" s="161" t="n">
        <v>-7.25436E-008</v>
      </c>
      <c r="D5779" s="161" t="n">
        <v>8.09033E-007</v>
      </c>
      <c r="E5779" s="161" t="n">
        <v>-0.00348528</v>
      </c>
    </row>
    <row r="5780" customFormat="false" ht="12.75" hidden="false" customHeight="false" outlineLevel="0" collapsed="false">
      <c r="A5780" s="0" t="n">
        <v>-1</v>
      </c>
      <c r="B5780" s="160" t="n">
        <v>115</v>
      </c>
      <c r="C5780" s="161" t="n">
        <v>-7.25052E-008</v>
      </c>
      <c r="D5780" s="161" t="n">
        <v>8.05679E-007</v>
      </c>
      <c r="E5780" s="161" t="n">
        <v>-0.00455918</v>
      </c>
    </row>
    <row r="5781" customFormat="false" ht="12.75" hidden="false" customHeight="false" outlineLevel="0" collapsed="false">
      <c r="A5781" s="0" t="n">
        <v>-1</v>
      </c>
      <c r="B5781" s="160" t="n">
        <v>117</v>
      </c>
      <c r="C5781" s="161" t="n">
        <v>-7.24759E-008</v>
      </c>
      <c r="D5781" s="161" t="n">
        <v>8.02274E-007</v>
      </c>
      <c r="E5781" s="161" t="n">
        <v>-0.00455916</v>
      </c>
    </row>
    <row r="5782" customFormat="false" ht="12.75" hidden="false" customHeight="false" outlineLevel="0" collapsed="false">
      <c r="A5782" s="0" t="n">
        <v>-1</v>
      </c>
      <c r="B5782" s="160" t="n">
        <v>119</v>
      </c>
      <c r="C5782" s="161" t="n">
        <v>-7.24457E-008</v>
      </c>
      <c r="D5782" s="161" t="n">
        <v>7.98798E-007</v>
      </c>
      <c r="E5782" s="161" t="n">
        <v>-0.00348526</v>
      </c>
    </row>
    <row r="5783" customFormat="false" ht="12.75" hidden="false" customHeight="false" outlineLevel="0" collapsed="false">
      <c r="A5783" s="0" t="n">
        <v>-1</v>
      </c>
      <c r="B5783" s="160" t="n">
        <v>121</v>
      </c>
      <c r="C5783" s="161" t="n">
        <v>-7.23812E-008</v>
      </c>
      <c r="D5783" s="161" t="n">
        <v>7.95395E-007</v>
      </c>
      <c r="E5783" s="161" t="n">
        <v>-0.00285201</v>
      </c>
    </row>
    <row r="5784" customFormat="false" ht="12.75" hidden="false" customHeight="false" outlineLevel="0" collapsed="false">
      <c r="A5784" s="0" t="n">
        <v>-1</v>
      </c>
      <c r="B5784" s="160" t="n">
        <v>123</v>
      </c>
      <c r="C5784" s="161" t="n">
        <v>-7.23308E-008</v>
      </c>
      <c r="D5784" s="161" t="n">
        <v>7.9206E-007</v>
      </c>
      <c r="E5784" s="161" t="n">
        <v>-0.00321569</v>
      </c>
    </row>
    <row r="5785" customFormat="false" ht="12.75" hidden="false" customHeight="false" outlineLevel="0" collapsed="false">
      <c r="A5785" s="0" t="n">
        <v>-1</v>
      </c>
      <c r="B5785" s="160" t="n">
        <v>125</v>
      </c>
      <c r="C5785" s="161" t="n">
        <v>-7.23014E-008</v>
      </c>
      <c r="D5785" s="161" t="n">
        <v>7.8876E-007</v>
      </c>
      <c r="E5785" s="161" t="n">
        <v>-0.00328121</v>
      </c>
    </row>
    <row r="5786" customFormat="false" ht="12.75" hidden="false" customHeight="false" outlineLevel="0" collapsed="false">
      <c r="A5786" s="0" t="n">
        <v>-1</v>
      </c>
      <c r="B5786" s="160" t="n">
        <v>127</v>
      </c>
      <c r="C5786" s="161" t="n">
        <v>-7.22755E-008</v>
      </c>
      <c r="D5786" s="161" t="n">
        <v>7.85413E-007</v>
      </c>
      <c r="E5786" s="161" t="n">
        <v>-0.00205154</v>
      </c>
    </row>
    <row r="5787" customFormat="false" ht="12.75" hidden="false" customHeight="false" outlineLevel="0" collapsed="false">
      <c r="A5787" s="0" t="n">
        <v>-1</v>
      </c>
      <c r="B5787" s="160" t="n">
        <v>129</v>
      </c>
      <c r="C5787" s="161" t="n">
        <v>-7.22462E-008</v>
      </c>
      <c r="D5787" s="161" t="n">
        <v>7.821E-007</v>
      </c>
      <c r="E5787" s="161" t="n">
        <v>-0.000497406</v>
      </c>
    </row>
    <row r="5788" customFormat="false" ht="12.75" hidden="false" customHeight="false" outlineLevel="0" collapsed="false">
      <c r="A5788" s="0" t="n">
        <v>-1</v>
      </c>
      <c r="B5788" s="160" t="n">
        <v>131</v>
      </c>
      <c r="C5788" s="161" t="n">
        <v>-7.22382E-008</v>
      </c>
      <c r="D5788" s="161" t="n">
        <v>7.7874E-007</v>
      </c>
      <c r="E5788" s="161" t="n">
        <v>0</v>
      </c>
    </row>
    <row r="5789" customFormat="false" ht="12.75" hidden="false" customHeight="false" outlineLevel="0" collapsed="false">
      <c r="A5789" s="0" t="n">
        <v>-1</v>
      </c>
      <c r="B5789" s="160" t="n">
        <v>201</v>
      </c>
      <c r="C5789" s="161" t="n">
        <v>-7.20594E-008</v>
      </c>
      <c r="D5789" s="161" t="n">
        <v>8.2997E-007</v>
      </c>
      <c r="E5789" s="161" t="n">
        <v>-7.19836E-030</v>
      </c>
    </row>
    <row r="5790" customFormat="false" ht="12.75" hidden="false" customHeight="false" outlineLevel="0" collapsed="false">
      <c r="A5790" s="0" t="n">
        <v>-1</v>
      </c>
      <c r="B5790" s="160" t="n">
        <v>202</v>
      </c>
      <c r="C5790" s="161" t="n">
        <v>-7.20654E-008</v>
      </c>
      <c r="D5790" s="161" t="n">
        <v>8.28251E-007</v>
      </c>
      <c r="E5790" s="161" t="n">
        <v>-0.000215951</v>
      </c>
    </row>
    <row r="5791" customFormat="false" ht="12.75" hidden="false" customHeight="false" outlineLevel="0" collapsed="false">
      <c r="A5791" s="0" t="n">
        <v>-1</v>
      </c>
      <c r="B5791" s="160" t="n">
        <v>203</v>
      </c>
      <c r="C5791" s="161" t="n">
        <v>-7.20468E-008</v>
      </c>
      <c r="D5791" s="161" t="n">
        <v>8.26483E-007</v>
      </c>
      <c r="E5791" s="161" t="n">
        <v>-0.000994459</v>
      </c>
    </row>
    <row r="5792" customFormat="false" ht="12.75" hidden="false" customHeight="false" outlineLevel="0" collapsed="false">
      <c r="A5792" s="0" t="n">
        <v>-1</v>
      </c>
      <c r="B5792" s="160" t="n">
        <v>204</v>
      </c>
      <c r="C5792" s="161" t="n">
        <v>-7.20322E-008</v>
      </c>
      <c r="D5792" s="161" t="n">
        <v>8.24732E-007</v>
      </c>
      <c r="E5792" s="161" t="n">
        <v>-0.0023979</v>
      </c>
    </row>
    <row r="5793" customFormat="false" ht="12.75" hidden="false" customHeight="false" outlineLevel="0" collapsed="false">
      <c r="A5793" s="0" t="n">
        <v>-1</v>
      </c>
      <c r="B5793" s="160" t="n">
        <v>205</v>
      </c>
      <c r="C5793" s="161" t="n">
        <v>-7.20082E-008</v>
      </c>
      <c r="D5793" s="161" t="n">
        <v>8.2297E-007</v>
      </c>
      <c r="E5793" s="161" t="n">
        <v>-0.0040792</v>
      </c>
    </row>
    <row r="5794" customFormat="false" ht="12.75" hidden="false" customHeight="false" outlineLevel="0" collapsed="false">
      <c r="A5794" s="0" t="n">
        <v>-1</v>
      </c>
      <c r="B5794" s="160" t="n">
        <v>206</v>
      </c>
      <c r="C5794" s="161" t="n">
        <v>-7.20037E-008</v>
      </c>
      <c r="D5794" s="161" t="n">
        <v>8.21248E-007</v>
      </c>
      <c r="E5794" s="161" t="n">
        <v>-0.00557637</v>
      </c>
    </row>
    <row r="5795" customFormat="false" ht="12.75" hidden="false" customHeight="false" outlineLevel="0" collapsed="false">
      <c r="A5795" s="0" t="n">
        <v>-1</v>
      </c>
      <c r="B5795" s="160" t="n">
        <v>207</v>
      </c>
      <c r="C5795" s="161" t="n">
        <v>-7.1987E-008</v>
      </c>
      <c r="D5795" s="161" t="n">
        <v>8.19525E-007</v>
      </c>
      <c r="E5795" s="161" t="n">
        <v>-0.00652107</v>
      </c>
    </row>
    <row r="5796" customFormat="false" ht="12.75" hidden="false" customHeight="false" outlineLevel="0" collapsed="false">
      <c r="A5796" s="0" t="n">
        <v>-1</v>
      </c>
      <c r="B5796" s="160" t="n">
        <v>208</v>
      </c>
      <c r="C5796" s="161" t="n">
        <v>-7.19684E-008</v>
      </c>
      <c r="D5796" s="161" t="n">
        <v>8.17772E-007</v>
      </c>
      <c r="E5796" s="161" t="n">
        <v>-0.00672578</v>
      </c>
    </row>
    <row r="5797" customFormat="false" ht="12.75" hidden="false" customHeight="false" outlineLevel="0" collapsed="false">
      <c r="A5797" s="0" t="n">
        <v>-1</v>
      </c>
      <c r="B5797" s="160" t="n">
        <v>209</v>
      </c>
      <c r="C5797" s="161" t="n">
        <v>-7.19528E-008</v>
      </c>
      <c r="D5797" s="161" t="n">
        <v>8.15977E-007</v>
      </c>
      <c r="E5797" s="161" t="n">
        <v>-0.00639503</v>
      </c>
    </row>
    <row r="5798" customFormat="false" ht="12.75" hidden="false" customHeight="false" outlineLevel="0" collapsed="false">
      <c r="A5798" s="0" t="n">
        <v>-1</v>
      </c>
      <c r="B5798" s="160" t="n">
        <v>210</v>
      </c>
      <c r="C5798" s="161" t="n">
        <v>-7.19331E-008</v>
      </c>
      <c r="D5798" s="161" t="n">
        <v>8.14226E-007</v>
      </c>
      <c r="E5798" s="161" t="n">
        <v>-0.00590123</v>
      </c>
    </row>
    <row r="5799" customFormat="false" ht="12.75" hidden="false" customHeight="false" outlineLevel="0" collapsed="false">
      <c r="A5799" s="0" t="n">
        <v>-1</v>
      </c>
      <c r="B5799" s="160" t="n">
        <v>211</v>
      </c>
      <c r="C5799" s="161" t="n">
        <v>-7.19074E-008</v>
      </c>
      <c r="D5799" s="161" t="n">
        <v>8.12478E-007</v>
      </c>
      <c r="E5799" s="161" t="n">
        <v>-0.00567734</v>
      </c>
    </row>
    <row r="5800" customFormat="false" ht="12.75" hidden="false" customHeight="false" outlineLevel="0" collapsed="false">
      <c r="A5800" s="0" t="n">
        <v>-1</v>
      </c>
      <c r="B5800" s="160" t="n">
        <v>212</v>
      </c>
      <c r="C5800" s="161" t="n">
        <v>-7.18786E-008</v>
      </c>
      <c r="D5800" s="161" t="n">
        <v>8.10742E-007</v>
      </c>
      <c r="E5800" s="161" t="n">
        <v>-0.00604015</v>
      </c>
    </row>
    <row r="5801" customFormat="false" ht="12.75" hidden="false" customHeight="false" outlineLevel="0" collapsed="false">
      <c r="A5801" s="0" t="n">
        <v>-1</v>
      </c>
      <c r="B5801" s="160" t="n">
        <v>213</v>
      </c>
      <c r="C5801" s="161" t="n">
        <v>-7.18596E-008</v>
      </c>
      <c r="D5801" s="161" t="n">
        <v>8.09027E-007</v>
      </c>
      <c r="E5801" s="161" t="n">
        <v>-0.00693451</v>
      </c>
    </row>
    <row r="5802" customFormat="false" ht="12.75" hidden="false" customHeight="false" outlineLevel="0" collapsed="false">
      <c r="A5802" s="0" t="n">
        <v>-1</v>
      </c>
      <c r="B5802" s="160" t="n">
        <v>214</v>
      </c>
      <c r="C5802" s="161" t="n">
        <v>-7.18446E-008</v>
      </c>
      <c r="D5802" s="161" t="n">
        <v>8.07356E-007</v>
      </c>
      <c r="E5802" s="161" t="n">
        <v>-0.00809504</v>
      </c>
    </row>
    <row r="5803" customFormat="false" ht="12.75" hidden="false" customHeight="false" outlineLevel="0" collapsed="false">
      <c r="A5803" s="0" t="n">
        <v>-1</v>
      </c>
      <c r="B5803" s="160" t="n">
        <v>215</v>
      </c>
      <c r="C5803" s="161" t="n">
        <v>-7.18226E-008</v>
      </c>
      <c r="D5803" s="161" t="n">
        <v>8.05669E-007</v>
      </c>
      <c r="E5803" s="161" t="n">
        <v>-0.00906395</v>
      </c>
    </row>
    <row r="5804" customFormat="false" ht="12.75" hidden="false" customHeight="false" outlineLevel="0" collapsed="false">
      <c r="A5804" s="0" t="n">
        <v>-1</v>
      </c>
      <c r="B5804" s="160" t="n">
        <v>216</v>
      </c>
      <c r="C5804" s="161" t="n">
        <v>-7.18066E-008</v>
      </c>
      <c r="D5804" s="161" t="n">
        <v>8.0396E-007</v>
      </c>
      <c r="E5804" s="161" t="n">
        <v>-0.0094245</v>
      </c>
    </row>
    <row r="5805" customFormat="false" ht="12.75" hidden="false" customHeight="false" outlineLevel="0" collapsed="false">
      <c r="A5805" s="0" t="n">
        <v>-1</v>
      </c>
      <c r="B5805" s="160" t="n">
        <v>217</v>
      </c>
      <c r="C5805" s="161" t="n">
        <v>-7.17936E-008</v>
      </c>
      <c r="D5805" s="161" t="n">
        <v>8.02265E-007</v>
      </c>
      <c r="E5805" s="161" t="n">
        <v>-0.00906392</v>
      </c>
    </row>
    <row r="5806" customFormat="false" ht="12.75" hidden="false" customHeight="false" outlineLevel="0" collapsed="false">
      <c r="A5806" s="0" t="n">
        <v>-1</v>
      </c>
      <c r="B5806" s="160" t="n">
        <v>218</v>
      </c>
      <c r="C5806" s="161" t="n">
        <v>-7.17798E-008</v>
      </c>
      <c r="D5806" s="161" t="n">
        <v>8.00523E-007</v>
      </c>
      <c r="E5806" s="161" t="n">
        <v>-0.00809498</v>
      </c>
    </row>
    <row r="5807" customFormat="false" ht="12.75" hidden="false" customHeight="false" outlineLevel="0" collapsed="false">
      <c r="A5807" s="0" t="n">
        <v>-1</v>
      </c>
      <c r="B5807" s="160" t="n">
        <v>219</v>
      </c>
      <c r="C5807" s="161" t="n">
        <v>-7.17669E-008</v>
      </c>
      <c r="D5807" s="161" t="n">
        <v>7.98786E-007</v>
      </c>
      <c r="E5807" s="161" t="n">
        <v>-0.00693446</v>
      </c>
    </row>
    <row r="5808" customFormat="false" ht="12.75" hidden="false" customHeight="false" outlineLevel="0" collapsed="false">
      <c r="A5808" s="0" t="n">
        <v>-1</v>
      </c>
      <c r="B5808" s="160" t="n">
        <v>220</v>
      </c>
      <c r="C5808" s="161" t="n">
        <v>-7.17377E-008</v>
      </c>
      <c r="D5808" s="161" t="n">
        <v>7.97091E-007</v>
      </c>
      <c r="E5808" s="161" t="n">
        <v>-0.00604011</v>
      </c>
    </row>
    <row r="5809" customFormat="false" ht="12.75" hidden="false" customHeight="false" outlineLevel="0" collapsed="false">
      <c r="A5809" s="0" t="n">
        <v>-1</v>
      </c>
      <c r="B5809" s="160" t="n">
        <v>221</v>
      </c>
      <c r="C5809" s="161" t="n">
        <v>-7.17136E-008</v>
      </c>
      <c r="D5809" s="161" t="n">
        <v>7.95384E-007</v>
      </c>
      <c r="E5809" s="161" t="n">
        <v>-0.00567732</v>
      </c>
    </row>
    <row r="5810" customFormat="false" ht="12.75" hidden="false" customHeight="false" outlineLevel="0" collapsed="false">
      <c r="A5810" s="0" t="n">
        <v>-1</v>
      </c>
      <c r="B5810" s="160" t="n">
        <v>222</v>
      </c>
      <c r="C5810" s="161" t="n">
        <v>-7.16838E-008</v>
      </c>
      <c r="D5810" s="161" t="n">
        <v>7.93724E-007</v>
      </c>
      <c r="E5810" s="161" t="n">
        <v>-0.00590122</v>
      </c>
    </row>
    <row r="5811" customFormat="false" ht="12.75" hidden="false" customHeight="false" outlineLevel="0" collapsed="false">
      <c r="A5811" s="0" t="n">
        <v>-1</v>
      </c>
      <c r="B5811" s="160" t="n">
        <v>223</v>
      </c>
      <c r="C5811" s="161" t="n">
        <v>-7.1673E-008</v>
      </c>
      <c r="D5811" s="161" t="n">
        <v>7.92057E-007</v>
      </c>
      <c r="E5811" s="161" t="n">
        <v>-0.00639501</v>
      </c>
    </row>
    <row r="5812" customFormat="false" ht="12.75" hidden="false" customHeight="false" outlineLevel="0" collapsed="false">
      <c r="A5812" s="0" t="n">
        <v>-1</v>
      </c>
      <c r="B5812" s="160" t="n">
        <v>224</v>
      </c>
      <c r="C5812" s="161" t="n">
        <v>-7.16438E-008</v>
      </c>
      <c r="D5812" s="161" t="n">
        <v>7.90435E-007</v>
      </c>
      <c r="E5812" s="161" t="n">
        <v>-0.00672573</v>
      </c>
    </row>
    <row r="5813" customFormat="false" ht="12.75" hidden="false" customHeight="false" outlineLevel="0" collapsed="false">
      <c r="A5813" s="0" t="n">
        <v>-1</v>
      </c>
      <c r="B5813" s="160" t="n">
        <v>225</v>
      </c>
      <c r="C5813" s="161" t="n">
        <v>-7.16388E-008</v>
      </c>
      <c r="D5813" s="161" t="n">
        <v>7.88762E-007</v>
      </c>
      <c r="E5813" s="161" t="n">
        <v>-0.00652099</v>
      </c>
    </row>
    <row r="5814" customFormat="false" ht="12.75" hidden="false" customHeight="false" outlineLevel="0" collapsed="false">
      <c r="A5814" s="0" t="n">
        <v>-1</v>
      </c>
      <c r="B5814" s="160" t="n">
        <v>226</v>
      </c>
      <c r="C5814" s="161" t="n">
        <v>-7.1627E-008</v>
      </c>
      <c r="D5814" s="161" t="n">
        <v>7.8711E-007</v>
      </c>
      <c r="E5814" s="161" t="n">
        <v>-0.00557627</v>
      </c>
    </row>
    <row r="5815" customFormat="false" ht="12.75" hidden="false" customHeight="false" outlineLevel="0" collapsed="false">
      <c r="A5815" s="0" t="n">
        <v>-1</v>
      </c>
      <c r="B5815" s="160" t="n">
        <v>227</v>
      </c>
      <c r="C5815" s="161" t="n">
        <v>-7.16068E-008</v>
      </c>
      <c r="D5815" s="161" t="n">
        <v>7.85413E-007</v>
      </c>
      <c r="E5815" s="161" t="n">
        <v>-0.0040791</v>
      </c>
    </row>
    <row r="5816" customFormat="false" ht="12.75" hidden="false" customHeight="false" outlineLevel="0" collapsed="false">
      <c r="A5816" s="0" t="n">
        <v>-1</v>
      </c>
      <c r="B5816" s="160" t="n">
        <v>228</v>
      </c>
      <c r="C5816" s="161" t="n">
        <v>-7.1592E-008</v>
      </c>
      <c r="D5816" s="161" t="n">
        <v>7.83758E-007</v>
      </c>
      <c r="E5816" s="161" t="n">
        <v>-0.00239783</v>
      </c>
    </row>
    <row r="5817" customFormat="false" ht="12.75" hidden="false" customHeight="false" outlineLevel="0" collapsed="false">
      <c r="A5817" s="0" t="n">
        <v>-1</v>
      </c>
      <c r="B5817" s="160" t="n">
        <v>229</v>
      </c>
      <c r="C5817" s="161" t="n">
        <v>-7.15754E-008</v>
      </c>
      <c r="D5817" s="161" t="n">
        <v>7.82095E-007</v>
      </c>
      <c r="E5817" s="161" t="n">
        <v>-0.000994418</v>
      </c>
    </row>
    <row r="5818" customFormat="false" ht="12.75" hidden="false" customHeight="false" outlineLevel="0" collapsed="false">
      <c r="A5818" s="0" t="n">
        <v>-1</v>
      </c>
      <c r="B5818" s="160" t="n">
        <v>230</v>
      </c>
      <c r="C5818" s="161" t="n">
        <v>-7.15682E-008</v>
      </c>
      <c r="D5818" s="161" t="n">
        <v>7.80423E-007</v>
      </c>
      <c r="E5818" s="161" t="n">
        <v>-0.000215939</v>
      </c>
    </row>
    <row r="5819" customFormat="false" ht="12.75" hidden="false" customHeight="false" outlineLevel="0" collapsed="false">
      <c r="A5819" s="0" t="n">
        <v>-1</v>
      </c>
      <c r="B5819" s="160" t="n">
        <v>231</v>
      </c>
      <c r="C5819" s="161" t="n">
        <v>-7.15646E-008</v>
      </c>
      <c r="D5819" s="161" t="n">
        <v>7.78738E-007</v>
      </c>
      <c r="E5819" s="161" t="n">
        <v>-1.3312E-029</v>
      </c>
    </row>
    <row r="5820" customFormat="false" ht="12.75" hidden="false" customHeight="false" outlineLevel="0" collapsed="false">
      <c r="A5820" s="0" t="n">
        <v>-1</v>
      </c>
      <c r="B5820" s="160" t="n">
        <v>301</v>
      </c>
      <c r="C5820" s="161" t="n">
        <v>-7.1372E-008</v>
      </c>
      <c r="D5820" s="161" t="n">
        <v>8.2999E-007</v>
      </c>
      <c r="E5820" s="161" t="n">
        <v>0</v>
      </c>
    </row>
    <row r="5821" customFormat="false" ht="12.75" hidden="false" customHeight="false" outlineLevel="0" collapsed="false">
      <c r="A5821" s="0" t="n">
        <v>-1</v>
      </c>
      <c r="B5821" s="160" t="n">
        <v>303</v>
      </c>
      <c r="C5821" s="161" t="n">
        <v>-7.13513E-008</v>
      </c>
      <c r="D5821" s="161" t="n">
        <v>8.26486E-007</v>
      </c>
      <c r="E5821" s="161" t="n">
        <v>-0.00147981</v>
      </c>
    </row>
    <row r="5822" customFormat="false" ht="12.75" hidden="false" customHeight="false" outlineLevel="0" collapsed="false">
      <c r="A5822" s="0" t="n">
        <v>-1</v>
      </c>
      <c r="B5822" s="160" t="n">
        <v>305</v>
      </c>
      <c r="C5822" s="161" t="n">
        <v>-7.13153E-008</v>
      </c>
      <c r="D5822" s="161" t="n">
        <v>8.22981E-007</v>
      </c>
      <c r="E5822" s="161" t="n">
        <v>-0.00606188</v>
      </c>
    </row>
    <row r="5823" customFormat="false" ht="12.75" hidden="false" customHeight="false" outlineLevel="0" collapsed="false">
      <c r="A5823" s="0" t="n">
        <v>-1</v>
      </c>
      <c r="B5823" s="160" t="n">
        <v>307</v>
      </c>
      <c r="C5823" s="161" t="n">
        <v>-7.1291E-008</v>
      </c>
      <c r="D5823" s="161" t="n">
        <v>8.19527E-007</v>
      </c>
      <c r="E5823" s="161" t="n">
        <v>-0.0096893</v>
      </c>
    </row>
    <row r="5824" customFormat="false" ht="12.75" hidden="false" customHeight="false" outlineLevel="0" collapsed="false">
      <c r="A5824" s="0" t="n">
        <v>-1</v>
      </c>
      <c r="B5824" s="160" t="n">
        <v>309</v>
      </c>
      <c r="C5824" s="161" t="n">
        <v>-7.12501E-008</v>
      </c>
      <c r="D5824" s="161" t="n">
        <v>8.15982E-007</v>
      </c>
      <c r="E5824" s="161" t="n">
        <v>-0.00950399</v>
      </c>
    </row>
    <row r="5825" customFormat="false" ht="12.75" hidden="false" customHeight="false" outlineLevel="0" collapsed="false">
      <c r="A5825" s="0" t="n">
        <v>-1</v>
      </c>
      <c r="B5825" s="160" t="n">
        <v>311</v>
      </c>
      <c r="C5825" s="161" t="n">
        <v>-7.12146E-008</v>
      </c>
      <c r="D5825" s="161" t="n">
        <v>8.12477E-007</v>
      </c>
      <c r="E5825" s="161" t="n">
        <v>-0.0084399</v>
      </c>
    </row>
    <row r="5826" customFormat="false" ht="12.75" hidden="false" customHeight="false" outlineLevel="0" collapsed="false">
      <c r="A5826" s="0" t="n">
        <v>-1</v>
      </c>
      <c r="B5826" s="160" t="n">
        <v>313</v>
      </c>
      <c r="C5826" s="161" t="n">
        <v>-7.11756E-008</v>
      </c>
      <c r="D5826" s="161" t="n">
        <v>8.0903E-007</v>
      </c>
      <c r="E5826" s="161" t="n">
        <v>-0.0103072</v>
      </c>
    </row>
    <row r="5827" customFormat="false" ht="12.75" hidden="false" customHeight="false" outlineLevel="0" collapsed="false">
      <c r="A5827" s="0" t="n">
        <v>-1</v>
      </c>
      <c r="B5827" s="160" t="n">
        <v>315</v>
      </c>
      <c r="C5827" s="161" t="n">
        <v>-7.11429E-008</v>
      </c>
      <c r="D5827" s="161" t="n">
        <v>8.05662E-007</v>
      </c>
      <c r="E5827" s="161" t="n">
        <v>-0.0134691</v>
      </c>
    </row>
    <row r="5828" customFormat="false" ht="12.75" hidden="false" customHeight="false" outlineLevel="0" collapsed="false">
      <c r="A5828" s="0" t="n">
        <v>-1</v>
      </c>
      <c r="B5828" s="160" t="n">
        <v>317</v>
      </c>
      <c r="C5828" s="161" t="n">
        <v>-7.11071E-008</v>
      </c>
      <c r="D5828" s="161" t="n">
        <v>8.02258E-007</v>
      </c>
      <c r="E5828" s="161" t="n">
        <v>-0.013469</v>
      </c>
    </row>
    <row r="5829" customFormat="false" ht="12.75" hidden="false" customHeight="false" outlineLevel="0" collapsed="false">
      <c r="A5829" s="0" t="n">
        <v>-1</v>
      </c>
      <c r="B5829" s="160" t="n">
        <v>319</v>
      </c>
      <c r="C5829" s="161" t="n">
        <v>-7.10819E-008</v>
      </c>
      <c r="D5829" s="161" t="n">
        <v>7.98785E-007</v>
      </c>
      <c r="E5829" s="161" t="n">
        <v>-0.0103072</v>
      </c>
    </row>
    <row r="5830" customFormat="false" ht="12.75" hidden="false" customHeight="false" outlineLevel="0" collapsed="false">
      <c r="A5830" s="0" t="n">
        <v>-1</v>
      </c>
      <c r="B5830" s="160" t="n">
        <v>321</v>
      </c>
      <c r="C5830" s="161" t="n">
        <v>-7.10408E-008</v>
      </c>
      <c r="D5830" s="161" t="n">
        <v>7.95389E-007</v>
      </c>
      <c r="E5830" s="161" t="n">
        <v>-0.00843987</v>
      </c>
    </row>
    <row r="5831" customFormat="false" ht="12.75" hidden="false" customHeight="false" outlineLevel="0" collapsed="false">
      <c r="A5831" s="0" t="n">
        <v>-1</v>
      </c>
      <c r="B5831" s="160" t="n">
        <v>323</v>
      </c>
      <c r="C5831" s="161" t="n">
        <v>-7.10054E-008</v>
      </c>
      <c r="D5831" s="161" t="n">
        <v>7.9207E-007</v>
      </c>
      <c r="E5831" s="161" t="n">
        <v>-0.00950396</v>
      </c>
    </row>
    <row r="5832" customFormat="false" ht="12.75" hidden="false" customHeight="false" outlineLevel="0" collapsed="false">
      <c r="A5832" s="0" t="n">
        <v>-1</v>
      </c>
      <c r="B5832" s="160" t="n">
        <v>325</v>
      </c>
      <c r="C5832" s="161" t="n">
        <v>-7.09716E-008</v>
      </c>
      <c r="D5832" s="161" t="n">
        <v>7.88776E-007</v>
      </c>
      <c r="E5832" s="161" t="n">
        <v>-0.00968919</v>
      </c>
    </row>
    <row r="5833" customFormat="false" ht="12.75" hidden="false" customHeight="false" outlineLevel="0" collapsed="false">
      <c r="A5833" s="0" t="n">
        <v>-1</v>
      </c>
      <c r="B5833" s="160" t="n">
        <v>327</v>
      </c>
      <c r="C5833" s="161" t="n">
        <v>-7.09369E-008</v>
      </c>
      <c r="D5833" s="161" t="n">
        <v>7.8542E-007</v>
      </c>
      <c r="E5833" s="161" t="n">
        <v>-0.00606173</v>
      </c>
    </row>
    <row r="5834" customFormat="false" ht="12.75" hidden="false" customHeight="false" outlineLevel="0" collapsed="false">
      <c r="A5834" s="0" t="n">
        <v>-1</v>
      </c>
      <c r="B5834" s="160" t="n">
        <v>329</v>
      </c>
      <c r="C5834" s="161" t="n">
        <v>-7.09059E-008</v>
      </c>
      <c r="D5834" s="161" t="n">
        <v>7.82098E-007</v>
      </c>
      <c r="E5834" s="161" t="n">
        <v>-0.00147975</v>
      </c>
    </row>
    <row r="5835" customFormat="false" ht="12.75" hidden="false" customHeight="false" outlineLevel="0" collapsed="false">
      <c r="A5835" s="0" t="n">
        <v>-1</v>
      </c>
      <c r="B5835" s="160" t="n">
        <v>331</v>
      </c>
      <c r="C5835" s="161" t="n">
        <v>-7.08923E-008</v>
      </c>
      <c r="D5835" s="161" t="n">
        <v>7.7875E-007</v>
      </c>
      <c r="E5835" s="161" t="n">
        <v>0</v>
      </c>
    </row>
    <row r="5836" customFormat="false" ht="12.75" hidden="false" customHeight="false" outlineLevel="0" collapsed="false">
      <c r="A5836" s="0" t="n">
        <v>-1</v>
      </c>
      <c r="B5836" s="160" t="n">
        <v>401</v>
      </c>
      <c r="C5836" s="161" t="n">
        <v>-7.06745E-008</v>
      </c>
      <c r="D5836" s="161" t="n">
        <v>8.30014E-007</v>
      </c>
      <c r="E5836" s="161" t="n">
        <v>-2.92741E-032</v>
      </c>
    </row>
    <row r="5837" customFormat="false" ht="12.75" hidden="false" customHeight="false" outlineLevel="0" collapsed="false">
      <c r="A5837" s="0" t="n">
        <v>-1</v>
      </c>
      <c r="B5837" s="160" t="n">
        <v>402</v>
      </c>
      <c r="C5837" s="161" t="n">
        <v>-7.06782E-008</v>
      </c>
      <c r="D5837" s="161" t="n">
        <v>8.2824E-007</v>
      </c>
      <c r="E5837" s="161" t="n">
        <v>-0.000426528</v>
      </c>
    </row>
    <row r="5838" customFormat="false" ht="12.75" hidden="false" customHeight="false" outlineLevel="0" collapsed="false">
      <c r="A5838" s="0" t="n">
        <v>-1</v>
      </c>
      <c r="B5838" s="160" t="n">
        <v>403</v>
      </c>
      <c r="C5838" s="161" t="n">
        <v>-7.06586E-008</v>
      </c>
      <c r="D5838" s="161" t="n">
        <v>8.26486E-007</v>
      </c>
      <c r="E5838" s="161" t="n">
        <v>-0.00195244</v>
      </c>
    </row>
    <row r="5839" customFormat="false" ht="12.75" hidden="false" customHeight="false" outlineLevel="0" collapsed="false">
      <c r="A5839" s="0" t="n">
        <v>-1</v>
      </c>
      <c r="B5839" s="160" t="n">
        <v>404</v>
      </c>
      <c r="C5839" s="161" t="n">
        <v>-7.06357E-008</v>
      </c>
      <c r="D5839" s="161" t="n">
        <v>8.2471E-007</v>
      </c>
      <c r="E5839" s="161" t="n">
        <v>-0.00469343</v>
      </c>
    </row>
    <row r="5840" customFormat="false" ht="12.75" hidden="false" customHeight="false" outlineLevel="0" collapsed="false">
      <c r="A5840" s="0" t="n">
        <v>-1</v>
      </c>
      <c r="B5840" s="160" t="n">
        <v>405</v>
      </c>
      <c r="C5840" s="161" t="n">
        <v>-7.06261E-008</v>
      </c>
      <c r="D5840" s="161" t="n">
        <v>8.22992E-007</v>
      </c>
      <c r="E5840" s="161" t="n">
        <v>-0.00797702</v>
      </c>
    </row>
    <row r="5841" customFormat="false" ht="12.75" hidden="false" customHeight="false" outlineLevel="0" collapsed="false">
      <c r="A5841" s="0" t="n">
        <v>-1</v>
      </c>
      <c r="B5841" s="160" t="n">
        <v>406</v>
      </c>
      <c r="C5841" s="161" t="n">
        <v>-7.0605E-008</v>
      </c>
      <c r="D5841" s="161" t="n">
        <v>8.21249E-007</v>
      </c>
      <c r="E5841" s="161" t="n">
        <v>-0.0109015</v>
      </c>
    </row>
    <row r="5842" customFormat="false" ht="12.75" hidden="false" customHeight="false" outlineLevel="0" collapsed="false">
      <c r="A5842" s="0" t="n">
        <v>-1</v>
      </c>
      <c r="B5842" s="160" t="n">
        <v>407</v>
      </c>
      <c r="C5842" s="161" t="n">
        <v>-7.05909E-008</v>
      </c>
      <c r="D5842" s="161" t="n">
        <v>8.19527E-007</v>
      </c>
      <c r="E5842" s="161" t="n">
        <v>-0.0127471</v>
      </c>
    </row>
    <row r="5843" customFormat="false" ht="12.75" hidden="false" customHeight="false" outlineLevel="0" collapsed="false">
      <c r="A5843" s="0" t="n">
        <v>-1</v>
      </c>
      <c r="B5843" s="160" t="n">
        <v>408</v>
      </c>
      <c r="C5843" s="161" t="n">
        <v>-7.05618E-008</v>
      </c>
      <c r="D5843" s="161" t="n">
        <v>8.1776E-007</v>
      </c>
      <c r="E5843" s="161" t="n">
        <v>-0.0131504</v>
      </c>
    </row>
    <row r="5844" customFormat="false" ht="12.75" hidden="false" customHeight="false" outlineLevel="0" collapsed="false">
      <c r="A5844" s="0" t="n">
        <v>-1</v>
      </c>
      <c r="B5844" s="160" t="n">
        <v>409</v>
      </c>
      <c r="C5844" s="161" t="n">
        <v>-7.05487E-008</v>
      </c>
      <c r="D5844" s="161" t="n">
        <v>8.15987E-007</v>
      </c>
      <c r="E5844" s="161" t="n">
        <v>-0.0125081</v>
      </c>
    </row>
    <row r="5845" customFormat="false" ht="12.75" hidden="false" customHeight="false" outlineLevel="0" collapsed="false">
      <c r="A5845" s="0" t="n">
        <v>-1</v>
      </c>
      <c r="B5845" s="160" t="n">
        <v>410</v>
      </c>
      <c r="C5845" s="161" t="n">
        <v>-7.05355E-008</v>
      </c>
      <c r="D5845" s="161" t="n">
        <v>8.14214E-007</v>
      </c>
      <c r="E5845" s="161" t="n">
        <v>-0.0115476</v>
      </c>
    </row>
    <row r="5846" customFormat="false" ht="12.75" hidden="false" customHeight="false" outlineLevel="0" collapsed="false">
      <c r="A5846" s="0" t="n">
        <v>-1</v>
      </c>
      <c r="B5846" s="160" t="n">
        <v>411</v>
      </c>
      <c r="C5846" s="161" t="n">
        <v>-7.05209E-008</v>
      </c>
      <c r="D5846" s="161" t="n">
        <v>8.12476E-007</v>
      </c>
      <c r="E5846" s="161" t="n">
        <v>-0.0111139</v>
      </c>
    </row>
    <row r="5847" customFormat="false" ht="12.75" hidden="false" customHeight="false" outlineLevel="0" collapsed="false">
      <c r="A5847" s="0" t="n">
        <v>-1</v>
      </c>
      <c r="B5847" s="160" t="n">
        <v>412</v>
      </c>
      <c r="C5847" s="161" t="n">
        <v>-7.05083E-008</v>
      </c>
      <c r="D5847" s="161" t="n">
        <v>8.10734E-007</v>
      </c>
      <c r="E5847" s="161" t="n">
        <v>-0.0118227</v>
      </c>
    </row>
    <row r="5848" customFormat="false" ht="12.75" hidden="false" customHeight="false" outlineLevel="0" collapsed="false">
      <c r="A5848" s="0" t="n">
        <v>-1</v>
      </c>
      <c r="B5848" s="160" t="n">
        <v>413</v>
      </c>
      <c r="C5848" s="161" t="n">
        <v>-7.04932E-008</v>
      </c>
      <c r="D5848" s="161" t="n">
        <v>8.09031E-007</v>
      </c>
      <c r="E5848" s="161" t="n">
        <v>-0.013569</v>
      </c>
    </row>
    <row r="5849" customFormat="false" ht="12.75" hidden="false" customHeight="false" outlineLevel="0" collapsed="false">
      <c r="A5849" s="0" t="n">
        <v>-1</v>
      </c>
      <c r="B5849" s="160" t="n">
        <v>414</v>
      </c>
      <c r="C5849" s="161" t="n">
        <v>-7.04764E-008</v>
      </c>
      <c r="D5849" s="161" t="n">
        <v>8.07351E-007</v>
      </c>
      <c r="E5849" s="161" t="n">
        <v>-0.0158334</v>
      </c>
    </row>
    <row r="5850" customFormat="false" ht="12.75" hidden="false" customHeight="false" outlineLevel="0" collapsed="false">
      <c r="A5850" s="0" t="n">
        <v>-1</v>
      </c>
      <c r="B5850" s="160" t="n">
        <v>415</v>
      </c>
      <c r="C5850" s="161" t="n">
        <v>-7.0462E-008</v>
      </c>
      <c r="D5850" s="161" t="n">
        <v>8.05657E-007</v>
      </c>
      <c r="E5850" s="161" t="n">
        <v>-0.0177233</v>
      </c>
    </row>
    <row r="5851" customFormat="false" ht="12.75" hidden="false" customHeight="false" outlineLevel="0" collapsed="false">
      <c r="A5851" s="0" t="n">
        <v>-1</v>
      </c>
      <c r="B5851" s="160" t="n">
        <v>416</v>
      </c>
      <c r="C5851" s="161" t="n">
        <v>-7.04455E-008</v>
      </c>
      <c r="D5851" s="161" t="n">
        <v>8.03965E-007</v>
      </c>
      <c r="E5851" s="161" t="n">
        <v>-0.0184273</v>
      </c>
    </row>
    <row r="5852" customFormat="false" ht="12.75" hidden="false" customHeight="false" outlineLevel="0" collapsed="false">
      <c r="A5852" s="0" t="n">
        <v>-1</v>
      </c>
      <c r="B5852" s="160" t="n">
        <v>417</v>
      </c>
      <c r="C5852" s="161" t="n">
        <v>-7.04226E-008</v>
      </c>
      <c r="D5852" s="161" t="n">
        <v>8.02249E-007</v>
      </c>
      <c r="E5852" s="161" t="n">
        <v>-0.0177233</v>
      </c>
    </row>
    <row r="5853" customFormat="false" ht="12.75" hidden="false" customHeight="false" outlineLevel="0" collapsed="false">
      <c r="A5853" s="0" t="n">
        <v>-1</v>
      </c>
      <c r="B5853" s="160" t="n">
        <v>418</v>
      </c>
      <c r="C5853" s="161" t="n">
        <v>-7.04102E-008</v>
      </c>
      <c r="D5853" s="161" t="n">
        <v>8.00528E-007</v>
      </c>
      <c r="E5853" s="161" t="n">
        <v>-0.0158332</v>
      </c>
    </row>
    <row r="5854" customFormat="false" ht="12.75" hidden="false" customHeight="false" outlineLevel="0" collapsed="false">
      <c r="A5854" s="0" t="n">
        <v>-1</v>
      </c>
      <c r="B5854" s="160" t="n">
        <v>419</v>
      </c>
      <c r="C5854" s="161" t="n">
        <v>-7.03938E-008</v>
      </c>
      <c r="D5854" s="161" t="n">
        <v>7.98784E-007</v>
      </c>
      <c r="E5854" s="161" t="n">
        <v>-0.0135689</v>
      </c>
    </row>
    <row r="5855" customFormat="false" ht="12.75" hidden="false" customHeight="false" outlineLevel="0" collapsed="false">
      <c r="A5855" s="0" t="n">
        <v>-1</v>
      </c>
      <c r="B5855" s="160" t="n">
        <v>420</v>
      </c>
      <c r="C5855" s="161" t="n">
        <v>-7.03743E-008</v>
      </c>
      <c r="D5855" s="161" t="n">
        <v>7.97071E-007</v>
      </c>
      <c r="E5855" s="161" t="n">
        <v>-0.0118227</v>
      </c>
    </row>
    <row r="5856" customFormat="false" ht="12.75" hidden="false" customHeight="false" outlineLevel="0" collapsed="false">
      <c r="A5856" s="0" t="n">
        <v>-1</v>
      </c>
      <c r="B5856" s="160" t="n">
        <v>421</v>
      </c>
      <c r="C5856" s="161" t="n">
        <v>-7.03698E-008</v>
      </c>
      <c r="D5856" s="161" t="n">
        <v>7.95395E-007</v>
      </c>
      <c r="E5856" s="161" t="n">
        <v>-0.0111138</v>
      </c>
    </row>
    <row r="5857" customFormat="false" ht="12.75" hidden="false" customHeight="false" outlineLevel="0" collapsed="false">
      <c r="A5857" s="0" t="n">
        <v>-1</v>
      </c>
      <c r="B5857" s="160" t="n">
        <v>422</v>
      </c>
      <c r="C5857" s="161" t="n">
        <v>-7.03497E-008</v>
      </c>
      <c r="D5857" s="161" t="n">
        <v>7.93709E-007</v>
      </c>
      <c r="E5857" s="161" t="n">
        <v>-0.0115476</v>
      </c>
    </row>
    <row r="5858" customFormat="false" ht="12.75" hidden="false" customHeight="false" outlineLevel="0" collapsed="false">
      <c r="A5858" s="0" t="n">
        <v>-1</v>
      </c>
      <c r="B5858" s="160" t="n">
        <v>423</v>
      </c>
      <c r="C5858" s="161" t="n">
        <v>-7.03378E-008</v>
      </c>
      <c r="D5858" s="161" t="n">
        <v>7.92083E-007</v>
      </c>
      <c r="E5858" s="161" t="n">
        <v>-0.0125081</v>
      </c>
    </row>
    <row r="5859" customFormat="false" ht="12.75" hidden="false" customHeight="false" outlineLevel="0" collapsed="false">
      <c r="A5859" s="0" t="n">
        <v>-1</v>
      </c>
      <c r="B5859" s="160" t="n">
        <v>424</v>
      </c>
      <c r="C5859" s="161" t="n">
        <v>-7.03216E-008</v>
      </c>
      <c r="D5859" s="161" t="n">
        <v>7.90419E-007</v>
      </c>
      <c r="E5859" s="161" t="n">
        <v>-0.0131503</v>
      </c>
    </row>
    <row r="5860" customFormat="false" ht="12.75" hidden="false" customHeight="false" outlineLevel="0" collapsed="false">
      <c r="A5860" s="0" t="n">
        <v>-1</v>
      </c>
      <c r="B5860" s="160" t="n">
        <v>425</v>
      </c>
      <c r="C5860" s="161" t="n">
        <v>-7.03034E-008</v>
      </c>
      <c r="D5860" s="161" t="n">
        <v>7.8879E-007</v>
      </c>
      <c r="E5860" s="161" t="n">
        <v>-0.012747</v>
      </c>
    </row>
    <row r="5861" customFormat="false" ht="12.75" hidden="false" customHeight="false" outlineLevel="0" collapsed="false">
      <c r="A5861" s="0" t="n">
        <v>-1</v>
      </c>
      <c r="B5861" s="160" t="n">
        <v>426</v>
      </c>
      <c r="C5861" s="161" t="n">
        <v>-7.02927E-008</v>
      </c>
      <c r="D5861" s="161" t="n">
        <v>7.87096E-007</v>
      </c>
      <c r="E5861" s="161" t="n">
        <v>-0.0109013</v>
      </c>
    </row>
    <row r="5862" customFormat="false" ht="12.75" hidden="false" customHeight="false" outlineLevel="0" collapsed="false">
      <c r="A5862" s="0" t="n">
        <v>-1</v>
      </c>
      <c r="B5862" s="160" t="n">
        <v>427</v>
      </c>
      <c r="C5862" s="161" t="n">
        <v>-7.02681E-008</v>
      </c>
      <c r="D5862" s="161" t="n">
        <v>7.85426E-007</v>
      </c>
      <c r="E5862" s="161" t="n">
        <v>-0.00797684</v>
      </c>
    </row>
    <row r="5863" customFormat="false" ht="12.75" hidden="false" customHeight="false" outlineLevel="0" collapsed="false">
      <c r="A5863" s="0" t="n">
        <v>-1</v>
      </c>
      <c r="B5863" s="160" t="n">
        <v>428</v>
      </c>
      <c r="C5863" s="161" t="n">
        <v>-7.02492E-008</v>
      </c>
      <c r="D5863" s="161" t="n">
        <v>7.83742E-007</v>
      </c>
      <c r="E5863" s="161" t="n">
        <v>-0.00469329</v>
      </c>
    </row>
    <row r="5864" customFormat="false" ht="12.75" hidden="false" customHeight="false" outlineLevel="0" collapsed="false">
      <c r="A5864" s="0" t="n">
        <v>-1</v>
      </c>
      <c r="B5864" s="160" t="n">
        <v>429</v>
      </c>
      <c r="C5864" s="161" t="n">
        <v>-7.02325E-008</v>
      </c>
      <c r="D5864" s="161" t="n">
        <v>7.821E-007</v>
      </c>
      <c r="E5864" s="161" t="n">
        <v>-0.00195236</v>
      </c>
    </row>
    <row r="5865" customFormat="false" ht="12.75" hidden="false" customHeight="false" outlineLevel="0" collapsed="false">
      <c r="A5865" s="0" t="n">
        <v>-1</v>
      </c>
      <c r="B5865" s="160" t="n">
        <v>430</v>
      </c>
      <c r="C5865" s="161" t="n">
        <v>-7.02188E-008</v>
      </c>
      <c r="D5865" s="161" t="n">
        <v>7.8042E-007</v>
      </c>
      <c r="E5865" s="161" t="n">
        <v>-0.000426505</v>
      </c>
    </row>
    <row r="5866" customFormat="false" ht="12.75" hidden="false" customHeight="false" outlineLevel="0" collapsed="false">
      <c r="A5866" s="0" t="n">
        <v>-1</v>
      </c>
      <c r="B5866" s="160" t="n">
        <v>431</v>
      </c>
      <c r="C5866" s="161" t="n">
        <v>-7.02255E-008</v>
      </c>
      <c r="D5866" s="161" t="n">
        <v>7.78765E-007</v>
      </c>
      <c r="E5866" s="161" t="n">
        <v>2.97055E-030</v>
      </c>
    </row>
    <row r="5867" customFormat="false" ht="12.75" hidden="false" customHeight="false" outlineLevel="0" collapsed="false">
      <c r="A5867" s="0" t="n">
        <v>-1</v>
      </c>
      <c r="B5867" s="160" t="n">
        <v>501</v>
      </c>
      <c r="C5867" s="161" t="n">
        <v>-6.99701E-008</v>
      </c>
      <c r="D5867" s="161" t="n">
        <v>8.30026E-007</v>
      </c>
      <c r="E5867" s="161" t="n">
        <v>0</v>
      </c>
    </row>
    <row r="5868" customFormat="false" ht="12.75" hidden="false" customHeight="false" outlineLevel="0" collapsed="false">
      <c r="A5868" s="0" t="n">
        <v>-1</v>
      </c>
      <c r="B5868" s="160" t="n">
        <v>503</v>
      </c>
      <c r="C5868" s="161" t="n">
        <v>-6.99641E-008</v>
      </c>
      <c r="D5868" s="161" t="n">
        <v>8.26472E-007</v>
      </c>
      <c r="E5868" s="161" t="n">
        <v>-0.00239948</v>
      </c>
    </row>
    <row r="5869" customFormat="false" ht="12.75" hidden="false" customHeight="false" outlineLevel="0" collapsed="false">
      <c r="A5869" s="0" t="n">
        <v>-1</v>
      </c>
      <c r="B5869" s="160" t="n">
        <v>505</v>
      </c>
      <c r="C5869" s="161" t="n">
        <v>-6.99314E-008</v>
      </c>
      <c r="D5869" s="161" t="n">
        <v>8.22994E-007</v>
      </c>
      <c r="E5869" s="161" t="n">
        <v>-0.00980516</v>
      </c>
    </row>
    <row r="5870" customFormat="false" ht="12.75" hidden="false" customHeight="false" outlineLevel="0" collapsed="false">
      <c r="A5870" s="0" t="n">
        <v>-1</v>
      </c>
      <c r="B5870" s="160" t="n">
        <v>507</v>
      </c>
      <c r="C5870" s="161" t="n">
        <v>-6.98867E-008</v>
      </c>
      <c r="D5870" s="161" t="n">
        <v>8.19523E-007</v>
      </c>
      <c r="E5870" s="161" t="n">
        <v>-0.0156684</v>
      </c>
    </row>
    <row r="5871" customFormat="false" ht="12.75" hidden="false" customHeight="false" outlineLevel="0" collapsed="false">
      <c r="A5871" s="0" t="n">
        <v>-1</v>
      </c>
      <c r="B5871" s="160" t="n">
        <v>509</v>
      </c>
      <c r="C5871" s="161" t="n">
        <v>-6.9846E-008</v>
      </c>
      <c r="D5871" s="161" t="n">
        <v>8.15983E-007</v>
      </c>
      <c r="E5871" s="161" t="n">
        <v>-0.0153754</v>
      </c>
    </row>
    <row r="5872" customFormat="false" ht="12.75" hidden="false" customHeight="false" outlineLevel="0" collapsed="false">
      <c r="A5872" s="0" t="n">
        <v>-1</v>
      </c>
      <c r="B5872" s="160" t="n">
        <v>511</v>
      </c>
      <c r="C5872" s="161" t="n">
        <v>-6.9827E-008</v>
      </c>
      <c r="D5872" s="161" t="n">
        <v>8.12467E-007</v>
      </c>
      <c r="E5872" s="161" t="n">
        <v>-0.0136624</v>
      </c>
    </row>
    <row r="5873" customFormat="false" ht="12.75" hidden="false" customHeight="false" outlineLevel="0" collapsed="false">
      <c r="A5873" s="0" t="n">
        <v>-1</v>
      </c>
      <c r="B5873" s="160" t="n">
        <v>513</v>
      </c>
      <c r="C5873" s="161" t="n">
        <v>-6.98125E-008</v>
      </c>
      <c r="D5873" s="161" t="n">
        <v>8.09028E-007</v>
      </c>
      <c r="E5873" s="161" t="n">
        <v>-0.01668</v>
      </c>
    </row>
    <row r="5874" customFormat="false" ht="12.75" hidden="false" customHeight="false" outlineLevel="0" collapsed="false">
      <c r="A5874" s="0" t="n">
        <v>-1</v>
      </c>
      <c r="B5874" s="160" t="n">
        <v>515</v>
      </c>
      <c r="C5874" s="161" t="n">
        <v>-6.97814E-008</v>
      </c>
      <c r="D5874" s="161" t="n">
        <v>8.05659E-007</v>
      </c>
      <c r="E5874" s="161" t="n">
        <v>-0.0217856</v>
      </c>
    </row>
    <row r="5875" customFormat="false" ht="12.75" hidden="false" customHeight="false" outlineLevel="0" collapsed="false">
      <c r="A5875" s="0" t="n">
        <v>-1</v>
      </c>
      <c r="B5875" s="160" t="n">
        <v>517</v>
      </c>
      <c r="C5875" s="161" t="n">
        <v>-6.97382E-008</v>
      </c>
      <c r="D5875" s="161" t="n">
        <v>8.02252E-007</v>
      </c>
      <c r="E5875" s="161" t="n">
        <v>-0.0217855</v>
      </c>
    </row>
    <row r="5876" customFormat="false" ht="12.75" hidden="false" customHeight="false" outlineLevel="0" collapsed="false">
      <c r="A5876" s="0" t="n">
        <v>-1</v>
      </c>
      <c r="B5876" s="160" t="n">
        <v>519</v>
      </c>
      <c r="C5876" s="161" t="n">
        <v>-6.97026E-008</v>
      </c>
      <c r="D5876" s="161" t="n">
        <v>7.9879E-007</v>
      </c>
      <c r="E5876" s="161" t="n">
        <v>-0.0166799</v>
      </c>
    </row>
    <row r="5877" customFormat="false" ht="12.75" hidden="false" customHeight="false" outlineLevel="0" collapsed="false">
      <c r="A5877" s="0" t="n">
        <v>-1</v>
      </c>
      <c r="B5877" s="160" t="n">
        <v>521</v>
      </c>
      <c r="C5877" s="161" t="n">
        <v>-6.96941E-008</v>
      </c>
      <c r="D5877" s="161" t="n">
        <v>7.95395E-007</v>
      </c>
      <c r="E5877" s="161" t="n">
        <v>-0.0136624</v>
      </c>
    </row>
    <row r="5878" customFormat="false" ht="12.75" hidden="false" customHeight="false" outlineLevel="0" collapsed="false">
      <c r="A5878" s="0" t="n">
        <v>-1</v>
      </c>
      <c r="B5878" s="160" t="n">
        <v>523</v>
      </c>
      <c r="C5878" s="161" t="n">
        <v>-6.96723E-008</v>
      </c>
      <c r="D5878" s="161" t="n">
        <v>7.92084E-007</v>
      </c>
      <c r="E5878" s="161" t="n">
        <v>-0.0153753</v>
      </c>
    </row>
    <row r="5879" customFormat="false" ht="12.75" hidden="false" customHeight="false" outlineLevel="0" collapsed="false">
      <c r="A5879" s="0" t="n">
        <v>-1</v>
      </c>
      <c r="B5879" s="160" t="n">
        <v>525</v>
      </c>
      <c r="C5879" s="161" t="n">
        <v>-6.96392E-008</v>
      </c>
      <c r="D5879" s="161" t="n">
        <v>7.88791E-007</v>
      </c>
      <c r="E5879" s="161" t="n">
        <v>-0.0156682</v>
      </c>
    </row>
    <row r="5880" customFormat="false" ht="12.75" hidden="false" customHeight="false" outlineLevel="0" collapsed="false">
      <c r="A5880" s="0" t="n">
        <v>-1</v>
      </c>
      <c r="B5880" s="160" t="n">
        <v>527</v>
      </c>
      <c r="C5880" s="161" t="n">
        <v>-6.96015E-008</v>
      </c>
      <c r="D5880" s="161" t="n">
        <v>7.85421E-007</v>
      </c>
      <c r="E5880" s="161" t="n">
        <v>-0.00980493</v>
      </c>
    </row>
    <row r="5881" customFormat="false" ht="12.75" hidden="false" customHeight="false" outlineLevel="0" collapsed="false">
      <c r="A5881" s="0" t="n">
        <v>-1</v>
      </c>
      <c r="B5881" s="160" t="n">
        <v>529</v>
      </c>
      <c r="C5881" s="161" t="n">
        <v>-6.95598E-008</v>
      </c>
      <c r="D5881" s="161" t="n">
        <v>7.82094E-007</v>
      </c>
      <c r="E5881" s="161" t="n">
        <v>-0.00239939</v>
      </c>
    </row>
    <row r="5882" customFormat="false" ht="12.75" hidden="false" customHeight="false" outlineLevel="0" collapsed="false">
      <c r="A5882" s="0" t="n">
        <v>-1</v>
      </c>
      <c r="B5882" s="160" t="n">
        <v>531</v>
      </c>
      <c r="C5882" s="161" t="n">
        <v>-6.95594E-008</v>
      </c>
      <c r="D5882" s="161" t="n">
        <v>7.78784E-007</v>
      </c>
      <c r="E5882" s="161" t="n">
        <v>0</v>
      </c>
    </row>
    <row r="5883" customFormat="false" ht="12.75" hidden="false" customHeight="false" outlineLevel="0" collapsed="false">
      <c r="A5883" s="0" t="n">
        <v>-1</v>
      </c>
      <c r="B5883" s="160" t="n">
        <v>601</v>
      </c>
      <c r="C5883" s="161" t="n">
        <v>-6.92662E-008</v>
      </c>
      <c r="D5883" s="161" t="n">
        <v>8.3004E-007</v>
      </c>
      <c r="E5883" s="161" t="n">
        <v>-6.06437E-030</v>
      </c>
    </row>
    <row r="5884" customFormat="false" ht="12.75" hidden="false" customHeight="false" outlineLevel="0" collapsed="false">
      <c r="A5884" s="0" t="n">
        <v>-1</v>
      </c>
      <c r="B5884" s="160" t="n">
        <v>602</v>
      </c>
      <c r="C5884" s="161" t="n">
        <v>-6.92831E-008</v>
      </c>
      <c r="D5884" s="161" t="n">
        <v>8.28246E-007</v>
      </c>
      <c r="E5884" s="161" t="n">
        <v>-0.000618546</v>
      </c>
    </row>
    <row r="5885" customFormat="false" ht="12.75" hidden="false" customHeight="false" outlineLevel="0" collapsed="false">
      <c r="A5885" s="0" t="n">
        <v>-1</v>
      </c>
      <c r="B5885" s="160" t="n">
        <v>603</v>
      </c>
      <c r="C5885" s="161" t="n">
        <v>-6.9268E-008</v>
      </c>
      <c r="D5885" s="161" t="n">
        <v>8.2646E-007</v>
      </c>
      <c r="E5885" s="161" t="n">
        <v>-0.00282508</v>
      </c>
    </row>
    <row r="5886" customFormat="false" ht="12.75" hidden="false" customHeight="false" outlineLevel="0" collapsed="false">
      <c r="A5886" s="0" t="n">
        <v>-1</v>
      </c>
      <c r="B5886" s="160" t="n">
        <v>604</v>
      </c>
      <c r="C5886" s="161" t="n">
        <v>-6.92541E-008</v>
      </c>
      <c r="D5886" s="161" t="n">
        <v>8.24701E-007</v>
      </c>
      <c r="E5886" s="161" t="n">
        <v>-0.00678342</v>
      </c>
    </row>
    <row r="5887" customFormat="false" ht="12.75" hidden="false" customHeight="false" outlineLevel="0" collapsed="false">
      <c r="A5887" s="0" t="n">
        <v>-1</v>
      </c>
      <c r="B5887" s="160" t="n">
        <v>605</v>
      </c>
      <c r="C5887" s="161" t="n">
        <v>-6.92379E-008</v>
      </c>
      <c r="D5887" s="161" t="n">
        <v>8.22993E-007</v>
      </c>
      <c r="E5887" s="161" t="n">
        <v>-0.0115246</v>
      </c>
    </row>
    <row r="5888" customFormat="false" ht="12.75" hidden="false" customHeight="false" outlineLevel="0" collapsed="false">
      <c r="A5888" s="0" t="n">
        <v>-1</v>
      </c>
      <c r="B5888" s="160" t="n">
        <v>606</v>
      </c>
      <c r="C5888" s="161" t="n">
        <v>-6.9215E-008</v>
      </c>
      <c r="D5888" s="161" t="n">
        <v>8.21246E-007</v>
      </c>
      <c r="E5888" s="161" t="n">
        <v>-0.0157471</v>
      </c>
    </row>
    <row r="5889" customFormat="false" ht="12.75" hidden="false" customHeight="false" outlineLevel="0" collapsed="false">
      <c r="A5889" s="0" t="n">
        <v>-1</v>
      </c>
      <c r="B5889" s="160" t="n">
        <v>607</v>
      </c>
      <c r="C5889" s="161" t="n">
        <v>-6.91863E-008</v>
      </c>
      <c r="D5889" s="161" t="n">
        <v>8.19519E-007</v>
      </c>
      <c r="E5889" s="161" t="n">
        <v>-0.0184128</v>
      </c>
    </row>
    <row r="5890" customFormat="false" ht="12.75" hidden="false" customHeight="false" outlineLevel="0" collapsed="false">
      <c r="A5890" s="0" t="n">
        <v>-1</v>
      </c>
      <c r="B5890" s="160" t="n">
        <v>608</v>
      </c>
      <c r="C5890" s="161" t="n">
        <v>-6.91511E-008</v>
      </c>
      <c r="D5890" s="161" t="n">
        <v>8.17759E-007</v>
      </c>
      <c r="E5890" s="161" t="n">
        <v>-0.0189975</v>
      </c>
    </row>
    <row r="5891" customFormat="false" ht="12.75" hidden="false" customHeight="false" outlineLevel="0" collapsed="false">
      <c r="A5891" s="0" t="n">
        <v>-1</v>
      </c>
      <c r="B5891" s="160" t="n">
        <v>609</v>
      </c>
      <c r="C5891" s="161" t="n">
        <v>-6.91376E-008</v>
      </c>
      <c r="D5891" s="161" t="n">
        <v>8.1598E-007</v>
      </c>
      <c r="E5891" s="161" t="n">
        <v>-0.0180734</v>
      </c>
    </row>
    <row r="5892" customFormat="false" ht="12.75" hidden="false" customHeight="false" outlineLevel="0" collapsed="false">
      <c r="A5892" s="0" t="n">
        <v>-1</v>
      </c>
      <c r="B5892" s="160" t="n">
        <v>610</v>
      </c>
      <c r="C5892" s="161" t="n">
        <v>-6.91339E-008</v>
      </c>
      <c r="D5892" s="161" t="n">
        <v>8.14214E-007</v>
      </c>
      <c r="E5892" s="161" t="n">
        <v>-0.0166902</v>
      </c>
    </row>
    <row r="5893" customFormat="false" ht="12.75" hidden="false" customHeight="false" outlineLevel="0" collapsed="false">
      <c r="A5893" s="0" t="n">
        <v>-1</v>
      </c>
      <c r="B5893" s="160" t="n">
        <v>611</v>
      </c>
      <c r="C5893" s="161" t="n">
        <v>-6.91327E-008</v>
      </c>
      <c r="D5893" s="161" t="n">
        <v>8.12458E-007</v>
      </c>
      <c r="E5893" s="161" t="n">
        <v>-0.0160664</v>
      </c>
    </row>
    <row r="5894" customFormat="false" ht="12.75" hidden="false" customHeight="false" outlineLevel="0" collapsed="false">
      <c r="A5894" s="0" t="n">
        <v>-1</v>
      </c>
      <c r="B5894" s="160" t="n">
        <v>612</v>
      </c>
      <c r="C5894" s="161" t="n">
        <v>-6.91386E-008</v>
      </c>
      <c r="D5894" s="161" t="n">
        <v>8.10734E-007</v>
      </c>
      <c r="E5894" s="161" t="n">
        <v>-0.0170905</v>
      </c>
    </row>
    <row r="5895" customFormat="false" ht="12.75" hidden="false" customHeight="false" outlineLevel="0" collapsed="false">
      <c r="A5895" s="0" t="n">
        <v>-1</v>
      </c>
      <c r="B5895" s="160" t="n">
        <v>613</v>
      </c>
      <c r="C5895" s="161" t="n">
        <v>-6.91348E-008</v>
      </c>
      <c r="D5895" s="161" t="n">
        <v>8.09025E-007</v>
      </c>
      <c r="E5895" s="161" t="n">
        <v>-0.0196109</v>
      </c>
    </row>
    <row r="5896" customFormat="false" ht="12.75" hidden="false" customHeight="false" outlineLevel="0" collapsed="false">
      <c r="A5896" s="0" t="n">
        <v>-1</v>
      </c>
      <c r="B5896" s="160" t="n">
        <v>614</v>
      </c>
      <c r="C5896" s="161" t="n">
        <v>-6.91194E-008</v>
      </c>
      <c r="D5896" s="161" t="n">
        <v>8.07345E-007</v>
      </c>
      <c r="E5896" s="161" t="n">
        <v>-0.0228783</v>
      </c>
    </row>
    <row r="5897" customFormat="false" ht="12.75" hidden="false" customHeight="false" outlineLevel="0" collapsed="false">
      <c r="A5897" s="0" t="n">
        <v>-1</v>
      </c>
      <c r="B5897" s="160" t="n">
        <v>615</v>
      </c>
      <c r="C5897" s="161" t="n">
        <v>-6.91047E-008</v>
      </c>
      <c r="D5897" s="161" t="n">
        <v>8.0566E-007</v>
      </c>
      <c r="E5897" s="161" t="n">
        <v>-0.0256052</v>
      </c>
    </row>
    <row r="5898" customFormat="false" ht="12.75" hidden="false" customHeight="false" outlineLevel="0" collapsed="false">
      <c r="A5898" s="0" t="n">
        <v>-1</v>
      </c>
      <c r="B5898" s="160" t="n">
        <v>616</v>
      </c>
      <c r="C5898" s="161" t="n">
        <v>-6.9082E-008</v>
      </c>
      <c r="D5898" s="161" t="n">
        <v>8.03963E-007</v>
      </c>
      <c r="E5898" s="161" t="n">
        <v>-0.026621</v>
      </c>
    </row>
    <row r="5899" customFormat="false" ht="12.75" hidden="false" customHeight="false" outlineLevel="0" collapsed="false">
      <c r="A5899" s="0" t="n">
        <v>-1</v>
      </c>
      <c r="B5899" s="160" t="n">
        <v>617</v>
      </c>
      <c r="C5899" s="161" t="n">
        <v>-6.90478E-008</v>
      </c>
      <c r="D5899" s="161" t="n">
        <v>8.02254E-007</v>
      </c>
      <c r="E5899" s="161" t="n">
        <v>-0.0256051</v>
      </c>
    </row>
    <row r="5900" customFormat="false" ht="12.75" hidden="false" customHeight="false" outlineLevel="0" collapsed="false">
      <c r="A5900" s="0" t="n">
        <v>-1</v>
      </c>
      <c r="B5900" s="160" t="n">
        <v>618</v>
      </c>
      <c r="C5900" s="161" t="n">
        <v>-6.90325E-008</v>
      </c>
      <c r="D5900" s="161" t="n">
        <v>8.00517E-007</v>
      </c>
      <c r="E5900" s="161" t="n">
        <v>-0.0228781</v>
      </c>
    </row>
    <row r="5901" customFormat="false" ht="12.75" hidden="false" customHeight="false" outlineLevel="0" collapsed="false">
      <c r="A5901" s="0" t="n">
        <v>-1</v>
      </c>
      <c r="B5901" s="160" t="n">
        <v>619</v>
      </c>
      <c r="C5901" s="161" t="n">
        <v>-6.90117E-008</v>
      </c>
      <c r="D5901" s="161" t="n">
        <v>7.98796E-007</v>
      </c>
      <c r="E5901" s="161" t="n">
        <v>-0.0196108</v>
      </c>
    </row>
    <row r="5902" customFormat="false" ht="12.75" hidden="false" customHeight="false" outlineLevel="0" collapsed="false">
      <c r="A5902" s="0" t="n">
        <v>-1</v>
      </c>
      <c r="B5902" s="160" t="n">
        <v>620</v>
      </c>
      <c r="C5902" s="161" t="n">
        <v>-6.9017E-008</v>
      </c>
      <c r="D5902" s="161" t="n">
        <v>7.97057E-007</v>
      </c>
      <c r="E5902" s="161" t="n">
        <v>-0.0170904</v>
      </c>
    </row>
    <row r="5903" customFormat="false" ht="12.75" hidden="false" customHeight="false" outlineLevel="0" collapsed="false">
      <c r="A5903" s="0" t="n">
        <v>-1</v>
      </c>
      <c r="B5903" s="160" t="n">
        <v>621</v>
      </c>
      <c r="C5903" s="161" t="n">
        <v>-6.90179E-008</v>
      </c>
      <c r="D5903" s="161" t="n">
        <v>7.95395E-007</v>
      </c>
      <c r="E5903" s="161" t="n">
        <v>-0.0160663</v>
      </c>
    </row>
    <row r="5904" customFormat="false" ht="12.75" hidden="false" customHeight="false" outlineLevel="0" collapsed="false">
      <c r="A5904" s="0" t="n">
        <v>-1</v>
      </c>
      <c r="B5904" s="160" t="n">
        <v>622</v>
      </c>
      <c r="C5904" s="161" t="n">
        <v>-6.9026E-008</v>
      </c>
      <c r="D5904" s="161" t="n">
        <v>7.93702E-007</v>
      </c>
      <c r="E5904" s="161" t="n">
        <v>-0.0166901</v>
      </c>
    </row>
    <row r="5905" customFormat="false" ht="12.75" hidden="false" customHeight="false" outlineLevel="0" collapsed="false">
      <c r="A5905" s="0" t="n">
        <v>-1</v>
      </c>
      <c r="B5905" s="160" t="n">
        <v>623</v>
      </c>
      <c r="C5905" s="161" t="n">
        <v>-6.90108E-008</v>
      </c>
      <c r="D5905" s="161" t="n">
        <v>7.92085E-007</v>
      </c>
      <c r="E5905" s="161" t="n">
        <v>-0.0180734</v>
      </c>
    </row>
    <row r="5906" customFormat="false" ht="12.75" hidden="false" customHeight="false" outlineLevel="0" collapsed="false">
      <c r="A5906" s="0" t="n">
        <v>-1</v>
      </c>
      <c r="B5906" s="160" t="n">
        <v>624</v>
      </c>
      <c r="C5906" s="161" t="n">
        <v>-6.89968E-008</v>
      </c>
      <c r="D5906" s="161" t="n">
        <v>7.90422E-007</v>
      </c>
      <c r="E5906" s="161" t="n">
        <v>-0.0189973</v>
      </c>
    </row>
    <row r="5907" customFormat="false" ht="12.75" hidden="false" customHeight="false" outlineLevel="0" collapsed="false">
      <c r="A5907" s="0" t="n">
        <v>-1</v>
      </c>
      <c r="B5907" s="160" t="n">
        <v>625</v>
      </c>
      <c r="C5907" s="161" t="n">
        <v>-6.89754E-008</v>
      </c>
      <c r="D5907" s="161" t="n">
        <v>7.88792E-007</v>
      </c>
      <c r="E5907" s="161" t="n">
        <v>-0.0184126</v>
      </c>
    </row>
    <row r="5908" customFormat="false" ht="12.75" hidden="false" customHeight="false" outlineLevel="0" collapsed="false">
      <c r="A5908" s="0" t="n">
        <v>-1</v>
      </c>
      <c r="B5908" s="160" t="n">
        <v>626</v>
      </c>
      <c r="C5908" s="161" t="n">
        <v>-6.89477E-008</v>
      </c>
      <c r="D5908" s="161" t="n">
        <v>7.87094E-007</v>
      </c>
      <c r="E5908" s="161" t="n">
        <v>-0.0157468</v>
      </c>
    </row>
    <row r="5909" customFormat="false" ht="12.75" hidden="false" customHeight="false" outlineLevel="0" collapsed="false">
      <c r="A5909" s="0" t="n">
        <v>-1</v>
      </c>
      <c r="B5909" s="160" t="n">
        <v>627</v>
      </c>
      <c r="C5909" s="161" t="n">
        <v>-6.89292E-008</v>
      </c>
      <c r="D5909" s="161" t="n">
        <v>7.85416E-007</v>
      </c>
      <c r="E5909" s="161" t="n">
        <v>-0.0115244</v>
      </c>
    </row>
    <row r="5910" customFormat="false" ht="12.75" hidden="false" customHeight="false" outlineLevel="0" collapsed="false">
      <c r="A5910" s="0" t="n">
        <v>-1</v>
      </c>
      <c r="B5910" s="160" t="n">
        <v>628</v>
      </c>
      <c r="C5910" s="161" t="n">
        <v>-6.8902E-008</v>
      </c>
      <c r="D5910" s="161" t="n">
        <v>7.83726E-007</v>
      </c>
      <c r="E5910" s="161" t="n">
        <v>-0.00678321</v>
      </c>
    </row>
    <row r="5911" customFormat="false" ht="12.75" hidden="false" customHeight="false" outlineLevel="0" collapsed="false">
      <c r="A5911" s="0" t="n">
        <v>-1</v>
      </c>
      <c r="B5911" s="160" t="n">
        <v>629</v>
      </c>
      <c r="C5911" s="161" t="n">
        <v>-6.88903E-008</v>
      </c>
      <c r="D5911" s="161" t="n">
        <v>7.82086E-007</v>
      </c>
      <c r="E5911" s="161" t="n">
        <v>-0.00282497</v>
      </c>
    </row>
    <row r="5912" customFormat="false" ht="12.75" hidden="false" customHeight="false" outlineLevel="0" collapsed="false">
      <c r="A5912" s="0" t="n">
        <v>-1</v>
      </c>
      <c r="B5912" s="160" t="n">
        <v>630</v>
      </c>
      <c r="C5912" s="161" t="n">
        <v>-6.88783E-008</v>
      </c>
      <c r="D5912" s="161" t="n">
        <v>7.80423E-007</v>
      </c>
      <c r="E5912" s="161" t="n">
        <v>-0.000618515</v>
      </c>
    </row>
    <row r="5913" customFormat="false" ht="12.75" hidden="false" customHeight="false" outlineLevel="0" collapsed="false">
      <c r="A5913" s="0" t="n">
        <v>-1</v>
      </c>
      <c r="B5913" s="160" t="n">
        <v>631</v>
      </c>
      <c r="C5913" s="161" t="n">
        <v>-6.88968E-008</v>
      </c>
      <c r="D5913" s="161" t="n">
        <v>7.78809E-007</v>
      </c>
      <c r="E5913" s="161" t="n">
        <v>1.06003E-030</v>
      </c>
    </row>
    <row r="5914" customFormat="false" ht="12.75" hidden="false" customHeight="false" outlineLevel="0" collapsed="false">
      <c r="A5914" s="0" t="n">
        <v>-1</v>
      </c>
      <c r="B5914" s="160" t="n">
        <v>701</v>
      </c>
      <c r="C5914" s="161" t="n">
        <v>-6.8565E-008</v>
      </c>
      <c r="D5914" s="161" t="n">
        <v>8.30059E-007</v>
      </c>
      <c r="E5914" s="161" t="n">
        <v>0</v>
      </c>
    </row>
    <row r="5915" customFormat="false" ht="12.75" hidden="false" customHeight="false" outlineLevel="0" collapsed="false">
      <c r="A5915" s="0" t="n">
        <v>-1</v>
      </c>
      <c r="B5915" s="160" t="n">
        <v>703</v>
      </c>
      <c r="C5915" s="161" t="n">
        <v>-6.85733E-008</v>
      </c>
      <c r="D5915" s="161" t="n">
        <v>8.26447E-007</v>
      </c>
      <c r="E5915" s="161" t="n">
        <v>-0.00321361</v>
      </c>
    </row>
    <row r="5916" customFormat="false" ht="12.75" hidden="false" customHeight="false" outlineLevel="0" collapsed="false">
      <c r="A5916" s="0" t="n">
        <v>-1</v>
      </c>
      <c r="B5916" s="160" t="n">
        <v>705</v>
      </c>
      <c r="C5916" s="161" t="n">
        <v>-6.85498E-008</v>
      </c>
      <c r="D5916" s="161" t="n">
        <v>8.22988E-007</v>
      </c>
      <c r="E5916" s="161" t="n">
        <v>-0.0131187</v>
      </c>
    </row>
    <row r="5917" customFormat="false" ht="12.75" hidden="false" customHeight="false" outlineLevel="0" collapsed="false">
      <c r="A5917" s="0" t="n">
        <v>-1</v>
      </c>
      <c r="B5917" s="160" t="n">
        <v>707</v>
      </c>
      <c r="C5917" s="161" t="n">
        <v>-6.8488E-008</v>
      </c>
      <c r="D5917" s="161" t="n">
        <v>8.19521E-007</v>
      </c>
      <c r="E5917" s="161" t="n">
        <v>-0.0209606</v>
      </c>
    </row>
    <row r="5918" customFormat="false" ht="12.75" hidden="false" customHeight="false" outlineLevel="0" collapsed="false">
      <c r="A5918" s="0" t="n">
        <v>-1</v>
      </c>
      <c r="B5918" s="160" t="n">
        <v>709</v>
      </c>
      <c r="C5918" s="161" t="n">
        <v>-6.84256E-008</v>
      </c>
      <c r="D5918" s="161" t="n">
        <v>8.15986E-007</v>
      </c>
      <c r="E5918" s="161" t="n">
        <v>-0.020574</v>
      </c>
    </row>
    <row r="5919" customFormat="false" ht="12.75" hidden="false" customHeight="false" outlineLevel="0" collapsed="false">
      <c r="A5919" s="0" t="n">
        <v>-1</v>
      </c>
      <c r="B5919" s="160" t="n">
        <v>711</v>
      </c>
      <c r="C5919" s="161" t="n">
        <v>-6.8439E-008</v>
      </c>
      <c r="D5919" s="161" t="n">
        <v>8.12457E-007</v>
      </c>
      <c r="E5919" s="161" t="n">
        <v>-0.0182887</v>
      </c>
    </row>
    <row r="5920" customFormat="false" ht="12.75" hidden="false" customHeight="false" outlineLevel="0" collapsed="false">
      <c r="A5920" s="0" t="n">
        <v>-1</v>
      </c>
      <c r="B5920" s="160" t="n">
        <v>713</v>
      </c>
      <c r="C5920" s="161" t="n">
        <v>-6.84639E-008</v>
      </c>
      <c r="D5920" s="161" t="n">
        <v>8.09021E-007</v>
      </c>
      <c r="E5920" s="161" t="n">
        <v>-0.0223239</v>
      </c>
    </row>
    <row r="5921" customFormat="false" ht="12.75" hidden="false" customHeight="false" outlineLevel="0" collapsed="false">
      <c r="A5921" s="0" t="n">
        <v>-1</v>
      </c>
      <c r="B5921" s="160" t="n">
        <v>715</v>
      </c>
      <c r="C5921" s="161" t="n">
        <v>-6.8431E-008</v>
      </c>
      <c r="D5921" s="161" t="n">
        <v>8.05661E-007</v>
      </c>
      <c r="E5921" s="161" t="n">
        <v>-0.029148</v>
      </c>
    </row>
    <row r="5922" customFormat="false" ht="12.75" hidden="false" customHeight="false" outlineLevel="0" collapsed="false">
      <c r="A5922" s="0" t="n">
        <v>-1</v>
      </c>
      <c r="B5922" s="160" t="n">
        <v>717</v>
      </c>
      <c r="C5922" s="161" t="n">
        <v>-6.83534E-008</v>
      </c>
      <c r="D5922" s="161" t="n">
        <v>8.02252E-007</v>
      </c>
      <c r="E5922" s="161" t="n">
        <v>-0.0291479</v>
      </c>
    </row>
    <row r="5923" customFormat="false" ht="12.75" hidden="false" customHeight="false" outlineLevel="0" collapsed="false">
      <c r="A5923" s="0" t="n">
        <v>-1</v>
      </c>
      <c r="B5923" s="160" t="n">
        <v>719</v>
      </c>
      <c r="C5923" s="161" t="n">
        <v>-6.83202E-008</v>
      </c>
      <c r="D5923" s="161" t="n">
        <v>7.98789E-007</v>
      </c>
      <c r="E5923" s="161" t="n">
        <v>-0.0223237</v>
      </c>
    </row>
    <row r="5924" customFormat="false" ht="12.75" hidden="false" customHeight="false" outlineLevel="0" collapsed="false">
      <c r="A5924" s="0" t="n">
        <v>-1</v>
      </c>
      <c r="B5924" s="160" t="n">
        <v>721</v>
      </c>
      <c r="C5924" s="161" t="n">
        <v>-6.8349E-008</v>
      </c>
      <c r="D5924" s="161" t="n">
        <v>7.95386E-007</v>
      </c>
      <c r="E5924" s="161" t="n">
        <v>-0.0182887</v>
      </c>
    </row>
    <row r="5925" customFormat="false" ht="12.75" hidden="false" customHeight="false" outlineLevel="0" collapsed="false">
      <c r="A5925" s="0" t="n">
        <v>-1</v>
      </c>
      <c r="B5925" s="160" t="n">
        <v>723</v>
      </c>
      <c r="C5925" s="161" t="n">
        <v>-6.8359E-008</v>
      </c>
      <c r="D5925" s="161" t="n">
        <v>7.92081E-007</v>
      </c>
      <c r="E5925" s="161" t="n">
        <v>-0.0205739</v>
      </c>
    </row>
    <row r="5926" customFormat="false" ht="12.75" hidden="false" customHeight="false" outlineLevel="0" collapsed="false">
      <c r="A5926" s="0" t="n">
        <v>-1</v>
      </c>
      <c r="B5926" s="160" t="n">
        <v>725</v>
      </c>
      <c r="C5926" s="161" t="n">
        <v>-6.83047E-008</v>
      </c>
      <c r="D5926" s="161" t="n">
        <v>7.88791E-007</v>
      </c>
      <c r="E5926" s="161" t="n">
        <v>-0.0209604</v>
      </c>
    </row>
    <row r="5927" customFormat="false" ht="12.75" hidden="false" customHeight="false" outlineLevel="0" collapsed="false">
      <c r="A5927" s="0" t="n">
        <v>-1</v>
      </c>
      <c r="B5927" s="160" t="n">
        <v>727</v>
      </c>
      <c r="C5927" s="161" t="n">
        <v>-6.82439E-008</v>
      </c>
      <c r="D5927" s="161" t="n">
        <v>7.85405E-007</v>
      </c>
      <c r="E5927" s="161" t="n">
        <v>-0.0131184</v>
      </c>
    </row>
    <row r="5928" customFormat="false" ht="12.75" hidden="false" customHeight="false" outlineLevel="0" collapsed="false">
      <c r="A5928" s="0" t="n">
        <v>-1</v>
      </c>
      <c r="B5928" s="160" t="n">
        <v>729</v>
      </c>
      <c r="C5928" s="161" t="n">
        <v>-6.82176E-008</v>
      </c>
      <c r="D5928" s="161" t="n">
        <v>7.82062E-007</v>
      </c>
      <c r="E5928" s="161" t="n">
        <v>-0.00321348</v>
      </c>
    </row>
    <row r="5929" customFormat="false" ht="12.75" hidden="false" customHeight="false" outlineLevel="0" collapsed="false">
      <c r="A5929" s="0" t="n">
        <v>-1</v>
      </c>
      <c r="B5929" s="160" t="n">
        <v>731</v>
      </c>
      <c r="C5929" s="161" t="n">
        <v>-6.82362E-008</v>
      </c>
      <c r="D5929" s="161" t="n">
        <v>7.78815E-007</v>
      </c>
      <c r="E5929" s="161" t="n">
        <v>0</v>
      </c>
    </row>
    <row r="5930" customFormat="false" ht="12.75" hidden="false" customHeight="false" outlineLevel="0" collapsed="false">
      <c r="A5930" s="0" t="n">
        <v>-1</v>
      </c>
      <c r="B5930" s="160" t="n">
        <v>801</v>
      </c>
      <c r="C5930" s="161" t="n">
        <v>-6.78574E-008</v>
      </c>
      <c r="D5930" s="161" t="n">
        <v>8.30082E-007</v>
      </c>
      <c r="E5930" s="161" t="n">
        <v>-7.00114E-030</v>
      </c>
    </row>
    <row r="5931" customFormat="false" ht="12.75" hidden="false" customHeight="false" outlineLevel="0" collapsed="false">
      <c r="A5931" s="0" t="n">
        <v>-1</v>
      </c>
      <c r="B5931" s="160" t="n">
        <v>802</v>
      </c>
      <c r="C5931" s="161" t="n">
        <v>-6.78738E-008</v>
      </c>
      <c r="D5931" s="161" t="n">
        <v>8.28255E-007</v>
      </c>
      <c r="E5931" s="161" t="n">
        <v>-0.000783026</v>
      </c>
    </row>
    <row r="5932" customFormat="false" ht="12.75" hidden="false" customHeight="false" outlineLevel="0" collapsed="false">
      <c r="A5932" s="0" t="n">
        <v>-1</v>
      </c>
      <c r="B5932" s="160" t="n">
        <v>803</v>
      </c>
      <c r="C5932" s="161" t="n">
        <v>-6.78751E-008</v>
      </c>
      <c r="D5932" s="161" t="n">
        <v>8.26434E-007</v>
      </c>
      <c r="E5932" s="161" t="n">
        <v>-0.00357338</v>
      </c>
    </row>
    <row r="5933" customFormat="false" ht="12.75" hidden="false" customHeight="false" outlineLevel="0" collapsed="false">
      <c r="A5933" s="0" t="n">
        <v>-1</v>
      </c>
      <c r="B5933" s="160" t="n">
        <v>804</v>
      </c>
      <c r="C5933" s="161" t="n">
        <v>-6.78765E-008</v>
      </c>
      <c r="D5933" s="161" t="n">
        <v>8.24697E-007</v>
      </c>
      <c r="E5933" s="161" t="n">
        <v>-0.00857627</v>
      </c>
    </row>
    <row r="5934" customFormat="false" ht="12.75" hidden="false" customHeight="false" outlineLevel="0" collapsed="false">
      <c r="A5934" s="0" t="n">
        <v>-1</v>
      </c>
      <c r="B5934" s="160" t="n">
        <v>805</v>
      </c>
      <c r="C5934" s="161" t="n">
        <v>-6.78719E-008</v>
      </c>
      <c r="D5934" s="161" t="n">
        <v>8.22982E-007</v>
      </c>
      <c r="E5934" s="161" t="n">
        <v>-0.0145677</v>
      </c>
    </row>
    <row r="5935" customFormat="false" ht="12.75" hidden="false" customHeight="false" outlineLevel="0" collapsed="false">
      <c r="A5935" s="0" t="n">
        <v>-1</v>
      </c>
      <c r="B5935" s="160" t="n">
        <v>806</v>
      </c>
      <c r="C5935" s="161" t="n">
        <v>-6.78379E-008</v>
      </c>
      <c r="D5935" s="161" t="n">
        <v>8.21243E-007</v>
      </c>
      <c r="E5935" s="161" t="n">
        <v>-0.0199034</v>
      </c>
    </row>
    <row r="5936" customFormat="false" ht="12.75" hidden="false" customHeight="false" outlineLevel="0" collapsed="false">
      <c r="A5936" s="0" t="n">
        <v>-1</v>
      </c>
      <c r="B5936" s="160" t="n">
        <v>807</v>
      </c>
      <c r="C5936" s="161" t="n">
        <v>-6.77879E-008</v>
      </c>
      <c r="D5936" s="161" t="n">
        <v>8.1952E-007</v>
      </c>
      <c r="E5936" s="161" t="n">
        <v>-0.0232726</v>
      </c>
    </row>
    <row r="5937" customFormat="false" ht="12.75" hidden="false" customHeight="false" outlineLevel="0" collapsed="false">
      <c r="A5937" s="0" t="n">
        <v>-1</v>
      </c>
      <c r="B5937" s="160" t="n">
        <v>808</v>
      </c>
      <c r="C5937" s="161" t="n">
        <v>-6.77294E-008</v>
      </c>
      <c r="D5937" s="161" t="n">
        <v>8.17745E-007</v>
      </c>
      <c r="E5937" s="161" t="n">
        <v>-0.0240133</v>
      </c>
    </row>
    <row r="5938" customFormat="false" ht="12.75" hidden="false" customHeight="false" outlineLevel="0" collapsed="false">
      <c r="A5938" s="0" t="n">
        <v>-1</v>
      </c>
      <c r="B5938" s="160" t="n">
        <v>809</v>
      </c>
      <c r="C5938" s="161" t="n">
        <v>-6.77078E-008</v>
      </c>
      <c r="D5938" s="161" t="n">
        <v>8.15991E-007</v>
      </c>
      <c r="E5938" s="161" t="n">
        <v>-0.0228484</v>
      </c>
    </row>
    <row r="5939" customFormat="false" ht="12.75" hidden="false" customHeight="false" outlineLevel="0" collapsed="false">
      <c r="A5939" s="0" t="n">
        <v>-1</v>
      </c>
      <c r="B5939" s="160" t="n">
        <v>810</v>
      </c>
      <c r="C5939" s="161" t="n">
        <v>-6.7708E-008</v>
      </c>
      <c r="D5939" s="161" t="n">
        <v>8.14207E-007</v>
      </c>
      <c r="E5939" s="161" t="n">
        <v>-0.0211034</v>
      </c>
    </row>
    <row r="5940" customFormat="false" ht="12.75" hidden="false" customHeight="false" outlineLevel="0" collapsed="false">
      <c r="A5940" s="0" t="n">
        <v>-1</v>
      </c>
      <c r="B5940" s="160" t="n">
        <v>811</v>
      </c>
      <c r="C5940" s="161" t="n">
        <v>-6.77377E-008</v>
      </c>
      <c r="D5940" s="161" t="n">
        <v>8.12461E-007</v>
      </c>
      <c r="E5940" s="161" t="n">
        <v>-0.0203171</v>
      </c>
    </row>
    <row r="5941" customFormat="false" ht="12.75" hidden="false" customHeight="false" outlineLevel="0" collapsed="false">
      <c r="A5941" s="0" t="n">
        <v>-1</v>
      </c>
      <c r="B5941" s="160" t="n">
        <v>812</v>
      </c>
      <c r="C5941" s="161" t="n">
        <v>-6.77741E-008</v>
      </c>
      <c r="D5941" s="161" t="n">
        <v>8.10737E-007</v>
      </c>
      <c r="E5941" s="161" t="n">
        <v>-0.0216118</v>
      </c>
    </row>
    <row r="5942" customFormat="false" ht="12.75" hidden="false" customHeight="false" outlineLevel="0" collapsed="false">
      <c r="A5942" s="0" t="n">
        <v>-1</v>
      </c>
      <c r="B5942" s="160" t="n">
        <v>813</v>
      </c>
      <c r="C5942" s="161" t="n">
        <v>-6.78045E-008</v>
      </c>
      <c r="D5942" s="161" t="n">
        <v>8.09017E-007</v>
      </c>
      <c r="E5942" s="161" t="n">
        <v>-0.0247957</v>
      </c>
    </row>
    <row r="5943" customFormat="false" ht="12.75" hidden="false" customHeight="false" outlineLevel="0" collapsed="false">
      <c r="A5943" s="0" t="n">
        <v>-1</v>
      </c>
      <c r="B5943" s="160" t="n">
        <v>814</v>
      </c>
      <c r="C5943" s="161" t="n">
        <v>-6.77906E-008</v>
      </c>
      <c r="D5943" s="161" t="n">
        <v>8.07342E-007</v>
      </c>
      <c r="E5943" s="161" t="n">
        <v>-0.0289227</v>
      </c>
    </row>
    <row r="5944" customFormat="false" ht="12.75" hidden="false" customHeight="false" outlineLevel="0" collapsed="false">
      <c r="A5944" s="0" t="n">
        <v>-1</v>
      </c>
      <c r="B5944" s="160" t="n">
        <v>815</v>
      </c>
      <c r="C5944" s="161" t="n">
        <v>-6.77632E-008</v>
      </c>
      <c r="D5944" s="161" t="n">
        <v>8.0566E-007</v>
      </c>
      <c r="E5944" s="161" t="n">
        <v>-0.0323669</v>
      </c>
    </row>
    <row r="5945" customFormat="false" ht="12.75" hidden="false" customHeight="false" outlineLevel="0" collapsed="false">
      <c r="A5945" s="0" t="n">
        <v>-1</v>
      </c>
      <c r="B5945" s="160" t="n">
        <v>816</v>
      </c>
      <c r="C5945" s="161" t="n">
        <v>-6.77165E-008</v>
      </c>
      <c r="D5945" s="161" t="n">
        <v>8.03955E-007</v>
      </c>
      <c r="E5945" s="161" t="n">
        <v>-0.0336498</v>
      </c>
    </row>
    <row r="5946" customFormat="false" ht="12.75" hidden="false" customHeight="false" outlineLevel="0" collapsed="false">
      <c r="A5946" s="0" t="n">
        <v>-1</v>
      </c>
      <c r="B5946" s="160" t="n">
        <v>817</v>
      </c>
      <c r="C5946" s="161" t="n">
        <v>-6.76531E-008</v>
      </c>
      <c r="D5946" s="161" t="n">
        <v>8.02247E-007</v>
      </c>
      <c r="E5946" s="161" t="n">
        <v>-0.0323668</v>
      </c>
    </row>
    <row r="5947" customFormat="false" ht="12.75" hidden="false" customHeight="false" outlineLevel="0" collapsed="false">
      <c r="A5947" s="0" t="n">
        <v>-1</v>
      </c>
      <c r="B5947" s="160" t="n">
        <v>818</v>
      </c>
      <c r="C5947" s="161" t="n">
        <v>-6.76313E-008</v>
      </c>
      <c r="D5947" s="161" t="n">
        <v>8.00516E-007</v>
      </c>
      <c r="E5947" s="161" t="n">
        <v>-0.0289225</v>
      </c>
    </row>
    <row r="5948" customFormat="false" ht="12.75" hidden="false" customHeight="false" outlineLevel="0" collapsed="false">
      <c r="A5948" s="0" t="n">
        <v>-1</v>
      </c>
      <c r="B5948" s="160" t="n">
        <v>819</v>
      </c>
      <c r="C5948" s="161" t="n">
        <v>-6.76184E-008</v>
      </c>
      <c r="D5948" s="161" t="n">
        <v>7.98782E-007</v>
      </c>
      <c r="E5948" s="161" t="n">
        <v>-0.0247955</v>
      </c>
    </row>
    <row r="5949" customFormat="false" ht="12.75" hidden="false" customHeight="false" outlineLevel="0" collapsed="false">
      <c r="A5949" s="0" t="n">
        <v>-1</v>
      </c>
      <c r="B5949" s="160" t="n">
        <v>820</v>
      </c>
      <c r="C5949" s="161" t="n">
        <v>-6.76444E-008</v>
      </c>
      <c r="D5949" s="161" t="n">
        <v>7.97063E-007</v>
      </c>
      <c r="E5949" s="161" t="n">
        <v>-0.0216117</v>
      </c>
    </row>
    <row r="5950" customFormat="false" ht="12.75" hidden="false" customHeight="false" outlineLevel="0" collapsed="false">
      <c r="A5950" s="0" t="n">
        <v>-1</v>
      </c>
      <c r="B5950" s="160" t="n">
        <v>821</v>
      </c>
      <c r="C5950" s="161" t="n">
        <v>-6.76831E-008</v>
      </c>
      <c r="D5950" s="161" t="n">
        <v>7.9538E-007</v>
      </c>
      <c r="E5950" s="161" t="n">
        <v>-0.020317</v>
      </c>
    </row>
    <row r="5951" customFormat="false" ht="12.75" hidden="false" customHeight="false" outlineLevel="0" collapsed="false">
      <c r="A5951" s="0" t="n">
        <v>-1</v>
      </c>
      <c r="B5951" s="160" t="n">
        <v>822</v>
      </c>
      <c r="C5951" s="161" t="n">
        <v>-6.7715E-008</v>
      </c>
      <c r="D5951" s="161" t="n">
        <v>7.93709E-007</v>
      </c>
      <c r="E5951" s="161" t="n">
        <v>-0.0211033</v>
      </c>
    </row>
    <row r="5952" customFormat="false" ht="12.75" hidden="false" customHeight="false" outlineLevel="0" collapsed="false">
      <c r="A5952" s="0" t="n">
        <v>-1</v>
      </c>
      <c r="B5952" s="160" t="n">
        <v>823</v>
      </c>
      <c r="C5952" s="161" t="n">
        <v>-6.77187E-008</v>
      </c>
      <c r="D5952" s="161" t="n">
        <v>7.92076E-007</v>
      </c>
      <c r="E5952" s="161" t="n">
        <v>-0.0228484</v>
      </c>
    </row>
    <row r="5953" customFormat="false" ht="12.75" hidden="false" customHeight="false" outlineLevel="0" collapsed="false">
      <c r="A5953" s="0" t="n">
        <v>-1</v>
      </c>
      <c r="B5953" s="160" t="n">
        <v>824</v>
      </c>
      <c r="C5953" s="161" t="n">
        <v>-6.76858E-008</v>
      </c>
      <c r="D5953" s="161" t="n">
        <v>7.90422E-007</v>
      </c>
      <c r="E5953" s="161" t="n">
        <v>-0.0240131</v>
      </c>
    </row>
    <row r="5954" customFormat="false" ht="12.75" hidden="false" customHeight="false" outlineLevel="0" collapsed="false">
      <c r="A5954" s="0" t="n">
        <v>-1</v>
      </c>
      <c r="B5954" s="160" t="n">
        <v>825</v>
      </c>
      <c r="C5954" s="161" t="n">
        <v>-6.76326E-008</v>
      </c>
      <c r="D5954" s="161" t="n">
        <v>7.88787E-007</v>
      </c>
      <c r="E5954" s="161" t="n">
        <v>-0.0232723</v>
      </c>
    </row>
    <row r="5955" customFormat="false" ht="12.75" hidden="false" customHeight="false" outlineLevel="0" collapsed="false">
      <c r="A5955" s="0" t="n">
        <v>-1</v>
      </c>
      <c r="B5955" s="160" t="n">
        <v>826</v>
      </c>
      <c r="C5955" s="161" t="n">
        <v>-6.75956E-008</v>
      </c>
      <c r="D5955" s="161" t="n">
        <v>7.87088E-007</v>
      </c>
      <c r="E5955" s="161" t="n">
        <v>-0.019903</v>
      </c>
    </row>
    <row r="5956" customFormat="false" ht="12.75" hidden="false" customHeight="false" outlineLevel="0" collapsed="false">
      <c r="A5956" s="0" t="n">
        <v>-1</v>
      </c>
      <c r="B5956" s="160" t="n">
        <v>827</v>
      </c>
      <c r="C5956" s="161" t="n">
        <v>-6.75483E-008</v>
      </c>
      <c r="D5956" s="161" t="n">
        <v>7.85394E-007</v>
      </c>
      <c r="E5956" s="161" t="n">
        <v>-0.0145673</v>
      </c>
    </row>
    <row r="5957" customFormat="false" ht="12.75" hidden="false" customHeight="false" outlineLevel="0" collapsed="false">
      <c r="A5957" s="0" t="n">
        <v>-1</v>
      </c>
      <c r="B5957" s="160" t="n">
        <v>828</v>
      </c>
      <c r="C5957" s="161" t="n">
        <v>-6.75543E-008</v>
      </c>
      <c r="D5957" s="161" t="n">
        <v>7.8372E-007</v>
      </c>
      <c r="E5957" s="161" t="n">
        <v>-0.00857602</v>
      </c>
    </row>
    <row r="5958" customFormat="false" ht="12.75" hidden="false" customHeight="false" outlineLevel="0" collapsed="false">
      <c r="A5958" s="0" t="n">
        <v>-1</v>
      </c>
      <c r="B5958" s="160" t="n">
        <v>829</v>
      </c>
      <c r="C5958" s="161" t="n">
        <v>-6.75497E-008</v>
      </c>
      <c r="D5958" s="161" t="n">
        <v>7.82038E-007</v>
      </c>
      <c r="E5958" s="161" t="n">
        <v>-0.00357325</v>
      </c>
    </row>
    <row r="5959" customFormat="false" ht="12.75" hidden="false" customHeight="false" outlineLevel="0" collapsed="false">
      <c r="A5959" s="0" t="n">
        <v>-1</v>
      </c>
      <c r="B5959" s="160" t="n">
        <v>830</v>
      </c>
      <c r="C5959" s="161" t="n">
        <v>-6.75513E-008</v>
      </c>
      <c r="D5959" s="161" t="n">
        <v>7.80451E-007</v>
      </c>
      <c r="E5959" s="161" t="n">
        <v>-0.000782988</v>
      </c>
    </row>
    <row r="5960" customFormat="false" ht="12.75" hidden="false" customHeight="false" outlineLevel="0" collapsed="false">
      <c r="A5960" s="0" t="n">
        <v>-1</v>
      </c>
      <c r="B5960" s="160" t="n">
        <v>831</v>
      </c>
      <c r="C5960" s="161" t="n">
        <v>-6.75751E-008</v>
      </c>
      <c r="D5960" s="161" t="n">
        <v>7.78825E-007</v>
      </c>
      <c r="E5960" s="161" t="n">
        <v>-3.68546E-030</v>
      </c>
    </row>
    <row r="5961" customFormat="false" ht="12.75" hidden="false" customHeight="false" outlineLevel="0" collapsed="false">
      <c r="A5961" s="0" t="n">
        <v>-1</v>
      </c>
      <c r="B5961" s="160" t="n">
        <v>901</v>
      </c>
      <c r="C5961" s="161" t="n">
        <v>-6.71421E-008</v>
      </c>
      <c r="D5961" s="161" t="n">
        <v>8.3015E-007</v>
      </c>
      <c r="E5961" s="161" t="n">
        <v>0</v>
      </c>
    </row>
    <row r="5962" customFormat="false" ht="12.75" hidden="false" customHeight="false" outlineLevel="0" collapsed="false">
      <c r="A5962" s="0" t="n">
        <v>-1</v>
      </c>
      <c r="B5962" s="160" t="n">
        <v>903</v>
      </c>
      <c r="C5962" s="161" t="n">
        <v>-6.7172E-008</v>
      </c>
      <c r="D5962" s="161" t="n">
        <v>8.26451E-007</v>
      </c>
      <c r="E5962" s="161" t="n">
        <v>-0.00388642</v>
      </c>
    </row>
    <row r="5963" customFormat="false" ht="12.75" hidden="false" customHeight="false" outlineLevel="0" collapsed="false">
      <c r="A5963" s="0" t="n">
        <v>-1</v>
      </c>
      <c r="B5963" s="160" t="n">
        <v>905</v>
      </c>
      <c r="C5963" s="161" t="n">
        <v>-6.71925E-008</v>
      </c>
      <c r="D5963" s="161" t="n">
        <v>8.22982E-007</v>
      </c>
      <c r="E5963" s="161" t="n">
        <v>-0.0158584</v>
      </c>
    </row>
    <row r="5964" customFormat="false" ht="12.75" hidden="false" customHeight="false" outlineLevel="0" collapsed="false">
      <c r="A5964" s="0" t="n">
        <v>-1</v>
      </c>
      <c r="B5964" s="160" t="n">
        <v>907</v>
      </c>
      <c r="C5964" s="161" t="n">
        <v>-6.70839E-008</v>
      </c>
      <c r="D5964" s="161" t="n">
        <v>8.19504E-007</v>
      </c>
      <c r="E5964" s="161" t="n">
        <v>-0.0253364</v>
      </c>
    </row>
    <row r="5965" customFormat="false" ht="12.75" hidden="false" customHeight="false" outlineLevel="0" collapsed="false">
      <c r="A5965" s="0" t="n">
        <v>-1</v>
      </c>
      <c r="B5965" s="160" t="n">
        <v>909</v>
      </c>
      <c r="C5965" s="161" t="n">
        <v>-6.69885E-008</v>
      </c>
      <c r="D5965" s="161" t="n">
        <v>8.15983E-007</v>
      </c>
      <c r="E5965" s="161" t="n">
        <v>-0.0248733</v>
      </c>
    </row>
    <row r="5966" customFormat="false" ht="12.75" hidden="false" customHeight="false" outlineLevel="0" collapsed="false">
      <c r="A5966" s="0" t="n">
        <v>-1</v>
      </c>
      <c r="B5966" s="160" t="n">
        <v>911</v>
      </c>
      <c r="C5966" s="161" t="n">
        <v>-6.70334E-008</v>
      </c>
      <c r="D5966" s="161" t="n">
        <v>8.12471E-007</v>
      </c>
      <c r="E5966" s="161" t="n">
        <v>-0.0221157</v>
      </c>
    </row>
    <row r="5967" customFormat="false" ht="12.75" hidden="false" customHeight="false" outlineLevel="0" collapsed="false">
      <c r="A5967" s="0" t="n">
        <v>-1</v>
      </c>
      <c r="B5967" s="160" t="n">
        <v>913</v>
      </c>
      <c r="C5967" s="161" t="n">
        <v>-6.71387E-008</v>
      </c>
      <c r="D5967" s="161" t="n">
        <v>8.09018E-007</v>
      </c>
      <c r="E5967" s="161" t="n">
        <v>-0.026992</v>
      </c>
    </row>
    <row r="5968" customFormat="false" ht="12.75" hidden="false" customHeight="false" outlineLevel="0" collapsed="false">
      <c r="A5968" s="0" t="n">
        <v>-1</v>
      </c>
      <c r="B5968" s="160" t="n">
        <v>915</v>
      </c>
      <c r="C5968" s="161" t="n">
        <v>-6.70964E-008</v>
      </c>
      <c r="D5968" s="161" t="n">
        <v>8.0565E-007</v>
      </c>
      <c r="E5968" s="161" t="n">
        <v>-0.0352362</v>
      </c>
    </row>
    <row r="5969" customFormat="false" ht="12.75" hidden="false" customHeight="false" outlineLevel="0" collapsed="false">
      <c r="A5969" s="0" t="n">
        <v>-1</v>
      </c>
      <c r="B5969" s="160" t="n">
        <v>917</v>
      </c>
      <c r="C5969" s="161" t="n">
        <v>-6.69554E-008</v>
      </c>
      <c r="D5969" s="161" t="n">
        <v>8.02235E-007</v>
      </c>
      <c r="E5969" s="161" t="n">
        <v>-0.0352361</v>
      </c>
    </row>
    <row r="5970" customFormat="false" ht="12.75" hidden="false" customHeight="false" outlineLevel="0" collapsed="false">
      <c r="A5970" s="0" t="n">
        <v>-1</v>
      </c>
      <c r="B5970" s="160" t="n">
        <v>919</v>
      </c>
      <c r="C5970" s="161" t="n">
        <v>-6.69158E-008</v>
      </c>
      <c r="D5970" s="161" t="n">
        <v>7.98779E-007</v>
      </c>
      <c r="E5970" s="161" t="n">
        <v>-0.0269917</v>
      </c>
    </row>
    <row r="5971" customFormat="false" ht="12.75" hidden="false" customHeight="false" outlineLevel="0" collapsed="false">
      <c r="A5971" s="0" t="n">
        <v>-1</v>
      </c>
      <c r="B5971" s="160" t="n">
        <v>921</v>
      </c>
      <c r="C5971" s="161" t="n">
        <v>-6.70154E-008</v>
      </c>
      <c r="D5971" s="161" t="n">
        <v>7.95382E-007</v>
      </c>
      <c r="E5971" s="161" t="n">
        <v>-0.0221156</v>
      </c>
    </row>
    <row r="5972" customFormat="false" ht="12.75" hidden="false" customHeight="false" outlineLevel="0" collapsed="false">
      <c r="A5972" s="0" t="n">
        <v>-1</v>
      </c>
      <c r="B5972" s="160" t="n">
        <v>923</v>
      </c>
      <c r="C5972" s="161" t="n">
        <v>-6.70766E-008</v>
      </c>
      <c r="D5972" s="161" t="n">
        <v>7.92065E-007</v>
      </c>
      <c r="E5972" s="161" t="n">
        <v>-0.0248732</v>
      </c>
    </row>
    <row r="5973" customFormat="false" ht="12.75" hidden="false" customHeight="false" outlineLevel="0" collapsed="false">
      <c r="A5973" s="0" t="n">
        <v>-1</v>
      </c>
      <c r="B5973" s="160" t="n">
        <v>925</v>
      </c>
      <c r="C5973" s="161" t="n">
        <v>-6.69686E-008</v>
      </c>
      <c r="D5973" s="161" t="n">
        <v>7.88771E-007</v>
      </c>
      <c r="E5973" s="161" t="n">
        <v>-0.0253361</v>
      </c>
    </row>
    <row r="5974" customFormat="false" ht="12.75" hidden="false" customHeight="false" outlineLevel="0" collapsed="false">
      <c r="A5974" s="0" t="n">
        <v>-1</v>
      </c>
      <c r="B5974" s="160" t="n">
        <v>927</v>
      </c>
      <c r="C5974" s="161" t="n">
        <v>-6.6864E-008</v>
      </c>
      <c r="D5974" s="161" t="n">
        <v>7.85394E-007</v>
      </c>
      <c r="E5974" s="161" t="n">
        <v>-0.015858</v>
      </c>
    </row>
    <row r="5975" customFormat="false" ht="12.75" hidden="false" customHeight="false" outlineLevel="0" collapsed="false">
      <c r="A5975" s="0" t="n">
        <v>-1</v>
      </c>
      <c r="B5975" s="160" t="n">
        <v>929</v>
      </c>
      <c r="C5975" s="161" t="n">
        <v>-6.68893E-008</v>
      </c>
      <c r="D5975" s="161" t="n">
        <v>7.82053E-007</v>
      </c>
      <c r="E5975" s="161" t="n">
        <v>-0.00388627</v>
      </c>
    </row>
    <row r="5976" customFormat="false" ht="12.75" hidden="false" customHeight="false" outlineLevel="0" collapsed="false">
      <c r="A5976" s="0" t="n">
        <v>-1</v>
      </c>
      <c r="B5976" s="160" t="n">
        <v>931</v>
      </c>
      <c r="C5976" s="161" t="n">
        <v>-6.69152E-008</v>
      </c>
      <c r="D5976" s="161" t="n">
        <v>7.78888E-007</v>
      </c>
      <c r="E5976" s="161" t="n">
        <v>0</v>
      </c>
    </row>
    <row r="5977" customFormat="false" ht="12.75" hidden="false" customHeight="false" outlineLevel="0" collapsed="false">
      <c r="A5977" s="0" t="n">
        <v>-1</v>
      </c>
      <c r="B5977" s="160" t="n">
        <v>1001</v>
      </c>
      <c r="C5977" s="161" t="n">
        <v>-6.63795E-008</v>
      </c>
      <c r="D5977" s="161" t="n">
        <v>8.30213E-007</v>
      </c>
      <c r="E5977" s="161" t="n">
        <v>1.82671E-029</v>
      </c>
    </row>
    <row r="5978" customFormat="false" ht="12.75" hidden="false" customHeight="false" outlineLevel="0" collapsed="false">
      <c r="A5978" s="0" t="n">
        <v>-1</v>
      </c>
      <c r="B5978" s="160" t="n">
        <v>1002</v>
      </c>
      <c r="C5978" s="161" t="n">
        <v>-6.63936E-008</v>
      </c>
      <c r="D5978" s="161" t="n">
        <v>8.28229E-007</v>
      </c>
      <c r="E5978" s="161" t="n">
        <v>-0.000912869</v>
      </c>
    </row>
    <row r="5979" customFormat="false" ht="12.75" hidden="false" customHeight="false" outlineLevel="0" collapsed="false">
      <c r="A5979" s="0" t="n">
        <v>-1</v>
      </c>
      <c r="B5979" s="160" t="n">
        <v>1003</v>
      </c>
      <c r="C5979" s="161" t="n">
        <v>-6.64731E-008</v>
      </c>
      <c r="D5979" s="161" t="n">
        <v>8.26478E-007</v>
      </c>
      <c r="E5979" s="161" t="n">
        <v>-0.00416481</v>
      </c>
    </row>
    <row r="5980" customFormat="false" ht="12.75" hidden="false" customHeight="false" outlineLevel="0" collapsed="false">
      <c r="A5980" s="0" t="n">
        <v>-1</v>
      </c>
      <c r="B5980" s="160" t="n">
        <v>1004</v>
      </c>
      <c r="C5980" s="161" t="n">
        <v>-6.65535E-008</v>
      </c>
      <c r="D5980" s="161" t="n">
        <v>8.24682E-007</v>
      </c>
      <c r="E5980" s="161" t="n">
        <v>-0.00999385</v>
      </c>
    </row>
    <row r="5981" customFormat="false" ht="12.75" hidden="false" customHeight="false" outlineLevel="0" collapsed="false">
      <c r="A5981" s="0" t="n">
        <v>-1</v>
      </c>
      <c r="B5981" s="160" t="n">
        <v>1005</v>
      </c>
      <c r="C5981" s="161" t="n">
        <v>-6.65327E-008</v>
      </c>
      <c r="D5981" s="161" t="n">
        <v>8.2298E-007</v>
      </c>
      <c r="E5981" s="161" t="n">
        <v>-0.0169739</v>
      </c>
    </row>
    <row r="5982" customFormat="false" ht="12.75" hidden="false" customHeight="false" outlineLevel="0" collapsed="false">
      <c r="A5982" s="0" t="n">
        <v>-1</v>
      </c>
      <c r="B5982" s="160" t="n">
        <v>1006</v>
      </c>
      <c r="C5982" s="161" t="n">
        <v>-6.65003E-008</v>
      </c>
      <c r="D5982" s="161" t="n">
        <v>8.2123E-007</v>
      </c>
      <c r="E5982" s="161" t="n">
        <v>-0.0231898</v>
      </c>
    </row>
    <row r="5983" customFormat="false" ht="12.75" hidden="false" customHeight="false" outlineLevel="0" collapsed="false">
      <c r="A5983" s="0" t="n">
        <v>-1</v>
      </c>
      <c r="B5983" s="160" t="n">
        <v>1007</v>
      </c>
      <c r="C5983" s="161" t="n">
        <v>-6.63799E-008</v>
      </c>
      <c r="D5983" s="161" t="n">
        <v>8.19479E-007</v>
      </c>
      <c r="E5983" s="161" t="n">
        <v>-0.0271154</v>
      </c>
    </row>
    <row r="5984" customFormat="false" ht="12.75" hidden="false" customHeight="false" outlineLevel="0" collapsed="false">
      <c r="A5984" s="0" t="n">
        <v>-1</v>
      </c>
      <c r="B5984" s="160" t="n">
        <v>1008</v>
      </c>
      <c r="C5984" s="161" t="n">
        <v>-6.62701E-008</v>
      </c>
      <c r="D5984" s="161" t="n">
        <v>8.1774E-007</v>
      </c>
      <c r="E5984" s="161" t="n">
        <v>-0.0279797</v>
      </c>
    </row>
    <row r="5985" customFormat="false" ht="12.75" hidden="false" customHeight="false" outlineLevel="0" collapsed="false">
      <c r="A5985" s="0" t="n">
        <v>-1</v>
      </c>
      <c r="B5985" s="160" t="n">
        <v>1009</v>
      </c>
      <c r="C5985" s="161" t="n">
        <v>-6.62479E-008</v>
      </c>
      <c r="D5985" s="161" t="n">
        <v>8.15975E-007</v>
      </c>
      <c r="E5985" s="161" t="n">
        <v>-0.0266248</v>
      </c>
    </row>
    <row r="5986" customFormat="false" ht="12.75" hidden="false" customHeight="false" outlineLevel="0" collapsed="false">
      <c r="A5986" s="0" t="n">
        <v>-1</v>
      </c>
      <c r="B5986" s="160" t="n">
        <v>1010</v>
      </c>
      <c r="C5986" s="161" t="n">
        <v>-6.62308E-008</v>
      </c>
      <c r="D5986" s="161" t="n">
        <v>8.14213E-007</v>
      </c>
      <c r="E5986" s="161" t="n">
        <v>-0.024594</v>
      </c>
    </row>
    <row r="5987" customFormat="false" ht="12.75" hidden="false" customHeight="false" outlineLevel="0" collapsed="false">
      <c r="A5987" s="0" t="n">
        <v>-1</v>
      </c>
      <c r="B5987" s="160" t="n">
        <v>1011</v>
      </c>
      <c r="C5987" s="161" t="n">
        <v>-6.63262E-008</v>
      </c>
      <c r="D5987" s="161" t="n">
        <v>8.12488E-007</v>
      </c>
      <c r="E5987" s="161" t="n">
        <v>-0.0236795</v>
      </c>
    </row>
    <row r="5988" customFormat="false" ht="12.75" hidden="false" customHeight="false" outlineLevel="0" collapsed="false">
      <c r="A5988" s="0" t="n">
        <v>-1</v>
      </c>
      <c r="B5988" s="160" t="n">
        <v>1012</v>
      </c>
      <c r="C5988" s="161" t="n">
        <v>-6.64338E-008</v>
      </c>
      <c r="D5988" s="161" t="n">
        <v>8.10753E-007</v>
      </c>
      <c r="E5988" s="161" t="n">
        <v>-0.0251883</v>
      </c>
    </row>
    <row r="5989" customFormat="false" ht="12.75" hidden="false" customHeight="false" outlineLevel="0" collapsed="false">
      <c r="A5989" s="0" t="n">
        <v>-1</v>
      </c>
      <c r="B5989" s="160" t="n">
        <v>1013</v>
      </c>
      <c r="C5989" s="161" t="n">
        <v>-6.64859E-008</v>
      </c>
      <c r="D5989" s="161" t="n">
        <v>8.09025E-007</v>
      </c>
      <c r="E5989" s="161" t="n">
        <v>-0.0288966</v>
      </c>
    </row>
    <row r="5990" customFormat="false" ht="12.75" hidden="false" customHeight="false" outlineLevel="0" collapsed="false">
      <c r="A5990" s="0" t="n">
        <v>-1</v>
      </c>
      <c r="B5990" s="160" t="n">
        <v>1014</v>
      </c>
      <c r="C5990" s="161" t="n">
        <v>-6.65333E-008</v>
      </c>
      <c r="D5990" s="161" t="n">
        <v>8.07335E-007</v>
      </c>
      <c r="E5990" s="161" t="n">
        <v>-0.033703</v>
      </c>
    </row>
    <row r="5991" customFormat="false" ht="12.75" hidden="false" customHeight="false" outlineLevel="0" collapsed="false">
      <c r="A5991" s="0" t="n">
        <v>-1</v>
      </c>
      <c r="B5991" s="160" t="n">
        <v>1015</v>
      </c>
      <c r="C5991" s="161" t="n">
        <v>-6.64452E-008</v>
      </c>
      <c r="D5991" s="161" t="n">
        <v>8.05631E-007</v>
      </c>
      <c r="E5991" s="161" t="n">
        <v>-0.0377142</v>
      </c>
    </row>
    <row r="5992" customFormat="false" ht="12.75" hidden="false" customHeight="false" outlineLevel="0" collapsed="false">
      <c r="A5992" s="0" t="n">
        <v>-1</v>
      </c>
      <c r="B5992" s="160" t="n">
        <v>1016</v>
      </c>
      <c r="C5992" s="161" t="n">
        <v>-6.63488E-008</v>
      </c>
      <c r="D5992" s="161" t="n">
        <v>8.0394E-007</v>
      </c>
      <c r="E5992" s="161" t="n">
        <v>-0.0392081</v>
      </c>
    </row>
    <row r="5993" customFormat="false" ht="12.75" hidden="false" customHeight="false" outlineLevel="0" collapsed="false">
      <c r="A5993" s="0" t="n">
        <v>-1</v>
      </c>
      <c r="B5993" s="160" t="n">
        <v>1017</v>
      </c>
      <c r="C5993" s="161" t="n">
        <v>-6.62432E-008</v>
      </c>
      <c r="D5993" s="161" t="n">
        <v>8.02216E-007</v>
      </c>
      <c r="E5993" s="161" t="n">
        <v>-0.037714</v>
      </c>
    </row>
    <row r="5994" customFormat="false" ht="12.75" hidden="false" customHeight="false" outlineLevel="0" collapsed="false">
      <c r="A5994" s="0" t="n">
        <v>-1</v>
      </c>
      <c r="B5994" s="160" t="n">
        <v>1018</v>
      </c>
      <c r="C5994" s="161" t="n">
        <v>-6.61591E-008</v>
      </c>
      <c r="D5994" s="161" t="n">
        <v>8.00516E-007</v>
      </c>
      <c r="E5994" s="161" t="n">
        <v>-0.0337028</v>
      </c>
    </row>
    <row r="5995" customFormat="false" ht="12.75" hidden="false" customHeight="false" outlineLevel="0" collapsed="false">
      <c r="A5995" s="0" t="n">
        <v>-1</v>
      </c>
      <c r="B5995" s="160" t="n">
        <v>1019</v>
      </c>
      <c r="C5995" s="161" t="n">
        <v>-6.61965E-008</v>
      </c>
      <c r="D5995" s="161" t="n">
        <v>7.98782E-007</v>
      </c>
      <c r="E5995" s="161" t="n">
        <v>-0.0288964</v>
      </c>
    </row>
    <row r="5996" customFormat="false" ht="12.75" hidden="false" customHeight="false" outlineLevel="0" collapsed="false">
      <c r="A5996" s="0" t="n">
        <v>-1</v>
      </c>
      <c r="B5996" s="160" t="n">
        <v>1020</v>
      </c>
      <c r="C5996" s="161" t="n">
        <v>-6.62564E-008</v>
      </c>
      <c r="D5996" s="161" t="n">
        <v>7.97076E-007</v>
      </c>
      <c r="E5996" s="161" t="n">
        <v>-0.0251881</v>
      </c>
    </row>
    <row r="5997" customFormat="false" ht="12.75" hidden="false" customHeight="false" outlineLevel="0" collapsed="false">
      <c r="A5997" s="0" t="n">
        <v>-1</v>
      </c>
      <c r="B5997" s="160" t="n">
        <v>1021</v>
      </c>
      <c r="C5997" s="161" t="n">
        <v>-6.63559E-008</v>
      </c>
      <c r="D5997" s="161" t="n">
        <v>7.95392E-007</v>
      </c>
      <c r="E5997" s="161" t="n">
        <v>-0.0236795</v>
      </c>
    </row>
    <row r="5998" customFormat="false" ht="12.75" hidden="false" customHeight="false" outlineLevel="0" collapsed="false">
      <c r="A5998" s="0" t="n">
        <v>-1</v>
      </c>
      <c r="B5998" s="160" t="n">
        <v>1022</v>
      </c>
      <c r="C5998" s="161" t="n">
        <v>-6.6457E-008</v>
      </c>
      <c r="D5998" s="161" t="n">
        <v>7.93727E-007</v>
      </c>
      <c r="E5998" s="161" t="n">
        <v>-0.024594</v>
      </c>
    </row>
    <row r="5999" customFormat="false" ht="12.75" hidden="false" customHeight="false" outlineLevel="0" collapsed="false">
      <c r="A5999" s="0" t="n">
        <v>-1</v>
      </c>
      <c r="B5999" s="160" t="n">
        <v>1023</v>
      </c>
      <c r="C5999" s="161" t="n">
        <v>-6.64509E-008</v>
      </c>
      <c r="D5999" s="161" t="n">
        <v>7.92053E-007</v>
      </c>
      <c r="E5999" s="161" t="n">
        <v>-0.0266247</v>
      </c>
    </row>
    <row r="6000" customFormat="false" ht="12.75" hidden="false" customHeight="false" outlineLevel="0" collapsed="false">
      <c r="A6000" s="0" t="n">
        <v>-1</v>
      </c>
      <c r="B6000" s="160" t="n">
        <v>1024</v>
      </c>
      <c r="C6000" s="161" t="n">
        <v>-6.64203E-008</v>
      </c>
      <c r="D6000" s="161" t="n">
        <v>7.90424E-007</v>
      </c>
      <c r="E6000" s="161" t="n">
        <v>-0.0279795</v>
      </c>
    </row>
    <row r="6001" customFormat="false" ht="12.75" hidden="false" customHeight="false" outlineLevel="0" collapsed="false">
      <c r="A6001" s="0" t="n">
        <v>-1</v>
      </c>
      <c r="B6001" s="160" t="n">
        <v>1025</v>
      </c>
      <c r="C6001" s="161" t="n">
        <v>-6.63072E-008</v>
      </c>
      <c r="D6001" s="161" t="n">
        <v>7.88745E-007</v>
      </c>
      <c r="E6001" s="161" t="n">
        <v>-0.0271151</v>
      </c>
    </row>
    <row r="6002" customFormat="false" ht="12.75" hidden="false" customHeight="false" outlineLevel="0" collapsed="false">
      <c r="A6002" s="0" t="n">
        <v>-1</v>
      </c>
      <c r="B6002" s="160" t="n">
        <v>1026</v>
      </c>
      <c r="C6002" s="161" t="n">
        <v>-6.61889E-008</v>
      </c>
      <c r="D6002" s="161" t="n">
        <v>7.87073E-007</v>
      </c>
      <c r="E6002" s="161" t="n">
        <v>-0.0231894</v>
      </c>
    </row>
    <row r="6003" customFormat="false" ht="12.75" hidden="false" customHeight="false" outlineLevel="0" collapsed="false">
      <c r="A6003" s="0" t="n">
        <v>-1</v>
      </c>
      <c r="B6003" s="160" t="n">
        <v>1027</v>
      </c>
      <c r="C6003" s="161" t="n">
        <v>-6.61596E-008</v>
      </c>
      <c r="D6003" s="161" t="n">
        <v>7.85392E-007</v>
      </c>
      <c r="E6003" s="161" t="n">
        <v>-0.0169735</v>
      </c>
    </row>
    <row r="6004" customFormat="false" ht="12.75" hidden="false" customHeight="false" outlineLevel="0" collapsed="false">
      <c r="A6004" s="0" t="n">
        <v>-1</v>
      </c>
      <c r="B6004" s="160" t="n">
        <v>1028</v>
      </c>
      <c r="C6004" s="161" t="n">
        <v>-6.61445E-008</v>
      </c>
      <c r="D6004" s="161" t="n">
        <v>7.83704E-007</v>
      </c>
      <c r="E6004" s="161" t="n">
        <v>-0.00999355</v>
      </c>
    </row>
    <row r="6005" customFormat="false" ht="12.75" hidden="false" customHeight="false" outlineLevel="0" collapsed="false">
      <c r="A6005" s="0" t="n">
        <v>-1</v>
      </c>
      <c r="B6005" s="160" t="n">
        <v>1029</v>
      </c>
      <c r="C6005" s="161" t="n">
        <v>-6.62239E-008</v>
      </c>
      <c r="D6005" s="161" t="n">
        <v>7.82077E-007</v>
      </c>
      <c r="E6005" s="161" t="n">
        <v>-0.00416465</v>
      </c>
    </row>
    <row r="6006" customFormat="false" ht="12.75" hidden="false" customHeight="false" outlineLevel="0" collapsed="false">
      <c r="A6006" s="0" t="n">
        <v>-1</v>
      </c>
      <c r="B6006" s="160" t="n">
        <v>1030</v>
      </c>
      <c r="C6006" s="161" t="n">
        <v>-6.6291E-008</v>
      </c>
      <c r="D6006" s="161" t="n">
        <v>7.80431E-007</v>
      </c>
      <c r="E6006" s="161" t="n">
        <v>-0.000912825</v>
      </c>
    </row>
    <row r="6007" customFormat="false" ht="12.75" hidden="false" customHeight="false" outlineLevel="0" collapsed="false">
      <c r="A6007" s="0" t="n">
        <v>-1</v>
      </c>
      <c r="B6007" s="160" t="n">
        <v>1031</v>
      </c>
      <c r="C6007" s="161" t="n">
        <v>-6.63029E-008</v>
      </c>
      <c r="D6007" s="161" t="n">
        <v>7.78948E-007</v>
      </c>
      <c r="E6007" s="161" t="n">
        <v>8.7391E-030</v>
      </c>
    </row>
    <row r="6008" customFormat="false" ht="12.75" hidden="false" customHeight="false" outlineLevel="0" collapsed="false">
      <c r="A6008" s="0" t="n">
        <v>-1</v>
      </c>
      <c r="B6008" s="160" t="n">
        <v>1101</v>
      </c>
      <c r="C6008" s="161" t="n">
        <v>-6.55001E-008</v>
      </c>
      <c r="D6008" s="161" t="n">
        <v>8.3023E-007</v>
      </c>
      <c r="E6008" s="161" t="n">
        <v>0</v>
      </c>
    </row>
    <row r="6009" customFormat="false" ht="12.75" hidden="false" customHeight="false" outlineLevel="0" collapsed="false">
      <c r="A6009" s="0" t="n">
        <v>-1</v>
      </c>
      <c r="B6009" s="160" t="n">
        <v>1103</v>
      </c>
      <c r="C6009" s="161" t="n">
        <v>-6.57887E-008</v>
      </c>
      <c r="D6009" s="161" t="n">
        <v>8.26485E-007</v>
      </c>
      <c r="E6009" s="161" t="n">
        <v>-0.00438885</v>
      </c>
    </row>
    <row r="6010" customFormat="false" ht="12.75" hidden="false" customHeight="false" outlineLevel="0" collapsed="false">
      <c r="A6010" s="0" t="n">
        <v>-1</v>
      </c>
      <c r="B6010" s="160" t="n">
        <v>1105</v>
      </c>
      <c r="C6010" s="161" t="n">
        <v>-6.59618E-008</v>
      </c>
      <c r="D6010" s="161" t="n">
        <v>8.22958E-007</v>
      </c>
      <c r="E6010" s="161" t="n">
        <v>-0.0179051</v>
      </c>
    </row>
    <row r="6011" customFormat="false" ht="12.75" hidden="false" customHeight="false" outlineLevel="0" collapsed="false">
      <c r="A6011" s="0" t="n">
        <v>-1</v>
      </c>
      <c r="B6011" s="160" t="n">
        <v>1107</v>
      </c>
      <c r="C6011" s="161" t="n">
        <v>-6.56741E-008</v>
      </c>
      <c r="D6011" s="161" t="n">
        <v>8.19441E-007</v>
      </c>
      <c r="E6011" s="161" t="n">
        <v>-0.0286055</v>
      </c>
    </row>
    <row r="6012" customFormat="false" ht="12.75" hidden="false" customHeight="false" outlineLevel="0" collapsed="false">
      <c r="A6012" s="0" t="n">
        <v>-1</v>
      </c>
      <c r="B6012" s="160" t="n">
        <v>1109</v>
      </c>
      <c r="C6012" s="161" t="n">
        <v>-6.54126E-008</v>
      </c>
      <c r="D6012" s="161" t="n">
        <v>8.15959E-007</v>
      </c>
      <c r="E6012" s="161" t="n">
        <v>-0.0280856</v>
      </c>
    </row>
    <row r="6013" customFormat="false" ht="12.75" hidden="false" customHeight="false" outlineLevel="0" collapsed="false">
      <c r="A6013" s="0" t="n">
        <v>-1</v>
      </c>
      <c r="B6013" s="160" t="n">
        <v>1111</v>
      </c>
      <c r="C6013" s="161" t="n">
        <v>-6.55886E-008</v>
      </c>
      <c r="D6013" s="161" t="n">
        <v>8.12504E-007</v>
      </c>
      <c r="E6013" s="161" t="n">
        <v>-0.0249756</v>
      </c>
    </row>
    <row r="6014" customFormat="false" ht="12.75" hidden="false" customHeight="false" outlineLevel="0" collapsed="false">
      <c r="A6014" s="0" t="n">
        <v>-1</v>
      </c>
      <c r="B6014" s="160" t="n">
        <v>1113</v>
      </c>
      <c r="C6014" s="161" t="n">
        <v>-6.59121E-008</v>
      </c>
      <c r="D6014" s="161" t="n">
        <v>8.09024E-007</v>
      </c>
      <c r="E6014" s="161" t="n">
        <v>-0.0304801</v>
      </c>
    </row>
    <row r="6015" customFormat="false" ht="12.75" hidden="false" customHeight="false" outlineLevel="0" collapsed="false">
      <c r="A6015" s="0" t="n">
        <v>-1</v>
      </c>
      <c r="B6015" s="160" t="n">
        <v>1115</v>
      </c>
      <c r="C6015" s="161" t="n">
        <v>-6.58496E-008</v>
      </c>
      <c r="D6015" s="161" t="n">
        <v>8.05587E-007</v>
      </c>
      <c r="E6015" s="161" t="n">
        <v>-0.0397849</v>
      </c>
    </row>
    <row r="6016" customFormat="false" ht="12.75" hidden="false" customHeight="false" outlineLevel="0" collapsed="false">
      <c r="A6016" s="0" t="n">
        <v>-1</v>
      </c>
      <c r="B6016" s="160" t="n">
        <v>1117</v>
      </c>
      <c r="C6016" s="161" t="n">
        <v>-6.54764E-008</v>
      </c>
      <c r="D6016" s="161" t="n">
        <v>8.02178E-007</v>
      </c>
      <c r="E6016" s="161" t="n">
        <v>-0.0397848</v>
      </c>
    </row>
    <row r="6017" customFormat="false" ht="12.75" hidden="false" customHeight="false" outlineLevel="0" collapsed="false">
      <c r="A6017" s="0" t="n">
        <v>-1</v>
      </c>
      <c r="B6017" s="160" t="n">
        <v>1119</v>
      </c>
      <c r="C6017" s="161" t="n">
        <v>-6.54008E-008</v>
      </c>
      <c r="D6017" s="161" t="n">
        <v>7.98787E-007</v>
      </c>
      <c r="E6017" s="161" t="n">
        <v>-0.0304799</v>
      </c>
    </row>
    <row r="6018" customFormat="false" ht="12.75" hidden="false" customHeight="false" outlineLevel="0" collapsed="false">
      <c r="A6018" s="0" t="n">
        <v>-1</v>
      </c>
      <c r="B6018" s="160" t="n">
        <v>1121</v>
      </c>
      <c r="C6018" s="161" t="n">
        <v>-6.57286E-008</v>
      </c>
      <c r="D6018" s="161" t="n">
        <v>7.95414E-007</v>
      </c>
      <c r="E6018" s="161" t="n">
        <v>-0.0249755</v>
      </c>
    </row>
    <row r="6019" customFormat="false" ht="12.75" hidden="false" customHeight="false" outlineLevel="0" collapsed="false">
      <c r="A6019" s="0" t="n">
        <v>-1</v>
      </c>
      <c r="B6019" s="160" t="n">
        <v>1123</v>
      </c>
      <c r="C6019" s="161" t="n">
        <v>-6.59116E-008</v>
      </c>
      <c r="D6019" s="161" t="n">
        <v>7.92049E-007</v>
      </c>
      <c r="E6019" s="161" t="n">
        <v>-0.0280855</v>
      </c>
    </row>
    <row r="6020" customFormat="false" ht="12.75" hidden="false" customHeight="false" outlineLevel="0" collapsed="false">
      <c r="A6020" s="0" t="n">
        <v>-1</v>
      </c>
      <c r="B6020" s="160" t="n">
        <v>1125</v>
      </c>
      <c r="C6020" s="161" t="n">
        <v>-6.56447E-008</v>
      </c>
      <c r="D6020" s="161" t="n">
        <v>7.8871E-007</v>
      </c>
      <c r="E6020" s="161" t="n">
        <v>-0.0286052</v>
      </c>
    </row>
    <row r="6021" customFormat="false" ht="12.75" hidden="false" customHeight="false" outlineLevel="0" collapsed="false">
      <c r="A6021" s="0" t="n">
        <v>-1</v>
      </c>
      <c r="B6021" s="160" t="n">
        <v>1127</v>
      </c>
      <c r="C6021" s="161" t="n">
        <v>-6.53629E-008</v>
      </c>
      <c r="D6021" s="161" t="n">
        <v>7.85384E-007</v>
      </c>
      <c r="E6021" s="161" t="n">
        <v>-0.0179047</v>
      </c>
    </row>
    <row r="6022" customFormat="false" ht="12.75" hidden="false" customHeight="false" outlineLevel="0" collapsed="false">
      <c r="A6022" s="0" t="n">
        <v>-1</v>
      </c>
      <c r="B6022" s="160" t="n">
        <v>1129</v>
      </c>
      <c r="C6022" s="161" t="n">
        <v>-6.55427E-008</v>
      </c>
      <c r="D6022" s="161" t="n">
        <v>7.82094E-007</v>
      </c>
      <c r="E6022" s="161" t="n">
        <v>-0.00438868</v>
      </c>
    </row>
    <row r="6023" customFormat="false" ht="12.75" hidden="false" customHeight="false" outlineLevel="0" collapsed="false">
      <c r="A6023" s="0" t="n">
        <v>-1</v>
      </c>
      <c r="B6023" s="160" t="n">
        <v>1131</v>
      </c>
      <c r="C6023" s="161" t="n">
        <v>-6.58144E-008</v>
      </c>
      <c r="D6023" s="161" t="n">
        <v>7.78993E-007</v>
      </c>
      <c r="E6023" s="161" t="n">
        <v>0</v>
      </c>
    </row>
    <row r="6024" customFormat="false" ht="12.75" hidden="false" customHeight="false" outlineLevel="0" collapsed="false">
      <c r="A6024" s="0" t="n">
        <v>-1</v>
      </c>
      <c r="B6024" s="160" t="n">
        <v>1201</v>
      </c>
      <c r="C6024" s="161" t="n">
        <v>-6.46513E-008</v>
      </c>
      <c r="D6024" s="161" t="n">
        <v>8.30211E-007</v>
      </c>
      <c r="E6024" s="161" t="n">
        <v>-9.4047E-030</v>
      </c>
    </row>
    <row r="6025" customFormat="false" ht="12.75" hidden="false" customHeight="false" outlineLevel="0" collapsed="false">
      <c r="A6025" s="0" t="n">
        <v>-1</v>
      </c>
      <c r="B6025" s="160" t="n">
        <v>1202</v>
      </c>
      <c r="C6025" s="161" t="n">
        <v>-6.45261E-008</v>
      </c>
      <c r="D6025" s="161" t="n">
        <v>8.28291E-007</v>
      </c>
      <c r="E6025" s="161" t="n">
        <v>-0.00100261</v>
      </c>
    </row>
    <row r="6026" customFormat="false" ht="12.75" hidden="false" customHeight="false" outlineLevel="0" collapsed="false">
      <c r="A6026" s="0" t="n">
        <v>-1</v>
      </c>
      <c r="B6026" s="160" t="n">
        <v>1203</v>
      </c>
      <c r="C6026" s="161" t="n">
        <v>-6.43793E-008</v>
      </c>
      <c r="D6026" s="161" t="n">
        <v>8.26547E-007</v>
      </c>
      <c r="E6026" s="161" t="n">
        <v>-0.00457384</v>
      </c>
    </row>
    <row r="6027" customFormat="false" ht="12.75" hidden="false" customHeight="false" outlineLevel="0" collapsed="false">
      <c r="A6027" s="0" t="n">
        <v>-1</v>
      </c>
      <c r="B6027" s="160" t="n">
        <v>1204</v>
      </c>
      <c r="C6027" s="161" t="n">
        <v>-6.42907E-008</v>
      </c>
      <c r="D6027" s="161" t="n">
        <v>8.2487E-007</v>
      </c>
      <c r="E6027" s="161" t="n">
        <v>-0.0109745</v>
      </c>
    </row>
    <row r="6028" customFormat="false" ht="12.75" hidden="false" customHeight="false" outlineLevel="0" collapsed="false">
      <c r="A6028" s="0" t="n">
        <v>-1</v>
      </c>
      <c r="B6028" s="160" t="n">
        <v>1205</v>
      </c>
      <c r="C6028" s="161" t="n">
        <v>-6.42575E-008</v>
      </c>
      <c r="D6028" s="161" t="n">
        <v>8.23205E-007</v>
      </c>
      <c r="E6028" s="161" t="n">
        <v>-0.0186386</v>
      </c>
    </row>
    <row r="6029" customFormat="false" ht="12.75" hidden="false" customHeight="false" outlineLevel="0" collapsed="false">
      <c r="A6029" s="0" t="n">
        <v>-1</v>
      </c>
      <c r="B6029" s="160" t="n">
        <v>1206</v>
      </c>
      <c r="C6029" s="161" t="n">
        <v>-6.44095E-008</v>
      </c>
      <c r="D6029" s="161" t="n">
        <v>8.21524E-007</v>
      </c>
      <c r="E6029" s="161" t="n">
        <v>-0.0254636</v>
      </c>
    </row>
    <row r="6030" customFormat="false" ht="12.75" hidden="false" customHeight="false" outlineLevel="0" collapsed="false">
      <c r="A6030" s="0" t="n">
        <v>-1</v>
      </c>
      <c r="B6030" s="160" t="n">
        <v>1207</v>
      </c>
      <c r="C6030" s="161" t="n">
        <v>-6.46134E-008</v>
      </c>
      <c r="D6030" s="161" t="n">
        <v>8.1985E-007</v>
      </c>
      <c r="E6030" s="161" t="n">
        <v>-0.0297742</v>
      </c>
    </row>
    <row r="6031" customFormat="false" ht="12.75" hidden="false" customHeight="false" outlineLevel="0" collapsed="false">
      <c r="A6031" s="0" t="n">
        <v>-1</v>
      </c>
      <c r="B6031" s="160" t="n">
        <v>1208</v>
      </c>
      <c r="C6031" s="161" t="n">
        <v>-6.48163E-008</v>
      </c>
      <c r="D6031" s="161" t="n">
        <v>8.18108E-007</v>
      </c>
      <c r="E6031" s="161" t="n">
        <v>-0.0307241</v>
      </c>
    </row>
    <row r="6032" customFormat="false" ht="12.75" hidden="false" customHeight="false" outlineLevel="0" collapsed="false">
      <c r="A6032" s="0" t="n">
        <v>-1</v>
      </c>
      <c r="B6032" s="160" t="n">
        <v>1209</v>
      </c>
      <c r="C6032" s="161" t="n">
        <v>-6.49581E-008</v>
      </c>
      <c r="D6032" s="161" t="n">
        <v>8.16364E-007</v>
      </c>
      <c r="E6032" s="161" t="n">
        <v>-0.0292379</v>
      </c>
    </row>
    <row r="6033" customFormat="false" ht="12.75" hidden="false" customHeight="false" outlineLevel="0" collapsed="false">
      <c r="A6033" s="0" t="n">
        <v>-1</v>
      </c>
      <c r="B6033" s="160" t="n">
        <v>1210</v>
      </c>
      <c r="C6033" s="161" t="n">
        <v>-6.49456E-008</v>
      </c>
      <c r="D6033" s="161" t="n">
        <v>8.14614E-007</v>
      </c>
      <c r="E6033" s="161" t="n">
        <v>-0.0270095</v>
      </c>
    </row>
    <row r="6034" customFormat="false" ht="12.75" hidden="false" customHeight="false" outlineLevel="0" collapsed="false">
      <c r="A6034" s="0" t="n">
        <v>-1</v>
      </c>
      <c r="B6034" s="160" t="n">
        <v>1211</v>
      </c>
      <c r="C6034" s="161" t="n">
        <v>-6.48482E-008</v>
      </c>
      <c r="D6034" s="161" t="n">
        <v>8.12865E-007</v>
      </c>
      <c r="E6034" s="161" t="n">
        <v>-0.0260064</v>
      </c>
    </row>
    <row r="6035" customFormat="false" ht="12.75" hidden="false" customHeight="false" outlineLevel="0" collapsed="false">
      <c r="A6035" s="0" t="n">
        <v>-1</v>
      </c>
      <c r="B6035" s="160" t="n">
        <v>1212</v>
      </c>
      <c r="C6035" s="161" t="n">
        <v>-6.47076E-008</v>
      </c>
      <c r="D6035" s="161" t="n">
        <v>8.11191E-007</v>
      </c>
      <c r="E6035" s="161" t="n">
        <v>-0.0276632</v>
      </c>
    </row>
    <row r="6036" customFormat="false" ht="12.75" hidden="false" customHeight="false" outlineLevel="0" collapsed="false">
      <c r="A6036" s="0" t="n">
        <v>-1</v>
      </c>
      <c r="B6036" s="160" t="n">
        <v>1213</v>
      </c>
      <c r="C6036" s="161" t="n">
        <v>-6.45819E-008</v>
      </c>
      <c r="D6036" s="161" t="n">
        <v>8.09466E-007</v>
      </c>
      <c r="E6036" s="161" t="n">
        <v>-0.0317343</v>
      </c>
    </row>
    <row r="6037" customFormat="false" ht="12.75" hidden="false" customHeight="false" outlineLevel="0" collapsed="false">
      <c r="A6037" s="0" t="n">
        <v>-1</v>
      </c>
      <c r="B6037" s="160" t="n">
        <v>1214</v>
      </c>
      <c r="C6037" s="161" t="n">
        <v>-6.46459E-008</v>
      </c>
      <c r="D6037" s="161" t="n">
        <v>8.0783E-007</v>
      </c>
      <c r="E6037" s="161" t="n">
        <v>-0.0370107</v>
      </c>
    </row>
    <row r="6038" customFormat="false" ht="12.75" hidden="false" customHeight="false" outlineLevel="0" collapsed="false">
      <c r="A6038" s="0" t="n">
        <v>-1</v>
      </c>
      <c r="B6038" s="160" t="n">
        <v>1215</v>
      </c>
      <c r="C6038" s="161" t="n">
        <v>-6.47511E-008</v>
      </c>
      <c r="D6038" s="161" t="n">
        <v>8.06147E-007</v>
      </c>
      <c r="E6038" s="161" t="n">
        <v>-0.041414</v>
      </c>
    </row>
    <row r="6039" customFormat="false" ht="12.75" hidden="false" customHeight="false" outlineLevel="0" collapsed="false">
      <c r="A6039" s="0" t="n">
        <v>-1</v>
      </c>
      <c r="B6039" s="160" t="n">
        <v>1216</v>
      </c>
      <c r="C6039" s="161" t="n">
        <v>-6.49805E-008</v>
      </c>
      <c r="D6039" s="161" t="n">
        <v>8.04459E-007</v>
      </c>
      <c r="E6039" s="161" t="n">
        <v>-0.043054</v>
      </c>
    </row>
    <row r="6040" customFormat="false" ht="12.75" hidden="false" customHeight="false" outlineLevel="0" collapsed="false">
      <c r="A6040" s="0" t="n">
        <v>-1</v>
      </c>
      <c r="B6040" s="160" t="n">
        <v>1217</v>
      </c>
      <c r="C6040" s="161" t="n">
        <v>-6.52116E-008</v>
      </c>
      <c r="D6040" s="161" t="n">
        <v>8.02745E-007</v>
      </c>
      <c r="E6040" s="161" t="n">
        <v>-0.0414138</v>
      </c>
    </row>
    <row r="6041" customFormat="false" ht="12.75" hidden="false" customHeight="false" outlineLevel="0" collapsed="false">
      <c r="A6041" s="0" t="n">
        <v>-1</v>
      </c>
      <c r="B6041" s="160" t="n">
        <v>1218</v>
      </c>
      <c r="C6041" s="161" t="n">
        <v>-6.53146E-008</v>
      </c>
      <c r="D6041" s="161" t="n">
        <v>8.01007E-007</v>
      </c>
      <c r="E6041" s="161" t="n">
        <v>-0.0370104</v>
      </c>
    </row>
    <row r="6042" customFormat="false" ht="12.75" hidden="false" customHeight="false" outlineLevel="0" collapsed="false">
      <c r="A6042" s="0" t="n">
        <v>-1</v>
      </c>
      <c r="B6042" s="160" t="n">
        <v>1219</v>
      </c>
      <c r="C6042" s="161" t="n">
        <v>-6.53628E-008</v>
      </c>
      <c r="D6042" s="161" t="n">
        <v>7.99233E-007</v>
      </c>
      <c r="E6042" s="161" t="n">
        <v>-0.0317341</v>
      </c>
    </row>
    <row r="6043" customFormat="false" ht="12.75" hidden="false" customHeight="false" outlineLevel="0" collapsed="false">
      <c r="A6043" s="0" t="n">
        <v>-1</v>
      </c>
      <c r="B6043" s="160" t="n">
        <v>1220</v>
      </c>
      <c r="C6043" s="161" t="n">
        <v>-6.52503E-008</v>
      </c>
      <c r="D6043" s="161" t="n">
        <v>7.97504E-007</v>
      </c>
      <c r="E6043" s="161" t="n">
        <v>-0.027663</v>
      </c>
    </row>
    <row r="6044" customFormat="false" ht="12.75" hidden="false" customHeight="false" outlineLevel="0" collapsed="false">
      <c r="A6044" s="0" t="n">
        <v>-1</v>
      </c>
      <c r="B6044" s="160" t="n">
        <v>1221</v>
      </c>
      <c r="C6044" s="161" t="n">
        <v>-6.51041E-008</v>
      </c>
      <c r="D6044" s="161" t="n">
        <v>7.95783E-007</v>
      </c>
      <c r="E6044" s="161" t="n">
        <v>-0.0260063</v>
      </c>
    </row>
    <row r="6045" customFormat="false" ht="12.75" hidden="false" customHeight="false" outlineLevel="0" collapsed="false">
      <c r="A6045" s="0" t="n">
        <v>-1</v>
      </c>
      <c r="B6045" s="160" t="n">
        <v>1222</v>
      </c>
      <c r="C6045" s="161" t="n">
        <v>-6.50184E-008</v>
      </c>
      <c r="D6045" s="161" t="n">
        <v>7.94116E-007</v>
      </c>
      <c r="E6045" s="161" t="n">
        <v>-0.0270095</v>
      </c>
    </row>
    <row r="6046" customFormat="false" ht="12.75" hidden="false" customHeight="false" outlineLevel="0" collapsed="false">
      <c r="A6046" s="0" t="n">
        <v>-1</v>
      </c>
      <c r="B6046" s="160" t="n">
        <v>1223</v>
      </c>
      <c r="C6046" s="161" t="n">
        <v>-6.49907E-008</v>
      </c>
      <c r="D6046" s="161" t="n">
        <v>7.92464E-007</v>
      </c>
      <c r="E6046" s="161" t="n">
        <v>-0.0292378</v>
      </c>
    </row>
    <row r="6047" customFormat="false" ht="12.75" hidden="false" customHeight="false" outlineLevel="0" collapsed="false">
      <c r="A6047" s="0" t="n">
        <v>-1</v>
      </c>
      <c r="B6047" s="160" t="n">
        <v>1224</v>
      </c>
      <c r="C6047" s="161" t="n">
        <v>-6.51505E-008</v>
      </c>
      <c r="D6047" s="161" t="n">
        <v>7.9079E-007</v>
      </c>
      <c r="E6047" s="161" t="n">
        <v>-0.0307238</v>
      </c>
    </row>
    <row r="6048" customFormat="false" ht="12.75" hidden="false" customHeight="false" outlineLevel="0" collapsed="false">
      <c r="A6048" s="0" t="n">
        <v>-1</v>
      </c>
      <c r="B6048" s="160" t="n">
        <v>1225</v>
      </c>
      <c r="C6048" s="161" t="n">
        <v>-6.53384E-008</v>
      </c>
      <c r="D6048" s="161" t="n">
        <v>7.89123E-007</v>
      </c>
      <c r="E6048" s="161" t="n">
        <v>-0.0297738</v>
      </c>
    </row>
    <row r="6049" customFormat="false" ht="12.75" hidden="false" customHeight="false" outlineLevel="0" collapsed="false">
      <c r="A6049" s="0" t="n">
        <v>-1</v>
      </c>
      <c r="B6049" s="160" t="n">
        <v>1226</v>
      </c>
      <c r="C6049" s="161" t="n">
        <v>-6.55412E-008</v>
      </c>
      <c r="D6049" s="161" t="n">
        <v>7.87362E-007</v>
      </c>
      <c r="E6049" s="161" t="n">
        <v>-0.0254631</v>
      </c>
    </row>
    <row r="6050" customFormat="false" ht="12.75" hidden="false" customHeight="false" outlineLevel="0" collapsed="false">
      <c r="A6050" s="0" t="n">
        <v>-1</v>
      </c>
      <c r="B6050" s="160" t="n">
        <v>1227</v>
      </c>
      <c r="C6050" s="161" t="n">
        <v>-6.56988E-008</v>
      </c>
      <c r="D6050" s="161" t="n">
        <v>7.85646E-007</v>
      </c>
      <c r="E6050" s="161" t="n">
        <v>-0.0186381</v>
      </c>
    </row>
    <row r="6051" customFormat="false" ht="12.75" hidden="false" customHeight="false" outlineLevel="0" collapsed="false">
      <c r="A6051" s="0" t="n">
        <v>-1</v>
      </c>
      <c r="B6051" s="160" t="n">
        <v>1228</v>
      </c>
      <c r="C6051" s="161" t="n">
        <v>-6.56732E-008</v>
      </c>
      <c r="D6051" s="161" t="n">
        <v>7.83881E-007</v>
      </c>
      <c r="E6051" s="161" t="n">
        <v>-0.0109742</v>
      </c>
    </row>
    <row r="6052" customFormat="false" ht="12.75" hidden="false" customHeight="false" outlineLevel="0" collapsed="false">
      <c r="A6052" s="0" t="n">
        <v>-1</v>
      </c>
      <c r="B6052" s="160" t="n">
        <v>1229</v>
      </c>
      <c r="C6052" s="161" t="n">
        <v>-6.55854E-008</v>
      </c>
      <c r="D6052" s="161" t="n">
        <v>7.82164E-007</v>
      </c>
      <c r="E6052" s="161" t="n">
        <v>-0.00457367</v>
      </c>
    </row>
    <row r="6053" customFormat="false" ht="12.75" hidden="false" customHeight="false" outlineLevel="0" collapsed="false">
      <c r="A6053" s="0" t="n">
        <v>-1</v>
      </c>
      <c r="B6053" s="160" t="n">
        <v>1230</v>
      </c>
      <c r="C6053" s="161" t="n">
        <v>-6.54317E-008</v>
      </c>
      <c r="D6053" s="161" t="n">
        <v>7.8047E-007</v>
      </c>
      <c r="E6053" s="161" t="n">
        <v>-0.00100256</v>
      </c>
    </row>
    <row r="6054" customFormat="false" ht="12.75" hidden="false" customHeight="false" outlineLevel="0" collapsed="false">
      <c r="A6054" s="0" t="n">
        <v>-1</v>
      </c>
      <c r="B6054" s="160" t="n">
        <v>1231</v>
      </c>
      <c r="C6054" s="161" t="n">
        <v>-6.53096E-008</v>
      </c>
      <c r="D6054" s="161" t="n">
        <v>7.79003E-007</v>
      </c>
      <c r="E6054" s="161" t="n">
        <v>-1.65661E-029</v>
      </c>
    </row>
    <row r="6055" customFormat="false" ht="12.75" hidden="false" customHeight="false" outlineLevel="0" collapsed="false">
      <c r="A6055" s="0" t="n">
        <v>-1</v>
      </c>
      <c r="B6055" s="160" t="n">
        <v>1301</v>
      </c>
      <c r="C6055" s="161" t="n">
        <v>-6.38181E-008</v>
      </c>
      <c r="D6055" s="161" t="n">
        <v>8.30173E-007</v>
      </c>
      <c r="E6055" s="161" t="n">
        <v>0</v>
      </c>
    </row>
    <row r="6056" customFormat="false" ht="12.75" hidden="false" customHeight="false" outlineLevel="0" collapsed="false">
      <c r="A6056" s="0" t="n">
        <v>-1</v>
      </c>
      <c r="B6056" s="160" t="n">
        <v>1303</v>
      </c>
      <c r="C6056" s="161" t="n">
        <v>-6.37181E-008</v>
      </c>
      <c r="D6056" s="161" t="n">
        <v>8.26568E-007</v>
      </c>
      <c r="E6056" s="161" t="n">
        <v>-0.00469923</v>
      </c>
    </row>
    <row r="6057" customFormat="false" ht="12.75" hidden="false" customHeight="false" outlineLevel="0" collapsed="false">
      <c r="A6057" s="0" t="n">
        <v>-1</v>
      </c>
      <c r="B6057" s="160" t="n">
        <v>1305</v>
      </c>
      <c r="C6057" s="161" t="n">
        <v>-6.36821E-008</v>
      </c>
      <c r="D6057" s="161" t="n">
        <v>8.232E-007</v>
      </c>
      <c r="E6057" s="161" t="n">
        <v>-0.0191698</v>
      </c>
    </row>
    <row r="6058" customFormat="false" ht="12.75" hidden="false" customHeight="false" outlineLevel="0" collapsed="false">
      <c r="A6058" s="0" t="n">
        <v>-1</v>
      </c>
      <c r="B6058" s="160" t="n">
        <v>1307</v>
      </c>
      <c r="C6058" s="161" t="n">
        <v>-6.393E-008</v>
      </c>
      <c r="D6058" s="161" t="n">
        <v>8.19839E-007</v>
      </c>
      <c r="E6058" s="161" t="n">
        <v>-0.0306257</v>
      </c>
    </row>
    <row r="6059" customFormat="false" ht="12.75" hidden="false" customHeight="false" outlineLevel="0" collapsed="false">
      <c r="A6059" s="0" t="n">
        <v>-1</v>
      </c>
      <c r="B6059" s="160" t="n">
        <v>1309</v>
      </c>
      <c r="C6059" s="161" t="n">
        <v>-6.41601E-008</v>
      </c>
      <c r="D6059" s="161" t="n">
        <v>8.16368E-007</v>
      </c>
      <c r="E6059" s="161" t="n">
        <v>-0.0300708</v>
      </c>
    </row>
    <row r="6060" customFormat="false" ht="12.75" hidden="false" customHeight="false" outlineLevel="0" collapsed="false">
      <c r="A6060" s="0" t="n">
        <v>-1</v>
      </c>
      <c r="B6060" s="160" t="n">
        <v>1311</v>
      </c>
      <c r="C6060" s="161" t="n">
        <v>-6.41342E-008</v>
      </c>
      <c r="D6060" s="161" t="n">
        <v>8.12887E-007</v>
      </c>
      <c r="E6060" s="161" t="n">
        <v>-0.0267431</v>
      </c>
    </row>
    <row r="6061" customFormat="false" ht="12.75" hidden="false" customHeight="false" outlineLevel="0" collapsed="false">
      <c r="A6061" s="0" t="n">
        <v>-1</v>
      </c>
      <c r="B6061" s="160" t="n">
        <v>1313</v>
      </c>
      <c r="C6061" s="161" t="n">
        <v>-6.40064E-008</v>
      </c>
      <c r="D6061" s="161" t="n">
        <v>8.09491E-007</v>
      </c>
      <c r="E6061" s="161" t="n">
        <v>-0.0326359</v>
      </c>
    </row>
    <row r="6062" customFormat="false" ht="12.75" hidden="false" customHeight="false" outlineLevel="0" collapsed="false">
      <c r="A6062" s="0" t="n">
        <v>-1</v>
      </c>
      <c r="B6062" s="160" t="n">
        <v>1315</v>
      </c>
      <c r="C6062" s="161" t="n">
        <v>-6.41449E-008</v>
      </c>
      <c r="D6062" s="161" t="n">
        <v>8.06139E-007</v>
      </c>
      <c r="E6062" s="161" t="n">
        <v>-0.042596</v>
      </c>
    </row>
    <row r="6063" customFormat="false" ht="12.75" hidden="false" customHeight="false" outlineLevel="0" collapsed="false">
      <c r="A6063" s="0" t="n">
        <v>-1</v>
      </c>
      <c r="B6063" s="160" t="n">
        <v>1317</v>
      </c>
      <c r="C6063" s="161" t="n">
        <v>-6.44519E-008</v>
      </c>
      <c r="D6063" s="161" t="n">
        <v>8.02737E-007</v>
      </c>
      <c r="E6063" s="161" t="n">
        <v>-0.0425958</v>
      </c>
    </row>
    <row r="6064" customFormat="false" ht="12.75" hidden="false" customHeight="false" outlineLevel="0" collapsed="false">
      <c r="A6064" s="0" t="n">
        <v>-1</v>
      </c>
      <c r="B6064" s="160" t="n">
        <v>1319</v>
      </c>
      <c r="C6064" s="161" t="n">
        <v>-6.45769E-008</v>
      </c>
      <c r="D6064" s="161" t="n">
        <v>7.99251E-007</v>
      </c>
      <c r="E6064" s="161" t="n">
        <v>-0.0326356</v>
      </c>
    </row>
    <row r="6065" customFormat="false" ht="12.75" hidden="false" customHeight="false" outlineLevel="0" collapsed="false">
      <c r="A6065" s="0" t="n">
        <v>-1</v>
      </c>
      <c r="B6065" s="160" t="n">
        <v>1321</v>
      </c>
      <c r="C6065" s="161" t="n">
        <v>-6.44555E-008</v>
      </c>
      <c r="D6065" s="161" t="n">
        <v>7.95805E-007</v>
      </c>
      <c r="E6065" s="161" t="n">
        <v>-0.0267431</v>
      </c>
    </row>
    <row r="6066" customFormat="false" ht="12.75" hidden="false" customHeight="false" outlineLevel="0" collapsed="false">
      <c r="A6066" s="0" t="n">
        <v>-1</v>
      </c>
      <c r="B6066" s="160" t="n">
        <v>1323</v>
      </c>
      <c r="C6066" s="161" t="n">
        <v>-6.44241E-008</v>
      </c>
      <c r="D6066" s="161" t="n">
        <v>7.92466E-007</v>
      </c>
      <c r="E6066" s="161" t="n">
        <v>-0.0300707</v>
      </c>
    </row>
    <row r="6067" customFormat="false" ht="12.75" hidden="false" customHeight="false" outlineLevel="0" collapsed="false">
      <c r="A6067" s="0" t="n">
        <v>-1</v>
      </c>
      <c r="B6067" s="160" t="n">
        <v>1325</v>
      </c>
      <c r="C6067" s="161" t="n">
        <v>-6.46601E-008</v>
      </c>
      <c r="D6067" s="161" t="n">
        <v>7.89101E-007</v>
      </c>
      <c r="E6067" s="161" t="n">
        <v>-0.0306253</v>
      </c>
    </row>
    <row r="6068" customFormat="false" ht="12.75" hidden="false" customHeight="false" outlineLevel="0" collapsed="false">
      <c r="A6068" s="0" t="n">
        <v>-1</v>
      </c>
      <c r="B6068" s="160" t="n">
        <v>1327</v>
      </c>
      <c r="C6068" s="161" t="n">
        <v>-6.49033E-008</v>
      </c>
      <c r="D6068" s="161" t="n">
        <v>7.85639E-007</v>
      </c>
      <c r="E6068" s="161" t="n">
        <v>-0.0191694</v>
      </c>
    </row>
    <row r="6069" customFormat="false" ht="12.75" hidden="false" customHeight="false" outlineLevel="0" collapsed="false">
      <c r="A6069" s="0" t="n">
        <v>-1</v>
      </c>
      <c r="B6069" s="160" t="n">
        <v>1329</v>
      </c>
      <c r="C6069" s="161" t="n">
        <v>-6.48772E-008</v>
      </c>
      <c r="D6069" s="161" t="n">
        <v>7.82171E-007</v>
      </c>
      <c r="E6069" s="161" t="n">
        <v>-0.00469906</v>
      </c>
    </row>
    <row r="6070" customFormat="false" ht="12.75" hidden="false" customHeight="false" outlineLevel="0" collapsed="false">
      <c r="A6070" s="0" t="n">
        <v>-1</v>
      </c>
      <c r="B6070" s="160" t="n">
        <v>1331</v>
      </c>
      <c r="C6070" s="161" t="n">
        <v>-6.47819E-008</v>
      </c>
      <c r="D6070" s="161" t="n">
        <v>7.78947E-007</v>
      </c>
      <c r="E6070" s="161" t="n">
        <v>0</v>
      </c>
    </row>
    <row r="6071" customFormat="false" ht="12.75" hidden="false" customHeight="false" outlineLevel="0" collapsed="false">
      <c r="A6071" s="0" t="n">
        <v>-1</v>
      </c>
      <c r="B6071" s="160" t="n">
        <v>1401</v>
      </c>
      <c r="C6071" s="161" t="n">
        <v>-6.30628E-008</v>
      </c>
      <c r="D6071" s="161" t="n">
        <v>8.30133E-007</v>
      </c>
      <c r="E6071" s="161" t="n">
        <v>-6.06437E-030</v>
      </c>
    </row>
    <row r="6072" customFormat="false" ht="12.75" hidden="false" customHeight="false" outlineLevel="0" collapsed="false">
      <c r="A6072" s="0" t="n">
        <v>-1</v>
      </c>
      <c r="B6072" s="160" t="n">
        <v>1402</v>
      </c>
      <c r="C6072" s="161" t="n">
        <v>-6.30468E-008</v>
      </c>
      <c r="D6072" s="161" t="n">
        <v>8.28303E-007</v>
      </c>
      <c r="E6072" s="161" t="n">
        <v>-0.00104845</v>
      </c>
    </row>
    <row r="6073" customFormat="false" ht="12.75" hidden="false" customHeight="false" outlineLevel="0" collapsed="false">
      <c r="A6073" s="0" t="n">
        <v>-1</v>
      </c>
      <c r="B6073" s="160" t="n">
        <v>1403</v>
      </c>
      <c r="C6073" s="161" t="n">
        <v>-6.30384E-008</v>
      </c>
      <c r="D6073" s="161" t="n">
        <v>8.26605E-007</v>
      </c>
      <c r="E6073" s="161" t="n">
        <v>-0.00478286</v>
      </c>
    </row>
    <row r="6074" customFormat="false" ht="12.75" hidden="false" customHeight="false" outlineLevel="0" collapsed="false">
      <c r="A6074" s="0" t="n">
        <v>-1</v>
      </c>
      <c r="B6074" s="160" t="n">
        <v>1404</v>
      </c>
      <c r="C6074" s="161" t="n">
        <v>-6.30424E-008</v>
      </c>
      <c r="D6074" s="161" t="n">
        <v>8.24889E-007</v>
      </c>
      <c r="E6074" s="161" t="n">
        <v>-0.0114758</v>
      </c>
    </row>
    <row r="6075" customFormat="false" ht="12.75" hidden="false" customHeight="false" outlineLevel="0" collapsed="false">
      <c r="A6075" s="0" t="n">
        <v>-1</v>
      </c>
      <c r="B6075" s="160" t="n">
        <v>1405</v>
      </c>
      <c r="C6075" s="161" t="n">
        <v>-6.30553E-008</v>
      </c>
      <c r="D6075" s="161" t="n">
        <v>8.23194E-007</v>
      </c>
      <c r="E6075" s="161" t="n">
        <v>-0.0194894</v>
      </c>
    </row>
    <row r="6076" customFormat="false" ht="12.75" hidden="false" customHeight="false" outlineLevel="0" collapsed="false">
      <c r="A6076" s="0" t="n">
        <v>-1</v>
      </c>
      <c r="B6076" s="160" t="n">
        <v>1406</v>
      </c>
      <c r="C6076" s="161" t="n">
        <v>-6.31386E-008</v>
      </c>
      <c r="D6076" s="161" t="n">
        <v>8.21513E-007</v>
      </c>
      <c r="E6076" s="161" t="n">
        <v>-0.0266257</v>
      </c>
    </row>
    <row r="6077" customFormat="false" ht="12.75" hidden="false" customHeight="false" outlineLevel="0" collapsed="false">
      <c r="A6077" s="0" t="n">
        <v>-1</v>
      </c>
      <c r="B6077" s="160" t="n">
        <v>1407</v>
      </c>
      <c r="C6077" s="161" t="n">
        <v>-6.32436E-008</v>
      </c>
      <c r="D6077" s="161" t="n">
        <v>8.19812E-007</v>
      </c>
      <c r="E6077" s="161" t="n">
        <v>-0.0311332</v>
      </c>
    </row>
    <row r="6078" customFormat="false" ht="12.75" hidden="false" customHeight="false" outlineLevel="0" collapsed="false">
      <c r="A6078" s="0" t="n">
        <v>-1</v>
      </c>
      <c r="B6078" s="160" t="n">
        <v>1408</v>
      </c>
      <c r="C6078" s="161" t="n">
        <v>-6.33451E-008</v>
      </c>
      <c r="D6078" s="161" t="n">
        <v>8.18091E-007</v>
      </c>
      <c r="E6078" s="161" t="n">
        <v>-0.0321268</v>
      </c>
    </row>
    <row r="6079" customFormat="false" ht="12.75" hidden="false" customHeight="false" outlineLevel="0" collapsed="false">
      <c r="A6079" s="0" t="n">
        <v>-1</v>
      </c>
      <c r="B6079" s="160" t="n">
        <v>1409</v>
      </c>
      <c r="C6079" s="161" t="n">
        <v>-6.34216E-008</v>
      </c>
      <c r="D6079" s="161" t="n">
        <v>8.16371E-007</v>
      </c>
      <c r="E6079" s="161" t="n">
        <v>-0.0305735</v>
      </c>
    </row>
    <row r="6080" customFormat="false" ht="12.75" hidden="false" customHeight="false" outlineLevel="0" collapsed="false">
      <c r="A6080" s="0" t="n">
        <v>-1</v>
      </c>
      <c r="B6080" s="160" t="n">
        <v>1410</v>
      </c>
      <c r="C6080" s="161" t="n">
        <v>-6.34511E-008</v>
      </c>
      <c r="D6080" s="161" t="n">
        <v>8.14643E-007</v>
      </c>
      <c r="E6080" s="161" t="n">
        <v>-0.0282443</v>
      </c>
    </row>
    <row r="6081" customFormat="false" ht="12.75" hidden="false" customHeight="false" outlineLevel="0" collapsed="false">
      <c r="A6081" s="0" t="n">
        <v>-1</v>
      </c>
      <c r="B6081" s="160" t="n">
        <v>1411</v>
      </c>
      <c r="C6081" s="161" t="n">
        <v>-6.34349E-008</v>
      </c>
      <c r="D6081" s="161" t="n">
        <v>8.12924E-007</v>
      </c>
      <c r="E6081" s="161" t="n">
        <v>-0.0271959</v>
      </c>
    </row>
    <row r="6082" customFormat="false" ht="12.75" hidden="false" customHeight="false" outlineLevel="0" collapsed="false">
      <c r="A6082" s="0" t="n">
        <v>-1</v>
      </c>
      <c r="B6082" s="160" t="n">
        <v>1412</v>
      </c>
      <c r="C6082" s="161" t="n">
        <v>-6.3389E-008</v>
      </c>
      <c r="D6082" s="161" t="n">
        <v>8.11212E-007</v>
      </c>
      <c r="E6082" s="161" t="n">
        <v>-0.0289283</v>
      </c>
    </row>
    <row r="6083" customFormat="false" ht="12.75" hidden="false" customHeight="false" outlineLevel="0" collapsed="false">
      <c r="A6083" s="0" t="n">
        <v>-1</v>
      </c>
      <c r="B6083" s="160" t="n">
        <v>1413</v>
      </c>
      <c r="C6083" s="161" t="n">
        <v>-6.33822E-008</v>
      </c>
      <c r="D6083" s="161" t="n">
        <v>8.09522E-007</v>
      </c>
      <c r="E6083" s="161" t="n">
        <v>-0.0331849</v>
      </c>
    </row>
    <row r="6084" customFormat="false" ht="12.75" hidden="false" customHeight="false" outlineLevel="0" collapsed="false">
      <c r="A6084" s="0" t="n">
        <v>-1</v>
      </c>
      <c r="B6084" s="160" t="n">
        <v>1414</v>
      </c>
      <c r="C6084" s="161" t="n">
        <v>-6.34239E-008</v>
      </c>
      <c r="D6084" s="161" t="n">
        <v>8.0783E-007</v>
      </c>
      <c r="E6084" s="161" t="n">
        <v>-0.0387014</v>
      </c>
    </row>
    <row r="6085" customFormat="false" ht="12.75" hidden="false" customHeight="false" outlineLevel="0" collapsed="false">
      <c r="A6085" s="0" t="n">
        <v>-1</v>
      </c>
      <c r="B6085" s="160" t="n">
        <v>1415</v>
      </c>
      <c r="C6085" s="161" t="n">
        <v>-6.35028E-008</v>
      </c>
      <c r="D6085" s="161" t="n">
        <v>8.06122E-007</v>
      </c>
      <c r="E6085" s="161" t="n">
        <v>-0.0433051</v>
      </c>
    </row>
    <row r="6086" customFormat="false" ht="12.75" hidden="false" customHeight="false" outlineLevel="0" collapsed="false">
      <c r="A6086" s="0" t="n">
        <v>-1</v>
      </c>
      <c r="B6086" s="160" t="n">
        <v>1416</v>
      </c>
      <c r="C6086" s="161" t="n">
        <v>-6.3615E-008</v>
      </c>
      <c r="D6086" s="161" t="n">
        <v>8.04437E-007</v>
      </c>
      <c r="E6086" s="161" t="n">
        <v>-0.0450197</v>
      </c>
    </row>
    <row r="6087" customFormat="false" ht="12.75" hidden="false" customHeight="false" outlineLevel="0" collapsed="false">
      <c r="A6087" s="0" t="n">
        <v>-1</v>
      </c>
      <c r="B6087" s="160" t="n">
        <v>1417</v>
      </c>
      <c r="C6087" s="161" t="n">
        <v>-6.37289E-008</v>
      </c>
      <c r="D6087" s="161" t="n">
        <v>8.02719E-007</v>
      </c>
      <c r="E6087" s="161" t="n">
        <v>-0.0433049</v>
      </c>
    </row>
    <row r="6088" customFormat="false" ht="12.75" hidden="false" customHeight="false" outlineLevel="0" collapsed="false">
      <c r="A6088" s="0" t="n">
        <v>-1</v>
      </c>
      <c r="B6088" s="160" t="n">
        <v>1418</v>
      </c>
      <c r="C6088" s="161" t="n">
        <v>-6.38034E-008</v>
      </c>
      <c r="D6088" s="161" t="n">
        <v>8.01009E-007</v>
      </c>
      <c r="E6088" s="161" t="n">
        <v>-0.0387011</v>
      </c>
    </row>
    <row r="6089" customFormat="false" ht="12.75" hidden="false" customHeight="false" outlineLevel="0" collapsed="false">
      <c r="A6089" s="0" t="n">
        <v>-1</v>
      </c>
      <c r="B6089" s="160" t="n">
        <v>1419</v>
      </c>
      <c r="C6089" s="161" t="n">
        <v>-6.38408E-008</v>
      </c>
      <c r="D6089" s="161" t="n">
        <v>7.99276E-007</v>
      </c>
      <c r="E6089" s="161" t="n">
        <v>-0.0331846</v>
      </c>
    </row>
    <row r="6090" customFormat="false" ht="12.75" hidden="false" customHeight="false" outlineLevel="0" collapsed="false">
      <c r="A6090" s="0" t="n">
        <v>-1</v>
      </c>
      <c r="B6090" s="160" t="n">
        <v>1420</v>
      </c>
      <c r="C6090" s="161" t="n">
        <v>-6.3827E-008</v>
      </c>
      <c r="D6090" s="161" t="n">
        <v>7.97534E-007</v>
      </c>
      <c r="E6090" s="161" t="n">
        <v>-0.0289282</v>
      </c>
    </row>
    <row r="6091" customFormat="false" ht="12.75" hidden="false" customHeight="false" outlineLevel="0" collapsed="false">
      <c r="A6091" s="0" t="n">
        <v>-1</v>
      </c>
      <c r="B6091" s="160" t="n">
        <v>1421</v>
      </c>
      <c r="C6091" s="161" t="n">
        <v>-6.37878E-008</v>
      </c>
      <c r="D6091" s="161" t="n">
        <v>7.95843E-007</v>
      </c>
      <c r="E6091" s="161" t="n">
        <v>-0.0271958</v>
      </c>
    </row>
    <row r="6092" customFormat="false" ht="12.75" hidden="false" customHeight="false" outlineLevel="0" collapsed="false">
      <c r="A6092" s="0" t="n">
        <v>-1</v>
      </c>
      <c r="B6092" s="160" t="n">
        <v>1422</v>
      </c>
      <c r="C6092" s="161" t="n">
        <v>-6.3786E-008</v>
      </c>
      <c r="D6092" s="161" t="n">
        <v>7.9414E-007</v>
      </c>
      <c r="E6092" s="161" t="n">
        <v>-0.0282442</v>
      </c>
    </row>
    <row r="6093" customFormat="false" ht="12.75" hidden="false" customHeight="false" outlineLevel="0" collapsed="false">
      <c r="A6093" s="0" t="n">
        <v>-1</v>
      </c>
      <c r="B6093" s="160" t="n">
        <v>1423</v>
      </c>
      <c r="C6093" s="161" t="n">
        <v>-6.38032E-008</v>
      </c>
      <c r="D6093" s="161" t="n">
        <v>7.92464E-007</v>
      </c>
      <c r="E6093" s="161" t="n">
        <v>-0.0305734</v>
      </c>
    </row>
    <row r="6094" customFormat="false" ht="12.75" hidden="false" customHeight="false" outlineLevel="0" collapsed="false">
      <c r="A6094" s="0" t="n">
        <v>-1</v>
      </c>
      <c r="B6094" s="160" t="n">
        <v>1424</v>
      </c>
      <c r="C6094" s="161" t="n">
        <v>-6.38779E-008</v>
      </c>
      <c r="D6094" s="161" t="n">
        <v>7.90783E-007</v>
      </c>
      <c r="E6094" s="161" t="n">
        <v>-0.0321266</v>
      </c>
    </row>
    <row r="6095" customFormat="false" ht="12.75" hidden="false" customHeight="false" outlineLevel="0" collapsed="false">
      <c r="A6095" s="0" t="n">
        <v>-1</v>
      </c>
      <c r="B6095" s="160" t="n">
        <v>1425</v>
      </c>
      <c r="C6095" s="161" t="n">
        <v>-6.39801E-008</v>
      </c>
      <c r="D6095" s="161" t="n">
        <v>7.89066E-007</v>
      </c>
      <c r="E6095" s="161" t="n">
        <v>-0.0311328</v>
      </c>
    </row>
    <row r="6096" customFormat="false" ht="12.75" hidden="false" customHeight="false" outlineLevel="0" collapsed="false">
      <c r="A6096" s="0" t="n">
        <v>-1</v>
      </c>
      <c r="B6096" s="160" t="n">
        <v>1426</v>
      </c>
      <c r="C6096" s="161" t="n">
        <v>-6.40852E-008</v>
      </c>
      <c r="D6096" s="161" t="n">
        <v>7.87359E-007</v>
      </c>
      <c r="E6096" s="161" t="n">
        <v>-0.0266253</v>
      </c>
    </row>
    <row r="6097" customFormat="false" ht="12.75" hidden="false" customHeight="false" outlineLevel="0" collapsed="false">
      <c r="A6097" s="0" t="n">
        <v>-1</v>
      </c>
      <c r="B6097" s="160" t="n">
        <v>1427</v>
      </c>
      <c r="C6097" s="161" t="n">
        <v>-6.41625E-008</v>
      </c>
      <c r="D6097" s="161" t="n">
        <v>7.85628E-007</v>
      </c>
      <c r="E6097" s="161" t="n">
        <v>-0.019489</v>
      </c>
    </row>
    <row r="6098" customFormat="false" ht="12.75" hidden="false" customHeight="false" outlineLevel="0" collapsed="false">
      <c r="A6098" s="0" t="n">
        <v>-1</v>
      </c>
      <c r="B6098" s="160" t="n">
        <v>1428</v>
      </c>
      <c r="C6098" s="161" t="n">
        <v>-6.41864E-008</v>
      </c>
      <c r="D6098" s="161" t="n">
        <v>7.8391E-007</v>
      </c>
      <c r="E6098" s="161" t="n">
        <v>-0.0114754</v>
      </c>
    </row>
    <row r="6099" customFormat="false" ht="12.75" hidden="false" customHeight="false" outlineLevel="0" collapsed="false">
      <c r="A6099" s="0" t="n">
        <v>-1</v>
      </c>
      <c r="B6099" s="160" t="n">
        <v>1429</v>
      </c>
      <c r="C6099" s="161" t="n">
        <v>-6.41873E-008</v>
      </c>
      <c r="D6099" s="161" t="n">
        <v>7.822E-007</v>
      </c>
      <c r="E6099" s="161" t="n">
        <v>-0.00478269</v>
      </c>
    </row>
    <row r="6100" customFormat="false" ht="12.75" hidden="false" customHeight="false" outlineLevel="0" collapsed="false">
      <c r="A6100" s="0" t="n">
        <v>-1</v>
      </c>
      <c r="B6100" s="160" t="n">
        <v>1430</v>
      </c>
      <c r="C6100" s="161" t="n">
        <v>-6.41958E-008</v>
      </c>
      <c r="D6100" s="161" t="n">
        <v>7.80502E-007</v>
      </c>
      <c r="E6100" s="161" t="n">
        <v>-0.0010484</v>
      </c>
    </row>
    <row r="6101" customFormat="false" ht="12.75" hidden="false" customHeight="false" outlineLevel="0" collapsed="false">
      <c r="A6101" s="0" t="n">
        <v>-1</v>
      </c>
      <c r="B6101" s="160" t="n">
        <v>1431</v>
      </c>
      <c r="C6101" s="161" t="n">
        <v>-6.41659E-008</v>
      </c>
      <c r="D6101" s="161" t="n">
        <v>7.78883E-007</v>
      </c>
      <c r="E6101" s="161" t="n">
        <v>6.2092E-031</v>
      </c>
    </row>
    <row r="6102" customFormat="false" ht="12.75" hidden="false" customHeight="false" outlineLevel="0" collapsed="false">
      <c r="A6102" s="0" t="n">
        <v>-1</v>
      </c>
      <c r="B6102" s="160" t="n">
        <v>1501</v>
      </c>
      <c r="C6102" s="161" t="n">
        <v>-6.23542E-008</v>
      </c>
      <c r="D6102" s="161" t="n">
        <v>8.3007E-007</v>
      </c>
      <c r="E6102" s="161" t="n">
        <v>0</v>
      </c>
    </row>
    <row r="6103" customFormat="false" ht="12.75" hidden="false" customHeight="false" outlineLevel="0" collapsed="false">
      <c r="A6103" s="0" t="n">
        <v>-1</v>
      </c>
      <c r="B6103" s="160" t="n">
        <v>1503</v>
      </c>
      <c r="C6103" s="161" t="n">
        <v>-6.23598E-008</v>
      </c>
      <c r="D6103" s="161" t="n">
        <v>8.26632E-007</v>
      </c>
      <c r="E6103" s="161" t="n">
        <v>-0.0048042</v>
      </c>
    </row>
    <row r="6104" customFormat="false" ht="12.75" hidden="false" customHeight="false" outlineLevel="0" collapsed="false">
      <c r="A6104" s="0" t="n">
        <v>-1</v>
      </c>
      <c r="B6104" s="160" t="n">
        <v>1505</v>
      </c>
      <c r="C6104" s="161" t="n">
        <v>-6.24007E-008</v>
      </c>
      <c r="D6104" s="161" t="n">
        <v>8.23188E-007</v>
      </c>
      <c r="E6104" s="161" t="n">
        <v>-0.0195976</v>
      </c>
    </row>
    <row r="6105" customFormat="false" ht="12.75" hidden="false" customHeight="false" outlineLevel="0" collapsed="false">
      <c r="A6105" s="0" t="n">
        <v>-1</v>
      </c>
      <c r="B6105" s="160" t="n">
        <v>1507</v>
      </c>
      <c r="C6105" s="161" t="n">
        <v>-6.25598E-008</v>
      </c>
      <c r="D6105" s="161" t="n">
        <v>8.19783E-007</v>
      </c>
      <c r="E6105" s="161" t="n">
        <v>-0.031309</v>
      </c>
    </row>
    <row r="6106" customFormat="false" ht="12.75" hidden="false" customHeight="false" outlineLevel="0" collapsed="false">
      <c r="A6106" s="0" t="n">
        <v>-1</v>
      </c>
      <c r="B6106" s="160" t="n">
        <v>1509</v>
      </c>
      <c r="C6106" s="161" t="n">
        <v>-6.27225E-008</v>
      </c>
      <c r="D6106" s="161" t="n">
        <v>8.16368E-007</v>
      </c>
      <c r="E6106" s="161" t="n">
        <v>-0.0307423</v>
      </c>
    </row>
    <row r="6107" customFormat="false" ht="12.75" hidden="false" customHeight="false" outlineLevel="0" collapsed="false">
      <c r="A6107" s="0" t="n">
        <v>-1</v>
      </c>
      <c r="B6107" s="160" t="n">
        <v>1511</v>
      </c>
      <c r="C6107" s="161" t="n">
        <v>-6.27382E-008</v>
      </c>
      <c r="D6107" s="161" t="n">
        <v>8.12953E-007</v>
      </c>
      <c r="E6107" s="161" t="n">
        <v>-0.027341</v>
      </c>
    </row>
    <row r="6108" customFormat="false" ht="12.75" hidden="false" customHeight="false" outlineLevel="0" collapsed="false">
      <c r="A6108" s="0" t="n">
        <v>-1</v>
      </c>
      <c r="B6108" s="160" t="n">
        <v>1513</v>
      </c>
      <c r="C6108" s="161" t="n">
        <v>-6.27165E-008</v>
      </c>
      <c r="D6108" s="161" t="n">
        <v>8.09545E-007</v>
      </c>
      <c r="E6108" s="161" t="n">
        <v>-0.0333651</v>
      </c>
    </row>
    <row r="6109" customFormat="false" ht="12.75" hidden="false" customHeight="false" outlineLevel="0" collapsed="false">
      <c r="A6109" s="0" t="n">
        <v>-1</v>
      </c>
      <c r="B6109" s="160" t="n">
        <v>1515</v>
      </c>
      <c r="C6109" s="161" t="n">
        <v>-6.28353E-008</v>
      </c>
      <c r="D6109" s="161" t="n">
        <v>8.06113E-007</v>
      </c>
      <c r="E6109" s="161" t="n">
        <v>-0.0435468</v>
      </c>
    </row>
    <row r="6110" customFormat="false" ht="12.75" hidden="false" customHeight="false" outlineLevel="0" collapsed="false">
      <c r="A6110" s="0" t="n">
        <v>-1</v>
      </c>
      <c r="B6110" s="160" t="n">
        <v>1517</v>
      </c>
      <c r="C6110" s="161" t="n">
        <v>-6.30334E-008</v>
      </c>
      <c r="D6110" s="161" t="n">
        <v>8.02709E-007</v>
      </c>
      <c r="E6110" s="161" t="n">
        <v>-0.0435466</v>
      </c>
    </row>
    <row r="6111" customFormat="false" ht="12.75" hidden="false" customHeight="false" outlineLevel="0" collapsed="false">
      <c r="A6111" s="0" t="n">
        <v>-1</v>
      </c>
      <c r="B6111" s="160" t="n">
        <v>1519</v>
      </c>
      <c r="C6111" s="161" t="n">
        <v>-6.31381E-008</v>
      </c>
      <c r="D6111" s="161" t="n">
        <v>7.993E-007</v>
      </c>
      <c r="E6111" s="161" t="n">
        <v>-0.0333649</v>
      </c>
    </row>
    <row r="6112" customFormat="false" ht="12.75" hidden="false" customHeight="false" outlineLevel="0" collapsed="false">
      <c r="A6112" s="0" t="n">
        <v>-1</v>
      </c>
      <c r="B6112" s="160" t="n">
        <v>1521</v>
      </c>
      <c r="C6112" s="161" t="n">
        <v>-6.31157E-008</v>
      </c>
      <c r="D6112" s="161" t="n">
        <v>7.95873E-007</v>
      </c>
      <c r="E6112" s="161" t="n">
        <v>-0.027341</v>
      </c>
    </row>
    <row r="6113" customFormat="false" ht="12.75" hidden="false" customHeight="false" outlineLevel="0" collapsed="false">
      <c r="A6113" s="0" t="n">
        <v>-1</v>
      </c>
      <c r="B6113" s="160" t="n">
        <v>1523</v>
      </c>
      <c r="C6113" s="161" t="n">
        <v>-6.31434E-008</v>
      </c>
      <c r="D6113" s="161" t="n">
        <v>7.9246E-007</v>
      </c>
      <c r="E6113" s="161" t="n">
        <v>-0.0307422</v>
      </c>
    </row>
    <row r="6114" customFormat="false" ht="12.75" hidden="false" customHeight="false" outlineLevel="0" collapsed="false">
      <c r="A6114" s="0" t="n">
        <v>-1</v>
      </c>
      <c r="B6114" s="160" t="n">
        <v>1525</v>
      </c>
      <c r="C6114" s="161" t="n">
        <v>-6.32954E-008</v>
      </c>
      <c r="D6114" s="161" t="n">
        <v>7.8904E-007</v>
      </c>
      <c r="E6114" s="161" t="n">
        <v>-0.0313086</v>
      </c>
    </row>
    <row r="6115" customFormat="false" ht="12.75" hidden="false" customHeight="false" outlineLevel="0" collapsed="false">
      <c r="A6115" s="0" t="n">
        <v>-1</v>
      </c>
      <c r="B6115" s="160" t="n">
        <v>1527</v>
      </c>
      <c r="C6115" s="161" t="n">
        <v>-6.34588E-008</v>
      </c>
      <c r="D6115" s="161" t="n">
        <v>7.8563E-007</v>
      </c>
      <c r="E6115" s="161" t="n">
        <v>-0.0195972</v>
      </c>
    </row>
    <row r="6116" customFormat="false" ht="12.75" hidden="false" customHeight="false" outlineLevel="0" collapsed="false">
      <c r="A6116" s="0" t="n">
        <v>-1</v>
      </c>
      <c r="B6116" s="160" t="n">
        <v>1529</v>
      </c>
      <c r="C6116" s="161" t="n">
        <v>-6.35017E-008</v>
      </c>
      <c r="D6116" s="161" t="n">
        <v>7.82236E-007</v>
      </c>
      <c r="E6116" s="161" t="n">
        <v>-0.00480403</v>
      </c>
    </row>
    <row r="6117" customFormat="false" ht="12.75" hidden="false" customHeight="false" outlineLevel="0" collapsed="false">
      <c r="A6117" s="0" t="n">
        <v>-1</v>
      </c>
      <c r="B6117" s="160" t="n">
        <v>1531</v>
      </c>
      <c r="C6117" s="161" t="n">
        <v>-6.35108E-008</v>
      </c>
      <c r="D6117" s="161" t="n">
        <v>7.78817E-007</v>
      </c>
      <c r="E6117" s="161" t="n">
        <v>0</v>
      </c>
    </row>
    <row r="6118" customFormat="false" ht="12.75" hidden="false" customHeight="false" outlineLevel="0" collapsed="false">
      <c r="A6118" s="0" t="n">
        <v>-1</v>
      </c>
      <c r="B6118" s="160" t="n">
        <v>1601</v>
      </c>
      <c r="C6118" s="161" t="n">
        <v>-6.16968E-008</v>
      </c>
      <c r="D6118" s="161" t="n">
        <v>8.30006E-007</v>
      </c>
      <c r="E6118" s="161" t="n">
        <v>-1.39283E-029</v>
      </c>
    </row>
    <row r="6119" customFormat="false" ht="12.75" hidden="false" customHeight="false" outlineLevel="0" collapsed="false">
      <c r="A6119" s="0" t="n">
        <v>-1</v>
      </c>
      <c r="B6119" s="160" t="n">
        <v>1602</v>
      </c>
      <c r="C6119" s="161" t="n">
        <v>-6.16728E-008</v>
      </c>
      <c r="D6119" s="161" t="n">
        <v>8.2835E-007</v>
      </c>
      <c r="E6119" s="161" t="n">
        <v>-0.00104845</v>
      </c>
    </row>
    <row r="6120" customFormat="false" ht="12.75" hidden="false" customHeight="false" outlineLevel="0" collapsed="false">
      <c r="A6120" s="0" t="n">
        <v>-1</v>
      </c>
      <c r="B6120" s="160" t="n">
        <v>1603</v>
      </c>
      <c r="C6120" s="161" t="n">
        <v>-6.16776E-008</v>
      </c>
      <c r="D6120" s="161" t="n">
        <v>8.26658E-007</v>
      </c>
      <c r="E6120" s="161" t="n">
        <v>-0.00478286</v>
      </c>
    </row>
    <row r="6121" customFormat="false" ht="12.75" hidden="false" customHeight="false" outlineLevel="0" collapsed="false">
      <c r="A6121" s="0" t="n">
        <v>-1</v>
      </c>
      <c r="B6121" s="160" t="n">
        <v>1604</v>
      </c>
      <c r="C6121" s="161" t="n">
        <v>-6.16653E-008</v>
      </c>
      <c r="D6121" s="161" t="n">
        <v>8.24934E-007</v>
      </c>
      <c r="E6121" s="161" t="n">
        <v>-0.0114758</v>
      </c>
    </row>
    <row r="6122" customFormat="false" ht="12.75" hidden="false" customHeight="false" outlineLevel="0" collapsed="false">
      <c r="A6122" s="0" t="n">
        <v>-1</v>
      </c>
      <c r="B6122" s="160" t="n">
        <v>1605</v>
      </c>
      <c r="C6122" s="161" t="n">
        <v>-6.17023E-008</v>
      </c>
      <c r="D6122" s="161" t="n">
        <v>8.23183E-007</v>
      </c>
      <c r="E6122" s="161" t="n">
        <v>-0.0194894</v>
      </c>
    </row>
    <row r="6123" customFormat="false" ht="12.75" hidden="false" customHeight="false" outlineLevel="0" collapsed="false">
      <c r="A6123" s="0" t="n">
        <v>-1</v>
      </c>
      <c r="B6123" s="160" t="n">
        <v>1606</v>
      </c>
      <c r="C6123" s="161" t="n">
        <v>-6.17668E-008</v>
      </c>
      <c r="D6123" s="161" t="n">
        <v>8.21474E-007</v>
      </c>
      <c r="E6123" s="161" t="n">
        <v>-0.0266257</v>
      </c>
    </row>
    <row r="6124" customFormat="false" ht="12.75" hidden="false" customHeight="false" outlineLevel="0" collapsed="false">
      <c r="A6124" s="0" t="n">
        <v>-1</v>
      </c>
      <c r="B6124" s="160" t="n">
        <v>1607</v>
      </c>
      <c r="C6124" s="161" t="n">
        <v>-6.18793E-008</v>
      </c>
      <c r="D6124" s="161" t="n">
        <v>8.19753E-007</v>
      </c>
      <c r="E6124" s="161" t="n">
        <v>-0.0311332</v>
      </c>
    </row>
    <row r="6125" customFormat="false" ht="12.75" hidden="false" customHeight="false" outlineLevel="0" collapsed="false">
      <c r="A6125" s="0" t="n">
        <v>-1</v>
      </c>
      <c r="B6125" s="160" t="n">
        <v>1608</v>
      </c>
      <c r="C6125" s="161" t="n">
        <v>-6.19757E-008</v>
      </c>
      <c r="D6125" s="161" t="n">
        <v>8.18059E-007</v>
      </c>
      <c r="E6125" s="161" t="n">
        <v>-0.0321268</v>
      </c>
    </row>
    <row r="6126" customFormat="false" ht="12.75" hidden="false" customHeight="false" outlineLevel="0" collapsed="false">
      <c r="A6126" s="0" t="n">
        <v>-1</v>
      </c>
      <c r="B6126" s="160" t="n">
        <v>1609</v>
      </c>
      <c r="C6126" s="161" t="n">
        <v>-6.20648E-008</v>
      </c>
      <c r="D6126" s="161" t="n">
        <v>8.16365E-007</v>
      </c>
      <c r="E6126" s="161" t="n">
        <v>-0.0305735</v>
      </c>
    </row>
    <row r="6127" customFormat="false" ht="12.75" hidden="false" customHeight="false" outlineLevel="0" collapsed="false">
      <c r="A6127" s="0" t="n">
        <v>-1</v>
      </c>
      <c r="B6127" s="160" t="n">
        <v>1610</v>
      </c>
      <c r="C6127" s="161" t="n">
        <v>-6.20819E-008</v>
      </c>
      <c r="D6127" s="161" t="n">
        <v>8.14692E-007</v>
      </c>
      <c r="E6127" s="161" t="n">
        <v>-0.0282443</v>
      </c>
    </row>
    <row r="6128" customFormat="false" ht="12.75" hidden="false" customHeight="false" outlineLevel="0" collapsed="false">
      <c r="A6128" s="0" t="n">
        <v>-1</v>
      </c>
      <c r="B6128" s="160" t="n">
        <v>1611</v>
      </c>
      <c r="C6128" s="161" t="n">
        <v>-6.20533E-008</v>
      </c>
      <c r="D6128" s="161" t="n">
        <v>8.12983E-007</v>
      </c>
      <c r="E6128" s="161" t="n">
        <v>-0.0271959</v>
      </c>
    </row>
    <row r="6129" customFormat="false" ht="12.75" hidden="false" customHeight="false" outlineLevel="0" collapsed="false">
      <c r="A6129" s="0" t="n">
        <v>-1</v>
      </c>
      <c r="B6129" s="160" t="n">
        <v>1612</v>
      </c>
      <c r="C6129" s="161" t="n">
        <v>-6.20304E-008</v>
      </c>
      <c r="D6129" s="161" t="n">
        <v>8.11275E-007</v>
      </c>
      <c r="E6129" s="161" t="n">
        <v>-0.0289283</v>
      </c>
    </row>
    <row r="6130" customFormat="false" ht="12.75" hidden="false" customHeight="false" outlineLevel="0" collapsed="false">
      <c r="A6130" s="0" t="n">
        <v>-1</v>
      </c>
      <c r="B6130" s="160" t="n">
        <v>1613</v>
      </c>
      <c r="C6130" s="161" t="n">
        <v>-6.20155E-008</v>
      </c>
      <c r="D6130" s="161" t="n">
        <v>8.09567E-007</v>
      </c>
      <c r="E6130" s="161" t="n">
        <v>-0.0331849</v>
      </c>
    </row>
    <row r="6131" customFormat="false" ht="12.75" hidden="false" customHeight="false" outlineLevel="0" collapsed="false">
      <c r="A6131" s="0" t="n">
        <v>-1</v>
      </c>
      <c r="B6131" s="160" t="n">
        <v>1614</v>
      </c>
      <c r="C6131" s="161" t="n">
        <v>-6.20529E-008</v>
      </c>
      <c r="D6131" s="161" t="n">
        <v>8.07826E-007</v>
      </c>
      <c r="E6131" s="161" t="n">
        <v>-0.0387014</v>
      </c>
    </row>
    <row r="6132" customFormat="false" ht="12.75" hidden="false" customHeight="false" outlineLevel="0" collapsed="false">
      <c r="A6132" s="0" t="n">
        <v>-1</v>
      </c>
      <c r="B6132" s="160" t="n">
        <v>1615</v>
      </c>
      <c r="C6132" s="161" t="n">
        <v>-6.21384E-008</v>
      </c>
      <c r="D6132" s="161" t="n">
        <v>8.06103E-007</v>
      </c>
      <c r="E6132" s="161" t="n">
        <v>-0.0433051</v>
      </c>
    </row>
    <row r="6133" customFormat="false" ht="12.75" hidden="false" customHeight="false" outlineLevel="0" collapsed="false">
      <c r="A6133" s="0" t="n">
        <v>-1</v>
      </c>
      <c r="B6133" s="160" t="n">
        <v>1616</v>
      </c>
      <c r="C6133" s="161" t="n">
        <v>-6.22498E-008</v>
      </c>
      <c r="D6133" s="161" t="n">
        <v>8.04372E-007</v>
      </c>
      <c r="E6133" s="161" t="n">
        <v>-0.0450197</v>
      </c>
    </row>
    <row r="6134" customFormat="false" ht="12.75" hidden="false" customHeight="false" outlineLevel="0" collapsed="false">
      <c r="A6134" s="0" t="n">
        <v>-1</v>
      </c>
      <c r="B6134" s="160" t="n">
        <v>1617</v>
      </c>
      <c r="C6134" s="161" t="n">
        <v>-6.2366E-008</v>
      </c>
      <c r="D6134" s="161" t="n">
        <v>8.02699E-007</v>
      </c>
      <c r="E6134" s="161" t="n">
        <v>-0.0433049</v>
      </c>
    </row>
    <row r="6135" customFormat="false" ht="12.75" hidden="false" customHeight="false" outlineLevel="0" collapsed="false">
      <c r="A6135" s="0" t="n">
        <v>-1</v>
      </c>
      <c r="B6135" s="160" t="n">
        <v>1618</v>
      </c>
      <c r="C6135" s="161" t="n">
        <v>-6.24409E-008</v>
      </c>
      <c r="D6135" s="161" t="n">
        <v>8.01E-007</v>
      </c>
      <c r="E6135" s="161" t="n">
        <v>-0.0387011</v>
      </c>
    </row>
    <row r="6136" customFormat="false" ht="12.75" hidden="false" customHeight="false" outlineLevel="0" collapsed="false">
      <c r="A6136" s="0" t="n">
        <v>-1</v>
      </c>
      <c r="B6136" s="160" t="n">
        <v>1619</v>
      </c>
      <c r="C6136" s="161" t="n">
        <v>-6.24727E-008</v>
      </c>
      <c r="D6136" s="161" t="n">
        <v>7.99323E-007</v>
      </c>
      <c r="E6136" s="161" t="n">
        <v>-0.0331846</v>
      </c>
    </row>
    <row r="6137" customFormat="false" ht="12.75" hidden="false" customHeight="false" outlineLevel="0" collapsed="false">
      <c r="A6137" s="0" t="n">
        <v>-1</v>
      </c>
      <c r="B6137" s="160" t="n">
        <v>1620</v>
      </c>
      <c r="C6137" s="161" t="n">
        <v>-6.24569E-008</v>
      </c>
      <c r="D6137" s="161" t="n">
        <v>7.97599E-007</v>
      </c>
      <c r="E6137" s="161" t="n">
        <v>-0.0289282</v>
      </c>
    </row>
    <row r="6138" customFormat="false" ht="12.75" hidden="false" customHeight="false" outlineLevel="0" collapsed="false">
      <c r="A6138" s="0" t="n">
        <v>-1</v>
      </c>
      <c r="B6138" s="160" t="n">
        <v>1621</v>
      </c>
      <c r="C6138" s="161" t="n">
        <v>-6.24324E-008</v>
      </c>
      <c r="D6138" s="161" t="n">
        <v>7.95904E-007</v>
      </c>
      <c r="E6138" s="161" t="n">
        <v>-0.0271958</v>
      </c>
    </row>
    <row r="6139" customFormat="false" ht="12.75" hidden="false" customHeight="false" outlineLevel="0" collapsed="false">
      <c r="A6139" s="0" t="n">
        <v>-1</v>
      </c>
      <c r="B6139" s="160" t="n">
        <v>1622</v>
      </c>
      <c r="C6139" s="161" t="n">
        <v>-6.24183E-008</v>
      </c>
      <c r="D6139" s="161" t="n">
        <v>7.94192E-007</v>
      </c>
      <c r="E6139" s="161" t="n">
        <v>-0.0282442</v>
      </c>
    </row>
    <row r="6140" customFormat="false" ht="12.75" hidden="false" customHeight="false" outlineLevel="0" collapsed="false">
      <c r="A6140" s="0" t="n">
        <v>-1</v>
      </c>
      <c r="B6140" s="160" t="n">
        <v>1623</v>
      </c>
      <c r="C6140" s="161" t="n">
        <v>-6.24401E-008</v>
      </c>
      <c r="D6140" s="161" t="n">
        <v>7.92456E-007</v>
      </c>
      <c r="E6140" s="161" t="n">
        <v>-0.0305734</v>
      </c>
    </row>
    <row r="6141" customFormat="false" ht="12.75" hidden="false" customHeight="false" outlineLevel="0" collapsed="false">
      <c r="A6141" s="0" t="n">
        <v>-1</v>
      </c>
      <c r="B6141" s="160" t="n">
        <v>1624</v>
      </c>
      <c r="C6141" s="161" t="n">
        <v>-6.25143E-008</v>
      </c>
      <c r="D6141" s="161" t="n">
        <v>7.90745E-007</v>
      </c>
      <c r="E6141" s="161" t="n">
        <v>-0.0321266</v>
      </c>
    </row>
    <row r="6142" customFormat="false" ht="12.75" hidden="false" customHeight="false" outlineLevel="0" collapsed="false">
      <c r="A6142" s="0" t="n">
        <v>-1</v>
      </c>
      <c r="B6142" s="160" t="n">
        <v>1625</v>
      </c>
      <c r="C6142" s="161" t="n">
        <v>-6.26096E-008</v>
      </c>
      <c r="D6142" s="161" t="n">
        <v>7.89014E-007</v>
      </c>
      <c r="E6142" s="161" t="n">
        <v>-0.0311327</v>
      </c>
    </row>
    <row r="6143" customFormat="false" ht="12.75" hidden="false" customHeight="false" outlineLevel="0" collapsed="false">
      <c r="A6143" s="0" t="n">
        <v>-1</v>
      </c>
      <c r="B6143" s="160" t="n">
        <v>1626</v>
      </c>
      <c r="C6143" s="161" t="n">
        <v>-6.2718E-008</v>
      </c>
      <c r="D6143" s="161" t="n">
        <v>7.87317E-007</v>
      </c>
      <c r="E6143" s="161" t="n">
        <v>-0.0266253</v>
      </c>
    </row>
    <row r="6144" customFormat="false" ht="12.75" hidden="false" customHeight="false" outlineLevel="0" collapsed="false">
      <c r="A6144" s="0" t="n">
        <v>-1</v>
      </c>
      <c r="B6144" s="160" t="n">
        <v>1627</v>
      </c>
      <c r="C6144" s="161" t="n">
        <v>-6.27972E-008</v>
      </c>
      <c r="D6144" s="161" t="n">
        <v>7.85635E-007</v>
      </c>
      <c r="E6144" s="161" t="n">
        <v>-0.019489</v>
      </c>
    </row>
    <row r="6145" customFormat="false" ht="12.75" hidden="false" customHeight="false" outlineLevel="0" collapsed="false">
      <c r="A6145" s="0" t="n">
        <v>-1</v>
      </c>
      <c r="B6145" s="160" t="n">
        <v>1628</v>
      </c>
      <c r="C6145" s="161" t="n">
        <v>-6.28268E-008</v>
      </c>
      <c r="D6145" s="161" t="n">
        <v>7.83951E-007</v>
      </c>
      <c r="E6145" s="161" t="n">
        <v>-0.0114754</v>
      </c>
    </row>
    <row r="6146" customFormat="false" ht="12.75" hidden="false" customHeight="false" outlineLevel="0" collapsed="false">
      <c r="A6146" s="0" t="n">
        <v>-1</v>
      </c>
      <c r="B6146" s="160" t="n">
        <v>1629</v>
      </c>
      <c r="C6146" s="161" t="n">
        <v>-6.28208E-008</v>
      </c>
      <c r="D6146" s="161" t="n">
        <v>7.82271E-007</v>
      </c>
      <c r="E6146" s="161" t="n">
        <v>-0.00478269</v>
      </c>
    </row>
    <row r="6147" customFormat="false" ht="12.75" hidden="false" customHeight="false" outlineLevel="0" collapsed="false">
      <c r="A6147" s="0" t="n">
        <v>-1</v>
      </c>
      <c r="B6147" s="160" t="n">
        <v>1630</v>
      </c>
      <c r="C6147" s="161" t="n">
        <v>-6.28316E-008</v>
      </c>
      <c r="D6147" s="161" t="n">
        <v>7.80546E-007</v>
      </c>
      <c r="E6147" s="161" t="n">
        <v>-0.0010484</v>
      </c>
    </row>
    <row r="6148" customFormat="false" ht="12.75" hidden="false" customHeight="false" outlineLevel="0" collapsed="false">
      <c r="A6148" s="0" t="n">
        <v>-1</v>
      </c>
      <c r="B6148" s="160" t="n">
        <v>1631</v>
      </c>
      <c r="C6148" s="161" t="n">
        <v>-6.28025E-008</v>
      </c>
      <c r="D6148" s="161" t="n">
        <v>7.78754E-007</v>
      </c>
      <c r="E6148" s="161" t="n">
        <v>1.01812E-029</v>
      </c>
    </row>
    <row r="6149" customFormat="false" ht="12.75" hidden="false" customHeight="false" outlineLevel="0" collapsed="false">
      <c r="A6149" s="0" t="n">
        <v>-1</v>
      </c>
      <c r="B6149" s="160" t="n">
        <v>1701</v>
      </c>
      <c r="C6149" s="161" t="n">
        <v>-6.1078E-008</v>
      </c>
      <c r="D6149" s="161" t="n">
        <v>8.29942E-007</v>
      </c>
      <c r="E6149" s="161" t="n">
        <v>0</v>
      </c>
    </row>
    <row r="6150" customFormat="false" ht="12.75" hidden="false" customHeight="false" outlineLevel="0" collapsed="false">
      <c r="A6150" s="0" t="n">
        <v>-1</v>
      </c>
      <c r="B6150" s="160" t="n">
        <v>1703</v>
      </c>
      <c r="C6150" s="161" t="n">
        <v>-6.0986E-008</v>
      </c>
      <c r="D6150" s="161" t="n">
        <v>8.26681E-007</v>
      </c>
      <c r="E6150" s="161" t="n">
        <v>-0.00469923</v>
      </c>
    </row>
    <row r="6151" customFormat="false" ht="12.75" hidden="false" customHeight="false" outlineLevel="0" collapsed="false">
      <c r="A6151" s="0" t="n">
        <v>-1</v>
      </c>
      <c r="B6151" s="160" t="n">
        <v>1705</v>
      </c>
      <c r="C6151" s="161" t="n">
        <v>-6.09573E-008</v>
      </c>
      <c r="D6151" s="161" t="n">
        <v>8.23183E-007</v>
      </c>
      <c r="E6151" s="161" t="n">
        <v>-0.0191699</v>
      </c>
    </row>
    <row r="6152" customFormat="false" ht="12.75" hidden="false" customHeight="false" outlineLevel="0" collapsed="false">
      <c r="A6152" s="0" t="n">
        <v>-1</v>
      </c>
      <c r="B6152" s="160" t="n">
        <v>1707</v>
      </c>
      <c r="C6152" s="161" t="n">
        <v>-6.11928E-008</v>
      </c>
      <c r="D6152" s="161" t="n">
        <v>8.1973E-007</v>
      </c>
      <c r="E6152" s="161" t="n">
        <v>-0.0306257</v>
      </c>
    </row>
    <row r="6153" customFormat="false" ht="12.75" hidden="false" customHeight="false" outlineLevel="0" collapsed="false">
      <c r="A6153" s="0" t="n">
        <v>-1</v>
      </c>
      <c r="B6153" s="160" t="n">
        <v>1709</v>
      </c>
      <c r="C6153" s="161" t="n">
        <v>-6.14432E-008</v>
      </c>
      <c r="D6153" s="161" t="n">
        <v>8.16373E-007</v>
      </c>
      <c r="E6153" s="161" t="n">
        <v>-0.0300708</v>
      </c>
    </row>
    <row r="6154" customFormat="false" ht="12.75" hidden="false" customHeight="false" outlineLevel="0" collapsed="false">
      <c r="A6154" s="0" t="n">
        <v>-1</v>
      </c>
      <c r="B6154" s="160" t="n">
        <v>1711</v>
      </c>
      <c r="C6154" s="161" t="n">
        <v>-6.13869E-008</v>
      </c>
      <c r="D6154" s="161" t="n">
        <v>8.13017E-007</v>
      </c>
      <c r="E6154" s="161" t="n">
        <v>-0.0267431</v>
      </c>
    </row>
    <row r="6155" customFormat="false" ht="12.75" hidden="false" customHeight="false" outlineLevel="0" collapsed="false">
      <c r="A6155" s="0" t="n">
        <v>-1</v>
      </c>
      <c r="B6155" s="160" t="n">
        <v>1713</v>
      </c>
      <c r="C6155" s="161" t="n">
        <v>-6.12816E-008</v>
      </c>
      <c r="D6155" s="161" t="n">
        <v>8.09577E-007</v>
      </c>
      <c r="E6155" s="161" t="n">
        <v>-0.0326359</v>
      </c>
    </row>
    <row r="6156" customFormat="false" ht="12.75" hidden="false" customHeight="false" outlineLevel="0" collapsed="false">
      <c r="A6156" s="0" t="n">
        <v>-1</v>
      </c>
      <c r="B6156" s="160" t="n">
        <v>1715</v>
      </c>
      <c r="C6156" s="161" t="n">
        <v>-6.14108E-008</v>
      </c>
      <c r="D6156" s="161" t="n">
        <v>8.06074E-007</v>
      </c>
      <c r="E6156" s="161" t="n">
        <v>-0.042596</v>
      </c>
    </row>
    <row r="6157" customFormat="false" ht="12.75" hidden="false" customHeight="false" outlineLevel="0" collapsed="false">
      <c r="A6157" s="0" t="n">
        <v>-1</v>
      </c>
      <c r="B6157" s="160" t="n">
        <v>1717</v>
      </c>
      <c r="C6157" s="161" t="n">
        <v>-6.17236E-008</v>
      </c>
      <c r="D6157" s="161" t="n">
        <v>8.02672E-007</v>
      </c>
      <c r="E6157" s="161" t="n">
        <v>-0.0425958</v>
      </c>
    </row>
    <row r="6158" customFormat="false" ht="12.75" hidden="false" customHeight="false" outlineLevel="0" collapsed="false">
      <c r="A6158" s="0" t="n">
        <v>-1</v>
      </c>
      <c r="B6158" s="160" t="n">
        <v>1719</v>
      </c>
      <c r="C6158" s="161" t="n">
        <v>-6.18421E-008</v>
      </c>
      <c r="D6158" s="161" t="n">
        <v>7.99334E-007</v>
      </c>
      <c r="E6158" s="161" t="n">
        <v>-0.0326357</v>
      </c>
    </row>
    <row r="6159" customFormat="false" ht="12.75" hidden="false" customHeight="false" outlineLevel="0" collapsed="false">
      <c r="A6159" s="0" t="n">
        <v>-1</v>
      </c>
      <c r="B6159" s="160" t="n">
        <v>1721</v>
      </c>
      <c r="C6159" s="161" t="n">
        <v>-6.17318E-008</v>
      </c>
      <c r="D6159" s="161" t="n">
        <v>7.95938E-007</v>
      </c>
      <c r="E6159" s="161" t="n">
        <v>-0.0267431</v>
      </c>
    </row>
    <row r="6160" customFormat="false" ht="12.75" hidden="false" customHeight="false" outlineLevel="0" collapsed="false">
      <c r="A6160" s="0" t="n">
        <v>-1</v>
      </c>
      <c r="B6160" s="160" t="n">
        <v>1723</v>
      </c>
      <c r="C6160" s="161" t="n">
        <v>-6.16971E-008</v>
      </c>
      <c r="D6160" s="161" t="n">
        <v>7.92459E-007</v>
      </c>
      <c r="E6160" s="161" t="n">
        <v>-0.0300707</v>
      </c>
    </row>
    <row r="6161" customFormat="false" ht="12.75" hidden="false" customHeight="false" outlineLevel="0" collapsed="false">
      <c r="A6161" s="0" t="n">
        <v>-1</v>
      </c>
      <c r="B6161" s="160" t="n">
        <v>1725</v>
      </c>
      <c r="C6161" s="161" t="n">
        <v>-6.1925E-008</v>
      </c>
      <c r="D6161" s="161" t="n">
        <v>7.88986E-007</v>
      </c>
      <c r="E6161" s="161" t="n">
        <v>-0.0306253</v>
      </c>
    </row>
    <row r="6162" customFormat="false" ht="12.75" hidden="false" customHeight="false" outlineLevel="0" collapsed="false">
      <c r="A6162" s="0" t="n">
        <v>-1</v>
      </c>
      <c r="B6162" s="160" t="n">
        <v>1727</v>
      </c>
      <c r="C6162" s="161" t="n">
        <v>-6.21742E-008</v>
      </c>
      <c r="D6162" s="161" t="n">
        <v>7.85629E-007</v>
      </c>
      <c r="E6162" s="161" t="n">
        <v>-0.0191694</v>
      </c>
    </row>
    <row r="6163" customFormat="false" ht="12.75" hidden="false" customHeight="false" outlineLevel="0" collapsed="false">
      <c r="A6163" s="0" t="n">
        <v>-1</v>
      </c>
      <c r="B6163" s="160" t="n">
        <v>1729</v>
      </c>
      <c r="C6163" s="161" t="n">
        <v>-6.21501E-008</v>
      </c>
      <c r="D6163" s="161" t="n">
        <v>7.82295E-007</v>
      </c>
      <c r="E6163" s="161" t="n">
        <v>-0.00469906</v>
      </c>
    </row>
    <row r="6164" customFormat="false" ht="12.75" hidden="false" customHeight="false" outlineLevel="0" collapsed="false">
      <c r="A6164" s="0" t="n">
        <v>-1</v>
      </c>
      <c r="B6164" s="160" t="n">
        <v>1731</v>
      </c>
      <c r="C6164" s="161" t="n">
        <v>-6.20533E-008</v>
      </c>
      <c r="D6164" s="161" t="n">
        <v>7.78693E-007</v>
      </c>
      <c r="E6164" s="161" t="n">
        <v>0</v>
      </c>
    </row>
    <row r="6165" customFormat="false" ht="12.75" hidden="false" customHeight="false" outlineLevel="0" collapsed="false">
      <c r="A6165" s="0" t="n">
        <v>-1</v>
      </c>
      <c r="B6165" s="160" t="n">
        <v>1801</v>
      </c>
      <c r="C6165" s="161" t="n">
        <v>-6.05477E-008</v>
      </c>
      <c r="D6165" s="161" t="n">
        <v>8.29882E-007</v>
      </c>
      <c r="E6165" s="161" t="n">
        <v>1.72317E-029</v>
      </c>
    </row>
    <row r="6166" customFormat="false" ht="12.75" hidden="false" customHeight="false" outlineLevel="0" collapsed="false">
      <c r="A6166" s="0" t="n">
        <v>-1</v>
      </c>
      <c r="B6166" s="160" t="n">
        <v>1802</v>
      </c>
      <c r="C6166" s="161" t="n">
        <v>-6.04236E-008</v>
      </c>
      <c r="D6166" s="161" t="n">
        <v>8.28386E-007</v>
      </c>
      <c r="E6166" s="161" t="n">
        <v>-0.0010026</v>
      </c>
    </row>
    <row r="6167" customFormat="false" ht="12.75" hidden="false" customHeight="false" outlineLevel="0" collapsed="false">
      <c r="A6167" s="0" t="n">
        <v>-1</v>
      </c>
      <c r="B6167" s="160" t="n">
        <v>1803</v>
      </c>
      <c r="C6167" s="161" t="n">
        <v>-6.02764E-008</v>
      </c>
      <c r="D6167" s="161" t="n">
        <v>8.26685E-007</v>
      </c>
      <c r="E6167" s="161" t="n">
        <v>-0.00457384</v>
      </c>
    </row>
    <row r="6168" customFormat="false" ht="12.75" hidden="false" customHeight="false" outlineLevel="0" collapsed="false">
      <c r="A6168" s="0" t="n">
        <v>-1</v>
      </c>
      <c r="B6168" s="160" t="n">
        <v>1804</v>
      </c>
      <c r="C6168" s="161" t="n">
        <v>-6.01755E-008</v>
      </c>
      <c r="D6168" s="161" t="n">
        <v>8.24957E-007</v>
      </c>
      <c r="E6168" s="161" t="n">
        <v>-0.0109745</v>
      </c>
    </row>
    <row r="6169" customFormat="false" ht="12.75" hidden="false" customHeight="false" outlineLevel="0" collapsed="false">
      <c r="A6169" s="0" t="n">
        <v>-1</v>
      </c>
      <c r="B6169" s="160" t="n">
        <v>1805</v>
      </c>
      <c r="C6169" s="161" t="n">
        <v>-6.01571E-008</v>
      </c>
      <c r="D6169" s="161" t="n">
        <v>8.23187E-007</v>
      </c>
      <c r="E6169" s="161" t="n">
        <v>-0.0186386</v>
      </c>
    </row>
    <row r="6170" customFormat="false" ht="12.75" hidden="false" customHeight="false" outlineLevel="0" collapsed="false">
      <c r="A6170" s="0" t="n">
        <v>-1</v>
      </c>
      <c r="B6170" s="160" t="n">
        <v>1806</v>
      </c>
      <c r="C6170" s="161" t="n">
        <v>-6.03123E-008</v>
      </c>
      <c r="D6170" s="161" t="n">
        <v>8.21453E-007</v>
      </c>
      <c r="E6170" s="161" t="n">
        <v>-0.0254636</v>
      </c>
    </row>
    <row r="6171" customFormat="false" ht="12.75" hidden="false" customHeight="false" outlineLevel="0" collapsed="false">
      <c r="A6171" s="0" t="n">
        <v>-1</v>
      </c>
      <c r="B6171" s="160" t="n">
        <v>1807</v>
      </c>
      <c r="C6171" s="161" t="n">
        <v>-6.05092E-008</v>
      </c>
      <c r="D6171" s="161" t="n">
        <v>8.19721E-007</v>
      </c>
      <c r="E6171" s="161" t="n">
        <v>-0.0297742</v>
      </c>
    </row>
    <row r="6172" customFormat="false" ht="12.75" hidden="false" customHeight="false" outlineLevel="0" collapsed="false">
      <c r="A6172" s="0" t="n">
        <v>-1</v>
      </c>
      <c r="B6172" s="160" t="n">
        <v>1808</v>
      </c>
      <c r="C6172" s="161" t="n">
        <v>-6.07118E-008</v>
      </c>
      <c r="D6172" s="161" t="n">
        <v>8.18042E-007</v>
      </c>
      <c r="E6172" s="161" t="n">
        <v>-0.0307241</v>
      </c>
    </row>
    <row r="6173" customFormat="false" ht="12.75" hidden="false" customHeight="false" outlineLevel="0" collapsed="false">
      <c r="A6173" s="0" t="n">
        <v>-1</v>
      </c>
      <c r="B6173" s="160" t="n">
        <v>1809</v>
      </c>
      <c r="C6173" s="161" t="n">
        <v>-6.08742E-008</v>
      </c>
      <c r="D6173" s="161" t="n">
        <v>8.16383E-007</v>
      </c>
      <c r="E6173" s="161" t="n">
        <v>-0.0292378</v>
      </c>
    </row>
    <row r="6174" customFormat="false" ht="12.75" hidden="false" customHeight="false" outlineLevel="0" collapsed="false">
      <c r="A6174" s="0" t="n">
        <v>-1</v>
      </c>
      <c r="B6174" s="160" t="n">
        <v>1810</v>
      </c>
      <c r="C6174" s="161" t="n">
        <v>-6.0837E-008</v>
      </c>
      <c r="D6174" s="161" t="n">
        <v>8.14704E-007</v>
      </c>
      <c r="E6174" s="161" t="n">
        <v>-0.0270095</v>
      </c>
    </row>
    <row r="6175" customFormat="false" ht="12.75" hidden="false" customHeight="false" outlineLevel="0" collapsed="false">
      <c r="A6175" s="0" t="n">
        <v>-1</v>
      </c>
      <c r="B6175" s="160" t="n">
        <v>1811</v>
      </c>
      <c r="C6175" s="161" t="n">
        <v>-6.07424E-008</v>
      </c>
      <c r="D6175" s="161" t="n">
        <v>8.13037E-007</v>
      </c>
      <c r="E6175" s="161" t="n">
        <v>-0.0260064</v>
      </c>
    </row>
    <row r="6176" customFormat="false" ht="12.75" hidden="false" customHeight="false" outlineLevel="0" collapsed="false">
      <c r="A6176" s="0" t="n">
        <v>-1</v>
      </c>
      <c r="B6176" s="160" t="n">
        <v>1812</v>
      </c>
      <c r="C6176" s="161" t="n">
        <v>-6.06053E-008</v>
      </c>
      <c r="D6176" s="161" t="n">
        <v>8.11324E-007</v>
      </c>
      <c r="E6176" s="161" t="n">
        <v>-0.0276632</v>
      </c>
    </row>
    <row r="6177" customFormat="false" ht="12.75" hidden="false" customHeight="false" outlineLevel="0" collapsed="false">
      <c r="A6177" s="0" t="n">
        <v>-1</v>
      </c>
      <c r="B6177" s="160" t="n">
        <v>1813</v>
      </c>
      <c r="C6177" s="161" t="n">
        <v>-6.04943E-008</v>
      </c>
      <c r="D6177" s="161" t="n">
        <v>8.0958E-007</v>
      </c>
      <c r="E6177" s="161" t="n">
        <v>-0.0317343</v>
      </c>
    </row>
    <row r="6178" customFormat="false" ht="12.75" hidden="false" customHeight="false" outlineLevel="0" collapsed="false">
      <c r="A6178" s="0" t="n">
        <v>-1</v>
      </c>
      <c r="B6178" s="160" t="n">
        <v>1814</v>
      </c>
      <c r="C6178" s="161" t="n">
        <v>-6.05388E-008</v>
      </c>
      <c r="D6178" s="161" t="n">
        <v>8.07841E-007</v>
      </c>
      <c r="E6178" s="161" t="n">
        <v>-0.0370107</v>
      </c>
    </row>
    <row r="6179" customFormat="false" ht="12.75" hidden="false" customHeight="false" outlineLevel="0" collapsed="false">
      <c r="A6179" s="0" t="n">
        <v>-1</v>
      </c>
      <c r="B6179" s="160" t="n">
        <v>1815</v>
      </c>
      <c r="C6179" s="161" t="n">
        <v>-6.0648E-008</v>
      </c>
      <c r="D6179" s="161" t="n">
        <v>8.06054E-007</v>
      </c>
      <c r="E6179" s="161" t="n">
        <v>-0.0414139</v>
      </c>
    </row>
    <row r="6180" customFormat="false" ht="12.75" hidden="false" customHeight="false" outlineLevel="0" collapsed="false">
      <c r="A6180" s="0" t="n">
        <v>-1</v>
      </c>
      <c r="B6180" s="160" t="n">
        <v>1816</v>
      </c>
      <c r="C6180" s="161" t="n">
        <v>-6.08868E-008</v>
      </c>
      <c r="D6180" s="161" t="n">
        <v>8.0436E-007</v>
      </c>
      <c r="E6180" s="161" t="n">
        <v>-0.0430539</v>
      </c>
    </row>
    <row r="6181" customFormat="false" ht="12.75" hidden="false" customHeight="false" outlineLevel="0" collapsed="false">
      <c r="A6181" s="0" t="n">
        <v>-1</v>
      </c>
      <c r="B6181" s="160" t="n">
        <v>1817</v>
      </c>
      <c r="C6181" s="161" t="n">
        <v>-6.11172E-008</v>
      </c>
      <c r="D6181" s="161" t="n">
        <v>8.02655E-007</v>
      </c>
      <c r="E6181" s="161" t="n">
        <v>-0.0414138</v>
      </c>
    </row>
    <row r="6182" customFormat="false" ht="12.75" hidden="false" customHeight="false" outlineLevel="0" collapsed="false">
      <c r="A6182" s="0" t="n">
        <v>-1</v>
      </c>
      <c r="B6182" s="160" t="n">
        <v>1818</v>
      </c>
      <c r="C6182" s="161" t="n">
        <v>-6.12243E-008</v>
      </c>
      <c r="D6182" s="161" t="n">
        <v>8.01011E-007</v>
      </c>
      <c r="E6182" s="161" t="n">
        <v>-0.0370104</v>
      </c>
    </row>
    <row r="6183" customFormat="false" ht="12.75" hidden="false" customHeight="false" outlineLevel="0" collapsed="false">
      <c r="A6183" s="0" t="n">
        <v>-1</v>
      </c>
      <c r="B6183" s="160" t="n">
        <v>1819</v>
      </c>
      <c r="C6183" s="161" t="n">
        <v>-6.12616E-008</v>
      </c>
      <c r="D6183" s="161" t="n">
        <v>7.99338E-007</v>
      </c>
      <c r="E6183" s="161" t="n">
        <v>-0.0317341</v>
      </c>
    </row>
    <row r="6184" customFormat="false" ht="12.75" hidden="false" customHeight="false" outlineLevel="0" collapsed="false">
      <c r="A6184" s="0" t="n">
        <v>-1</v>
      </c>
      <c r="B6184" s="160" t="n">
        <v>1820</v>
      </c>
      <c r="C6184" s="161" t="n">
        <v>-6.11503E-008</v>
      </c>
      <c r="D6184" s="161" t="n">
        <v>7.97644E-007</v>
      </c>
      <c r="E6184" s="161" t="n">
        <v>-0.0276631</v>
      </c>
    </row>
    <row r="6185" customFormat="false" ht="12.75" hidden="false" customHeight="false" outlineLevel="0" collapsed="false">
      <c r="A6185" s="0" t="n">
        <v>-1</v>
      </c>
      <c r="B6185" s="160" t="n">
        <v>1821</v>
      </c>
      <c r="C6185" s="161" t="n">
        <v>-6.10129E-008</v>
      </c>
      <c r="D6185" s="161" t="n">
        <v>7.95957E-007</v>
      </c>
      <c r="E6185" s="161" t="n">
        <v>-0.0260064</v>
      </c>
    </row>
    <row r="6186" customFormat="false" ht="12.75" hidden="false" customHeight="false" outlineLevel="0" collapsed="false">
      <c r="A6186" s="0" t="n">
        <v>-1</v>
      </c>
      <c r="B6186" s="160" t="n">
        <v>1822</v>
      </c>
      <c r="C6186" s="161" t="n">
        <v>-6.09267E-008</v>
      </c>
      <c r="D6186" s="161" t="n">
        <v>7.94218E-007</v>
      </c>
      <c r="E6186" s="161" t="n">
        <v>-0.0270095</v>
      </c>
    </row>
    <row r="6187" customFormat="false" ht="12.75" hidden="false" customHeight="false" outlineLevel="0" collapsed="false">
      <c r="A6187" s="0" t="n">
        <v>-1</v>
      </c>
      <c r="B6187" s="160" t="n">
        <v>1823</v>
      </c>
      <c r="C6187" s="161" t="n">
        <v>-6.0899E-008</v>
      </c>
      <c r="D6187" s="161" t="n">
        <v>7.92463E-007</v>
      </c>
      <c r="E6187" s="161" t="n">
        <v>-0.0292377</v>
      </c>
    </row>
    <row r="6188" customFormat="false" ht="12.75" hidden="false" customHeight="false" outlineLevel="0" collapsed="false">
      <c r="A6188" s="0" t="n">
        <v>-1</v>
      </c>
      <c r="B6188" s="160" t="n">
        <v>1824</v>
      </c>
      <c r="C6188" s="161" t="n">
        <v>-6.10517E-008</v>
      </c>
      <c r="D6188" s="161" t="n">
        <v>7.90725E-007</v>
      </c>
      <c r="E6188" s="161" t="n">
        <v>-0.0307238</v>
      </c>
    </row>
    <row r="6189" customFormat="false" ht="12.75" hidden="false" customHeight="false" outlineLevel="0" collapsed="false">
      <c r="A6189" s="0" t="n">
        <v>-1</v>
      </c>
      <c r="B6189" s="160" t="n">
        <v>1825</v>
      </c>
      <c r="C6189" s="161" t="n">
        <v>-6.124E-008</v>
      </c>
      <c r="D6189" s="161" t="n">
        <v>7.88971E-007</v>
      </c>
      <c r="E6189" s="161" t="n">
        <v>-0.0297738</v>
      </c>
    </row>
    <row r="6190" customFormat="false" ht="12.75" hidden="false" customHeight="false" outlineLevel="0" collapsed="false">
      <c r="A6190" s="0" t="n">
        <v>-1</v>
      </c>
      <c r="B6190" s="160" t="n">
        <v>1826</v>
      </c>
      <c r="C6190" s="161" t="n">
        <v>-6.14434E-008</v>
      </c>
      <c r="D6190" s="161" t="n">
        <v>7.87307E-007</v>
      </c>
      <c r="E6190" s="161" t="n">
        <v>-0.0254631</v>
      </c>
    </row>
    <row r="6191" customFormat="false" ht="12.75" hidden="false" customHeight="false" outlineLevel="0" collapsed="false">
      <c r="A6191" s="0" t="n">
        <v>-1</v>
      </c>
      <c r="B6191" s="160" t="n">
        <v>1827</v>
      </c>
      <c r="C6191" s="161" t="n">
        <v>-6.1605E-008</v>
      </c>
      <c r="D6191" s="161" t="n">
        <v>7.85626E-007</v>
      </c>
      <c r="E6191" s="161" t="n">
        <v>-0.0186381</v>
      </c>
    </row>
    <row r="6192" customFormat="false" ht="12.75" hidden="false" customHeight="false" outlineLevel="0" collapsed="false">
      <c r="A6192" s="0" t="n">
        <v>-1</v>
      </c>
      <c r="B6192" s="160" t="n">
        <v>1828</v>
      </c>
      <c r="C6192" s="161" t="n">
        <v>-6.15822E-008</v>
      </c>
      <c r="D6192" s="161" t="n">
        <v>7.83984E-007</v>
      </c>
      <c r="E6192" s="161" t="n">
        <v>-0.0109742</v>
      </c>
    </row>
    <row r="6193" customFormat="false" ht="12.75" hidden="false" customHeight="false" outlineLevel="0" collapsed="false">
      <c r="A6193" s="0" t="n">
        <v>-1</v>
      </c>
      <c r="B6193" s="160" t="n">
        <v>1829</v>
      </c>
      <c r="C6193" s="161" t="n">
        <v>-6.14984E-008</v>
      </c>
      <c r="D6193" s="161" t="n">
        <v>7.82297E-007</v>
      </c>
      <c r="E6193" s="161" t="n">
        <v>-0.00457368</v>
      </c>
    </row>
    <row r="6194" customFormat="false" ht="12.75" hidden="false" customHeight="false" outlineLevel="0" collapsed="false">
      <c r="A6194" s="0" t="n">
        <v>-1</v>
      </c>
      <c r="B6194" s="160" t="n">
        <v>1830</v>
      </c>
      <c r="C6194" s="161" t="n">
        <v>-6.13432E-008</v>
      </c>
      <c r="D6194" s="161" t="n">
        <v>7.80576E-007</v>
      </c>
      <c r="E6194" s="161" t="n">
        <v>-0.00100256</v>
      </c>
    </row>
    <row r="6195" customFormat="false" ht="12.75" hidden="false" customHeight="false" outlineLevel="0" collapsed="false">
      <c r="A6195" s="0" t="n">
        <v>-1</v>
      </c>
      <c r="B6195" s="160" t="n">
        <v>1831</v>
      </c>
      <c r="C6195" s="161" t="n">
        <v>-6.12159E-008</v>
      </c>
      <c r="D6195" s="161" t="n">
        <v>7.78639E-007</v>
      </c>
      <c r="E6195" s="161" t="n">
        <v>-1.08715E-029</v>
      </c>
    </row>
    <row r="6196" customFormat="false" ht="12.75" hidden="false" customHeight="false" outlineLevel="0" collapsed="false">
      <c r="A6196" s="0" t="n">
        <v>-1</v>
      </c>
      <c r="B6196" s="160" t="n">
        <v>1901</v>
      </c>
      <c r="C6196" s="161" t="n">
        <v>-6.00331E-008</v>
      </c>
      <c r="D6196" s="161" t="n">
        <v>8.29894E-007</v>
      </c>
      <c r="E6196" s="161" t="n">
        <v>0</v>
      </c>
    </row>
    <row r="6197" customFormat="false" ht="12.75" hidden="false" customHeight="false" outlineLevel="0" collapsed="false">
      <c r="A6197" s="0" t="n">
        <v>-1</v>
      </c>
      <c r="B6197" s="160" t="n">
        <v>1903</v>
      </c>
      <c r="C6197" s="161" t="n">
        <v>-6.03139E-008</v>
      </c>
      <c r="D6197" s="161" t="n">
        <v>8.26757E-007</v>
      </c>
      <c r="E6197" s="161" t="n">
        <v>-0.00438884</v>
      </c>
    </row>
    <row r="6198" customFormat="false" ht="12.75" hidden="false" customHeight="false" outlineLevel="0" collapsed="false">
      <c r="A6198" s="0" t="n">
        <v>-1</v>
      </c>
      <c r="B6198" s="160" t="n">
        <v>1905</v>
      </c>
      <c r="C6198" s="161" t="n">
        <v>-6.04895E-008</v>
      </c>
      <c r="D6198" s="161" t="n">
        <v>8.23456E-007</v>
      </c>
      <c r="E6198" s="161" t="n">
        <v>-0.0179051</v>
      </c>
    </row>
    <row r="6199" customFormat="false" ht="12.75" hidden="false" customHeight="false" outlineLevel="0" collapsed="false">
      <c r="A6199" s="0" t="n">
        <v>-1</v>
      </c>
      <c r="B6199" s="160" t="n">
        <v>1907</v>
      </c>
      <c r="C6199" s="161" t="n">
        <v>-6.0204E-008</v>
      </c>
      <c r="D6199" s="161" t="n">
        <v>8.20132E-007</v>
      </c>
      <c r="E6199" s="161" t="n">
        <v>-0.0286055</v>
      </c>
    </row>
    <row r="6200" customFormat="false" ht="12.75" hidden="false" customHeight="false" outlineLevel="0" collapsed="false">
      <c r="A6200" s="0" t="n">
        <v>-1</v>
      </c>
      <c r="B6200" s="160" t="n">
        <v>1909</v>
      </c>
      <c r="C6200" s="161" t="n">
        <v>-5.99511E-008</v>
      </c>
      <c r="D6200" s="161" t="n">
        <v>8.16789E-007</v>
      </c>
      <c r="E6200" s="161" t="n">
        <v>-0.0280856</v>
      </c>
    </row>
    <row r="6201" customFormat="false" ht="12.75" hidden="false" customHeight="false" outlineLevel="0" collapsed="false">
      <c r="A6201" s="0" t="n">
        <v>-1</v>
      </c>
      <c r="B6201" s="160" t="n">
        <v>1911</v>
      </c>
      <c r="C6201" s="161" t="n">
        <v>-6.01194E-008</v>
      </c>
      <c r="D6201" s="161" t="n">
        <v>8.13408E-007</v>
      </c>
      <c r="E6201" s="161" t="n">
        <v>-0.0249755</v>
      </c>
    </row>
    <row r="6202" customFormat="false" ht="12.75" hidden="false" customHeight="false" outlineLevel="0" collapsed="false">
      <c r="A6202" s="0" t="n">
        <v>-1</v>
      </c>
      <c r="B6202" s="160" t="n">
        <v>1913</v>
      </c>
      <c r="C6202" s="161" t="n">
        <v>-6.04545E-008</v>
      </c>
      <c r="D6202" s="161" t="n">
        <v>8.10035E-007</v>
      </c>
      <c r="E6202" s="161" t="n">
        <v>-0.0304801</v>
      </c>
    </row>
    <row r="6203" customFormat="false" ht="12.75" hidden="false" customHeight="false" outlineLevel="0" collapsed="false">
      <c r="A6203" s="0" t="n">
        <v>-1</v>
      </c>
      <c r="B6203" s="160" t="n">
        <v>1915</v>
      </c>
      <c r="C6203" s="161" t="n">
        <v>-6.03754E-008</v>
      </c>
      <c r="D6203" s="161" t="n">
        <v>8.06632E-007</v>
      </c>
      <c r="E6203" s="161" t="n">
        <v>-0.0397849</v>
      </c>
    </row>
    <row r="6204" customFormat="false" ht="12.75" hidden="false" customHeight="false" outlineLevel="0" collapsed="false">
      <c r="A6204" s="0" t="n">
        <v>-1</v>
      </c>
      <c r="B6204" s="160" t="n">
        <v>1917</v>
      </c>
      <c r="C6204" s="161" t="n">
        <v>-6.00185E-008</v>
      </c>
      <c r="D6204" s="161" t="n">
        <v>8.03227E-007</v>
      </c>
      <c r="E6204" s="161" t="n">
        <v>-0.0397848</v>
      </c>
    </row>
    <row r="6205" customFormat="false" ht="12.75" hidden="false" customHeight="false" outlineLevel="0" collapsed="false">
      <c r="A6205" s="0" t="n">
        <v>-1</v>
      </c>
      <c r="B6205" s="160" t="n">
        <v>1919</v>
      </c>
      <c r="C6205" s="161" t="n">
        <v>-5.99346E-008</v>
      </c>
      <c r="D6205" s="161" t="n">
        <v>7.99779E-007</v>
      </c>
      <c r="E6205" s="161" t="n">
        <v>-0.0304799</v>
      </c>
    </row>
    <row r="6206" customFormat="false" ht="12.75" hidden="false" customHeight="false" outlineLevel="0" collapsed="false">
      <c r="A6206" s="0" t="n">
        <v>-1</v>
      </c>
      <c r="B6206" s="160" t="n">
        <v>1921</v>
      </c>
      <c r="C6206" s="161" t="n">
        <v>-6.02748E-008</v>
      </c>
      <c r="D6206" s="161" t="n">
        <v>7.96326E-007</v>
      </c>
      <c r="E6206" s="161" t="n">
        <v>-0.0249755</v>
      </c>
    </row>
    <row r="6207" customFormat="false" ht="12.75" hidden="false" customHeight="false" outlineLevel="0" collapsed="false">
      <c r="A6207" s="0" t="n">
        <v>-1</v>
      </c>
      <c r="B6207" s="160" t="n">
        <v>1923</v>
      </c>
      <c r="C6207" s="161" t="n">
        <v>-6.04529E-008</v>
      </c>
      <c r="D6207" s="161" t="n">
        <v>7.92879E-007</v>
      </c>
      <c r="E6207" s="161" t="n">
        <v>-0.0280855</v>
      </c>
    </row>
    <row r="6208" customFormat="false" ht="12.75" hidden="false" customHeight="false" outlineLevel="0" collapsed="false">
      <c r="A6208" s="0" t="n">
        <v>-1</v>
      </c>
      <c r="B6208" s="160" t="n">
        <v>1925</v>
      </c>
      <c r="C6208" s="161" t="n">
        <v>-6.01799E-008</v>
      </c>
      <c r="D6208" s="161" t="n">
        <v>7.89388E-007</v>
      </c>
      <c r="E6208" s="161" t="n">
        <v>-0.0286051</v>
      </c>
    </row>
    <row r="6209" customFormat="false" ht="12.75" hidden="false" customHeight="false" outlineLevel="0" collapsed="false">
      <c r="A6209" s="0" t="n">
        <v>-1</v>
      </c>
      <c r="B6209" s="160" t="n">
        <v>1927</v>
      </c>
      <c r="C6209" s="161" t="n">
        <v>-5.99042E-008</v>
      </c>
      <c r="D6209" s="161" t="n">
        <v>7.85894E-007</v>
      </c>
      <c r="E6209" s="161" t="n">
        <v>-0.0179047</v>
      </c>
    </row>
    <row r="6210" customFormat="false" ht="12.75" hidden="false" customHeight="false" outlineLevel="0" collapsed="false">
      <c r="A6210" s="0" t="n">
        <v>-1</v>
      </c>
      <c r="B6210" s="160" t="n">
        <v>1929</v>
      </c>
      <c r="C6210" s="161" t="n">
        <v>-6.00965E-008</v>
      </c>
      <c r="D6210" s="161" t="n">
        <v>7.82374E-007</v>
      </c>
      <c r="E6210" s="161" t="n">
        <v>-0.00438869</v>
      </c>
    </row>
    <row r="6211" customFormat="false" ht="12.75" hidden="false" customHeight="false" outlineLevel="0" collapsed="false">
      <c r="A6211" s="0" t="n">
        <v>-1</v>
      </c>
      <c r="B6211" s="160" t="n">
        <v>1931</v>
      </c>
      <c r="C6211" s="161" t="n">
        <v>-6.03599E-008</v>
      </c>
      <c r="D6211" s="161" t="n">
        <v>7.78653E-007</v>
      </c>
      <c r="E6211" s="161" t="n">
        <v>0</v>
      </c>
    </row>
    <row r="6212" customFormat="false" ht="12.75" hidden="false" customHeight="false" outlineLevel="0" collapsed="false">
      <c r="A6212" s="0" t="n">
        <v>-1</v>
      </c>
      <c r="B6212" s="160" t="n">
        <v>2001</v>
      </c>
      <c r="C6212" s="161" t="n">
        <v>-5.95317E-008</v>
      </c>
      <c r="D6212" s="161" t="n">
        <v>8.29938E-007</v>
      </c>
      <c r="E6212" s="161" t="n">
        <v>-6.28624E-030</v>
      </c>
    </row>
    <row r="6213" customFormat="false" ht="12.75" hidden="false" customHeight="false" outlineLevel="0" collapsed="false">
      <c r="A6213" s="0" t="n">
        <v>-1</v>
      </c>
      <c r="B6213" s="160" t="n">
        <v>2002</v>
      </c>
      <c r="C6213" s="161" t="n">
        <v>-5.95537E-008</v>
      </c>
      <c r="D6213" s="161" t="n">
        <v>8.28423E-007</v>
      </c>
      <c r="E6213" s="161" t="n">
        <v>-0.000912867</v>
      </c>
    </row>
    <row r="6214" customFormat="false" ht="12.75" hidden="false" customHeight="false" outlineLevel="0" collapsed="false">
      <c r="A6214" s="0" t="n">
        <v>-1</v>
      </c>
      <c r="B6214" s="160" t="n">
        <v>2003</v>
      </c>
      <c r="C6214" s="161" t="n">
        <v>-5.96272E-008</v>
      </c>
      <c r="D6214" s="161" t="n">
        <v>8.26776E-007</v>
      </c>
      <c r="E6214" s="161" t="n">
        <v>-0.0041648</v>
      </c>
    </row>
    <row r="6215" customFormat="false" ht="12.75" hidden="false" customHeight="false" outlineLevel="0" collapsed="false">
      <c r="A6215" s="0" t="n">
        <v>-1</v>
      </c>
      <c r="B6215" s="160" t="n">
        <v>2004</v>
      </c>
      <c r="C6215" s="161" t="n">
        <v>-5.97067E-008</v>
      </c>
      <c r="D6215" s="161" t="n">
        <v>8.25125E-007</v>
      </c>
      <c r="E6215" s="161" t="n">
        <v>-0.00999386</v>
      </c>
    </row>
    <row r="6216" customFormat="false" ht="12.75" hidden="false" customHeight="false" outlineLevel="0" collapsed="false">
      <c r="A6216" s="0" t="n">
        <v>-1</v>
      </c>
      <c r="B6216" s="160" t="n">
        <v>2005</v>
      </c>
      <c r="C6216" s="161" t="n">
        <v>-5.96915E-008</v>
      </c>
      <c r="D6216" s="161" t="n">
        <v>8.23455E-007</v>
      </c>
      <c r="E6216" s="161" t="n">
        <v>-0.0169739</v>
      </c>
    </row>
    <row r="6217" customFormat="false" ht="12.75" hidden="false" customHeight="false" outlineLevel="0" collapsed="false">
      <c r="A6217" s="0" t="n">
        <v>-1</v>
      </c>
      <c r="B6217" s="160" t="n">
        <v>2006</v>
      </c>
      <c r="C6217" s="161" t="n">
        <v>-5.96638E-008</v>
      </c>
      <c r="D6217" s="161" t="n">
        <v>8.21738E-007</v>
      </c>
      <c r="E6217" s="161" t="n">
        <v>-0.0231898</v>
      </c>
    </row>
    <row r="6218" customFormat="false" ht="12.75" hidden="false" customHeight="false" outlineLevel="0" collapsed="false">
      <c r="A6218" s="0" t="n">
        <v>-1</v>
      </c>
      <c r="B6218" s="160" t="n">
        <v>2007</v>
      </c>
      <c r="C6218" s="161" t="n">
        <v>-5.9542E-008</v>
      </c>
      <c r="D6218" s="161" t="n">
        <v>8.20096E-007</v>
      </c>
      <c r="E6218" s="161" t="n">
        <v>-0.0271154</v>
      </c>
    </row>
    <row r="6219" customFormat="false" ht="12.75" hidden="false" customHeight="false" outlineLevel="0" collapsed="false">
      <c r="A6219" s="0" t="n">
        <v>-1</v>
      </c>
      <c r="B6219" s="160" t="n">
        <v>2008</v>
      </c>
      <c r="C6219" s="161" t="n">
        <v>-5.94437E-008</v>
      </c>
      <c r="D6219" s="161" t="n">
        <v>8.18414E-007</v>
      </c>
      <c r="E6219" s="161" t="n">
        <v>-0.0279797</v>
      </c>
    </row>
    <row r="6220" customFormat="false" ht="12.75" hidden="false" customHeight="false" outlineLevel="0" collapsed="false">
      <c r="A6220" s="0" t="n">
        <v>-1</v>
      </c>
      <c r="B6220" s="160" t="n">
        <v>2009</v>
      </c>
      <c r="C6220" s="161" t="n">
        <v>-5.94098E-008</v>
      </c>
      <c r="D6220" s="161" t="n">
        <v>8.16773E-007</v>
      </c>
      <c r="E6220" s="161" t="n">
        <v>-0.0266248</v>
      </c>
    </row>
    <row r="6221" customFormat="false" ht="12.75" hidden="false" customHeight="false" outlineLevel="0" collapsed="false">
      <c r="A6221" s="0" t="n">
        <v>-1</v>
      </c>
      <c r="B6221" s="160" t="n">
        <v>2010</v>
      </c>
      <c r="C6221" s="161" t="n">
        <v>-5.93922E-008</v>
      </c>
      <c r="D6221" s="161" t="n">
        <v>8.15096E-007</v>
      </c>
      <c r="E6221" s="161" t="n">
        <v>-0.024594</v>
      </c>
    </row>
    <row r="6222" customFormat="false" ht="12.75" hidden="false" customHeight="false" outlineLevel="0" collapsed="false">
      <c r="A6222" s="0" t="n">
        <v>-1</v>
      </c>
      <c r="B6222" s="160" t="n">
        <v>2011</v>
      </c>
      <c r="C6222" s="161" t="n">
        <v>-5.94926E-008</v>
      </c>
      <c r="D6222" s="161" t="n">
        <v>8.13434E-007</v>
      </c>
      <c r="E6222" s="161" t="n">
        <v>-0.0236795</v>
      </c>
    </row>
    <row r="6223" customFormat="false" ht="12.75" hidden="false" customHeight="false" outlineLevel="0" collapsed="false">
      <c r="A6223" s="0" t="n">
        <v>-1</v>
      </c>
      <c r="B6223" s="160" t="n">
        <v>2012</v>
      </c>
      <c r="C6223" s="161" t="n">
        <v>-5.95936E-008</v>
      </c>
      <c r="D6223" s="161" t="n">
        <v>8.11754E-007</v>
      </c>
      <c r="E6223" s="161" t="n">
        <v>-0.0251882</v>
      </c>
    </row>
    <row r="6224" customFormat="false" ht="12.75" hidden="false" customHeight="false" outlineLevel="0" collapsed="false">
      <c r="A6224" s="0" t="n">
        <v>-1</v>
      </c>
      <c r="B6224" s="160" t="n">
        <v>2013</v>
      </c>
      <c r="C6224" s="161" t="n">
        <v>-5.96581E-008</v>
      </c>
      <c r="D6224" s="161" t="n">
        <v>8.10046E-007</v>
      </c>
      <c r="E6224" s="161" t="n">
        <v>-0.0288966</v>
      </c>
    </row>
    <row r="6225" customFormat="false" ht="12.75" hidden="false" customHeight="false" outlineLevel="0" collapsed="false">
      <c r="A6225" s="0" t="n">
        <v>-1</v>
      </c>
      <c r="B6225" s="160" t="n">
        <v>2014</v>
      </c>
      <c r="C6225" s="161" t="n">
        <v>-5.96972E-008</v>
      </c>
      <c r="D6225" s="161" t="n">
        <v>8.08315E-007</v>
      </c>
      <c r="E6225" s="161" t="n">
        <v>-0.033703</v>
      </c>
    </row>
    <row r="6226" customFormat="false" ht="12.75" hidden="false" customHeight="false" outlineLevel="0" collapsed="false">
      <c r="A6226" s="0" t="n">
        <v>-1</v>
      </c>
      <c r="B6226" s="160" t="n">
        <v>2015</v>
      </c>
      <c r="C6226" s="161" t="n">
        <v>-5.96025E-008</v>
      </c>
      <c r="D6226" s="161" t="n">
        <v>8.06606E-007</v>
      </c>
      <c r="E6226" s="161" t="n">
        <v>-0.0377141</v>
      </c>
    </row>
    <row r="6227" customFormat="false" ht="12.75" hidden="false" customHeight="false" outlineLevel="0" collapsed="false">
      <c r="A6227" s="0" t="n">
        <v>-1</v>
      </c>
      <c r="B6227" s="160" t="n">
        <v>2016</v>
      </c>
      <c r="C6227" s="161" t="n">
        <v>-5.95248E-008</v>
      </c>
      <c r="D6227" s="161" t="n">
        <v>8.04873E-007</v>
      </c>
      <c r="E6227" s="161" t="n">
        <v>-0.0392081</v>
      </c>
    </row>
    <row r="6228" customFormat="false" ht="12.75" hidden="false" customHeight="false" outlineLevel="0" collapsed="false">
      <c r="A6228" s="0" t="n">
        <v>-1</v>
      </c>
      <c r="B6228" s="160" t="n">
        <v>2017</v>
      </c>
      <c r="C6228" s="161" t="n">
        <v>-5.94182E-008</v>
      </c>
      <c r="D6228" s="161" t="n">
        <v>8.03194E-007</v>
      </c>
      <c r="E6228" s="161" t="n">
        <v>-0.037714</v>
      </c>
    </row>
    <row r="6229" customFormat="false" ht="12.75" hidden="false" customHeight="false" outlineLevel="0" collapsed="false">
      <c r="A6229" s="0" t="n">
        <v>-1</v>
      </c>
      <c r="B6229" s="160" t="n">
        <v>2018</v>
      </c>
      <c r="C6229" s="161" t="n">
        <v>-5.93348E-008</v>
      </c>
      <c r="D6229" s="161" t="n">
        <v>8.01495E-007</v>
      </c>
      <c r="E6229" s="161" t="n">
        <v>-0.0337028</v>
      </c>
    </row>
    <row r="6230" customFormat="false" ht="12.75" hidden="false" customHeight="false" outlineLevel="0" collapsed="false">
      <c r="A6230" s="0" t="n">
        <v>-1</v>
      </c>
      <c r="B6230" s="160" t="n">
        <v>2019</v>
      </c>
      <c r="C6230" s="161" t="n">
        <v>-5.93676E-008</v>
      </c>
      <c r="D6230" s="161" t="n">
        <v>7.9978E-007</v>
      </c>
      <c r="E6230" s="161" t="n">
        <v>-0.0288964</v>
      </c>
    </row>
    <row r="6231" customFormat="false" ht="12.75" hidden="false" customHeight="false" outlineLevel="0" collapsed="false">
      <c r="A6231" s="0" t="n">
        <v>-1</v>
      </c>
      <c r="B6231" s="160" t="n">
        <v>2020</v>
      </c>
      <c r="C6231" s="161" t="n">
        <v>-5.94293E-008</v>
      </c>
      <c r="D6231" s="161" t="n">
        <v>7.98082E-007</v>
      </c>
      <c r="E6231" s="161" t="n">
        <v>-0.0251881</v>
      </c>
    </row>
    <row r="6232" customFormat="false" ht="12.75" hidden="false" customHeight="false" outlineLevel="0" collapsed="false">
      <c r="A6232" s="0" t="n">
        <v>-1</v>
      </c>
      <c r="B6232" s="160" t="n">
        <v>2021</v>
      </c>
      <c r="C6232" s="161" t="n">
        <v>-5.95384E-008</v>
      </c>
      <c r="D6232" s="161" t="n">
        <v>7.96347E-007</v>
      </c>
      <c r="E6232" s="161" t="n">
        <v>-0.0236795</v>
      </c>
    </row>
    <row r="6233" customFormat="false" ht="12.75" hidden="false" customHeight="false" outlineLevel="0" collapsed="false">
      <c r="A6233" s="0" t="n">
        <v>-1</v>
      </c>
      <c r="B6233" s="160" t="n">
        <v>2022</v>
      </c>
      <c r="C6233" s="161" t="n">
        <v>-5.96337E-008</v>
      </c>
      <c r="D6233" s="161" t="n">
        <v>7.94613E-007</v>
      </c>
      <c r="E6233" s="161" t="n">
        <v>-0.024594</v>
      </c>
    </row>
    <row r="6234" customFormat="false" ht="12.75" hidden="false" customHeight="false" outlineLevel="0" collapsed="false">
      <c r="A6234" s="0" t="n">
        <v>-1</v>
      </c>
      <c r="B6234" s="160" t="n">
        <v>2023</v>
      </c>
      <c r="C6234" s="161" t="n">
        <v>-5.96241E-008</v>
      </c>
      <c r="D6234" s="161" t="n">
        <v>7.92876E-007</v>
      </c>
      <c r="E6234" s="161" t="n">
        <v>-0.0266247</v>
      </c>
    </row>
    <row r="6235" customFormat="false" ht="12.75" hidden="false" customHeight="false" outlineLevel="0" collapsed="false">
      <c r="A6235" s="0" t="n">
        <v>-1</v>
      </c>
      <c r="B6235" s="160" t="n">
        <v>2024</v>
      </c>
      <c r="C6235" s="161" t="n">
        <v>-5.95933E-008</v>
      </c>
      <c r="D6235" s="161" t="n">
        <v>7.91076E-007</v>
      </c>
      <c r="E6235" s="161" t="n">
        <v>-0.0279795</v>
      </c>
    </row>
    <row r="6236" customFormat="false" ht="12.75" hidden="false" customHeight="false" outlineLevel="0" collapsed="false">
      <c r="A6236" s="0" t="n">
        <v>-1</v>
      </c>
      <c r="B6236" s="160" t="n">
        <v>2025</v>
      </c>
      <c r="C6236" s="161" t="n">
        <v>-5.94773E-008</v>
      </c>
      <c r="D6236" s="161" t="n">
        <v>7.89357E-007</v>
      </c>
      <c r="E6236" s="161" t="n">
        <v>-0.0271151</v>
      </c>
    </row>
    <row r="6237" customFormat="false" ht="12.75" hidden="false" customHeight="false" outlineLevel="0" collapsed="false">
      <c r="A6237" s="0" t="n">
        <v>-1</v>
      </c>
      <c r="B6237" s="160" t="n">
        <v>2026</v>
      </c>
      <c r="C6237" s="161" t="n">
        <v>-5.93619E-008</v>
      </c>
      <c r="D6237" s="161" t="n">
        <v>7.87593E-007</v>
      </c>
      <c r="E6237" s="161" t="n">
        <v>-0.0231894</v>
      </c>
    </row>
    <row r="6238" customFormat="false" ht="12.75" hidden="false" customHeight="false" outlineLevel="0" collapsed="false">
      <c r="A6238" s="0" t="n">
        <v>-1</v>
      </c>
      <c r="B6238" s="160" t="n">
        <v>2027</v>
      </c>
      <c r="C6238" s="161" t="n">
        <v>-5.93364E-008</v>
      </c>
      <c r="D6238" s="161" t="n">
        <v>7.85893E-007</v>
      </c>
      <c r="E6238" s="161" t="n">
        <v>-0.0169735</v>
      </c>
    </row>
    <row r="6239" customFormat="false" ht="12.75" hidden="false" customHeight="false" outlineLevel="0" collapsed="false">
      <c r="A6239" s="0" t="n">
        <v>-1</v>
      </c>
      <c r="B6239" s="160" t="n">
        <v>2028</v>
      </c>
      <c r="C6239" s="161" t="n">
        <v>-5.93209E-008</v>
      </c>
      <c r="D6239" s="161" t="n">
        <v>7.84156E-007</v>
      </c>
      <c r="E6239" s="161" t="n">
        <v>-0.00999356</v>
      </c>
    </row>
    <row r="6240" customFormat="false" ht="12.75" hidden="false" customHeight="false" outlineLevel="0" collapsed="false">
      <c r="A6240" s="0" t="n">
        <v>-1</v>
      </c>
      <c r="B6240" s="160" t="n">
        <v>2029</v>
      </c>
      <c r="C6240" s="161" t="n">
        <v>-5.94158E-008</v>
      </c>
      <c r="D6240" s="161" t="n">
        <v>7.82398E-007</v>
      </c>
      <c r="E6240" s="161" t="n">
        <v>-0.00416465</v>
      </c>
    </row>
    <row r="6241" customFormat="false" ht="12.75" hidden="false" customHeight="false" outlineLevel="0" collapsed="false">
      <c r="A6241" s="0" t="n">
        <v>-1</v>
      </c>
      <c r="B6241" s="160" t="n">
        <v>2030</v>
      </c>
      <c r="C6241" s="161" t="n">
        <v>-5.94796E-008</v>
      </c>
      <c r="D6241" s="161" t="n">
        <v>7.80609E-007</v>
      </c>
      <c r="E6241" s="161" t="n">
        <v>-0.000912827</v>
      </c>
    </row>
    <row r="6242" customFormat="false" ht="12.75" hidden="false" customHeight="false" outlineLevel="0" collapsed="false">
      <c r="A6242" s="0" t="n">
        <v>-1</v>
      </c>
      <c r="B6242" s="160" t="n">
        <v>2031</v>
      </c>
      <c r="C6242" s="161" t="n">
        <v>-5.94938E-008</v>
      </c>
      <c r="D6242" s="161" t="n">
        <v>7.78701E-007</v>
      </c>
      <c r="E6242" s="161" t="n">
        <v>6.90253E-030</v>
      </c>
    </row>
    <row r="6243" customFormat="false" ht="12.75" hidden="false" customHeight="false" outlineLevel="0" collapsed="false">
      <c r="A6243" s="0" t="n">
        <v>-1</v>
      </c>
      <c r="B6243" s="160" t="n">
        <v>2101</v>
      </c>
      <c r="C6243" s="161" t="n">
        <v>-5.89163E-008</v>
      </c>
      <c r="D6243" s="161" t="n">
        <v>8.29984E-007</v>
      </c>
      <c r="E6243" s="161" t="n">
        <v>0</v>
      </c>
    </row>
    <row r="6244" customFormat="false" ht="12.75" hidden="false" customHeight="false" outlineLevel="0" collapsed="false">
      <c r="A6244" s="0" t="n">
        <v>-1</v>
      </c>
      <c r="B6244" s="160" t="n">
        <v>2103</v>
      </c>
      <c r="C6244" s="161" t="n">
        <v>-5.89574E-008</v>
      </c>
      <c r="D6244" s="161" t="n">
        <v>8.26791E-007</v>
      </c>
      <c r="E6244" s="161" t="n">
        <v>-0.00388642</v>
      </c>
    </row>
    <row r="6245" customFormat="false" ht="12.75" hidden="false" customHeight="false" outlineLevel="0" collapsed="false">
      <c r="A6245" s="0" t="n">
        <v>-1</v>
      </c>
      <c r="B6245" s="160" t="n">
        <v>2105</v>
      </c>
      <c r="C6245" s="161" t="n">
        <v>-5.89849E-008</v>
      </c>
      <c r="D6245" s="161" t="n">
        <v>8.23452E-007</v>
      </c>
      <c r="E6245" s="161" t="n">
        <v>-0.0158584</v>
      </c>
    </row>
    <row r="6246" customFormat="false" ht="12.75" hidden="false" customHeight="false" outlineLevel="0" collapsed="false">
      <c r="A6246" s="0" t="n">
        <v>-1</v>
      </c>
      <c r="B6246" s="160" t="n">
        <v>2107</v>
      </c>
      <c r="C6246" s="161" t="n">
        <v>-5.88827E-008</v>
      </c>
      <c r="D6246" s="161" t="n">
        <v>8.20075E-007</v>
      </c>
      <c r="E6246" s="161" t="n">
        <v>-0.0253364</v>
      </c>
    </row>
    <row r="6247" customFormat="false" ht="12.75" hidden="false" customHeight="false" outlineLevel="0" collapsed="false">
      <c r="A6247" s="0" t="n">
        <v>-1</v>
      </c>
      <c r="B6247" s="160" t="n">
        <v>2109</v>
      </c>
      <c r="C6247" s="161" t="n">
        <v>-5.87782E-008</v>
      </c>
      <c r="D6247" s="161" t="n">
        <v>8.16764E-007</v>
      </c>
      <c r="E6247" s="161" t="n">
        <v>-0.0248732</v>
      </c>
    </row>
    <row r="6248" customFormat="false" ht="12.75" hidden="false" customHeight="false" outlineLevel="0" collapsed="false">
      <c r="A6248" s="0" t="n">
        <v>-1</v>
      </c>
      <c r="B6248" s="160" t="n">
        <v>2111</v>
      </c>
      <c r="C6248" s="161" t="n">
        <v>-5.88298E-008</v>
      </c>
      <c r="D6248" s="161" t="n">
        <v>8.13452E-007</v>
      </c>
      <c r="E6248" s="161" t="n">
        <v>-0.0221157</v>
      </c>
    </row>
    <row r="6249" customFormat="false" ht="12.75" hidden="false" customHeight="false" outlineLevel="0" collapsed="false">
      <c r="A6249" s="0" t="n">
        <v>-1</v>
      </c>
      <c r="B6249" s="160" t="n">
        <v>2113</v>
      </c>
      <c r="C6249" s="161" t="n">
        <v>-5.8937E-008</v>
      </c>
      <c r="D6249" s="161" t="n">
        <v>8.10053E-007</v>
      </c>
      <c r="E6249" s="161" t="n">
        <v>-0.0269919</v>
      </c>
    </row>
    <row r="6250" customFormat="false" ht="12.75" hidden="false" customHeight="false" outlineLevel="0" collapsed="false">
      <c r="A6250" s="0" t="n">
        <v>-1</v>
      </c>
      <c r="B6250" s="160" t="n">
        <v>2115</v>
      </c>
      <c r="C6250" s="161" t="n">
        <v>-5.88938E-008</v>
      </c>
      <c r="D6250" s="161" t="n">
        <v>8.06593E-007</v>
      </c>
      <c r="E6250" s="161" t="n">
        <v>-0.0352362</v>
      </c>
    </row>
    <row r="6251" customFormat="false" ht="12.75" hidden="false" customHeight="false" outlineLevel="0" collapsed="false">
      <c r="A6251" s="0" t="n">
        <v>-1</v>
      </c>
      <c r="B6251" s="160" t="n">
        <v>2117</v>
      </c>
      <c r="C6251" s="161" t="n">
        <v>-5.87636E-008</v>
      </c>
      <c r="D6251" s="161" t="n">
        <v>8.03175E-007</v>
      </c>
      <c r="E6251" s="161" t="n">
        <v>-0.035236</v>
      </c>
    </row>
    <row r="6252" customFormat="false" ht="12.75" hidden="false" customHeight="false" outlineLevel="0" collapsed="false">
      <c r="A6252" s="0" t="n">
        <v>-1</v>
      </c>
      <c r="B6252" s="160" t="n">
        <v>2119</v>
      </c>
      <c r="C6252" s="161" t="n">
        <v>-5.87231E-008</v>
      </c>
      <c r="D6252" s="161" t="n">
        <v>7.9979E-007</v>
      </c>
      <c r="E6252" s="161" t="n">
        <v>-0.0269918</v>
      </c>
    </row>
    <row r="6253" customFormat="false" ht="12.75" hidden="false" customHeight="false" outlineLevel="0" collapsed="false">
      <c r="A6253" s="0" t="n">
        <v>-1</v>
      </c>
      <c r="B6253" s="160" t="n">
        <v>2121</v>
      </c>
      <c r="C6253" s="161" t="n">
        <v>-5.88262E-008</v>
      </c>
      <c r="D6253" s="161" t="n">
        <v>7.96363E-007</v>
      </c>
      <c r="E6253" s="161" t="n">
        <v>-0.0221157</v>
      </c>
    </row>
    <row r="6254" customFormat="false" ht="12.75" hidden="false" customHeight="false" outlineLevel="0" collapsed="false">
      <c r="A6254" s="0" t="n">
        <v>-1</v>
      </c>
      <c r="B6254" s="160" t="n">
        <v>2123</v>
      </c>
      <c r="C6254" s="161" t="n">
        <v>-5.88827E-008</v>
      </c>
      <c r="D6254" s="161" t="n">
        <v>7.92863E-007</v>
      </c>
      <c r="E6254" s="161" t="n">
        <v>-0.0248732</v>
      </c>
    </row>
    <row r="6255" customFormat="false" ht="12.75" hidden="false" customHeight="false" outlineLevel="0" collapsed="false">
      <c r="A6255" s="0" t="n">
        <v>-1</v>
      </c>
      <c r="B6255" s="160" t="n">
        <v>2125</v>
      </c>
      <c r="C6255" s="161" t="n">
        <v>-5.87787E-008</v>
      </c>
      <c r="D6255" s="161" t="n">
        <v>7.89327E-007</v>
      </c>
      <c r="E6255" s="161" t="n">
        <v>-0.0253361</v>
      </c>
    </row>
    <row r="6256" customFormat="false" ht="12.75" hidden="false" customHeight="false" outlineLevel="0" collapsed="false">
      <c r="A6256" s="0" t="n">
        <v>-1</v>
      </c>
      <c r="B6256" s="160" t="n">
        <v>2127</v>
      </c>
      <c r="C6256" s="161" t="n">
        <v>-5.86779E-008</v>
      </c>
      <c r="D6256" s="161" t="n">
        <v>7.8589E-007</v>
      </c>
      <c r="E6256" s="161" t="n">
        <v>-0.015858</v>
      </c>
    </row>
    <row r="6257" customFormat="false" ht="12.75" hidden="false" customHeight="false" outlineLevel="0" collapsed="false">
      <c r="A6257" s="0" t="n">
        <v>-1</v>
      </c>
      <c r="B6257" s="160" t="n">
        <v>2129</v>
      </c>
      <c r="C6257" s="161" t="n">
        <v>-5.87135E-008</v>
      </c>
      <c r="D6257" s="161" t="n">
        <v>7.82412E-007</v>
      </c>
      <c r="E6257" s="161" t="n">
        <v>-0.00388628</v>
      </c>
    </row>
    <row r="6258" customFormat="false" ht="12.75" hidden="false" customHeight="false" outlineLevel="0" collapsed="false">
      <c r="A6258" s="0" t="n">
        <v>-1</v>
      </c>
      <c r="B6258" s="160" t="n">
        <v>2131</v>
      </c>
      <c r="C6258" s="161" t="n">
        <v>-5.8744E-008</v>
      </c>
      <c r="D6258" s="161" t="n">
        <v>7.78745E-007</v>
      </c>
      <c r="E6258" s="161" t="n">
        <v>0</v>
      </c>
    </row>
    <row r="6259" customFormat="false" ht="12.75" hidden="false" customHeight="false" outlineLevel="0" collapsed="false">
      <c r="A6259" s="0" t="n">
        <v>-1</v>
      </c>
      <c r="B6259" s="160" t="n">
        <v>2201</v>
      </c>
      <c r="C6259" s="161" t="n">
        <v>-5.82665E-008</v>
      </c>
      <c r="D6259" s="161" t="n">
        <v>8.3003E-007</v>
      </c>
      <c r="E6259" s="161" t="n">
        <v>-1.664E-031</v>
      </c>
    </row>
    <row r="6260" customFormat="false" ht="12.75" hidden="false" customHeight="false" outlineLevel="0" collapsed="false">
      <c r="A6260" s="0" t="n">
        <v>-1</v>
      </c>
      <c r="B6260" s="160" t="n">
        <v>2202</v>
      </c>
      <c r="C6260" s="161" t="n">
        <v>-5.82847E-008</v>
      </c>
      <c r="D6260" s="161" t="n">
        <v>8.28413E-007</v>
      </c>
      <c r="E6260" s="161" t="n">
        <v>-0.000783026</v>
      </c>
    </row>
    <row r="6261" customFormat="false" ht="12.75" hidden="false" customHeight="false" outlineLevel="0" collapsed="false">
      <c r="A6261" s="0" t="n">
        <v>-1</v>
      </c>
      <c r="B6261" s="160" t="n">
        <v>2203</v>
      </c>
      <c r="C6261" s="161" t="n">
        <v>-5.82888E-008</v>
      </c>
      <c r="D6261" s="161" t="n">
        <v>8.26798E-007</v>
      </c>
      <c r="E6261" s="161" t="n">
        <v>-0.00357338</v>
      </c>
    </row>
    <row r="6262" customFormat="false" ht="12.75" hidden="false" customHeight="false" outlineLevel="0" collapsed="false">
      <c r="A6262" s="0" t="n">
        <v>-1</v>
      </c>
      <c r="B6262" s="160" t="n">
        <v>2204</v>
      </c>
      <c r="C6262" s="161" t="n">
        <v>-5.82946E-008</v>
      </c>
      <c r="D6262" s="161" t="n">
        <v>8.25118E-007</v>
      </c>
      <c r="E6262" s="161" t="n">
        <v>-0.00857628</v>
      </c>
    </row>
    <row r="6263" customFormat="false" ht="12.75" hidden="false" customHeight="false" outlineLevel="0" collapsed="false">
      <c r="A6263" s="0" t="n">
        <v>-1</v>
      </c>
      <c r="B6263" s="160" t="n">
        <v>2205</v>
      </c>
      <c r="C6263" s="161" t="n">
        <v>-5.82973E-008</v>
      </c>
      <c r="D6263" s="161" t="n">
        <v>8.2345E-007</v>
      </c>
      <c r="E6263" s="161" t="n">
        <v>-0.0145677</v>
      </c>
    </row>
    <row r="6264" customFormat="false" ht="12.75" hidden="false" customHeight="false" outlineLevel="0" collapsed="false">
      <c r="A6264" s="0" t="n">
        <v>-1</v>
      </c>
      <c r="B6264" s="160" t="n">
        <v>2206</v>
      </c>
      <c r="C6264" s="161" t="n">
        <v>-5.8264E-008</v>
      </c>
      <c r="D6264" s="161" t="n">
        <v>8.21728E-007</v>
      </c>
      <c r="E6264" s="161" t="n">
        <v>-0.0199034</v>
      </c>
    </row>
    <row r="6265" customFormat="false" ht="12.75" hidden="false" customHeight="false" outlineLevel="0" collapsed="false">
      <c r="A6265" s="0" t="n">
        <v>-1</v>
      </c>
      <c r="B6265" s="160" t="n">
        <v>2207</v>
      </c>
      <c r="C6265" s="161" t="n">
        <v>-5.82235E-008</v>
      </c>
      <c r="D6265" s="161" t="n">
        <v>8.20062E-007</v>
      </c>
      <c r="E6265" s="161" t="n">
        <v>-0.0232726</v>
      </c>
    </row>
    <row r="6266" customFormat="false" ht="12.75" hidden="false" customHeight="false" outlineLevel="0" collapsed="false">
      <c r="A6266" s="0" t="n">
        <v>-1</v>
      </c>
      <c r="B6266" s="160" t="n">
        <v>2208</v>
      </c>
      <c r="C6266" s="161" t="n">
        <v>-5.81708E-008</v>
      </c>
      <c r="D6266" s="161" t="n">
        <v>8.18404E-007</v>
      </c>
      <c r="E6266" s="161" t="n">
        <v>-0.0240132</v>
      </c>
    </row>
    <row r="6267" customFormat="false" ht="12.75" hidden="false" customHeight="false" outlineLevel="0" collapsed="false">
      <c r="A6267" s="0" t="n">
        <v>-1</v>
      </c>
      <c r="B6267" s="160" t="n">
        <v>2209</v>
      </c>
      <c r="C6267" s="161" t="n">
        <v>-5.81268E-008</v>
      </c>
      <c r="D6267" s="161" t="n">
        <v>8.16758E-007</v>
      </c>
      <c r="E6267" s="161" t="n">
        <v>-0.0228484</v>
      </c>
    </row>
    <row r="6268" customFormat="false" ht="12.75" hidden="false" customHeight="false" outlineLevel="0" collapsed="false">
      <c r="A6268" s="0" t="n">
        <v>-1</v>
      </c>
      <c r="B6268" s="160" t="n">
        <v>2210</v>
      </c>
      <c r="C6268" s="161" t="n">
        <v>-5.81422E-008</v>
      </c>
      <c r="D6268" s="161" t="n">
        <v>8.15104E-007</v>
      </c>
      <c r="E6268" s="161" t="n">
        <v>-0.0211033</v>
      </c>
    </row>
    <row r="6269" customFormat="false" ht="12.75" hidden="false" customHeight="false" outlineLevel="0" collapsed="false">
      <c r="A6269" s="0" t="n">
        <v>-1</v>
      </c>
      <c r="B6269" s="160" t="n">
        <v>2211</v>
      </c>
      <c r="C6269" s="161" t="n">
        <v>-5.81626E-008</v>
      </c>
      <c r="D6269" s="161" t="n">
        <v>8.13461E-007</v>
      </c>
      <c r="E6269" s="161" t="n">
        <v>-0.0203171</v>
      </c>
    </row>
    <row r="6270" customFormat="false" ht="12.75" hidden="false" customHeight="false" outlineLevel="0" collapsed="false">
      <c r="A6270" s="0" t="n">
        <v>-1</v>
      </c>
      <c r="B6270" s="160" t="n">
        <v>2212</v>
      </c>
      <c r="C6270" s="161" t="n">
        <v>-5.82022E-008</v>
      </c>
      <c r="D6270" s="161" t="n">
        <v>8.11765E-007</v>
      </c>
      <c r="E6270" s="161" t="n">
        <v>-0.0216118</v>
      </c>
    </row>
    <row r="6271" customFormat="false" ht="12.75" hidden="false" customHeight="false" outlineLevel="0" collapsed="false">
      <c r="A6271" s="0" t="n">
        <v>-1</v>
      </c>
      <c r="B6271" s="160" t="n">
        <v>2213</v>
      </c>
      <c r="C6271" s="161" t="n">
        <v>-5.82308E-008</v>
      </c>
      <c r="D6271" s="161" t="n">
        <v>8.10056E-007</v>
      </c>
      <c r="E6271" s="161" t="n">
        <v>-0.0247957</v>
      </c>
    </row>
    <row r="6272" customFormat="false" ht="12.75" hidden="false" customHeight="false" outlineLevel="0" collapsed="false">
      <c r="A6272" s="0" t="n">
        <v>-1</v>
      </c>
      <c r="B6272" s="160" t="n">
        <v>2214</v>
      </c>
      <c r="C6272" s="161" t="n">
        <v>-5.82288E-008</v>
      </c>
      <c r="D6272" s="161" t="n">
        <v>8.08306E-007</v>
      </c>
      <c r="E6272" s="161" t="n">
        <v>-0.0289226</v>
      </c>
    </row>
    <row r="6273" customFormat="false" ht="12.75" hidden="false" customHeight="false" outlineLevel="0" collapsed="false">
      <c r="A6273" s="0" t="n">
        <v>-1</v>
      </c>
      <c r="B6273" s="160" t="n">
        <v>2215</v>
      </c>
      <c r="C6273" s="161" t="n">
        <v>-5.82005E-008</v>
      </c>
      <c r="D6273" s="161" t="n">
        <v>8.06589E-007</v>
      </c>
      <c r="E6273" s="161" t="n">
        <v>-0.0323669</v>
      </c>
    </row>
    <row r="6274" customFormat="false" ht="12.75" hidden="false" customHeight="false" outlineLevel="0" collapsed="false">
      <c r="A6274" s="0" t="n">
        <v>-1</v>
      </c>
      <c r="B6274" s="160" t="n">
        <v>2216</v>
      </c>
      <c r="C6274" s="161" t="n">
        <v>-5.81517E-008</v>
      </c>
      <c r="D6274" s="161" t="n">
        <v>8.04863E-007</v>
      </c>
      <c r="E6274" s="161" t="n">
        <v>-0.0336497</v>
      </c>
    </row>
    <row r="6275" customFormat="false" ht="12.75" hidden="false" customHeight="false" outlineLevel="0" collapsed="false">
      <c r="A6275" s="0" t="n">
        <v>-1</v>
      </c>
      <c r="B6275" s="160" t="n">
        <v>2217</v>
      </c>
      <c r="C6275" s="161" t="n">
        <v>-5.80937E-008</v>
      </c>
      <c r="D6275" s="161" t="n">
        <v>8.03163E-007</v>
      </c>
      <c r="E6275" s="161" t="n">
        <v>-0.0323667</v>
      </c>
    </row>
    <row r="6276" customFormat="false" ht="12.75" hidden="false" customHeight="false" outlineLevel="0" collapsed="false">
      <c r="A6276" s="0" t="n">
        <v>-1</v>
      </c>
      <c r="B6276" s="160" t="n">
        <v>2218</v>
      </c>
      <c r="C6276" s="161" t="n">
        <v>-5.80683E-008</v>
      </c>
      <c r="D6276" s="161" t="n">
        <v>8.01487E-007</v>
      </c>
      <c r="E6276" s="161" t="n">
        <v>-0.0289225</v>
      </c>
    </row>
    <row r="6277" customFormat="false" ht="12.75" hidden="false" customHeight="false" outlineLevel="0" collapsed="false">
      <c r="A6277" s="0" t="n">
        <v>-1</v>
      </c>
      <c r="B6277" s="160" t="n">
        <v>2219</v>
      </c>
      <c r="C6277" s="161" t="n">
        <v>-5.80615E-008</v>
      </c>
      <c r="D6277" s="161" t="n">
        <v>7.99796E-007</v>
      </c>
      <c r="E6277" s="161" t="n">
        <v>-0.0247955</v>
      </c>
    </row>
    <row r="6278" customFormat="false" ht="12.75" hidden="false" customHeight="false" outlineLevel="0" collapsed="false">
      <c r="A6278" s="0" t="n">
        <v>-1</v>
      </c>
      <c r="B6278" s="160" t="n">
        <v>2220</v>
      </c>
      <c r="C6278" s="161" t="n">
        <v>-5.80971E-008</v>
      </c>
      <c r="D6278" s="161" t="n">
        <v>7.98087E-007</v>
      </c>
      <c r="E6278" s="161" t="n">
        <v>-0.0216117</v>
      </c>
    </row>
    <row r="6279" customFormat="false" ht="12.75" hidden="false" customHeight="false" outlineLevel="0" collapsed="false">
      <c r="A6279" s="0" t="n">
        <v>-1</v>
      </c>
      <c r="B6279" s="160" t="n">
        <v>2221</v>
      </c>
      <c r="C6279" s="161" t="n">
        <v>-5.81206E-008</v>
      </c>
      <c r="D6279" s="161" t="n">
        <v>7.96371E-007</v>
      </c>
      <c r="E6279" s="161" t="n">
        <v>-0.0203171</v>
      </c>
    </row>
    <row r="6280" customFormat="false" ht="12.75" hidden="false" customHeight="false" outlineLevel="0" collapsed="false">
      <c r="A6280" s="0" t="n">
        <v>-1</v>
      </c>
      <c r="B6280" s="160" t="n">
        <v>2222</v>
      </c>
      <c r="C6280" s="161" t="n">
        <v>-5.81613E-008</v>
      </c>
      <c r="D6280" s="161" t="n">
        <v>7.94629E-007</v>
      </c>
      <c r="E6280" s="161" t="n">
        <v>-0.0211034</v>
      </c>
    </row>
    <row r="6281" customFormat="false" ht="12.75" hidden="false" customHeight="false" outlineLevel="0" collapsed="false">
      <c r="A6281" s="0" t="n">
        <v>-1</v>
      </c>
      <c r="B6281" s="160" t="n">
        <v>2223</v>
      </c>
      <c r="C6281" s="161" t="n">
        <v>-5.81612E-008</v>
      </c>
      <c r="D6281" s="161" t="n">
        <v>7.9285E-007</v>
      </c>
      <c r="E6281" s="161" t="n">
        <v>-0.0228483</v>
      </c>
    </row>
    <row r="6282" customFormat="false" ht="12.75" hidden="false" customHeight="false" outlineLevel="0" collapsed="false">
      <c r="A6282" s="0" t="n">
        <v>-1</v>
      </c>
      <c r="B6282" s="160" t="n">
        <v>2224</v>
      </c>
      <c r="C6282" s="161" t="n">
        <v>-5.81276E-008</v>
      </c>
      <c r="D6282" s="161" t="n">
        <v>7.91074E-007</v>
      </c>
      <c r="E6282" s="161" t="n">
        <v>-0.024013</v>
      </c>
    </row>
    <row r="6283" customFormat="false" ht="12.75" hidden="false" customHeight="false" outlineLevel="0" collapsed="false">
      <c r="A6283" s="0" t="n">
        <v>-1</v>
      </c>
      <c r="B6283" s="160" t="n">
        <v>2225</v>
      </c>
      <c r="C6283" s="161" t="n">
        <v>-5.80801E-008</v>
      </c>
      <c r="D6283" s="161" t="n">
        <v>7.89308E-007</v>
      </c>
      <c r="E6283" s="161" t="n">
        <v>-0.0232723</v>
      </c>
    </row>
    <row r="6284" customFormat="false" ht="12.75" hidden="false" customHeight="false" outlineLevel="0" collapsed="false">
      <c r="A6284" s="0" t="n">
        <v>-1</v>
      </c>
      <c r="B6284" s="160" t="n">
        <v>2226</v>
      </c>
      <c r="C6284" s="161" t="n">
        <v>-5.80334E-008</v>
      </c>
      <c r="D6284" s="161" t="n">
        <v>7.87585E-007</v>
      </c>
      <c r="E6284" s="161" t="n">
        <v>-0.019903</v>
      </c>
    </row>
    <row r="6285" customFormat="false" ht="12.75" hidden="false" customHeight="false" outlineLevel="0" collapsed="false">
      <c r="A6285" s="0" t="n">
        <v>-1</v>
      </c>
      <c r="B6285" s="160" t="n">
        <v>2227</v>
      </c>
      <c r="C6285" s="161" t="n">
        <v>-5.80003E-008</v>
      </c>
      <c r="D6285" s="161" t="n">
        <v>7.85888E-007</v>
      </c>
      <c r="E6285" s="161" t="n">
        <v>-0.0145673</v>
      </c>
    </row>
    <row r="6286" customFormat="false" ht="12.75" hidden="false" customHeight="false" outlineLevel="0" collapsed="false">
      <c r="A6286" s="0" t="n">
        <v>-1</v>
      </c>
      <c r="B6286" s="160" t="n">
        <v>2228</v>
      </c>
      <c r="C6286" s="161" t="n">
        <v>-5.80024E-008</v>
      </c>
      <c r="D6286" s="161" t="n">
        <v>7.84149E-007</v>
      </c>
      <c r="E6286" s="161" t="n">
        <v>-0.00857602</v>
      </c>
    </row>
    <row r="6287" customFormat="false" ht="12.75" hidden="false" customHeight="false" outlineLevel="0" collapsed="false">
      <c r="A6287" s="0" t="n">
        <v>-1</v>
      </c>
      <c r="B6287" s="160" t="n">
        <v>2229</v>
      </c>
      <c r="C6287" s="161" t="n">
        <v>-5.80087E-008</v>
      </c>
      <c r="D6287" s="161" t="n">
        <v>7.82416E-007</v>
      </c>
      <c r="E6287" s="161" t="n">
        <v>-0.00357325</v>
      </c>
    </row>
    <row r="6288" customFormat="false" ht="12.75" hidden="false" customHeight="false" outlineLevel="0" collapsed="false">
      <c r="A6288" s="0" t="n">
        <v>-1</v>
      </c>
      <c r="B6288" s="160" t="n">
        <v>2230</v>
      </c>
      <c r="C6288" s="161" t="n">
        <v>-5.80193E-008</v>
      </c>
      <c r="D6288" s="161" t="n">
        <v>7.80602E-007</v>
      </c>
      <c r="E6288" s="161" t="n">
        <v>-0.000782991</v>
      </c>
    </row>
    <row r="6289" customFormat="false" ht="12.75" hidden="false" customHeight="false" outlineLevel="0" collapsed="false">
      <c r="A6289" s="0" t="n">
        <v>-1</v>
      </c>
      <c r="B6289" s="160" t="n">
        <v>2231</v>
      </c>
      <c r="C6289" s="161" t="n">
        <v>-5.80311E-008</v>
      </c>
      <c r="D6289" s="161" t="n">
        <v>7.78792E-007</v>
      </c>
      <c r="E6289" s="161" t="n">
        <v>-1.16727E-029</v>
      </c>
    </row>
    <row r="6290" customFormat="false" ht="12.75" hidden="false" customHeight="false" outlineLevel="0" collapsed="false">
      <c r="A6290" s="0" t="n">
        <v>-1</v>
      </c>
      <c r="B6290" s="160" t="n">
        <v>2301</v>
      </c>
      <c r="C6290" s="161" t="n">
        <v>-5.76144E-008</v>
      </c>
      <c r="D6290" s="161" t="n">
        <v>8.3005E-007</v>
      </c>
      <c r="E6290" s="161" t="n">
        <v>0</v>
      </c>
    </row>
    <row r="6291" customFormat="false" ht="12.75" hidden="false" customHeight="false" outlineLevel="0" collapsed="false">
      <c r="A6291" s="0" t="n">
        <v>-1</v>
      </c>
      <c r="B6291" s="160" t="n">
        <v>2303</v>
      </c>
      <c r="C6291" s="161" t="n">
        <v>-5.76189E-008</v>
      </c>
      <c r="D6291" s="161" t="n">
        <v>8.26786E-007</v>
      </c>
      <c r="E6291" s="161" t="n">
        <v>-0.00321361</v>
      </c>
    </row>
    <row r="6292" customFormat="false" ht="12.75" hidden="false" customHeight="false" outlineLevel="0" collapsed="false">
      <c r="A6292" s="0" t="n">
        <v>-1</v>
      </c>
      <c r="B6292" s="160" t="n">
        <v>2305</v>
      </c>
      <c r="C6292" s="161" t="n">
        <v>-5.76072E-008</v>
      </c>
      <c r="D6292" s="161" t="n">
        <v>8.23445E-007</v>
      </c>
      <c r="E6292" s="161" t="n">
        <v>-0.0131187</v>
      </c>
    </row>
    <row r="6293" customFormat="false" ht="12.75" hidden="false" customHeight="false" outlineLevel="0" collapsed="false">
      <c r="A6293" s="0" t="n">
        <v>-1</v>
      </c>
      <c r="B6293" s="160" t="n">
        <v>2307</v>
      </c>
      <c r="C6293" s="161" t="n">
        <v>-5.75596E-008</v>
      </c>
      <c r="D6293" s="161" t="n">
        <v>8.20061E-007</v>
      </c>
      <c r="E6293" s="161" t="n">
        <v>-0.0209606</v>
      </c>
    </row>
    <row r="6294" customFormat="false" ht="12.75" hidden="false" customHeight="false" outlineLevel="0" collapsed="false">
      <c r="A6294" s="0" t="n">
        <v>-1</v>
      </c>
      <c r="B6294" s="160" t="n">
        <v>2309</v>
      </c>
      <c r="C6294" s="161" t="n">
        <v>-5.74854E-008</v>
      </c>
      <c r="D6294" s="161" t="n">
        <v>8.16758E-007</v>
      </c>
      <c r="E6294" s="161" t="n">
        <v>-0.020574</v>
      </c>
    </row>
    <row r="6295" customFormat="false" ht="12.75" hidden="false" customHeight="false" outlineLevel="0" collapsed="false">
      <c r="A6295" s="0" t="n">
        <v>-1</v>
      </c>
      <c r="B6295" s="160" t="n">
        <v>2311</v>
      </c>
      <c r="C6295" s="161" t="n">
        <v>-5.74991E-008</v>
      </c>
      <c r="D6295" s="161" t="n">
        <v>8.13455E-007</v>
      </c>
      <c r="E6295" s="161" t="n">
        <v>-0.0182887</v>
      </c>
    </row>
    <row r="6296" customFormat="false" ht="12.75" hidden="false" customHeight="false" outlineLevel="0" collapsed="false">
      <c r="A6296" s="0" t="n">
        <v>-1</v>
      </c>
      <c r="B6296" s="160" t="n">
        <v>2313</v>
      </c>
      <c r="C6296" s="161" t="n">
        <v>-5.75283E-008</v>
      </c>
      <c r="D6296" s="161" t="n">
        <v>8.10044E-007</v>
      </c>
      <c r="E6296" s="161" t="n">
        <v>-0.0223239</v>
      </c>
    </row>
    <row r="6297" customFormat="false" ht="12.75" hidden="false" customHeight="false" outlineLevel="0" collapsed="false">
      <c r="A6297" s="0" t="n">
        <v>-1</v>
      </c>
      <c r="B6297" s="160" t="n">
        <v>2315</v>
      </c>
      <c r="C6297" s="161" t="n">
        <v>-5.75063E-008</v>
      </c>
      <c r="D6297" s="161" t="n">
        <v>8.06585E-007</v>
      </c>
      <c r="E6297" s="161" t="n">
        <v>-0.029148</v>
      </c>
    </row>
    <row r="6298" customFormat="false" ht="12.75" hidden="false" customHeight="false" outlineLevel="0" collapsed="false">
      <c r="A6298" s="0" t="n">
        <v>-1</v>
      </c>
      <c r="B6298" s="160" t="n">
        <v>2317</v>
      </c>
      <c r="C6298" s="161" t="n">
        <v>-5.74287E-008</v>
      </c>
      <c r="D6298" s="161" t="n">
        <v>8.03164E-007</v>
      </c>
      <c r="E6298" s="161" t="n">
        <v>-0.0291479</v>
      </c>
    </row>
    <row r="6299" customFormat="false" ht="12.75" hidden="false" customHeight="false" outlineLevel="0" collapsed="false">
      <c r="A6299" s="0" t="n">
        <v>-1</v>
      </c>
      <c r="B6299" s="160" t="n">
        <v>2319</v>
      </c>
      <c r="C6299" s="161" t="n">
        <v>-5.74047E-008</v>
      </c>
      <c r="D6299" s="161" t="n">
        <v>7.99803E-007</v>
      </c>
      <c r="E6299" s="161" t="n">
        <v>-0.0223237</v>
      </c>
    </row>
    <row r="6300" customFormat="false" ht="12.75" hidden="false" customHeight="false" outlineLevel="0" collapsed="false">
      <c r="A6300" s="0" t="n">
        <v>-1</v>
      </c>
      <c r="B6300" s="160" t="n">
        <v>2321</v>
      </c>
      <c r="C6300" s="161" t="n">
        <v>-5.74221E-008</v>
      </c>
      <c r="D6300" s="161" t="n">
        <v>7.96375E-007</v>
      </c>
      <c r="E6300" s="161" t="n">
        <v>-0.0182887</v>
      </c>
    </row>
    <row r="6301" customFormat="false" ht="12.75" hidden="false" customHeight="false" outlineLevel="0" collapsed="false">
      <c r="A6301" s="0" t="n">
        <v>-1</v>
      </c>
      <c r="B6301" s="160" t="n">
        <v>2323</v>
      </c>
      <c r="C6301" s="161" t="n">
        <v>-5.74402E-008</v>
      </c>
      <c r="D6301" s="161" t="n">
        <v>7.92847E-007</v>
      </c>
      <c r="E6301" s="161" t="n">
        <v>-0.0205739</v>
      </c>
    </row>
    <row r="6302" customFormat="false" ht="12.75" hidden="false" customHeight="false" outlineLevel="0" collapsed="false">
      <c r="A6302" s="0" t="n">
        <v>-1</v>
      </c>
      <c r="B6302" s="160" t="n">
        <v>2325</v>
      </c>
      <c r="C6302" s="161" t="n">
        <v>-5.73809E-008</v>
      </c>
      <c r="D6302" s="161" t="n">
        <v>7.89304E-007</v>
      </c>
      <c r="E6302" s="161" t="n">
        <v>-0.0209603</v>
      </c>
    </row>
    <row r="6303" customFormat="false" ht="12.75" hidden="false" customHeight="false" outlineLevel="0" collapsed="false">
      <c r="A6303" s="0" t="n">
        <v>-1</v>
      </c>
      <c r="B6303" s="160" t="n">
        <v>2327</v>
      </c>
      <c r="C6303" s="161" t="n">
        <v>-5.73267E-008</v>
      </c>
      <c r="D6303" s="161" t="n">
        <v>7.85881E-007</v>
      </c>
      <c r="E6303" s="161" t="n">
        <v>-0.0131184</v>
      </c>
    </row>
    <row r="6304" customFormat="false" ht="12.75" hidden="false" customHeight="false" outlineLevel="0" collapsed="false">
      <c r="A6304" s="0" t="n">
        <v>-1</v>
      </c>
      <c r="B6304" s="160" t="n">
        <v>2329</v>
      </c>
      <c r="C6304" s="161" t="n">
        <v>-5.73133E-008</v>
      </c>
      <c r="D6304" s="161" t="n">
        <v>7.82401E-007</v>
      </c>
      <c r="E6304" s="161" t="n">
        <v>-0.00321349</v>
      </c>
    </row>
    <row r="6305" customFormat="false" ht="12.75" hidden="false" customHeight="false" outlineLevel="0" collapsed="false">
      <c r="A6305" s="0" t="n">
        <v>-1</v>
      </c>
      <c r="B6305" s="160" t="n">
        <v>2331</v>
      </c>
      <c r="C6305" s="161" t="n">
        <v>-5.7321E-008</v>
      </c>
      <c r="D6305" s="161" t="n">
        <v>7.78806E-007</v>
      </c>
      <c r="E6305" s="161" t="n">
        <v>0</v>
      </c>
    </row>
    <row r="6306" customFormat="false" ht="12.75" hidden="false" customHeight="false" outlineLevel="0" collapsed="false">
      <c r="A6306" s="0" t="n">
        <v>-1</v>
      </c>
      <c r="B6306" s="160" t="n">
        <v>2401</v>
      </c>
      <c r="C6306" s="161" t="n">
        <v>-5.69492E-008</v>
      </c>
      <c r="D6306" s="161" t="n">
        <v>8.30064E-007</v>
      </c>
      <c r="E6306" s="161" t="n">
        <v>-2.40603E-029</v>
      </c>
    </row>
    <row r="6307" customFormat="false" ht="12.75" hidden="false" customHeight="false" outlineLevel="0" collapsed="false">
      <c r="A6307" s="0" t="n">
        <v>-1</v>
      </c>
      <c r="B6307" s="160" t="n">
        <v>2402</v>
      </c>
      <c r="C6307" s="161" t="n">
        <v>-5.69509E-008</v>
      </c>
      <c r="D6307" s="161" t="n">
        <v>8.28416E-007</v>
      </c>
      <c r="E6307" s="161" t="n">
        <v>-0.000618547</v>
      </c>
    </row>
    <row r="6308" customFormat="false" ht="12.75" hidden="false" customHeight="false" outlineLevel="0" collapsed="false">
      <c r="A6308" s="0" t="n">
        <v>-1</v>
      </c>
      <c r="B6308" s="160" t="n">
        <v>2403</v>
      </c>
      <c r="C6308" s="161" t="n">
        <v>-5.695E-008</v>
      </c>
      <c r="D6308" s="161" t="n">
        <v>8.26775E-007</v>
      </c>
      <c r="E6308" s="161" t="n">
        <v>-0.00282508</v>
      </c>
    </row>
    <row r="6309" customFormat="false" ht="12.75" hidden="false" customHeight="false" outlineLevel="0" collapsed="false">
      <c r="A6309" s="0" t="n">
        <v>-1</v>
      </c>
      <c r="B6309" s="160" t="n">
        <v>2404</v>
      </c>
      <c r="C6309" s="161" t="n">
        <v>-5.69367E-008</v>
      </c>
      <c r="D6309" s="161" t="n">
        <v>8.25117E-007</v>
      </c>
      <c r="E6309" s="161" t="n">
        <v>-0.00678343</v>
      </c>
    </row>
    <row r="6310" customFormat="false" ht="12.75" hidden="false" customHeight="false" outlineLevel="0" collapsed="false">
      <c r="A6310" s="0" t="n">
        <v>-1</v>
      </c>
      <c r="B6310" s="160" t="n">
        <v>2405</v>
      </c>
      <c r="C6310" s="161" t="n">
        <v>-5.69289E-008</v>
      </c>
      <c r="D6310" s="161" t="n">
        <v>8.23441E-007</v>
      </c>
      <c r="E6310" s="161" t="n">
        <v>-0.0115246</v>
      </c>
    </row>
    <row r="6311" customFormat="false" ht="12.75" hidden="false" customHeight="false" outlineLevel="0" collapsed="false">
      <c r="A6311" s="0" t="n">
        <v>-1</v>
      </c>
      <c r="B6311" s="160" t="n">
        <v>2406</v>
      </c>
      <c r="C6311" s="161" t="n">
        <v>-5.69082E-008</v>
      </c>
      <c r="D6311" s="161" t="n">
        <v>8.21726E-007</v>
      </c>
      <c r="E6311" s="161" t="n">
        <v>-0.0157471</v>
      </c>
    </row>
    <row r="6312" customFormat="false" ht="12.75" hidden="false" customHeight="false" outlineLevel="0" collapsed="false">
      <c r="A6312" s="0" t="n">
        <v>-1</v>
      </c>
      <c r="B6312" s="160" t="n">
        <v>2407</v>
      </c>
      <c r="C6312" s="161" t="n">
        <v>-5.6891E-008</v>
      </c>
      <c r="D6312" s="161" t="n">
        <v>8.20062E-007</v>
      </c>
      <c r="E6312" s="161" t="n">
        <v>-0.0184128</v>
      </c>
    </row>
    <row r="6313" customFormat="false" ht="12.75" hidden="false" customHeight="false" outlineLevel="0" collapsed="false">
      <c r="A6313" s="0" t="n">
        <v>-1</v>
      </c>
      <c r="B6313" s="160" t="n">
        <v>2408</v>
      </c>
      <c r="C6313" s="161" t="n">
        <v>-5.68539E-008</v>
      </c>
      <c r="D6313" s="161" t="n">
        <v>8.1839E-007</v>
      </c>
      <c r="E6313" s="161" t="n">
        <v>-0.0189974</v>
      </c>
    </row>
    <row r="6314" customFormat="false" ht="12.75" hidden="false" customHeight="false" outlineLevel="0" collapsed="false">
      <c r="A6314" s="0" t="n">
        <v>-1</v>
      </c>
      <c r="B6314" s="160" t="n">
        <v>2409</v>
      </c>
      <c r="C6314" s="161" t="n">
        <v>-5.68385E-008</v>
      </c>
      <c r="D6314" s="161" t="n">
        <v>8.16759E-007</v>
      </c>
      <c r="E6314" s="161" t="n">
        <v>-0.0180734</v>
      </c>
    </row>
    <row r="6315" customFormat="false" ht="12.75" hidden="false" customHeight="false" outlineLevel="0" collapsed="false">
      <c r="A6315" s="0" t="n">
        <v>-1</v>
      </c>
      <c r="B6315" s="160" t="n">
        <v>2410</v>
      </c>
      <c r="C6315" s="161" t="n">
        <v>-5.68253E-008</v>
      </c>
      <c r="D6315" s="161" t="n">
        <v>8.15107E-007</v>
      </c>
      <c r="E6315" s="161" t="n">
        <v>-0.0166901</v>
      </c>
    </row>
    <row r="6316" customFormat="false" ht="12.75" hidden="false" customHeight="false" outlineLevel="0" collapsed="false">
      <c r="A6316" s="0" t="n">
        <v>-1</v>
      </c>
      <c r="B6316" s="160" t="n">
        <v>2411</v>
      </c>
      <c r="C6316" s="161" t="n">
        <v>-5.68301E-008</v>
      </c>
      <c r="D6316" s="161" t="n">
        <v>8.13448E-007</v>
      </c>
      <c r="E6316" s="161" t="n">
        <v>-0.0160663</v>
      </c>
    </row>
    <row r="6317" customFormat="false" ht="12.75" hidden="false" customHeight="false" outlineLevel="0" collapsed="false">
      <c r="A6317" s="0" t="n">
        <v>-1</v>
      </c>
      <c r="B6317" s="160" t="n">
        <v>2412</v>
      </c>
      <c r="C6317" s="161" t="n">
        <v>-5.68339E-008</v>
      </c>
      <c r="D6317" s="161" t="n">
        <v>8.11772E-007</v>
      </c>
      <c r="E6317" s="161" t="n">
        <v>-0.0170905</v>
      </c>
    </row>
    <row r="6318" customFormat="false" ht="12.75" hidden="false" customHeight="false" outlineLevel="0" collapsed="false">
      <c r="A6318" s="0" t="n">
        <v>-1</v>
      </c>
      <c r="B6318" s="160" t="n">
        <v>2413</v>
      </c>
      <c r="C6318" s="161" t="n">
        <v>-5.68358E-008</v>
      </c>
      <c r="D6318" s="161" t="n">
        <v>8.10032E-007</v>
      </c>
      <c r="E6318" s="161" t="n">
        <v>-0.0196109</v>
      </c>
    </row>
    <row r="6319" customFormat="false" ht="12.75" hidden="false" customHeight="false" outlineLevel="0" collapsed="false">
      <c r="A6319" s="0" t="n">
        <v>-1</v>
      </c>
      <c r="B6319" s="160" t="n">
        <v>2414</v>
      </c>
      <c r="C6319" s="161" t="n">
        <v>-5.68234E-008</v>
      </c>
      <c r="D6319" s="161" t="n">
        <v>8.08314E-007</v>
      </c>
      <c r="E6319" s="161" t="n">
        <v>-0.0228782</v>
      </c>
    </row>
    <row r="6320" customFormat="false" ht="12.75" hidden="false" customHeight="false" outlineLevel="0" collapsed="false">
      <c r="A6320" s="0" t="n">
        <v>-1</v>
      </c>
      <c r="B6320" s="160" t="n">
        <v>2415</v>
      </c>
      <c r="C6320" s="161" t="n">
        <v>-5.68158E-008</v>
      </c>
      <c r="D6320" s="161" t="n">
        <v>8.06582E-007</v>
      </c>
      <c r="E6320" s="161" t="n">
        <v>-0.0256052</v>
      </c>
    </row>
    <row r="6321" customFormat="false" ht="12.75" hidden="false" customHeight="false" outlineLevel="0" collapsed="false">
      <c r="A6321" s="0" t="n">
        <v>-1</v>
      </c>
      <c r="B6321" s="160" t="n">
        <v>2416</v>
      </c>
      <c r="C6321" s="161" t="n">
        <v>-5.67786E-008</v>
      </c>
      <c r="D6321" s="161" t="n">
        <v>8.04857E-007</v>
      </c>
      <c r="E6321" s="161" t="n">
        <v>-0.0266209</v>
      </c>
    </row>
    <row r="6322" customFormat="false" ht="12.75" hidden="false" customHeight="false" outlineLevel="0" collapsed="false">
      <c r="A6322" s="0" t="n">
        <v>-1</v>
      </c>
      <c r="B6322" s="160" t="n">
        <v>2417</v>
      </c>
      <c r="C6322" s="161" t="n">
        <v>-5.67619E-008</v>
      </c>
      <c r="D6322" s="161" t="n">
        <v>8.03168E-007</v>
      </c>
      <c r="E6322" s="161" t="n">
        <v>-0.0256051</v>
      </c>
    </row>
    <row r="6323" customFormat="false" ht="12.75" hidden="false" customHeight="false" outlineLevel="0" collapsed="false">
      <c r="A6323" s="0" t="n">
        <v>-1</v>
      </c>
      <c r="B6323" s="160" t="n">
        <v>2418</v>
      </c>
      <c r="C6323" s="161" t="n">
        <v>-5.67316E-008</v>
      </c>
      <c r="D6323" s="161" t="n">
        <v>8.01477E-007</v>
      </c>
      <c r="E6323" s="161" t="n">
        <v>-0.0228781</v>
      </c>
    </row>
    <row r="6324" customFormat="false" ht="12.75" hidden="false" customHeight="false" outlineLevel="0" collapsed="false">
      <c r="A6324" s="0" t="n">
        <v>-1</v>
      </c>
      <c r="B6324" s="160" t="n">
        <v>2419</v>
      </c>
      <c r="C6324" s="161" t="n">
        <v>-5.67351E-008</v>
      </c>
      <c r="D6324" s="161" t="n">
        <v>7.9981E-007</v>
      </c>
      <c r="E6324" s="161" t="n">
        <v>-0.0196108</v>
      </c>
    </row>
    <row r="6325" customFormat="false" ht="12.75" hidden="false" customHeight="false" outlineLevel="0" collapsed="false">
      <c r="A6325" s="0" t="n">
        <v>-1</v>
      </c>
      <c r="B6325" s="160" t="n">
        <v>2420</v>
      </c>
      <c r="C6325" s="161" t="n">
        <v>-5.67326E-008</v>
      </c>
      <c r="D6325" s="161" t="n">
        <v>7.98077E-007</v>
      </c>
      <c r="E6325" s="161" t="n">
        <v>-0.0170905</v>
      </c>
    </row>
    <row r="6326" customFormat="false" ht="12.75" hidden="false" customHeight="false" outlineLevel="0" collapsed="false">
      <c r="A6326" s="0" t="n">
        <v>-1</v>
      </c>
      <c r="B6326" s="160" t="n">
        <v>2421</v>
      </c>
      <c r="C6326" s="161" t="n">
        <v>-5.67287E-008</v>
      </c>
      <c r="D6326" s="161" t="n">
        <v>7.96375E-007</v>
      </c>
      <c r="E6326" s="161" t="n">
        <v>-0.0160663</v>
      </c>
    </row>
    <row r="6327" customFormat="false" ht="12.75" hidden="false" customHeight="false" outlineLevel="0" collapsed="false">
      <c r="A6327" s="0" t="n">
        <v>-1</v>
      </c>
      <c r="B6327" s="160" t="n">
        <v>2422</v>
      </c>
      <c r="C6327" s="161" t="n">
        <v>-5.67371E-008</v>
      </c>
      <c r="D6327" s="161" t="n">
        <v>7.94629E-007</v>
      </c>
      <c r="E6327" s="161" t="n">
        <v>-0.0166902</v>
      </c>
    </row>
    <row r="6328" customFormat="false" ht="12.75" hidden="false" customHeight="false" outlineLevel="0" collapsed="false">
      <c r="A6328" s="0" t="n">
        <v>-1</v>
      </c>
      <c r="B6328" s="160" t="n">
        <v>2423</v>
      </c>
      <c r="C6328" s="161" t="n">
        <v>-5.6729E-008</v>
      </c>
      <c r="D6328" s="161" t="n">
        <v>7.92847E-007</v>
      </c>
      <c r="E6328" s="161" t="n">
        <v>-0.0180734</v>
      </c>
    </row>
    <row r="6329" customFormat="false" ht="12.75" hidden="false" customHeight="false" outlineLevel="0" collapsed="false">
      <c r="A6329" s="0" t="n">
        <v>-1</v>
      </c>
      <c r="B6329" s="160" t="n">
        <v>2424</v>
      </c>
      <c r="C6329" s="161" t="n">
        <v>-5.67147E-008</v>
      </c>
      <c r="D6329" s="161" t="n">
        <v>7.9107E-007</v>
      </c>
      <c r="E6329" s="161" t="n">
        <v>-0.0189973</v>
      </c>
    </row>
    <row r="6330" customFormat="false" ht="12.75" hidden="false" customHeight="false" outlineLevel="0" collapsed="false">
      <c r="A6330" s="0" t="n">
        <v>-1</v>
      </c>
      <c r="B6330" s="160" t="n">
        <v>2425</v>
      </c>
      <c r="C6330" s="161" t="n">
        <v>-5.66812E-008</v>
      </c>
      <c r="D6330" s="161" t="n">
        <v>7.89303E-007</v>
      </c>
      <c r="E6330" s="161" t="n">
        <v>-0.0184126</v>
      </c>
    </row>
    <row r="6331" customFormat="false" ht="12.75" hidden="false" customHeight="false" outlineLevel="0" collapsed="false">
      <c r="A6331" s="0" t="n">
        <v>-1</v>
      </c>
      <c r="B6331" s="160" t="n">
        <v>2426</v>
      </c>
      <c r="C6331" s="161" t="n">
        <v>-5.66574E-008</v>
      </c>
      <c r="D6331" s="161" t="n">
        <v>7.87585E-007</v>
      </c>
      <c r="E6331" s="161" t="n">
        <v>-0.0157468</v>
      </c>
    </row>
    <row r="6332" customFormat="false" ht="12.75" hidden="false" customHeight="false" outlineLevel="0" collapsed="false">
      <c r="A6332" s="0" t="n">
        <v>-1</v>
      </c>
      <c r="B6332" s="160" t="n">
        <v>2427</v>
      </c>
      <c r="C6332" s="161" t="n">
        <v>-5.66427E-008</v>
      </c>
      <c r="D6332" s="161" t="n">
        <v>7.85873E-007</v>
      </c>
      <c r="E6332" s="161" t="n">
        <v>-0.0115243</v>
      </c>
    </row>
    <row r="6333" customFormat="false" ht="12.75" hidden="false" customHeight="false" outlineLevel="0" collapsed="false">
      <c r="A6333" s="0" t="n">
        <v>-1</v>
      </c>
      <c r="B6333" s="160" t="n">
        <v>2428</v>
      </c>
      <c r="C6333" s="161" t="n">
        <v>-5.66247E-008</v>
      </c>
      <c r="D6333" s="161" t="n">
        <v>7.84141E-007</v>
      </c>
      <c r="E6333" s="161" t="n">
        <v>-0.00678322</v>
      </c>
    </row>
    <row r="6334" customFormat="false" ht="12.75" hidden="false" customHeight="false" outlineLevel="0" collapsed="false">
      <c r="A6334" s="0" t="n">
        <v>-1</v>
      </c>
      <c r="B6334" s="160" t="n">
        <v>2429</v>
      </c>
      <c r="C6334" s="161" t="n">
        <v>-5.66205E-008</v>
      </c>
      <c r="D6334" s="161" t="n">
        <v>7.82387E-007</v>
      </c>
      <c r="E6334" s="161" t="n">
        <v>-0.00282498</v>
      </c>
    </row>
    <row r="6335" customFormat="false" ht="12.75" hidden="false" customHeight="false" outlineLevel="0" collapsed="false">
      <c r="A6335" s="0" t="n">
        <v>-1</v>
      </c>
      <c r="B6335" s="160" t="n">
        <v>2430</v>
      </c>
      <c r="C6335" s="161" t="n">
        <v>-5.66172E-008</v>
      </c>
      <c r="D6335" s="161" t="n">
        <v>7.80618E-007</v>
      </c>
      <c r="E6335" s="161" t="n">
        <v>-0.000618519</v>
      </c>
    </row>
    <row r="6336" customFormat="false" ht="12.75" hidden="false" customHeight="false" outlineLevel="0" collapsed="false">
      <c r="A6336" s="0" t="n">
        <v>-1</v>
      </c>
      <c r="B6336" s="160" t="n">
        <v>2431</v>
      </c>
      <c r="C6336" s="161" t="n">
        <v>-5.66166E-008</v>
      </c>
      <c r="D6336" s="161" t="n">
        <v>7.78814E-007</v>
      </c>
      <c r="E6336" s="161" t="n">
        <v>-1.23568E-030</v>
      </c>
    </row>
    <row r="6337" customFormat="false" ht="12.75" hidden="false" customHeight="false" outlineLevel="0" collapsed="false">
      <c r="A6337" s="0" t="n">
        <v>-1</v>
      </c>
      <c r="B6337" s="160" t="n">
        <v>2501</v>
      </c>
      <c r="C6337" s="161" t="n">
        <v>-5.62721E-008</v>
      </c>
      <c r="D6337" s="161" t="n">
        <v>8.30059E-007</v>
      </c>
      <c r="E6337" s="161" t="n">
        <v>0</v>
      </c>
    </row>
    <row r="6338" customFormat="false" ht="12.75" hidden="false" customHeight="false" outlineLevel="0" collapsed="false">
      <c r="A6338" s="0" t="n">
        <v>-1</v>
      </c>
      <c r="B6338" s="160" t="n">
        <v>2503</v>
      </c>
      <c r="C6338" s="161" t="n">
        <v>-5.62768E-008</v>
      </c>
      <c r="D6338" s="161" t="n">
        <v>8.26762E-007</v>
      </c>
      <c r="E6338" s="161" t="n">
        <v>-0.00239949</v>
      </c>
    </row>
    <row r="6339" customFormat="false" ht="12.75" hidden="false" customHeight="false" outlineLevel="0" collapsed="false">
      <c r="A6339" s="0" t="n">
        <v>-1</v>
      </c>
      <c r="B6339" s="160" t="n">
        <v>2505</v>
      </c>
      <c r="C6339" s="161" t="n">
        <v>-5.62508E-008</v>
      </c>
      <c r="D6339" s="161" t="n">
        <v>8.2344E-007</v>
      </c>
      <c r="E6339" s="161" t="n">
        <v>-0.00980517</v>
      </c>
    </row>
    <row r="6340" customFormat="false" ht="12.75" hidden="false" customHeight="false" outlineLevel="0" collapsed="false">
      <c r="A6340" s="0" t="n">
        <v>-1</v>
      </c>
      <c r="B6340" s="160" t="n">
        <v>2507</v>
      </c>
      <c r="C6340" s="161" t="n">
        <v>-5.62154E-008</v>
      </c>
      <c r="D6340" s="161" t="n">
        <v>8.20061E-007</v>
      </c>
      <c r="E6340" s="161" t="n">
        <v>-0.0156684</v>
      </c>
    </row>
    <row r="6341" customFormat="false" ht="12.75" hidden="false" customHeight="false" outlineLevel="0" collapsed="false">
      <c r="A6341" s="0" t="n">
        <v>-1</v>
      </c>
      <c r="B6341" s="160" t="n">
        <v>2509</v>
      </c>
      <c r="C6341" s="161" t="n">
        <v>-5.61795E-008</v>
      </c>
      <c r="D6341" s="161" t="n">
        <v>8.16759E-007</v>
      </c>
      <c r="E6341" s="161" t="n">
        <v>-0.0153753</v>
      </c>
    </row>
    <row r="6342" customFormat="false" ht="12.75" hidden="false" customHeight="false" outlineLevel="0" collapsed="false">
      <c r="A6342" s="0" t="n">
        <v>-1</v>
      </c>
      <c r="B6342" s="160" t="n">
        <v>2511</v>
      </c>
      <c r="C6342" s="161" t="n">
        <v>-5.61611E-008</v>
      </c>
      <c r="D6342" s="161" t="n">
        <v>8.1345E-007</v>
      </c>
      <c r="E6342" s="161" t="n">
        <v>-0.0136624</v>
      </c>
    </row>
    <row r="6343" customFormat="false" ht="12.75" hidden="false" customHeight="false" outlineLevel="0" collapsed="false">
      <c r="A6343" s="0" t="n">
        <v>-1</v>
      </c>
      <c r="B6343" s="160" t="n">
        <v>2513</v>
      </c>
      <c r="C6343" s="161" t="n">
        <v>-5.61456E-008</v>
      </c>
      <c r="D6343" s="161" t="n">
        <v>8.1003E-007</v>
      </c>
      <c r="E6343" s="161" t="n">
        <v>-0.01668</v>
      </c>
    </row>
    <row r="6344" customFormat="false" ht="12.75" hidden="false" customHeight="false" outlineLevel="0" collapsed="false">
      <c r="A6344" s="0" t="n">
        <v>-1</v>
      </c>
      <c r="B6344" s="160" t="n">
        <v>2515</v>
      </c>
      <c r="C6344" s="161" t="n">
        <v>-5.6123E-008</v>
      </c>
      <c r="D6344" s="161" t="n">
        <v>8.06578E-007</v>
      </c>
      <c r="E6344" s="161" t="n">
        <v>-0.0217856</v>
      </c>
    </row>
    <row r="6345" customFormat="false" ht="12.75" hidden="false" customHeight="false" outlineLevel="0" collapsed="false">
      <c r="A6345" s="0" t="n">
        <v>-1</v>
      </c>
      <c r="B6345" s="160" t="n">
        <v>2517</v>
      </c>
      <c r="C6345" s="161" t="n">
        <v>-5.60833E-008</v>
      </c>
      <c r="D6345" s="161" t="n">
        <v>8.03157E-007</v>
      </c>
      <c r="E6345" s="161" t="n">
        <v>-0.0217855</v>
      </c>
    </row>
    <row r="6346" customFormat="false" ht="12.75" hidden="false" customHeight="false" outlineLevel="0" collapsed="false">
      <c r="A6346" s="0" t="n">
        <v>-1</v>
      </c>
      <c r="B6346" s="160" t="n">
        <v>2519</v>
      </c>
      <c r="C6346" s="161" t="n">
        <v>-5.6056E-008</v>
      </c>
      <c r="D6346" s="161" t="n">
        <v>7.99801E-007</v>
      </c>
      <c r="E6346" s="161" t="n">
        <v>-0.0166799</v>
      </c>
    </row>
    <row r="6347" customFormat="false" ht="12.75" hidden="false" customHeight="false" outlineLevel="0" collapsed="false">
      <c r="A6347" s="0" t="n">
        <v>-1</v>
      </c>
      <c r="B6347" s="160" t="n">
        <v>2521</v>
      </c>
      <c r="C6347" s="161" t="n">
        <v>-5.60383E-008</v>
      </c>
      <c r="D6347" s="161" t="n">
        <v>7.96372E-007</v>
      </c>
      <c r="E6347" s="161" t="n">
        <v>-0.0136624</v>
      </c>
    </row>
    <row r="6348" customFormat="false" ht="12.75" hidden="false" customHeight="false" outlineLevel="0" collapsed="false">
      <c r="A6348" s="0" t="n">
        <v>-1</v>
      </c>
      <c r="B6348" s="160" t="n">
        <v>2523</v>
      </c>
      <c r="C6348" s="161" t="n">
        <v>-5.60248E-008</v>
      </c>
      <c r="D6348" s="161" t="n">
        <v>7.92854E-007</v>
      </c>
      <c r="E6348" s="161" t="n">
        <v>-0.0153753</v>
      </c>
    </row>
    <row r="6349" customFormat="false" ht="12.75" hidden="false" customHeight="false" outlineLevel="0" collapsed="false">
      <c r="A6349" s="0" t="n">
        <v>-1</v>
      </c>
      <c r="B6349" s="160" t="n">
        <v>2525</v>
      </c>
      <c r="C6349" s="161" t="n">
        <v>-5.5985E-008</v>
      </c>
      <c r="D6349" s="161" t="n">
        <v>7.89304E-007</v>
      </c>
      <c r="E6349" s="161" t="n">
        <v>-0.0156682</v>
      </c>
    </row>
    <row r="6350" customFormat="false" ht="12.75" hidden="false" customHeight="false" outlineLevel="0" collapsed="false">
      <c r="A6350" s="0" t="n">
        <v>-1</v>
      </c>
      <c r="B6350" s="160" t="n">
        <v>2527</v>
      </c>
      <c r="C6350" s="161" t="n">
        <v>-5.59518E-008</v>
      </c>
      <c r="D6350" s="161" t="n">
        <v>7.85867E-007</v>
      </c>
      <c r="E6350" s="161" t="n">
        <v>-0.00980492</v>
      </c>
    </row>
    <row r="6351" customFormat="false" ht="12.75" hidden="false" customHeight="false" outlineLevel="0" collapsed="false">
      <c r="A6351" s="0" t="n">
        <v>-1</v>
      </c>
      <c r="B6351" s="160" t="n">
        <v>2529</v>
      </c>
      <c r="C6351" s="161" t="n">
        <v>-5.59225E-008</v>
      </c>
      <c r="D6351" s="161" t="n">
        <v>7.82382E-007</v>
      </c>
      <c r="E6351" s="161" t="n">
        <v>-0.0023994</v>
      </c>
    </row>
    <row r="6352" customFormat="false" ht="12.75" hidden="false" customHeight="false" outlineLevel="0" collapsed="false">
      <c r="A6352" s="0" t="n">
        <v>-1</v>
      </c>
      <c r="B6352" s="160" t="n">
        <v>2531</v>
      </c>
      <c r="C6352" s="161" t="n">
        <v>-5.59194E-008</v>
      </c>
      <c r="D6352" s="161" t="n">
        <v>7.78822E-007</v>
      </c>
      <c r="E6352" s="161" t="n">
        <v>0</v>
      </c>
    </row>
    <row r="6353" customFormat="false" ht="12.75" hidden="false" customHeight="false" outlineLevel="0" collapsed="false">
      <c r="A6353" s="0" t="n">
        <v>-1</v>
      </c>
      <c r="B6353" s="160" t="n">
        <v>2601</v>
      </c>
      <c r="C6353" s="161" t="n">
        <v>-5.56033E-008</v>
      </c>
      <c r="D6353" s="161" t="n">
        <v>8.30053E-007</v>
      </c>
      <c r="E6353" s="161" t="n">
        <v>3.04451E-030</v>
      </c>
    </row>
    <row r="6354" customFormat="false" ht="12.75" hidden="false" customHeight="false" outlineLevel="0" collapsed="false">
      <c r="A6354" s="0" t="n">
        <v>-1</v>
      </c>
      <c r="B6354" s="160" t="n">
        <v>2602</v>
      </c>
      <c r="C6354" s="161" t="n">
        <v>-5.56208E-008</v>
      </c>
      <c r="D6354" s="161" t="n">
        <v>8.28431E-007</v>
      </c>
      <c r="E6354" s="161" t="n">
        <v>-0.000426528</v>
      </c>
    </row>
    <row r="6355" customFormat="false" ht="12.75" hidden="false" customHeight="false" outlineLevel="0" collapsed="false">
      <c r="A6355" s="0" t="n">
        <v>-1</v>
      </c>
      <c r="B6355" s="160" t="n">
        <v>2603</v>
      </c>
      <c r="C6355" s="161" t="n">
        <v>-5.5602E-008</v>
      </c>
      <c r="D6355" s="161" t="n">
        <v>8.26749E-007</v>
      </c>
      <c r="E6355" s="161" t="n">
        <v>-0.00195244</v>
      </c>
    </row>
    <row r="6356" customFormat="false" ht="12.75" hidden="false" customHeight="false" outlineLevel="0" collapsed="false">
      <c r="A6356" s="0" t="n">
        <v>-1</v>
      </c>
      <c r="B6356" s="160" t="n">
        <v>2604</v>
      </c>
      <c r="C6356" s="161" t="n">
        <v>-5.5595E-008</v>
      </c>
      <c r="D6356" s="161" t="n">
        <v>8.25115E-007</v>
      </c>
      <c r="E6356" s="161" t="n">
        <v>-0.00469344</v>
      </c>
    </row>
    <row r="6357" customFormat="false" ht="12.75" hidden="false" customHeight="false" outlineLevel="0" collapsed="false">
      <c r="A6357" s="0" t="n">
        <v>-1</v>
      </c>
      <c r="B6357" s="160" t="n">
        <v>2605</v>
      </c>
      <c r="C6357" s="161" t="n">
        <v>-5.55745E-008</v>
      </c>
      <c r="D6357" s="161" t="n">
        <v>8.23437E-007</v>
      </c>
      <c r="E6357" s="161" t="n">
        <v>-0.00797703</v>
      </c>
    </row>
    <row r="6358" customFormat="false" ht="12.75" hidden="false" customHeight="false" outlineLevel="0" collapsed="false">
      <c r="A6358" s="0" t="n">
        <v>-1</v>
      </c>
      <c r="B6358" s="160" t="n">
        <v>2606</v>
      </c>
      <c r="C6358" s="161" t="n">
        <v>-5.55692E-008</v>
      </c>
      <c r="D6358" s="161" t="n">
        <v>8.21723E-007</v>
      </c>
      <c r="E6358" s="161" t="n">
        <v>-0.0109015</v>
      </c>
    </row>
    <row r="6359" customFormat="false" ht="12.75" hidden="false" customHeight="false" outlineLevel="0" collapsed="false">
      <c r="A6359" s="0" t="n">
        <v>-1</v>
      </c>
      <c r="B6359" s="160" t="n">
        <v>2607</v>
      </c>
      <c r="C6359" s="161" t="n">
        <v>-5.55424E-008</v>
      </c>
      <c r="D6359" s="161" t="n">
        <v>8.20061E-007</v>
      </c>
      <c r="E6359" s="161" t="n">
        <v>-0.0127471</v>
      </c>
    </row>
    <row r="6360" customFormat="false" ht="12.75" hidden="false" customHeight="false" outlineLevel="0" collapsed="false">
      <c r="A6360" s="0" t="n">
        <v>-1</v>
      </c>
      <c r="B6360" s="160" t="n">
        <v>2608</v>
      </c>
      <c r="C6360" s="161" t="n">
        <v>-5.5532E-008</v>
      </c>
      <c r="D6360" s="161" t="n">
        <v>8.18389E-007</v>
      </c>
      <c r="E6360" s="161" t="n">
        <v>-0.0131504</v>
      </c>
    </row>
    <row r="6361" customFormat="false" ht="12.75" hidden="false" customHeight="false" outlineLevel="0" collapsed="false">
      <c r="A6361" s="0" t="n">
        <v>-1</v>
      </c>
      <c r="B6361" s="160" t="n">
        <v>2609</v>
      </c>
      <c r="C6361" s="161" t="n">
        <v>-5.5514E-008</v>
      </c>
      <c r="D6361" s="161" t="n">
        <v>8.16759E-007</v>
      </c>
      <c r="E6361" s="161" t="n">
        <v>-0.0125081</v>
      </c>
    </row>
    <row r="6362" customFormat="false" ht="12.75" hidden="false" customHeight="false" outlineLevel="0" collapsed="false">
      <c r="A6362" s="0" t="n">
        <v>-1</v>
      </c>
      <c r="B6362" s="160" t="n">
        <v>2610</v>
      </c>
      <c r="C6362" s="161" t="n">
        <v>-5.54954E-008</v>
      </c>
      <c r="D6362" s="161" t="n">
        <v>8.15098E-007</v>
      </c>
      <c r="E6362" s="161" t="n">
        <v>-0.0115476</v>
      </c>
    </row>
    <row r="6363" customFormat="false" ht="12.75" hidden="false" customHeight="false" outlineLevel="0" collapsed="false">
      <c r="A6363" s="0" t="n">
        <v>-1</v>
      </c>
      <c r="B6363" s="160" t="n">
        <v>2611</v>
      </c>
      <c r="C6363" s="161" t="n">
        <v>-5.54916E-008</v>
      </c>
      <c r="D6363" s="161" t="n">
        <v>8.13451E-007</v>
      </c>
      <c r="E6363" s="161" t="n">
        <v>-0.0111138</v>
      </c>
    </row>
    <row r="6364" customFormat="false" ht="12.75" hidden="false" customHeight="false" outlineLevel="0" collapsed="false">
      <c r="A6364" s="0" t="n">
        <v>-1</v>
      </c>
      <c r="B6364" s="160" t="n">
        <v>2612</v>
      </c>
      <c r="C6364" s="161" t="n">
        <v>-5.54675E-008</v>
      </c>
      <c r="D6364" s="161" t="n">
        <v>8.11756E-007</v>
      </c>
      <c r="E6364" s="161" t="n">
        <v>-0.0118227</v>
      </c>
    </row>
    <row r="6365" customFormat="false" ht="12.75" hidden="false" customHeight="false" outlineLevel="0" collapsed="false">
      <c r="A6365" s="0" t="n">
        <v>-1</v>
      </c>
      <c r="B6365" s="160" t="n">
        <v>2613</v>
      </c>
      <c r="C6365" s="161" t="n">
        <v>-5.54584E-008</v>
      </c>
      <c r="D6365" s="161" t="n">
        <v>8.10029E-007</v>
      </c>
      <c r="E6365" s="161" t="n">
        <v>-0.013569</v>
      </c>
    </row>
    <row r="6366" customFormat="false" ht="12.75" hidden="false" customHeight="false" outlineLevel="0" collapsed="false">
      <c r="A6366" s="0" t="n">
        <v>-1</v>
      </c>
      <c r="B6366" s="160" t="n">
        <v>2614</v>
      </c>
      <c r="C6366" s="161" t="n">
        <v>-5.54417E-008</v>
      </c>
      <c r="D6366" s="161" t="n">
        <v>8.08318E-007</v>
      </c>
      <c r="E6366" s="161" t="n">
        <v>-0.0158333</v>
      </c>
    </row>
    <row r="6367" customFormat="false" ht="12.75" hidden="false" customHeight="false" outlineLevel="0" collapsed="false">
      <c r="A6367" s="0" t="n">
        <v>-1</v>
      </c>
      <c r="B6367" s="160" t="n">
        <v>2615</v>
      </c>
      <c r="C6367" s="161" t="n">
        <v>-5.54361E-008</v>
      </c>
      <c r="D6367" s="161" t="n">
        <v>8.06574E-007</v>
      </c>
      <c r="E6367" s="161" t="n">
        <v>-0.0177233</v>
      </c>
    </row>
    <row r="6368" customFormat="false" ht="12.75" hidden="false" customHeight="false" outlineLevel="0" collapsed="false">
      <c r="A6368" s="0" t="n">
        <v>-1</v>
      </c>
      <c r="B6368" s="160" t="n">
        <v>2616</v>
      </c>
      <c r="C6368" s="161" t="n">
        <v>-5.54215E-008</v>
      </c>
      <c r="D6368" s="161" t="n">
        <v>8.04865E-007</v>
      </c>
      <c r="E6368" s="161" t="n">
        <v>-0.0184273</v>
      </c>
    </row>
    <row r="6369" customFormat="false" ht="12.75" hidden="false" customHeight="false" outlineLevel="0" collapsed="false">
      <c r="A6369" s="0" t="n">
        <v>-1</v>
      </c>
      <c r="B6369" s="160" t="n">
        <v>2617</v>
      </c>
      <c r="C6369" s="161" t="n">
        <v>-5.53994E-008</v>
      </c>
      <c r="D6369" s="161" t="n">
        <v>8.03145E-007</v>
      </c>
      <c r="E6369" s="161" t="n">
        <v>-0.0177233</v>
      </c>
    </row>
    <row r="6370" customFormat="false" ht="12.75" hidden="false" customHeight="false" outlineLevel="0" collapsed="false">
      <c r="A6370" s="0" t="n">
        <v>-1</v>
      </c>
      <c r="B6370" s="160" t="n">
        <v>2618</v>
      </c>
      <c r="C6370" s="161" t="n">
        <v>-5.53796E-008</v>
      </c>
      <c r="D6370" s="161" t="n">
        <v>8.01485E-007</v>
      </c>
      <c r="E6370" s="161" t="n">
        <v>-0.0158332</v>
      </c>
    </row>
    <row r="6371" customFormat="false" ht="12.75" hidden="false" customHeight="false" outlineLevel="0" collapsed="false">
      <c r="A6371" s="0" t="n">
        <v>-1</v>
      </c>
      <c r="B6371" s="160" t="n">
        <v>2619</v>
      </c>
      <c r="C6371" s="161" t="n">
        <v>-5.53746E-008</v>
      </c>
      <c r="D6371" s="161" t="n">
        <v>7.99792E-007</v>
      </c>
      <c r="E6371" s="161" t="n">
        <v>-0.0135689</v>
      </c>
    </row>
    <row r="6372" customFormat="false" ht="12.75" hidden="false" customHeight="false" outlineLevel="0" collapsed="false">
      <c r="A6372" s="0" t="n">
        <v>-1</v>
      </c>
      <c r="B6372" s="160" t="n">
        <v>2620</v>
      </c>
      <c r="C6372" s="161" t="n">
        <v>-5.53581E-008</v>
      </c>
      <c r="D6372" s="161" t="n">
        <v>7.98073E-007</v>
      </c>
      <c r="E6372" s="161" t="n">
        <v>-0.0118227</v>
      </c>
    </row>
    <row r="6373" customFormat="false" ht="12.75" hidden="false" customHeight="false" outlineLevel="0" collapsed="false">
      <c r="A6373" s="0" t="n">
        <v>-1</v>
      </c>
      <c r="B6373" s="160" t="n">
        <v>2621</v>
      </c>
      <c r="C6373" s="161" t="n">
        <v>-5.5349E-008</v>
      </c>
      <c r="D6373" s="161" t="n">
        <v>7.96369E-007</v>
      </c>
      <c r="E6373" s="161" t="n">
        <v>-0.0111138</v>
      </c>
    </row>
    <row r="6374" customFormat="false" ht="12.75" hidden="false" customHeight="false" outlineLevel="0" collapsed="false">
      <c r="A6374" s="0" t="n">
        <v>-1</v>
      </c>
      <c r="B6374" s="160" t="n">
        <v>2622</v>
      </c>
      <c r="C6374" s="161" t="n">
        <v>-5.53292E-008</v>
      </c>
      <c r="D6374" s="161" t="n">
        <v>7.94616E-007</v>
      </c>
      <c r="E6374" s="161" t="n">
        <v>-0.0115476</v>
      </c>
    </row>
    <row r="6375" customFormat="false" ht="12.75" hidden="false" customHeight="false" outlineLevel="0" collapsed="false">
      <c r="A6375" s="0" t="n">
        <v>-1</v>
      </c>
      <c r="B6375" s="160" t="n">
        <v>2623</v>
      </c>
      <c r="C6375" s="161" t="n">
        <v>-5.53233E-008</v>
      </c>
      <c r="D6375" s="161" t="n">
        <v>7.92863E-007</v>
      </c>
      <c r="E6375" s="161" t="n">
        <v>-0.0125081</v>
      </c>
    </row>
    <row r="6376" customFormat="false" ht="12.75" hidden="false" customHeight="false" outlineLevel="0" collapsed="false">
      <c r="A6376" s="0" t="n">
        <v>-1</v>
      </c>
      <c r="B6376" s="160" t="n">
        <v>2624</v>
      </c>
      <c r="C6376" s="161" t="n">
        <v>-5.53086E-008</v>
      </c>
      <c r="D6376" s="161" t="n">
        <v>7.91064E-007</v>
      </c>
      <c r="E6376" s="161" t="n">
        <v>-0.0131503</v>
      </c>
    </row>
    <row r="6377" customFormat="false" ht="12.75" hidden="false" customHeight="false" outlineLevel="0" collapsed="false">
      <c r="A6377" s="0" t="n">
        <v>-1</v>
      </c>
      <c r="B6377" s="160" t="n">
        <v>2625</v>
      </c>
      <c r="C6377" s="161" t="n">
        <v>-5.52899E-008</v>
      </c>
      <c r="D6377" s="161" t="n">
        <v>7.89305E-007</v>
      </c>
      <c r="E6377" s="161" t="n">
        <v>-0.012747</v>
      </c>
    </row>
    <row r="6378" customFormat="false" ht="12.75" hidden="false" customHeight="false" outlineLevel="0" collapsed="false">
      <c r="A6378" s="0" t="n">
        <v>-1</v>
      </c>
      <c r="B6378" s="160" t="n">
        <v>2626</v>
      </c>
      <c r="C6378" s="161" t="n">
        <v>-5.52675E-008</v>
      </c>
      <c r="D6378" s="161" t="n">
        <v>7.87589E-007</v>
      </c>
      <c r="E6378" s="161" t="n">
        <v>-0.0109012</v>
      </c>
    </row>
    <row r="6379" customFormat="false" ht="12.75" hidden="false" customHeight="false" outlineLevel="0" collapsed="false">
      <c r="A6379" s="0" t="n">
        <v>-1</v>
      </c>
      <c r="B6379" s="160" t="n">
        <v>2627</v>
      </c>
      <c r="C6379" s="161" t="n">
        <v>-5.52575E-008</v>
      </c>
      <c r="D6379" s="161" t="n">
        <v>7.85862E-007</v>
      </c>
      <c r="E6379" s="161" t="n">
        <v>-0.00797683</v>
      </c>
    </row>
    <row r="6380" customFormat="false" ht="12.75" hidden="false" customHeight="false" outlineLevel="0" collapsed="false">
      <c r="A6380" s="0" t="n">
        <v>-1</v>
      </c>
      <c r="B6380" s="160" t="n">
        <v>2628</v>
      </c>
      <c r="C6380" s="161" t="n">
        <v>-5.52447E-008</v>
      </c>
      <c r="D6380" s="161" t="n">
        <v>7.84127E-007</v>
      </c>
      <c r="E6380" s="161" t="n">
        <v>-0.00469329</v>
      </c>
    </row>
    <row r="6381" customFormat="false" ht="12.75" hidden="false" customHeight="false" outlineLevel="0" collapsed="false">
      <c r="A6381" s="0" t="n">
        <v>-1</v>
      </c>
      <c r="B6381" s="160" t="n">
        <v>2629</v>
      </c>
      <c r="C6381" s="161" t="n">
        <v>-5.52241E-008</v>
      </c>
      <c r="D6381" s="161" t="n">
        <v>7.82376E-007</v>
      </c>
      <c r="E6381" s="161" t="n">
        <v>-0.00195237</v>
      </c>
    </row>
    <row r="6382" customFormat="false" ht="12.75" hidden="false" customHeight="false" outlineLevel="0" collapsed="false">
      <c r="A6382" s="0" t="n">
        <v>-1</v>
      </c>
      <c r="B6382" s="160" t="n">
        <v>2630</v>
      </c>
      <c r="C6382" s="161" t="n">
        <v>-5.52188E-008</v>
      </c>
      <c r="D6382" s="161" t="n">
        <v>7.80625E-007</v>
      </c>
      <c r="E6382" s="161" t="n">
        <v>-0.000426509</v>
      </c>
    </row>
    <row r="6383" customFormat="false" ht="12.75" hidden="false" customHeight="false" outlineLevel="0" collapsed="false">
      <c r="A6383" s="0" t="n">
        <v>-1</v>
      </c>
      <c r="B6383" s="160" t="n">
        <v>2631</v>
      </c>
      <c r="C6383" s="161" t="n">
        <v>-5.52231E-008</v>
      </c>
      <c r="D6383" s="161" t="n">
        <v>7.78828E-007</v>
      </c>
      <c r="E6383" s="161" t="n">
        <v>-4.45583E-030</v>
      </c>
    </row>
    <row r="6384" customFormat="false" ht="12.75" hidden="false" customHeight="false" outlineLevel="0" collapsed="false">
      <c r="A6384" s="0" t="n">
        <v>-1</v>
      </c>
      <c r="B6384" s="160" t="n">
        <v>2701</v>
      </c>
      <c r="C6384" s="161" t="n">
        <v>-5.49481E-008</v>
      </c>
      <c r="D6384" s="161" t="n">
        <v>8.30071E-007</v>
      </c>
      <c r="E6384" s="161" t="n">
        <v>0</v>
      </c>
    </row>
    <row r="6385" customFormat="false" ht="12.75" hidden="false" customHeight="false" outlineLevel="0" collapsed="false">
      <c r="A6385" s="0" t="n">
        <v>-1</v>
      </c>
      <c r="B6385" s="160" t="n">
        <v>2703</v>
      </c>
      <c r="C6385" s="161" t="n">
        <v>-5.49319E-008</v>
      </c>
      <c r="D6385" s="161" t="n">
        <v>8.26756E-007</v>
      </c>
      <c r="E6385" s="161" t="n">
        <v>-0.00147981</v>
      </c>
    </row>
    <row r="6386" customFormat="false" ht="12.75" hidden="false" customHeight="false" outlineLevel="0" collapsed="false">
      <c r="A6386" s="0" t="n">
        <v>-1</v>
      </c>
      <c r="B6386" s="160" t="n">
        <v>2705</v>
      </c>
      <c r="C6386" s="161" t="n">
        <v>-5.49004E-008</v>
      </c>
      <c r="D6386" s="161" t="n">
        <v>8.23435E-007</v>
      </c>
      <c r="E6386" s="161" t="n">
        <v>-0.00606188</v>
      </c>
    </row>
    <row r="6387" customFormat="false" ht="12.75" hidden="false" customHeight="false" outlineLevel="0" collapsed="false">
      <c r="A6387" s="0" t="n">
        <v>-1</v>
      </c>
      <c r="B6387" s="160" t="n">
        <v>2707</v>
      </c>
      <c r="C6387" s="161" t="n">
        <v>-5.48796E-008</v>
      </c>
      <c r="D6387" s="161" t="n">
        <v>8.20056E-007</v>
      </c>
      <c r="E6387" s="161" t="n">
        <v>-0.0096893</v>
      </c>
    </row>
    <row r="6388" customFormat="false" ht="12.75" hidden="false" customHeight="false" outlineLevel="0" collapsed="false">
      <c r="A6388" s="0" t="n">
        <v>-1</v>
      </c>
      <c r="B6388" s="160" t="n">
        <v>2709</v>
      </c>
      <c r="C6388" s="161" t="n">
        <v>-5.48495E-008</v>
      </c>
      <c r="D6388" s="161" t="n">
        <v>8.16756E-007</v>
      </c>
      <c r="E6388" s="161" t="n">
        <v>-0.00950397</v>
      </c>
    </row>
    <row r="6389" customFormat="false" ht="12.75" hidden="false" customHeight="false" outlineLevel="0" collapsed="false">
      <c r="A6389" s="0" t="n">
        <v>-1</v>
      </c>
      <c r="B6389" s="160" t="n">
        <v>2711</v>
      </c>
      <c r="C6389" s="161" t="n">
        <v>-5.48171E-008</v>
      </c>
      <c r="D6389" s="161" t="n">
        <v>8.13446E-007</v>
      </c>
      <c r="E6389" s="161" t="n">
        <v>-0.00843988</v>
      </c>
    </row>
    <row r="6390" customFormat="false" ht="12.75" hidden="false" customHeight="false" outlineLevel="0" collapsed="false">
      <c r="A6390" s="0" t="n">
        <v>-1</v>
      </c>
      <c r="B6390" s="160" t="n">
        <v>2713</v>
      </c>
      <c r="C6390" s="161" t="n">
        <v>-5.47707E-008</v>
      </c>
      <c r="D6390" s="161" t="n">
        <v>8.1003E-007</v>
      </c>
      <c r="E6390" s="161" t="n">
        <v>-0.0103072</v>
      </c>
    </row>
    <row r="6391" customFormat="false" ht="12.75" hidden="false" customHeight="false" outlineLevel="0" collapsed="false">
      <c r="A6391" s="0" t="n">
        <v>-1</v>
      </c>
      <c r="B6391" s="160" t="n">
        <v>2715</v>
      </c>
      <c r="C6391" s="161" t="n">
        <v>-5.47517E-008</v>
      </c>
      <c r="D6391" s="161" t="n">
        <v>8.06579E-007</v>
      </c>
      <c r="E6391" s="161" t="n">
        <v>-0.0134691</v>
      </c>
    </row>
    <row r="6392" customFormat="false" ht="12.75" hidden="false" customHeight="false" outlineLevel="0" collapsed="false">
      <c r="A6392" s="0" t="n">
        <v>-1</v>
      </c>
      <c r="B6392" s="160" t="n">
        <v>2717</v>
      </c>
      <c r="C6392" s="161" t="n">
        <v>-5.47166E-008</v>
      </c>
      <c r="D6392" s="161" t="n">
        <v>8.03141E-007</v>
      </c>
      <c r="E6392" s="161" t="n">
        <v>-0.013469</v>
      </c>
    </row>
    <row r="6393" customFormat="false" ht="12.75" hidden="false" customHeight="false" outlineLevel="0" collapsed="false">
      <c r="A6393" s="0" t="n">
        <v>-1</v>
      </c>
      <c r="B6393" s="160" t="n">
        <v>2719</v>
      </c>
      <c r="C6393" s="161" t="n">
        <v>-5.46918E-008</v>
      </c>
      <c r="D6393" s="161" t="n">
        <v>7.99787E-007</v>
      </c>
      <c r="E6393" s="161" t="n">
        <v>-0.0103072</v>
      </c>
    </row>
    <row r="6394" customFormat="false" ht="12.75" hidden="false" customHeight="false" outlineLevel="0" collapsed="false">
      <c r="A6394" s="0" t="n">
        <v>-1</v>
      </c>
      <c r="B6394" s="160" t="n">
        <v>2721</v>
      </c>
      <c r="C6394" s="161" t="n">
        <v>-5.4654E-008</v>
      </c>
      <c r="D6394" s="161" t="n">
        <v>7.96358E-007</v>
      </c>
      <c r="E6394" s="161" t="n">
        <v>-0.00843989</v>
      </c>
    </row>
    <row r="6395" customFormat="false" ht="12.75" hidden="false" customHeight="false" outlineLevel="0" collapsed="false">
      <c r="A6395" s="0" t="n">
        <v>-1</v>
      </c>
      <c r="B6395" s="160" t="n">
        <v>2723</v>
      </c>
      <c r="C6395" s="161" t="n">
        <v>-5.46211E-008</v>
      </c>
      <c r="D6395" s="161" t="n">
        <v>7.92862E-007</v>
      </c>
      <c r="E6395" s="161" t="n">
        <v>-0.00950395</v>
      </c>
    </row>
    <row r="6396" customFormat="false" ht="12.75" hidden="false" customHeight="false" outlineLevel="0" collapsed="false">
      <c r="A6396" s="0" t="n">
        <v>-1</v>
      </c>
      <c r="B6396" s="160" t="n">
        <v>2725</v>
      </c>
      <c r="C6396" s="161" t="n">
        <v>-5.45915E-008</v>
      </c>
      <c r="D6396" s="161" t="n">
        <v>7.89305E-007</v>
      </c>
      <c r="E6396" s="161" t="n">
        <v>-0.00968916</v>
      </c>
    </row>
    <row r="6397" customFormat="false" ht="12.75" hidden="false" customHeight="false" outlineLevel="0" collapsed="false">
      <c r="A6397" s="0" t="n">
        <v>-1</v>
      </c>
      <c r="B6397" s="160" t="n">
        <v>2727</v>
      </c>
      <c r="C6397" s="161" t="n">
        <v>-5.45622E-008</v>
      </c>
      <c r="D6397" s="161" t="n">
        <v>7.85865E-007</v>
      </c>
      <c r="E6397" s="161" t="n">
        <v>-0.00606173</v>
      </c>
    </row>
    <row r="6398" customFormat="false" ht="12.75" hidden="false" customHeight="false" outlineLevel="0" collapsed="false">
      <c r="A6398" s="0" t="n">
        <v>-1</v>
      </c>
      <c r="B6398" s="160" t="n">
        <v>2729</v>
      </c>
      <c r="C6398" s="161" t="n">
        <v>-5.45275E-008</v>
      </c>
      <c r="D6398" s="161" t="n">
        <v>7.82372E-007</v>
      </c>
      <c r="E6398" s="161" t="n">
        <v>-0.00147976</v>
      </c>
    </row>
    <row r="6399" customFormat="false" ht="12.75" hidden="false" customHeight="false" outlineLevel="0" collapsed="false">
      <c r="A6399" s="0" t="n">
        <v>-1</v>
      </c>
      <c r="B6399" s="160" t="n">
        <v>2731</v>
      </c>
      <c r="C6399" s="161" t="n">
        <v>-5.45247E-008</v>
      </c>
      <c r="D6399" s="161" t="n">
        <v>7.78836E-007</v>
      </c>
      <c r="E6399" s="161" t="n">
        <v>0</v>
      </c>
    </row>
    <row r="6400" customFormat="false" ht="12.75" hidden="false" customHeight="false" outlineLevel="0" collapsed="false">
      <c r="A6400" s="0" t="n">
        <v>-1</v>
      </c>
      <c r="B6400" s="160" t="n">
        <v>2801</v>
      </c>
      <c r="C6400" s="161" t="n">
        <v>-5.42845E-008</v>
      </c>
      <c r="D6400" s="161" t="n">
        <v>8.30087E-007</v>
      </c>
      <c r="E6400" s="161" t="n">
        <v>-8.50491E-030</v>
      </c>
    </row>
    <row r="6401" customFormat="false" ht="12.75" hidden="false" customHeight="false" outlineLevel="0" collapsed="false">
      <c r="A6401" s="0" t="n">
        <v>-1</v>
      </c>
      <c r="B6401" s="160" t="n">
        <v>2802</v>
      </c>
      <c r="C6401" s="161" t="n">
        <v>-5.42806E-008</v>
      </c>
      <c r="D6401" s="161" t="n">
        <v>8.28416E-007</v>
      </c>
      <c r="E6401" s="161" t="n">
        <v>-0.000215951</v>
      </c>
    </row>
    <row r="6402" customFormat="false" ht="12.75" hidden="false" customHeight="false" outlineLevel="0" collapsed="false">
      <c r="A6402" s="0" t="n">
        <v>-1</v>
      </c>
      <c r="B6402" s="160" t="n">
        <v>2803</v>
      </c>
      <c r="C6402" s="161" t="n">
        <v>-5.42643E-008</v>
      </c>
      <c r="D6402" s="161" t="n">
        <v>8.26763E-007</v>
      </c>
      <c r="E6402" s="161" t="n">
        <v>-0.00099446</v>
      </c>
    </row>
    <row r="6403" customFormat="false" ht="12.75" hidden="false" customHeight="false" outlineLevel="0" collapsed="false">
      <c r="A6403" s="0" t="n">
        <v>-1</v>
      </c>
      <c r="B6403" s="160" t="n">
        <v>2804</v>
      </c>
      <c r="C6403" s="161" t="n">
        <v>-5.42592E-008</v>
      </c>
      <c r="D6403" s="161" t="n">
        <v>8.25102E-007</v>
      </c>
      <c r="E6403" s="161" t="n">
        <v>-0.0023979</v>
      </c>
    </row>
    <row r="6404" customFormat="false" ht="12.75" hidden="false" customHeight="false" outlineLevel="0" collapsed="false">
      <c r="A6404" s="0" t="n">
        <v>-1</v>
      </c>
      <c r="B6404" s="160" t="n">
        <v>2805</v>
      </c>
      <c r="C6404" s="161" t="n">
        <v>-5.42281E-008</v>
      </c>
      <c r="D6404" s="161" t="n">
        <v>8.23433E-007</v>
      </c>
      <c r="E6404" s="161" t="n">
        <v>-0.0040792</v>
      </c>
    </row>
    <row r="6405" customFormat="false" ht="12.75" hidden="false" customHeight="false" outlineLevel="0" collapsed="false">
      <c r="A6405" s="0" t="n">
        <v>-1</v>
      </c>
      <c r="B6405" s="160" t="n">
        <v>2806</v>
      </c>
      <c r="C6405" s="161" t="n">
        <v>-5.42239E-008</v>
      </c>
      <c r="D6405" s="161" t="n">
        <v>8.21729E-007</v>
      </c>
      <c r="E6405" s="161" t="n">
        <v>-0.00557637</v>
      </c>
    </row>
    <row r="6406" customFormat="false" ht="12.75" hidden="false" customHeight="false" outlineLevel="0" collapsed="false">
      <c r="A6406" s="0" t="n">
        <v>-1</v>
      </c>
      <c r="B6406" s="160" t="n">
        <v>2807</v>
      </c>
      <c r="C6406" s="161" t="n">
        <v>-5.42157E-008</v>
      </c>
      <c r="D6406" s="161" t="n">
        <v>8.20051E-007</v>
      </c>
      <c r="E6406" s="161" t="n">
        <v>-0.00652106</v>
      </c>
    </row>
    <row r="6407" customFormat="false" ht="12.75" hidden="false" customHeight="false" outlineLevel="0" collapsed="false">
      <c r="A6407" s="0" t="n">
        <v>-1</v>
      </c>
      <c r="B6407" s="160" t="n">
        <v>2808</v>
      </c>
      <c r="C6407" s="161" t="n">
        <v>-5.41982E-008</v>
      </c>
      <c r="D6407" s="161" t="n">
        <v>8.1839E-007</v>
      </c>
      <c r="E6407" s="161" t="n">
        <v>-0.00672577</v>
      </c>
    </row>
    <row r="6408" customFormat="false" ht="12.75" hidden="false" customHeight="false" outlineLevel="0" collapsed="false">
      <c r="A6408" s="0" t="n">
        <v>-1</v>
      </c>
      <c r="B6408" s="160" t="n">
        <v>2809</v>
      </c>
      <c r="C6408" s="161" t="n">
        <v>-5.41852E-008</v>
      </c>
      <c r="D6408" s="161" t="n">
        <v>8.16752E-007</v>
      </c>
      <c r="E6408" s="161" t="n">
        <v>-0.00639502</v>
      </c>
    </row>
    <row r="6409" customFormat="false" ht="12.75" hidden="false" customHeight="false" outlineLevel="0" collapsed="false">
      <c r="A6409" s="0" t="n">
        <v>-1</v>
      </c>
      <c r="B6409" s="160" t="n">
        <v>2810</v>
      </c>
      <c r="C6409" s="161" t="n">
        <v>-5.41618E-008</v>
      </c>
      <c r="D6409" s="161" t="n">
        <v>8.15094E-007</v>
      </c>
      <c r="E6409" s="161" t="n">
        <v>-0.00590122</v>
      </c>
    </row>
    <row r="6410" customFormat="false" ht="12.75" hidden="false" customHeight="false" outlineLevel="0" collapsed="false">
      <c r="A6410" s="0" t="n">
        <v>-1</v>
      </c>
      <c r="B6410" s="160" t="n">
        <v>2811</v>
      </c>
      <c r="C6410" s="161" t="n">
        <v>-5.41413E-008</v>
      </c>
      <c r="D6410" s="161" t="n">
        <v>8.13442E-007</v>
      </c>
      <c r="E6410" s="161" t="n">
        <v>-0.00567733</v>
      </c>
    </row>
    <row r="6411" customFormat="false" ht="12.75" hidden="false" customHeight="false" outlineLevel="0" collapsed="false">
      <c r="A6411" s="0" t="n">
        <v>-1</v>
      </c>
      <c r="B6411" s="160" t="n">
        <v>2812</v>
      </c>
      <c r="C6411" s="161" t="n">
        <v>-5.411E-008</v>
      </c>
      <c r="D6411" s="161" t="n">
        <v>8.11743E-007</v>
      </c>
      <c r="E6411" s="161" t="n">
        <v>-0.00604014</v>
      </c>
    </row>
    <row r="6412" customFormat="false" ht="12.75" hidden="false" customHeight="false" outlineLevel="0" collapsed="false">
      <c r="A6412" s="0" t="n">
        <v>-1</v>
      </c>
      <c r="B6412" s="160" t="n">
        <v>2813</v>
      </c>
      <c r="C6412" s="161" t="n">
        <v>-5.40854E-008</v>
      </c>
      <c r="D6412" s="161" t="n">
        <v>8.10031E-007</v>
      </c>
      <c r="E6412" s="161" t="n">
        <v>-0.00693451</v>
      </c>
    </row>
    <row r="6413" customFormat="false" ht="12.75" hidden="false" customHeight="false" outlineLevel="0" collapsed="false">
      <c r="A6413" s="0" t="n">
        <v>-1</v>
      </c>
      <c r="B6413" s="160" t="n">
        <v>2814</v>
      </c>
      <c r="C6413" s="161" t="n">
        <v>-5.40749E-008</v>
      </c>
      <c r="D6413" s="161" t="n">
        <v>8.08315E-007</v>
      </c>
      <c r="E6413" s="161" t="n">
        <v>-0.00809503</v>
      </c>
    </row>
    <row r="6414" customFormat="false" ht="12.75" hidden="false" customHeight="false" outlineLevel="0" collapsed="false">
      <c r="A6414" s="0" t="n">
        <v>-1</v>
      </c>
      <c r="B6414" s="160" t="n">
        <v>2815</v>
      </c>
      <c r="C6414" s="161" t="n">
        <v>-5.40663E-008</v>
      </c>
      <c r="D6414" s="161" t="n">
        <v>8.06583E-007</v>
      </c>
      <c r="E6414" s="161" t="n">
        <v>-0.00906394</v>
      </c>
    </row>
    <row r="6415" customFormat="false" ht="12.75" hidden="false" customHeight="false" outlineLevel="0" collapsed="false">
      <c r="A6415" s="0" t="n">
        <v>-1</v>
      </c>
      <c r="B6415" s="160" t="n">
        <v>2816</v>
      </c>
      <c r="C6415" s="161" t="n">
        <v>-5.4056E-008</v>
      </c>
      <c r="D6415" s="161" t="n">
        <v>8.04861E-007</v>
      </c>
      <c r="E6415" s="161" t="n">
        <v>-0.00942449</v>
      </c>
    </row>
    <row r="6416" customFormat="false" ht="12.75" hidden="false" customHeight="false" outlineLevel="0" collapsed="false">
      <c r="A6416" s="0" t="n">
        <v>-1</v>
      </c>
      <c r="B6416" s="160" t="n">
        <v>2817</v>
      </c>
      <c r="C6416" s="161" t="n">
        <v>-5.40345E-008</v>
      </c>
      <c r="D6416" s="161" t="n">
        <v>8.03137E-007</v>
      </c>
      <c r="E6416" s="161" t="n">
        <v>-0.00906391</v>
      </c>
    </row>
    <row r="6417" customFormat="false" ht="12.75" hidden="false" customHeight="false" outlineLevel="0" collapsed="false">
      <c r="A6417" s="0" t="n">
        <v>-1</v>
      </c>
      <c r="B6417" s="160" t="n">
        <v>2818</v>
      </c>
      <c r="C6417" s="161" t="n">
        <v>-5.40159E-008</v>
      </c>
      <c r="D6417" s="161" t="n">
        <v>8.01489E-007</v>
      </c>
      <c r="E6417" s="161" t="n">
        <v>-0.00809498</v>
      </c>
    </row>
    <row r="6418" customFormat="false" ht="12.75" hidden="false" customHeight="false" outlineLevel="0" collapsed="false">
      <c r="A6418" s="0" t="n">
        <v>-1</v>
      </c>
      <c r="B6418" s="160" t="n">
        <v>2819</v>
      </c>
      <c r="C6418" s="161" t="n">
        <v>-5.40064E-008</v>
      </c>
      <c r="D6418" s="161" t="n">
        <v>7.99781E-007</v>
      </c>
      <c r="E6418" s="161" t="n">
        <v>-0.00693447</v>
      </c>
    </row>
    <row r="6419" customFormat="false" ht="12.75" hidden="false" customHeight="false" outlineLevel="0" collapsed="false">
      <c r="A6419" s="0" t="n">
        <v>-1</v>
      </c>
      <c r="B6419" s="160" t="n">
        <v>2820</v>
      </c>
      <c r="C6419" s="161" t="n">
        <v>-5.39831E-008</v>
      </c>
      <c r="D6419" s="161" t="n">
        <v>7.98066E-007</v>
      </c>
      <c r="E6419" s="161" t="n">
        <v>-0.00604013</v>
      </c>
    </row>
    <row r="6420" customFormat="false" ht="12.75" hidden="false" customHeight="false" outlineLevel="0" collapsed="false">
      <c r="A6420" s="0" t="n">
        <v>-1</v>
      </c>
      <c r="B6420" s="160" t="n">
        <v>2821</v>
      </c>
      <c r="C6420" s="161" t="n">
        <v>-5.3961E-008</v>
      </c>
      <c r="D6420" s="161" t="n">
        <v>7.9635E-007</v>
      </c>
      <c r="E6420" s="161" t="n">
        <v>-0.00567734</v>
      </c>
    </row>
    <row r="6421" customFormat="false" ht="12.75" hidden="false" customHeight="false" outlineLevel="0" collapsed="false">
      <c r="A6421" s="0" t="n">
        <v>-1</v>
      </c>
      <c r="B6421" s="160" t="n">
        <v>2822</v>
      </c>
      <c r="C6421" s="161" t="n">
        <v>-5.39413E-008</v>
      </c>
      <c r="D6421" s="161" t="n">
        <v>7.94615E-007</v>
      </c>
      <c r="E6421" s="161" t="n">
        <v>-0.00590123</v>
      </c>
    </row>
    <row r="6422" customFormat="false" ht="12.75" hidden="false" customHeight="false" outlineLevel="0" collapsed="false">
      <c r="A6422" s="0" t="n">
        <v>-1</v>
      </c>
      <c r="B6422" s="160" t="n">
        <v>2823</v>
      </c>
      <c r="C6422" s="161" t="n">
        <v>-5.39197E-008</v>
      </c>
      <c r="D6422" s="161" t="n">
        <v>7.9286E-007</v>
      </c>
      <c r="E6422" s="161" t="n">
        <v>-0.00639501</v>
      </c>
    </row>
    <row r="6423" customFormat="false" ht="12.75" hidden="false" customHeight="false" outlineLevel="0" collapsed="false">
      <c r="A6423" s="0" t="n">
        <v>-1</v>
      </c>
      <c r="B6423" s="160" t="n">
        <v>2824</v>
      </c>
      <c r="C6423" s="161" t="n">
        <v>-5.39009E-008</v>
      </c>
      <c r="D6423" s="161" t="n">
        <v>7.91065E-007</v>
      </c>
      <c r="E6423" s="161" t="n">
        <v>-0.00672572</v>
      </c>
    </row>
    <row r="6424" customFormat="false" ht="12.75" hidden="false" customHeight="false" outlineLevel="0" collapsed="false">
      <c r="A6424" s="0" t="n">
        <v>-1</v>
      </c>
      <c r="B6424" s="160" t="n">
        <v>2825</v>
      </c>
      <c r="C6424" s="161" t="n">
        <v>-5.38928E-008</v>
      </c>
      <c r="D6424" s="161" t="n">
        <v>7.89304E-007</v>
      </c>
      <c r="E6424" s="161" t="n">
        <v>-0.00652097</v>
      </c>
    </row>
    <row r="6425" customFormat="false" ht="12.75" hidden="false" customHeight="false" outlineLevel="0" collapsed="false">
      <c r="A6425" s="0" t="n">
        <v>-1</v>
      </c>
      <c r="B6425" s="160" t="n">
        <v>2826</v>
      </c>
      <c r="C6425" s="161" t="n">
        <v>-5.38806E-008</v>
      </c>
      <c r="D6425" s="161" t="n">
        <v>7.87586E-007</v>
      </c>
      <c r="E6425" s="161" t="n">
        <v>-0.00557626</v>
      </c>
    </row>
    <row r="6426" customFormat="false" ht="12.75" hidden="false" customHeight="false" outlineLevel="0" collapsed="false">
      <c r="A6426" s="0" t="n">
        <v>-1</v>
      </c>
      <c r="B6426" s="160" t="n">
        <v>2827</v>
      </c>
      <c r="C6426" s="161" t="n">
        <v>-5.38648E-008</v>
      </c>
      <c r="D6426" s="161" t="n">
        <v>7.85868E-007</v>
      </c>
      <c r="E6426" s="161" t="n">
        <v>-0.0040791</v>
      </c>
    </row>
    <row r="6427" customFormat="false" ht="12.75" hidden="false" customHeight="false" outlineLevel="0" collapsed="false">
      <c r="A6427" s="0" t="n">
        <v>-1</v>
      </c>
      <c r="B6427" s="160" t="n">
        <v>2828</v>
      </c>
      <c r="C6427" s="161" t="n">
        <v>-5.38493E-008</v>
      </c>
      <c r="D6427" s="161" t="n">
        <v>7.84112E-007</v>
      </c>
      <c r="E6427" s="161" t="n">
        <v>-0.00239783</v>
      </c>
    </row>
    <row r="6428" customFormat="false" ht="12.75" hidden="false" customHeight="false" outlineLevel="0" collapsed="false">
      <c r="A6428" s="0" t="n">
        <v>-1</v>
      </c>
      <c r="B6428" s="160" t="n">
        <v>2829</v>
      </c>
      <c r="C6428" s="161" t="n">
        <v>-5.38306E-008</v>
      </c>
      <c r="D6428" s="161" t="n">
        <v>7.8237E-007</v>
      </c>
      <c r="E6428" s="161" t="n">
        <v>-0.000994422</v>
      </c>
    </row>
    <row r="6429" customFormat="false" ht="12.75" hidden="false" customHeight="false" outlineLevel="0" collapsed="false">
      <c r="A6429" s="0" t="n">
        <v>-1</v>
      </c>
      <c r="B6429" s="160" t="n">
        <v>2830</v>
      </c>
      <c r="C6429" s="161" t="n">
        <v>-5.38244E-008</v>
      </c>
      <c r="D6429" s="161" t="n">
        <v>7.80626E-007</v>
      </c>
      <c r="E6429" s="161" t="n">
        <v>-0.000215942</v>
      </c>
    </row>
    <row r="6430" customFormat="false" ht="12.75" hidden="false" customHeight="false" outlineLevel="0" collapsed="false">
      <c r="A6430" s="0" t="n">
        <v>-1</v>
      </c>
      <c r="B6430" s="160" t="n">
        <v>2831</v>
      </c>
      <c r="C6430" s="161" t="n">
        <v>-5.38263E-008</v>
      </c>
      <c r="D6430" s="161" t="n">
        <v>7.7884E-007</v>
      </c>
      <c r="E6430" s="161" t="n">
        <v>-9.83611E-030</v>
      </c>
    </row>
    <row r="6431" customFormat="false" ht="12.75" hidden="false" customHeight="false" outlineLevel="0" collapsed="false">
      <c r="A6431" s="0" t="n">
        <v>-1</v>
      </c>
      <c r="B6431" s="160" t="n">
        <v>2901</v>
      </c>
      <c r="C6431" s="161" t="n">
        <v>-5.36163E-008</v>
      </c>
      <c r="D6431" s="161" t="n">
        <v>8.3008E-007</v>
      </c>
      <c r="E6431" s="161" t="n">
        <v>0</v>
      </c>
    </row>
    <row r="6432" customFormat="false" ht="12.75" hidden="false" customHeight="false" outlineLevel="0" collapsed="false">
      <c r="A6432" s="0" t="n">
        <v>-1</v>
      </c>
      <c r="B6432" s="160" t="n">
        <v>2903</v>
      </c>
      <c r="C6432" s="161" t="n">
        <v>-5.36009E-008</v>
      </c>
      <c r="D6432" s="161" t="n">
        <v>8.26751E-007</v>
      </c>
      <c r="E6432" s="161" t="n">
        <v>-0.000497428</v>
      </c>
    </row>
    <row r="6433" customFormat="false" ht="12.75" hidden="false" customHeight="false" outlineLevel="0" collapsed="false">
      <c r="A6433" s="0" t="n">
        <v>-1</v>
      </c>
      <c r="B6433" s="160" t="n">
        <v>2905</v>
      </c>
      <c r="C6433" s="161" t="n">
        <v>-5.35602E-008</v>
      </c>
      <c r="D6433" s="161" t="n">
        <v>8.23413E-007</v>
      </c>
      <c r="E6433" s="161" t="n">
        <v>-0.00205159</v>
      </c>
    </row>
    <row r="6434" customFormat="false" ht="12.75" hidden="false" customHeight="false" outlineLevel="0" collapsed="false">
      <c r="A6434" s="0" t="n">
        <v>-1</v>
      </c>
      <c r="B6434" s="160" t="n">
        <v>2907</v>
      </c>
      <c r="C6434" s="161" t="n">
        <v>-5.35431E-008</v>
      </c>
      <c r="D6434" s="161" t="n">
        <v>8.2004E-007</v>
      </c>
      <c r="E6434" s="161" t="n">
        <v>-0.00328124</v>
      </c>
    </row>
    <row r="6435" customFormat="false" ht="12.75" hidden="false" customHeight="false" outlineLevel="0" collapsed="false">
      <c r="A6435" s="0" t="n">
        <v>-1</v>
      </c>
      <c r="B6435" s="160" t="n">
        <v>2909</v>
      </c>
      <c r="C6435" s="161" t="n">
        <v>-5.35187E-008</v>
      </c>
      <c r="D6435" s="161" t="n">
        <v>8.16747E-007</v>
      </c>
      <c r="E6435" s="161" t="n">
        <v>-0.00321569</v>
      </c>
    </row>
    <row r="6436" customFormat="false" ht="12.75" hidden="false" customHeight="false" outlineLevel="0" collapsed="false">
      <c r="A6436" s="0" t="n">
        <v>-1</v>
      </c>
      <c r="B6436" s="160" t="n">
        <v>2911</v>
      </c>
      <c r="C6436" s="161" t="n">
        <v>-5.34686E-008</v>
      </c>
      <c r="D6436" s="161" t="n">
        <v>8.13438E-007</v>
      </c>
      <c r="E6436" s="161" t="n">
        <v>-0.00285202</v>
      </c>
    </row>
    <row r="6437" customFormat="false" ht="12.75" hidden="false" customHeight="false" outlineLevel="0" collapsed="false">
      <c r="A6437" s="0" t="n">
        <v>-1</v>
      </c>
      <c r="B6437" s="160" t="n">
        <v>2913</v>
      </c>
      <c r="C6437" s="161" t="n">
        <v>-5.34023E-008</v>
      </c>
      <c r="D6437" s="161" t="n">
        <v>8.10028E-007</v>
      </c>
      <c r="E6437" s="161" t="n">
        <v>-0.00348528</v>
      </c>
    </row>
    <row r="6438" customFormat="false" ht="12.75" hidden="false" customHeight="false" outlineLevel="0" collapsed="false">
      <c r="A6438" s="0" t="n">
        <v>-1</v>
      </c>
      <c r="B6438" s="160" t="n">
        <v>2915</v>
      </c>
      <c r="C6438" s="161" t="n">
        <v>-5.3379E-008</v>
      </c>
      <c r="D6438" s="161" t="n">
        <v>8.06583E-007</v>
      </c>
      <c r="E6438" s="161" t="n">
        <v>-0.00455917</v>
      </c>
    </row>
    <row r="6439" customFormat="false" ht="12.75" hidden="false" customHeight="false" outlineLevel="0" collapsed="false">
      <c r="A6439" s="0" t="n">
        <v>-1</v>
      </c>
      <c r="B6439" s="160" t="n">
        <v>2917</v>
      </c>
      <c r="C6439" s="161" t="n">
        <v>-5.33569E-008</v>
      </c>
      <c r="D6439" s="161" t="n">
        <v>8.03139E-007</v>
      </c>
      <c r="E6439" s="161" t="n">
        <v>-0.00455916</v>
      </c>
    </row>
    <row r="6440" customFormat="false" ht="12.75" hidden="false" customHeight="false" outlineLevel="0" collapsed="false">
      <c r="A6440" s="0" t="n">
        <v>-1</v>
      </c>
      <c r="B6440" s="160" t="n">
        <v>2919</v>
      </c>
      <c r="C6440" s="161" t="n">
        <v>-5.33155E-008</v>
      </c>
      <c r="D6440" s="161" t="n">
        <v>7.99784E-007</v>
      </c>
      <c r="E6440" s="161" t="n">
        <v>-0.00348526</v>
      </c>
    </row>
    <row r="6441" customFormat="false" ht="12.75" hidden="false" customHeight="false" outlineLevel="0" collapsed="false">
      <c r="A6441" s="0" t="n">
        <v>-1</v>
      </c>
      <c r="B6441" s="160" t="n">
        <v>2921</v>
      </c>
      <c r="C6441" s="161" t="n">
        <v>-5.32714E-008</v>
      </c>
      <c r="D6441" s="161" t="n">
        <v>7.96349E-007</v>
      </c>
      <c r="E6441" s="161" t="n">
        <v>-0.00285202</v>
      </c>
    </row>
    <row r="6442" customFormat="false" ht="12.75" hidden="false" customHeight="false" outlineLevel="0" collapsed="false">
      <c r="A6442" s="0" t="n">
        <v>-1</v>
      </c>
      <c r="B6442" s="160" t="n">
        <v>2923</v>
      </c>
      <c r="C6442" s="161" t="n">
        <v>-5.32206E-008</v>
      </c>
      <c r="D6442" s="161" t="n">
        <v>7.92851E-007</v>
      </c>
      <c r="E6442" s="161" t="n">
        <v>-0.00321568</v>
      </c>
    </row>
    <row r="6443" customFormat="false" ht="12.75" hidden="false" customHeight="false" outlineLevel="0" collapsed="false">
      <c r="A6443" s="0" t="n">
        <v>-1</v>
      </c>
      <c r="B6443" s="160" t="n">
        <v>2925</v>
      </c>
      <c r="C6443" s="161" t="n">
        <v>-5.31966E-008</v>
      </c>
      <c r="D6443" s="161" t="n">
        <v>7.89299E-007</v>
      </c>
      <c r="E6443" s="161" t="n">
        <v>-0.0032812</v>
      </c>
    </row>
    <row r="6444" customFormat="false" ht="12.75" hidden="false" customHeight="false" outlineLevel="0" collapsed="false">
      <c r="A6444" s="0" t="n">
        <v>-1</v>
      </c>
      <c r="B6444" s="160" t="n">
        <v>2927</v>
      </c>
      <c r="C6444" s="161" t="n">
        <v>-5.31708E-008</v>
      </c>
      <c r="D6444" s="161" t="n">
        <v>7.8586E-007</v>
      </c>
      <c r="E6444" s="161" t="n">
        <v>-0.00205154</v>
      </c>
    </row>
    <row r="6445" customFormat="false" ht="12.75" hidden="false" customHeight="false" outlineLevel="0" collapsed="false">
      <c r="A6445" s="0" t="n">
        <v>-1</v>
      </c>
      <c r="B6445" s="160" t="n">
        <v>2929</v>
      </c>
      <c r="C6445" s="161" t="n">
        <v>-5.31324E-008</v>
      </c>
      <c r="D6445" s="161" t="n">
        <v>7.82354E-007</v>
      </c>
      <c r="E6445" s="161" t="n">
        <v>-0.000497408</v>
      </c>
    </row>
    <row r="6446" customFormat="false" ht="12.75" hidden="false" customHeight="false" outlineLevel="0" collapsed="false">
      <c r="A6446" s="0" t="n">
        <v>-1</v>
      </c>
      <c r="B6446" s="160" t="n">
        <v>2931</v>
      </c>
      <c r="C6446" s="161" t="n">
        <v>-5.31058E-008</v>
      </c>
      <c r="D6446" s="161" t="n">
        <v>7.78819E-007</v>
      </c>
      <c r="E6446" s="161" t="n">
        <v>0</v>
      </c>
    </row>
    <row r="6447" customFormat="false" ht="12.75" hidden="false" customHeight="false" outlineLevel="0" collapsed="false">
      <c r="A6447" s="0" t="n">
        <v>-1</v>
      </c>
      <c r="B6447" s="160" t="n">
        <v>3001</v>
      </c>
      <c r="C6447" s="161" t="n">
        <v>-5.29535E-008</v>
      </c>
      <c r="D6447" s="161" t="n">
        <v>8.30072E-007</v>
      </c>
      <c r="E6447" s="161" t="n">
        <v>2.89906E-029</v>
      </c>
    </row>
    <row r="6448" customFormat="false" ht="12.75" hidden="false" customHeight="false" outlineLevel="0" collapsed="false">
      <c r="A6448" s="0" t="n">
        <v>-1</v>
      </c>
      <c r="B6448" s="160" t="n">
        <v>3002</v>
      </c>
      <c r="C6448" s="161" t="n">
        <v>-5.29472E-008</v>
      </c>
      <c r="D6448" s="161" t="n">
        <v>8.28422E-007</v>
      </c>
      <c r="E6448" s="161" t="n">
        <v>0</v>
      </c>
    </row>
    <row r="6449" customFormat="false" ht="12.75" hidden="false" customHeight="false" outlineLevel="0" collapsed="false">
      <c r="A6449" s="0" t="n">
        <v>-1</v>
      </c>
      <c r="B6449" s="160" t="n">
        <v>3003</v>
      </c>
      <c r="C6449" s="161" t="n">
        <v>-5.29402E-008</v>
      </c>
      <c r="D6449" s="161" t="n">
        <v>8.26738E-007</v>
      </c>
      <c r="E6449" s="161" t="n">
        <v>1.31179E-008</v>
      </c>
    </row>
    <row r="6450" customFormat="false" ht="12.75" hidden="false" customHeight="false" outlineLevel="0" collapsed="false">
      <c r="A6450" s="0" t="n">
        <v>-1</v>
      </c>
      <c r="B6450" s="160" t="n">
        <v>3004</v>
      </c>
      <c r="C6450" s="161" t="n">
        <v>-5.29169E-008</v>
      </c>
      <c r="D6450" s="161" t="n">
        <v>8.2511E-007</v>
      </c>
      <c r="E6450" s="161" t="n">
        <v>0</v>
      </c>
    </row>
    <row r="6451" customFormat="false" ht="12.75" hidden="false" customHeight="false" outlineLevel="0" collapsed="false">
      <c r="A6451" s="0" t="n">
        <v>-1</v>
      </c>
      <c r="B6451" s="160" t="n">
        <v>3005</v>
      </c>
      <c r="C6451" s="161" t="n">
        <v>-5.28906E-008</v>
      </c>
      <c r="D6451" s="161" t="n">
        <v>8.23393E-007</v>
      </c>
      <c r="E6451" s="161" t="n">
        <v>-4.30008E-009</v>
      </c>
    </row>
    <row r="6452" customFormat="false" ht="12.75" hidden="false" customHeight="false" outlineLevel="0" collapsed="false">
      <c r="A6452" s="0" t="n">
        <v>-1</v>
      </c>
      <c r="B6452" s="160" t="n">
        <v>3006</v>
      </c>
      <c r="C6452" s="161" t="n">
        <v>-5.28783E-008</v>
      </c>
      <c r="D6452" s="161" t="n">
        <v>8.21745E-007</v>
      </c>
      <c r="E6452" s="161" t="n">
        <v>0</v>
      </c>
    </row>
    <row r="6453" customFormat="false" ht="12.75" hidden="false" customHeight="false" outlineLevel="0" collapsed="false">
      <c r="A6453" s="0" t="n">
        <v>-1</v>
      </c>
      <c r="B6453" s="160" t="n">
        <v>3007</v>
      </c>
      <c r="C6453" s="161" t="n">
        <v>-5.28694E-008</v>
      </c>
      <c r="D6453" s="161" t="n">
        <v>8.2003E-007</v>
      </c>
      <c r="E6453" s="161" t="n">
        <v>-1.40155E-008</v>
      </c>
    </row>
    <row r="6454" customFormat="false" ht="12.75" hidden="false" customHeight="false" outlineLevel="0" collapsed="false">
      <c r="A6454" s="0" t="n">
        <v>-1</v>
      </c>
      <c r="B6454" s="160" t="n">
        <v>3008</v>
      </c>
      <c r="C6454" s="161" t="n">
        <v>-5.28796E-008</v>
      </c>
      <c r="D6454" s="161" t="n">
        <v>8.18393E-007</v>
      </c>
      <c r="E6454" s="161" t="n">
        <v>0</v>
      </c>
    </row>
    <row r="6455" customFormat="false" ht="12.75" hidden="false" customHeight="false" outlineLevel="0" collapsed="false">
      <c r="A6455" s="0" t="n">
        <v>-1</v>
      </c>
      <c r="B6455" s="160" t="n">
        <v>3009</v>
      </c>
      <c r="C6455" s="161" t="n">
        <v>-5.28564E-008</v>
      </c>
      <c r="D6455" s="161" t="n">
        <v>8.16742E-007</v>
      </c>
      <c r="E6455" s="161" t="n">
        <v>-3.69601E-009</v>
      </c>
    </row>
    <row r="6456" customFormat="false" ht="12.75" hidden="false" customHeight="false" outlineLevel="0" collapsed="false">
      <c r="A6456" s="0" t="n">
        <v>-1</v>
      </c>
      <c r="B6456" s="160" t="n">
        <v>3010</v>
      </c>
      <c r="C6456" s="161" t="n">
        <v>-5.28294E-008</v>
      </c>
      <c r="D6456" s="161" t="n">
        <v>8.15086E-007</v>
      </c>
      <c r="E6456" s="161" t="n">
        <v>0</v>
      </c>
    </row>
    <row r="6457" customFormat="false" ht="12.75" hidden="false" customHeight="false" outlineLevel="0" collapsed="false">
      <c r="A6457" s="0" t="n">
        <v>-1</v>
      </c>
      <c r="B6457" s="160" t="n">
        <v>3011</v>
      </c>
      <c r="C6457" s="161" t="n">
        <v>-5.27976E-008</v>
      </c>
      <c r="D6457" s="161" t="n">
        <v>8.13433E-007</v>
      </c>
      <c r="E6457" s="161" t="n">
        <v>9.99804E-009</v>
      </c>
    </row>
    <row r="6458" customFormat="false" ht="12.75" hidden="false" customHeight="false" outlineLevel="0" collapsed="false">
      <c r="A6458" s="0" t="n">
        <v>-1</v>
      </c>
      <c r="B6458" s="160" t="n">
        <v>3012</v>
      </c>
      <c r="C6458" s="161" t="n">
        <v>-5.27522E-008</v>
      </c>
      <c r="D6458" s="161" t="n">
        <v>8.11735E-007</v>
      </c>
      <c r="E6458" s="161" t="n">
        <v>0</v>
      </c>
    </row>
    <row r="6459" customFormat="false" ht="12.75" hidden="false" customHeight="false" outlineLevel="0" collapsed="false">
      <c r="A6459" s="0" t="n">
        <v>-1</v>
      </c>
      <c r="B6459" s="160" t="n">
        <v>3013</v>
      </c>
      <c r="C6459" s="161" t="n">
        <v>-5.27169E-008</v>
      </c>
      <c r="D6459" s="161" t="n">
        <v>8.10025E-007</v>
      </c>
      <c r="E6459" s="161" t="n">
        <v>4.04326E-009</v>
      </c>
    </row>
    <row r="6460" customFormat="false" ht="12.75" hidden="false" customHeight="false" outlineLevel="0" collapsed="false">
      <c r="A6460" s="0" t="n">
        <v>-1</v>
      </c>
      <c r="B6460" s="160" t="n">
        <v>3014</v>
      </c>
      <c r="C6460" s="161" t="n">
        <v>-5.27082E-008</v>
      </c>
      <c r="D6460" s="161" t="n">
        <v>8.08314E-007</v>
      </c>
      <c r="E6460" s="161" t="n">
        <v>0</v>
      </c>
    </row>
    <row r="6461" customFormat="false" ht="12.75" hidden="false" customHeight="false" outlineLevel="0" collapsed="false">
      <c r="A6461" s="0" t="n">
        <v>-1</v>
      </c>
      <c r="B6461" s="160" t="n">
        <v>3015</v>
      </c>
      <c r="C6461" s="161" t="n">
        <v>-5.26867E-008</v>
      </c>
      <c r="D6461" s="161" t="n">
        <v>8.06582E-007</v>
      </c>
      <c r="E6461" s="161" t="n">
        <v>-1.20308E-008</v>
      </c>
    </row>
    <row r="6462" customFormat="false" ht="12.75" hidden="false" customHeight="false" outlineLevel="0" collapsed="false">
      <c r="A6462" s="0" t="n">
        <v>-1</v>
      </c>
      <c r="B6462" s="160" t="n">
        <v>3016</v>
      </c>
      <c r="C6462" s="161" t="n">
        <v>-5.26786E-008</v>
      </c>
      <c r="D6462" s="161" t="n">
        <v>8.04857E-007</v>
      </c>
      <c r="E6462" s="161" t="n">
        <v>0</v>
      </c>
    </row>
    <row r="6463" customFormat="false" ht="12.75" hidden="false" customHeight="false" outlineLevel="0" collapsed="false">
      <c r="A6463" s="0" t="n">
        <v>-1</v>
      </c>
      <c r="B6463" s="160" t="n">
        <v>3017</v>
      </c>
      <c r="C6463" s="161" t="n">
        <v>-5.26834E-008</v>
      </c>
      <c r="D6463" s="161" t="n">
        <v>8.03141E-007</v>
      </c>
      <c r="E6463" s="161" t="n">
        <v>-1.20302E-008</v>
      </c>
    </row>
    <row r="6464" customFormat="false" ht="12.75" hidden="false" customHeight="false" outlineLevel="0" collapsed="false">
      <c r="A6464" s="0" t="n">
        <v>-1</v>
      </c>
      <c r="B6464" s="160" t="n">
        <v>3018</v>
      </c>
      <c r="C6464" s="161" t="n">
        <v>-5.26667E-008</v>
      </c>
      <c r="D6464" s="161" t="n">
        <v>8.01479E-007</v>
      </c>
      <c r="E6464" s="161" t="n">
        <v>0</v>
      </c>
    </row>
    <row r="6465" customFormat="false" ht="12.75" hidden="false" customHeight="false" outlineLevel="0" collapsed="false">
      <c r="A6465" s="0" t="n">
        <v>-1</v>
      </c>
      <c r="B6465" s="160" t="n">
        <v>3019</v>
      </c>
      <c r="C6465" s="161" t="n">
        <v>-5.26258E-008</v>
      </c>
      <c r="D6465" s="161" t="n">
        <v>7.99786E-007</v>
      </c>
      <c r="E6465" s="161" t="n">
        <v>4.04354E-009</v>
      </c>
    </row>
    <row r="6466" customFormat="false" ht="12.75" hidden="false" customHeight="false" outlineLevel="0" collapsed="false">
      <c r="A6466" s="0" t="n">
        <v>-1</v>
      </c>
      <c r="B6466" s="160" t="n">
        <v>3020</v>
      </c>
      <c r="C6466" s="161" t="n">
        <v>-5.26092E-008</v>
      </c>
      <c r="D6466" s="161" t="n">
        <v>7.98053E-007</v>
      </c>
      <c r="E6466" s="161" t="n">
        <v>0</v>
      </c>
    </row>
    <row r="6467" customFormat="false" ht="12.75" hidden="false" customHeight="false" outlineLevel="0" collapsed="false">
      <c r="A6467" s="0" t="n">
        <v>-1</v>
      </c>
      <c r="B6467" s="160" t="n">
        <v>3021</v>
      </c>
      <c r="C6467" s="161" t="n">
        <v>-5.25836E-008</v>
      </c>
      <c r="D6467" s="161" t="n">
        <v>7.96349E-007</v>
      </c>
      <c r="E6467" s="161" t="n">
        <v>9.99766E-009</v>
      </c>
    </row>
    <row r="6468" customFormat="false" ht="12.75" hidden="false" customHeight="false" outlineLevel="0" collapsed="false">
      <c r="A6468" s="0" t="n">
        <v>-1</v>
      </c>
      <c r="B6468" s="160" t="n">
        <v>3022</v>
      </c>
      <c r="C6468" s="161" t="n">
        <v>-5.25445E-008</v>
      </c>
      <c r="D6468" s="161" t="n">
        <v>7.94612E-007</v>
      </c>
      <c r="E6468" s="161" t="n">
        <v>0</v>
      </c>
    </row>
    <row r="6469" customFormat="false" ht="12.75" hidden="false" customHeight="false" outlineLevel="0" collapsed="false">
      <c r="A6469" s="0" t="n">
        <v>-1</v>
      </c>
      <c r="B6469" s="160" t="n">
        <v>3023</v>
      </c>
      <c r="C6469" s="161" t="n">
        <v>-5.25144E-008</v>
      </c>
      <c r="D6469" s="161" t="n">
        <v>7.92841E-007</v>
      </c>
      <c r="E6469" s="161" t="n">
        <v>-3.69638E-009</v>
      </c>
    </row>
    <row r="6470" customFormat="false" ht="12.75" hidden="false" customHeight="false" outlineLevel="0" collapsed="false">
      <c r="A6470" s="0" t="n">
        <v>-1</v>
      </c>
      <c r="B6470" s="160" t="n">
        <v>3024</v>
      </c>
      <c r="C6470" s="161" t="n">
        <v>-5.24874E-008</v>
      </c>
      <c r="D6470" s="161" t="n">
        <v>7.91071E-007</v>
      </c>
      <c r="E6470" s="161" t="n">
        <v>0</v>
      </c>
    </row>
    <row r="6471" customFormat="false" ht="12.75" hidden="false" customHeight="false" outlineLevel="0" collapsed="false">
      <c r="A6471" s="0" t="n">
        <v>-1</v>
      </c>
      <c r="B6471" s="160" t="n">
        <v>3025</v>
      </c>
      <c r="C6471" s="161" t="n">
        <v>-5.25041E-008</v>
      </c>
      <c r="D6471" s="161" t="n">
        <v>7.89296E-007</v>
      </c>
      <c r="E6471" s="161" t="n">
        <v>-1.40153E-008</v>
      </c>
    </row>
    <row r="6472" customFormat="false" ht="12.75" hidden="false" customHeight="false" outlineLevel="0" collapsed="false">
      <c r="A6472" s="0" t="n">
        <v>-1</v>
      </c>
      <c r="B6472" s="160" t="n">
        <v>3026</v>
      </c>
      <c r="C6472" s="161" t="n">
        <v>-5.24946E-008</v>
      </c>
      <c r="D6472" s="161" t="n">
        <v>7.87586E-007</v>
      </c>
      <c r="E6472" s="161" t="n">
        <v>0</v>
      </c>
    </row>
    <row r="6473" customFormat="false" ht="12.75" hidden="false" customHeight="false" outlineLevel="0" collapsed="false">
      <c r="A6473" s="0" t="n">
        <v>-1</v>
      </c>
      <c r="B6473" s="160" t="n">
        <v>3027</v>
      </c>
      <c r="C6473" s="161" t="n">
        <v>-5.24762E-008</v>
      </c>
      <c r="D6473" s="161" t="n">
        <v>7.8585E-007</v>
      </c>
      <c r="E6473" s="161" t="n">
        <v>-4.29944E-009</v>
      </c>
    </row>
    <row r="6474" customFormat="false" ht="12.75" hidden="false" customHeight="false" outlineLevel="0" collapsed="false">
      <c r="A6474" s="0" t="n">
        <v>-1</v>
      </c>
      <c r="B6474" s="160" t="n">
        <v>3028</v>
      </c>
      <c r="C6474" s="161" t="n">
        <v>-5.24506E-008</v>
      </c>
      <c r="D6474" s="161" t="n">
        <v>7.84117E-007</v>
      </c>
      <c r="E6474" s="161" t="n">
        <v>0</v>
      </c>
    </row>
    <row r="6475" customFormat="false" ht="12.75" hidden="false" customHeight="false" outlineLevel="0" collapsed="false">
      <c r="A6475" s="0" t="n">
        <v>-1</v>
      </c>
      <c r="B6475" s="160" t="n">
        <v>3029</v>
      </c>
      <c r="C6475" s="161" t="n">
        <v>-5.24402E-008</v>
      </c>
      <c r="D6475" s="161" t="n">
        <v>7.8234E-007</v>
      </c>
      <c r="E6475" s="161" t="n">
        <v>1.31176E-008</v>
      </c>
    </row>
    <row r="6476" customFormat="false" ht="12.75" hidden="false" customHeight="false" outlineLevel="0" collapsed="false">
      <c r="A6476" s="0" t="n">
        <v>-1</v>
      </c>
      <c r="B6476" s="160" t="n">
        <v>3030</v>
      </c>
      <c r="C6476" s="161" t="n">
        <v>-5.24226E-008</v>
      </c>
      <c r="D6476" s="161" t="n">
        <v>7.80644E-007</v>
      </c>
      <c r="E6476" s="161" t="n">
        <v>0</v>
      </c>
    </row>
    <row r="6477" customFormat="false" ht="12.75" hidden="false" customHeight="false" outlineLevel="0" collapsed="false">
      <c r="A6477" s="0" t="n">
        <v>-1</v>
      </c>
      <c r="B6477" s="160" t="n">
        <v>3031</v>
      </c>
      <c r="C6477" s="161" t="n">
        <v>-5.23582E-008</v>
      </c>
      <c r="D6477" s="161" t="n">
        <v>7.7879E-007</v>
      </c>
      <c r="E6477" s="161" t="n">
        <v>-2.12992E-029</v>
      </c>
    </row>
    <row r="6478" customFormat="false" ht="12.75" hidden="false" customHeight="false" outlineLevel="0" collapsed="false">
      <c r="A6478" s="0" t="n">
        <v>-1</v>
      </c>
      <c r="B6478" s="160" t="n">
        <v>10001</v>
      </c>
      <c r="C6478" s="161" t="n">
        <v>0</v>
      </c>
      <c r="D6478" s="161" t="n">
        <v>0</v>
      </c>
      <c r="E6478" s="161" t="n">
        <v>0</v>
      </c>
    </row>
    <row r="6479" customFormat="false" ht="12.75" hidden="false" customHeight="false" outlineLevel="0" collapsed="false">
      <c r="A6479" s="0" t="n">
        <v>-1</v>
      </c>
      <c r="B6479" s="160" t="n">
        <v>10002</v>
      </c>
      <c r="C6479" s="161" t="n">
        <v>0</v>
      </c>
      <c r="D6479" s="161" t="n">
        <v>0</v>
      </c>
      <c r="E6479" s="161" t="n">
        <v>0</v>
      </c>
    </row>
    <row r="6480" customFormat="false" ht="12.75" hidden="false" customHeight="false" outlineLevel="0" collapsed="false">
      <c r="A6480" s="0" t="n">
        <v>-1</v>
      </c>
      <c r="B6480" s="160" t="n">
        <v>10003</v>
      </c>
      <c r="C6480" s="161" t="n">
        <v>0</v>
      </c>
      <c r="D6480" s="161" t="n">
        <v>0</v>
      </c>
      <c r="E6480" s="161" t="n">
        <v>0</v>
      </c>
    </row>
    <row r="6481" customFormat="false" ht="12.75" hidden="false" customHeight="false" outlineLevel="0" collapsed="false">
      <c r="A6481" s="0" t="n">
        <v>-1</v>
      </c>
      <c r="B6481" s="160" t="n">
        <v>10004</v>
      </c>
      <c r="C6481" s="161" t="n">
        <v>0</v>
      </c>
      <c r="D6481" s="161" t="n">
        <v>0</v>
      </c>
      <c r="E6481" s="161" t="n">
        <v>0</v>
      </c>
    </row>
    <row r="6482" customFormat="false" ht="12.75" hidden="false" customHeight="false" outlineLevel="0" collapsed="false">
      <c r="A6482" s="0" t="n">
        <v>-1</v>
      </c>
      <c r="B6482" s="160" t="n">
        <v>10005</v>
      </c>
      <c r="C6482" s="161" t="n">
        <v>0</v>
      </c>
      <c r="D6482" s="161" t="n">
        <v>0</v>
      </c>
      <c r="E6482" s="161" t="n">
        <v>0</v>
      </c>
    </row>
    <row r="6483" customFormat="false" ht="12.75" hidden="false" customHeight="false" outlineLevel="0" collapsed="false">
      <c r="A6483" s="0" t="n">
        <v>-1</v>
      </c>
      <c r="B6483" s="160" t="n">
        <v>10006</v>
      </c>
      <c r="C6483" s="161" t="n">
        <v>0</v>
      </c>
      <c r="D6483" s="161" t="n">
        <v>0</v>
      </c>
      <c r="E6483" s="161" t="n">
        <v>0</v>
      </c>
    </row>
    <row r="6484" customFormat="false" ht="12.75" hidden="false" customHeight="false" outlineLevel="0" collapsed="false">
      <c r="A6484" s="0" t="n">
        <v>-1</v>
      </c>
      <c r="B6484" s="160" t="n">
        <v>10007</v>
      </c>
      <c r="C6484" s="161" t="n">
        <v>0</v>
      </c>
      <c r="D6484" s="161" t="n">
        <v>0</v>
      </c>
      <c r="E6484" s="161" t="n">
        <v>0</v>
      </c>
    </row>
    <row r="6485" customFormat="false" ht="12.75" hidden="false" customHeight="false" outlineLevel="0" collapsed="false">
      <c r="A6485" s="0" t="n">
        <v>-1</v>
      </c>
      <c r="B6485" s="160" t="n">
        <v>10008</v>
      </c>
      <c r="C6485" s="161" t="n">
        <v>0</v>
      </c>
      <c r="D6485" s="161" t="n">
        <v>0</v>
      </c>
      <c r="E6485" s="161" t="n">
        <v>0</v>
      </c>
    </row>
    <row r="6486" customFormat="false" ht="12.75" hidden="false" customHeight="false" outlineLevel="0" collapsed="false">
      <c r="A6486" s="0" t="n">
        <v>-3</v>
      </c>
      <c r="C6486" s="161"/>
      <c r="D6486" s="161"/>
      <c r="E6486" s="161"/>
    </row>
    <row r="6487" customFormat="false" ht="12.75" hidden="false" customHeight="false" outlineLevel="0" collapsed="false">
      <c r="A6487" s="0" t="n">
        <v>999</v>
      </c>
      <c r="B6487" s="160" t="n">
        <v>9</v>
      </c>
      <c r="C6487" s="161"/>
      <c r="D6487" s="161"/>
      <c r="E6487" s="161"/>
    </row>
    <row r="6488" customFormat="false" ht="12.75" hidden="false" customHeight="false" outlineLevel="0" collapsed="false">
      <c r="C6488" s="161"/>
      <c r="D6488" s="161"/>
      <c r="E6488" s="161"/>
    </row>
    <row r="6489" customFormat="false" ht="12.75" hidden="false" customHeight="false" outlineLevel="0" collapsed="false">
      <c r="C6489" s="161"/>
      <c r="D6489" s="161"/>
      <c r="E6489" s="161"/>
    </row>
    <row r="6490" customFormat="false" ht="12.75" hidden="false" customHeight="false" outlineLevel="0" collapsed="false">
      <c r="C6490" s="161"/>
      <c r="D6490" s="161"/>
      <c r="E6490" s="161"/>
    </row>
    <row r="6491" customFormat="false" ht="12.75" hidden="false" customHeight="false" outlineLevel="0" collapsed="false">
      <c r="C6491" s="161"/>
      <c r="D6491" s="161"/>
      <c r="E6491" s="161"/>
    </row>
    <row r="6502" customFormat="false" ht="12.75" hidden="false" customHeight="false" outlineLevel="0" collapsed="false">
      <c r="C6502" s="161"/>
      <c r="D6502" s="161"/>
      <c r="E6502" s="161"/>
      <c r="F6502" s="161"/>
      <c r="G6502" s="161"/>
      <c r="H6502" s="161"/>
    </row>
    <row r="6503" customFormat="false" ht="12.75" hidden="false" customHeight="false" outlineLevel="0" collapsed="false">
      <c r="C6503" s="161"/>
      <c r="D6503" s="161"/>
      <c r="E6503" s="161"/>
      <c r="F6503" s="161"/>
      <c r="G6503" s="161"/>
      <c r="H6503" s="161"/>
    </row>
    <row r="6504" customFormat="false" ht="12.75" hidden="false" customHeight="false" outlineLevel="0" collapsed="false">
      <c r="C6504" s="161"/>
      <c r="D6504" s="161"/>
      <c r="E6504" s="161"/>
      <c r="F6504" s="161"/>
      <c r="G6504" s="161"/>
      <c r="H6504" s="161"/>
    </row>
    <row r="6505" customFormat="false" ht="12.75" hidden="false" customHeight="false" outlineLevel="0" collapsed="false">
      <c r="C6505" s="161"/>
      <c r="D6505" s="161"/>
      <c r="E6505" s="161"/>
      <c r="F6505" s="161"/>
      <c r="G6505" s="161"/>
      <c r="H6505" s="161"/>
    </row>
    <row r="6506" customFormat="false" ht="12.75" hidden="false" customHeight="false" outlineLevel="0" collapsed="false">
      <c r="C6506" s="161"/>
      <c r="D6506" s="161"/>
      <c r="E6506" s="161"/>
      <c r="F6506" s="161"/>
      <c r="G6506" s="161"/>
      <c r="H6506" s="161"/>
    </row>
    <row r="6507" customFormat="false" ht="12.75" hidden="false" customHeight="false" outlineLevel="0" collapsed="false">
      <c r="C6507" s="161"/>
      <c r="D6507" s="161"/>
      <c r="E6507" s="161"/>
      <c r="F6507" s="161"/>
      <c r="G6507" s="161"/>
      <c r="H6507" s="161"/>
    </row>
    <row r="6508" customFormat="false" ht="12.75" hidden="false" customHeight="false" outlineLevel="0" collapsed="false">
      <c r="C6508" s="161"/>
      <c r="D6508" s="161"/>
      <c r="E6508" s="161"/>
      <c r="F6508" s="161"/>
      <c r="G6508" s="161"/>
      <c r="H6508" s="161"/>
    </row>
    <row r="6509" customFormat="false" ht="12.75" hidden="false" customHeight="false" outlineLevel="0" collapsed="false">
      <c r="C6509" s="161"/>
      <c r="D6509" s="161"/>
      <c r="E6509" s="161"/>
      <c r="F6509" s="161"/>
      <c r="G6509" s="161"/>
      <c r="H6509" s="161"/>
    </row>
    <row r="6510" customFormat="false" ht="12.75" hidden="false" customHeight="false" outlineLevel="0" collapsed="false">
      <c r="C6510" s="161"/>
      <c r="D6510" s="161"/>
      <c r="E6510" s="161"/>
      <c r="F6510" s="161"/>
      <c r="G6510" s="161"/>
      <c r="H6510" s="161"/>
    </row>
    <row r="6511" customFormat="false" ht="12.75" hidden="false" customHeight="false" outlineLevel="0" collapsed="false">
      <c r="C6511" s="161"/>
      <c r="D6511" s="161"/>
      <c r="E6511" s="161"/>
      <c r="F6511" s="161"/>
      <c r="G6511" s="161"/>
      <c r="H6511" s="161"/>
    </row>
    <row r="6512" customFormat="false" ht="12.75" hidden="false" customHeight="false" outlineLevel="0" collapsed="false">
      <c r="C6512" s="161"/>
      <c r="D6512" s="161"/>
      <c r="E6512" s="161"/>
      <c r="F6512" s="161"/>
      <c r="G6512" s="161"/>
      <c r="H6512" s="161"/>
    </row>
    <row r="6513" customFormat="false" ht="12.75" hidden="false" customHeight="false" outlineLevel="0" collapsed="false">
      <c r="C6513" s="161"/>
      <c r="D6513" s="161"/>
      <c r="E6513" s="161"/>
      <c r="F6513" s="161"/>
      <c r="G6513" s="161"/>
      <c r="H6513" s="161"/>
    </row>
    <row r="6514" customFormat="false" ht="12.75" hidden="false" customHeight="false" outlineLevel="0" collapsed="false">
      <c r="C6514" s="161"/>
      <c r="D6514" s="161"/>
      <c r="E6514" s="161"/>
      <c r="F6514" s="161"/>
      <c r="G6514" s="161"/>
      <c r="H6514" s="161"/>
    </row>
    <row r="6515" customFormat="false" ht="12.75" hidden="false" customHeight="false" outlineLevel="0" collapsed="false">
      <c r="C6515" s="161"/>
      <c r="D6515" s="161"/>
      <c r="E6515" s="161"/>
      <c r="F6515" s="161"/>
      <c r="G6515" s="161"/>
      <c r="H6515" s="161"/>
    </row>
    <row r="6516" customFormat="false" ht="12.75" hidden="false" customHeight="false" outlineLevel="0" collapsed="false">
      <c r="C6516" s="161"/>
      <c r="D6516" s="161"/>
      <c r="E6516" s="161"/>
      <c r="F6516" s="161"/>
      <c r="G6516" s="161"/>
      <c r="H6516" s="161"/>
    </row>
    <row r="6517" customFormat="false" ht="12.75" hidden="false" customHeight="false" outlineLevel="0" collapsed="false">
      <c r="C6517" s="161"/>
      <c r="D6517" s="161"/>
      <c r="E6517" s="161"/>
      <c r="F6517" s="161"/>
      <c r="G6517" s="161"/>
      <c r="H6517" s="161"/>
    </row>
    <row r="6518" customFormat="false" ht="12.75" hidden="false" customHeight="false" outlineLevel="0" collapsed="false">
      <c r="C6518" s="161"/>
      <c r="D6518" s="161"/>
      <c r="E6518" s="161"/>
      <c r="F6518" s="161"/>
      <c r="G6518" s="161"/>
      <c r="H6518" s="161"/>
    </row>
    <row r="6519" customFormat="false" ht="12.75" hidden="false" customHeight="false" outlineLevel="0" collapsed="false">
      <c r="C6519" s="161"/>
      <c r="D6519" s="161"/>
      <c r="E6519" s="161"/>
      <c r="F6519" s="161"/>
      <c r="G6519" s="161"/>
      <c r="H6519" s="161"/>
    </row>
    <row r="6520" customFormat="false" ht="12.75" hidden="false" customHeight="false" outlineLevel="0" collapsed="false">
      <c r="C6520" s="161"/>
      <c r="D6520" s="161"/>
      <c r="E6520" s="161"/>
      <c r="F6520" s="161"/>
      <c r="G6520" s="161"/>
      <c r="H6520" s="161"/>
    </row>
    <row r="6521" customFormat="false" ht="12.75" hidden="false" customHeight="false" outlineLevel="0" collapsed="false">
      <c r="C6521" s="161"/>
      <c r="D6521" s="161"/>
      <c r="E6521" s="161"/>
      <c r="F6521" s="161"/>
      <c r="G6521" s="161"/>
      <c r="H6521" s="161"/>
    </row>
    <row r="6522" customFormat="false" ht="12.75" hidden="false" customHeight="false" outlineLevel="0" collapsed="false">
      <c r="C6522" s="161"/>
      <c r="D6522" s="161"/>
      <c r="E6522" s="161"/>
      <c r="F6522" s="161"/>
      <c r="G6522" s="161"/>
      <c r="H6522" s="161"/>
    </row>
    <row r="6523" customFormat="false" ht="12.75" hidden="false" customHeight="false" outlineLevel="0" collapsed="false">
      <c r="C6523" s="161"/>
      <c r="D6523" s="161"/>
      <c r="E6523" s="161"/>
      <c r="F6523" s="161"/>
      <c r="G6523" s="161"/>
      <c r="H6523" s="161"/>
    </row>
    <row r="6524" customFormat="false" ht="12.75" hidden="false" customHeight="false" outlineLevel="0" collapsed="false">
      <c r="C6524" s="161"/>
      <c r="D6524" s="161"/>
      <c r="E6524" s="161"/>
      <c r="F6524" s="161"/>
      <c r="G6524" s="161"/>
      <c r="H6524" s="161"/>
    </row>
    <row r="6525" customFormat="false" ht="12.75" hidden="false" customHeight="false" outlineLevel="0" collapsed="false">
      <c r="C6525" s="161"/>
      <c r="D6525" s="161"/>
      <c r="E6525" s="161"/>
      <c r="F6525" s="161"/>
      <c r="G6525" s="161"/>
      <c r="H6525" s="161"/>
    </row>
    <row r="6526" customFormat="false" ht="12.75" hidden="false" customHeight="false" outlineLevel="0" collapsed="false">
      <c r="C6526" s="161"/>
      <c r="D6526" s="161"/>
      <c r="E6526" s="161"/>
      <c r="F6526" s="161"/>
      <c r="G6526" s="161"/>
      <c r="H6526" s="161"/>
    </row>
    <row r="6527" customFormat="false" ht="12.75" hidden="false" customHeight="false" outlineLevel="0" collapsed="false">
      <c r="C6527" s="161"/>
      <c r="D6527" s="161"/>
      <c r="E6527" s="161"/>
      <c r="F6527" s="161"/>
      <c r="G6527" s="161"/>
      <c r="H6527" s="161"/>
    </row>
    <row r="6528" customFormat="false" ht="12.75" hidden="false" customHeight="false" outlineLevel="0" collapsed="false">
      <c r="C6528" s="161"/>
      <c r="D6528" s="161"/>
      <c r="E6528" s="161"/>
      <c r="F6528" s="161"/>
      <c r="G6528" s="161"/>
      <c r="H6528" s="161"/>
    </row>
    <row r="6529" customFormat="false" ht="12.75" hidden="false" customHeight="false" outlineLevel="0" collapsed="false">
      <c r="C6529" s="161"/>
      <c r="D6529" s="161"/>
      <c r="E6529" s="161"/>
      <c r="F6529" s="161"/>
      <c r="G6529" s="161"/>
      <c r="H6529" s="161"/>
    </row>
    <row r="6530" customFormat="false" ht="12.75" hidden="false" customHeight="false" outlineLevel="0" collapsed="false">
      <c r="C6530" s="161"/>
      <c r="D6530" s="161"/>
      <c r="E6530" s="161"/>
      <c r="F6530" s="161"/>
      <c r="G6530" s="161"/>
      <c r="H6530" s="161"/>
    </row>
    <row r="6531" customFormat="false" ht="12.75" hidden="false" customHeight="false" outlineLevel="0" collapsed="false">
      <c r="C6531" s="161"/>
      <c r="D6531" s="161"/>
      <c r="E6531" s="161"/>
      <c r="F6531" s="161"/>
      <c r="G6531" s="161"/>
      <c r="H6531" s="161"/>
    </row>
    <row r="6532" customFormat="false" ht="12.75" hidden="false" customHeight="false" outlineLevel="0" collapsed="false">
      <c r="C6532" s="161"/>
      <c r="D6532" s="161"/>
      <c r="E6532" s="161"/>
      <c r="F6532" s="161"/>
      <c r="G6532" s="161"/>
      <c r="H6532" s="161"/>
    </row>
    <row r="6533" customFormat="false" ht="12.75" hidden="false" customHeight="false" outlineLevel="0" collapsed="false">
      <c r="C6533" s="161"/>
      <c r="D6533" s="161"/>
      <c r="E6533" s="161"/>
      <c r="F6533" s="161"/>
      <c r="G6533" s="161"/>
      <c r="H6533" s="161"/>
    </row>
    <row r="6534" customFormat="false" ht="12.75" hidden="false" customHeight="false" outlineLevel="0" collapsed="false">
      <c r="C6534" s="161"/>
      <c r="D6534" s="161"/>
      <c r="E6534" s="161"/>
      <c r="F6534" s="161"/>
      <c r="G6534" s="161"/>
      <c r="H6534" s="161"/>
    </row>
    <row r="6535" customFormat="false" ht="12.75" hidden="false" customHeight="false" outlineLevel="0" collapsed="false">
      <c r="C6535" s="161"/>
      <c r="D6535" s="161"/>
      <c r="E6535" s="161"/>
      <c r="F6535" s="161"/>
      <c r="G6535" s="161"/>
      <c r="H6535" s="161"/>
    </row>
    <row r="6536" customFormat="false" ht="12.75" hidden="false" customHeight="false" outlineLevel="0" collapsed="false">
      <c r="C6536" s="161"/>
      <c r="D6536" s="161"/>
      <c r="E6536" s="161"/>
      <c r="F6536" s="161"/>
      <c r="G6536" s="161"/>
      <c r="H6536" s="161"/>
    </row>
    <row r="6537" customFormat="false" ht="12.75" hidden="false" customHeight="false" outlineLevel="0" collapsed="false">
      <c r="C6537" s="161"/>
      <c r="D6537" s="161"/>
      <c r="E6537" s="161"/>
      <c r="F6537" s="161"/>
      <c r="G6537" s="161"/>
      <c r="H6537" s="161"/>
    </row>
    <row r="6538" customFormat="false" ht="12.75" hidden="false" customHeight="false" outlineLevel="0" collapsed="false">
      <c r="C6538" s="161"/>
      <c r="D6538" s="161"/>
      <c r="E6538" s="161"/>
      <c r="F6538" s="161"/>
      <c r="G6538" s="161"/>
      <c r="H6538" s="161"/>
    </row>
    <row r="6539" customFormat="false" ht="12.75" hidden="false" customHeight="false" outlineLevel="0" collapsed="false">
      <c r="C6539" s="161"/>
      <c r="D6539" s="161"/>
      <c r="E6539" s="161"/>
      <c r="F6539" s="161"/>
      <c r="G6539" s="161"/>
      <c r="H6539" s="161"/>
    </row>
    <row r="6540" customFormat="false" ht="12.75" hidden="false" customHeight="false" outlineLevel="0" collapsed="false">
      <c r="C6540" s="161"/>
      <c r="D6540" s="161"/>
      <c r="E6540" s="161"/>
      <c r="F6540" s="161"/>
      <c r="G6540" s="161"/>
      <c r="H6540" s="161"/>
    </row>
    <row r="6541" customFormat="false" ht="12.75" hidden="false" customHeight="false" outlineLevel="0" collapsed="false">
      <c r="C6541" s="161"/>
      <c r="D6541" s="161"/>
      <c r="E6541" s="161"/>
      <c r="F6541" s="161"/>
      <c r="G6541" s="161"/>
      <c r="H6541" s="161"/>
    </row>
    <row r="6542" customFormat="false" ht="12.75" hidden="false" customHeight="false" outlineLevel="0" collapsed="false">
      <c r="C6542" s="161"/>
      <c r="D6542" s="161"/>
      <c r="E6542" s="161"/>
      <c r="F6542" s="161"/>
      <c r="G6542" s="161"/>
      <c r="H6542" s="161"/>
    </row>
    <row r="6543" customFormat="false" ht="12.75" hidden="false" customHeight="false" outlineLevel="0" collapsed="false">
      <c r="C6543" s="161"/>
      <c r="D6543" s="161"/>
      <c r="E6543" s="161"/>
      <c r="F6543" s="161"/>
      <c r="G6543" s="161"/>
      <c r="H6543" s="161"/>
    </row>
    <row r="6544" customFormat="false" ht="12.75" hidden="false" customHeight="false" outlineLevel="0" collapsed="false">
      <c r="C6544" s="161"/>
      <c r="D6544" s="161"/>
      <c r="E6544" s="161"/>
      <c r="F6544" s="161"/>
      <c r="G6544" s="161"/>
      <c r="H6544" s="161"/>
    </row>
    <row r="6545" customFormat="false" ht="12.75" hidden="false" customHeight="false" outlineLevel="0" collapsed="false">
      <c r="C6545" s="161"/>
      <c r="D6545" s="161"/>
      <c r="E6545" s="161"/>
      <c r="F6545" s="161"/>
      <c r="G6545" s="161"/>
      <c r="H6545" s="161"/>
    </row>
    <row r="6546" customFormat="false" ht="12.75" hidden="false" customHeight="false" outlineLevel="0" collapsed="false">
      <c r="C6546" s="161"/>
      <c r="D6546" s="161"/>
      <c r="E6546" s="161"/>
      <c r="F6546" s="161"/>
      <c r="G6546" s="161"/>
      <c r="H6546" s="161"/>
    </row>
    <row r="6547" customFormat="false" ht="12.75" hidden="false" customHeight="false" outlineLevel="0" collapsed="false">
      <c r="C6547" s="161"/>
      <c r="D6547" s="161"/>
      <c r="E6547" s="161"/>
      <c r="F6547" s="161"/>
      <c r="G6547" s="161"/>
      <c r="H6547" s="161"/>
    </row>
    <row r="6548" customFormat="false" ht="12.75" hidden="false" customHeight="false" outlineLevel="0" collapsed="false">
      <c r="C6548" s="161"/>
      <c r="D6548" s="161"/>
      <c r="E6548" s="161"/>
      <c r="F6548" s="161"/>
      <c r="G6548" s="161"/>
      <c r="H6548" s="161"/>
    </row>
    <row r="6549" customFormat="false" ht="12.75" hidden="false" customHeight="false" outlineLevel="0" collapsed="false">
      <c r="C6549" s="161"/>
      <c r="D6549" s="161"/>
      <c r="E6549" s="161"/>
      <c r="F6549" s="161"/>
      <c r="G6549" s="161"/>
      <c r="H6549" s="161"/>
    </row>
    <row r="6550" customFormat="false" ht="12.75" hidden="false" customHeight="false" outlineLevel="0" collapsed="false">
      <c r="C6550" s="161"/>
      <c r="D6550" s="161"/>
      <c r="E6550" s="161"/>
      <c r="F6550" s="161"/>
      <c r="G6550" s="161"/>
      <c r="H6550" s="161"/>
    </row>
    <row r="6551" customFormat="false" ht="12.75" hidden="false" customHeight="false" outlineLevel="0" collapsed="false">
      <c r="C6551" s="161"/>
      <c r="D6551" s="161"/>
      <c r="E6551" s="161"/>
      <c r="F6551" s="161"/>
      <c r="G6551" s="161"/>
      <c r="H6551" s="161"/>
    </row>
    <row r="6552" customFormat="false" ht="12.75" hidden="false" customHeight="false" outlineLevel="0" collapsed="false">
      <c r="C6552" s="161"/>
      <c r="D6552" s="161"/>
      <c r="E6552" s="161"/>
      <c r="F6552" s="161"/>
      <c r="G6552" s="161"/>
      <c r="H6552" s="161"/>
    </row>
    <row r="6553" customFormat="false" ht="12.75" hidden="false" customHeight="false" outlineLevel="0" collapsed="false">
      <c r="C6553" s="161"/>
      <c r="D6553" s="161"/>
      <c r="E6553" s="161"/>
      <c r="F6553" s="161"/>
      <c r="G6553" s="161"/>
      <c r="H6553" s="161"/>
    </row>
    <row r="6554" customFormat="false" ht="12.75" hidden="false" customHeight="false" outlineLevel="0" collapsed="false">
      <c r="C6554" s="161"/>
      <c r="D6554" s="161"/>
      <c r="E6554" s="161"/>
      <c r="F6554" s="161"/>
      <c r="G6554" s="161"/>
      <c r="H6554" s="161"/>
    </row>
    <row r="6555" customFormat="false" ht="12.75" hidden="false" customHeight="false" outlineLevel="0" collapsed="false">
      <c r="C6555" s="161"/>
      <c r="D6555" s="161"/>
      <c r="E6555" s="161"/>
      <c r="F6555" s="161"/>
      <c r="G6555" s="161"/>
      <c r="H6555" s="161"/>
    </row>
    <row r="6556" customFormat="false" ht="12.75" hidden="false" customHeight="false" outlineLevel="0" collapsed="false">
      <c r="C6556" s="161"/>
      <c r="D6556" s="161"/>
      <c r="E6556" s="161"/>
      <c r="F6556" s="161"/>
      <c r="G6556" s="161"/>
      <c r="H6556" s="161"/>
    </row>
    <row r="6557" customFormat="false" ht="12.75" hidden="false" customHeight="false" outlineLevel="0" collapsed="false">
      <c r="C6557" s="161"/>
      <c r="D6557" s="161"/>
      <c r="E6557" s="161"/>
      <c r="F6557" s="161"/>
      <c r="G6557" s="161"/>
      <c r="H6557" s="161"/>
    </row>
    <row r="6558" customFormat="false" ht="12.75" hidden="false" customHeight="false" outlineLevel="0" collapsed="false">
      <c r="C6558" s="161"/>
      <c r="D6558" s="161"/>
      <c r="E6558" s="161"/>
      <c r="F6558" s="161"/>
      <c r="G6558" s="161"/>
      <c r="H6558" s="161"/>
    </row>
    <row r="6559" customFormat="false" ht="12.75" hidden="false" customHeight="false" outlineLevel="0" collapsed="false">
      <c r="C6559" s="161"/>
      <c r="D6559" s="161"/>
      <c r="E6559" s="161"/>
      <c r="F6559" s="161"/>
      <c r="G6559" s="161"/>
      <c r="H6559" s="161"/>
    </row>
    <row r="6560" customFormat="false" ht="12.75" hidden="false" customHeight="false" outlineLevel="0" collapsed="false">
      <c r="C6560" s="161"/>
      <c r="D6560" s="161"/>
      <c r="E6560" s="161"/>
      <c r="F6560" s="161"/>
      <c r="G6560" s="161"/>
      <c r="H6560" s="161"/>
    </row>
    <row r="6561" customFormat="false" ht="12.75" hidden="false" customHeight="false" outlineLevel="0" collapsed="false">
      <c r="C6561" s="161"/>
      <c r="D6561" s="161"/>
      <c r="E6561" s="161"/>
      <c r="F6561" s="161"/>
      <c r="G6561" s="161"/>
      <c r="H6561" s="161"/>
    </row>
    <row r="6562" customFormat="false" ht="12.75" hidden="false" customHeight="false" outlineLevel="0" collapsed="false">
      <c r="C6562" s="161"/>
      <c r="D6562" s="161"/>
      <c r="E6562" s="161"/>
      <c r="F6562" s="161"/>
      <c r="G6562" s="161"/>
      <c r="H6562" s="161"/>
    </row>
    <row r="6563" customFormat="false" ht="12.75" hidden="false" customHeight="false" outlineLevel="0" collapsed="false">
      <c r="C6563" s="161"/>
      <c r="D6563" s="161"/>
      <c r="E6563" s="161"/>
      <c r="F6563" s="161"/>
      <c r="G6563" s="161"/>
      <c r="H6563" s="161"/>
    </row>
    <row r="6564" customFormat="false" ht="12.75" hidden="false" customHeight="false" outlineLevel="0" collapsed="false">
      <c r="C6564" s="161"/>
      <c r="D6564" s="161"/>
      <c r="E6564" s="161"/>
      <c r="F6564" s="161"/>
      <c r="G6564" s="161"/>
      <c r="H6564" s="161"/>
    </row>
    <row r="6565" customFormat="false" ht="12.75" hidden="false" customHeight="false" outlineLevel="0" collapsed="false">
      <c r="C6565" s="161"/>
      <c r="D6565" s="161"/>
      <c r="E6565" s="161"/>
      <c r="F6565" s="161"/>
      <c r="G6565" s="161"/>
      <c r="H6565" s="161"/>
    </row>
    <row r="6566" customFormat="false" ht="12.75" hidden="false" customHeight="false" outlineLevel="0" collapsed="false">
      <c r="C6566" s="161"/>
      <c r="D6566" s="161"/>
      <c r="E6566" s="161"/>
      <c r="F6566" s="161"/>
      <c r="G6566" s="161"/>
      <c r="H6566" s="161"/>
    </row>
    <row r="6567" customFormat="false" ht="12.75" hidden="false" customHeight="false" outlineLevel="0" collapsed="false">
      <c r="C6567" s="161"/>
      <c r="D6567" s="161"/>
      <c r="E6567" s="161"/>
      <c r="F6567" s="161"/>
      <c r="G6567" s="161"/>
      <c r="H6567" s="161"/>
    </row>
    <row r="6568" customFormat="false" ht="12.75" hidden="false" customHeight="false" outlineLevel="0" collapsed="false">
      <c r="C6568" s="161"/>
      <c r="D6568" s="161"/>
      <c r="E6568" s="161"/>
      <c r="F6568" s="161"/>
      <c r="G6568" s="161"/>
      <c r="H6568" s="161"/>
    </row>
    <row r="6569" customFormat="false" ht="12.75" hidden="false" customHeight="false" outlineLevel="0" collapsed="false">
      <c r="C6569" s="161"/>
      <c r="D6569" s="161"/>
      <c r="E6569" s="161"/>
      <c r="F6569" s="161"/>
      <c r="G6569" s="161"/>
      <c r="H6569" s="161"/>
    </row>
    <row r="6570" customFormat="false" ht="12.75" hidden="false" customHeight="false" outlineLevel="0" collapsed="false">
      <c r="C6570" s="161"/>
      <c r="D6570" s="161"/>
      <c r="E6570" s="161"/>
      <c r="F6570" s="161"/>
      <c r="G6570" s="161"/>
      <c r="H6570" s="161"/>
    </row>
    <row r="6571" customFormat="false" ht="12.75" hidden="false" customHeight="false" outlineLevel="0" collapsed="false">
      <c r="C6571" s="161"/>
      <c r="D6571" s="161"/>
      <c r="E6571" s="161"/>
      <c r="F6571" s="161"/>
      <c r="G6571" s="161"/>
      <c r="H6571" s="161"/>
    </row>
    <row r="6572" customFormat="false" ht="12.75" hidden="false" customHeight="false" outlineLevel="0" collapsed="false">
      <c r="C6572" s="161"/>
      <c r="D6572" s="161"/>
      <c r="E6572" s="161"/>
      <c r="F6572" s="161"/>
      <c r="G6572" s="161"/>
      <c r="H6572" s="161"/>
    </row>
    <row r="6573" customFormat="false" ht="12.75" hidden="false" customHeight="false" outlineLevel="0" collapsed="false">
      <c r="C6573" s="161"/>
      <c r="D6573" s="161"/>
      <c r="E6573" s="161"/>
      <c r="F6573" s="161"/>
      <c r="G6573" s="161"/>
      <c r="H6573" s="161"/>
    </row>
    <row r="6574" customFormat="false" ht="12.75" hidden="false" customHeight="false" outlineLevel="0" collapsed="false">
      <c r="C6574" s="161"/>
      <c r="D6574" s="161"/>
      <c r="E6574" s="161"/>
      <c r="F6574" s="161"/>
      <c r="G6574" s="161"/>
      <c r="H6574" s="161"/>
    </row>
    <row r="6575" customFormat="false" ht="12.75" hidden="false" customHeight="false" outlineLevel="0" collapsed="false">
      <c r="C6575" s="161"/>
      <c r="D6575" s="161"/>
      <c r="E6575" s="161"/>
      <c r="F6575" s="161"/>
      <c r="G6575" s="161"/>
      <c r="H6575" s="161"/>
    </row>
    <row r="6576" customFormat="false" ht="12.75" hidden="false" customHeight="false" outlineLevel="0" collapsed="false">
      <c r="C6576" s="161"/>
      <c r="D6576" s="161"/>
      <c r="E6576" s="161"/>
      <c r="F6576" s="161"/>
      <c r="G6576" s="161"/>
      <c r="H6576" s="161"/>
    </row>
    <row r="6577" customFormat="false" ht="12.75" hidden="false" customHeight="false" outlineLevel="0" collapsed="false">
      <c r="C6577" s="161"/>
      <c r="D6577" s="161"/>
      <c r="E6577" s="161"/>
      <c r="F6577" s="161"/>
      <c r="G6577" s="161"/>
      <c r="H6577" s="161"/>
    </row>
    <row r="6578" customFormat="false" ht="12.75" hidden="false" customHeight="false" outlineLevel="0" collapsed="false">
      <c r="C6578" s="161"/>
      <c r="D6578" s="161"/>
      <c r="E6578" s="161"/>
      <c r="F6578" s="161"/>
      <c r="G6578" s="161"/>
      <c r="H6578" s="161"/>
    </row>
    <row r="6579" customFormat="false" ht="12.75" hidden="false" customHeight="false" outlineLevel="0" collapsed="false">
      <c r="C6579" s="161"/>
      <c r="D6579" s="161"/>
      <c r="E6579" s="161"/>
      <c r="F6579" s="161"/>
      <c r="G6579" s="161"/>
      <c r="H6579" s="161"/>
    </row>
    <row r="6580" customFormat="false" ht="12.75" hidden="false" customHeight="false" outlineLevel="0" collapsed="false">
      <c r="C6580" s="161"/>
      <c r="D6580" s="161"/>
      <c r="E6580" s="161"/>
      <c r="F6580" s="161"/>
      <c r="G6580" s="161"/>
      <c r="H6580" s="161"/>
    </row>
    <row r="6581" customFormat="false" ht="12.75" hidden="false" customHeight="false" outlineLevel="0" collapsed="false">
      <c r="C6581" s="161"/>
      <c r="D6581" s="161"/>
      <c r="E6581" s="161"/>
      <c r="F6581" s="161"/>
      <c r="G6581" s="161"/>
      <c r="H6581" s="161"/>
    </row>
    <row r="6582" customFormat="false" ht="12.75" hidden="false" customHeight="false" outlineLevel="0" collapsed="false">
      <c r="C6582" s="161"/>
      <c r="D6582" s="161"/>
      <c r="E6582" s="161"/>
      <c r="F6582" s="161"/>
      <c r="G6582" s="161"/>
      <c r="H6582" s="161"/>
    </row>
    <row r="6583" customFormat="false" ht="12.75" hidden="false" customHeight="false" outlineLevel="0" collapsed="false">
      <c r="C6583" s="161"/>
      <c r="D6583" s="161"/>
      <c r="E6583" s="161"/>
      <c r="F6583" s="161"/>
      <c r="G6583" s="161"/>
      <c r="H6583" s="161"/>
    </row>
    <row r="6584" customFormat="false" ht="12.75" hidden="false" customHeight="false" outlineLevel="0" collapsed="false">
      <c r="C6584" s="161"/>
      <c r="D6584" s="161"/>
      <c r="E6584" s="161"/>
      <c r="F6584" s="161"/>
      <c r="G6584" s="161"/>
      <c r="H6584" s="161"/>
    </row>
    <row r="6585" customFormat="false" ht="12.75" hidden="false" customHeight="false" outlineLevel="0" collapsed="false">
      <c r="C6585" s="161"/>
      <c r="D6585" s="161"/>
      <c r="E6585" s="161"/>
      <c r="F6585" s="161"/>
      <c r="G6585" s="161"/>
      <c r="H6585" s="161"/>
    </row>
    <row r="6586" customFormat="false" ht="12.75" hidden="false" customHeight="false" outlineLevel="0" collapsed="false">
      <c r="C6586" s="161"/>
      <c r="D6586" s="161"/>
      <c r="E6586" s="161"/>
      <c r="F6586" s="161"/>
      <c r="G6586" s="161"/>
      <c r="H6586" s="161"/>
    </row>
    <row r="6587" customFormat="false" ht="12.75" hidden="false" customHeight="false" outlineLevel="0" collapsed="false">
      <c r="C6587" s="161"/>
      <c r="D6587" s="161"/>
      <c r="E6587" s="161"/>
      <c r="F6587" s="161"/>
      <c r="G6587" s="161"/>
      <c r="H6587" s="161"/>
    </row>
    <row r="6588" customFormat="false" ht="12.75" hidden="false" customHeight="false" outlineLevel="0" collapsed="false">
      <c r="C6588" s="161"/>
      <c r="D6588" s="161"/>
      <c r="E6588" s="161"/>
      <c r="F6588" s="161"/>
      <c r="G6588" s="161"/>
      <c r="H6588" s="161"/>
    </row>
    <row r="6589" customFormat="false" ht="12.75" hidden="false" customHeight="false" outlineLevel="0" collapsed="false">
      <c r="C6589" s="161"/>
      <c r="D6589" s="161"/>
      <c r="E6589" s="161"/>
      <c r="F6589" s="161"/>
      <c r="G6589" s="161"/>
      <c r="H6589" s="161"/>
    </row>
    <row r="6590" customFormat="false" ht="12.75" hidden="false" customHeight="false" outlineLevel="0" collapsed="false">
      <c r="C6590" s="161"/>
      <c r="D6590" s="161"/>
      <c r="E6590" s="161"/>
      <c r="F6590" s="161"/>
      <c r="G6590" s="161"/>
      <c r="H6590" s="161"/>
    </row>
    <row r="6591" customFormat="false" ht="12.75" hidden="false" customHeight="false" outlineLevel="0" collapsed="false">
      <c r="C6591" s="161"/>
      <c r="D6591" s="161"/>
      <c r="E6591" s="161"/>
      <c r="F6591" s="161"/>
      <c r="G6591" s="161"/>
      <c r="H6591" s="161"/>
    </row>
    <row r="6592" customFormat="false" ht="12.75" hidden="false" customHeight="false" outlineLevel="0" collapsed="false">
      <c r="C6592" s="161"/>
      <c r="D6592" s="161"/>
      <c r="E6592" s="161"/>
      <c r="F6592" s="161"/>
      <c r="G6592" s="161"/>
      <c r="H6592" s="161"/>
    </row>
    <row r="6593" customFormat="false" ht="12.75" hidden="false" customHeight="false" outlineLevel="0" collapsed="false">
      <c r="C6593" s="161"/>
      <c r="D6593" s="161"/>
      <c r="E6593" s="161"/>
      <c r="F6593" s="161"/>
      <c r="G6593" s="161"/>
      <c r="H6593" s="161"/>
    </row>
    <row r="6594" customFormat="false" ht="12.75" hidden="false" customHeight="false" outlineLevel="0" collapsed="false">
      <c r="C6594" s="161"/>
      <c r="D6594" s="161"/>
      <c r="E6594" s="161"/>
      <c r="F6594" s="161"/>
      <c r="G6594" s="161"/>
      <c r="H6594" s="161"/>
    </row>
    <row r="6595" customFormat="false" ht="12.75" hidden="false" customHeight="false" outlineLevel="0" collapsed="false">
      <c r="C6595" s="161"/>
      <c r="D6595" s="161"/>
      <c r="E6595" s="161"/>
      <c r="F6595" s="161"/>
      <c r="G6595" s="161"/>
      <c r="H6595" s="161"/>
    </row>
    <row r="6596" customFormat="false" ht="12.75" hidden="false" customHeight="false" outlineLevel="0" collapsed="false">
      <c r="C6596" s="161"/>
      <c r="D6596" s="161"/>
      <c r="E6596" s="161"/>
      <c r="F6596" s="161"/>
      <c r="G6596" s="161"/>
      <c r="H6596" s="161"/>
    </row>
    <row r="6597" customFormat="false" ht="12.75" hidden="false" customHeight="false" outlineLevel="0" collapsed="false">
      <c r="C6597" s="161"/>
      <c r="D6597" s="161"/>
      <c r="E6597" s="161"/>
      <c r="F6597" s="161"/>
      <c r="G6597" s="161"/>
      <c r="H6597" s="161"/>
    </row>
    <row r="6598" customFormat="false" ht="12.75" hidden="false" customHeight="false" outlineLevel="0" collapsed="false">
      <c r="C6598" s="161"/>
      <c r="D6598" s="161"/>
      <c r="E6598" s="161"/>
      <c r="F6598" s="161"/>
      <c r="G6598" s="161"/>
      <c r="H6598" s="161"/>
    </row>
    <row r="6599" customFormat="false" ht="12.75" hidden="false" customHeight="false" outlineLevel="0" collapsed="false">
      <c r="C6599" s="161"/>
      <c r="D6599" s="161"/>
      <c r="E6599" s="161"/>
      <c r="F6599" s="161"/>
      <c r="G6599" s="161"/>
      <c r="H6599" s="161"/>
    </row>
    <row r="6600" customFormat="false" ht="12.75" hidden="false" customHeight="false" outlineLevel="0" collapsed="false">
      <c r="C6600" s="161"/>
      <c r="D6600" s="161"/>
      <c r="E6600" s="161"/>
      <c r="F6600" s="161"/>
      <c r="G6600" s="161"/>
      <c r="H6600" s="161"/>
    </row>
    <row r="6601" customFormat="false" ht="12.75" hidden="false" customHeight="false" outlineLevel="0" collapsed="false">
      <c r="C6601" s="161"/>
      <c r="D6601" s="161"/>
      <c r="E6601" s="161"/>
      <c r="F6601" s="161"/>
      <c r="G6601" s="161"/>
      <c r="H6601" s="161"/>
    </row>
    <row r="6602" customFormat="false" ht="12.75" hidden="false" customHeight="false" outlineLevel="0" collapsed="false">
      <c r="C6602" s="161"/>
      <c r="D6602" s="161"/>
      <c r="E6602" s="161"/>
      <c r="F6602" s="161"/>
      <c r="G6602" s="161"/>
      <c r="H6602" s="161"/>
    </row>
    <row r="6603" customFormat="false" ht="12.75" hidden="false" customHeight="false" outlineLevel="0" collapsed="false">
      <c r="C6603" s="161"/>
      <c r="D6603" s="161"/>
      <c r="E6603" s="161"/>
      <c r="F6603" s="161"/>
      <c r="G6603" s="161"/>
      <c r="H6603" s="161"/>
    </row>
    <row r="6604" customFormat="false" ht="12.75" hidden="false" customHeight="false" outlineLevel="0" collapsed="false">
      <c r="C6604" s="161"/>
      <c r="D6604" s="161"/>
      <c r="E6604" s="161"/>
      <c r="F6604" s="161"/>
      <c r="G6604" s="161"/>
      <c r="H6604" s="161"/>
    </row>
    <row r="6605" customFormat="false" ht="12.75" hidden="false" customHeight="false" outlineLevel="0" collapsed="false">
      <c r="C6605" s="161"/>
      <c r="D6605" s="161"/>
      <c r="E6605" s="161"/>
      <c r="F6605" s="161"/>
      <c r="G6605" s="161"/>
      <c r="H6605" s="161"/>
    </row>
    <row r="6606" customFormat="false" ht="12.75" hidden="false" customHeight="false" outlineLevel="0" collapsed="false">
      <c r="C6606" s="161"/>
      <c r="D6606" s="161"/>
      <c r="E6606" s="161"/>
      <c r="F6606" s="161"/>
      <c r="G6606" s="161"/>
      <c r="H6606" s="161"/>
    </row>
    <row r="6607" customFormat="false" ht="12.75" hidden="false" customHeight="false" outlineLevel="0" collapsed="false">
      <c r="C6607" s="161"/>
      <c r="D6607" s="161"/>
      <c r="E6607" s="161"/>
      <c r="F6607" s="161"/>
      <c r="G6607" s="161"/>
      <c r="H6607" s="161"/>
    </row>
    <row r="6608" customFormat="false" ht="12.75" hidden="false" customHeight="false" outlineLevel="0" collapsed="false">
      <c r="C6608" s="161"/>
      <c r="D6608" s="161"/>
      <c r="E6608" s="161"/>
      <c r="F6608" s="161"/>
      <c r="G6608" s="161"/>
      <c r="H6608" s="161"/>
    </row>
    <row r="6609" customFormat="false" ht="12.75" hidden="false" customHeight="false" outlineLevel="0" collapsed="false">
      <c r="C6609" s="161"/>
      <c r="D6609" s="161"/>
      <c r="E6609" s="161"/>
      <c r="F6609" s="161"/>
      <c r="G6609" s="161"/>
      <c r="H6609" s="161"/>
    </row>
    <row r="6610" customFormat="false" ht="12.75" hidden="false" customHeight="false" outlineLevel="0" collapsed="false">
      <c r="C6610" s="161"/>
      <c r="D6610" s="161"/>
      <c r="E6610" s="161"/>
      <c r="F6610" s="161"/>
      <c r="G6610" s="161"/>
      <c r="H6610" s="161"/>
    </row>
    <row r="6611" customFormat="false" ht="12.75" hidden="false" customHeight="false" outlineLevel="0" collapsed="false">
      <c r="C6611" s="161"/>
      <c r="D6611" s="161"/>
      <c r="E6611" s="161"/>
      <c r="F6611" s="161"/>
      <c r="G6611" s="161"/>
      <c r="H6611" s="161"/>
    </row>
    <row r="6612" customFormat="false" ht="12.75" hidden="false" customHeight="false" outlineLevel="0" collapsed="false">
      <c r="C6612" s="161"/>
      <c r="D6612" s="161"/>
      <c r="E6612" s="161"/>
      <c r="F6612" s="161"/>
      <c r="G6612" s="161"/>
      <c r="H6612" s="161"/>
    </row>
    <row r="6613" customFormat="false" ht="12.75" hidden="false" customHeight="false" outlineLevel="0" collapsed="false">
      <c r="C6613" s="161"/>
      <c r="D6613" s="161"/>
      <c r="E6613" s="161"/>
      <c r="F6613" s="161"/>
      <c r="G6613" s="161"/>
      <c r="H6613" s="161"/>
    </row>
    <row r="6614" customFormat="false" ht="12.75" hidden="false" customHeight="false" outlineLevel="0" collapsed="false">
      <c r="C6614" s="161"/>
      <c r="D6614" s="161"/>
      <c r="E6614" s="161"/>
      <c r="F6614" s="161"/>
      <c r="G6614" s="161"/>
      <c r="H6614" s="161"/>
    </row>
    <row r="6615" customFormat="false" ht="12.75" hidden="false" customHeight="false" outlineLevel="0" collapsed="false">
      <c r="C6615" s="161"/>
      <c r="D6615" s="161"/>
      <c r="E6615" s="161"/>
      <c r="F6615" s="161"/>
      <c r="G6615" s="161"/>
      <c r="H6615" s="161"/>
    </row>
    <row r="6616" customFormat="false" ht="12.75" hidden="false" customHeight="false" outlineLevel="0" collapsed="false">
      <c r="C6616" s="161"/>
      <c r="D6616" s="161"/>
      <c r="E6616" s="161"/>
      <c r="F6616" s="161"/>
      <c r="G6616" s="161"/>
      <c r="H6616" s="161"/>
    </row>
    <row r="6617" customFormat="false" ht="12.75" hidden="false" customHeight="false" outlineLevel="0" collapsed="false">
      <c r="C6617" s="161"/>
      <c r="D6617" s="161"/>
      <c r="E6617" s="161"/>
      <c r="F6617" s="161"/>
      <c r="G6617" s="161"/>
      <c r="H6617" s="161"/>
    </row>
    <row r="6618" customFormat="false" ht="12.75" hidden="false" customHeight="false" outlineLevel="0" collapsed="false">
      <c r="C6618" s="161"/>
      <c r="D6618" s="161"/>
      <c r="E6618" s="161"/>
      <c r="F6618" s="161"/>
      <c r="G6618" s="161"/>
      <c r="H6618" s="161"/>
    </row>
    <row r="6619" customFormat="false" ht="12.75" hidden="false" customHeight="false" outlineLevel="0" collapsed="false">
      <c r="C6619" s="161"/>
      <c r="D6619" s="161"/>
      <c r="E6619" s="161"/>
      <c r="F6619" s="161"/>
      <c r="G6619" s="161"/>
      <c r="H6619" s="161"/>
    </row>
    <row r="6620" customFormat="false" ht="12.75" hidden="false" customHeight="false" outlineLevel="0" collapsed="false">
      <c r="C6620" s="161"/>
      <c r="D6620" s="161"/>
      <c r="E6620" s="161"/>
      <c r="F6620" s="161"/>
      <c r="G6620" s="161"/>
      <c r="H6620" s="161"/>
    </row>
    <row r="6621" customFormat="false" ht="12.75" hidden="false" customHeight="false" outlineLevel="0" collapsed="false">
      <c r="C6621" s="161"/>
      <c r="D6621" s="161"/>
      <c r="E6621" s="161"/>
      <c r="F6621" s="161"/>
      <c r="G6621" s="161"/>
      <c r="H6621" s="161"/>
    </row>
    <row r="6622" customFormat="false" ht="12.75" hidden="false" customHeight="false" outlineLevel="0" collapsed="false">
      <c r="C6622" s="161"/>
      <c r="D6622" s="161"/>
      <c r="E6622" s="161"/>
      <c r="F6622" s="161"/>
      <c r="G6622" s="161"/>
      <c r="H6622" s="161"/>
    </row>
    <row r="6623" customFormat="false" ht="12.75" hidden="false" customHeight="false" outlineLevel="0" collapsed="false">
      <c r="C6623" s="161"/>
      <c r="D6623" s="161"/>
      <c r="E6623" s="161"/>
      <c r="F6623" s="161"/>
      <c r="G6623" s="161"/>
      <c r="H6623" s="161"/>
    </row>
    <row r="6624" customFormat="false" ht="12.75" hidden="false" customHeight="false" outlineLevel="0" collapsed="false">
      <c r="C6624" s="161"/>
      <c r="D6624" s="161"/>
      <c r="E6624" s="161"/>
      <c r="F6624" s="161"/>
      <c r="G6624" s="161"/>
      <c r="H6624" s="161"/>
    </row>
    <row r="6625" customFormat="false" ht="12.75" hidden="false" customHeight="false" outlineLevel="0" collapsed="false">
      <c r="C6625" s="161"/>
      <c r="D6625" s="161"/>
      <c r="E6625" s="161"/>
      <c r="F6625" s="161"/>
      <c r="G6625" s="161"/>
      <c r="H6625" s="161"/>
    </row>
    <row r="6626" customFormat="false" ht="12.75" hidden="false" customHeight="false" outlineLevel="0" collapsed="false">
      <c r="C6626" s="161"/>
      <c r="D6626" s="161"/>
      <c r="E6626" s="161"/>
      <c r="F6626" s="161"/>
      <c r="G6626" s="161"/>
      <c r="H6626" s="161"/>
    </row>
    <row r="6627" customFormat="false" ht="12.75" hidden="false" customHeight="false" outlineLevel="0" collapsed="false">
      <c r="C6627" s="161"/>
      <c r="D6627" s="161"/>
      <c r="E6627" s="161"/>
      <c r="F6627" s="161"/>
      <c r="G6627" s="161"/>
      <c r="H6627" s="161"/>
    </row>
    <row r="6628" customFormat="false" ht="12.75" hidden="false" customHeight="false" outlineLevel="0" collapsed="false">
      <c r="C6628" s="161"/>
      <c r="D6628" s="161"/>
      <c r="E6628" s="161"/>
      <c r="F6628" s="161"/>
      <c r="G6628" s="161"/>
      <c r="H6628" s="161"/>
    </row>
    <row r="6629" customFormat="false" ht="12.75" hidden="false" customHeight="false" outlineLevel="0" collapsed="false">
      <c r="C6629" s="161"/>
      <c r="D6629" s="161"/>
      <c r="E6629" s="161"/>
      <c r="F6629" s="161"/>
      <c r="G6629" s="161"/>
      <c r="H6629" s="161"/>
    </row>
    <row r="6630" customFormat="false" ht="12.75" hidden="false" customHeight="false" outlineLevel="0" collapsed="false">
      <c r="C6630" s="161"/>
      <c r="D6630" s="161"/>
      <c r="E6630" s="161"/>
      <c r="F6630" s="161"/>
      <c r="G6630" s="161"/>
      <c r="H6630" s="161"/>
    </row>
    <row r="6631" customFormat="false" ht="12.75" hidden="false" customHeight="false" outlineLevel="0" collapsed="false">
      <c r="C6631" s="161"/>
      <c r="D6631" s="161"/>
      <c r="E6631" s="161"/>
      <c r="F6631" s="161"/>
      <c r="G6631" s="161"/>
      <c r="H6631" s="161"/>
    </row>
    <row r="6632" customFormat="false" ht="12.75" hidden="false" customHeight="false" outlineLevel="0" collapsed="false">
      <c r="C6632" s="161"/>
      <c r="D6632" s="161"/>
      <c r="E6632" s="161"/>
      <c r="F6632" s="161"/>
      <c r="G6632" s="161"/>
      <c r="H6632" s="161"/>
    </row>
    <row r="6633" customFormat="false" ht="12.75" hidden="false" customHeight="false" outlineLevel="0" collapsed="false">
      <c r="C6633" s="161"/>
      <c r="D6633" s="161"/>
      <c r="E6633" s="161"/>
      <c r="F6633" s="161"/>
      <c r="G6633" s="161"/>
      <c r="H6633" s="161"/>
    </row>
    <row r="6634" customFormat="false" ht="12.75" hidden="false" customHeight="false" outlineLevel="0" collapsed="false">
      <c r="C6634" s="161"/>
      <c r="D6634" s="161"/>
      <c r="E6634" s="161"/>
      <c r="F6634" s="161"/>
      <c r="G6634" s="161"/>
      <c r="H6634" s="161"/>
    </row>
    <row r="6635" customFormat="false" ht="12.75" hidden="false" customHeight="false" outlineLevel="0" collapsed="false">
      <c r="C6635" s="161"/>
      <c r="D6635" s="161"/>
      <c r="E6635" s="161"/>
      <c r="F6635" s="161"/>
      <c r="G6635" s="161"/>
      <c r="H6635" s="161"/>
    </row>
    <row r="6636" customFormat="false" ht="12.75" hidden="false" customHeight="false" outlineLevel="0" collapsed="false">
      <c r="C6636" s="161"/>
      <c r="D6636" s="161"/>
      <c r="E6636" s="161"/>
      <c r="F6636" s="161"/>
      <c r="G6636" s="161"/>
      <c r="H6636" s="161"/>
    </row>
    <row r="6637" customFormat="false" ht="12.75" hidden="false" customHeight="false" outlineLevel="0" collapsed="false">
      <c r="C6637" s="161"/>
      <c r="D6637" s="161"/>
      <c r="E6637" s="161"/>
      <c r="F6637" s="161"/>
      <c r="G6637" s="161"/>
      <c r="H6637" s="161"/>
    </row>
    <row r="6638" customFormat="false" ht="12.75" hidden="false" customHeight="false" outlineLevel="0" collapsed="false">
      <c r="C6638" s="161"/>
      <c r="D6638" s="161"/>
      <c r="E6638" s="161"/>
      <c r="F6638" s="161"/>
      <c r="G6638" s="161"/>
      <c r="H6638" s="161"/>
    </row>
    <row r="6639" customFormat="false" ht="12.75" hidden="false" customHeight="false" outlineLevel="0" collapsed="false">
      <c r="C6639" s="161"/>
      <c r="D6639" s="161"/>
      <c r="E6639" s="161"/>
      <c r="F6639" s="161"/>
      <c r="G6639" s="161"/>
      <c r="H6639" s="161"/>
    </row>
    <row r="6640" customFormat="false" ht="12.75" hidden="false" customHeight="false" outlineLevel="0" collapsed="false">
      <c r="C6640" s="161"/>
      <c r="D6640" s="161"/>
      <c r="E6640" s="161"/>
      <c r="F6640" s="161"/>
      <c r="G6640" s="161"/>
      <c r="H6640" s="161"/>
    </row>
    <row r="6641" customFormat="false" ht="12.75" hidden="false" customHeight="false" outlineLevel="0" collapsed="false">
      <c r="C6641" s="161"/>
      <c r="D6641" s="161"/>
      <c r="E6641" s="161"/>
      <c r="F6641" s="161"/>
      <c r="G6641" s="161"/>
      <c r="H6641" s="161"/>
    </row>
    <row r="6642" customFormat="false" ht="12.75" hidden="false" customHeight="false" outlineLevel="0" collapsed="false">
      <c r="C6642" s="161"/>
      <c r="D6642" s="161"/>
      <c r="E6642" s="161"/>
      <c r="F6642" s="161"/>
      <c r="G6642" s="161"/>
      <c r="H6642" s="161"/>
    </row>
    <row r="6643" customFormat="false" ht="12.75" hidden="false" customHeight="false" outlineLevel="0" collapsed="false">
      <c r="C6643" s="161"/>
      <c r="D6643" s="161"/>
      <c r="E6643" s="161"/>
      <c r="F6643" s="161"/>
      <c r="G6643" s="161"/>
      <c r="H6643" s="161"/>
    </row>
    <row r="6644" customFormat="false" ht="12.75" hidden="false" customHeight="false" outlineLevel="0" collapsed="false">
      <c r="C6644" s="161"/>
      <c r="D6644" s="161"/>
      <c r="E6644" s="161"/>
      <c r="F6644" s="161"/>
      <c r="G6644" s="161"/>
      <c r="H6644" s="161"/>
    </row>
    <row r="6645" customFormat="false" ht="12.75" hidden="false" customHeight="false" outlineLevel="0" collapsed="false">
      <c r="C6645" s="161"/>
      <c r="D6645" s="161"/>
      <c r="E6645" s="161"/>
      <c r="F6645" s="161"/>
      <c r="G6645" s="161"/>
      <c r="H6645" s="161"/>
    </row>
    <row r="6646" customFormat="false" ht="12.75" hidden="false" customHeight="false" outlineLevel="0" collapsed="false">
      <c r="C6646" s="161"/>
      <c r="D6646" s="161"/>
      <c r="E6646" s="161"/>
      <c r="F6646" s="161"/>
      <c r="G6646" s="161"/>
      <c r="H6646" s="161"/>
    </row>
    <row r="6647" customFormat="false" ht="12.75" hidden="false" customHeight="false" outlineLevel="0" collapsed="false">
      <c r="C6647" s="161"/>
      <c r="D6647" s="161"/>
      <c r="E6647" s="161"/>
      <c r="F6647" s="161"/>
      <c r="G6647" s="161"/>
      <c r="H6647" s="161"/>
    </row>
    <row r="6648" customFormat="false" ht="12.75" hidden="false" customHeight="false" outlineLevel="0" collapsed="false">
      <c r="C6648" s="161"/>
      <c r="D6648" s="161"/>
      <c r="E6648" s="161"/>
      <c r="F6648" s="161"/>
      <c r="G6648" s="161"/>
      <c r="H6648" s="161"/>
    </row>
    <row r="6649" customFormat="false" ht="12.75" hidden="false" customHeight="false" outlineLevel="0" collapsed="false">
      <c r="C6649" s="161"/>
      <c r="D6649" s="161"/>
      <c r="E6649" s="161"/>
      <c r="F6649" s="161"/>
      <c r="G6649" s="161"/>
      <c r="H6649" s="161"/>
    </row>
    <row r="6650" customFormat="false" ht="12.75" hidden="false" customHeight="false" outlineLevel="0" collapsed="false">
      <c r="C6650" s="161"/>
      <c r="D6650" s="161"/>
      <c r="E6650" s="161"/>
      <c r="F6650" s="161"/>
      <c r="G6650" s="161"/>
      <c r="H6650" s="161"/>
    </row>
    <row r="6651" customFormat="false" ht="12.75" hidden="false" customHeight="false" outlineLevel="0" collapsed="false">
      <c r="C6651" s="161"/>
      <c r="D6651" s="161"/>
      <c r="E6651" s="161"/>
      <c r="F6651" s="161"/>
      <c r="G6651" s="161"/>
      <c r="H6651" s="161"/>
    </row>
    <row r="6652" customFormat="false" ht="12.75" hidden="false" customHeight="false" outlineLevel="0" collapsed="false">
      <c r="C6652" s="161"/>
      <c r="D6652" s="161"/>
      <c r="E6652" s="161"/>
      <c r="F6652" s="161"/>
      <c r="G6652" s="161"/>
      <c r="H6652" s="161"/>
    </row>
    <row r="6653" customFormat="false" ht="12.75" hidden="false" customHeight="false" outlineLevel="0" collapsed="false">
      <c r="C6653" s="161"/>
      <c r="D6653" s="161"/>
      <c r="E6653" s="161"/>
      <c r="F6653" s="161"/>
      <c r="G6653" s="161"/>
      <c r="H6653" s="161"/>
    </row>
    <row r="6654" customFormat="false" ht="12.75" hidden="false" customHeight="false" outlineLevel="0" collapsed="false">
      <c r="C6654" s="161"/>
      <c r="D6654" s="161"/>
      <c r="E6654" s="161"/>
      <c r="F6654" s="161"/>
      <c r="G6654" s="161"/>
      <c r="H6654" s="161"/>
    </row>
    <row r="6655" customFormat="false" ht="12.75" hidden="false" customHeight="false" outlineLevel="0" collapsed="false">
      <c r="C6655" s="161"/>
      <c r="D6655" s="161"/>
      <c r="E6655" s="161"/>
      <c r="F6655" s="161"/>
      <c r="G6655" s="161"/>
      <c r="H6655" s="161"/>
    </row>
    <row r="6656" customFormat="false" ht="12.75" hidden="false" customHeight="false" outlineLevel="0" collapsed="false">
      <c r="C6656" s="161"/>
      <c r="D6656" s="161"/>
      <c r="E6656" s="161"/>
      <c r="F6656" s="161"/>
      <c r="G6656" s="161"/>
      <c r="H6656" s="161"/>
    </row>
    <row r="6657" customFormat="false" ht="12.75" hidden="false" customHeight="false" outlineLevel="0" collapsed="false">
      <c r="C6657" s="161"/>
      <c r="D6657" s="161"/>
      <c r="E6657" s="161"/>
      <c r="F6657" s="161"/>
      <c r="G6657" s="161"/>
      <c r="H6657" s="161"/>
    </row>
    <row r="6658" customFormat="false" ht="12.75" hidden="false" customHeight="false" outlineLevel="0" collapsed="false">
      <c r="C6658" s="161"/>
      <c r="D6658" s="161"/>
      <c r="E6658" s="161"/>
      <c r="F6658" s="161"/>
      <c r="G6658" s="161"/>
      <c r="H6658" s="161"/>
    </row>
    <row r="6659" customFormat="false" ht="12.75" hidden="false" customHeight="false" outlineLevel="0" collapsed="false">
      <c r="C6659" s="161"/>
      <c r="D6659" s="161"/>
      <c r="E6659" s="161"/>
      <c r="F6659" s="161"/>
      <c r="G6659" s="161"/>
      <c r="H6659" s="161"/>
    </row>
    <row r="6660" customFormat="false" ht="12.75" hidden="false" customHeight="false" outlineLevel="0" collapsed="false">
      <c r="C6660" s="161"/>
      <c r="D6660" s="161"/>
      <c r="E6660" s="161"/>
      <c r="F6660" s="161"/>
      <c r="G6660" s="161"/>
      <c r="H6660" s="161"/>
    </row>
    <row r="6661" customFormat="false" ht="12.75" hidden="false" customHeight="false" outlineLevel="0" collapsed="false">
      <c r="C6661" s="161"/>
      <c r="D6661" s="161"/>
      <c r="E6661" s="161"/>
      <c r="F6661" s="161"/>
      <c r="G6661" s="161"/>
      <c r="H6661" s="161"/>
    </row>
    <row r="6662" customFormat="false" ht="12.75" hidden="false" customHeight="false" outlineLevel="0" collapsed="false">
      <c r="C6662" s="161"/>
      <c r="D6662" s="161"/>
      <c r="E6662" s="161"/>
      <c r="F6662" s="161"/>
      <c r="G6662" s="161"/>
      <c r="H6662" s="161"/>
    </row>
    <row r="6663" customFormat="false" ht="12.75" hidden="false" customHeight="false" outlineLevel="0" collapsed="false">
      <c r="C6663" s="161"/>
      <c r="D6663" s="161"/>
      <c r="E6663" s="161"/>
      <c r="F6663" s="161"/>
      <c r="G6663" s="161"/>
      <c r="H6663" s="161"/>
    </row>
    <row r="6664" customFormat="false" ht="12.75" hidden="false" customHeight="false" outlineLevel="0" collapsed="false">
      <c r="C6664" s="161"/>
      <c r="D6664" s="161"/>
      <c r="E6664" s="161"/>
      <c r="F6664" s="161"/>
      <c r="G6664" s="161"/>
      <c r="H6664" s="161"/>
    </row>
    <row r="6665" customFormat="false" ht="12.75" hidden="false" customHeight="false" outlineLevel="0" collapsed="false">
      <c r="C6665" s="161"/>
      <c r="D6665" s="161"/>
      <c r="E6665" s="161"/>
      <c r="F6665" s="161"/>
      <c r="G6665" s="161"/>
      <c r="H6665" s="161"/>
    </row>
    <row r="6666" customFormat="false" ht="12.75" hidden="false" customHeight="false" outlineLevel="0" collapsed="false">
      <c r="C6666" s="161"/>
      <c r="D6666" s="161"/>
      <c r="E6666" s="161"/>
      <c r="F6666" s="161"/>
      <c r="G6666" s="161"/>
      <c r="H6666" s="161"/>
    </row>
    <row r="6667" customFormat="false" ht="12.75" hidden="false" customHeight="false" outlineLevel="0" collapsed="false">
      <c r="C6667" s="161"/>
      <c r="D6667" s="161"/>
      <c r="E6667" s="161"/>
      <c r="F6667" s="161"/>
      <c r="G6667" s="161"/>
      <c r="H6667" s="161"/>
    </row>
    <row r="6668" customFormat="false" ht="12.75" hidden="false" customHeight="false" outlineLevel="0" collapsed="false">
      <c r="C6668" s="161"/>
      <c r="D6668" s="161"/>
      <c r="E6668" s="161"/>
      <c r="F6668" s="161"/>
      <c r="G6668" s="161"/>
      <c r="H6668" s="161"/>
    </row>
    <row r="6669" customFormat="false" ht="12.75" hidden="false" customHeight="false" outlineLevel="0" collapsed="false">
      <c r="C6669" s="161"/>
      <c r="D6669" s="161"/>
      <c r="E6669" s="161"/>
      <c r="F6669" s="161"/>
      <c r="G6669" s="161"/>
      <c r="H6669" s="161"/>
    </row>
    <row r="6670" customFormat="false" ht="12.75" hidden="false" customHeight="false" outlineLevel="0" collapsed="false">
      <c r="C6670" s="161"/>
      <c r="D6670" s="161"/>
      <c r="E6670" s="161"/>
      <c r="F6670" s="161"/>
      <c r="G6670" s="161"/>
      <c r="H6670" s="161"/>
    </row>
    <row r="6671" customFormat="false" ht="12.75" hidden="false" customHeight="false" outlineLevel="0" collapsed="false">
      <c r="C6671" s="161"/>
      <c r="D6671" s="161"/>
      <c r="E6671" s="161"/>
      <c r="F6671" s="161"/>
      <c r="G6671" s="161"/>
      <c r="H6671" s="161"/>
    </row>
    <row r="6672" customFormat="false" ht="12.75" hidden="false" customHeight="false" outlineLevel="0" collapsed="false">
      <c r="C6672" s="161"/>
      <c r="D6672" s="161"/>
      <c r="E6672" s="161"/>
      <c r="F6672" s="161"/>
      <c r="G6672" s="161"/>
      <c r="H6672" s="161"/>
    </row>
    <row r="6673" customFormat="false" ht="12.75" hidden="false" customHeight="false" outlineLevel="0" collapsed="false">
      <c r="C6673" s="161"/>
      <c r="D6673" s="161"/>
      <c r="E6673" s="161"/>
      <c r="F6673" s="161"/>
      <c r="G6673" s="161"/>
      <c r="H6673" s="161"/>
    </row>
    <row r="6674" customFormat="false" ht="12.75" hidden="false" customHeight="false" outlineLevel="0" collapsed="false">
      <c r="C6674" s="161"/>
      <c r="D6674" s="161"/>
      <c r="E6674" s="161"/>
      <c r="F6674" s="161"/>
      <c r="G6674" s="161"/>
      <c r="H6674" s="161"/>
    </row>
    <row r="6675" customFormat="false" ht="12.75" hidden="false" customHeight="false" outlineLevel="0" collapsed="false">
      <c r="C6675" s="161"/>
      <c r="D6675" s="161"/>
      <c r="E6675" s="161"/>
      <c r="F6675" s="161"/>
      <c r="G6675" s="161"/>
      <c r="H6675" s="161"/>
    </row>
    <row r="6676" customFormat="false" ht="12.75" hidden="false" customHeight="false" outlineLevel="0" collapsed="false">
      <c r="C6676" s="161"/>
      <c r="D6676" s="161"/>
      <c r="E6676" s="161"/>
      <c r="F6676" s="161"/>
      <c r="G6676" s="161"/>
      <c r="H6676" s="161"/>
    </row>
    <row r="6677" customFormat="false" ht="12.75" hidden="false" customHeight="false" outlineLevel="0" collapsed="false">
      <c r="C6677" s="161"/>
      <c r="D6677" s="161"/>
      <c r="E6677" s="161"/>
      <c r="F6677" s="161"/>
      <c r="G6677" s="161"/>
      <c r="H6677" s="161"/>
    </row>
    <row r="6678" customFormat="false" ht="12.75" hidden="false" customHeight="false" outlineLevel="0" collapsed="false">
      <c r="C6678" s="161"/>
      <c r="D6678" s="161"/>
      <c r="E6678" s="161"/>
      <c r="F6678" s="161"/>
      <c r="G6678" s="161"/>
      <c r="H6678" s="161"/>
    </row>
    <row r="6679" customFormat="false" ht="12.75" hidden="false" customHeight="false" outlineLevel="0" collapsed="false">
      <c r="C6679" s="161"/>
      <c r="D6679" s="161"/>
      <c r="E6679" s="161"/>
      <c r="F6679" s="161"/>
      <c r="G6679" s="161"/>
      <c r="H6679" s="161"/>
    </row>
    <row r="6680" customFormat="false" ht="12.75" hidden="false" customHeight="false" outlineLevel="0" collapsed="false">
      <c r="C6680" s="161"/>
      <c r="D6680" s="161"/>
      <c r="E6680" s="161"/>
      <c r="F6680" s="161"/>
      <c r="G6680" s="161"/>
      <c r="H6680" s="161"/>
    </row>
    <row r="6681" customFormat="false" ht="12.75" hidden="false" customHeight="false" outlineLevel="0" collapsed="false">
      <c r="C6681" s="161"/>
      <c r="D6681" s="161"/>
      <c r="E6681" s="161"/>
      <c r="F6681" s="161"/>
      <c r="G6681" s="161"/>
      <c r="H6681" s="161"/>
    </row>
    <row r="6682" customFormat="false" ht="12.75" hidden="false" customHeight="false" outlineLevel="0" collapsed="false">
      <c r="C6682" s="161"/>
      <c r="D6682" s="161"/>
      <c r="E6682" s="161"/>
      <c r="F6682" s="161"/>
      <c r="G6682" s="161"/>
      <c r="H6682" s="161"/>
    </row>
    <row r="6683" customFormat="false" ht="12.75" hidden="false" customHeight="false" outlineLevel="0" collapsed="false">
      <c r="C6683" s="161"/>
      <c r="D6683" s="161"/>
      <c r="E6683" s="161"/>
      <c r="F6683" s="161"/>
      <c r="G6683" s="161"/>
      <c r="H6683" s="161"/>
    </row>
    <row r="6684" customFormat="false" ht="12.75" hidden="false" customHeight="false" outlineLevel="0" collapsed="false">
      <c r="C6684" s="161"/>
      <c r="D6684" s="161"/>
      <c r="E6684" s="161"/>
      <c r="F6684" s="161"/>
      <c r="G6684" s="161"/>
      <c r="H6684" s="161"/>
    </row>
    <row r="6685" customFormat="false" ht="12.75" hidden="false" customHeight="false" outlineLevel="0" collapsed="false">
      <c r="C6685" s="161"/>
      <c r="D6685" s="161"/>
      <c r="E6685" s="161"/>
      <c r="F6685" s="161"/>
      <c r="G6685" s="161"/>
      <c r="H6685" s="161"/>
    </row>
    <row r="6686" customFormat="false" ht="12.75" hidden="false" customHeight="false" outlineLevel="0" collapsed="false">
      <c r="C6686" s="161"/>
      <c r="D6686" s="161"/>
      <c r="E6686" s="161"/>
      <c r="F6686" s="161"/>
      <c r="G6686" s="161"/>
      <c r="H6686" s="161"/>
    </row>
    <row r="6687" customFormat="false" ht="12.75" hidden="false" customHeight="false" outlineLevel="0" collapsed="false">
      <c r="C6687" s="161"/>
      <c r="D6687" s="161"/>
      <c r="E6687" s="161"/>
      <c r="F6687" s="161"/>
      <c r="G6687" s="161"/>
      <c r="H6687" s="161"/>
    </row>
    <row r="6688" customFormat="false" ht="12.75" hidden="false" customHeight="false" outlineLevel="0" collapsed="false">
      <c r="C6688" s="161"/>
      <c r="D6688" s="161"/>
      <c r="E6688" s="161"/>
      <c r="F6688" s="161"/>
      <c r="G6688" s="161"/>
      <c r="H6688" s="161"/>
    </row>
    <row r="6689" customFormat="false" ht="12.75" hidden="false" customHeight="false" outlineLevel="0" collapsed="false">
      <c r="C6689" s="161"/>
      <c r="D6689" s="161"/>
      <c r="E6689" s="161"/>
      <c r="F6689" s="161"/>
      <c r="G6689" s="161"/>
      <c r="H6689" s="161"/>
    </row>
    <row r="6690" customFormat="false" ht="12.75" hidden="false" customHeight="false" outlineLevel="0" collapsed="false">
      <c r="C6690" s="161"/>
      <c r="D6690" s="161"/>
      <c r="E6690" s="161"/>
      <c r="F6690" s="161"/>
      <c r="G6690" s="161"/>
      <c r="H6690" s="161"/>
    </row>
    <row r="6691" customFormat="false" ht="12.75" hidden="false" customHeight="false" outlineLevel="0" collapsed="false">
      <c r="C6691" s="161"/>
      <c r="D6691" s="161"/>
      <c r="E6691" s="161"/>
      <c r="F6691" s="161"/>
      <c r="G6691" s="161"/>
      <c r="H6691" s="161"/>
    </row>
    <row r="6692" customFormat="false" ht="12.75" hidden="false" customHeight="false" outlineLevel="0" collapsed="false">
      <c r="C6692" s="161"/>
      <c r="D6692" s="161"/>
      <c r="E6692" s="161"/>
      <c r="F6692" s="161"/>
      <c r="G6692" s="161"/>
      <c r="H6692" s="161"/>
    </row>
    <row r="6693" customFormat="false" ht="12.75" hidden="false" customHeight="false" outlineLevel="0" collapsed="false">
      <c r="C6693" s="161"/>
      <c r="D6693" s="161"/>
      <c r="E6693" s="161"/>
      <c r="F6693" s="161"/>
      <c r="G6693" s="161"/>
      <c r="H6693" s="161"/>
    </row>
    <row r="6694" customFormat="false" ht="12.75" hidden="false" customHeight="false" outlineLevel="0" collapsed="false">
      <c r="C6694" s="161"/>
      <c r="D6694" s="161"/>
      <c r="E6694" s="161"/>
      <c r="F6694" s="161"/>
      <c r="G6694" s="161"/>
      <c r="H6694" s="161"/>
    </row>
    <row r="6695" customFormat="false" ht="12.75" hidden="false" customHeight="false" outlineLevel="0" collapsed="false">
      <c r="C6695" s="161"/>
      <c r="D6695" s="161"/>
      <c r="E6695" s="161"/>
      <c r="F6695" s="161"/>
      <c r="G6695" s="161"/>
      <c r="H6695" s="161"/>
    </row>
    <row r="6696" customFormat="false" ht="12.75" hidden="false" customHeight="false" outlineLevel="0" collapsed="false">
      <c r="C6696" s="161"/>
      <c r="D6696" s="161"/>
      <c r="E6696" s="161"/>
      <c r="F6696" s="161"/>
      <c r="G6696" s="161"/>
      <c r="H6696" s="161"/>
    </row>
    <row r="6697" customFormat="false" ht="12.75" hidden="false" customHeight="false" outlineLevel="0" collapsed="false">
      <c r="C6697" s="161"/>
      <c r="D6697" s="161"/>
      <c r="E6697" s="161"/>
      <c r="F6697" s="161"/>
      <c r="G6697" s="161"/>
      <c r="H6697" s="161"/>
    </row>
    <row r="6698" customFormat="false" ht="12.75" hidden="false" customHeight="false" outlineLevel="0" collapsed="false">
      <c r="C6698" s="161"/>
      <c r="D6698" s="161"/>
      <c r="E6698" s="161"/>
      <c r="F6698" s="161"/>
      <c r="G6698" s="161"/>
      <c r="H6698" s="161"/>
    </row>
    <row r="6699" customFormat="false" ht="12.75" hidden="false" customHeight="false" outlineLevel="0" collapsed="false">
      <c r="C6699" s="161"/>
      <c r="D6699" s="161"/>
      <c r="E6699" s="161"/>
      <c r="F6699" s="161"/>
      <c r="G6699" s="161"/>
      <c r="H6699" s="161"/>
    </row>
    <row r="6700" customFormat="false" ht="12.75" hidden="false" customHeight="false" outlineLevel="0" collapsed="false">
      <c r="C6700" s="161"/>
      <c r="D6700" s="161"/>
      <c r="E6700" s="161"/>
      <c r="F6700" s="161"/>
      <c r="G6700" s="161"/>
      <c r="H6700" s="161"/>
    </row>
    <row r="6701" customFormat="false" ht="12.75" hidden="false" customHeight="false" outlineLevel="0" collapsed="false">
      <c r="C6701" s="161"/>
      <c r="D6701" s="161"/>
      <c r="E6701" s="161"/>
      <c r="F6701" s="161"/>
      <c r="G6701" s="161"/>
      <c r="H6701" s="161"/>
    </row>
    <row r="6702" customFormat="false" ht="12.75" hidden="false" customHeight="false" outlineLevel="0" collapsed="false">
      <c r="C6702" s="161"/>
      <c r="D6702" s="161"/>
      <c r="E6702" s="161"/>
      <c r="F6702" s="161"/>
      <c r="G6702" s="161"/>
      <c r="H6702" s="161"/>
    </row>
    <row r="6703" customFormat="false" ht="12.75" hidden="false" customHeight="false" outlineLevel="0" collapsed="false">
      <c r="C6703" s="161"/>
      <c r="D6703" s="161"/>
      <c r="E6703" s="161"/>
      <c r="F6703" s="161"/>
      <c r="G6703" s="161"/>
      <c r="H6703" s="161"/>
    </row>
    <row r="6704" customFormat="false" ht="12.75" hidden="false" customHeight="false" outlineLevel="0" collapsed="false">
      <c r="C6704" s="161"/>
      <c r="D6704" s="161"/>
      <c r="E6704" s="161"/>
      <c r="F6704" s="161"/>
      <c r="G6704" s="161"/>
      <c r="H6704" s="161"/>
    </row>
    <row r="6705" customFormat="false" ht="12.75" hidden="false" customHeight="false" outlineLevel="0" collapsed="false">
      <c r="C6705" s="161"/>
      <c r="D6705" s="161"/>
      <c r="E6705" s="161"/>
      <c r="F6705" s="161"/>
      <c r="G6705" s="161"/>
      <c r="H6705" s="161"/>
    </row>
    <row r="6706" customFormat="false" ht="12.75" hidden="false" customHeight="false" outlineLevel="0" collapsed="false">
      <c r="C6706" s="161"/>
      <c r="D6706" s="161"/>
      <c r="E6706" s="161"/>
      <c r="F6706" s="161"/>
      <c r="G6706" s="161"/>
      <c r="H6706" s="161"/>
    </row>
    <row r="6707" customFormat="false" ht="12.75" hidden="false" customHeight="false" outlineLevel="0" collapsed="false">
      <c r="C6707" s="161"/>
      <c r="D6707" s="161"/>
      <c r="E6707" s="161"/>
      <c r="F6707" s="161"/>
      <c r="G6707" s="161"/>
      <c r="H6707" s="161"/>
    </row>
    <row r="6708" customFormat="false" ht="12.75" hidden="false" customHeight="false" outlineLevel="0" collapsed="false">
      <c r="C6708" s="161"/>
      <c r="D6708" s="161"/>
      <c r="E6708" s="161"/>
      <c r="F6708" s="161"/>
      <c r="G6708" s="161"/>
      <c r="H6708" s="161"/>
    </row>
    <row r="6709" customFormat="false" ht="12.75" hidden="false" customHeight="false" outlineLevel="0" collapsed="false">
      <c r="C6709" s="161"/>
      <c r="D6709" s="161"/>
      <c r="E6709" s="161"/>
      <c r="F6709" s="161"/>
      <c r="G6709" s="161"/>
      <c r="H6709" s="161"/>
    </row>
    <row r="6710" customFormat="false" ht="12.75" hidden="false" customHeight="false" outlineLevel="0" collapsed="false">
      <c r="C6710" s="161"/>
      <c r="D6710" s="161"/>
      <c r="E6710" s="161"/>
      <c r="F6710" s="161"/>
      <c r="G6710" s="161"/>
      <c r="H6710" s="161"/>
    </row>
    <row r="6711" customFormat="false" ht="12.75" hidden="false" customHeight="false" outlineLevel="0" collapsed="false">
      <c r="C6711" s="161"/>
      <c r="D6711" s="161"/>
      <c r="E6711" s="161"/>
      <c r="F6711" s="161"/>
      <c r="G6711" s="161"/>
      <c r="H6711" s="161"/>
    </row>
    <row r="6712" customFormat="false" ht="12.75" hidden="false" customHeight="false" outlineLevel="0" collapsed="false">
      <c r="C6712" s="161"/>
      <c r="D6712" s="161"/>
      <c r="E6712" s="161"/>
      <c r="F6712" s="161"/>
      <c r="G6712" s="161"/>
      <c r="H6712" s="161"/>
    </row>
    <row r="6713" customFormat="false" ht="12.75" hidden="false" customHeight="false" outlineLevel="0" collapsed="false">
      <c r="C6713" s="161"/>
      <c r="D6713" s="161"/>
      <c r="E6713" s="161"/>
      <c r="F6713" s="161"/>
      <c r="G6713" s="161"/>
      <c r="H6713" s="161"/>
    </row>
    <row r="6714" customFormat="false" ht="12.75" hidden="false" customHeight="false" outlineLevel="0" collapsed="false">
      <c r="C6714" s="161"/>
      <c r="D6714" s="161"/>
      <c r="E6714" s="161"/>
      <c r="F6714" s="161"/>
      <c r="G6714" s="161"/>
      <c r="H6714" s="161"/>
    </row>
    <row r="6715" customFormat="false" ht="12.75" hidden="false" customHeight="false" outlineLevel="0" collapsed="false">
      <c r="C6715" s="161"/>
      <c r="D6715" s="161"/>
      <c r="E6715" s="161"/>
      <c r="F6715" s="161"/>
      <c r="G6715" s="161"/>
      <c r="H6715" s="161"/>
    </row>
    <row r="6716" customFormat="false" ht="12.75" hidden="false" customHeight="false" outlineLevel="0" collapsed="false">
      <c r="C6716" s="161"/>
      <c r="D6716" s="161"/>
      <c r="E6716" s="161"/>
      <c r="F6716" s="161"/>
      <c r="G6716" s="161"/>
      <c r="H6716" s="161"/>
    </row>
    <row r="6717" customFormat="false" ht="12.75" hidden="false" customHeight="false" outlineLevel="0" collapsed="false">
      <c r="C6717" s="161"/>
      <c r="D6717" s="161"/>
      <c r="E6717" s="161"/>
      <c r="F6717" s="161"/>
      <c r="G6717" s="161"/>
      <c r="H6717" s="161"/>
    </row>
    <row r="6718" customFormat="false" ht="12.75" hidden="false" customHeight="false" outlineLevel="0" collapsed="false">
      <c r="C6718" s="161"/>
      <c r="D6718" s="161"/>
      <c r="E6718" s="161"/>
      <c r="F6718" s="161"/>
      <c r="G6718" s="161"/>
      <c r="H6718" s="161"/>
    </row>
    <row r="6719" customFormat="false" ht="12.75" hidden="false" customHeight="false" outlineLevel="0" collapsed="false">
      <c r="C6719" s="161"/>
      <c r="D6719" s="161"/>
      <c r="E6719" s="161"/>
      <c r="F6719" s="161"/>
      <c r="G6719" s="161"/>
      <c r="H6719" s="161"/>
    </row>
    <row r="6720" customFormat="false" ht="12.75" hidden="false" customHeight="false" outlineLevel="0" collapsed="false">
      <c r="C6720" s="161"/>
      <c r="D6720" s="161"/>
      <c r="E6720" s="161"/>
      <c r="F6720" s="161"/>
      <c r="G6720" s="161"/>
      <c r="H6720" s="161"/>
    </row>
    <row r="6721" customFormat="false" ht="12.75" hidden="false" customHeight="false" outlineLevel="0" collapsed="false">
      <c r="C6721" s="161"/>
      <c r="D6721" s="161"/>
      <c r="E6721" s="161"/>
      <c r="F6721" s="161"/>
      <c r="G6721" s="161"/>
      <c r="H6721" s="161"/>
    </row>
    <row r="6722" customFormat="false" ht="12.75" hidden="false" customHeight="false" outlineLevel="0" collapsed="false">
      <c r="C6722" s="161"/>
      <c r="D6722" s="161"/>
      <c r="E6722" s="161"/>
      <c r="F6722" s="161"/>
      <c r="G6722" s="161"/>
      <c r="H6722" s="161"/>
    </row>
    <row r="6723" customFormat="false" ht="12.75" hidden="false" customHeight="false" outlineLevel="0" collapsed="false">
      <c r="C6723" s="161"/>
      <c r="D6723" s="161"/>
      <c r="E6723" s="161"/>
      <c r="F6723" s="161"/>
      <c r="G6723" s="161"/>
      <c r="H6723" s="161"/>
    </row>
    <row r="6724" customFormat="false" ht="12.75" hidden="false" customHeight="false" outlineLevel="0" collapsed="false">
      <c r="C6724" s="161"/>
      <c r="D6724" s="161"/>
      <c r="E6724" s="161"/>
      <c r="F6724" s="161"/>
      <c r="G6724" s="161"/>
      <c r="H6724" s="161"/>
    </row>
    <row r="6725" customFormat="false" ht="12.75" hidden="false" customHeight="false" outlineLevel="0" collapsed="false">
      <c r="C6725" s="161"/>
      <c r="D6725" s="161"/>
      <c r="E6725" s="161"/>
      <c r="F6725" s="161"/>
      <c r="G6725" s="161"/>
      <c r="H6725" s="161"/>
    </row>
    <row r="6726" customFormat="false" ht="12.75" hidden="false" customHeight="false" outlineLevel="0" collapsed="false">
      <c r="C6726" s="161"/>
      <c r="D6726" s="161"/>
      <c r="E6726" s="161"/>
      <c r="F6726" s="161"/>
      <c r="G6726" s="161"/>
      <c r="H6726" s="161"/>
    </row>
    <row r="6727" customFormat="false" ht="12.75" hidden="false" customHeight="false" outlineLevel="0" collapsed="false">
      <c r="C6727" s="161"/>
      <c r="D6727" s="161"/>
      <c r="E6727" s="161"/>
      <c r="F6727" s="161"/>
      <c r="G6727" s="161"/>
      <c r="H6727" s="161"/>
    </row>
    <row r="6728" customFormat="false" ht="12.75" hidden="false" customHeight="false" outlineLevel="0" collapsed="false">
      <c r="C6728" s="161"/>
      <c r="D6728" s="161"/>
      <c r="E6728" s="161"/>
      <c r="F6728" s="161"/>
      <c r="G6728" s="161"/>
      <c r="H6728" s="161"/>
    </row>
    <row r="6729" customFormat="false" ht="12.75" hidden="false" customHeight="false" outlineLevel="0" collapsed="false">
      <c r="C6729" s="161"/>
      <c r="D6729" s="161"/>
      <c r="E6729" s="161"/>
      <c r="F6729" s="161"/>
      <c r="G6729" s="161"/>
      <c r="H6729" s="161"/>
    </row>
    <row r="6730" customFormat="false" ht="12.75" hidden="false" customHeight="false" outlineLevel="0" collapsed="false">
      <c r="C6730" s="161"/>
      <c r="D6730" s="161"/>
      <c r="E6730" s="161"/>
      <c r="F6730" s="161"/>
      <c r="G6730" s="161"/>
      <c r="H6730" s="161"/>
    </row>
    <row r="6731" customFormat="false" ht="12.75" hidden="false" customHeight="false" outlineLevel="0" collapsed="false">
      <c r="C6731" s="161"/>
      <c r="D6731" s="161"/>
      <c r="E6731" s="161"/>
      <c r="F6731" s="161"/>
      <c r="G6731" s="161"/>
      <c r="H6731" s="161"/>
    </row>
    <row r="6732" customFormat="false" ht="12.75" hidden="false" customHeight="false" outlineLevel="0" collapsed="false">
      <c r="C6732" s="161"/>
      <c r="D6732" s="161"/>
      <c r="E6732" s="161"/>
      <c r="F6732" s="161"/>
      <c r="G6732" s="161"/>
      <c r="H6732" s="161"/>
    </row>
    <row r="6733" customFormat="false" ht="12.75" hidden="false" customHeight="false" outlineLevel="0" collapsed="false">
      <c r="C6733" s="161"/>
      <c r="D6733" s="161"/>
      <c r="E6733" s="161"/>
      <c r="F6733" s="161"/>
      <c r="G6733" s="161"/>
      <c r="H6733" s="161"/>
    </row>
    <row r="6734" customFormat="false" ht="12.75" hidden="false" customHeight="false" outlineLevel="0" collapsed="false">
      <c r="C6734" s="161"/>
      <c r="D6734" s="161"/>
      <c r="E6734" s="161"/>
      <c r="F6734" s="161"/>
      <c r="G6734" s="161"/>
      <c r="H6734" s="161"/>
    </row>
    <row r="6735" customFormat="false" ht="12.75" hidden="false" customHeight="false" outlineLevel="0" collapsed="false">
      <c r="C6735" s="161"/>
      <c r="D6735" s="161"/>
      <c r="E6735" s="161"/>
      <c r="F6735" s="161"/>
      <c r="G6735" s="161"/>
      <c r="H6735" s="161"/>
    </row>
    <row r="6736" customFormat="false" ht="12.75" hidden="false" customHeight="false" outlineLevel="0" collapsed="false">
      <c r="C6736" s="161"/>
      <c r="D6736" s="161"/>
      <c r="E6736" s="161"/>
      <c r="F6736" s="161"/>
      <c r="G6736" s="161"/>
      <c r="H6736" s="161"/>
    </row>
    <row r="6737" customFormat="false" ht="12.75" hidden="false" customHeight="false" outlineLevel="0" collapsed="false">
      <c r="C6737" s="161"/>
      <c r="D6737" s="161"/>
      <c r="E6737" s="161"/>
      <c r="F6737" s="161"/>
      <c r="G6737" s="161"/>
      <c r="H6737" s="161"/>
    </row>
    <row r="6738" customFormat="false" ht="12.75" hidden="false" customHeight="false" outlineLevel="0" collapsed="false">
      <c r="C6738" s="161"/>
      <c r="D6738" s="161"/>
      <c r="E6738" s="161"/>
      <c r="F6738" s="161"/>
      <c r="G6738" s="161"/>
      <c r="H6738" s="161"/>
    </row>
    <row r="6739" customFormat="false" ht="12.75" hidden="false" customHeight="false" outlineLevel="0" collapsed="false">
      <c r="C6739" s="161"/>
      <c r="D6739" s="161"/>
      <c r="E6739" s="161"/>
      <c r="F6739" s="161"/>
      <c r="G6739" s="161"/>
      <c r="H6739" s="161"/>
    </row>
    <row r="6740" customFormat="false" ht="12.75" hidden="false" customHeight="false" outlineLevel="0" collapsed="false">
      <c r="C6740" s="161"/>
      <c r="D6740" s="161"/>
      <c r="E6740" s="161"/>
      <c r="F6740" s="161"/>
      <c r="G6740" s="161"/>
      <c r="H6740" s="161"/>
    </row>
    <row r="6741" customFormat="false" ht="12.75" hidden="false" customHeight="false" outlineLevel="0" collapsed="false">
      <c r="C6741" s="161"/>
      <c r="D6741" s="161"/>
      <c r="E6741" s="161"/>
      <c r="F6741" s="161"/>
      <c r="G6741" s="161"/>
      <c r="H6741" s="161"/>
    </row>
    <row r="6742" customFormat="false" ht="12.75" hidden="false" customHeight="false" outlineLevel="0" collapsed="false">
      <c r="C6742" s="161"/>
      <c r="D6742" s="161"/>
      <c r="E6742" s="161"/>
      <c r="F6742" s="161"/>
      <c r="G6742" s="161"/>
      <c r="H6742" s="161"/>
    </row>
    <row r="6743" customFormat="false" ht="12.75" hidden="false" customHeight="false" outlineLevel="0" collapsed="false">
      <c r="C6743" s="161"/>
      <c r="D6743" s="161"/>
      <c r="E6743" s="161"/>
      <c r="F6743" s="161"/>
      <c r="G6743" s="161"/>
      <c r="H6743" s="161"/>
    </row>
    <row r="6744" customFormat="false" ht="12.75" hidden="false" customHeight="false" outlineLevel="0" collapsed="false">
      <c r="C6744" s="161"/>
      <c r="D6744" s="161"/>
      <c r="E6744" s="161"/>
      <c r="F6744" s="161"/>
      <c r="G6744" s="161"/>
      <c r="H6744" s="161"/>
    </row>
    <row r="6745" customFormat="false" ht="12.75" hidden="false" customHeight="false" outlineLevel="0" collapsed="false">
      <c r="C6745" s="161"/>
      <c r="D6745" s="161"/>
      <c r="E6745" s="161"/>
      <c r="F6745" s="161"/>
      <c r="G6745" s="161"/>
      <c r="H6745" s="161"/>
    </row>
    <row r="6746" customFormat="false" ht="12.75" hidden="false" customHeight="false" outlineLevel="0" collapsed="false">
      <c r="C6746" s="161"/>
      <c r="D6746" s="161"/>
      <c r="E6746" s="161"/>
      <c r="F6746" s="161"/>
      <c r="G6746" s="161"/>
      <c r="H6746" s="161"/>
    </row>
    <row r="6747" customFormat="false" ht="12.75" hidden="false" customHeight="false" outlineLevel="0" collapsed="false">
      <c r="C6747" s="161"/>
      <c r="D6747" s="161"/>
      <c r="E6747" s="161"/>
      <c r="F6747" s="161"/>
      <c r="G6747" s="161"/>
      <c r="H6747" s="161"/>
    </row>
    <row r="6748" customFormat="false" ht="12.75" hidden="false" customHeight="false" outlineLevel="0" collapsed="false">
      <c r="C6748" s="161"/>
      <c r="D6748" s="161"/>
      <c r="E6748" s="161"/>
      <c r="F6748" s="161"/>
      <c r="G6748" s="161"/>
      <c r="H6748" s="161"/>
    </row>
    <row r="6749" customFormat="false" ht="12.75" hidden="false" customHeight="false" outlineLevel="0" collapsed="false">
      <c r="C6749" s="161"/>
      <c r="D6749" s="161"/>
      <c r="E6749" s="161"/>
      <c r="F6749" s="161"/>
      <c r="G6749" s="161"/>
      <c r="H6749" s="161"/>
    </row>
    <row r="6750" customFormat="false" ht="12.75" hidden="false" customHeight="false" outlineLevel="0" collapsed="false">
      <c r="C6750" s="161"/>
      <c r="D6750" s="161"/>
      <c r="E6750" s="161"/>
      <c r="F6750" s="161"/>
      <c r="G6750" s="161"/>
      <c r="H6750" s="161"/>
    </row>
    <row r="6751" customFormat="false" ht="12.75" hidden="false" customHeight="false" outlineLevel="0" collapsed="false">
      <c r="C6751" s="161"/>
      <c r="D6751" s="161"/>
      <c r="E6751" s="161"/>
      <c r="F6751" s="161"/>
      <c r="G6751" s="161"/>
      <c r="H6751" s="161"/>
    </row>
    <row r="6752" customFormat="false" ht="12.75" hidden="false" customHeight="false" outlineLevel="0" collapsed="false">
      <c r="C6752" s="161"/>
      <c r="D6752" s="161"/>
      <c r="E6752" s="161"/>
      <c r="F6752" s="161"/>
      <c r="G6752" s="161"/>
      <c r="H6752" s="161"/>
    </row>
    <row r="6753" customFormat="false" ht="12.75" hidden="false" customHeight="false" outlineLevel="0" collapsed="false">
      <c r="C6753" s="161"/>
      <c r="D6753" s="161"/>
      <c r="E6753" s="161"/>
      <c r="F6753" s="161"/>
      <c r="G6753" s="161"/>
      <c r="H6753" s="161"/>
    </row>
    <row r="6754" customFormat="false" ht="12.75" hidden="false" customHeight="false" outlineLevel="0" collapsed="false">
      <c r="C6754" s="161"/>
      <c r="D6754" s="161"/>
      <c r="E6754" s="161"/>
      <c r="F6754" s="161"/>
      <c r="G6754" s="161"/>
      <c r="H6754" s="161"/>
    </row>
    <row r="6755" customFormat="false" ht="12.75" hidden="false" customHeight="false" outlineLevel="0" collapsed="false">
      <c r="C6755" s="161"/>
      <c r="D6755" s="161"/>
      <c r="E6755" s="161"/>
      <c r="F6755" s="161"/>
      <c r="G6755" s="161"/>
      <c r="H6755" s="161"/>
    </row>
    <row r="6756" customFormat="false" ht="12.75" hidden="false" customHeight="false" outlineLevel="0" collapsed="false">
      <c r="C6756" s="161"/>
      <c r="D6756" s="161"/>
      <c r="E6756" s="161"/>
      <c r="F6756" s="161"/>
      <c r="G6756" s="161"/>
      <c r="H6756" s="161"/>
    </row>
    <row r="6757" customFormat="false" ht="12.75" hidden="false" customHeight="false" outlineLevel="0" collapsed="false">
      <c r="C6757" s="161"/>
      <c r="D6757" s="161"/>
      <c r="E6757" s="161"/>
      <c r="F6757" s="161"/>
      <c r="G6757" s="161"/>
      <c r="H6757" s="161"/>
    </row>
    <row r="6758" customFormat="false" ht="12.75" hidden="false" customHeight="false" outlineLevel="0" collapsed="false">
      <c r="C6758" s="161"/>
      <c r="D6758" s="161"/>
      <c r="E6758" s="161"/>
      <c r="F6758" s="161"/>
      <c r="G6758" s="161"/>
      <c r="H6758" s="161"/>
    </row>
    <row r="6759" customFormat="false" ht="12.75" hidden="false" customHeight="false" outlineLevel="0" collapsed="false">
      <c r="C6759" s="161"/>
      <c r="D6759" s="161"/>
      <c r="E6759" s="161"/>
      <c r="F6759" s="161"/>
      <c r="G6759" s="161"/>
      <c r="H6759" s="161"/>
    </row>
    <row r="6760" customFormat="false" ht="12.75" hidden="false" customHeight="false" outlineLevel="0" collapsed="false">
      <c r="C6760" s="161"/>
      <c r="D6760" s="161"/>
      <c r="E6760" s="161"/>
      <c r="F6760" s="161"/>
      <c r="G6760" s="161"/>
      <c r="H6760" s="161"/>
    </row>
    <row r="6761" customFormat="false" ht="12.75" hidden="false" customHeight="false" outlineLevel="0" collapsed="false">
      <c r="C6761" s="161"/>
      <c r="D6761" s="161"/>
      <c r="E6761" s="161"/>
      <c r="F6761" s="161"/>
      <c r="G6761" s="161"/>
      <c r="H6761" s="161"/>
    </row>
    <row r="6762" customFormat="false" ht="12.75" hidden="false" customHeight="false" outlineLevel="0" collapsed="false">
      <c r="C6762" s="161"/>
      <c r="D6762" s="161"/>
      <c r="E6762" s="161"/>
      <c r="F6762" s="161"/>
      <c r="G6762" s="161"/>
      <c r="H6762" s="161"/>
    </row>
    <row r="6763" customFormat="false" ht="12.75" hidden="false" customHeight="false" outlineLevel="0" collapsed="false">
      <c r="C6763" s="161"/>
      <c r="D6763" s="161"/>
      <c r="E6763" s="161"/>
      <c r="F6763" s="161"/>
      <c r="G6763" s="161"/>
      <c r="H6763" s="161"/>
    </row>
    <row r="6764" customFormat="false" ht="12.75" hidden="false" customHeight="false" outlineLevel="0" collapsed="false">
      <c r="C6764" s="161"/>
      <c r="D6764" s="161"/>
      <c r="E6764" s="161"/>
      <c r="F6764" s="161"/>
      <c r="G6764" s="161"/>
      <c r="H6764" s="161"/>
    </row>
    <row r="6765" customFormat="false" ht="12.75" hidden="false" customHeight="false" outlineLevel="0" collapsed="false">
      <c r="C6765" s="161"/>
      <c r="D6765" s="161"/>
      <c r="E6765" s="161"/>
      <c r="F6765" s="161"/>
      <c r="G6765" s="161"/>
      <c r="H6765" s="161"/>
    </row>
    <row r="6766" customFormat="false" ht="12.75" hidden="false" customHeight="false" outlineLevel="0" collapsed="false">
      <c r="C6766" s="161"/>
      <c r="D6766" s="161"/>
      <c r="E6766" s="161"/>
      <c r="F6766" s="161"/>
      <c r="G6766" s="161"/>
      <c r="H6766" s="161"/>
    </row>
    <row r="6767" customFormat="false" ht="12.75" hidden="false" customHeight="false" outlineLevel="0" collapsed="false">
      <c r="C6767" s="161"/>
      <c r="D6767" s="161"/>
      <c r="E6767" s="161"/>
      <c r="F6767" s="161"/>
      <c r="G6767" s="161"/>
      <c r="H6767" s="161"/>
    </row>
    <row r="6768" customFormat="false" ht="12.75" hidden="false" customHeight="false" outlineLevel="0" collapsed="false">
      <c r="C6768" s="161"/>
      <c r="D6768" s="161"/>
      <c r="E6768" s="161"/>
      <c r="F6768" s="161"/>
      <c r="G6768" s="161"/>
      <c r="H6768" s="161"/>
    </row>
    <row r="6769" customFormat="false" ht="12.75" hidden="false" customHeight="false" outlineLevel="0" collapsed="false">
      <c r="C6769" s="161"/>
      <c r="D6769" s="161"/>
      <c r="E6769" s="161"/>
      <c r="F6769" s="161"/>
      <c r="G6769" s="161"/>
      <c r="H6769" s="161"/>
    </row>
    <row r="6770" customFormat="false" ht="12.75" hidden="false" customHeight="false" outlineLevel="0" collapsed="false">
      <c r="C6770" s="161"/>
      <c r="D6770" s="161"/>
      <c r="E6770" s="161"/>
      <c r="F6770" s="161"/>
      <c r="G6770" s="161"/>
      <c r="H6770" s="161"/>
    </row>
    <row r="6771" customFormat="false" ht="12.75" hidden="false" customHeight="false" outlineLevel="0" collapsed="false">
      <c r="C6771" s="161"/>
      <c r="D6771" s="161"/>
      <c r="E6771" s="161"/>
      <c r="F6771" s="161"/>
      <c r="G6771" s="161"/>
      <c r="H6771" s="161"/>
    </row>
    <row r="6772" customFormat="false" ht="12.75" hidden="false" customHeight="false" outlineLevel="0" collapsed="false">
      <c r="C6772" s="161"/>
      <c r="D6772" s="161"/>
      <c r="E6772" s="161"/>
      <c r="F6772" s="161"/>
      <c r="G6772" s="161"/>
      <c r="H6772" s="161"/>
    </row>
    <row r="6773" customFormat="false" ht="12.75" hidden="false" customHeight="false" outlineLevel="0" collapsed="false">
      <c r="C6773" s="161"/>
      <c r="D6773" s="161"/>
      <c r="E6773" s="161"/>
      <c r="F6773" s="161"/>
      <c r="G6773" s="161"/>
      <c r="H6773" s="161"/>
    </row>
    <row r="6774" customFormat="false" ht="12.75" hidden="false" customHeight="false" outlineLevel="0" collapsed="false">
      <c r="C6774" s="161"/>
      <c r="D6774" s="161"/>
      <c r="E6774" s="161"/>
      <c r="F6774" s="161"/>
      <c r="G6774" s="161"/>
      <c r="H6774" s="161"/>
    </row>
    <row r="6775" customFormat="false" ht="12.75" hidden="false" customHeight="false" outlineLevel="0" collapsed="false">
      <c r="C6775" s="161"/>
      <c r="D6775" s="161"/>
      <c r="E6775" s="161"/>
      <c r="F6775" s="161"/>
      <c r="G6775" s="161"/>
      <c r="H6775" s="161"/>
    </row>
    <row r="6776" customFormat="false" ht="12.75" hidden="false" customHeight="false" outlineLevel="0" collapsed="false">
      <c r="C6776" s="161"/>
      <c r="D6776" s="161"/>
      <c r="E6776" s="161"/>
      <c r="F6776" s="161"/>
      <c r="G6776" s="161"/>
      <c r="H6776" s="161"/>
    </row>
    <row r="6777" customFormat="false" ht="12.75" hidden="false" customHeight="false" outlineLevel="0" collapsed="false">
      <c r="C6777" s="161"/>
      <c r="D6777" s="161"/>
      <c r="E6777" s="161"/>
      <c r="F6777" s="161"/>
      <c r="G6777" s="161"/>
      <c r="H6777" s="161"/>
    </row>
    <row r="6778" customFormat="false" ht="12.75" hidden="false" customHeight="false" outlineLevel="0" collapsed="false">
      <c r="C6778" s="161"/>
      <c r="D6778" s="161"/>
      <c r="E6778" s="161"/>
      <c r="F6778" s="161"/>
      <c r="G6778" s="161"/>
      <c r="H6778" s="161"/>
    </row>
    <row r="6779" customFormat="false" ht="12.75" hidden="false" customHeight="false" outlineLevel="0" collapsed="false">
      <c r="C6779" s="161"/>
      <c r="D6779" s="161"/>
      <c r="E6779" s="161"/>
      <c r="F6779" s="161"/>
      <c r="G6779" s="161"/>
      <c r="H6779" s="161"/>
    </row>
    <row r="6780" customFormat="false" ht="12.75" hidden="false" customHeight="false" outlineLevel="0" collapsed="false">
      <c r="C6780" s="161"/>
      <c r="D6780" s="161"/>
      <c r="E6780" s="161"/>
      <c r="F6780" s="161"/>
      <c r="G6780" s="161"/>
      <c r="H6780" s="161"/>
    </row>
    <row r="6781" customFormat="false" ht="12.75" hidden="false" customHeight="false" outlineLevel="0" collapsed="false">
      <c r="C6781" s="161"/>
      <c r="D6781" s="161"/>
      <c r="E6781" s="161"/>
      <c r="F6781" s="161"/>
      <c r="G6781" s="161"/>
      <c r="H6781" s="161"/>
    </row>
    <row r="6782" customFormat="false" ht="12.75" hidden="false" customHeight="false" outlineLevel="0" collapsed="false">
      <c r="C6782" s="161"/>
      <c r="D6782" s="161"/>
      <c r="E6782" s="161"/>
      <c r="F6782" s="161"/>
      <c r="G6782" s="161"/>
      <c r="H6782" s="161"/>
    </row>
    <row r="6783" customFormat="false" ht="12.75" hidden="false" customHeight="false" outlineLevel="0" collapsed="false">
      <c r="C6783" s="161"/>
      <c r="D6783" s="161"/>
      <c r="E6783" s="161"/>
      <c r="F6783" s="161"/>
      <c r="G6783" s="161"/>
      <c r="H6783" s="161"/>
    </row>
    <row r="6784" customFormat="false" ht="12.75" hidden="false" customHeight="false" outlineLevel="0" collapsed="false">
      <c r="C6784" s="161"/>
      <c r="D6784" s="161"/>
      <c r="E6784" s="161"/>
      <c r="F6784" s="161"/>
      <c r="G6784" s="161"/>
      <c r="H6784" s="161"/>
    </row>
    <row r="6785" customFormat="false" ht="12.75" hidden="false" customHeight="false" outlineLevel="0" collapsed="false">
      <c r="C6785" s="161"/>
      <c r="D6785" s="161"/>
      <c r="E6785" s="161"/>
      <c r="F6785" s="161"/>
      <c r="G6785" s="161"/>
      <c r="H6785" s="161"/>
    </row>
    <row r="6786" customFormat="false" ht="12.75" hidden="false" customHeight="false" outlineLevel="0" collapsed="false">
      <c r="C6786" s="161"/>
      <c r="D6786" s="161"/>
      <c r="E6786" s="161"/>
      <c r="F6786" s="161"/>
      <c r="G6786" s="161"/>
      <c r="H6786" s="161"/>
    </row>
    <row r="6787" customFormat="false" ht="12.75" hidden="false" customHeight="false" outlineLevel="0" collapsed="false">
      <c r="C6787" s="161"/>
      <c r="D6787" s="161"/>
      <c r="E6787" s="161"/>
      <c r="F6787" s="161"/>
      <c r="G6787" s="161"/>
      <c r="H6787" s="161"/>
    </row>
    <row r="6788" customFormat="false" ht="12.75" hidden="false" customHeight="false" outlineLevel="0" collapsed="false">
      <c r="C6788" s="161"/>
      <c r="D6788" s="161"/>
      <c r="E6788" s="161"/>
      <c r="F6788" s="161"/>
      <c r="G6788" s="161"/>
      <c r="H6788" s="161"/>
    </row>
    <row r="6789" customFormat="false" ht="12.75" hidden="false" customHeight="false" outlineLevel="0" collapsed="false">
      <c r="C6789" s="161"/>
      <c r="D6789" s="161"/>
      <c r="E6789" s="161"/>
      <c r="F6789" s="161"/>
      <c r="G6789" s="161"/>
      <c r="H6789" s="161"/>
    </row>
    <row r="6790" customFormat="false" ht="12.75" hidden="false" customHeight="false" outlineLevel="0" collapsed="false">
      <c r="C6790" s="161"/>
      <c r="D6790" s="161"/>
      <c r="E6790" s="161"/>
      <c r="F6790" s="161"/>
      <c r="G6790" s="161"/>
      <c r="H6790" s="161"/>
    </row>
    <row r="6791" customFormat="false" ht="12.75" hidden="false" customHeight="false" outlineLevel="0" collapsed="false">
      <c r="C6791" s="161"/>
      <c r="D6791" s="161"/>
      <c r="E6791" s="161"/>
      <c r="F6791" s="161"/>
      <c r="G6791" s="161"/>
      <c r="H6791" s="161"/>
    </row>
    <row r="6792" customFormat="false" ht="12.75" hidden="false" customHeight="false" outlineLevel="0" collapsed="false">
      <c r="C6792" s="161"/>
      <c r="D6792" s="161"/>
      <c r="E6792" s="161"/>
      <c r="F6792" s="161"/>
      <c r="G6792" s="161"/>
      <c r="H6792" s="161"/>
    </row>
    <row r="6793" customFormat="false" ht="12.75" hidden="false" customHeight="false" outlineLevel="0" collapsed="false">
      <c r="C6793" s="161"/>
      <c r="D6793" s="161"/>
      <c r="E6793" s="161"/>
      <c r="F6793" s="161"/>
      <c r="G6793" s="161"/>
      <c r="H6793" s="161"/>
    </row>
    <row r="6794" customFormat="false" ht="12.75" hidden="false" customHeight="false" outlineLevel="0" collapsed="false">
      <c r="C6794" s="161"/>
      <c r="D6794" s="161"/>
      <c r="E6794" s="161"/>
      <c r="F6794" s="161"/>
      <c r="G6794" s="161"/>
      <c r="H6794" s="161"/>
    </row>
    <row r="6795" customFormat="false" ht="12.75" hidden="false" customHeight="false" outlineLevel="0" collapsed="false">
      <c r="C6795" s="161"/>
      <c r="D6795" s="161"/>
      <c r="E6795" s="161"/>
      <c r="F6795" s="161"/>
      <c r="G6795" s="161"/>
      <c r="H6795" s="161"/>
    </row>
    <row r="6796" customFormat="false" ht="12.75" hidden="false" customHeight="false" outlineLevel="0" collapsed="false">
      <c r="C6796" s="161"/>
      <c r="D6796" s="161"/>
      <c r="E6796" s="161"/>
      <c r="F6796" s="161"/>
      <c r="G6796" s="161"/>
      <c r="H6796" s="161"/>
    </row>
    <row r="6797" customFormat="false" ht="12.75" hidden="false" customHeight="false" outlineLevel="0" collapsed="false">
      <c r="C6797" s="161"/>
      <c r="D6797" s="161"/>
      <c r="E6797" s="161"/>
      <c r="F6797" s="161"/>
      <c r="G6797" s="161"/>
      <c r="H6797" s="161"/>
    </row>
    <row r="6798" customFormat="false" ht="12.75" hidden="false" customHeight="false" outlineLevel="0" collapsed="false">
      <c r="C6798" s="161"/>
      <c r="D6798" s="161"/>
      <c r="E6798" s="161"/>
      <c r="F6798" s="161"/>
      <c r="G6798" s="161"/>
      <c r="H6798" s="161"/>
    </row>
    <row r="6799" customFormat="false" ht="12.75" hidden="false" customHeight="false" outlineLevel="0" collapsed="false">
      <c r="C6799" s="161"/>
      <c r="D6799" s="161"/>
      <c r="E6799" s="161"/>
      <c r="F6799" s="161"/>
      <c r="G6799" s="161"/>
      <c r="H6799" s="161"/>
    </row>
    <row r="6800" customFormat="false" ht="12.75" hidden="false" customHeight="false" outlineLevel="0" collapsed="false">
      <c r="C6800" s="161"/>
      <c r="D6800" s="161"/>
      <c r="E6800" s="161"/>
      <c r="F6800" s="161"/>
      <c r="G6800" s="161"/>
      <c r="H6800" s="161"/>
    </row>
    <row r="6801" customFormat="false" ht="12.75" hidden="false" customHeight="false" outlineLevel="0" collapsed="false">
      <c r="C6801" s="161"/>
      <c r="D6801" s="161"/>
      <c r="E6801" s="161"/>
      <c r="F6801" s="161"/>
      <c r="G6801" s="161"/>
      <c r="H6801" s="161"/>
    </row>
    <row r="6802" customFormat="false" ht="12.75" hidden="false" customHeight="false" outlineLevel="0" collapsed="false">
      <c r="C6802" s="161"/>
      <c r="D6802" s="161"/>
      <c r="E6802" s="161"/>
      <c r="F6802" s="161"/>
      <c r="G6802" s="161"/>
      <c r="H6802" s="161"/>
    </row>
    <row r="6803" customFormat="false" ht="12.75" hidden="false" customHeight="false" outlineLevel="0" collapsed="false">
      <c r="C6803" s="161"/>
      <c r="D6803" s="161"/>
      <c r="E6803" s="161"/>
      <c r="F6803" s="161"/>
      <c r="G6803" s="161"/>
      <c r="H6803" s="161"/>
    </row>
    <row r="6804" customFormat="false" ht="12.75" hidden="false" customHeight="false" outlineLevel="0" collapsed="false">
      <c r="C6804" s="161"/>
      <c r="D6804" s="161"/>
      <c r="E6804" s="161"/>
      <c r="F6804" s="161"/>
      <c r="G6804" s="161"/>
      <c r="H6804" s="161"/>
    </row>
    <row r="6805" customFormat="false" ht="12.75" hidden="false" customHeight="false" outlineLevel="0" collapsed="false">
      <c r="C6805" s="161"/>
      <c r="D6805" s="161"/>
      <c r="E6805" s="161"/>
      <c r="F6805" s="161"/>
      <c r="G6805" s="161"/>
      <c r="H6805" s="161"/>
    </row>
    <row r="6806" customFormat="false" ht="12.75" hidden="false" customHeight="false" outlineLevel="0" collapsed="false">
      <c r="C6806" s="161"/>
      <c r="D6806" s="161"/>
      <c r="E6806" s="161"/>
      <c r="F6806" s="161"/>
      <c r="G6806" s="161"/>
      <c r="H6806" s="161"/>
    </row>
    <row r="6807" customFormat="false" ht="12.75" hidden="false" customHeight="false" outlineLevel="0" collapsed="false">
      <c r="C6807" s="161"/>
      <c r="D6807" s="161"/>
      <c r="E6807" s="161"/>
      <c r="F6807" s="161"/>
      <c r="G6807" s="161"/>
      <c r="H6807" s="161"/>
    </row>
    <row r="6808" customFormat="false" ht="12.75" hidden="false" customHeight="false" outlineLevel="0" collapsed="false">
      <c r="C6808" s="161"/>
      <c r="D6808" s="161"/>
      <c r="E6808" s="161"/>
      <c r="F6808" s="161"/>
      <c r="G6808" s="161"/>
      <c r="H6808" s="161"/>
    </row>
    <row r="6809" customFormat="false" ht="12.75" hidden="false" customHeight="false" outlineLevel="0" collapsed="false">
      <c r="C6809" s="161"/>
      <c r="D6809" s="161"/>
      <c r="E6809" s="161"/>
      <c r="F6809" s="161"/>
      <c r="G6809" s="161"/>
      <c r="H6809" s="161"/>
    </row>
    <row r="6810" customFormat="false" ht="12.75" hidden="false" customHeight="false" outlineLevel="0" collapsed="false">
      <c r="C6810" s="161"/>
      <c r="D6810" s="161"/>
      <c r="E6810" s="161"/>
      <c r="F6810" s="161"/>
      <c r="G6810" s="161"/>
      <c r="H6810" s="161"/>
    </row>
    <row r="6811" customFormat="false" ht="12.75" hidden="false" customHeight="false" outlineLevel="0" collapsed="false">
      <c r="C6811" s="161"/>
      <c r="D6811" s="161"/>
      <c r="E6811" s="161"/>
      <c r="F6811" s="161"/>
      <c r="G6811" s="161"/>
      <c r="H6811" s="161"/>
    </row>
    <row r="6812" customFormat="false" ht="12.75" hidden="false" customHeight="false" outlineLevel="0" collapsed="false">
      <c r="C6812" s="161"/>
      <c r="D6812" s="161"/>
      <c r="E6812" s="161"/>
      <c r="F6812" s="161"/>
      <c r="G6812" s="161"/>
      <c r="H6812" s="161"/>
    </row>
    <row r="6813" customFormat="false" ht="12.75" hidden="false" customHeight="false" outlineLevel="0" collapsed="false">
      <c r="C6813" s="161"/>
      <c r="D6813" s="161"/>
      <c r="E6813" s="161"/>
      <c r="F6813" s="161"/>
      <c r="G6813" s="161"/>
      <c r="H6813" s="161"/>
    </row>
    <row r="6814" customFormat="false" ht="12.75" hidden="false" customHeight="false" outlineLevel="0" collapsed="false">
      <c r="C6814" s="161"/>
      <c r="D6814" s="161"/>
      <c r="E6814" s="161"/>
      <c r="F6814" s="161"/>
      <c r="G6814" s="161"/>
      <c r="H6814" s="161"/>
    </row>
    <row r="6815" customFormat="false" ht="12.75" hidden="false" customHeight="false" outlineLevel="0" collapsed="false">
      <c r="C6815" s="161"/>
      <c r="D6815" s="161"/>
      <c r="E6815" s="161"/>
      <c r="F6815" s="161"/>
      <c r="G6815" s="161"/>
      <c r="H6815" s="161"/>
    </row>
    <row r="6816" customFormat="false" ht="12.75" hidden="false" customHeight="false" outlineLevel="0" collapsed="false">
      <c r="C6816" s="161"/>
      <c r="D6816" s="161"/>
      <c r="E6816" s="161"/>
      <c r="F6816" s="161"/>
      <c r="G6816" s="161"/>
      <c r="H6816" s="161"/>
    </row>
    <row r="6817" customFormat="false" ht="12.75" hidden="false" customHeight="false" outlineLevel="0" collapsed="false">
      <c r="C6817" s="161"/>
      <c r="D6817" s="161"/>
      <c r="E6817" s="161"/>
      <c r="F6817" s="161"/>
      <c r="G6817" s="161"/>
      <c r="H6817" s="161"/>
    </row>
    <row r="6818" customFormat="false" ht="12.75" hidden="false" customHeight="false" outlineLevel="0" collapsed="false">
      <c r="C6818" s="161"/>
      <c r="D6818" s="161"/>
      <c r="E6818" s="161"/>
      <c r="F6818" s="161"/>
      <c r="G6818" s="161"/>
      <c r="H6818" s="161"/>
    </row>
    <row r="6819" customFormat="false" ht="12.75" hidden="false" customHeight="false" outlineLevel="0" collapsed="false">
      <c r="C6819" s="161"/>
      <c r="D6819" s="161"/>
      <c r="E6819" s="161"/>
      <c r="F6819" s="161"/>
      <c r="G6819" s="161"/>
      <c r="H6819" s="161"/>
    </row>
    <row r="6820" customFormat="false" ht="12.75" hidden="false" customHeight="false" outlineLevel="0" collapsed="false">
      <c r="C6820" s="161"/>
      <c r="D6820" s="161"/>
      <c r="E6820" s="161"/>
      <c r="F6820" s="161"/>
      <c r="G6820" s="161"/>
      <c r="H6820" s="161"/>
    </row>
    <row r="6821" customFormat="false" ht="12.75" hidden="false" customHeight="false" outlineLevel="0" collapsed="false">
      <c r="C6821" s="161"/>
      <c r="D6821" s="161"/>
      <c r="E6821" s="161"/>
      <c r="F6821" s="161"/>
      <c r="G6821" s="161"/>
      <c r="H6821" s="161"/>
    </row>
    <row r="6822" customFormat="false" ht="12.75" hidden="false" customHeight="false" outlineLevel="0" collapsed="false">
      <c r="C6822" s="161"/>
      <c r="D6822" s="161"/>
      <c r="E6822" s="161"/>
      <c r="F6822" s="161"/>
      <c r="G6822" s="161"/>
      <c r="H6822" s="161"/>
    </row>
    <row r="6823" customFormat="false" ht="12.75" hidden="false" customHeight="false" outlineLevel="0" collapsed="false">
      <c r="C6823" s="161"/>
      <c r="D6823" s="161"/>
      <c r="E6823" s="161"/>
      <c r="F6823" s="161"/>
      <c r="G6823" s="161"/>
      <c r="H6823" s="161"/>
    </row>
    <row r="6824" customFormat="false" ht="12.75" hidden="false" customHeight="false" outlineLevel="0" collapsed="false">
      <c r="C6824" s="161"/>
      <c r="D6824" s="161"/>
      <c r="E6824" s="161"/>
      <c r="F6824" s="161"/>
      <c r="G6824" s="161"/>
      <c r="H6824" s="161"/>
    </row>
    <row r="6825" customFormat="false" ht="12.75" hidden="false" customHeight="false" outlineLevel="0" collapsed="false">
      <c r="C6825" s="161"/>
      <c r="D6825" s="161"/>
      <c r="E6825" s="161"/>
      <c r="F6825" s="161"/>
      <c r="G6825" s="161"/>
      <c r="H6825" s="161"/>
    </row>
    <row r="6826" customFormat="false" ht="12.75" hidden="false" customHeight="false" outlineLevel="0" collapsed="false">
      <c r="C6826" s="161"/>
      <c r="D6826" s="161"/>
      <c r="E6826" s="161"/>
      <c r="F6826" s="161"/>
      <c r="G6826" s="161"/>
      <c r="H6826" s="161"/>
    </row>
    <row r="6827" customFormat="false" ht="12.75" hidden="false" customHeight="false" outlineLevel="0" collapsed="false">
      <c r="C6827" s="161"/>
      <c r="D6827" s="161"/>
      <c r="E6827" s="161"/>
      <c r="F6827" s="161"/>
      <c r="G6827" s="161"/>
      <c r="H6827" s="161"/>
    </row>
    <row r="6828" customFormat="false" ht="12.75" hidden="false" customHeight="false" outlineLevel="0" collapsed="false">
      <c r="C6828" s="161"/>
      <c r="D6828" s="161"/>
      <c r="E6828" s="161"/>
      <c r="F6828" s="161"/>
      <c r="G6828" s="161"/>
      <c r="H6828" s="161"/>
    </row>
    <row r="6829" customFormat="false" ht="12.75" hidden="false" customHeight="false" outlineLevel="0" collapsed="false">
      <c r="C6829" s="161"/>
      <c r="D6829" s="161"/>
      <c r="E6829" s="161"/>
      <c r="F6829" s="161"/>
      <c r="G6829" s="161"/>
      <c r="H6829" s="161"/>
    </row>
    <row r="6830" customFormat="false" ht="12.75" hidden="false" customHeight="false" outlineLevel="0" collapsed="false">
      <c r="C6830" s="161"/>
      <c r="D6830" s="161"/>
      <c r="E6830" s="161"/>
      <c r="F6830" s="161"/>
      <c r="G6830" s="161"/>
      <c r="H6830" s="161"/>
    </row>
    <row r="6831" customFormat="false" ht="12.75" hidden="false" customHeight="false" outlineLevel="0" collapsed="false">
      <c r="C6831" s="161"/>
      <c r="D6831" s="161"/>
      <c r="E6831" s="161"/>
      <c r="F6831" s="161"/>
      <c r="G6831" s="161"/>
      <c r="H6831" s="161"/>
    </row>
    <row r="6832" customFormat="false" ht="12.75" hidden="false" customHeight="false" outlineLevel="0" collapsed="false">
      <c r="C6832" s="161"/>
      <c r="D6832" s="161"/>
      <c r="E6832" s="161"/>
      <c r="F6832" s="161"/>
      <c r="G6832" s="161"/>
      <c r="H6832" s="161"/>
    </row>
    <row r="6833" customFormat="false" ht="12.75" hidden="false" customHeight="false" outlineLevel="0" collapsed="false">
      <c r="C6833" s="161"/>
      <c r="D6833" s="161"/>
      <c r="E6833" s="161"/>
      <c r="F6833" s="161"/>
      <c r="G6833" s="161"/>
      <c r="H6833" s="161"/>
    </row>
    <row r="6834" customFormat="false" ht="12.75" hidden="false" customHeight="false" outlineLevel="0" collapsed="false">
      <c r="C6834" s="161"/>
      <c r="D6834" s="161"/>
      <c r="E6834" s="161"/>
      <c r="F6834" s="161"/>
      <c r="G6834" s="161"/>
      <c r="H6834" s="161"/>
    </row>
    <row r="6835" customFormat="false" ht="12.75" hidden="false" customHeight="false" outlineLevel="0" collapsed="false">
      <c r="C6835" s="161"/>
      <c r="D6835" s="161"/>
      <c r="E6835" s="161"/>
      <c r="F6835" s="161"/>
      <c r="G6835" s="161"/>
      <c r="H6835" s="161"/>
    </row>
    <row r="6836" customFormat="false" ht="12.75" hidden="false" customHeight="false" outlineLevel="0" collapsed="false">
      <c r="C6836" s="161"/>
      <c r="D6836" s="161"/>
      <c r="E6836" s="161"/>
      <c r="F6836" s="161"/>
      <c r="G6836" s="161"/>
      <c r="H6836" s="161"/>
    </row>
    <row r="6837" customFormat="false" ht="12.75" hidden="false" customHeight="false" outlineLevel="0" collapsed="false">
      <c r="C6837" s="161"/>
      <c r="D6837" s="161"/>
      <c r="E6837" s="161"/>
      <c r="F6837" s="161"/>
      <c r="G6837" s="161"/>
      <c r="H6837" s="161"/>
    </row>
    <row r="6838" customFormat="false" ht="12.75" hidden="false" customHeight="false" outlineLevel="0" collapsed="false">
      <c r="C6838" s="161"/>
      <c r="D6838" s="161"/>
      <c r="E6838" s="161"/>
      <c r="F6838" s="161"/>
      <c r="G6838" s="161"/>
      <c r="H6838" s="161"/>
    </row>
    <row r="6839" customFormat="false" ht="12.75" hidden="false" customHeight="false" outlineLevel="0" collapsed="false">
      <c r="C6839" s="161"/>
      <c r="D6839" s="161"/>
      <c r="E6839" s="161"/>
      <c r="F6839" s="161"/>
      <c r="G6839" s="161"/>
      <c r="H6839" s="161"/>
    </row>
    <row r="6840" customFormat="false" ht="12.75" hidden="false" customHeight="false" outlineLevel="0" collapsed="false">
      <c r="C6840" s="161"/>
      <c r="D6840" s="161"/>
      <c r="E6840" s="161"/>
      <c r="F6840" s="161"/>
      <c r="G6840" s="161"/>
      <c r="H6840" s="161"/>
    </row>
    <row r="6841" customFormat="false" ht="12.75" hidden="false" customHeight="false" outlineLevel="0" collapsed="false">
      <c r="C6841" s="161"/>
      <c r="D6841" s="161"/>
      <c r="E6841" s="161"/>
      <c r="F6841" s="161"/>
      <c r="G6841" s="161"/>
      <c r="H6841" s="161"/>
    </row>
    <row r="6842" customFormat="false" ht="12.75" hidden="false" customHeight="false" outlineLevel="0" collapsed="false">
      <c r="C6842" s="161"/>
      <c r="D6842" s="161"/>
      <c r="E6842" s="161"/>
      <c r="F6842" s="161"/>
      <c r="G6842" s="161"/>
      <c r="H6842" s="161"/>
    </row>
    <row r="6843" customFormat="false" ht="12.75" hidden="false" customHeight="false" outlineLevel="0" collapsed="false">
      <c r="C6843" s="161"/>
      <c r="D6843" s="161"/>
      <c r="E6843" s="161"/>
      <c r="F6843" s="161"/>
      <c r="G6843" s="161"/>
      <c r="H6843" s="161"/>
    </row>
    <row r="6844" customFormat="false" ht="12.75" hidden="false" customHeight="false" outlineLevel="0" collapsed="false">
      <c r="C6844" s="161"/>
      <c r="D6844" s="161"/>
      <c r="E6844" s="161"/>
      <c r="F6844" s="161"/>
      <c r="G6844" s="161"/>
      <c r="H6844" s="161"/>
    </row>
    <row r="6845" customFormat="false" ht="12.75" hidden="false" customHeight="false" outlineLevel="0" collapsed="false">
      <c r="C6845" s="161"/>
      <c r="D6845" s="161"/>
      <c r="E6845" s="161"/>
      <c r="F6845" s="161"/>
      <c r="G6845" s="161"/>
      <c r="H6845" s="161"/>
    </row>
    <row r="6846" customFormat="false" ht="12.75" hidden="false" customHeight="false" outlineLevel="0" collapsed="false">
      <c r="C6846" s="161"/>
      <c r="D6846" s="161"/>
      <c r="E6846" s="161"/>
      <c r="F6846" s="161"/>
      <c r="G6846" s="161"/>
      <c r="H6846" s="161"/>
    </row>
    <row r="6847" customFormat="false" ht="12.75" hidden="false" customHeight="false" outlineLevel="0" collapsed="false">
      <c r="C6847" s="161"/>
      <c r="D6847" s="161"/>
      <c r="E6847" s="161"/>
      <c r="F6847" s="161"/>
      <c r="G6847" s="161"/>
      <c r="H6847" s="161"/>
    </row>
    <row r="6848" customFormat="false" ht="12.75" hidden="false" customHeight="false" outlineLevel="0" collapsed="false">
      <c r="C6848" s="161"/>
      <c r="D6848" s="161"/>
      <c r="E6848" s="161"/>
      <c r="F6848" s="161"/>
      <c r="G6848" s="161"/>
      <c r="H6848" s="161"/>
    </row>
    <row r="6849" customFormat="false" ht="12.75" hidden="false" customHeight="false" outlineLevel="0" collapsed="false">
      <c r="C6849" s="161"/>
      <c r="D6849" s="161"/>
      <c r="E6849" s="161"/>
      <c r="F6849" s="161"/>
      <c r="G6849" s="161"/>
      <c r="H6849" s="161"/>
    </row>
    <row r="6850" customFormat="false" ht="12.75" hidden="false" customHeight="false" outlineLevel="0" collapsed="false">
      <c r="C6850" s="161"/>
      <c r="D6850" s="161"/>
      <c r="E6850" s="161"/>
      <c r="F6850" s="161"/>
      <c r="G6850" s="161"/>
      <c r="H6850" s="161"/>
    </row>
    <row r="6851" customFormat="false" ht="12.75" hidden="false" customHeight="false" outlineLevel="0" collapsed="false">
      <c r="C6851" s="161"/>
      <c r="D6851" s="161"/>
      <c r="E6851" s="161"/>
      <c r="F6851" s="161"/>
      <c r="G6851" s="161"/>
      <c r="H6851" s="161"/>
    </row>
    <row r="6852" customFormat="false" ht="12.75" hidden="false" customHeight="false" outlineLevel="0" collapsed="false">
      <c r="C6852" s="161"/>
      <c r="D6852" s="161"/>
      <c r="E6852" s="161"/>
      <c r="F6852" s="161"/>
      <c r="G6852" s="161"/>
      <c r="H6852" s="161"/>
    </row>
    <row r="6853" customFormat="false" ht="12.75" hidden="false" customHeight="false" outlineLevel="0" collapsed="false">
      <c r="C6853" s="161"/>
      <c r="D6853" s="161"/>
      <c r="E6853" s="161"/>
      <c r="F6853" s="161"/>
      <c r="G6853" s="161"/>
      <c r="H6853" s="161"/>
    </row>
    <row r="6854" customFormat="false" ht="12.75" hidden="false" customHeight="false" outlineLevel="0" collapsed="false">
      <c r="C6854" s="161"/>
      <c r="D6854" s="161"/>
      <c r="E6854" s="161"/>
      <c r="F6854" s="161"/>
      <c r="G6854" s="161"/>
      <c r="H6854" s="161"/>
    </row>
    <row r="6855" customFormat="false" ht="12.75" hidden="false" customHeight="false" outlineLevel="0" collapsed="false">
      <c r="C6855" s="161"/>
      <c r="D6855" s="161"/>
      <c r="E6855" s="161"/>
      <c r="F6855" s="161"/>
      <c r="G6855" s="161"/>
      <c r="H6855" s="161"/>
    </row>
    <row r="6856" customFormat="false" ht="12.75" hidden="false" customHeight="false" outlineLevel="0" collapsed="false">
      <c r="C6856" s="161"/>
      <c r="D6856" s="161"/>
      <c r="E6856" s="161"/>
      <c r="F6856" s="161"/>
      <c r="G6856" s="161"/>
      <c r="H6856" s="161"/>
    </row>
    <row r="6857" customFormat="false" ht="12.75" hidden="false" customHeight="false" outlineLevel="0" collapsed="false">
      <c r="C6857" s="161"/>
      <c r="D6857" s="161"/>
      <c r="E6857" s="161"/>
      <c r="F6857" s="161"/>
      <c r="G6857" s="161"/>
      <c r="H6857" s="161"/>
    </row>
    <row r="6858" customFormat="false" ht="12.75" hidden="false" customHeight="false" outlineLevel="0" collapsed="false">
      <c r="C6858" s="161"/>
      <c r="D6858" s="161"/>
      <c r="E6858" s="161"/>
      <c r="F6858" s="161"/>
      <c r="G6858" s="161"/>
      <c r="H6858" s="161"/>
    </row>
    <row r="6859" customFormat="false" ht="12.75" hidden="false" customHeight="false" outlineLevel="0" collapsed="false">
      <c r="C6859" s="161"/>
      <c r="D6859" s="161"/>
      <c r="E6859" s="161"/>
      <c r="F6859" s="161"/>
      <c r="G6859" s="161"/>
      <c r="H6859" s="161"/>
    </row>
    <row r="6860" customFormat="false" ht="12.75" hidden="false" customHeight="false" outlineLevel="0" collapsed="false">
      <c r="C6860" s="161"/>
      <c r="D6860" s="161"/>
      <c r="E6860" s="161"/>
      <c r="F6860" s="161"/>
      <c r="G6860" s="161"/>
      <c r="H6860" s="161"/>
    </row>
    <row r="6861" customFormat="false" ht="12.75" hidden="false" customHeight="false" outlineLevel="0" collapsed="false">
      <c r="C6861" s="161"/>
      <c r="D6861" s="161"/>
      <c r="E6861" s="161"/>
      <c r="F6861" s="161"/>
      <c r="G6861" s="161"/>
      <c r="H6861" s="161"/>
    </row>
    <row r="6862" customFormat="false" ht="12.75" hidden="false" customHeight="false" outlineLevel="0" collapsed="false">
      <c r="C6862" s="161"/>
      <c r="D6862" s="161"/>
      <c r="E6862" s="161"/>
      <c r="F6862" s="161"/>
      <c r="G6862" s="161"/>
      <c r="H6862" s="161"/>
    </row>
    <row r="6863" customFormat="false" ht="12.75" hidden="false" customHeight="false" outlineLevel="0" collapsed="false">
      <c r="C6863" s="161"/>
      <c r="D6863" s="161"/>
      <c r="E6863" s="161"/>
      <c r="F6863" s="161"/>
      <c r="G6863" s="161"/>
      <c r="H6863" s="161"/>
    </row>
    <row r="6864" customFormat="false" ht="12.75" hidden="false" customHeight="false" outlineLevel="0" collapsed="false">
      <c r="C6864" s="161"/>
      <c r="D6864" s="161"/>
      <c r="E6864" s="161"/>
      <c r="F6864" s="161"/>
      <c r="G6864" s="161"/>
      <c r="H6864" s="161"/>
    </row>
    <row r="6865" customFormat="false" ht="12.75" hidden="false" customHeight="false" outlineLevel="0" collapsed="false">
      <c r="C6865" s="161"/>
      <c r="D6865" s="161"/>
      <c r="E6865" s="161"/>
      <c r="F6865" s="161"/>
      <c r="G6865" s="161"/>
      <c r="H6865" s="161"/>
    </row>
    <row r="6866" customFormat="false" ht="12.75" hidden="false" customHeight="false" outlineLevel="0" collapsed="false">
      <c r="C6866" s="161"/>
      <c r="D6866" s="161"/>
      <c r="E6866" s="161"/>
      <c r="F6866" s="161"/>
      <c r="G6866" s="161"/>
      <c r="H6866" s="161"/>
    </row>
    <row r="6867" customFormat="false" ht="12.75" hidden="false" customHeight="false" outlineLevel="0" collapsed="false">
      <c r="C6867" s="161"/>
      <c r="D6867" s="161"/>
      <c r="E6867" s="161"/>
      <c r="F6867" s="161"/>
      <c r="G6867" s="161"/>
      <c r="H6867" s="161"/>
    </row>
    <row r="6868" customFormat="false" ht="12.75" hidden="false" customHeight="false" outlineLevel="0" collapsed="false">
      <c r="C6868" s="161"/>
      <c r="D6868" s="161"/>
      <c r="E6868" s="161"/>
      <c r="F6868" s="161"/>
      <c r="G6868" s="161"/>
      <c r="H6868" s="161"/>
    </row>
    <row r="6869" customFormat="false" ht="12.75" hidden="false" customHeight="false" outlineLevel="0" collapsed="false">
      <c r="C6869" s="161"/>
      <c r="D6869" s="161"/>
      <c r="E6869" s="161"/>
      <c r="F6869" s="161"/>
      <c r="G6869" s="161"/>
      <c r="H6869" s="161"/>
    </row>
    <row r="6870" customFormat="false" ht="12.75" hidden="false" customHeight="false" outlineLevel="0" collapsed="false">
      <c r="C6870" s="161"/>
      <c r="D6870" s="161"/>
      <c r="E6870" s="161"/>
      <c r="F6870" s="161"/>
      <c r="G6870" s="161"/>
      <c r="H6870" s="161"/>
    </row>
    <row r="6871" customFormat="false" ht="12.75" hidden="false" customHeight="false" outlineLevel="0" collapsed="false">
      <c r="C6871" s="161"/>
      <c r="D6871" s="161"/>
      <c r="E6871" s="161"/>
      <c r="F6871" s="161"/>
      <c r="G6871" s="161"/>
      <c r="H6871" s="161"/>
    </row>
    <row r="6872" customFormat="false" ht="12.75" hidden="false" customHeight="false" outlineLevel="0" collapsed="false">
      <c r="C6872" s="161"/>
      <c r="D6872" s="161"/>
      <c r="E6872" s="161"/>
      <c r="F6872" s="161"/>
      <c r="G6872" s="161"/>
      <c r="H6872" s="161"/>
    </row>
    <row r="6873" customFormat="false" ht="12.75" hidden="false" customHeight="false" outlineLevel="0" collapsed="false">
      <c r="C6873" s="161"/>
      <c r="D6873" s="161"/>
      <c r="E6873" s="161"/>
      <c r="F6873" s="161"/>
      <c r="G6873" s="161"/>
      <c r="H6873" s="161"/>
    </row>
    <row r="6874" customFormat="false" ht="12.75" hidden="false" customHeight="false" outlineLevel="0" collapsed="false">
      <c r="C6874" s="161"/>
      <c r="D6874" s="161"/>
      <c r="E6874" s="161"/>
      <c r="F6874" s="161"/>
      <c r="G6874" s="161"/>
      <c r="H6874" s="161"/>
    </row>
    <row r="6875" customFormat="false" ht="12.75" hidden="false" customHeight="false" outlineLevel="0" collapsed="false">
      <c r="C6875" s="161"/>
      <c r="D6875" s="161"/>
      <c r="E6875" s="161"/>
      <c r="F6875" s="161"/>
      <c r="G6875" s="161"/>
      <c r="H6875" s="161"/>
    </row>
    <row r="6876" customFormat="false" ht="12.75" hidden="false" customHeight="false" outlineLevel="0" collapsed="false">
      <c r="C6876" s="161"/>
      <c r="D6876" s="161"/>
      <c r="E6876" s="161"/>
      <c r="F6876" s="161"/>
      <c r="G6876" s="161"/>
      <c r="H6876" s="161"/>
    </row>
    <row r="6877" customFormat="false" ht="12.75" hidden="false" customHeight="false" outlineLevel="0" collapsed="false">
      <c r="C6877" s="161"/>
      <c r="D6877" s="161"/>
      <c r="E6877" s="161"/>
      <c r="F6877" s="161"/>
      <c r="G6877" s="161"/>
      <c r="H6877" s="161"/>
    </row>
    <row r="6878" customFormat="false" ht="12.75" hidden="false" customHeight="false" outlineLevel="0" collapsed="false">
      <c r="C6878" s="161"/>
      <c r="D6878" s="161"/>
      <c r="E6878" s="161"/>
      <c r="F6878" s="161"/>
      <c r="G6878" s="161"/>
      <c r="H6878" s="161"/>
    </row>
    <row r="6879" customFormat="false" ht="12.75" hidden="false" customHeight="false" outlineLevel="0" collapsed="false">
      <c r="C6879" s="161"/>
      <c r="D6879" s="161"/>
      <c r="E6879" s="161"/>
      <c r="F6879" s="161"/>
      <c r="G6879" s="161"/>
      <c r="H6879" s="161"/>
    </row>
    <row r="6880" customFormat="false" ht="12.75" hidden="false" customHeight="false" outlineLevel="0" collapsed="false">
      <c r="C6880" s="161"/>
      <c r="D6880" s="161"/>
      <c r="E6880" s="161"/>
      <c r="F6880" s="161"/>
      <c r="G6880" s="161"/>
      <c r="H6880" s="161"/>
    </row>
    <row r="6881" customFormat="false" ht="12.75" hidden="false" customHeight="false" outlineLevel="0" collapsed="false">
      <c r="C6881" s="161"/>
      <c r="D6881" s="161"/>
      <c r="E6881" s="161"/>
      <c r="F6881" s="161"/>
      <c r="G6881" s="161"/>
      <c r="H6881" s="161"/>
    </row>
    <row r="6882" customFormat="false" ht="12.75" hidden="false" customHeight="false" outlineLevel="0" collapsed="false">
      <c r="C6882" s="161"/>
      <c r="D6882" s="161"/>
      <c r="E6882" s="161"/>
      <c r="F6882" s="161"/>
      <c r="G6882" s="161"/>
      <c r="H6882" s="161"/>
    </row>
    <row r="6883" customFormat="false" ht="12.75" hidden="false" customHeight="false" outlineLevel="0" collapsed="false">
      <c r="C6883" s="161"/>
      <c r="D6883" s="161"/>
      <c r="E6883" s="161"/>
      <c r="F6883" s="161"/>
      <c r="G6883" s="161"/>
      <c r="H6883" s="161"/>
    </row>
    <row r="6884" customFormat="false" ht="12.75" hidden="false" customHeight="false" outlineLevel="0" collapsed="false">
      <c r="C6884" s="161"/>
      <c r="D6884" s="161"/>
      <c r="E6884" s="161"/>
      <c r="F6884" s="161"/>
      <c r="G6884" s="161"/>
      <c r="H6884" s="161"/>
    </row>
    <row r="6885" customFormat="false" ht="12.75" hidden="false" customHeight="false" outlineLevel="0" collapsed="false">
      <c r="C6885" s="161"/>
      <c r="D6885" s="161"/>
      <c r="E6885" s="161"/>
      <c r="F6885" s="161"/>
      <c r="G6885" s="161"/>
      <c r="H6885" s="161"/>
    </row>
    <row r="6886" customFormat="false" ht="12.75" hidden="false" customHeight="false" outlineLevel="0" collapsed="false">
      <c r="C6886" s="161"/>
      <c r="D6886" s="161"/>
      <c r="E6886" s="161"/>
      <c r="F6886" s="161"/>
      <c r="G6886" s="161"/>
      <c r="H6886" s="161"/>
    </row>
    <row r="6887" customFormat="false" ht="12.75" hidden="false" customHeight="false" outlineLevel="0" collapsed="false">
      <c r="C6887" s="161"/>
      <c r="D6887" s="161"/>
      <c r="E6887" s="161"/>
      <c r="F6887" s="161"/>
      <c r="G6887" s="161"/>
      <c r="H6887" s="161"/>
    </row>
    <row r="6888" customFormat="false" ht="12.75" hidden="false" customHeight="false" outlineLevel="0" collapsed="false">
      <c r="C6888" s="161"/>
      <c r="D6888" s="161"/>
      <c r="E6888" s="161"/>
      <c r="F6888" s="161"/>
      <c r="G6888" s="161"/>
      <c r="H6888" s="161"/>
    </row>
    <row r="6889" customFormat="false" ht="12.75" hidden="false" customHeight="false" outlineLevel="0" collapsed="false">
      <c r="C6889" s="161"/>
      <c r="D6889" s="161"/>
      <c r="E6889" s="161"/>
      <c r="F6889" s="161"/>
      <c r="G6889" s="161"/>
      <c r="H6889" s="161"/>
    </row>
    <row r="6890" customFormat="false" ht="12.75" hidden="false" customHeight="false" outlineLevel="0" collapsed="false">
      <c r="C6890" s="161"/>
      <c r="D6890" s="161"/>
      <c r="E6890" s="161"/>
      <c r="F6890" s="161"/>
      <c r="G6890" s="161"/>
      <c r="H6890" s="161"/>
    </row>
    <row r="6891" customFormat="false" ht="12.75" hidden="false" customHeight="false" outlineLevel="0" collapsed="false">
      <c r="C6891" s="161"/>
      <c r="D6891" s="161"/>
      <c r="E6891" s="161"/>
      <c r="F6891" s="161"/>
      <c r="G6891" s="161"/>
      <c r="H6891" s="161"/>
    </row>
    <row r="6892" customFormat="false" ht="12.75" hidden="false" customHeight="false" outlineLevel="0" collapsed="false">
      <c r="C6892" s="161"/>
      <c r="D6892" s="161"/>
      <c r="E6892" s="161"/>
      <c r="F6892" s="161"/>
      <c r="G6892" s="161"/>
      <c r="H6892" s="161"/>
    </row>
    <row r="6893" customFormat="false" ht="12.75" hidden="false" customHeight="false" outlineLevel="0" collapsed="false">
      <c r="C6893" s="161"/>
      <c r="D6893" s="161"/>
      <c r="E6893" s="161"/>
      <c r="F6893" s="161"/>
      <c r="G6893" s="161"/>
      <c r="H6893" s="161"/>
    </row>
    <row r="6894" customFormat="false" ht="12.75" hidden="false" customHeight="false" outlineLevel="0" collapsed="false">
      <c r="C6894" s="161"/>
      <c r="D6894" s="161"/>
      <c r="E6894" s="161"/>
      <c r="F6894" s="161"/>
      <c r="G6894" s="161"/>
      <c r="H6894" s="161"/>
    </row>
    <row r="6895" customFormat="false" ht="12.75" hidden="false" customHeight="false" outlineLevel="0" collapsed="false">
      <c r="C6895" s="161"/>
      <c r="D6895" s="161"/>
      <c r="E6895" s="161"/>
      <c r="F6895" s="161"/>
      <c r="G6895" s="161"/>
      <c r="H6895" s="161"/>
    </row>
    <row r="6896" customFormat="false" ht="12.75" hidden="false" customHeight="false" outlineLevel="0" collapsed="false">
      <c r="C6896" s="161"/>
      <c r="D6896" s="161"/>
      <c r="E6896" s="161"/>
      <c r="F6896" s="161"/>
      <c r="G6896" s="161"/>
      <c r="H6896" s="161"/>
    </row>
    <row r="6897" customFormat="false" ht="12.75" hidden="false" customHeight="false" outlineLevel="0" collapsed="false">
      <c r="C6897" s="161"/>
      <c r="D6897" s="161"/>
      <c r="E6897" s="161"/>
      <c r="F6897" s="161"/>
      <c r="G6897" s="161"/>
      <c r="H6897" s="161"/>
    </row>
    <row r="6898" customFormat="false" ht="12.75" hidden="false" customHeight="false" outlineLevel="0" collapsed="false">
      <c r="C6898" s="161"/>
      <c r="D6898" s="161"/>
      <c r="E6898" s="161"/>
      <c r="F6898" s="161"/>
      <c r="G6898" s="161"/>
      <c r="H6898" s="161"/>
    </row>
    <row r="6899" customFormat="false" ht="12.75" hidden="false" customHeight="false" outlineLevel="0" collapsed="false">
      <c r="C6899" s="161"/>
      <c r="D6899" s="161"/>
      <c r="E6899" s="161"/>
      <c r="F6899" s="161"/>
      <c r="G6899" s="161"/>
      <c r="H6899" s="161"/>
    </row>
    <row r="6900" customFormat="false" ht="12.75" hidden="false" customHeight="false" outlineLevel="0" collapsed="false">
      <c r="C6900" s="161"/>
      <c r="D6900" s="161"/>
      <c r="E6900" s="161"/>
      <c r="F6900" s="161"/>
      <c r="G6900" s="161"/>
      <c r="H6900" s="161"/>
    </row>
    <row r="6901" customFormat="false" ht="12.75" hidden="false" customHeight="false" outlineLevel="0" collapsed="false">
      <c r="C6901" s="161"/>
      <c r="D6901" s="161"/>
      <c r="E6901" s="161"/>
      <c r="F6901" s="161"/>
      <c r="G6901" s="161"/>
      <c r="H6901" s="161"/>
    </row>
    <row r="6902" customFormat="false" ht="12.75" hidden="false" customHeight="false" outlineLevel="0" collapsed="false">
      <c r="C6902" s="161"/>
      <c r="D6902" s="161"/>
      <c r="E6902" s="161"/>
      <c r="F6902" s="161"/>
      <c r="G6902" s="161"/>
      <c r="H6902" s="161"/>
    </row>
    <row r="6903" customFormat="false" ht="12.75" hidden="false" customHeight="false" outlineLevel="0" collapsed="false">
      <c r="C6903" s="161"/>
      <c r="D6903" s="161"/>
      <c r="E6903" s="161"/>
      <c r="F6903" s="161"/>
      <c r="G6903" s="161"/>
      <c r="H6903" s="161"/>
    </row>
    <row r="6904" customFormat="false" ht="12.75" hidden="false" customHeight="false" outlineLevel="0" collapsed="false">
      <c r="C6904" s="161"/>
      <c r="D6904" s="161"/>
      <c r="E6904" s="161"/>
      <c r="F6904" s="161"/>
      <c r="G6904" s="161"/>
      <c r="H6904" s="161"/>
    </row>
    <row r="6905" customFormat="false" ht="12.75" hidden="false" customHeight="false" outlineLevel="0" collapsed="false">
      <c r="C6905" s="161"/>
      <c r="D6905" s="161"/>
      <c r="E6905" s="161"/>
      <c r="F6905" s="161"/>
      <c r="G6905" s="161"/>
      <c r="H6905" s="161"/>
    </row>
    <row r="6906" customFormat="false" ht="12.75" hidden="false" customHeight="false" outlineLevel="0" collapsed="false">
      <c r="C6906" s="161"/>
      <c r="D6906" s="161"/>
      <c r="E6906" s="161"/>
      <c r="F6906" s="161"/>
      <c r="G6906" s="161"/>
      <c r="H6906" s="161"/>
    </row>
    <row r="6907" customFormat="false" ht="12.75" hidden="false" customHeight="false" outlineLevel="0" collapsed="false">
      <c r="C6907" s="161"/>
      <c r="D6907" s="161"/>
      <c r="E6907" s="161"/>
      <c r="F6907" s="161"/>
      <c r="G6907" s="161"/>
      <c r="H6907" s="161"/>
    </row>
    <row r="6908" customFormat="false" ht="12.75" hidden="false" customHeight="false" outlineLevel="0" collapsed="false">
      <c r="C6908" s="161"/>
      <c r="D6908" s="161"/>
      <c r="E6908" s="161"/>
      <c r="F6908" s="161"/>
      <c r="G6908" s="161"/>
      <c r="H6908" s="161"/>
    </row>
    <row r="6909" customFormat="false" ht="12.75" hidden="false" customHeight="false" outlineLevel="0" collapsed="false">
      <c r="C6909" s="161"/>
      <c r="D6909" s="161"/>
      <c r="E6909" s="161"/>
      <c r="F6909" s="161"/>
      <c r="G6909" s="161"/>
      <c r="H6909" s="161"/>
    </row>
    <row r="6910" customFormat="false" ht="12.75" hidden="false" customHeight="false" outlineLevel="0" collapsed="false">
      <c r="C6910" s="161"/>
      <c r="D6910" s="161"/>
      <c r="E6910" s="161"/>
      <c r="F6910" s="161"/>
      <c r="G6910" s="161"/>
      <c r="H6910" s="161"/>
    </row>
    <row r="6911" customFormat="false" ht="12.75" hidden="false" customHeight="false" outlineLevel="0" collapsed="false">
      <c r="C6911" s="161"/>
      <c r="D6911" s="161"/>
      <c r="E6911" s="161"/>
      <c r="F6911" s="161"/>
      <c r="G6911" s="161"/>
      <c r="H6911" s="161"/>
    </row>
    <row r="6912" customFormat="false" ht="12.75" hidden="false" customHeight="false" outlineLevel="0" collapsed="false">
      <c r="C6912" s="161"/>
      <c r="D6912" s="161"/>
      <c r="E6912" s="161"/>
      <c r="F6912" s="161"/>
      <c r="G6912" s="161"/>
      <c r="H6912" s="161"/>
    </row>
    <row r="6913" customFormat="false" ht="12.75" hidden="false" customHeight="false" outlineLevel="0" collapsed="false">
      <c r="C6913" s="161"/>
      <c r="D6913" s="161"/>
      <c r="E6913" s="161"/>
      <c r="F6913" s="161"/>
      <c r="G6913" s="161"/>
      <c r="H6913" s="161"/>
    </row>
    <row r="6914" customFormat="false" ht="12.75" hidden="false" customHeight="false" outlineLevel="0" collapsed="false">
      <c r="C6914" s="161"/>
      <c r="D6914" s="161"/>
      <c r="E6914" s="161"/>
      <c r="F6914" s="161"/>
      <c r="G6914" s="161"/>
      <c r="H6914" s="161"/>
    </row>
    <row r="6915" customFormat="false" ht="12.75" hidden="false" customHeight="false" outlineLevel="0" collapsed="false">
      <c r="C6915" s="161"/>
      <c r="D6915" s="161"/>
      <c r="E6915" s="161"/>
      <c r="F6915" s="161"/>
      <c r="G6915" s="161"/>
      <c r="H6915" s="161"/>
    </row>
    <row r="6916" customFormat="false" ht="12.75" hidden="false" customHeight="false" outlineLevel="0" collapsed="false">
      <c r="C6916" s="161"/>
      <c r="D6916" s="161"/>
      <c r="E6916" s="161"/>
      <c r="F6916" s="161"/>
      <c r="G6916" s="161"/>
      <c r="H6916" s="161"/>
    </row>
    <row r="6917" customFormat="false" ht="12.75" hidden="false" customHeight="false" outlineLevel="0" collapsed="false">
      <c r="C6917" s="161"/>
      <c r="D6917" s="161"/>
      <c r="E6917" s="161"/>
      <c r="F6917" s="161"/>
      <c r="G6917" s="161"/>
      <c r="H6917" s="161"/>
    </row>
    <row r="6918" customFormat="false" ht="12.75" hidden="false" customHeight="false" outlineLevel="0" collapsed="false">
      <c r="C6918" s="161"/>
      <c r="D6918" s="161"/>
      <c r="E6918" s="161"/>
      <c r="F6918" s="161"/>
      <c r="G6918" s="161"/>
      <c r="H6918" s="161"/>
    </row>
    <row r="6919" customFormat="false" ht="12.75" hidden="false" customHeight="false" outlineLevel="0" collapsed="false">
      <c r="C6919" s="161"/>
      <c r="D6919" s="161"/>
      <c r="E6919" s="161"/>
      <c r="F6919" s="161"/>
      <c r="G6919" s="161"/>
      <c r="H6919" s="161"/>
    </row>
    <row r="6920" customFormat="false" ht="12.75" hidden="false" customHeight="false" outlineLevel="0" collapsed="false">
      <c r="C6920" s="161"/>
      <c r="D6920" s="161"/>
      <c r="E6920" s="161"/>
      <c r="F6920" s="161"/>
      <c r="G6920" s="161"/>
      <c r="H6920" s="161"/>
    </row>
    <row r="6921" customFormat="false" ht="12.75" hidden="false" customHeight="false" outlineLevel="0" collapsed="false">
      <c r="C6921" s="161"/>
      <c r="D6921" s="161"/>
      <c r="E6921" s="161"/>
      <c r="F6921" s="161"/>
      <c r="G6921" s="161"/>
      <c r="H6921" s="161"/>
    </row>
    <row r="6922" customFormat="false" ht="12.75" hidden="false" customHeight="false" outlineLevel="0" collapsed="false">
      <c r="C6922" s="161"/>
      <c r="D6922" s="161"/>
      <c r="E6922" s="161"/>
      <c r="F6922" s="161"/>
      <c r="G6922" s="161"/>
      <c r="H6922" s="161"/>
    </row>
    <row r="6923" customFormat="false" ht="12.75" hidden="false" customHeight="false" outlineLevel="0" collapsed="false">
      <c r="C6923" s="161"/>
      <c r="D6923" s="161"/>
      <c r="E6923" s="161"/>
      <c r="F6923" s="161"/>
      <c r="G6923" s="161"/>
      <c r="H6923" s="161"/>
    </row>
    <row r="6924" customFormat="false" ht="12.75" hidden="false" customHeight="false" outlineLevel="0" collapsed="false">
      <c r="C6924" s="161"/>
      <c r="D6924" s="161"/>
      <c r="E6924" s="161"/>
      <c r="F6924" s="161"/>
      <c r="G6924" s="161"/>
      <c r="H6924" s="161"/>
    </row>
    <row r="6925" customFormat="false" ht="12.75" hidden="false" customHeight="false" outlineLevel="0" collapsed="false">
      <c r="C6925" s="161"/>
      <c r="D6925" s="161"/>
      <c r="E6925" s="161"/>
      <c r="F6925" s="161"/>
      <c r="G6925" s="161"/>
      <c r="H6925" s="161"/>
    </row>
    <row r="6926" customFormat="false" ht="12.75" hidden="false" customHeight="false" outlineLevel="0" collapsed="false">
      <c r="C6926" s="161"/>
      <c r="D6926" s="161"/>
      <c r="E6926" s="161"/>
      <c r="F6926" s="161"/>
      <c r="G6926" s="161"/>
      <c r="H6926" s="161"/>
    </row>
    <row r="6927" customFormat="false" ht="12.75" hidden="false" customHeight="false" outlineLevel="0" collapsed="false">
      <c r="C6927" s="161"/>
      <c r="D6927" s="161"/>
      <c r="E6927" s="161"/>
      <c r="F6927" s="161"/>
      <c r="G6927" s="161"/>
      <c r="H6927" s="161"/>
    </row>
    <row r="6928" customFormat="false" ht="12.75" hidden="false" customHeight="false" outlineLevel="0" collapsed="false">
      <c r="C6928" s="161"/>
      <c r="D6928" s="161"/>
      <c r="E6928" s="161"/>
      <c r="F6928" s="161"/>
      <c r="G6928" s="161"/>
      <c r="H6928" s="161"/>
    </row>
    <row r="6929" customFormat="false" ht="12.75" hidden="false" customHeight="false" outlineLevel="0" collapsed="false">
      <c r="C6929" s="161"/>
      <c r="D6929" s="161"/>
      <c r="E6929" s="161"/>
      <c r="F6929" s="161"/>
      <c r="G6929" s="161"/>
      <c r="H6929" s="161"/>
    </row>
    <row r="6930" customFormat="false" ht="12.75" hidden="false" customHeight="false" outlineLevel="0" collapsed="false">
      <c r="C6930" s="161"/>
      <c r="D6930" s="161"/>
      <c r="E6930" s="161"/>
      <c r="F6930" s="161"/>
      <c r="G6930" s="161"/>
      <c r="H6930" s="161"/>
    </row>
    <row r="6931" customFormat="false" ht="12.75" hidden="false" customHeight="false" outlineLevel="0" collapsed="false">
      <c r="C6931" s="161"/>
      <c r="D6931" s="161"/>
      <c r="E6931" s="161"/>
      <c r="F6931" s="161"/>
      <c r="G6931" s="161"/>
      <c r="H6931" s="161"/>
    </row>
    <row r="6932" customFormat="false" ht="12.75" hidden="false" customHeight="false" outlineLevel="0" collapsed="false">
      <c r="C6932" s="161"/>
      <c r="D6932" s="161"/>
      <c r="E6932" s="161"/>
      <c r="F6932" s="161"/>
      <c r="G6932" s="161"/>
      <c r="H6932" s="161"/>
    </row>
    <row r="6933" customFormat="false" ht="12.75" hidden="false" customHeight="false" outlineLevel="0" collapsed="false">
      <c r="C6933" s="161"/>
      <c r="D6933" s="161"/>
      <c r="E6933" s="161"/>
      <c r="F6933" s="161"/>
      <c r="G6933" s="161"/>
      <c r="H6933" s="161"/>
    </row>
    <row r="6934" customFormat="false" ht="12.75" hidden="false" customHeight="false" outlineLevel="0" collapsed="false">
      <c r="C6934" s="161"/>
      <c r="D6934" s="161"/>
      <c r="E6934" s="161"/>
      <c r="F6934" s="161"/>
      <c r="G6934" s="161"/>
      <c r="H6934" s="161"/>
    </row>
    <row r="6935" customFormat="false" ht="12.75" hidden="false" customHeight="false" outlineLevel="0" collapsed="false">
      <c r="C6935" s="161"/>
      <c r="D6935" s="161"/>
      <c r="E6935" s="161"/>
      <c r="F6935" s="161"/>
      <c r="G6935" s="161"/>
      <c r="H6935" s="161"/>
    </row>
    <row r="6936" customFormat="false" ht="12.75" hidden="false" customHeight="false" outlineLevel="0" collapsed="false">
      <c r="C6936" s="161"/>
      <c r="D6936" s="161"/>
      <c r="E6936" s="161"/>
      <c r="F6936" s="161"/>
      <c r="G6936" s="161"/>
      <c r="H6936" s="161"/>
    </row>
    <row r="6937" customFormat="false" ht="12.75" hidden="false" customHeight="false" outlineLevel="0" collapsed="false">
      <c r="C6937" s="161"/>
      <c r="D6937" s="161"/>
      <c r="E6937" s="161"/>
      <c r="F6937" s="161"/>
      <c r="G6937" s="161"/>
      <c r="H6937" s="161"/>
    </row>
    <row r="6938" customFormat="false" ht="12.75" hidden="false" customHeight="false" outlineLevel="0" collapsed="false">
      <c r="C6938" s="161"/>
      <c r="D6938" s="161"/>
      <c r="E6938" s="161"/>
      <c r="F6938" s="161"/>
      <c r="G6938" s="161"/>
      <c r="H6938" s="161"/>
    </row>
    <row r="6939" customFormat="false" ht="12.75" hidden="false" customHeight="false" outlineLevel="0" collapsed="false">
      <c r="C6939" s="161"/>
      <c r="D6939" s="161"/>
      <c r="E6939" s="161"/>
      <c r="F6939" s="161"/>
      <c r="G6939" s="161"/>
      <c r="H6939" s="161"/>
    </row>
    <row r="6940" customFormat="false" ht="12.75" hidden="false" customHeight="false" outlineLevel="0" collapsed="false">
      <c r="C6940" s="161"/>
      <c r="D6940" s="161"/>
      <c r="E6940" s="161"/>
      <c r="F6940" s="161"/>
      <c r="G6940" s="161"/>
      <c r="H6940" s="161"/>
    </row>
    <row r="6941" customFormat="false" ht="12.75" hidden="false" customHeight="false" outlineLevel="0" collapsed="false">
      <c r="C6941" s="161"/>
      <c r="D6941" s="161"/>
      <c r="E6941" s="161"/>
      <c r="F6941" s="161"/>
      <c r="G6941" s="161"/>
      <c r="H6941" s="161"/>
    </row>
    <row r="6942" customFormat="false" ht="12.75" hidden="false" customHeight="false" outlineLevel="0" collapsed="false">
      <c r="C6942" s="161"/>
      <c r="D6942" s="161"/>
      <c r="E6942" s="161"/>
      <c r="F6942" s="161"/>
      <c r="G6942" s="161"/>
      <c r="H6942" s="161"/>
    </row>
    <row r="6943" customFormat="false" ht="12.75" hidden="false" customHeight="false" outlineLevel="0" collapsed="false">
      <c r="C6943" s="161"/>
      <c r="D6943" s="161"/>
      <c r="E6943" s="161"/>
      <c r="F6943" s="161"/>
      <c r="G6943" s="161"/>
      <c r="H6943" s="161"/>
    </row>
    <row r="6944" customFormat="false" ht="12.75" hidden="false" customHeight="false" outlineLevel="0" collapsed="false">
      <c r="C6944" s="161"/>
      <c r="D6944" s="161"/>
      <c r="E6944" s="161"/>
      <c r="F6944" s="161"/>
      <c r="G6944" s="161"/>
      <c r="H6944" s="161"/>
    </row>
    <row r="6945" customFormat="false" ht="12.75" hidden="false" customHeight="false" outlineLevel="0" collapsed="false">
      <c r="C6945" s="161"/>
      <c r="D6945" s="161"/>
      <c r="E6945" s="161"/>
      <c r="F6945" s="161"/>
      <c r="G6945" s="161"/>
      <c r="H6945" s="161"/>
    </row>
    <row r="6946" customFormat="false" ht="12.75" hidden="false" customHeight="false" outlineLevel="0" collapsed="false">
      <c r="C6946" s="161"/>
      <c r="D6946" s="161"/>
      <c r="E6946" s="161"/>
      <c r="F6946" s="161"/>
      <c r="G6946" s="161"/>
      <c r="H6946" s="161"/>
    </row>
    <row r="6947" customFormat="false" ht="12.75" hidden="false" customHeight="false" outlineLevel="0" collapsed="false">
      <c r="C6947" s="161"/>
      <c r="D6947" s="161"/>
      <c r="E6947" s="161"/>
      <c r="F6947" s="161"/>
      <c r="G6947" s="161"/>
      <c r="H6947" s="161"/>
    </row>
    <row r="6948" customFormat="false" ht="12.75" hidden="false" customHeight="false" outlineLevel="0" collapsed="false">
      <c r="C6948" s="161"/>
      <c r="D6948" s="161"/>
      <c r="E6948" s="161"/>
      <c r="F6948" s="161"/>
      <c r="G6948" s="161"/>
      <c r="H6948" s="161"/>
    </row>
    <row r="6949" customFormat="false" ht="12.75" hidden="false" customHeight="false" outlineLevel="0" collapsed="false">
      <c r="C6949" s="161"/>
      <c r="D6949" s="161"/>
      <c r="E6949" s="161"/>
      <c r="F6949" s="161"/>
      <c r="G6949" s="161"/>
      <c r="H6949" s="161"/>
    </row>
    <row r="6950" customFormat="false" ht="12.75" hidden="false" customHeight="false" outlineLevel="0" collapsed="false">
      <c r="C6950" s="161"/>
      <c r="D6950" s="161"/>
      <c r="E6950" s="161"/>
      <c r="F6950" s="161"/>
      <c r="G6950" s="161"/>
      <c r="H6950" s="161"/>
    </row>
    <row r="6951" customFormat="false" ht="12.75" hidden="false" customHeight="false" outlineLevel="0" collapsed="false">
      <c r="C6951" s="161"/>
      <c r="D6951" s="161"/>
      <c r="E6951" s="161"/>
      <c r="F6951" s="161"/>
      <c r="G6951" s="161"/>
      <c r="H6951" s="161"/>
    </row>
    <row r="6952" customFormat="false" ht="12.75" hidden="false" customHeight="false" outlineLevel="0" collapsed="false">
      <c r="C6952" s="161"/>
      <c r="D6952" s="161"/>
      <c r="E6952" s="161"/>
      <c r="F6952" s="161"/>
      <c r="G6952" s="161"/>
      <c r="H6952" s="161"/>
    </row>
    <row r="6953" customFormat="false" ht="12.75" hidden="false" customHeight="false" outlineLevel="0" collapsed="false">
      <c r="C6953" s="161"/>
      <c r="D6953" s="161"/>
      <c r="E6953" s="161"/>
      <c r="F6953" s="161"/>
      <c r="G6953" s="161"/>
      <c r="H6953" s="161"/>
    </row>
    <row r="6954" customFormat="false" ht="12.75" hidden="false" customHeight="false" outlineLevel="0" collapsed="false">
      <c r="C6954" s="161"/>
      <c r="D6954" s="161"/>
      <c r="E6954" s="161"/>
      <c r="F6954" s="161"/>
      <c r="G6954" s="161"/>
      <c r="H6954" s="161"/>
    </row>
    <row r="6955" customFormat="false" ht="12.75" hidden="false" customHeight="false" outlineLevel="0" collapsed="false">
      <c r="C6955" s="161"/>
      <c r="D6955" s="161"/>
      <c r="E6955" s="161"/>
      <c r="F6955" s="161"/>
      <c r="G6955" s="161"/>
      <c r="H6955" s="161"/>
    </row>
    <row r="6956" customFormat="false" ht="12.75" hidden="false" customHeight="false" outlineLevel="0" collapsed="false">
      <c r="C6956" s="161"/>
      <c r="D6956" s="161"/>
      <c r="E6956" s="161"/>
      <c r="F6956" s="161"/>
      <c r="G6956" s="161"/>
      <c r="H6956" s="161"/>
    </row>
    <row r="6957" customFormat="false" ht="12.75" hidden="false" customHeight="false" outlineLevel="0" collapsed="false">
      <c r="C6957" s="161"/>
      <c r="D6957" s="161"/>
      <c r="E6957" s="161"/>
      <c r="F6957" s="161"/>
      <c r="G6957" s="161"/>
      <c r="H6957" s="161"/>
    </row>
    <row r="6958" customFormat="false" ht="12.75" hidden="false" customHeight="false" outlineLevel="0" collapsed="false">
      <c r="C6958" s="161"/>
      <c r="D6958" s="161"/>
      <c r="E6958" s="161"/>
      <c r="F6958" s="161"/>
      <c r="G6958" s="161"/>
      <c r="H6958" s="161"/>
    </row>
    <row r="6959" customFormat="false" ht="12.75" hidden="false" customHeight="false" outlineLevel="0" collapsed="false">
      <c r="C6959" s="161"/>
      <c r="D6959" s="161"/>
      <c r="E6959" s="161"/>
      <c r="F6959" s="161"/>
      <c r="G6959" s="161"/>
      <c r="H6959" s="161"/>
    </row>
    <row r="6960" customFormat="false" ht="12.75" hidden="false" customHeight="false" outlineLevel="0" collapsed="false">
      <c r="C6960" s="161"/>
      <c r="D6960" s="161"/>
      <c r="E6960" s="161"/>
      <c r="F6960" s="161"/>
      <c r="G6960" s="161"/>
      <c r="H6960" s="161"/>
    </row>
    <row r="6961" customFormat="false" ht="12.75" hidden="false" customHeight="false" outlineLevel="0" collapsed="false">
      <c r="C6961" s="161"/>
      <c r="D6961" s="161"/>
      <c r="E6961" s="161"/>
      <c r="F6961" s="161"/>
      <c r="G6961" s="161"/>
      <c r="H6961" s="161"/>
    </row>
    <row r="6962" customFormat="false" ht="12.75" hidden="false" customHeight="false" outlineLevel="0" collapsed="false">
      <c r="C6962" s="161"/>
      <c r="D6962" s="161"/>
      <c r="E6962" s="161"/>
      <c r="F6962" s="161"/>
      <c r="G6962" s="161"/>
      <c r="H6962" s="161"/>
    </row>
    <row r="6963" customFormat="false" ht="12.75" hidden="false" customHeight="false" outlineLevel="0" collapsed="false">
      <c r="C6963" s="161"/>
      <c r="D6963" s="161"/>
      <c r="E6963" s="161"/>
      <c r="F6963" s="161"/>
      <c r="G6963" s="161"/>
      <c r="H6963" s="161"/>
    </row>
    <row r="6964" customFormat="false" ht="12.75" hidden="false" customHeight="false" outlineLevel="0" collapsed="false">
      <c r="C6964" s="161"/>
      <c r="D6964" s="161"/>
      <c r="E6964" s="161"/>
      <c r="F6964" s="161"/>
      <c r="G6964" s="161"/>
      <c r="H6964" s="161"/>
    </row>
    <row r="6965" customFormat="false" ht="12.75" hidden="false" customHeight="false" outlineLevel="0" collapsed="false">
      <c r="C6965" s="161"/>
      <c r="D6965" s="161"/>
      <c r="E6965" s="161"/>
      <c r="F6965" s="161"/>
      <c r="G6965" s="161"/>
      <c r="H6965" s="161"/>
    </row>
    <row r="6966" customFormat="false" ht="12.75" hidden="false" customHeight="false" outlineLevel="0" collapsed="false">
      <c r="C6966" s="161"/>
      <c r="D6966" s="161"/>
      <c r="E6966" s="161"/>
      <c r="F6966" s="161"/>
      <c r="G6966" s="161"/>
      <c r="H6966" s="161"/>
    </row>
    <row r="6967" customFormat="false" ht="12.75" hidden="false" customHeight="false" outlineLevel="0" collapsed="false">
      <c r="C6967" s="161"/>
      <c r="D6967" s="161"/>
      <c r="E6967" s="161"/>
      <c r="F6967" s="161"/>
      <c r="G6967" s="161"/>
      <c r="H6967" s="161"/>
    </row>
    <row r="6968" customFormat="false" ht="12.75" hidden="false" customHeight="false" outlineLevel="0" collapsed="false">
      <c r="C6968" s="161"/>
      <c r="D6968" s="161"/>
      <c r="E6968" s="161"/>
      <c r="F6968" s="161"/>
      <c r="G6968" s="161"/>
      <c r="H6968" s="161"/>
    </row>
    <row r="6969" customFormat="false" ht="12.75" hidden="false" customHeight="false" outlineLevel="0" collapsed="false">
      <c r="C6969" s="161"/>
      <c r="D6969" s="161"/>
      <c r="E6969" s="161"/>
      <c r="F6969" s="161"/>
      <c r="G6969" s="161"/>
      <c r="H6969" s="161"/>
    </row>
    <row r="6970" customFormat="false" ht="12.75" hidden="false" customHeight="false" outlineLevel="0" collapsed="false">
      <c r="C6970" s="161"/>
      <c r="D6970" s="161"/>
      <c r="E6970" s="161"/>
      <c r="F6970" s="161"/>
      <c r="G6970" s="161"/>
      <c r="H6970" s="161"/>
    </row>
    <row r="6971" customFormat="false" ht="12.75" hidden="false" customHeight="false" outlineLevel="0" collapsed="false">
      <c r="C6971" s="161"/>
      <c r="D6971" s="161"/>
      <c r="E6971" s="161"/>
      <c r="F6971" s="161"/>
      <c r="G6971" s="161"/>
      <c r="H6971" s="161"/>
    </row>
    <row r="6972" customFormat="false" ht="12.75" hidden="false" customHeight="false" outlineLevel="0" collapsed="false">
      <c r="C6972" s="161"/>
      <c r="D6972" s="161"/>
      <c r="E6972" s="161"/>
      <c r="F6972" s="161"/>
      <c r="G6972" s="161"/>
      <c r="H6972" s="161"/>
    </row>
    <row r="6973" customFormat="false" ht="12.75" hidden="false" customHeight="false" outlineLevel="0" collapsed="false">
      <c r="C6973" s="161"/>
      <c r="D6973" s="161"/>
      <c r="E6973" s="161"/>
      <c r="F6973" s="161"/>
      <c r="G6973" s="161"/>
      <c r="H6973" s="161"/>
    </row>
    <row r="6974" customFormat="false" ht="12.75" hidden="false" customHeight="false" outlineLevel="0" collapsed="false">
      <c r="C6974" s="161"/>
      <c r="D6974" s="161"/>
      <c r="E6974" s="161"/>
      <c r="F6974" s="161"/>
      <c r="G6974" s="161"/>
      <c r="H6974" s="161"/>
    </row>
    <row r="6975" customFormat="false" ht="12.75" hidden="false" customHeight="false" outlineLevel="0" collapsed="false">
      <c r="C6975" s="161"/>
      <c r="D6975" s="161"/>
      <c r="E6975" s="161"/>
      <c r="F6975" s="161"/>
      <c r="G6975" s="161"/>
      <c r="H6975" s="161"/>
    </row>
    <row r="6976" customFormat="false" ht="12.75" hidden="false" customHeight="false" outlineLevel="0" collapsed="false">
      <c r="C6976" s="161"/>
      <c r="D6976" s="161"/>
      <c r="E6976" s="161"/>
      <c r="F6976" s="161"/>
      <c r="G6976" s="161"/>
      <c r="H6976" s="161"/>
    </row>
    <row r="6977" customFormat="false" ht="12.75" hidden="false" customHeight="false" outlineLevel="0" collapsed="false">
      <c r="C6977" s="161"/>
      <c r="D6977" s="161"/>
      <c r="E6977" s="161"/>
      <c r="F6977" s="161"/>
      <c r="G6977" s="161"/>
      <c r="H6977" s="161"/>
    </row>
    <row r="6978" customFormat="false" ht="12.75" hidden="false" customHeight="false" outlineLevel="0" collapsed="false">
      <c r="C6978" s="161"/>
      <c r="D6978" s="161"/>
      <c r="E6978" s="161"/>
      <c r="F6978" s="161"/>
      <c r="G6978" s="161"/>
      <c r="H6978" s="161"/>
    </row>
    <row r="6979" customFormat="false" ht="12.75" hidden="false" customHeight="false" outlineLevel="0" collapsed="false">
      <c r="C6979" s="161"/>
      <c r="D6979" s="161"/>
      <c r="E6979" s="161"/>
      <c r="F6979" s="161"/>
      <c r="G6979" s="161"/>
      <c r="H6979" s="161"/>
    </row>
    <row r="6980" customFormat="false" ht="12.75" hidden="false" customHeight="false" outlineLevel="0" collapsed="false">
      <c r="C6980" s="161"/>
      <c r="D6980" s="161"/>
      <c r="E6980" s="161"/>
      <c r="F6980" s="161"/>
      <c r="G6980" s="161"/>
      <c r="H6980" s="161"/>
    </row>
    <row r="6981" customFormat="false" ht="12.75" hidden="false" customHeight="false" outlineLevel="0" collapsed="false">
      <c r="C6981" s="161"/>
      <c r="D6981" s="161"/>
      <c r="E6981" s="161"/>
      <c r="F6981" s="161"/>
      <c r="G6981" s="161"/>
      <c r="H6981" s="161"/>
    </row>
    <row r="6982" customFormat="false" ht="12.75" hidden="false" customHeight="false" outlineLevel="0" collapsed="false">
      <c r="C6982" s="161"/>
      <c r="D6982" s="161"/>
      <c r="E6982" s="161"/>
      <c r="F6982" s="161"/>
      <c r="G6982" s="161"/>
      <c r="H6982" s="161"/>
    </row>
    <row r="6983" customFormat="false" ht="12.75" hidden="false" customHeight="false" outlineLevel="0" collapsed="false">
      <c r="C6983" s="161"/>
      <c r="D6983" s="161"/>
      <c r="E6983" s="161"/>
      <c r="F6983" s="161"/>
      <c r="G6983" s="161"/>
      <c r="H6983" s="161"/>
    </row>
    <row r="6984" customFormat="false" ht="12.75" hidden="false" customHeight="false" outlineLevel="0" collapsed="false">
      <c r="C6984" s="161"/>
      <c r="D6984" s="161"/>
      <c r="E6984" s="161"/>
      <c r="F6984" s="161"/>
      <c r="G6984" s="161"/>
      <c r="H6984" s="161"/>
    </row>
    <row r="6985" customFormat="false" ht="12.75" hidden="false" customHeight="false" outlineLevel="0" collapsed="false">
      <c r="C6985" s="161"/>
      <c r="D6985" s="161"/>
      <c r="E6985" s="161"/>
      <c r="F6985" s="161"/>
      <c r="G6985" s="161"/>
      <c r="H6985" s="161"/>
    </row>
    <row r="6986" customFormat="false" ht="12.75" hidden="false" customHeight="false" outlineLevel="0" collapsed="false">
      <c r="C6986" s="161"/>
      <c r="D6986" s="161"/>
      <c r="E6986" s="161"/>
      <c r="F6986" s="161"/>
      <c r="G6986" s="161"/>
      <c r="H6986" s="161"/>
    </row>
    <row r="6987" customFormat="false" ht="12.75" hidden="false" customHeight="false" outlineLevel="0" collapsed="false">
      <c r="C6987" s="161"/>
      <c r="D6987" s="161"/>
      <c r="E6987" s="161"/>
      <c r="F6987" s="161"/>
      <c r="G6987" s="161"/>
      <c r="H6987" s="161"/>
    </row>
    <row r="6988" customFormat="false" ht="12.75" hidden="false" customHeight="false" outlineLevel="0" collapsed="false">
      <c r="C6988" s="161"/>
      <c r="D6988" s="161"/>
      <c r="E6988" s="161"/>
      <c r="F6988" s="161"/>
      <c r="G6988" s="161"/>
      <c r="H6988" s="161"/>
    </row>
    <row r="6989" customFormat="false" ht="12.75" hidden="false" customHeight="false" outlineLevel="0" collapsed="false">
      <c r="C6989" s="161"/>
      <c r="D6989" s="161"/>
      <c r="E6989" s="161"/>
      <c r="F6989" s="161"/>
      <c r="G6989" s="161"/>
      <c r="H6989" s="161"/>
    </row>
    <row r="6990" customFormat="false" ht="12.75" hidden="false" customHeight="false" outlineLevel="0" collapsed="false">
      <c r="C6990" s="161"/>
      <c r="D6990" s="161"/>
      <c r="E6990" s="161"/>
      <c r="F6990" s="161"/>
      <c r="G6990" s="161"/>
      <c r="H6990" s="161"/>
    </row>
    <row r="6991" customFormat="false" ht="12.75" hidden="false" customHeight="false" outlineLevel="0" collapsed="false">
      <c r="C6991" s="161"/>
      <c r="D6991" s="161"/>
      <c r="E6991" s="161"/>
      <c r="F6991" s="161"/>
      <c r="G6991" s="161"/>
      <c r="H6991" s="161"/>
    </row>
    <row r="6992" customFormat="false" ht="12.75" hidden="false" customHeight="false" outlineLevel="0" collapsed="false">
      <c r="C6992" s="161"/>
      <c r="D6992" s="161"/>
      <c r="E6992" s="161"/>
      <c r="F6992" s="161"/>
      <c r="G6992" s="161"/>
      <c r="H6992" s="161"/>
    </row>
    <row r="6993" customFormat="false" ht="12.75" hidden="false" customHeight="false" outlineLevel="0" collapsed="false">
      <c r="C6993" s="161"/>
      <c r="D6993" s="161"/>
      <c r="E6993" s="161"/>
      <c r="F6993" s="161"/>
      <c r="G6993" s="161"/>
      <c r="H6993" s="161"/>
    </row>
    <row r="6994" customFormat="false" ht="12.75" hidden="false" customHeight="false" outlineLevel="0" collapsed="false">
      <c r="C6994" s="161"/>
      <c r="D6994" s="161"/>
      <c r="E6994" s="161"/>
      <c r="F6994" s="161"/>
      <c r="G6994" s="161"/>
      <c r="H6994" s="161"/>
    </row>
    <row r="6995" customFormat="false" ht="12.75" hidden="false" customHeight="false" outlineLevel="0" collapsed="false">
      <c r="C6995" s="161"/>
      <c r="D6995" s="161"/>
      <c r="E6995" s="161"/>
      <c r="F6995" s="161"/>
      <c r="G6995" s="161"/>
      <c r="H6995" s="161"/>
    </row>
    <row r="6996" customFormat="false" ht="12.75" hidden="false" customHeight="false" outlineLevel="0" collapsed="false">
      <c r="C6996" s="161"/>
      <c r="D6996" s="161"/>
      <c r="E6996" s="161"/>
      <c r="F6996" s="161"/>
      <c r="G6996" s="161"/>
      <c r="H6996" s="161"/>
    </row>
    <row r="6997" customFormat="false" ht="12.75" hidden="false" customHeight="false" outlineLevel="0" collapsed="false">
      <c r="C6997" s="161"/>
      <c r="D6997" s="161"/>
      <c r="E6997" s="161"/>
      <c r="F6997" s="161"/>
      <c r="G6997" s="161"/>
      <c r="H6997" s="161"/>
    </row>
    <row r="6998" customFormat="false" ht="12.75" hidden="false" customHeight="false" outlineLevel="0" collapsed="false">
      <c r="C6998" s="161"/>
      <c r="D6998" s="161"/>
      <c r="E6998" s="161"/>
      <c r="F6998" s="161"/>
      <c r="G6998" s="161"/>
      <c r="H6998" s="161"/>
    </row>
    <row r="6999" customFormat="false" ht="12.75" hidden="false" customHeight="false" outlineLevel="0" collapsed="false">
      <c r="C6999" s="161"/>
      <c r="D6999" s="161"/>
      <c r="E6999" s="161"/>
      <c r="F6999" s="161"/>
      <c r="G6999" s="161"/>
      <c r="H6999" s="161"/>
    </row>
    <row r="7000" customFormat="false" ht="12.75" hidden="false" customHeight="false" outlineLevel="0" collapsed="false">
      <c r="C7000" s="161"/>
      <c r="D7000" s="161"/>
      <c r="E7000" s="161"/>
      <c r="F7000" s="161"/>
      <c r="G7000" s="161"/>
      <c r="H7000" s="161"/>
    </row>
    <row r="7001" customFormat="false" ht="12.75" hidden="false" customHeight="false" outlineLevel="0" collapsed="false">
      <c r="C7001" s="161"/>
      <c r="D7001" s="161"/>
      <c r="E7001" s="161"/>
      <c r="F7001" s="161"/>
      <c r="G7001" s="161"/>
      <c r="H7001" s="161"/>
    </row>
    <row r="7002" customFormat="false" ht="12.75" hidden="false" customHeight="false" outlineLevel="0" collapsed="false">
      <c r="C7002" s="161"/>
      <c r="D7002" s="161"/>
      <c r="E7002" s="161"/>
      <c r="F7002" s="161"/>
      <c r="G7002" s="161"/>
      <c r="H7002" s="161"/>
    </row>
    <row r="7003" customFormat="false" ht="12.75" hidden="false" customHeight="false" outlineLevel="0" collapsed="false">
      <c r="C7003" s="161"/>
      <c r="D7003" s="161"/>
      <c r="E7003" s="161"/>
      <c r="F7003" s="161"/>
      <c r="G7003" s="161"/>
      <c r="H7003" s="161"/>
    </row>
    <row r="7004" customFormat="false" ht="12.75" hidden="false" customHeight="false" outlineLevel="0" collapsed="false">
      <c r="C7004" s="161"/>
      <c r="D7004" s="161"/>
      <c r="E7004" s="161"/>
      <c r="F7004" s="161"/>
      <c r="G7004" s="161"/>
      <c r="H7004" s="161"/>
    </row>
    <row r="7005" customFormat="false" ht="12.75" hidden="false" customHeight="false" outlineLevel="0" collapsed="false">
      <c r="C7005" s="161"/>
      <c r="D7005" s="161"/>
      <c r="E7005" s="161"/>
      <c r="F7005" s="161"/>
      <c r="G7005" s="161"/>
      <c r="H7005" s="161"/>
    </row>
    <row r="7006" customFormat="false" ht="12.75" hidden="false" customHeight="false" outlineLevel="0" collapsed="false">
      <c r="C7006" s="161"/>
      <c r="D7006" s="161"/>
      <c r="E7006" s="161"/>
      <c r="F7006" s="161"/>
      <c r="G7006" s="161"/>
      <c r="H7006" s="161"/>
    </row>
    <row r="7007" customFormat="false" ht="12.75" hidden="false" customHeight="false" outlineLevel="0" collapsed="false">
      <c r="C7007" s="161"/>
      <c r="D7007" s="161"/>
      <c r="E7007" s="161"/>
      <c r="F7007" s="161"/>
      <c r="G7007" s="161"/>
      <c r="H7007" s="161"/>
    </row>
    <row r="7008" customFormat="false" ht="12.75" hidden="false" customHeight="false" outlineLevel="0" collapsed="false">
      <c r="C7008" s="161"/>
      <c r="D7008" s="161"/>
      <c r="E7008" s="161"/>
      <c r="F7008" s="161"/>
      <c r="G7008" s="161"/>
      <c r="H7008" s="161"/>
    </row>
    <row r="7009" customFormat="false" ht="12.75" hidden="false" customHeight="false" outlineLevel="0" collapsed="false">
      <c r="C7009" s="161"/>
      <c r="D7009" s="161"/>
      <c r="E7009" s="161"/>
      <c r="F7009" s="161"/>
      <c r="G7009" s="161"/>
      <c r="H7009" s="161"/>
    </row>
    <row r="7010" customFormat="false" ht="12.75" hidden="false" customHeight="false" outlineLevel="0" collapsed="false">
      <c r="C7010" s="161"/>
      <c r="D7010" s="161"/>
      <c r="E7010" s="161"/>
      <c r="F7010" s="161"/>
      <c r="G7010" s="161"/>
      <c r="H7010" s="161"/>
    </row>
    <row r="7011" customFormat="false" ht="12.75" hidden="false" customHeight="false" outlineLevel="0" collapsed="false">
      <c r="C7011" s="161"/>
      <c r="D7011" s="161"/>
      <c r="E7011" s="161"/>
      <c r="F7011" s="161"/>
      <c r="G7011" s="161"/>
      <c r="H7011" s="161"/>
    </row>
    <row r="7012" customFormat="false" ht="12.75" hidden="false" customHeight="false" outlineLevel="0" collapsed="false">
      <c r="C7012" s="161"/>
      <c r="D7012" s="161"/>
      <c r="E7012" s="161"/>
      <c r="F7012" s="161"/>
      <c r="G7012" s="161"/>
      <c r="H7012" s="161"/>
    </row>
    <row r="7013" customFormat="false" ht="12.75" hidden="false" customHeight="false" outlineLevel="0" collapsed="false">
      <c r="C7013" s="161"/>
      <c r="D7013" s="161"/>
      <c r="E7013" s="161"/>
      <c r="F7013" s="161"/>
      <c r="G7013" s="161"/>
      <c r="H7013" s="161"/>
    </row>
    <row r="7014" customFormat="false" ht="12.75" hidden="false" customHeight="false" outlineLevel="0" collapsed="false">
      <c r="C7014" s="161"/>
      <c r="D7014" s="161"/>
      <c r="E7014" s="161"/>
      <c r="F7014" s="161"/>
      <c r="G7014" s="161"/>
      <c r="H7014" s="161"/>
    </row>
    <row r="7015" customFormat="false" ht="12.75" hidden="false" customHeight="false" outlineLevel="0" collapsed="false">
      <c r="C7015" s="161"/>
      <c r="D7015" s="161"/>
      <c r="E7015" s="161"/>
      <c r="F7015" s="161"/>
      <c r="G7015" s="161"/>
      <c r="H7015" s="161"/>
    </row>
    <row r="7016" customFormat="false" ht="12.75" hidden="false" customHeight="false" outlineLevel="0" collapsed="false">
      <c r="C7016" s="161"/>
      <c r="D7016" s="161"/>
      <c r="E7016" s="161"/>
      <c r="F7016" s="161"/>
      <c r="G7016" s="161"/>
      <c r="H7016" s="161"/>
    </row>
    <row r="7017" customFormat="false" ht="12.75" hidden="false" customHeight="false" outlineLevel="0" collapsed="false">
      <c r="C7017" s="161"/>
      <c r="D7017" s="161"/>
      <c r="E7017" s="161"/>
      <c r="F7017" s="161"/>
      <c r="G7017" s="161"/>
      <c r="H7017" s="161"/>
    </row>
    <row r="7018" customFormat="false" ht="12.75" hidden="false" customHeight="false" outlineLevel="0" collapsed="false">
      <c r="C7018" s="161"/>
      <c r="D7018" s="161"/>
      <c r="E7018" s="161"/>
      <c r="F7018" s="161"/>
      <c r="G7018" s="161"/>
      <c r="H7018" s="161"/>
    </row>
    <row r="7019" customFormat="false" ht="12.75" hidden="false" customHeight="false" outlineLevel="0" collapsed="false">
      <c r="C7019" s="161"/>
      <c r="D7019" s="161"/>
      <c r="E7019" s="161"/>
      <c r="F7019" s="161"/>
      <c r="G7019" s="161"/>
      <c r="H7019" s="161"/>
    </row>
    <row r="7020" customFormat="false" ht="12.75" hidden="false" customHeight="false" outlineLevel="0" collapsed="false">
      <c r="C7020" s="161"/>
      <c r="D7020" s="161"/>
      <c r="E7020" s="161"/>
      <c r="F7020" s="161"/>
      <c r="G7020" s="161"/>
      <c r="H7020" s="161"/>
    </row>
    <row r="7021" customFormat="false" ht="12.75" hidden="false" customHeight="false" outlineLevel="0" collapsed="false">
      <c r="C7021" s="161"/>
      <c r="D7021" s="161"/>
      <c r="E7021" s="161"/>
      <c r="F7021" s="161"/>
      <c r="G7021" s="161"/>
      <c r="H7021" s="161"/>
    </row>
    <row r="7022" customFormat="false" ht="12.75" hidden="false" customHeight="false" outlineLevel="0" collapsed="false">
      <c r="C7022" s="161"/>
      <c r="D7022" s="161"/>
      <c r="E7022" s="161"/>
      <c r="F7022" s="161"/>
      <c r="G7022" s="161"/>
      <c r="H7022" s="161"/>
    </row>
    <row r="7023" customFormat="false" ht="12.75" hidden="false" customHeight="false" outlineLevel="0" collapsed="false">
      <c r="C7023" s="161"/>
      <c r="D7023" s="161"/>
      <c r="E7023" s="161"/>
      <c r="F7023" s="161"/>
      <c r="G7023" s="161"/>
      <c r="H7023" s="161"/>
    </row>
    <row r="7024" customFormat="false" ht="12.75" hidden="false" customHeight="false" outlineLevel="0" collapsed="false">
      <c r="C7024" s="161"/>
      <c r="D7024" s="161"/>
      <c r="E7024" s="161"/>
      <c r="F7024" s="161"/>
      <c r="G7024" s="161"/>
      <c r="H7024" s="161"/>
    </row>
    <row r="7025" customFormat="false" ht="12.75" hidden="false" customHeight="false" outlineLevel="0" collapsed="false">
      <c r="C7025" s="161"/>
      <c r="D7025" s="161"/>
      <c r="E7025" s="161"/>
      <c r="F7025" s="161"/>
      <c r="G7025" s="161"/>
      <c r="H7025" s="161"/>
    </row>
    <row r="7026" customFormat="false" ht="12.75" hidden="false" customHeight="false" outlineLevel="0" collapsed="false">
      <c r="C7026" s="161"/>
      <c r="D7026" s="161"/>
      <c r="E7026" s="161"/>
      <c r="F7026" s="161"/>
      <c r="G7026" s="161"/>
      <c r="H7026" s="161"/>
    </row>
    <row r="7027" customFormat="false" ht="12.75" hidden="false" customHeight="false" outlineLevel="0" collapsed="false">
      <c r="C7027" s="161"/>
      <c r="D7027" s="161"/>
      <c r="E7027" s="161"/>
      <c r="F7027" s="161"/>
      <c r="G7027" s="161"/>
      <c r="H7027" s="161"/>
    </row>
    <row r="7028" customFormat="false" ht="12.75" hidden="false" customHeight="false" outlineLevel="0" collapsed="false">
      <c r="C7028" s="161"/>
      <c r="D7028" s="161"/>
      <c r="E7028" s="161"/>
      <c r="F7028" s="161"/>
      <c r="G7028" s="161"/>
      <c r="H7028" s="161"/>
    </row>
    <row r="7029" customFormat="false" ht="12.75" hidden="false" customHeight="false" outlineLevel="0" collapsed="false">
      <c r="C7029" s="161"/>
      <c r="D7029" s="161"/>
      <c r="E7029" s="161"/>
      <c r="F7029" s="161"/>
      <c r="G7029" s="161"/>
      <c r="H7029" s="161"/>
    </row>
    <row r="7030" customFormat="false" ht="12.75" hidden="false" customHeight="false" outlineLevel="0" collapsed="false">
      <c r="C7030" s="161"/>
      <c r="D7030" s="161"/>
      <c r="E7030" s="161"/>
      <c r="F7030" s="161"/>
      <c r="G7030" s="161"/>
      <c r="H7030" s="161"/>
    </row>
    <row r="7031" customFormat="false" ht="12.75" hidden="false" customHeight="false" outlineLevel="0" collapsed="false">
      <c r="C7031" s="161"/>
      <c r="D7031" s="161"/>
      <c r="E7031" s="161"/>
      <c r="F7031" s="161"/>
      <c r="G7031" s="161"/>
      <c r="H7031" s="161"/>
    </row>
    <row r="7032" customFormat="false" ht="12.75" hidden="false" customHeight="false" outlineLevel="0" collapsed="false">
      <c r="C7032" s="161"/>
      <c r="D7032" s="161"/>
      <c r="E7032" s="161"/>
      <c r="F7032" s="161"/>
      <c r="G7032" s="161"/>
      <c r="H7032" s="161"/>
    </row>
    <row r="7033" customFormat="false" ht="12.75" hidden="false" customHeight="false" outlineLevel="0" collapsed="false">
      <c r="C7033" s="161"/>
      <c r="D7033" s="161"/>
      <c r="E7033" s="161"/>
      <c r="F7033" s="161"/>
      <c r="G7033" s="161"/>
      <c r="H7033" s="161"/>
    </row>
    <row r="7034" customFormat="false" ht="12.75" hidden="false" customHeight="false" outlineLevel="0" collapsed="false">
      <c r="C7034" s="161"/>
      <c r="D7034" s="161"/>
      <c r="E7034" s="161"/>
      <c r="F7034" s="161"/>
      <c r="G7034" s="161"/>
      <c r="H7034" s="161"/>
    </row>
    <row r="7035" customFormat="false" ht="12.75" hidden="false" customHeight="false" outlineLevel="0" collapsed="false">
      <c r="C7035" s="161"/>
      <c r="D7035" s="161"/>
      <c r="E7035" s="161"/>
      <c r="F7035" s="161"/>
      <c r="G7035" s="161"/>
      <c r="H7035" s="161"/>
    </row>
    <row r="7036" customFormat="false" ht="12.75" hidden="false" customHeight="false" outlineLevel="0" collapsed="false">
      <c r="C7036" s="161"/>
      <c r="D7036" s="161"/>
      <c r="E7036" s="161"/>
      <c r="F7036" s="161"/>
      <c r="G7036" s="161"/>
      <c r="H7036" s="161"/>
    </row>
    <row r="7037" customFormat="false" ht="12.75" hidden="false" customHeight="false" outlineLevel="0" collapsed="false">
      <c r="C7037" s="161"/>
      <c r="D7037" s="161"/>
      <c r="E7037" s="161"/>
      <c r="F7037" s="161"/>
      <c r="G7037" s="161"/>
      <c r="H7037" s="161"/>
    </row>
    <row r="7038" customFormat="false" ht="12.75" hidden="false" customHeight="false" outlineLevel="0" collapsed="false">
      <c r="C7038" s="161"/>
      <c r="D7038" s="161"/>
      <c r="E7038" s="161"/>
      <c r="F7038" s="161"/>
      <c r="G7038" s="161"/>
      <c r="H7038" s="161"/>
    </row>
    <row r="7039" customFormat="false" ht="12.75" hidden="false" customHeight="false" outlineLevel="0" collapsed="false">
      <c r="C7039" s="161"/>
      <c r="D7039" s="161"/>
      <c r="E7039" s="161"/>
      <c r="F7039" s="161"/>
      <c r="G7039" s="161"/>
      <c r="H7039" s="161"/>
    </row>
    <row r="7040" customFormat="false" ht="12.75" hidden="false" customHeight="false" outlineLevel="0" collapsed="false">
      <c r="C7040" s="161"/>
      <c r="D7040" s="161"/>
      <c r="E7040" s="161"/>
      <c r="F7040" s="161"/>
      <c r="G7040" s="161"/>
      <c r="H7040" s="161"/>
    </row>
    <row r="7041" customFormat="false" ht="12.75" hidden="false" customHeight="false" outlineLevel="0" collapsed="false">
      <c r="C7041" s="161"/>
      <c r="D7041" s="161"/>
      <c r="E7041" s="161"/>
      <c r="F7041" s="161"/>
      <c r="G7041" s="161"/>
      <c r="H7041" s="161"/>
    </row>
    <row r="7042" customFormat="false" ht="12.75" hidden="false" customHeight="false" outlineLevel="0" collapsed="false">
      <c r="C7042" s="161"/>
      <c r="D7042" s="161"/>
      <c r="E7042" s="161"/>
      <c r="F7042" s="161"/>
      <c r="G7042" s="161"/>
      <c r="H7042" s="161"/>
    </row>
    <row r="7043" customFormat="false" ht="12.75" hidden="false" customHeight="false" outlineLevel="0" collapsed="false">
      <c r="C7043" s="161"/>
      <c r="D7043" s="161"/>
      <c r="E7043" s="161"/>
      <c r="F7043" s="161"/>
      <c r="G7043" s="161"/>
      <c r="H7043" s="161"/>
    </row>
    <row r="7044" customFormat="false" ht="12.75" hidden="false" customHeight="false" outlineLevel="0" collapsed="false">
      <c r="C7044" s="161"/>
      <c r="D7044" s="161"/>
      <c r="E7044" s="161"/>
      <c r="F7044" s="161"/>
      <c r="G7044" s="161"/>
      <c r="H7044" s="161"/>
    </row>
    <row r="7045" customFormat="false" ht="12.75" hidden="false" customHeight="false" outlineLevel="0" collapsed="false">
      <c r="C7045" s="161"/>
      <c r="D7045" s="161"/>
      <c r="E7045" s="161"/>
      <c r="F7045" s="161"/>
      <c r="G7045" s="161"/>
      <c r="H7045" s="161"/>
    </row>
    <row r="7046" customFormat="false" ht="12.75" hidden="false" customHeight="false" outlineLevel="0" collapsed="false">
      <c r="C7046" s="161"/>
      <c r="D7046" s="161"/>
      <c r="E7046" s="161"/>
      <c r="F7046" s="161"/>
      <c r="G7046" s="161"/>
      <c r="H7046" s="161"/>
    </row>
    <row r="7047" customFormat="false" ht="12.75" hidden="false" customHeight="false" outlineLevel="0" collapsed="false">
      <c r="C7047" s="161"/>
      <c r="D7047" s="161"/>
      <c r="E7047" s="161"/>
      <c r="F7047" s="161"/>
      <c r="G7047" s="161"/>
      <c r="H7047" s="161"/>
    </row>
    <row r="7048" customFormat="false" ht="12.75" hidden="false" customHeight="false" outlineLevel="0" collapsed="false">
      <c r="C7048" s="161"/>
      <c r="D7048" s="161"/>
      <c r="E7048" s="161"/>
      <c r="F7048" s="161"/>
      <c r="G7048" s="161"/>
      <c r="H7048" s="161"/>
    </row>
    <row r="7049" customFormat="false" ht="12.75" hidden="false" customHeight="false" outlineLevel="0" collapsed="false">
      <c r="C7049" s="161"/>
      <c r="D7049" s="161"/>
      <c r="E7049" s="161"/>
      <c r="F7049" s="161"/>
      <c r="G7049" s="161"/>
      <c r="H7049" s="161"/>
    </row>
    <row r="7050" customFormat="false" ht="12.75" hidden="false" customHeight="false" outlineLevel="0" collapsed="false">
      <c r="C7050" s="161"/>
      <c r="D7050" s="161"/>
      <c r="E7050" s="161"/>
      <c r="F7050" s="161"/>
      <c r="G7050" s="161"/>
      <c r="H7050" s="161"/>
    </row>
    <row r="7051" customFormat="false" ht="12.75" hidden="false" customHeight="false" outlineLevel="0" collapsed="false">
      <c r="C7051" s="161"/>
      <c r="D7051" s="161"/>
      <c r="E7051" s="161"/>
      <c r="F7051" s="161"/>
      <c r="G7051" s="161"/>
      <c r="H7051" s="161"/>
    </row>
    <row r="7052" customFormat="false" ht="12.75" hidden="false" customHeight="false" outlineLevel="0" collapsed="false">
      <c r="C7052" s="161"/>
      <c r="D7052" s="161"/>
      <c r="E7052" s="161"/>
      <c r="F7052" s="161"/>
      <c r="G7052" s="161"/>
      <c r="H7052" s="161"/>
    </row>
    <row r="7053" customFormat="false" ht="12.75" hidden="false" customHeight="false" outlineLevel="0" collapsed="false">
      <c r="C7053" s="161"/>
      <c r="D7053" s="161"/>
      <c r="E7053" s="161"/>
      <c r="F7053" s="161"/>
      <c r="G7053" s="161"/>
      <c r="H7053" s="161"/>
    </row>
    <row r="7054" customFormat="false" ht="12.75" hidden="false" customHeight="false" outlineLevel="0" collapsed="false">
      <c r="C7054" s="161"/>
      <c r="D7054" s="161"/>
      <c r="E7054" s="161"/>
      <c r="F7054" s="161"/>
      <c r="G7054" s="161"/>
      <c r="H7054" s="161"/>
    </row>
    <row r="7055" customFormat="false" ht="12.75" hidden="false" customHeight="false" outlineLevel="0" collapsed="false">
      <c r="C7055" s="161"/>
      <c r="D7055" s="161"/>
      <c r="E7055" s="161"/>
      <c r="F7055" s="161"/>
      <c r="G7055" s="161"/>
      <c r="H7055" s="161"/>
    </row>
    <row r="7056" customFormat="false" ht="12.75" hidden="false" customHeight="false" outlineLevel="0" collapsed="false">
      <c r="C7056" s="161"/>
      <c r="D7056" s="161"/>
      <c r="E7056" s="161"/>
      <c r="F7056" s="161"/>
      <c r="G7056" s="161"/>
      <c r="H7056" s="161"/>
    </row>
    <row r="7057" customFormat="false" ht="12.75" hidden="false" customHeight="false" outlineLevel="0" collapsed="false">
      <c r="C7057" s="161"/>
      <c r="D7057" s="161"/>
      <c r="E7057" s="161"/>
      <c r="F7057" s="161"/>
      <c r="G7057" s="161"/>
      <c r="H7057" s="161"/>
    </row>
    <row r="7058" customFormat="false" ht="12.75" hidden="false" customHeight="false" outlineLevel="0" collapsed="false">
      <c r="C7058" s="161"/>
      <c r="D7058" s="161"/>
      <c r="E7058" s="161"/>
      <c r="F7058" s="161"/>
      <c r="G7058" s="161"/>
      <c r="H7058" s="161"/>
    </row>
    <row r="7059" customFormat="false" ht="12.75" hidden="false" customHeight="false" outlineLevel="0" collapsed="false">
      <c r="C7059" s="161"/>
      <c r="D7059" s="161"/>
      <c r="E7059" s="161"/>
      <c r="F7059" s="161"/>
      <c r="G7059" s="161"/>
      <c r="H7059" s="161"/>
    </row>
    <row r="7060" customFormat="false" ht="12.75" hidden="false" customHeight="false" outlineLevel="0" collapsed="false">
      <c r="C7060" s="161"/>
      <c r="D7060" s="161"/>
      <c r="E7060" s="161"/>
      <c r="F7060" s="161"/>
      <c r="G7060" s="161"/>
      <c r="H7060" s="161"/>
    </row>
    <row r="7061" customFormat="false" ht="12.75" hidden="false" customHeight="false" outlineLevel="0" collapsed="false">
      <c r="C7061" s="161"/>
      <c r="D7061" s="161"/>
      <c r="E7061" s="161"/>
      <c r="F7061" s="161"/>
      <c r="G7061" s="161"/>
      <c r="H7061" s="161"/>
    </row>
    <row r="7062" customFormat="false" ht="12.75" hidden="false" customHeight="false" outlineLevel="0" collapsed="false">
      <c r="C7062" s="161"/>
      <c r="D7062" s="161"/>
      <c r="E7062" s="161"/>
      <c r="F7062" s="161"/>
      <c r="G7062" s="161"/>
      <c r="H7062" s="161"/>
    </row>
    <row r="7063" customFormat="false" ht="12.75" hidden="false" customHeight="false" outlineLevel="0" collapsed="false">
      <c r="C7063" s="161"/>
      <c r="D7063" s="161"/>
      <c r="E7063" s="161"/>
      <c r="F7063" s="161"/>
      <c r="G7063" s="161"/>
      <c r="H7063" s="161"/>
    </row>
    <row r="7064" customFormat="false" ht="12.75" hidden="false" customHeight="false" outlineLevel="0" collapsed="false">
      <c r="C7064" s="161"/>
      <c r="D7064" s="161"/>
      <c r="E7064" s="161"/>
      <c r="F7064" s="161"/>
      <c r="G7064" s="161"/>
      <c r="H7064" s="161"/>
    </row>
    <row r="7065" customFormat="false" ht="12.75" hidden="false" customHeight="false" outlineLevel="0" collapsed="false">
      <c r="C7065" s="161"/>
      <c r="D7065" s="161"/>
      <c r="E7065" s="161"/>
      <c r="F7065" s="161"/>
      <c r="G7065" s="161"/>
      <c r="H7065" s="161"/>
    </row>
    <row r="7066" customFormat="false" ht="12.75" hidden="false" customHeight="false" outlineLevel="0" collapsed="false">
      <c r="C7066" s="161"/>
      <c r="D7066" s="161"/>
      <c r="E7066" s="161"/>
      <c r="F7066" s="161"/>
      <c r="G7066" s="161"/>
      <c r="H7066" s="161"/>
    </row>
    <row r="7067" customFormat="false" ht="12.75" hidden="false" customHeight="false" outlineLevel="0" collapsed="false">
      <c r="C7067" s="161"/>
      <c r="D7067" s="161"/>
      <c r="E7067" s="161"/>
      <c r="F7067" s="161"/>
      <c r="G7067" s="161"/>
      <c r="H7067" s="161"/>
    </row>
    <row r="7068" customFormat="false" ht="12.75" hidden="false" customHeight="false" outlineLevel="0" collapsed="false">
      <c r="C7068" s="161"/>
      <c r="D7068" s="161"/>
      <c r="E7068" s="161"/>
      <c r="F7068" s="161"/>
      <c r="G7068" s="161"/>
      <c r="H7068" s="161"/>
    </row>
    <row r="7069" customFormat="false" ht="12.75" hidden="false" customHeight="false" outlineLevel="0" collapsed="false">
      <c r="C7069" s="161"/>
      <c r="D7069" s="161"/>
      <c r="E7069" s="161"/>
      <c r="F7069" s="161"/>
      <c r="G7069" s="161"/>
      <c r="H7069" s="161"/>
    </row>
    <row r="7070" customFormat="false" ht="12.75" hidden="false" customHeight="false" outlineLevel="0" collapsed="false">
      <c r="C7070" s="161"/>
      <c r="D7070" s="161"/>
      <c r="E7070" s="161"/>
      <c r="F7070" s="161"/>
      <c r="G7070" s="161"/>
      <c r="H7070" s="161"/>
    </row>
    <row r="7071" customFormat="false" ht="12.75" hidden="false" customHeight="false" outlineLevel="0" collapsed="false">
      <c r="C7071" s="161"/>
      <c r="D7071" s="161"/>
      <c r="E7071" s="161"/>
      <c r="F7071" s="161"/>
      <c r="G7071" s="161"/>
      <c r="H7071" s="161"/>
    </row>
    <row r="7072" customFormat="false" ht="12.75" hidden="false" customHeight="false" outlineLevel="0" collapsed="false">
      <c r="C7072" s="161"/>
      <c r="D7072" s="161"/>
      <c r="E7072" s="161"/>
      <c r="F7072" s="161"/>
      <c r="G7072" s="161"/>
      <c r="H7072" s="161"/>
    </row>
    <row r="7073" customFormat="false" ht="12.75" hidden="false" customHeight="false" outlineLevel="0" collapsed="false">
      <c r="C7073" s="161"/>
      <c r="D7073" s="161"/>
      <c r="E7073" s="161"/>
      <c r="F7073" s="161"/>
      <c r="G7073" s="161"/>
      <c r="H7073" s="161"/>
    </row>
    <row r="7074" customFormat="false" ht="12.75" hidden="false" customHeight="false" outlineLevel="0" collapsed="false">
      <c r="C7074" s="161"/>
      <c r="D7074" s="161"/>
      <c r="E7074" s="161"/>
      <c r="F7074" s="161"/>
      <c r="G7074" s="161"/>
      <c r="H7074" s="161"/>
    </row>
    <row r="7075" customFormat="false" ht="12.75" hidden="false" customHeight="false" outlineLevel="0" collapsed="false">
      <c r="C7075" s="161"/>
      <c r="D7075" s="161"/>
      <c r="E7075" s="161"/>
      <c r="F7075" s="161"/>
      <c r="G7075" s="161"/>
      <c r="H7075" s="161"/>
    </row>
    <row r="7076" customFormat="false" ht="12.75" hidden="false" customHeight="false" outlineLevel="0" collapsed="false">
      <c r="C7076" s="161"/>
      <c r="D7076" s="161"/>
      <c r="E7076" s="161"/>
      <c r="F7076" s="161"/>
      <c r="G7076" s="161"/>
      <c r="H7076" s="161"/>
    </row>
    <row r="7077" customFormat="false" ht="12.75" hidden="false" customHeight="false" outlineLevel="0" collapsed="false">
      <c r="C7077" s="161"/>
      <c r="D7077" s="161"/>
      <c r="E7077" s="161"/>
      <c r="F7077" s="161"/>
      <c r="G7077" s="161"/>
      <c r="H7077" s="161"/>
    </row>
    <row r="7078" customFormat="false" ht="12.75" hidden="false" customHeight="false" outlineLevel="0" collapsed="false">
      <c r="C7078" s="161"/>
      <c r="D7078" s="161"/>
      <c r="E7078" s="161"/>
      <c r="F7078" s="161"/>
      <c r="G7078" s="161"/>
      <c r="H7078" s="161"/>
    </row>
    <row r="7079" customFormat="false" ht="12.75" hidden="false" customHeight="false" outlineLevel="0" collapsed="false">
      <c r="C7079" s="161"/>
      <c r="D7079" s="161"/>
      <c r="E7079" s="161"/>
      <c r="F7079" s="161"/>
      <c r="G7079" s="161"/>
      <c r="H7079" s="161"/>
    </row>
    <row r="7080" customFormat="false" ht="12.75" hidden="false" customHeight="false" outlineLevel="0" collapsed="false">
      <c r="C7080" s="161"/>
      <c r="D7080" s="161"/>
      <c r="E7080" s="161"/>
      <c r="F7080" s="161"/>
      <c r="G7080" s="161"/>
      <c r="H7080" s="161"/>
    </row>
    <row r="7081" customFormat="false" ht="12.75" hidden="false" customHeight="false" outlineLevel="0" collapsed="false">
      <c r="C7081" s="161"/>
      <c r="D7081" s="161"/>
      <c r="E7081" s="161"/>
      <c r="F7081" s="161"/>
      <c r="G7081" s="161"/>
      <c r="H7081" s="161"/>
    </row>
    <row r="7082" customFormat="false" ht="12.75" hidden="false" customHeight="false" outlineLevel="0" collapsed="false">
      <c r="C7082" s="161"/>
      <c r="D7082" s="161"/>
      <c r="E7082" s="161"/>
      <c r="F7082" s="161"/>
      <c r="G7082" s="161"/>
      <c r="H7082" s="161"/>
    </row>
    <row r="7083" customFormat="false" ht="12.75" hidden="false" customHeight="false" outlineLevel="0" collapsed="false">
      <c r="C7083" s="161"/>
      <c r="D7083" s="161"/>
      <c r="E7083" s="161"/>
      <c r="F7083" s="161"/>
      <c r="G7083" s="161"/>
      <c r="H7083" s="161"/>
    </row>
    <row r="7084" customFormat="false" ht="12.75" hidden="false" customHeight="false" outlineLevel="0" collapsed="false">
      <c r="C7084" s="161"/>
      <c r="D7084" s="161"/>
      <c r="E7084" s="161"/>
      <c r="F7084" s="161"/>
      <c r="G7084" s="161"/>
      <c r="H7084" s="161"/>
    </row>
    <row r="7085" customFormat="false" ht="12.75" hidden="false" customHeight="false" outlineLevel="0" collapsed="false">
      <c r="C7085" s="161"/>
      <c r="D7085" s="161"/>
      <c r="E7085" s="161"/>
      <c r="F7085" s="161"/>
      <c r="G7085" s="161"/>
      <c r="H7085" s="161"/>
    </row>
    <row r="7086" customFormat="false" ht="12.75" hidden="false" customHeight="false" outlineLevel="0" collapsed="false">
      <c r="C7086" s="161"/>
      <c r="D7086" s="161"/>
      <c r="E7086" s="161"/>
      <c r="F7086" s="161"/>
      <c r="G7086" s="161"/>
      <c r="H7086" s="161"/>
    </row>
    <row r="7087" customFormat="false" ht="12.75" hidden="false" customHeight="false" outlineLevel="0" collapsed="false">
      <c r="C7087" s="161"/>
      <c r="D7087" s="161"/>
      <c r="E7087" s="161"/>
      <c r="F7087" s="161"/>
      <c r="G7087" s="161"/>
      <c r="H7087" s="161"/>
    </row>
    <row r="7088" customFormat="false" ht="12.75" hidden="false" customHeight="false" outlineLevel="0" collapsed="false">
      <c r="C7088" s="161"/>
      <c r="D7088" s="161"/>
      <c r="E7088" s="161"/>
      <c r="F7088" s="161"/>
      <c r="G7088" s="161"/>
      <c r="H7088" s="161"/>
    </row>
    <row r="7089" customFormat="false" ht="12.75" hidden="false" customHeight="false" outlineLevel="0" collapsed="false">
      <c r="C7089" s="161"/>
      <c r="D7089" s="161"/>
      <c r="E7089" s="161"/>
      <c r="F7089" s="161"/>
      <c r="G7089" s="161"/>
      <c r="H7089" s="161"/>
    </row>
    <row r="7090" customFormat="false" ht="12.75" hidden="false" customHeight="false" outlineLevel="0" collapsed="false">
      <c r="C7090" s="161"/>
      <c r="D7090" s="161"/>
      <c r="E7090" s="161"/>
      <c r="F7090" s="161"/>
      <c r="G7090" s="161"/>
      <c r="H7090" s="161"/>
    </row>
    <row r="7091" customFormat="false" ht="12.75" hidden="false" customHeight="false" outlineLevel="0" collapsed="false">
      <c r="C7091" s="161"/>
      <c r="D7091" s="161"/>
      <c r="E7091" s="161"/>
      <c r="F7091" s="161"/>
      <c r="G7091" s="161"/>
      <c r="H7091" s="161"/>
    </row>
    <row r="7092" customFormat="false" ht="12.75" hidden="false" customHeight="false" outlineLevel="0" collapsed="false">
      <c r="C7092" s="161"/>
      <c r="D7092" s="161"/>
      <c r="E7092" s="161"/>
      <c r="F7092" s="161"/>
      <c r="G7092" s="161"/>
      <c r="H7092" s="161"/>
    </row>
    <row r="7093" customFormat="false" ht="12.75" hidden="false" customHeight="false" outlineLevel="0" collapsed="false">
      <c r="C7093" s="161"/>
      <c r="D7093" s="161"/>
      <c r="E7093" s="161"/>
      <c r="F7093" s="161"/>
      <c r="G7093" s="161"/>
      <c r="H7093" s="161"/>
    </row>
    <row r="7094" customFormat="false" ht="12.75" hidden="false" customHeight="false" outlineLevel="0" collapsed="false">
      <c r="C7094" s="161"/>
      <c r="D7094" s="161"/>
      <c r="E7094" s="161"/>
      <c r="F7094" s="161"/>
      <c r="G7094" s="161"/>
      <c r="H7094" s="161"/>
    </row>
    <row r="7095" customFormat="false" ht="12.75" hidden="false" customHeight="false" outlineLevel="0" collapsed="false">
      <c r="C7095" s="161"/>
      <c r="D7095" s="161"/>
      <c r="E7095" s="161"/>
      <c r="F7095" s="161"/>
      <c r="G7095" s="161"/>
      <c r="H7095" s="161"/>
    </row>
    <row r="7096" customFormat="false" ht="12.75" hidden="false" customHeight="false" outlineLevel="0" collapsed="false">
      <c r="C7096" s="161"/>
      <c r="D7096" s="161"/>
      <c r="E7096" s="161"/>
      <c r="F7096" s="161"/>
      <c r="G7096" s="161"/>
      <c r="H7096" s="161"/>
    </row>
    <row r="7097" customFormat="false" ht="12.75" hidden="false" customHeight="false" outlineLevel="0" collapsed="false">
      <c r="C7097" s="161"/>
      <c r="D7097" s="161"/>
      <c r="E7097" s="161"/>
      <c r="F7097" s="161"/>
      <c r="G7097" s="161"/>
      <c r="H7097" s="161"/>
    </row>
    <row r="7098" customFormat="false" ht="12.75" hidden="false" customHeight="false" outlineLevel="0" collapsed="false">
      <c r="C7098" s="161"/>
      <c r="D7098" s="161"/>
      <c r="E7098" s="161"/>
      <c r="F7098" s="161"/>
      <c r="G7098" s="161"/>
      <c r="H7098" s="161"/>
    </row>
    <row r="7099" customFormat="false" ht="12.75" hidden="false" customHeight="false" outlineLevel="0" collapsed="false">
      <c r="C7099" s="161"/>
      <c r="D7099" s="161"/>
      <c r="E7099" s="161"/>
      <c r="F7099" s="161"/>
      <c r="G7099" s="161"/>
      <c r="H7099" s="161"/>
    </row>
    <row r="7100" customFormat="false" ht="12.75" hidden="false" customHeight="false" outlineLevel="0" collapsed="false">
      <c r="C7100" s="161"/>
      <c r="D7100" s="161"/>
      <c r="E7100" s="161"/>
      <c r="F7100" s="161"/>
      <c r="G7100" s="161"/>
      <c r="H7100" s="161"/>
    </row>
    <row r="7101" customFormat="false" ht="12.75" hidden="false" customHeight="false" outlineLevel="0" collapsed="false">
      <c r="C7101" s="161"/>
      <c r="D7101" s="161"/>
      <c r="E7101" s="161"/>
      <c r="F7101" s="161"/>
      <c r="G7101" s="161"/>
      <c r="H7101" s="161"/>
    </row>
    <row r="7102" customFormat="false" ht="12.75" hidden="false" customHeight="false" outlineLevel="0" collapsed="false">
      <c r="C7102" s="161"/>
      <c r="D7102" s="161"/>
      <c r="E7102" s="161"/>
      <c r="F7102" s="161"/>
      <c r="G7102" s="161"/>
      <c r="H7102" s="161"/>
    </row>
    <row r="7103" customFormat="false" ht="12.75" hidden="false" customHeight="false" outlineLevel="0" collapsed="false">
      <c r="C7103" s="161"/>
      <c r="D7103" s="161"/>
      <c r="E7103" s="161"/>
      <c r="F7103" s="161"/>
      <c r="G7103" s="161"/>
      <c r="H7103" s="161"/>
    </row>
    <row r="7104" customFormat="false" ht="12.75" hidden="false" customHeight="false" outlineLevel="0" collapsed="false">
      <c r="C7104" s="161"/>
      <c r="D7104" s="161"/>
      <c r="E7104" s="161"/>
      <c r="F7104" s="161"/>
      <c r="G7104" s="161"/>
      <c r="H7104" s="161"/>
    </row>
    <row r="7105" customFormat="false" ht="12.75" hidden="false" customHeight="false" outlineLevel="0" collapsed="false">
      <c r="C7105" s="161"/>
      <c r="D7105" s="161"/>
      <c r="E7105" s="161"/>
      <c r="F7105" s="161"/>
      <c r="G7105" s="161"/>
      <c r="H7105" s="161"/>
    </row>
    <row r="7106" customFormat="false" ht="12.75" hidden="false" customHeight="false" outlineLevel="0" collapsed="false">
      <c r="C7106" s="161"/>
      <c r="D7106" s="161"/>
      <c r="E7106" s="161"/>
      <c r="F7106" s="161"/>
      <c r="G7106" s="161"/>
      <c r="H7106" s="161"/>
    </row>
    <row r="7107" customFormat="false" ht="12.75" hidden="false" customHeight="false" outlineLevel="0" collapsed="false">
      <c r="C7107" s="161"/>
      <c r="D7107" s="161"/>
      <c r="E7107" s="161"/>
      <c r="F7107" s="161"/>
      <c r="G7107" s="161"/>
      <c r="H7107" s="161"/>
    </row>
    <row r="7108" customFormat="false" ht="12.75" hidden="false" customHeight="false" outlineLevel="0" collapsed="false">
      <c r="C7108" s="161"/>
      <c r="D7108" s="161"/>
      <c r="E7108" s="161"/>
      <c r="F7108" s="161"/>
      <c r="G7108" s="161"/>
      <c r="H7108" s="161"/>
    </row>
    <row r="7109" customFormat="false" ht="12.75" hidden="false" customHeight="false" outlineLevel="0" collapsed="false">
      <c r="C7109" s="161"/>
      <c r="D7109" s="161"/>
      <c r="E7109" s="161"/>
      <c r="F7109" s="161"/>
      <c r="G7109" s="161"/>
      <c r="H7109" s="161"/>
    </row>
    <row r="7110" customFormat="false" ht="12.75" hidden="false" customHeight="false" outlineLevel="0" collapsed="false">
      <c r="C7110" s="161"/>
      <c r="D7110" s="161"/>
      <c r="E7110" s="161"/>
      <c r="F7110" s="161"/>
      <c r="G7110" s="161"/>
      <c r="H7110" s="161"/>
    </row>
    <row r="7111" customFormat="false" ht="12.75" hidden="false" customHeight="false" outlineLevel="0" collapsed="false">
      <c r="C7111" s="161"/>
      <c r="D7111" s="161"/>
      <c r="E7111" s="161"/>
      <c r="F7111" s="161"/>
      <c r="G7111" s="161"/>
      <c r="H7111" s="161"/>
    </row>
    <row r="7112" customFormat="false" ht="12.75" hidden="false" customHeight="false" outlineLevel="0" collapsed="false">
      <c r="C7112" s="161"/>
      <c r="D7112" s="161"/>
      <c r="E7112" s="161"/>
      <c r="F7112" s="161"/>
      <c r="G7112" s="161"/>
      <c r="H7112" s="161"/>
    </row>
    <row r="7113" customFormat="false" ht="12.75" hidden="false" customHeight="false" outlineLevel="0" collapsed="false">
      <c r="C7113" s="161"/>
      <c r="D7113" s="161"/>
      <c r="E7113" s="161"/>
      <c r="F7113" s="161"/>
      <c r="G7113" s="161"/>
      <c r="H7113" s="161"/>
    </row>
    <row r="7114" customFormat="false" ht="12.75" hidden="false" customHeight="false" outlineLevel="0" collapsed="false">
      <c r="C7114" s="161"/>
      <c r="D7114" s="161"/>
      <c r="E7114" s="161"/>
      <c r="F7114" s="161"/>
      <c r="G7114" s="161"/>
      <c r="H7114" s="161"/>
    </row>
    <row r="7115" customFormat="false" ht="12.75" hidden="false" customHeight="false" outlineLevel="0" collapsed="false">
      <c r="C7115" s="161"/>
      <c r="D7115" s="161"/>
      <c r="E7115" s="161"/>
      <c r="F7115" s="161"/>
      <c r="G7115" s="161"/>
      <c r="H7115" s="161"/>
    </row>
    <row r="7116" customFormat="false" ht="12.75" hidden="false" customHeight="false" outlineLevel="0" collapsed="false">
      <c r="C7116" s="161"/>
      <c r="D7116" s="161"/>
      <c r="E7116" s="161"/>
      <c r="F7116" s="161"/>
      <c r="G7116" s="161"/>
      <c r="H7116" s="161"/>
    </row>
    <row r="7117" customFormat="false" ht="12.75" hidden="false" customHeight="false" outlineLevel="0" collapsed="false">
      <c r="C7117" s="161"/>
      <c r="D7117" s="161"/>
      <c r="E7117" s="161"/>
      <c r="F7117" s="161"/>
      <c r="G7117" s="161"/>
      <c r="H7117" s="161"/>
    </row>
    <row r="7118" customFormat="false" ht="12.75" hidden="false" customHeight="false" outlineLevel="0" collapsed="false">
      <c r="C7118" s="161"/>
      <c r="D7118" s="161"/>
      <c r="E7118" s="161"/>
      <c r="F7118" s="161"/>
      <c r="G7118" s="161"/>
      <c r="H7118" s="161"/>
    </row>
    <row r="7119" customFormat="false" ht="12.75" hidden="false" customHeight="false" outlineLevel="0" collapsed="false">
      <c r="C7119" s="161"/>
      <c r="D7119" s="161"/>
      <c r="E7119" s="161"/>
      <c r="F7119" s="161"/>
      <c r="G7119" s="161"/>
      <c r="H7119" s="161"/>
    </row>
    <row r="7120" customFormat="false" ht="12.75" hidden="false" customHeight="false" outlineLevel="0" collapsed="false">
      <c r="C7120" s="161"/>
      <c r="D7120" s="161"/>
      <c r="E7120" s="161"/>
      <c r="F7120" s="161"/>
      <c r="G7120" s="161"/>
      <c r="H7120" s="161"/>
    </row>
    <row r="7121" customFormat="false" ht="12.75" hidden="false" customHeight="false" outlineLevel="0" collapsed="false">
      <c r="C7121" s="161"/>
      <c r="D7121" s="161"/>
      <c r="E7121" s="161"/>
      <c r="F7121" s="161"/>
      <c r="G7121" s="161"/>
      <c r="H7121" s="161"/>
    </row>
    <row r="7122" customFormat="false" ht="12.75" hidden="false" customHeight="false" outlineLevel="0" collapsed="false">
      <c r="C7122" s="161"/>
      <c r="D7122" s="161"/>
      <c r="E7122" s="161"/>
      <c r="F7122" s="161"/>
      <c r="G7122" s="161"/>
      <c r="H7122" s="161"/>
    </row>
    <row r="7123" customFormat="false" ht="12.75" hidden="false" customHeight="false" outlineLevel="0" collapsed="false">
      <c r="C7123" s="161"/>
      <c r="D7123" s="161"/>
      <c r="E7123" s="161"/>
      <c r="F7123" s="161"/>
      <c r="G7123" s="161"/>
      <c r="H7123" s="161"/>
    </row>
    <row r="7124" customFormat="false" ht="12.75" hidden="false" customHeight="false" outlineLevel="0" collapsed="false">
      <c r="C7124" s="161"/>
      <c r="D7124" s="161"/>
      <c r="E7124" s="161"/>
      <c r="F7124" s="161"/>
      <c r="G7124" s="161"/>
      <c r="H7124" s="161"/>
    </row>
    <row r="7125" customFormat="false" ht="12.75" hidden="false" customHeight="false" outlineLevel="0" collapsed="false">
      <c r="C7125" s="161"/>
      <c r="D7125" s="161"/>
      <c r="E7125" s="161"/>
      <c r="F7125" s="161"/>
      <c r="G7125" s="161"/>
      <c r="H7125" s="161"/>
    </row>
    <row r="7126" customFormat="false" ht="12.75" hidden="false" customHeight="false" outlineLevel="0" collapsed="false">
      <c r="C7126" s="161"/>
      <c r="D7126" s="161"/>
      <c r="E7126" s="161"/>
      <c r="F7126" s="161"/>
      <c r="G7126" s="161"/>
      <c r="H7126" s="161"/>
    </row>
    <row r="7127" customFormat="false" ht="12.75" hidden="false" customHeight="false" outlineLevel="0" collapsed="false">
      <c r="C7127" s="161"/>
      <c r="D7127" s="161"/>
      <c r="E7127" s="161"/>
      <c r="F7127" s="161"/>
      <c r="G7127" s="161"/>
      <c r="H7127" s="161"/>
    </row>
    <row r="7128" customFormat="false" ht="12.75" hidden="false" customHeight="false" outlineLevel="0" collapsed="false">
      <c r="C7128" s="161"/>
      <c r="D7128" s="161"/>
      <c r="E7128" s="161"/>
      <c r="F7128" s="161"/>
      <c r="G7128" s="161"/>
      <c r="H7128" s="161"/>
    </row>
    <row r="7129" customFormat="false" ht="12.75" hidden="false" customHeight="false" outlineLevel="0" collapsed="false">
      <c r="C7129" s="161"/>
      <c r="D7129" s="161"/>
      <c r="E7129" s="161"/>
      <c r="F7129" s="161"/>
      <c r="G7129" s="161"/>
      <c r="H7129" s="161"/>
    </row>
    <row r="7130" customFormat="false" ht="12.75" hidden="false" customHeight="false" outlineLevel="0" collapsed="false">
      <c r="C7130" s="161"/>
      <c r="D7130" s="161"/>
      <c r="E7130" s="161"/>
      <c r="F7130" s="161"/>
      <c r="G7130" s="161"/>
      <c r="H7130" s="161"/>
    </row>
    <row r="7131" customFormat="false" ht="12.75" hidden="false" customHeight="false" outlineLevel="0" collapsed="false">
      <c r="C7131" s="161"/>
      <c r="D7131" s="161"/>
      <c r="E7131" s="161"/>
      <c r="F7131" s="161"/>
      <c r="G7131" s="161"/>
      <c r="H7131" s="161"/>
    </row>
    <row r="7132" customFormat="false" ht="12.75" hidden="false" customHeight="false" outlineLevel="0" collapsed="false">
      <c r="C7132" s="161"/>
      <c r="D7132" s="161"/>
      <c r="E7132" s="161"/>
      <c r="F7132" s="161"/>
      <c r="G7132" s="161"/>
      <c r="H7132" s="161"/>
    </row>
    <row r="7133" customFormat="false" ht="12.75" hidden="false" customHeight="false" outlineLevel="0" collapsed="false">
      <c r="C7133" s="161"/>
      <c r="D7133" s="161"/>
      <c r="E7133" s="161"/>
      <c r="F7133" s="161"/>
      <c r="G7133" s="161"/>
      <c r="H7133" s="161"/>
    </row>
    <row r="7134" customFormat="false" ht="12.75" hidden="false" customHeight="false" outlineLevel="0" collapsed="false">
      <c r="C7134" s="161"/>
      <c r="D7134" s="161"/>
      <c r="E7134" s="161"/>
      <c r="F7134" s="161"/>
      <c r="G7134" s="161"/>
      <c r="H7134" s="161"/>
    </row>
    <row r="7135" customFormat="false" ht="12.75" hidden="false" customHeight="false" outlineLevel="0" collapsed="false">
      <c r="C7135" s="161"/>
      <c r="D7135" s="161"/>
      <c r="E7135" s="161"/>
      <c r="F7135" s="161"/>
      <c r="G7135" s="161"/>
      <c r="H7135" s="161"/>
    </row>
    <row r="7136" customFormat="false" ht="12.75" hidden="false" customHeight="false" outlineLevel="0" collapsed="false">
      <c r="C7136" s="161"/>
      <c r="D7136" s="161"/>
      <c r="E7136" s="161"/>
      <c r="F7136" s="161"/>
      <c r="G7136" s="161"/>
      <c r="H7136" s="161"/>
    </row>
    <row r="7137" customFormat="false" ht="12.75" hidden="false" customHeight="false" outlineLevel="0" collapsed="false">
      <c r="C7137" s="161"/>
      <c r="D7137" s="161"/>
      <c r="E7137" s="161"/>
      <c r="F7137" s="161"/>
      <c r="G7137" s="161"/>
      <c r="H7137" s="161"/>
    </row>
    <row r="7138" customFormat="false" ht="12.75" hidden="false" customHeight="false" outlineLevel="0" collapsed="false">
      <c r="C7138" s="161"/>
      <c r="D7138" s="161"/>
      <c r="E7138" s="161"/>
      <c r="F7138" s="161"/>
      <c r="G7138" s="161"/>
      <c r="H7138" s="161"/>
    </row>
    <row r="7139" customFormat="false" ht="12.75" hidden="false" customHeight="false" outlineLevel="0" collapsed="false">
      <c r="C7139" s="161"/>
      <c r="D7139" s="161"/>
      <c r="E7139" s="161"/>
      <c r="F7139" s="161"/>
      <c r="G7139" s="161"/>
      <c r="H7139" s="161"/>
    </row>
    <row r="7140" customFormat="false" ht="12.75" hidden="false" customHeight="false" outlineLevel="0" collapsed="false">
      <c r="C7140" s="161"/>
      <c r="D7140" s="161"/>
      <c r="E7140" s="161"/>
      <c r="F7140" s="161"/>
      <c r="G7140" s="161"/>
      <c r="H7140" s="161"/>
    </row>
    <row r="7141" customFormat="false" ht="12.75" hidden="false" customHeight="false" outlineLevel="0" collapsed="false">
      <c r="C7141" s="161"/>
      <c r="D7141" s="161"/>
      <c r="E7141" s="161"/>
      <c r="F7141" s="161"/>
      <c r="G7141" s="161"/>
      <c r="H7141" s="161"/>
    </row>
    <row r="7142" customFormat="false" ht="12.75" hidden="false" customHeight="false" outlineLevel="0" collapsed="false">
      <c r="C7142" s="161"/>
      <c r="D7142" s="161"/>
      <c r="E7142" s="161"/>
      <c r="F7142" s="161"/>
      <c r="G7142" s="161"/>
      <c r="H7142" s="161"/>
    </row>
    <row r="7143" customFormat="false" ht="12.75" hidden="false" customHeight="false" outlineLevel="0" collapsed="false">
      <c r="C7143" s="161"/>
      <c r="D7143" s="161"/>
      <c r="E7143" s="161"/>
      <c r="F7143" s="161"/>
      <c r="G7143" s="161"/>
      <c r="H7143" s="161"/>
    </row>
    <row r="7144" customFormat="false" ht="12.75" hidden="false" customHeight="false" outlineLevel="0" collapsed="false">
      <c r="C7144" s="161"/>
      <c r="D7144" s="161"/>
      <c r="E7144" s="161"/>
      <c r="F7144" s="161"/>
      <c r="G7144" s="161"/>
      <c r="H7144" s="161"/>
    </row>
    <row r="7145" customFormat="false" ht="12.75" hidden="false" customHeight="false" outlineLevel="0" collapsed="false">
      <c r="C7145" s="161"/>
      <c r="D7145" s="161"/>
      <c r="E7145" s="161"/>
      <c r="F7145" s="161"/>
      <c r="G7145" s="161"/>
      <c r="H7145" s="161"/>
    </row>
    <row r="7146" customFormat="false" ht="12.75" hidden="false" customHeight="false" outlineLevel="0" collapsed="false">
      <c r="C7146" s="161"/>
      <c r="D7146" s="161"/>
      <c r="E7146" s="161"/>
      <c r="F7146" s="161"/>
      <c r="G7146" s="161"/>
      <c r="H7146" s="161"/>
    </row>
    <row r="7147" customFormat="false" ht="12.75" hidden="false" customHeight="false" outlineLevel="0" collapsed="false">
      <c r="C7147" s="161"/>
      <c r="D7147" s="161"/>
      <c r="E7147" s="161"/>
      <c r="F7147" s="161"/>
      <c r="G7147" s="161"/>
      <c r="H7147" s="161"/>
    </row>
    <row r="7148" customFormat="false" ht="12.75" hidden="false" customHeight="false" outlineLevel="0" collapsed="false">
      <c r="C7148" s="161"/>
      <c r="D7148" s="161"/>
      <c r="E7148" s="161"/>
      <c r="F7148" s="161"/>
      <c r="G7148" s="161"/>
      <c r="H7148" s="161"/>
    </row>
    <row r="7149" customFormat="false" ht="12.75" hidden="false" customHeight="false" outlineLevel="0" collapsed="false">
      <c r="C7149" s="161"/>
      <c r="D7149" s="161"/>
      <c r="E7149" s="161"/>
      <c r="F7149" s="161"/>
      <c r="G7149" s="161"/>
      <c r="H7149" s="161"/>
    </row>
    <row r="7150" customFormat="false" ht="12.75" hidden="false" customHeight="false" outlineLevel="0" collapsed="false">
      <c r="C7150" s="161"/>
      <c r="D7150" s="161"/>
      <c r="E7150" s="161"/>
      <c r="F7150" s="161"/>
      <c r="G7150" s="161"/>
      <c r="H7150" s="161"/>
    </row>
    <row r="7151" customFormat="false" ht="12.75" hidden="false" customHeight="false" outlineLevel="0" collapsed="false">
      <c r="C7151" s="161"/>
      <c r="D7151" s="161"/>
      <c r="E7151" s="161"/>
      <c r="F7151" s="161"/>
      <c r="G7151" s="161"/>
      <c r="H7151" s="161"/>
    </row>
    <row r="7152" customFormat="false" ht="12.75" hidden="false" customHeight="false" outlineLevel="0" collapsed="false">
      <c r="C7152" s="161"/>
      <c r="D7152" s="161"/>
      <c r="E7152" s="161"/>
      <c r="F7152" s="161"/>
      <c r="G7152" s="161"/>
      <c r="H7152" s="161"/>
    </row>
    <row r="7153" customFormat="false" ht="12.75" hidden="false" customHeight="false" outlineLevel="0" collapsed="false">
      <c r="C7153" s="161"/>
      <c r="D7153" s="161"/>
      <c r="E7153" s="161"/>
      <c r="F7153" s="161"/>
      <c r="G7153" s="161"/>
      <c r="H7153" s="161"/>
    </row>
    <row r="7154" customFormat="false" ht="12.75" hidden="false" customHeight="false" outlineLevel="0" collapsed="false">
      <c r="C7154" s="161"/>
      <c r="D7154" s="161"/>
      <c r="E7154" s="161"/>
      <c r="F7154" s="161"/>
      <c r="G7154" s="161"/>
      <c r="H7154" s="161"/>
    </row>
    <row r="7155" customFormat="false" ht="12.75" hidden="false" customHeight="false" outlineLevel="0" collapsed="false">
      <c r="C7155" s="161"/>
      <c r="D7155" s="161"/>
      <c r="E7155" s="161"/>
      <c r="F7155" s="161"/>
      <c r="G7155" s="161"/>
      <c r="H7155" s="161"/>
    </row>
    <row r="7156" customFormat="false" ht="12.75" hidden="false" customHeight="false" outlineLevel="0" collapsed="false">
      <c r="C7156" s="161"/>
      <c r="D7156" s="161"/>
      <c r="E7156" s="161"/>
      <c r="F7156" s="161"/>
      <c r="G7156" s="161"/>
      <c r="H7156" s="161"/>
    </row>
    <row r="7157" customFormat="false" ht="12.75" hidden="false" customHeight="false" outlineLevel="0" collapsed="false">
      <c r="C7157" s="161"/>
      <c r="D7157" s="161"/>
      <c r="E7157" s="161"/>
      <c r="F7157" s="161"/>
      <c r="G7157" s="161"/>
      <c r="H7157" s="161"/>
    </row>
    <row r="7158" customFormat="false" ht="12.75" hidden="false" customHeight="false" outlineLevel="0" collapsed="false">
      <c r="C7158" s="161"/>
      <c r="D7158" s="161"/>
      <c r="E7158" s="161"/>
      <c r="F7158" s="161"/>
      <c r="G7158" s="161"/>
      <c r="H7158" s="161"/>
    </row>
    <row r="7159" customFormat="false" ht="12.75" hidden="false" customHeight="false" outlineLevel="0" collapsed="false">
      <c r="C7159" s="161"/>
      <c r="D7159" s="161"/>
      <c r="E7159" s="161"/>
      <c r="F7159" s="161"/>
      <c r="G7159" s="161"/>
      <c r="H7159" s="161"/>
    </row>
    <row r="7160" customFormat="false" ht="12.75" hidden="false" customHeight="false" outlineLevel="0" collapsed="false">
      <c r="C7160" s="161"/>
      <c r="D7160" s="161"/>
      <c r="E7160" s="161"/>
      <c r="F7160" s="161"/>
      <c r="G7160" s="161"/>
      <c r="H7160" s="161"/>
    </row>
    <row r="7161" customFormat="false" ht="12.75" hidden="false" customHeight="false" outlineLevel="0" collapsed="false">
      <c r="C7161" s="161"/>
      <c r="D7161" s="161"/>
      <c r="E7161" s="161"/>
      <c r="F7161" s="161"/>
      <c r="G7161" s="161"/>
      <c r="H7161" s="161"/>
    </row>
    <row r="7162" customFormat="false" ht="12.75" hidden="false" customHeight="false" outlineLevel="0" collapsed="false">
      <c r="C7162" s="161"/>
      <c r="D7162" s="161"/>
      <c r="E7162" s="161"/>
      <c r="F7162" s="161"/>
      <c r="G7162" s="161"/>
      <c r="H7162" s="161"/>
    </row>
    <row r="7163" customFormat="false" ht="12.75" hidden="false" customHeight="false" outlineLevel="0" collapsed="false">
      <c r="C7163" s="161"/>
      <c r="D7163" s="161"/>
      <c r="E7163" s="161"/>
      <c r="F7163" s="161"/>
      <c r="G7163" s="161"/>
      <c r="H7163" s="161"/>
    </row>
    <row r="7164" customFormat="false" ht="12.75" hidden="false" customHeight="false" outlineLevel="0" collapsed="false">
      <c r="C7164" s="161"/>
      <c r="D7164" s="161"/>
      <c r="E7164" s="161"/>
      <c r="F7164" s="161"/>
      <c r="G7164" s="161"/>
      <c r="H7164" s="161"/>
    </row>
    <row r="7165" customFormat="false" ht="12.75" hidden="false" customHeight="false" outlineLevel="0" collapsed="false">
      <c r="C7165" s="161"/>
      <c r="D7165" s="161"/>
      <c r="E7165" s="161"/>
      <c r="F7165" s="161"/>
      <c r="G7165" s="161"/>
      <c r="H7165" s="161"/>
    </row>
    <row r="7166" customFormat="false" ht="12.75" hidden="false" customHeight="false" outlineLevel="0" collapsed="false">
      <c r="C7166" s="161"/>
      <c r="D7166" s="161"/>
      <c r="E7166" s="161"/>
      <c r="F7166" s="161"/>
      <c r="G7166" s="161"/>
      <c r="H7166" s="161"/>
    </row>
    <row r="7167" customFormat="false" ht="12.75" hidden="false" customHeight="false" outlineLevel="0" collapsed="false">
      <c r="C7167" s="161"/>
      <c r="D7167" s="161"/>
      <c r="E7167" s="161"/>
      <c r="F7167" s="161"/>
      <c r="G7167" s="161"/>
      <c r="H7167" s="161"/>
    </row>
    <row r="7168" customFormat="false" ht="12.75" hidden="false" customHeight="false" outlineLevel="0" collapsed="false">
      <c r="C7168" s="161"/>
      <c r="D7168" s="161"/>
      <c r="E7168" s="161"/>
      <c r="F7168" s="161"/>
      <c r="G7168" s="161"/>
      <c r="H7168" s="161"/>
    </row>
    <row r="7169" customFormat="false" ht="12.75" hidden="false" customHeight="false" outlineLevel="0" collapsed="false">
      <c r="C7169" s="161"/>
      <c r="D7169" s="161"/>
      <c r="E7169" s="161"/>
      <c r="F7169" s="161"/>
      <c r="G7169" s="161"/>
      <c r="H7169" s="161"/>
    </row>
    <row r="7170" customFormat="false" ht="12.75" hidden="false" customHeight="false" outlineLevel="0" collapsed="false">
      <c r="C7170" s="161"/>
      <c r="D7170" s="161"/>
      <c r="E7170" s="161"/>
      <c r="F7170" s="161"/>
      <c r="G7170" s="161"/>
      <c r="H7170" s="161"/>
    </row>
    <row r="7171" customFormat="false" ht="12.75" hidden="false" customHeight="false" outlineLevel="0" collapsed="false">
      <c r="C7171" s="161"/>
      <c r="D7171" s="161"/>
      <c r="E7171" s="161"/>
      <c r="F7171" s="161"/>
      <c r="G7171" s="161"/>
      <c r="H7171" s="161"/>
    </row>
    <row r="7172" customFormat="false" ht="12.75" hidden="false" customHeight="false" outlineLevel="0" collapsed="false">
      <c r="C7172" s="161"/>
      <c r="D7172" s="161"/>
      <c r="E7172" s="161"/>
      <c r="F7172" s="161"/>
      <c r="G7172" s="161"/>
      <c r="H7172" s="161"/>
    </row>
    <row r="7173" customFormat="false" ht="12.75" hidden="false" customHeight="false" outlineLevel="0" collapsed="false">
      <c r="C7173" s="161"/>
      <c r="D7173" s="161"/>
      <c r="E7173" s="161"/>
      <c r="F7173" s="161"/>
      <c r="G7173" s="161"/>
      <c r="H7173" s="161"/>
    </row>
    <row r="7174" customFormat="false" ht="12.75" hidden="false" customHeight="false" outlineLevel="0" collapsed="false">
      <c r="C7174" s="161"/>
      <c r="D7174" s="161"/>
      <c r="E7174" s="161"/>
      <c r="F7174" s="161"/>
      <c r="G7174" s="161"/>
      <c r="H7174" s="161"/>
    </row>
    <row r="7175" customFormat="false" ht="12.75" hidden="false" customHeight="false" outlineLevel="0" collapsed="false">
      <c r="C7175" s="161"/>
      <c r="D7175" s="161"/>
      <c r="E7175" s="161"/>
      <c r="F7175" s="161"/>
      <c r="G7175" s="161"/>
      <c r="H7175" s="161"/>
    </row>
    <row r="7176" customFormat="false" ht="12.75" hidden="false" customHeight="false" outlineLevel="0" collapsed="false">
      <c r="C7176" s="161"/>
      <c r="D7176" s="161"/>
      <c r="E7176" s="161"/>
      <c r="F7176" s="161"/>
      <c r="G7176" s="161"/>
      <c r="H7176" s="161"/>
    </row>
    <row r="7177" customFormat="false" ht="12.75" hidden="false" customHeight="false" outlineLevel="0" collapsed="false">
      <c r="C7177" s="161"/>
      <c r="D7177" s="161"/>
      <c r="E7177" s="161"/>
      <c r="F7177" s="161"/>
      <c r="G7177" s="161"/>
      <c r="H7177" s="161"/>
    </row>
    <row r="7178" customFormat="false" ht="12.75" hidden="false" customHeight="false" outlineLevel="0" collapsed="false">
      <c r="C7178" s="161"/>
      <c r="D7178" s="161"/>
      <c r="E7178" s="161"/>
      <c r="F7178" s="161"/>
      <c r="G7178" s="161"/>
      <c r="H7178" s="161"/>
    </row>
    <row r="7179" customFormat="false" ht="12.75" hidden="false" customHeight="false" outlineLevel="0" collapsed="false">
      <c r="C7179" s="161"/>
      <c r="D7179" s="161"/>
      <c r="E7179" s="161"/>
      <c r="F7179" s="161"/>
      <c r="G7179" s="161"/>
      <c r="H7179" s="161"/>
    </row>
    <row r="7180" customFormat="false" ht="12.75" hidden="false" customHeight="false" outlineLevel="0" collapsed="false">
      <c r="C7180" s="161"/>
      <c r="D7180" s="161"/>
      <c r="E7180" s="161"/>
      <c r="F7180" s="161"/>
      <c r="G7180" s="161"/>
      <c r="H7180" s="161"/>
    </row>
    <row r="7181" customFormat="false" ht="12.75" hidden="false" customHeight="false" outlineLevel="0" collapsed="false">
      <c r="C7181" s="161"/>
      <c r="D7181" s="161"/>
      <c r="E7181" s="161"/>
      <c r="F7181" s="161"/>
      <c r="G7181" s="161"/>
      <c r="H7181" s="161"/>
    </row>
    <row r="7182" customFormat="false" ht="12.75" hidden="false" customHeight="false" outlineLevel="0" collapsed="false">
      <c r="C7182" s="161"/>
      <c r="D7182" s="161"/>
      <c r="E7182" s="161"/>
      <c r="F7182" s="161"/>
      <c r="G7182" s="161"/>
      <c r="H7182" s="161"/>
    </row>
    <row r="7183" customFormat="false" ht="12.75" hidden="false" customHeight="false" outlineLevel="0" collapsed="false">
      <c r="C7183" s="161"/>
      <c r="D7183" s="161"/>
      <c r="E7183" s="161"/>
      <c r="F7183" s="161"/>
      <c r="G7183" s="161"/>
      <c r="H7183" s="161"/>
    </row>
    <row r="7184" customFormat="false" ht="12.75" hidden="false" customHeight="false" outlineLevel="0" collapsed="false">
      <c r="C7184" s="161"/>
      <c r="D7184" s="161"/>
      <c r="E7184" s="161"/>
      <c r="F7184" s="161"/>
      <c r="G7184" s="161"/>
      <c r="H7184" s="161"/>
    </row>
    <row r="7185" customFormat="false" ht="12.75" hidden="false" customHeight="false" outlineLevel="0" collapsed="false">
      <c r="C7185" s="161"/>
      <c r="D7185" s="161"/>
      <c r="E7185" s="161"/>
      <c r="F7185" s="161"/>
      <c r="G7185" s="161"/>
      <c r="H7185" s="161"/>
    </row>
    <row r="7186" customFormat="false" ht="12.75" hidden="false" customHeight="false" outlineLevel="0" collapsed="false">
      <c r="C7186" s="161"/>
      <c r="D7186" s="161"/>
      <c r="E7186" s="161"/>
      <c r="F7186" s="161"/>
      <c r="G7186" s="161"/>
      <c r="H7186" s="161"/>
    </row>
    <row r="7187" customFormat="false" ht="12.75" hidden="false" customHeight="false" outlineLevel="0" collapsed="false">
      <c r="C7187" s="161"/>
      <c r="D7187" s="161"/>
      <c r="E7187" s="161"/>
      <c r="F7187" s="161"/>
      <c r="G7187" s="161"/>
      <c r="H7187" s="161"/>
    </row>
    <row r="7188" customFormat="false" ht="12.75" hidden="false" customHeight="false" outlineLevel="0" collapsed="false">
      <c r="C7188" s="161"/>
      <c r="D7188" s="161"/>
      <c r="E7188" s="161"/>
      <c r="F7188" s="161"/>
      <c r="G7188" s="161"/>
      <c r="H7188" s="161"/>
    </row>
    <row r="7189" customFormat="false" ht="12.75" hidden="false" customHeight="false" outlineLevel="0" collapsed="false">
      <c r="C7189" s="161"/>
      <c r="D7189" s="161"/>
      <c r="E7189" s="161"/>
      <c r="F7189" s="161"/>
      <c r="G7189" s="161"/>
      <c r="H7189" s="161"/>
    </row>
    <row r="7190" customFormat="false" ht="12.75" hidden="false" customHeight="false" outlineLevel="0" collapsed="false">
      <c r="C7190" s="161"/>
      <c r="D7190" s="161"/>
      <c r="E7190" s="161"/>
      <c r="F7190" s="161"/>
      <c r="G7190" s="161"/>
      <c r="H7190" s="161"/>
    </row>
    <row r="7191" customFormat="false" ht="12.75" hidden="false" customHeight="false" outlineLevel="0" collapsed="false">
      <c r="C7191" s="161"/>
      <c r="D7191" s="161"/>
      <c r="E7191" s="161"/>
      <c r="F7191" s="161"/>
      <c r="G7191" s="161"/>
      <c r="H7191" s="161"/>
    </row>
    <row r="7192" customFormat="false" ht="12.75" hidden="false" customHeight="false" outlineLevel="0" collapsed="false">
      <c r="C7192" s="161"/>
      <c r="D7192" s="161"/>
      <c r="E7192" s="161"/>
      <c r="F7192" s="161"/>
      <c r="G7192" s="161"/>
      <c r="H7192" s="161"/>
    </row>
    <row r="7193" customFormat="false" ht="12.75" hidden="false" customHeight="false" outlineLevel="0" collapsed="false">
      <c r="C7193" s="161"/>
      <c r="D7193" s="161"/>
      <c r="E7193" s="161"/>
      <c r="F7193" s="161"/>
      <c r="G7193" s="161"/>
      <c r="H7193" s="161"/>
    </row>
    <row r="7194" customFormat="false" ht="12.75" hidden="false" customHeight="false" outlineLevel="0" collapsed="false">
      <c r="C7194" s="161"/>
      <c r="D7194" s="161"/>
      <c r="E7194" s="161"/>
      <c r="F7194" s="161"/>
      <c r="G7194" s="161"/>
      <c r="H7194" s="161"/>
    </row>
    <row r="7195" customFormat="false" ht="12.75" hidden="false" customHeight="false" outlineLevel="0" collapsed="false">
      <c r="C7195" s="161"/>
      <c r="D7195" s="161"/>
      <c r="E7195" s="161"/>
      <c r="F7195" s="161"/>
      <c r="G7195" s="161"/>
      <c r="H7195" s="161"/>
    </row>
    <row r="7196" customFormat="false" ht="12.75" hidden="false" customHeight="false" outlineLevel="0" collapsed="false">
      <c r="C7196" s="161"/>
      <c r="D7196" s="161"/>
      <c r="E7196" s="161"/>
      <c r="F7196" s="161"/>
      <c r="G7196" s="161"/>
      <c r="H7196" s="161"/>
    </row>
    <row r="7197" customFormat="false" ht="12.75" hidden="false" customHeight="false" outlineLevel="0" collapsed="false">
      <c r="C7197" s="161"/>
      <c r="D7197" s="161"/>
      <c r="E7197" s="161"/>
      <c r="F7197" s="161"/>
      <c r="G7197" s="161"/>
      <c r="H7197" s="161"/>
    </row>
    <row r="7198" customFormat="false" ht="12.75" hidden="false" customHeight="false" outlineLevel="0" collapsed="false">
      <c r="C7198" s="161"/>
      <c r="D7198" s="161"/>
      <c r="E7198" s="161"/>
      <c r="F7198" s="161"/>
      <c r="G7198" s="161"/>
      <c r="H7198" s="161"/>
    </row>
    <row r="7199" customFormat="false" ht="12.75" hidden="false" customHeight="false" outlineLevel="0" collapsed="false">
      <c r="C7199" s="161"/>
      <c r="D7199" s="161"/>
      <c r="E7199" s="161"/>
      <c r="F7199" s="161"/>
      <c r="G7199" s="161"/>
      <c r="H7199" s="161"/>
    </row>
    <row r="7200" customFormat="false" ht="12.75" hidden="false" customHeight="false" outlineLevel="0" collapsed="false">
      <c r="C7200" s="161"/>
      <c r="D7200" s="161"/>
      <c r="E7200" s="161"/>
      <c r="F7200" s="161"/>
      <c r="G7200" s="161"/>
      <c r="H7200" s="161"/>
    </row>
    <row r="7201" customFormat="false" ht="12.75" hidden="false" customHeight="false" outlineLevel="0" collapsed="false">
      <c r="C7201" s="161"/>
      <c r="D7201" s="161"/>
      <c r="E7201" s="161"/>
      <c r="F7201" s="161"/>
      <c r="G7201" s="161"/>
      <c r="H7201" s="161"/>
    </row>
    <row r="7202" customFormat="false" ht="12.75" hidden="false" customHeight="false" outlineLevel="0" collapsed="false">
      <c r="C7202" s="161"/>
      <c r="D7202" s="161"/>
      <c r="E7202" s="161"/>
      <c r="F7202" s="161"/>
      <c r="G7202" s="161"/>
      <c r="H7202" s="161"/>
    </row>
    <row r="7203" customFormat="false" ht="12.75" hidden="false" customHeight="false" outlineLevel="0" collapsed="false">
      <c r="C7203" s="161"/>
      <c r="D7203" s="161"/>
      <c r="E7203" s="161"/>
      <c r="F7203" s="161"/>
      <c r="G7203" s="161"/>
      <c r="H7203" s="161"/>
    </row>
    <row r="7204" customFormat="false" ht="12.75" hidden="false" customHeight="false" outlineLevel="0" collapsed="false">
      <c r="C7204" s="161"/>
      <c r="D7204" s="161"/>
      <c r="E7204" s="161"/>
      <c r="F7204" s="161"/>
      <c r="G7204" s="161"/>
      <c r="H7204" s="161"/>
    </row>
    <row r="7205" customFormat="false" ht="12.75" hidden="false" customHeight="false" outlineLevel="0" collapsed="false">
      <c r="C7205" s="161"/>
      <c r="D7205" s="161"/>
      <c r="E7205" s="161"/>
      <c r="F7205" s="161"/>
      <c r="G7205" s="161"/>
      <c r="H7205" s="161"/>
    </row>
    <row r="7206" customFormat="false" ht="12.75" hidden="false" customHeight="false" outlineLevel="0" collapsed="false">
      <c r="C7206" s="161"/>
      <c r="D7206" s="161"/>
      <c r="E7206" s="161"/>
      <c r="F7206" s="161"/>
      <c r="G7206" s="161"/>
      <c r="H7206" s="161"/>
    </row>
    <row r="7207" customFormat="false" ht="12.75" hidden="false" customHeight="false" outlineLevel="0" collapsed="false">
      <c r="C7207" s="161"/>
      <c r="D7207" s="161"/>
      <c r="E7207" s="161"/>
      <c r="F7207" s="161"/>
      <c r="G7207" s="161"/>
      <c r="H7207" s="161"/>
    </row>
    <row r="7208" customFormat="false" ht="12.75" hidden="false" customHeight="false" outlineLevel="0" collapsed="false">
      <c r="C7208" s="161"/>
      <c r="D7208" s="161"/>
      <c r="E7208" s="161"/>
      <c r="F7208" s="161"/>
      <c r="G7208" s="161"/>
      <c r="H7208" s="161"/>
    </row>
    <row r="7209" customFormat="false" ht="12.75" hidden="false" customHeight="false" outlineLevel="0" collapsed="false">
      <c r="C7209" s="161"/>
      <c r="D7209" s="161"/>
      <c r="E7209" s="161"/>
      <c r="F7209" s="161"/>
      <c r="G7209" s="161"/>
      <c r="H7209" s="161"/>
    </row>
    <row r="7210" customFormat="false" ht="12.75" hidden="false" customHeight="false" outlineLevel="0" collapsed="false">
      <c r="C7210" s="161"/>
      <c r="D7210" s="161"/>
      <c r="E7210" s="161"/>
      <c r="F7210" s="161"/>
      <c r="G7210" s="161"/>
      <c r="H7210" s="161"/>
    </row>
    <row r="7211" customFormat="false" ht="12.75" hidden="false" customHeight="false" outlineLevel="0" collapsed="false">
      <c r="C7211" s="161"/>
      <c r="D7211" s="161"/>
      <c r="E7211" s="161"/>
      <c r="F7211" s="161"/>
      <c r="G7211" s="161"/>
      <c r="H7211" s="161"/>
    </row>
    <row r="7212" customFormat="false" ht="12.75" hidden="false" customHeight="false" outlineLevel="0" collapsed="false">
      <c r="C7212" s="161"/>
      <c r="D7212" s="161"/>
      <c r="E7212" s="161"/>
      <c r="F7212" s="161"/>
      <c r="G7212" s="161"/>
      <c r="H7212" s="161"/>
    </row>
    <row r="7213" customFormat="false" ht="12.75" hidden="false" customHeight="false" outlineLevel="0" collapsed="false">
      <c r="C7213" s="161"/>
      <c r="D7213" s="161"/>
      <c r="E7213" s="161"/>
      <c r="F7213" s="161"/>
      <c r="G7213" s="161"/>
      <c r="H7213" s="161"/>
    </row>
    <row r="7214" customFormat="false" ht="12.75" hidden="false" customHeight="false" outlineLevel="0" collapsed="false">
      <c r="C7214" s="161"/>
      <c r="D7214" s="161"/>
      <c r="E7214" s="161"/>
      <c r="F7214" s="161"/>
      <c r="G7214" s="161"/>
      <c r="H7214" s="161"/>
    </row>
    <row r="7215" customFormat="false" ht="12.75" hidden="false" customHeight="false" outlineLevel="0" collapsed="false">
      <c r="C7215" s="161"/>
      <c r="D7215" s="161"/>
      <c r="E7215" s="161"/>
      <c r="F7215" s="161"/>
      <c r="G7215" s="161"/>
      <c r="H7215" s="161"/>
    </row>
    <row r="7216" customFormat="false" ht="12.75" hidden="false" customHeight="false" outlineLevel="0" collapsed="false">
      <c r="C7216" s="161"/>
      <c r="D7216" s="161"/>
      <c r="E7216" s="161"/>
      <c r="F7216" s="161"/>
      <c r="G7216" s="161"/>
      <c r="H7216" s="161"/>
    </row>
    <row r="7217" customFormat="false" ht="12.75" hidden="false" customHeight="false" outlineLevel="0" collapsed="false">
      <c r="C7217" s="161"/>
      <c r="D7217" s="161"/>
      <c r="E7217" s="161"/>
      <c r="F7217" s="161"/>
      <c r="G7217" s="161"/>
      <c r="H7217" s="161"/>
    </row>
    <row r="7218" customFormat="false" ht="12.75" hidden="false" customHeight="false" outlineLevel="0" collapsed="false">
      <c r="C7218" s="161"/>
      <c r="D7218" s="161"/>
      <c r="E7218" s="161"/>
      <c r="F7218" s="161"/>
      <c r="G7218" s="161"/>
      <c r="H7218" s="161"/>
    </row>
    <row r="7219" customFormat="false" ht="12.75" hidden="false" customHeight="false" outlineLevel="0" collapsed="false">
      <c r="C7219" s="161"/>
      <c r="D7219" s="161"/>
      <c r="E7219" s="161"/>
      <c r="F7219" s="161"/>
      <c r="G7219" s="161"/>
      <c r="H7219" s="161"/>
    </row>
    <row r="7220" customFormat="false" ht="12.75" hidden="false" customHeight="false" outlineLevel="0" collapsed="false">
      <c r="C7220" s="161"/>
      <c r="D7220" s="161"/>
      <c r="E7220" s="161"/>
      <c r="F7220" s="161"/>
      <c r="G7220" s="161"/>
      <c r="H7220" s="161"/>
    </row>
    <row r="7221" customFormat="false" ht="12.75" hidden="false" customHeight="false" outlineLevel="0" collapsed="false">
      <c r="C7221" s="161"/>
      <c r="D7221" s="161"/>
      <c r="E7221" s="161"/>
      <c r="F7221" s="161"/>
      <c r="G7221" s="161"/>
      <c r="H7221" s="161"/>
    </row>
    <row r="7222" customFormat="false" ht="12.75" hidden="false" customHeight="false" outlineLevel="0" collapsed="false">
      <c r="C7222" s="161"/>
      <c r="D7222" s="161"/>
      <c r="E7222" s="161"/>
      <c r="F7222" s="161"/>
      <c r="G7222" s="161"/>
      <c r="H7222" s="161"/>
    </row>
    <row r="7223" customFormat="false" ht="12.75" hidden="false" customHeight="false" outlineLevel="0" collapsed="false">
      <c r="C7223" s="161"/>
      <c r="D7223" s="161"/>
      <c r="E7223" s="161"/>
      <c r="F7223" s="161"/>
      <c r="G7223" s="161"/>
      <c r="H7223" s="161"/>
    </row>
    <row r="7224" customFormat="false" ht="12.75" hidden="false" customHeight="false" outlineLevel="0" collapsed="false">
      <c r="C7224" s="161"/>
      <c r="D7224" s="161"/>
      <c r="E7224" s="161"/>
      <c r="F7224" s="161"/>
      <c r="G7224" s="161"/>
      <c r="H7224" s="161"/>
    </row>
    <row r="7225" customFormat="false" ht="12.75" hidden="false" customHeight="false" outlineLevel="0" collapsed="false">
      <c r="C7225" s="161"/>
      <c r="D7225" s="161"/>
      <c r="E7225" s="161"/>
      <c r="F7225" s="161"/>
      <c r="G7225" s="161"/>
      <c r="H7225" s="161"/>
    </row>
    <row r="7226" customFormat="false" ht="12.75" hidden="false" customHeight="false" outlineLevel="0" collapsed="false">
      <c r="C7226" s="161"/>
      <c r="D7226" s="161"/>
      <c r="E7226" s="161"/>
      <c r="F7226" s="161"/>
      <c r="G7226" s="161"/>
      <c r="H7226" s="161"/>
    </row>
    <row r="7227" customFormat="false" ht="12.75" hidden="false" customHeight="false" outlineLevel="0" collapsed="false">
      <c r="C7227" s="161"/>
      <c r="D7227" s="161"/>
      <c r="E7227" s="161"/>
      <c r="F7227" s="161"/>
      <c r="G7227" s="161"/>
      <c r="H7227" s="161"/>
    </row>
    <row r="7228" customFormat="false" ht="12.75" hidden="false" customHeight="false" outlineLevel="0" collapsed="false">
      <c r="C7228" s="161"/>
      <c r="D7228" s="161"/>
      <c r="E7228" s="161"/>
      <c r="F7228" s="161"/>
      <c r="G7228" s="161"/>
      <c r="H7228" s="161"/>
    </row>
    <row r="7229" customFormat="false" ht="12.75" hidden="false" customHeight="false" outlineLevel="0" collapsed="false">
      <c r="C7229" s="161"/>
      <c r="D7229" s="161"/>
      <c r="E7229" s="161"/>
      <c r="F7229" s="161"/>
      <c r="G7229" s="161"/>
      <c r="H7229" s="161"/>
    </row>
    <row r="7230" customFormat="false" ht="12.75" hidden="false" customHeight="false" outlineLevel="0" collapsed="false">
      <c r="C7230" s="161"/>
      <c r="D7230" s="161"/>
      <c r="E7230" s="161"/>
      <c r="F7230" s="161"/>
      <c r="G7230" s="161"/>
      <c r="H7230" s="161"/>
    </row>
    <row r="7231" customFormat="false" ht="12.75" hidden="false" customHeight="false" outlineLevel="0" collapsed="false">
      <c r="C7231" s="161"/>
      <c r="D7231" s="161"/>
      <c r="E7231" s="161"/>
      <c r="F7231" s="161"/>
      <c r="G7231" s="161"/>
      <c r="H7231" s="161"/>
    </row>
    <row r="7232" customFormat="false" ht="12.75" hidden="false" customHeight="false" outlineLevel="0" collapsed="false">
      <c r="C7232" s="161"/>
      <c r="D7232" s="161"/>
      <c r="E7232" s="161"/>
      <c r="F7232" s="161"/>
      <c r="G7232" s="161"/>
      <c r="H7232" s="161"/>
    </row>
    <row r="7233" customFormat="false" ht="12.75" hidden="false" customHeight="false" outlineLevel="0" collapsed="false">
      <c r="C7233" s="161"/>
      <c r="D7233" s="161"/>
      <c r="E7233" s="161"/>
      <c r="F7233" s="161"/>
      <c r="G7233" s="161"/>
      <c r="H7233" s="161"/>
    </row>
    <row r="7234" customFormat="false" ht="12.75" hidden="false" customHeight="false" outlineLevel="0" collapsed="false">
      <c r="C7234" s="161"/>
      <c r="D7234" s="161"/>
      <c r="E7234" s="161"/>
      <c r="F7234" s="161"/>
      <c r="G7234" s="161"/>
      <c r="H7234" s="161"/>
    </row>
    <row r="7235" customFormat="false" ht="12.75" hidden="false" customHeight="false" outlineLevel="0" collapsed="false">
      <c r="C7235" s="161"/>
      <c r="D7235" s="161"/>
      <c r="E7235" s="161"/>
      <c r="F7235" s="161"/>
      <c r="G7235" s="161"/>
      <c r="H7235" s="161"/>
    </row>
    <row r="7236" customFormat="false" ht="12.75" hidden="false" customHeight="false" outlineLevel="0" collapsed="false">
      <c r="C7236" s="161"/>
      <c r="D7236" s="161"/>
      <c r="E7236" s="161"/>
      <c r="F7236" s="161"/>
      <c r="G7236" s="161"/>
      <c r="H7236" s="161"/>
    </row>
    <row r="7237" customFormat="false" ht="12.75" hidden="false" customHeight="false" outlineLevel="0" collapsed="false">
      <c r="C7237" s="161"/>
      <c r="D7237" s="161"/>
      <c r="E7237" s="161"/>
      <c r="F7237" s="161"/>
      <c r="G7237" s="161"/>
      <c r="H7237" s="161"/>
    </row>
    <row r="7238" customFormat="false" ht="12.75" hidden="false" customHeight="false" outlineLevel="0" collapsed="false">
      <c r="C7238" s="161"/>
      <c r="D7238" s="161"/>
      <c r="E7238" s="161"/>
      <c r="F7238" s="161"/>
      <c r="G7238" s="161"/>
      <c r="H7238" s="161"/>
    </row>
    <row r="7239" customFormat="false" ht="12.75" hidden="false" customHeight="false" outlineLevel="0" collapsed="false">
      <c r="C7239" s="161"/>
      <c r="D7239" s="161"/>
      <c r="E7239" s="161"/>
      <c r="F7239" s="161"/>
      <c r="G7239" s="161"/>
      <c r="H7239" s="161"/>
    </row>
    <row r="7240" customFormat="false" ht="12.75" hidden="false" customHeight="false" outlineLevel="0" collapsed="false">
      <c r="C7240" s="161"/>
      <c r="D7240" s="161"/>
      <c r="E7240" s="161"/>
      <c r="F7240" s="161"/>
      <c r="G7240" s="161"/>
      <c r="H7240" s="161"/>
    </row>
    <row r="7241" customFormat="false" ht="12.75" hidden="false" customHeight="false" outlineLevel="0" collapsed="false">
      <c r="C7241" s="161"/>
      <c r="D7241" s="161"/>
      <c r="E7241" s="161"/>
      <c r="F7241" s="161"/>
      <c r="G7241" s="161"/>
      <c r="H7241" s="161"/>
    </row>
    <row r="7242" customFormat="false" ht="12.75" hidden="false" customHeight="false" outlineLevel="0" collapsed="false">
      <c r="C7242" s="161"/>
      <c r="D7242" s="161"/>
      <c r="E7242" s="161"/>
      <c r="F7242" s="161"/>
      <c r="G7242" s="161"/>
      <c r="H7242" s="161"/>
    </row>
    <row r="7243" customFormat="false" ht="12.75" hidden="false" customHeight="false" outlineLevel="0" collapsed="false">
      <c r="C7243" s="161"/>
      <c r="D7243" s="161"/>
      <c r="E7243" s="161"/>
      <c r="F7243" s="161"/>
      <c r="G7243" s="161"/>
      <c r="H7243" s="161"/>
    </row>
    <row r="7244" customFormat="false" ht="12.75" hidden="false" customHeight="false" outlineLevel="0" collapsed="false">
      <c r="C7244" s="161"/>
      <c r="D7244" s="161"/>
      <c r="E7244" s="161"/>
      <c r="F7244" s="161"/>
      <c r="G7244" s="161"/>
      <c r="H7244" s="161"/>
    </row>
    <row r="7245" customFormat="false" ht="12.75" hidden="false" customHeight="false" outlineLevel="0" collapsed="false">
      <c r="C7245" s="161"/>
      <c r="D7245" s="161"/>
      <c r="E7245" s="161"/>
      <c r="F7245" s="161"/>
      <c r="G7245" s="161"/>
      <c r="H7245" s="161"/>
    </row>
    <row r="7254" customFormat="false" ht="12.75" hidden="false" customHeight="false" outlineLevel="0" collapsed="false">
      <c r="C7254" s="161"/>
      <c r="D7254" s="161"/>
      <c r="E7254" s="161"/>
    </row>
    <row r="7255" customFormat="false" ht="12.75" hidden="false" customHeight="false" outlineLevel="0" collapsed="false">
      <c r="C7255" s="161"/>
      <c r="D7255" s="161"/>
      <c r="E7255" s="161"/>
    </row>
    <row r="7256" customFormat="false" ht="12.75" hidden="false" customHeight="false" outlineLevel="0" collapsed="false">
      <c r="C7256" s="161"/>
      <c r="D7256" s="161"/>
      <c r="E7256" s="161"/>
    </row>
    <row r="7257" customFormat="false" ht="12.75" hidden="false" customHeight="false" outlineLevel="0" collapsed="false">
      <c r="C7257" s="161"/>
      <c r="D7257" s="161"/>
      <c r="E7257" s="161"/>
    </row>
    <row r="7258" customFormat="false" ht="12.75" hidden="false" customHeight="false" outlineLevel="0" collapsed="false">
      <c r="C7258" s="161"/>
      <c r="D7258" s="161"/>
      <c r="E7258" s="161"/>
    </row>
    <row r="7259" customFormat="false" ht="12.75" hidden="false" customHeight="false" outlineLevel="0" collapsed="false">
      <c r="C7259" s="161"/>
      <c r="D7259" s="161"/>
      <c r="E7259" s="161"/>
    </row>
    <row r="7260" customFormat="false" ht="12.75" hidden="false" customHeight="false" outlineLevel="0" collapsed="false">
      <c r="C7260" s="161"/>
      <c r="D7260" s="161"/>
      <c r="E7260" s="161"/>
    </row>
    <row r="7261" customFormat="false" ht="12.75" hidden="false" customHeight="false" outlineLevel="0" collapsed="false">
      <c r="C7261" s="161"/>
      <c r="D7261" s="161"/>
      <c r="E7261" s="161"/>
    </row>
    <row r="7262" customFormat="false" ht="12.75" hidden="false" customHeight="false" outlineLevel="0" collapsed="false">
      <c r="C7262" s="161"/>
      <c r="D7262" s="161"/>
      <c r="E7262" s="161"/>
    </row>
    <row r="7263" customFormat="false" ht="12.75" hidden="false" customHeight="false" outlineLevel="0" collapsed="false">
      <c r="C7263" s="161"/>
      <c r="D7263" s="161"/>
      <c r="E7263" s="161"/>
    </row>
    <row r="7264" customFormat="false" ht="12.75" hidden="false" customHeight="false" outlineLevel="0" collapsed="false">
      <c r="C7264" s="161"/>
      <c r="D7264" s="161"/>
      <c r="E7264" s="161"/>
    </row>
    <row r="7265" customFormat="false" ht="12.75" hidden="false" customHeight="false" outlineLevel="0" collapsed="false">
      <c r="C7265" s="161"/>
      <c r="D7265" s="161"/>
      <c r="E7265" s="161"/>
    </row>
    <row r="7266" customFormat="false" ht="12.75" hidden="false" customHeight="false" outlineLevel="0" collapsed="false">
      <c r="C7266" s="161"/>
      <c r="D7266" s="161"/>
      <c r="E7266" s="161"/>
    </row>
    <row r="7267" customFormat="false" ht="12.75" hidden="false" customHeight="false" outlineLevel="0" collapsed="false">
      <c r="C7267" s="161"/>
      <c r="D7267" s="161"/>
      <c r="E7267" s="161"/>
    </row>
    <row r="7268" customFormat="false" ht="12.75" hidden="false" customHeight="false" outlineLevel="0" collapsed="false">
      <c r="C7268" s="161"/>
      <c r="D7268" s="161"/>
      <c r="E7268" s="161"/>
    </row>
    <row r="7269" customFormat="false" ht="12.75" hidden="false" customHeight="false" outlineLevel="0" collapsed="false">
      <c r="C7269" s="161"/>
      <c r="D7269" s="161"/>
      <c r="E7269" s="161"/>
    </row>
    <row r="7270" customFormat="false" ht="12.75" hidden="false" customHeight="false" outlineLevel="0" collapsed="false">
      <c r="C7270" s="161"/>
      <c r="D7270" s="161"/>
      <c r="E7270" s="161"/>
    </row>
    <row r="7271" customFormat="false" ht="12.75" hidden="false" customHeight="false" outlineLevel="0" collapsed="false">
      <c r="C7271" s="161"/>
      <c r="D7271" s="161"/>
      <c r="E7271" s="161"/>
    </row>
    <row r="7272" customFormat="false" ht="12.75" hidden="false" customHeight="false" outlineLevel="0" collapsed="false">
      <c r="C7272" s="161"/>
      <c r="D7272" s="161"/>
      <c r="E7272" s="161"/>
    </row>
    <row r="7273" customFormat="false" ht="12.75" hidden="false" customHeight="false" outlineLevel="0" collapsed="false">
      <c r="C7273" s="161"/>
      <c r="D7273" s="161"/>
      <c r="E7273" s="161"/>
    </row>
    <row r="7274" customFormat="false" ht="12.75" hidden="false" customHeight="false" outlineLevel="0" collapsed="false">
      <c r="C7274" s="161"/>
      <c r="D7274" s="161"/>
      <c r="E7274" s="161"/>
    </row>
    <row r="7275" customFormat="false" ht="12.75" hidden="false" customHeight="false" outlineLevel="0" collapsed="false">
      <c r="C7275" s="161"/>
      <c r="D7275" s="161"/>
      <c r="E7275" s="161"/>
    </row>
    <row r="7276" customFormat="false" ht="12.75" hidden="false" customHeight="false" outlineLevel="0" collapsed="false">
      <c r="C7276" s="161"/>
      <c r="D7276" s="161"/>
      <c r="E7276" s="161"/>
    </row>
    <row r="7277" customFormat="false" ht="12.75" hidden="false" customHeight="false" outlineLevel="0" collapsed="false">
      <c r="C7277" s="161"/>
      <c r="D7277" s="161"/>
      <c r="E7277" s="161"/>
    </row>
    <row r="7278" customFormat="false" ht="12.75" hidden="false" customHeight="false" outlineLevel="0" collapsed="false">
      <c r="C7278" s="161"/>
      <c r="D7278" s="161"/>
      <c r="E7278" s="161"/>
    </row>
    <row r="7279" customFormat="false" ht="12.75" hidden="false" customHeight="false" outlineLevel="0" collapsed="false">
      <c r="C7279" s="161"/>
      <c r="D7279" s="161"/>
      <c r="E7279" s="161"/>
    </row>
    <row r="7280" customFormat="false" ht="12.75" hidden="false" customHeight="false" outlineLevel="0" collapsed="false">
      <c r="C7280" s="161"/>
      <c r="D7280" s="161"/>
      <c r="E7280" s="161"/>
    </row>
    <row r="7281" customFormat="false" ht="12.75" hidden="false" customHeight="false" outlineLevel="0" collapsed="false">
      <c r="C7281" s="161"/>
      <c r="D7281" s="161"/>
      <c r="E7281" s="161"/>
    </row>
    <row r="7282" customFormat="false" ht="12.75" hidden="false" customHeight="false" outlineLevel="0" collapsed="false">
      <c r="C7282" s="161"/>
      <c r="D7282" s="161"/>
      <c r="E7282" s="161"/>
    </row>
    <row r="7283" customFormat="false" ht="12.75" hidden="false" customHeight="false" outlineLevel="0" collapsed="false">
      <c r="C7283" s="161"/>
      <c r="D7283" s="161"/>
      <c r="E7283" s="161"/>
    </row>
    <row r="7284" customFormat="false" ht="12.75" hidden="false" customHeight="false" outlineLevel="0" collapsed="false">
      <c r="C7284" s="161"/>
      <c r="D7284" s="161"/>
      <c r="E7284" s="161"/>
    </row>
    <row r="7285" customFormat="false" ht="12.75" hidden="false" customHeight="false" outlineLevel="0" collapsed="false">
      <c r="C7285" s="161"/>
      <c r="D7285" s="161"/>
      <c r="E7285" s="161"/>
    </row>
    <row r="7286" customFormat="false" ht="12.75" hidden="false" customHeight="false" outlineLevel="0" collapsed="false">
      <c r="C7286" s="161"/>
      <c r="D7286" s="161"/>
      <c r="E7286" s="161"/>
    </row>
    <row r="7287" customFormat="false" ht="12.75" hidden="false" customHeight="false" outlineLevel="0" collapsed="false">
      <c r="C7287" s="161"/>
      <c r="D7287" s="161"/>
      <c r="E7287" s="161"/>
    </row>
    <row r="7288" customFormat="false" ht="12.75" hidden="false" customHeight="false" outlineLevel="0" collapsed="false">
      <c r="C7288" s="161"/>
      <c r="D7288" s="161"/>
      <c r="E7288" s="161"/>
    </row>
    <row r="7289" customFormat="false" ht="12.75" hidden="false" customHeight="false" outlineLevel="0" collapsed="false">
      <c r="C7289" s="161"/>
      <c r="D7289" s="161"/>
      <c r="E7289" s="161"/>
    </row>
    <row r="7290" customFormat="false" ht="12.75" hidden="false" customHeight="false" outlineLevel="0" collapsed="false">
      <c r="C7290" s="161"/>
      <c r="D7290" s="161"/>
      <c r="E7290" s="161"/>
    </row>
    <row r="7291" customFormat="false" ht="12.75" hidden="false" customHeight="false" outlineLevel="0" collapsed="false">
      <c r="C7291" s="161"/>
      <c r="D7291" s="161"/>
      <c r="E7291" s="161"/>
    </row>
    <row r="7292" customFormat="false" ht="12.75" hidden="false" customHeight="false" outlineLevel="0" collapsed="false">
      <c r="C7292" s="161"/>
      <c r="D7292" s="161"/>
      <c r="E7292" s="161"/>
    </row>
    <row r="7293" customFormat="false" ht="12.75" hidden="false" customHeight="false" outlineLevel="0" collapsed="false">
      <c r="C7293" s="161"/>
      <c r="D7293" s="161"/>
      <c r="E7293" s="161"/>
    </row>
    <row r="7294" customFormat="false" ht="12.75" hidden="false" customHeight="false" outlineLevel="0" collapsed="false">
      <c r="C7294" s="161"/>
      <c r="D7294" s="161"/>
      <c r="E7294" s="161"/>
    </row>
    <row r="7295" customFormat="false" ht="12.75" hidden="false" customHeight="false" outlineLevel="0" collapsed="false">
      <c r="C7295" s="161"/>
      <c r="D7295" s="161"/>
      <c r="E7295" s="161"/>
    </row>
    <row r="7296" customFormat="false" ht="12.75" hidden="false" customHeight="false" outlineLevel="0" collapsed="false">
      <c r="C7296" s="161"/>
      <c r="D7296" s="161"/>
      <c r="E7296" s="161"/>
    </row>
    <row r="7297" customFormat="false" ht="12.75" hidden="false" customHeight="false" outlineLevel="0" collapsed="false">
      <c r="C7297" s="161"/>
      <c r="D7297" s="161"/>
      <c r="E7297" s="161"/>
    </row>
    <row r="7298" customFormat="false" ht="12.75" hidden="false" customHeight="false" outlineLevel="0" collapsed="false">
      <c r="C7298" s="161"/>
      <c r="D7298" s="161"/>
      <c r="E7298" s="161"/>
    </row>
    <row r="7299" customFormat="false" ht="12.75" hidden="false" customHeight="false" outlineLevel="0" collapsed="false">
      <c r="C7299" s="161"/>
      <c r="D7299" s="161"/>
      <c r="E7299" s="161"/>
    </row>
    <row r="7300" customFormat="false" ht="12.75" hidden="false" customHeight="false" outlineLevel="0" collapsed="false">
      <c r="C7300" s="161"/>
      <c r="D7300" s="161"/>
      <c r="E7300" s="161"/>
    </row>
    <row r="7301" customFormat="false" ht="12.75" hidden="false" customHeight="false" outlineLevel="0" collapsed="false">
      <c r="C7301" s="161"/>
      <c r="D7301" s="161"/>
      <c r="E7301" s="161"/>
    </row>
    <row r="7302" customFormat="false" ht="12.75" hidden="false" customHeight="false" outlineLevel="0" collapsed="false">
      <c r="C7302" s="161"/>
      <c r="D7302" s="161"/>
      <c r="E7302" s="161"/>
    </row>
    <row r="7303" customFormat="false" ht="12.75" hidden="false" customHeight="false" outlineLevel="0" collapsed="false">
      <c r="C7303" s="161"/>
      <c r="D7303" s="161"/>
      <c r="E7303" s="161"/>
    </row>
    <row r="7304" customFormat="false" ht="12.75" hidden="false" customHeight="false" outlineLevel="0" collapsed="false">
      <c r="C7304" s="161"/>
      <c r="D7304" s="161"/>
      <c r="E7304" s="161"/>
    </row>
    <row r="7305" customFormat="false" ht="12.75" hidden="false" customHeight="false" outlineLevel="0" collapsed="false">
      <c r="C7305" s="161"/>
      <c r="D7305" s="161"/>
      <c r="E7305" s="161"/>
    </row>
    <row r="7306" customFormat="false" ht="12.75" hidden="false" customHeight="false" outlineLevel="0" collapsed="false">
      <c r="C7306" s="161"/>
      <c r="D7306" s="161"/>
      <c r="E7306" s="161"/>
    </row>
    <row r="7307" customFormat="false" ht="12.75" hidden="false" customHeight="false" outlineLevel="0" collapsed="false">
      <c r="C7307" s="161"/>
      <c r="D7307" s="161"/>
      <c r="E7307" s="161"/>
    </row>
    <row r="7308" customFormat="false" ht="12.75" hidden="false" customHeight="false" outlineLevel="0" collapsed="false">
      <c r="C7308" s="161"/>
      <c r="D7308" s="161"/>
      <c r="E7308" s="161"/>
    </row>
    <row r="7309" customFormat="false" ht="12.75" hidden="false" customHeight="false" outlineLevel="0" collapsed="false">
      <c r="C7309" s="161"/>
      <c r="D7309" s="161"/>
      <c r="E7309" s="161"/>
    </row>
    <row r="7310" customFormat="false" ht="12.75" hidden="false" customHeight="false" outlineLevel="0" collapsed="false">
      <c r="C7310" s="161"/>
      <c r="D7310" s="161"/>
      <c r="E7310" s="161"/>
    </row>
    <row r="7311" customFormat="false" ht="12.75" hidden="false" customHeight="false" outlineLevel="0" collapsed="false">
      <c r="C7311" s="161"/>
      <c r="D7311" s="161"/>
      <c r="E7311" s="161"/>
    </row>
    <row r="7312" customFormat="false" ht="12.75" hidden="false" customHeight="false" outlineLevel="0" collapsed="false">
      <c r="C7312" s="161"/>
      <c r="D7312" s="161"/>
      <c r="E7312" s="161"/>
    </row>
    <row r="7313" customFormat="false" ht="12.75" hidden="false" customHeight="false" outlineLevel="0" collapsed="false">
      <c r="C7313" s="161"/>
      <c r="D7313" s="161"/>
      <c r="E7313" s="161"/>
    </row>
    <row r="7314" customFormat="false" ht="12.75" hidden="false" customHeight="false" outlineLevel="0" collapsed="false">
      <c r="C7314" s="161"/>
      <c r="D7314" s="161"/>
      <c r="E7314" s="161"/>
    </row>
    <row r="7315" customFormat="false" ht="12.75" hidden="false" customHeight="false" outlineLevel="0" collapsed="false">
      <c r="C7315" s="161"/>
      <c r="D7315" s="161"/>
      <c r="E7315" s="161"/>
    </row>
    <row r="7316" customFormat="false" ht="12.75" hidden="false" customHeight="false" outlineLevel="0" collapsed="false">
      <c r="C7316" s="161"/>
      <c r="D7316" s="161"/>
      <c r="E7316" s="161"/>
    </row>
    <row r="7317" customFormat="false" ht="12.75" hidden="false" customHeight="false" outlineLevel="0" collapsed="false">
      <c r="C7317" s="161"/>
      <c r="D7317" s="161"/>
      <c r="E7317" s="161"/>
    </row>
    <row r="7318" customFormat="false" ht="12.75" hidden="false" customHeight="false" outlineLevel="0" collapsed="false">
      <c r="C7318" s="161"/>
      <c r="D7318" s="161"/>
      <c r="E7318" s="161"/>
    </row>
    <row r="7319" customFormat="false" ht="12.75" hidden="false" customHeight="false" outlineLevel="0" collapsed="false">
      <c r="C7319" s="161"/>
      <c r="D7319" s="161"/>
      <c r="E7319" s="161"/>
    </row>
    <row r="7320" customFormat="false" ht="12.75" hidden="false" customHeight="false" outlineLevel="0" collapsed="false">
      <c r="C7320" s="161"/>
      <c r="D7320" s="161"/>
      <c r="E7320" s="161"/>
    </row>
    <row r="7321" customFormat="false" ht="12.75" hidden="false" customHeight="false" outlineLevel="0" collapsed="false">
      <c r="C7321" s="161"/>
      <c r="D7321" s="161"/>
      <c r="E7321" s="161"/>
    </row>
    <row r="7322" customFormat="false" ht="12.75" hidden="false" customHeight="false" outlineLevel="0" collapsed="false">
      <c r="C7322" s="161"/>
      <c r="D7322" s="161"/>
      <c r="E7322" s="161"/>
    </row>
    <row r="7323" customFormat="false" ht="12.75" hidden="false" customHeight="false" outlineLevel="0" collapsed="false">
      <c r="C7323" s="161"/>
      <c r="D7323" s="161"/>
      <c r="E7323" s="161"/>
    </row>
    <row r="7324" customFormat="false" ht="12.75" hidden="false" customHeight="false" outlineLevel="0" collapsed="false">
      <c r="C7324" s="161"/>
      <c r="D7324" s="161"/>
      <c r="E7324" s="161"/>
    </row>
    <row r="7325" customFormat="false" ht="12.75" hidden="false" customHeight="false" outlineLevel="0" collapsed="false">
      <c r="C7325" s="161"/>
      <c r="D7325" s="161"/>
      <c r="E7325" s="161"/>
    </row>
    <row r="7326" customFormat="false" ht="12.75" hidden="false" customHeight="false" outlineLevel="0" collapsed="false">
      <c r="C7326" s="161"/>
      <c r="D7326" s="161"/>
      <c r="E7326" s="161"/>
    </row>
    <row r="7327" customFormat="false" ht="12.75" hidden="false" customHeight="false" outlineLevel="0" collapsed="false">
      <c r="C7327" s="161"/>
      <c r="D7327" s="161"/>
      <c r="E7327" s="161"/>
    </row>
    <row r="7328" customFormat="false" ht="12.75" hidden="false" customHeight="false" outlineLevel="0" collapsed="false">
      <c r="C7328" s="161"/>
      <c r="D7328" s="161"/>
      <c r="E7328" s="161"/>
    </row>
    <row r="7329" customFormat="false" ht="12.75" hidden="false" customHeight="false" outlineLevel="0" collapsed="false">
      <c r="C7329" s="161"/>
      <c r="D7329" s="161"/>
      <c r="E7329" s="161"/>
    </row>
    <row r="7330" customFormat="false" ht="12.75" hidden="false" customHeight="false" outlineLevel="0" collapsed="false">
      <c r="C7330" s="161"/>
      <c r="D7330" s="161"/>
      <c r="E7330" s="161"/>
    </row>
    <row r="7331" customFormat="false" ht="12.75" hidden="false" customHeight="false" outlineLevel="0" collapsed="false">
      <c r="C7331" s="161"/>
      <c r="D7331" s="161"/>
      <c r="E7331" s="161"/>
    </row>
    <row r="7332" customFormat="false" ht="12.75" hidden="false" customHeight="false" outlineLevel="0" collapsed="false">
      <c r="C7332" s="161"/>
      <c r="D7332" s="161"/>
      <c r="E7332" s="161"/>
    </row>
    <row r="7333" customFormat="false" ht="12.75" hidden="false" customHeight="false" outlineLevel="0" collapsed="false">
      <c r="C7333" s="161"/>
      <c r="D7333" s="161"/>
      <c r="E7333" s="161"/>
    </row>
    <row r="7334" customFormat="false" ht="12.75" hidden="false" customHeight="false" outlineLevel="0" collapsed="false">
      <c r="C7334" s="161"/>
      <c r="D7334" s="161"/>
      <c r="E7334" s="161"/>
    </row>
    <row r="7335" customFormat="false" ht="12.75" hidden="false" customHeight="false" outlineLevel="0" collapsed="false">
      <c r="C7335" s="161"/>
      <c r="D7335" s="161"/>
      <c r="E7335" s="161"/>
    </row>
    <row r="7336" customFormat="false" ht="12.75" hidden="false" customHeight="false" outlineLevel="0" collapsed="false">
      <c r="C7336" s="161"/>
      <c r="D7336" s="161"/>
      <c r="E7336" s="161"/>
    </row>
    <row r="7337" customFormat="false" ht="12.75" hidden="false" customHeight="false" outlineLevel="0" collapsed="false">
      <c r="C7337" s="161"/>
      <c r="D7337" s="161"/>
      <c r="E7337" s="161"/>
    </row>
    <row r="7338" customFormat="false" ht="12.75" hidden="false" customHeight="false" outlineLevel="0" collapsed="false">
      <c r="C7338" s="161"/>
      <c r="D7338" s="161"/>
      <c r="E7338" s="161"/>
    </row>
    <row r="7339" customFormat="false" ht="12.75" hidden="false" customHeight="false" outlineLevel="0" collapsed="false">
      <c r="C7339" s="161"/>
      <c r="D7339" s="161"/>
      <c r="E7339" s="161"/>
    </row>
    <row r="7340" customFormat="false" ht="12.75" hidden="false" customHeight="false" outlineLevel="0" collapsed="false">
      <c r="C7340" s="161"/>
      <c r="D7340" s="161"/>
      <c r="E7340" s="161"/>
    </row>
    <row r="7341" customFormat="false" ht="12.75" hidden="false" customHeight="false" outlineLevel="0" collapsed="false">
      <c r="C7341" s="161"/>
      <c r="D7341" s="161"/>
      <c r="E7341" s="161"/>
    </row>
    <row r="7342" customFormat="false" ht="12.75" hidden="false" customHeight="false" outlineLevel="0" collapsed="false">
      <c r="C7342" s="161"/>
      <c r="D7342" s="161"/>
      <c r="E7342" s="161"/>
    </row>
    <row r="7343" customFormat="false" ht="12.75" hidden="false" customHeight="false" outlineLevel="0" collapsed="false">
      <c r="C7343" s="161"/>
      <c r="D7343" s="161"/>
      <c r="E7343" s="161"/>
    </row>
    <row r="7344" customFormat="false" ht="12.75" hidden="false" customHeight="false" outlineLevel="0" collapsed="false">
      <c r="C7344" s="161"/>
      <c r="D7344" s="161"/>
      <c r="E7344" s="161"/>
    </row>
    <row r="7345" customFormat="false" ht="12.75" hidden="false" customHeight="false" outlineLevel="0" collapsed="false">
      <c r="C7345" s="161"/>
      <c r="D7345" s="161"/>
      <c r="E7345" s="161"/>
    </row>
    <row r="7346" customFormat="false" ht="12.75" hidden="false" customHeight="false" outlineLevel="0" collapsed="false">
      <c r="C7346" s="161"/>
      <c r="D7346" s="161"/>
      <c r="E7346" s="161"/>
    </row>
    <row r="7347" customFormat="false" ht="12.75" hidden="false" customHeight="false" outlineLevel="0" collapsed="false">
      <c r="C7347" s="161"/>
      <c r="D7347" s="161"/>
      <c r="E7347" s="161"/>
    </row>
    <row r="7348" customFormat="false" ht="12.75" hidden="false" customHeight="false" outlineLevel="0" collapsed="false">
      <c r="C7348" s="161"/>
      <c r="D7348" s="161"/>
      <c r="E7348" s="161"/>
    </row>
    <row r="7349" customFormat="false" ht="12.75" hidden="false" customHeight="false" outlineLevel="0" collapsed="false">
      <c r="C7349" s="161"/>
      <c r="D7349" s="161"/>
      <c r="E7349" s="161"/>
    </row>
    <row r="7350" customFormat="false" ht="12.75" hidden="false" customHeight="false" outlineLevel="0" collapsed="false">
      <c r="C7350" s="161"/>
      <c r="D7350" s="161"/>
      <c r="E7350" s="161"/>
    </row>
    <row r="7351" customFormat="false" ht="12.75" hidden="false" customHeight="false" outlineLevel="0" collapsed="false">
      <c r="C7351" s="161"/>
      <c r="D7351" s="161"/>
      <c r="E7351" s="161"/>
    </row>
    <row r="7352" customFormat="false" ht="12.75" hidden="false" customHeight="false" outlineLevel="0" collapsed="false">
      <c r="C7352" s="161"/>
      <c r="D7352" s="161"/>
      <c r="E7352" s="161"/>
    </row>
    <row r="7353" customFormat="false" ht="12.75" hidden="false" customHeight="false" outlineLevel="0" collapsed="false">
      <c r="C7353" s="161"/>
      <c r="D7353" s="161"/>
      <c r="E7353" s="161"/>
    </row>
    <row r="7354" customFormat="false" ht="12.75" hidden="false" customHeight="false" outlineLevel="0" collapsed="false">
      <c r="C7354" s="161"/>
      <c r="D7354" s="161"/>
      <c r="E7354" s="161"/>
    </row>
    <row r="7355" customFormat="false" ht="12.75" hidden="false" customHeight="false" outlineLevel="0" collapsed="false">
      <c r="C7355" s="161"/>
      <c r="D7355" s="161"/>
      <c r="E7355" s="161"/>
    </row>
    <row r="7356" customFormat="false" ht="12.75" hidden="false" customHeight="false" outlineLevel="0" collapsed="false">
      <c r="C7356" s="161"/>
      <c r="D7356" s="161"/>
      <c r="E7356" s="161"/>
    </row>
    <row r="7357" customFormat="false" ht="12.75" hidden="false" customHeight="false" outlineLevel="0" collapsed="false">
      <c r="C7357" s="161"/>
      <c r="D7357" s="161"/>
      <c r="E7357" s="161"/>
    </row>
    <row r="7358" customFormat="false" ht="12.75" hidden="false" customHeight="false" outlineLevel="0" collapsed="false">
      <c r="C7358" s="161"/>
      <c r="D7358" s="161"/>
      <c r="E7358" s="161"/>
    </row>
    <row r="7359" customFormat="false" ht="12.75" hidden="false" customHeight="false" outlineLevel="0" collapsed="false">
      <c r="C7359" s="161"/>
      <c r="D7359" s="161"/>
      <c r="E7359" s="161"/>
    </row>
    <row r="7360" customFormat="false" ht="12.75" hidden="false" customHeight="false" outlineLevel="0" collapsed="false">
      <c r="C7360" s="161"/>
      <c r="D7360" s="161"/>
      <c r="E7360" s="161"/>
    </row>
    <row r="7361" customFormat="false" ht="12.75" hidden="false" customHeight="false" outlineLevel="0" collapsed="false">
      <c r="C7361" s="161"/>
      <c r="D7361" s="161"/>
      <c r="E7361" s="161"/>
    </row>
    <row r="7362" customFormat="false" ht="12.75" hidden="false" customHeight="false" outlineLevel="0" collapsed="false">
      <c r="C7362" s="161"/>
      <c r="D7362" s="161"/>
      <c r="E7362" s="161"/>
    </row>
    <row r="7363" customFormat="false" ht="12.75" hidden="false" customHeight="false" outlineLevel="0" collapsed="false">
      <c r="C7363" s="161"/>
      <c r="D7363" s="161"/>
      <c r="E7363" s="161"/>
    </row>
    <row r="7364" customFormat="false" ht="12.75" hidden="false" customHeight="false" outlineLevel="0" collapsed="false">
      <c r="C7364" s="161"/>
      <c r="D7364" s="161"/>
      <c r="E7364" s="161"/>
    </row>
    <row r="7365" customFormat="false" ht="12.75" hidden="false" customHeight="false" outlineLevel="0" collapsed="false">
      <c r="C7365" s="161"/>
      <c r="D7365" s="161"/>
      <c r="E7365" s="161"/>
    </row>
    <row r="7366" customFormat="false" ht="12.75" hidden="false" customHeight="false" outlineLevel="0" collapsed="false">
      <c r="C7366" s="161"/>
      <c r="D7366" s="161"/>
      <c r="E7366" s="161"/>
    </row>
    <row r="7367" customFormat="false" ht="12.75" hidden="false" customHeight="false" outlineLevel="0" collapsed="false">
      <c r="C7367" s="161"/>
      <c r="D7367" s="161"/>
      <c r="E7367" s="161"/>
    </row>
    <row r="7368" customFormat="false" ht="12.75" hidden="false" customHeight="false" outlineLevel="0" collapsed="false">
      <c r="C7368" s="161"/>
      <c r="D7368" s="161"/>
      <c r="E7368" s="161"/>
    </row>
    <row r="7369" customFormat="false" ht="12.75" hidden="false" customHeight="false" outlineLevel="0" collapsed="false">
      <c r="C7369" s="161"/>
      <c r="D7369" s="161"/>
      <c r="E7369" s="161"/>
    </row>
    <row r="7370" customFormat="false" ht="12.75" hidden="false" customHeight="false" outlineLevel="0" collapsed="false">
      <c r="C7370" s="161"/>
      <c r="D7370" s="161"/>
      <c r="E7370" s="161"/>
    </row>
    <row r="7371" customFormat="false" ht="12.75" hidden="false" customHeight="false" outlineLevel="0" collapsed="false">
      <c r="C7371" s="161"/>
      <c r="D7371" s="161"/>
      <c r="E7371" s="161"/>
    </row>
    <row r="7372" customFormat="false" ht="12.75" hidden="false" customHeight="false" outlineLevel="0" collapsed="false">
      <c r="C7372" s="161"/>
      <c r="D7372" s="161"/>
      <c r="E7372" s="161"/>
    </row>
    <row r="7373" customFormat="false" ht="12.75" hidden="false" customHeight="false" outlineLevel="0" collapsed="false">
      <c r="C7373" s="161"/>
      <c r="D7373" s="161"/>
      <c r="E7373" s="161"/>
    </row>
    <row r="7374" customFormat="false" ht="12.75" hidden="false" customHeight="false" outlineLevel="0" collapsed="false">
      <c r="C7374" s="161"/>
      <c r="D7374" s="161"/>
      <c r="E7374" s="161"/>
    </row>
    <row r="7375" customFormat="false" ht="12.75" hidden="false" customHeight="false" outlineLevel="0" collapsed="false">
      <c r="C7375" s="161"/>
      <c r="D7375" s="161"/>
      <c r="E7375" s="161"/>
    </row>
    <row r="7376" customFormat="false" ht="12.75" hidden="false" customHeight="false" outlineLevel="0" collapsed="false">
      <c r="C7376" s="161"/>
      <c r="D7376" s="161"/>
      <c r="E7376" s="161"/>
    </row>
    <row r="7377" customFormat="false" ht="12.75" hidden="false" customHeight="false" outlineLevel="0" collapsed="false">
      <c r="C7377" s="161"/>
      <c r="D7377" s="161"/>
      <c r="E7377" s="161"/>
    </row>
    <row r="7378" customFormat="false" ht="12.75" hidden="false" customHeight="false" outlineLevel="0" collapsed="false">
      <c r="C7378" s="161"/>
      <c r="D7378" s="161"/>
      <c r="E7378" s="161"/>
    </row>
    <row r="7379" customFormat="false" ht="12.75" hidden="false" customHeight="false" outlineLevel="0" collapsed="false">
      <c r="C7379" s="161"/>
      <c r="D7379" s="161"/>
      <c r="E7379" s="161"/>
    </row>
    <row r="7380" customFormat="false" ht="12.75" hidden="false" customHeight="false" outlineLevel="0" collapsed="false">
      <c r="C7380" s="161"/>
      <c r="D7380" s="161"/>
      <c r="E7380" s="161"/>
    </row>
    <row r="7381" customFormat="false" ht="12.75" hidden="false" customHeight="false" outlineLevel="0" collapsed="false">
      <c r="C7381" s="161"/>
      <c r="D7381" s="161"/>
      <c r="E7381" s="161"/>
    </row>
    <row r="7382" customFormat="false" ht="12.75" hidden="false" customHeight="false" outlineLevel="0" collapsed="false">
      <c r="C7382" s="161"/>
      <c r="D7382" s="161"/>
      <c r="E7382" s="161"/>
    </row>
    <row r="7383" customFormat="false" ht="12.75" hidden="false" customHeight="false" outlineLevel="0" collapsed="false">
      <c r="C7383" s="161"/>
      <c r="D7383" s="161"/>
      <c r="E7383" s="161"/>
    </row>
    <row r="7384" customFormat="false" ht="12.75" hidden="false" customHeight="false" outlineLevel="0" collapsed="false">
      <c r="C7384" s="161"/>
      <c r="D7384" s="161"/>
      <c r="E7384" s="161"/>
    </row>
    <row r="7385" customFormat="false" ht="12.75" hidden="false" customHeight="false" outlineLevel="0" collapsed="false">
      <c r="C7385" s="161"/>
      <c r="D7385" s="161"/>
      <c r="E7385" s="161"/>
    </row>
    <row r="7386" customFormat="false" ht="12.75" hidden="false" customHeight="false" outlineLevel="0" collapsed="false">
      <c r="C7386" s="161"/>
      <c r="D7386" s="161"/>
      <c r="E7386" s="161"/>
    </row>
    <row r="7387" customFormat="false" ht="12.75" hidden="false" customHeight="false" outlineLevel="0" collapsed="false">
      <c r="C7387" s="161"/>
      <c r="D7387" s="161"/>
      <c r="E7387" s="161"/>
    </row>
    <row r="7388" customFormat="false" ht="12.75" hidden="false" customHeight="false" outlineLevel="0" collapsed="false">
      <c r="C7388" s="161"/>
      <c r="D7388" s="161"/>
      <c r="E7388" s="161"/>
    </row>
    <row r="7389" customFormat="false" ht="12.75" hidden="false" customHeight="false" outlineLevel="0" collapsed="false">
      <c r="C7389" s="161"/>
      <c r="D7389" s="161"/>
      <c r="E7389" s="161"/>
    </row>
    <row r="7390" customFormat="false" ht="12.75" hidden="false" customHeight="false" outlineLevel="0" collapsed="false">
      <c r="C7390" s="161"/>
      <c r="D7390" s="161"/>
      <c r="E7390" s="161"/>
    </row>
    <row r="7391" customFormat="false" ht="12.75" hidden="false" customHeight="false" outlineLevel="0" collapsed="false">
      <c r="C7391" s="161"/>
      <c r="D7391" s="161"/>
      <c r="E7391" s="161"/>
    </row>
    <row r="7392" customFormat="false" ht="12.75" hidden="false" customHeight="false" outlineLevel="0" collapsed="false">
      <c r="C7392" s="161"/>
      <c r="D7392" s="161"/>
      <c r="E7392" s="161"/>
    </row>
    <row r="7393" customFormat="false" ht="12.75" hidden="false" customHeight="false" outlineLevel="0" collapsed="false">
      <c r="C7393" s="161"/>
      <c r="D7393" s="161"/>
      <c r="E7393" s="161"/>
    </row>
    <row r="7394" customFormat="false" ht="12.75" hidden="false" customHeight="false" outlineLevel="0" collapsed="false">
      <c r="C7394" s="161"/>
      <c r="D7394" s="161"/>
      <c r="E7394" s="161"/>
    </row>
    <row r="7395" customFormat="false" ht="12.75" hidden="false" customHeight="false" outlineLevel="0" collapsed="false">
      <c r="C7395" s="161"/>
      <c r="D7395" s="161"/>
      <c r="E7395" s="161"/>
    </row>
    <row r="7396" customFormat="false" ht="12.75" hidden="false" customHeight="false" outlineLevel="0" collapsed="false">
      <c r="C7396" s="161"/>
      <c r="D7396" s="161"/>
      <c r="E7396" s="161"/>
    </row>
    <row r="7397" customFormat="false" ht="12.75" hidden="false" customHeight="false" outlineLevel="0" collapsed="false">
      <c r="C7397" s="161"/>
      <c r="D7397" s="161"/>
      <c r="E7397" s="161"/>
    </row>
    <row r="7398" customFormat="false" ht="12.75" hidden="false" customHeight="false" outlineLevel="0" collapsed="false">
      <c r="C7398" s="161"/>
      <c r="D7398" s="161"/>
      <c r="E7398" s="161"/>
    </row>
    <row r="7399" customFormat="false" ht="12.75" hidden="false" customHeight="false" outlineLevel="0" collapsed="false">
      <c r="C7399" s="161"/>
      <c r="D7399" s="161"/>
      <c r="E7399" s="161"/>
    </row>
    <row r="7400" customFormat="false" ht="12.75" hidden="false" customHeight="false" outlineLevel="0" collapsed="false">
      <c r="C7400" s="161"/>
      <c r="D7400" s="161"/>
      <c r="E7400" s="161"/>
    </row>
    <row r="7401" customFormat="false" ht="12.75" hidden="false" customHeight="false" outlineLevel="0" collapsed="false">
      <c r="C7401" s="161"/>
      <c r="D7401" s="161"/>
      <c r="E7401" s="161"/>
    </row>
    <row r="7402" customFormat="false" ht="12.75" hidden="false" customHeight="false" outlineLevel="0" collapsed="false">
      <c r="C7402" s="161"/>
      <c r="D7402" s="161"/>
      <c r="E7402" s="161"/>
    </row>
    <row r="7403" customFormat="false" ht="12.75" hidden="false" customHeight="false" outlineLevel="0" collapsed="false">
      <c r="C7403" s="161"/>
      <c r="D7403" s="161"/>
      <c r="E7403" s="161"/>
    </row>
    <row r="7404" customFormat="false" ht="12.75" hidden="false" customHeight="false" outlineLevel="0" collapsed="false">
      <c r="C7404" s="161"/>
      <c r="D7404" s="161"/>
      <c r="E7404" s="161"/>
    </row>
    <row r="7405" customFormat="false" ht="12.75" hidden="false" customHeight="false" outlineLevel="0" collapsed="false">
      <c r="C7405" s="161"/>
      <c r="D7405" s="161"/>
      <c r="E7405" s="161"/>
    </row>
    <row r="7406" customFormat="false" ht="12.75" hidden="false" customHeight="false" outlineLevel="0" collapsed="false">
      <c r="C7406" s="161"/>
      <c r="D7406" s="161"/>
      <c r="E7406" s="161"/>
    </row>
    <row r="7407" customFormat="false" ht="12.75" hidden="false" customHeight="false" outlineLevel="0" collapsed="false">
      <c r="C7407" s="161"/>
      <c r="D7407" s="161"/>
      <c r="E7407" s="161"/>
    </row>
    <row r="7408" customFormat="false" ht="12.75" hidden="false" customHeight="false" outlineLevel="0" collapsed="false">
      <c r="C7408" s="161"/>
      <c r="D7408" s="161"/>
      <c r="E7408" s="161"/>
    </row>
    <row r="7409" customFormat="false" ht="12.75" hidden="false" customHeight="false" outlineLevel="0" collapsed="false">
      <c r="C7409" s="161"/>
      <c r="D7409" s="161"/>
      <c r="E7409" s="161"/>
    </row>
    <row r="7410" customFormat="false" ht="12.75" hidden="false" customHeight="false" outlineLevel="0" collapsed="false">
      <c r="C7410" s="161"/>
      <c r="D7410" s="161"/>
      <c r="E7410" s="161"/>
    </row>
    <row r="7411" customFormat="false" ht="12.75" hidden="false" customHeight="false" outlineLevel="0" collapsed="false">
      <c r="C7411" s="161"/>
      <c r="D7411" s="161"/>
      <c r="E7411" s="161"/>
    </row>
    <row r="7412" customFormat="false" ht="12.75" hidden="false" customHeight="false" outlineLevel="0" collapsed="false">
      <c r="C7412" s="161"/>
      <c r="D7412" s="161"/>
      <c r="E7412" s="161"/>
    </row>
    <row r="7413" customFormat="false" ht="12.75" hidden="false" customHeight="false" outlineLevel="0" collapsed="false">
      <c r="C7413" s="161"/>
      <c r="D7413" s="161"/>
      <c r="E7413" s="161"/>
    </row>
    <row r="7414" customFormat="false" ht="12.75" hidden="false" customHeight="false" outlineLevel="0" collapsed="false">
      <c r="C7414" s="161"/>
      <c r="D7414" s="161"/>
      <c r="E7414" s="161"/>
    </row>
    <row r="7415" customFormat="false" ht="12.75" hidden="false" customHeight="false" outlineLevel="0" collapsed="false">
      <c r="C7415" s="161"/>
      <c r="D7415" s="161"/>
      <c r="E7415" s="161"/>
    </row>
    <row r="7416" customFormat="false" ht="12.75" hidden="false" customHeight="false" outlineLevel="0" collapsed="false">
      <c r="C7416" s="161"/>
      <c r="D7416" s="161"/>
      <c r="E7416" s="161"/>
    </row>
    <row r="7417" customFormat="false" ht="12.75" hidden="false" customHeight="false" outlineLevel="0" collapsed="false">
      <c r="C7417" s="161"/>
      <c r="D7417" s="161"/>
      <c r="E7417" s="161"/>
    </row>
    <row r="7418" customFormat="false" ht="12.75" hidden="false" customHeight="false" outlineLevel="0" collapsed="false">
      <c r="C7418" s="161"/>
      <c r="D7418" s="161"/>
      <c r="E7418" s="161"/>
    </row>
    <row r="7419" customFormat="false" ht="12.75" hidden="false" customHeight="false" outlineLevel="0" collapsed="false">
      <c r="C7419" s="161"/>
      <c r="D7419" s="161"/>
      <c r="E7419" s="161"/>
    </row>
    <row r="7420" customFormat="false" ht="12.75" hidden="false" customHeight="false" outlineLevel="0" collapsed="false">
      <c r="C7420" s="161"/>
      <c r="D7420" s="161"/>
      <c r="E7420" s="161"/>
    </row>
    <row r="7421" customFormat="false" ht="12.75" hidden="false" customHeight="false" outlineLevel="0" collapsed="false">
      <c r="C7421" s="161"/>
      <c r="D7421" s="161"/>
      <c r="E7421" s="161"/>
    </row>
    <row r="7422" customFormat="false" ht="12.75" hidden="false" customHeight="false" outlineLevel="0" collapsed="false">
      <c r="C7422" s="161"/>
      <c r="D7422" s="161"/>
      <c r="E7422" s="161"/>
    </row>
    <row r="7423" customFormat="false" ht="12.75" hidden="false" customHeight="false" outlineLevel="0" collapsed="false">
      <c r="C7423" s="161"/>
      <c r="D7423" s="161"/>
      <c r="E7423" s="161"/>
    </row>
    <row r="7424" customFormat="false" ht="12.75" hidden="false" customHeight="false" outlineLevel="0" collapsed="false">
      <c r="C7424" s="161"/>
      <c r="D7424" s="161"/>
      <c r="E7424" s="161"/>
    </row>
    <row r="7425" customFormat="false" ht="12.75" hidden="false" customHeight="false" outlineLevel="0" collapsed="false">
      <c r="C7425" s="161"/>
      <c r="D7425" s="161"/>
      <c r="E7425" s="161"/>
    </row>
    <row r="7426" customFormat="false" ht="12.75" hidden="false" customHeight="false" outlineLevel="0" collapsed="false">
      <c r="C7426" s="161"/>
      <c r="D7426" s="161"/>
      <c r="E7426" s="161"/>
    </row>
    <row r="7427" customFormat="false" ht="12.75" hidden="false" customHeight="false" outlineLevel="0" collapsed="false">
      <c r="C7427" s="161"/>
      <c r="D7427" s="161"/>
      <c r="E7427" s="161"/>
    </row>
    <row r="7428" customFormat="false" ht="12.75" hidden="false" customHeight="false" outlineLevel="0" collapsed="false">
      <c r="C7428" s="161"/>
      <c r="D7428" s="161"/>
      <c r="E7428" s="161"/>
    </row>
    <row r="7429" customFormat="false" ht="12.75" hidden="false" customHeight="false" outlineLevel="0" collapsed="false">
      <c r="C7429" s="161"/>
      <c r="D7429" s="161"/>
      <c r="E7429" s="161"/>
    </row>
    <row r="7430" customFormat="false" ht="12.75" hidden="false" customHeight="false" outlineLevel="0" collapsed="false">
      <c r="C7430" s="161"/>
      <c r="D7430" s="161"/>
      <c r="E7430" s="161"/>
    </row>
    <row r="7431" customFormat="false" ht="12.75" hidden="false" customHeight="false" outlineLevel="0" collapsed="false">
      <c r="C7431" s="161"/>
      <c r="D7431" s="161"/>
      <c r="E7431" s="161"/>
    </row>
    <row r="7432" customFormat="false" ht="12.75" hidden="false" customHeight="false" outlineLevel="0" collapsed="false">
      <c r="C7432" s="161"/>
      <c r="D7432" s="161"/>
      <c r="E7432" s="161"/>
    </row>
    <row r="7433" customFormat="false" ht="12.75" hidden="false" customHeight="false" outlineLevel="0" collapsed="false">
      <c r="C7433" s="161"/>
      <c r="D7433" s="161"/>
      <c r="E7433" s="161"/>
    </row>
    <row r="7434" customFormat="false" ht="12.75" hidden="false" customHeight="false" outlineLevel="0" collapsed="false">
      <c r="C7434" s="161"/>
      <c r="D7434" s="161"/>
      <c r="E7434" s="161"/>
    </row>
    <row r="7435" customFormat="false" ht="12.75" hidden="false" customHeight="false" outlineLevel="0" collapsed="false">
      <c r="C7435" s="161"/>
      <c r="D7435" s="161"/>
      <c r="E7435" s="161"/>
    </row>
    <row r="7436" customFormat="false" ht="12.75" hidden="false" customHeight="false" outlineLevel="0" collapsed="false">
      <c r="C7436" s="161"/>
      <c r="D7436" s="161"/>
      <c r="E7436" s="161"/>
    </row>
    <row r="7437" customFormat="false" ht="12.75" hidden="false" customHeight="false" outlineLevel="0" collapsed="false">
      <c r="C7437" s="161"/>
      <c r="D7437" s="161"/>
      <c r="E7437" s="161"/>
    </row>
    <row r="7438" customFormat="false" ht="12.75" hidden="false" customHeight="false" outlineLevel="0" collapsed="false">
      <c r="C7438" s="161"/>
      <c r="D7438" s="161"/>
      <c r="E7438" s="161"/>
    </row>
    <row r="7439" customFormat="false" ht="12.75" hidden="false" customHeight="false" outlineLevel="0" collapsed="false">
      <c r="C7439" s="161"/>
      <c r="D7439" s="161"/>
      <c r="E7439" s="161"/>
    </row>
    <row r="7440" customFormat="false" ht="12.75" hidden="false" customHeight="false" outlineLevel="0" collapsed="false">
      <c r="C7440" s="161"/>
      <c r="D7440" s="161"/>
      <c r="E7440" s="161"/>
    </row>
    <row r="7441" customFormat="false" ht="12.75" hidden="false" customHeight="false" outlineLevel="0" collapsed="false">
      <c r="C7441" s="161"/>
      <c r="D7441" s="161"/>
      <c r="E7441" s="161"/>
    </row>
    <row r="7442" customFormat="false" ht="12.75" hidden="false" customHeight="false" outlineLevel="0" collapsed="false">
      <c r="C7442" s="161"/>
      <c r="D7442" s="161"/>
      <c r="E7442" s="161"/>
    </row>
    <row r="7443" customFormat="false" ht="12.75" hidden="false" customHeight="false" outlineLevel="0" collapsed="false">
      <c r="C7443" s="161"/>
      <c r="D7443" s="161"/>
      <c r="E7443" s="161"/>
    </row>
    <row r="7444" customFormat="false" ht="12.75" hidden="false" customHeight="false" outlineLevel="0" collapsed="false">
      <c r="C7444" s="161"/>
      <c r="D7444" s="161"/>
      <c r="E7444" s="161"/>
    </row>
    <row r="7445" customFormat="false" ht="12.75" hidden="false" customHeight="false" outlineLevel="0" collapsed="false">
      <c r="C7445" s="161"/>
      <c r="D7445" s="161"/>
      <c r="E7445" s="161"/>
    </row>
    <row r="7446" customFormat="false" ht="12.75" hidden="false" customHeight="false" outlineLevel="0" collapsed="false">
      <c r="C7446" s="161"/>
      <c r="D7446" s="161"/>
      <c r="E7446" s="161"/>
    </row>
    <row r="7447" customFormat="false" ht="12.75" hidden="false" customHeight="false" outlineLevel="0" collapsed="false">
      <c r="C7447" s="161"/>
      <c r="D7447" s="161"/>
      <c r="E7447" s="161"/>
    </row>
    <row r="7448" customFormat="false" ht="12.75" hidden="false" customHeight="false" outlineLevel="0" collapsed="false">
      <c r="C7448" s="161"/>
      <c r="D7448" s="161"/>
      <c r="E7448" s="161"/>
    </row>
    <row r="7449" customFormat="false" ht="12.75" hidden="false" customHeight="false" outlineLevel="0" collapsed="false">
      <c r="C7449" s="161"/>
      <c r="D7449" s="161"/>
      <c r="E7449" s="161"/>
    </row>
    <row r="7450" customFormat="false" ht="12.75" hidden="false" customHeight="false" outlineLevel="0" collapsed="false">
      <c r="C7450" s="161"/>
      <c r="D7450" s="161"/>
      <c r="E7450" s="161"/>
    </row>
    <row r="7451" customFormat="false" ht="12.75" hidden="false" customHeight="false" outlineLevel="0" collapsed="false">
      <c r="C7451" s="161"/>
      <c r="D7451" s="161"/>
      <c r="E7451" s="161"/>
    </row>
    <row r="7452" customFormat="false" ht="12.75" hidden="false" customHeight="false" outlineLevel="0" collapsed="false">
      <c r="C7452" s="161"/>
      <c r="D7452" s="161"/>
      <c r="E7452" s="161"/>
    </row>
    <row r="7453" customFormat="false" ht="12.75" hidden="false" customHeight="false" outlineLevel="0" collapsed="false">
      <c r="C7453" s="161"/>
      <c r="D7453" s="161"/>
      <c r="E7453" s="161"/>
    </row>
    <row r="7454" customFormat="false" ht="12.75" hidden="false" customHeight="false" outlineLevel="0" collapsed="false">
      <c r="C7454" s="161"/>
      <c r="D7454" s="161"/>
      <c r="E7454" s="161"/>
    </row>
    <row r="7455" customFormat="false" ht="12.75" hidden="false" customHeight="false" outlineLevel="0" collapsed="false">
      <c r="C7455" s="161"/>
      <c r="D7455" s="161"/>
      <c r="E7455" s="161"/>
    </row>
    <row r="7456" customFormat="false" ht="12.75" hidden="false" customHeight="false" outlineLevel="0" collapsed="false">
      <c r="C7456" s="161"/>
      <c r="D7456" s="161"/>
      <c r="E7456" s="161"/>
    </row>
    <row r="7457" customFormat="false" ht="12.75" hidden="false" customHeight="false" outlineLevel="0" collapsed="false">
      <c r="C7457" s="161"/>
      <c r="D7457" s="161"/>
      <c r="E7457" s="161"/>
    </row>
    <row r="7458" customFormat="false" ht="12.75" hidden="false" customHeight="false" outlineLevel="0" collapsed="false">
      <c r="C7458" s="161"/>
      <c r="D7458" s="161"/>
      <c r="E7458" s="161"/>
    </row>
    <row r="7459" customFormat="false" ht="12.75" hidden="false" customHeight="false" outlineLevel="0" collapsed="false">
      <c r="C7459" s="161"/>
      <c r="D7459" s="161"/>
      <c r="E7459" s="161"/>
    </row>
    <row r="7460" customFormat="false" ht="12.75" hidden="false" customHeight="false" outlineLevel="0" collapsed="false">
      <c r="C7460" s="161"/>
      <c r="D7460" s="161"/>
      <c r="E7460" s="161"/>
    </row>
    <row r="7461" customFormat="false" ht="12.75" hidden="false" customHeight="false" outlineLevel="0" collapsed="false">
      <c r="C7461" s="161"/>
      <c r="D7461" s="161"/>
      <c r="E7461" s="161"/>
    </row>
    <row r="7462" customFormat="false" ht="12.75" hidden="false" customHeight="false" outlineLevel="0" collapsed="false">
      <c r="C7462" s="161"/>
      <c r="D7462" s="161"/>
      <c r="E7462" s="161"/>
    </row>
    <row r="7463" customFormat="false" ht="12.75" hidden="false" customHeight="false" outlineLevel="0" collapsed="false">
      <c r="C7463" s="161"/>
      <c r="D7463" s="161"/>
      <c r="E7463" s="161"/>
    </row>
    <row r="7464" customFormat="false" ht="12.75" hidden="false" customHeight="false" outlineLevel="0" collapsed="false">
      <c r="C7464" s="161"/>
      <c r="D7464" s="161"/>
      <c r="E7464" s="161"/>
    </row>
    <row r="7465" customFormat="false" ht="12.75" hidden="false" customHeight="false" outlineLevel="0" collapsed="false">
      <c r="C7465" s="161"/>
      <c r="D7465" s="161"/>
      <c r="E7465" s="161"/>
    </row>
    <row r="7466" customFormat="false" ht="12.75" hidden="false" customHeight="false" outlineLevel="0" collapsed="false">
      <c r="C7466" s="161"/>
      <c r="D7466" s="161"/>
      <c r="E7466" s="161"/>
    </row>
    <row r="7467" customFormat="false" ht="12.75" hidden="false" customHeight="false" outlineLevel="0" collapsed="false">
      <c r="C7467" s="161"/>
      <c r="D7467" s="161"/>
      <c r="E7467" s="161"/>
    </row>
    <row r="7468" customFormat="false" ht="12.75" hidden="false" customHeight="false" outlineLevel="0" collapsed="false">
      <c r="C7468" s="161"/>
      <c r="D7468" s="161"/>
      <c r="E7468" s="161"/>
    </row>
    <row r="7469" customFormat="false" ht="12.75" hidden="false" customHeight="false" outlineLevel="0" collapsed="false">
      <c r="C7469" s="161"/>
      <c r="D7469" s="161"/>
      <c r="E7469" s="161"/>
    </row>
    <row r="7470" customFormat="false" ht="12.75" hidden="false" customHeight="false" outlineLevel="0" collapsed="false">
      <c r="C7470" s="161"/>
      <c r="D7470" s="161"/>
      <c r="E7470" s="161"/>
    </row>
    <row r="7471" customFormat="false" ht="12.75" hidden="false" customHeight="false" outlineLevel="0" collapsed="false">
      <c r="C7471" s="161"/>
      <c r="D7471" s="161"/>
      <c r="E7471" s="161"/>
    </row>
    <row r="7472" customFormat="false" ht="12.75" hidden="false" customHeight="false" outlineLevel="0" collapsed="false">
      <c r="C7472" s="161"/>
      <c r="D7472" s="161"/>
      <c r="E7472" s="161"/>
    </row>
    <row r="7473" customFormat="false" ht="12.75" hidden="false" customHeight="false" outlineLevel="0" collapsed="false">
      <c r="C7473" s="161"/>
      <c r="D7473" s="161"/>
      <c r="E7473" s="161"/>
    </row>
    <row r="7474" customFormat="false" ht="12.75" hidden="false" customHeight="false" outlineLevel="0" collapsed="false">
      <c r="C7474" s="161"/>
      <c r="D7474" s="161"/>
      <c r="E7474" s="161"/>
    </row>
    <row r="7475" customFormat="false" ht="12.75" hidden="false" customHeight="false" outlineLevel="0" collapsed="false">
      <c r="C7475" s="161"/>
      <c r="D7475" s="161"/>
      <c r="E7475" s="161"/>
    </row>
    <row r="7476" customFormat="false" ht="12.75" hidden="false" customHeight="false" outlineLevel="0" collapsed="false">
      <c r="C7476" s="161"/>
      <c r="D7476" s="161"/>
      <c r="E7476" s="161"/>
    </row>
    <row r="7477" customFormat="false" ht="12.75" hidden="false" customHeight="false" outlineLevel="0" collapsed="false">
      <c r="C7477" s="161"/>
      <c r="D7477" s="161"/>
      <c r="E7477" s="161"/>
    </row>
    <row r="7478" customFormat="false" ht="12.75" hidden="false" customHeight="false" outlineLevel="0" collapsed="false">
      <c r="C7478" s="161"/>
      <c r="D7478" s="161"/>
      <c r="E7478" s="161"/>
    </row>
    <row r="7479" customFormat="false" ht="12.75" hidden="false" customHeight="false" outlineLevel="0" collapsed="false">
      <c r="C7479" s="161"/>
      <c r="D7479" s="161"/>
      <c r="E7479" s="161"/>
    </row>
    <row r="7480" customFormat="false" ht="12.75" hidden="false" customHeight="false" outlineLevel="0" collapsed="false">
      <c r="C7480" s="161"/>
      <c r="D7480" s="161"/>
      <c r="E7480" s="161"/>
    </row>
    <row r="7481" customFormat="false" ht="12.75" hidden="false" customHeight="false" outlineLevel="0" collapsed="false">
      <c r="C7481" s="161"/>
      <c r="D7481" s="161"/>
      <c r="E7481" s="161"/>
    </row>
    <row r="7482" customFormat="false" ht="12.75" hidden="false" customHeight="false" outlineLevel="0" collapsed="false">
      <c r="C7482" s="161"/>
      <c r="D7482" s="161"/>
      <c r="E7482" s="161"/>
    </row>
    <row r="7483" customFormat="false" ht="12.75" hidden="false" customHeight="false" outlineLevel="0" collapsed="false">
      <c r="C7483" s="161"/>
      <c r="D7483" s="161"/>
      <c r="E7483" s="161"/>
    </row>
    <row r="7484" customFormat="false" ht="12.75" hidden="false" customHeight="false" outlineLevel="0" collapsed="false">
      <c r="C7484" s="161"/>
      <c r="D7484" s="161"/>
      <c r="E7484" s="161"/>
    </row>
    <row r="7485" customFormat="false" ht="12.75" hidden="false" customHeight="false" outlineLevel="0" collapsed="false">
      <c r="C7485" s="161"/>
      <c r="D7485" s="161"/>
      <c r="E7485" s="161"/>
    </row>
    <row r="7486" customFormat="false" ht="12.75" hidden="false" customHeight="false" outlineLevel="0" collapsed="false">
      <c r="C7486" s="161"/>
      <c r="D7486" s="161"/>
      <c r="E7486" s="161"/>
    </row>
    <row r="7487" customFormat="false" ht="12.75" hidden="false" customHeight="false" outlineLevel="0" collapsed="false">
      <c r="C7487" s="161"/>
      <c r="D7487" s="161"/>
      <c r="E7487"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63" width="13.56"/>
    <col collapsed="false" customWidth="false" hidden="false" outlineLevel="0" max="7" min="4" style="138" width="9.14"/>
    <col collapsed="false" customWidth="true" hidden="false" outlineLevel="0" max="8" min="8" style="138" width="12.42"/>
    <col collapsed="false" customWidth="false" hidden="false" outlineLevel="0" max="9" min="9" style="155" width="9.14"/>
    <col collapsed="false" customWidth="false" hidden="false" outlineLevel="0" max="13" min="10" style="138" width="9.14"/>
    <col collapsed="false" customWidth="false" hidden="false" outlineLevel="0" max="14" min="14" style="155" width="9.14"/>
    <col collapsed="false" customWidth="false" hidden="false" outlineLevel="0" max="18" min="15" style="138" width="9.14"/>
    <col collapsed="false" customWidth="false" hidden="false" outlineLevel="0" max="19" min="19" style="155" width="9.14"/>
    <col collapsed="false" customWidth="false" hidden="false" outlineLevel="0" max="20" min="20" style="138" width="9.14"/>
    <col collapsed="false" customWidth="true" hidden="false" outlineLevel="0" max="21" min="21" style="138" width="14.99"/>
    <col collapsed="false" customWidth="false" hidden="false" outlineLevel="0" max="23" min="22" style="138" width="9.14"/>
    <col collapsed="false" customWidth="false" hidden="false" outlineLevel="0" max="24" min="24" style="155" width="9.14"/>
    <col collapsed="false" customWidth="false" hidden="false" outlineLevel="0" max="257" min="25" style="138" width="9.14"/>
  </cols>
  <sheetData>
    <row r="1" customFormat="false" ht="15.75" hidden="false" customHeight="false" outlineLevel="0" collapsed="false">
      <c r="A1" s="140" t="s">
        <v>198</v>
      </c>
    </row>
    <row r="2" customFormat="false" ht="12.75" hidden="false" customHeight="false" outlineLevel="0" collapsed="false">
      <c r="A2" s="138" t="s">
        <v>801</v>
      </c>
      <c r="H2" s="138" t="s">
        <v>802</v>
      </c>
      <c r="I2" s="164" t="n">
        <v>2</v>
      </c>
    </row>
    <row r="4" customFormat="false" ht="12.75" hidden="false" customHeight="false" outlineLevel="0" collapsed="false">
      <c r="B4" s="138" t="s">
        <v>803</v>
      </c>
      <c r="C4" s="163" t="s">
        <v>23</v>
      </c>
      <c r="D4" s="138" t="s">
        <v>804</v>
      </c>
      <c r="H4" s="138" t="s">
        <v>805</v>
      </c>
      <c r="N4" s="155" t="s">
        <v>806</v>
      </c>
      <c r="S4" s="155" t="s">
        <v>806</v>
      </c>
      <c r="U4" s="138" t="s">
        <v>807</v>
      </c>
    </row>
    <row r="5" customFormat="false" ht="12.75" hidden="false" customHeight="false" outlineLevel="0" collapsed="false">
      <c r="B5" s="138" t="n">
        <v>1</v>
      </c>
      <c r="C5" s="163" t="n">
        <f aca="false">FRD_H!C1224</f>
        <v>0</v>
      </c>
      <c r="D5" s="138" t="n">
        <v>1224</v>
      </c>
      <c r="F5" s="165"/>
      <c r="G5" s="165"/>
      <c r="H5" s="163" t="n">
        <f aca="false">IF(U5&gt;I2,C5,0)</f>
        <v>0</v>
      </c>
      <c r="K5" s="165"/>
      <c r="L5" s="165"/>
      <c r="M5" s="165"/>
      <c r="N5" s="155" t="n">
        <f aca="false">IF(U5&gt;I2,1,999)</f>
        <v>999</v>
      </c>
      <c r="P5" s="165"/>
      <c r="Q5" s="165"/>
      <c r="R5" s="165"/>
      <c r="S5" s="155" t="n">
        <f aca="false">IF(U5&gt;I2,1,999)</f>
        <v>999</v>
      </c>
      <c r="U5" s="164" t="n">
        <f aca="false">FRD2_H!V8</f>
        <v>1.16692335973493E-008</v>
      </c>
      <c r="V5" s="165"/>
      <c r="W5" s="165"/>
    </row>
    <row r="6" customFormat="false" ht="12.75" hidden="false" customHeight="false" outlineLevel="0" collapsed="false">
      <c r="B6" s="138" t="n">
        <f aca="false">1+B5</f>
        <v>2</v>
      </c>
      <c r="C6" s="163" t="n">
        <f aca="false">FRD_H!C1976</f>
        <v>0.05977</v>
      </c>
      <c r="D6" s="138" t="n">
        <v>1976</v>
      </c>
      <c r="F6" s="165"/>
      <c r="G6" s="165"/>
      <c r="H6" s="163" t="n">
        <f aca="false">IF(U6&gt;I2,C6,0)</f>
        <v>0</v>
      </c>
      <c r="K6" s="165"/>
      <c r="L6" s="165"/>
      <c r="M6" s="165"/>
      <c r="N6" s="155" t="n">
        <f aca="false">IF(U6&gt;I2,2,999)</f>
        <v>999</v>
      </c>
      <c r="P6" s="165"/>
      <c r="Q6" s="165"/>
      <c r="R6" s="165"/>
      <c r="S6" s="155" t="n">
        <f aca="false">IF(U6&gt;I2,2,999)</f>
        <v>999</v>
      </c>
      <c r="U6" s="164" t="n">
        <f aca="false">FRD2_H!Z8</f>
        <v>5.29341416515869E-009</v>
      </c>
      <c r="V6" s="165"/>
      <c r="W6" s="165"/>
    </row>
    <row r="7" customFormat="false" ht="12.75" hidden="false" customHeight="false" outlineLevel="0" collapsed="false">
      <c r="B7" s="138" t="n">
        <f aca="false">1+B6</f>
        <v>3</v>
      </c>
      <c r="C7" s="163" t="n">
        <f aca="false">FRD_H!C2728</f>
        <v>1.39985802</v>
      </c>
      <c r="D7" s="138" t="n">
        <v>2728</v>
      </c>
      <c r="F7" s="165"/>
      <c r="G7" s="165"/>
      <c r="H7" s="163" t="n">
        <f aca="false">IF(U7&gt;I2,C7,0)</f>
        <v>1.39985802</v>
      </c>
      <c r="K7" s="165"/>
      <c r="L7" s="165"/>
      <c r="M7" s="165"/>
      <c r="N7" s="155" t="n">
        <f aca="false">IF(U7&gt;I2,3,999)</f>
        <v>3</v>
      </c>
      <c r="P7" s="165"/>
      <c r="Q7" s="165"/>
      <c r="R7" s="165"/>
      <c r="S7" s="155" t="n">
        <f aca="false">IF(U7&gt;I2,3,999)</f>
        <v>3</v>
      </c>
      <c r="U7" s="164" t="n">
        <f aca="false">FRD2_H!AD8</f>
        <v>88094.2395766999</v>
      </c>
      <c r="V7" s="165"/>
      <c r="W7" s="165"/>
    </row>
    <row r="8" customFormat="false" ht="12.75" hidden="false" customHeight="false" outlineLevel="0" collapsed="false">
      <c r="B8" s="138" t="n">
        <f aca="false">1+B7</f>
        <v>4</v>
      </c>
      <c r="C8" s="163" t="n">
        <f aca="false">FRD_H!C3480</f>
        <v>1.482792825</v>
      </c>
      <c r="D8" s="138" t="n">
        <v>3480</v>
      </c>
      <c r="F8" s="165"/>
      <c r="G8" s="165"/>
      <c r="H8" s="163" t="n">
        <f aca="false">IF(U8&gt;I2,C8,0)</f>
        <v>1.482792825</v>
      </c>
      <c r="K8" s="165"/>
      <c r="L8" s="165"/>
      <c r="M8" s="165"/>
      <c r="N8" s="155" t="n">
        <f aca="false">IF(U8&gt;I2,4,999)</f>
        <v>4</v>
      </c>
      <c r="P8" s="165"/>
      <c r="Q8" s="165"/>
      <c r="R8" s="165"/>
      <c r="S8" s="155" t="n">
        <f aca="false">IF(U8&gt;I2,4,999)</f>
        <v>4</v>
      </c>
      <c r="U8" s="164" t="n">
        <f aca="false">FRD2_H!AH8</f>
        <v>70876.5616855042</v>
      </c>
      <c r="V8" s="165"/>
      <c r="W8" s="165"/>
    </row>
    <row r="9" customFormat="false" ht="12.75" hidden="false" customHeight="false" outlineLevel="0" collapsed="false">
      <c r="B9" s="138" t="n">
        <f aca="false">1+B8</f>
        <v>5</v>
      </c>
      <c r="C9" s="163" t="n">
        <f aca="false">FRD_H!C4232</f>
        <v>1.985897375</v>
      </c>
      <c r="D9" s="138" t="n">
        <v>4232</v>
      </c>
      <c r="F9" s="165"/>
      <c r="G9" s="165"/>
      <c r="H9" s="163" t="n">
        <f aca="false">IF(U9&gt;I2,C9,0)</f>
        <v>1.985897375</v>
      </c>
      <c r="K9" s="165"/>
      <c r="L9" s="165"/>
      <c r="M9" s="165"/>
      <c r="N9" s="155" t="n">
        <f aca="false">IF(U9&gt;I2,5,999)</f>
        <v>5</v>
      </c>
      <c r="P9" s="165"/>
      <c r="Q9" s="165"/>
      <c r="R9" s="165"/>
      <c r="S9" s="155" t="n">
        <f aca="false">IF(U9&gt;I2,5,999)</f>
        <v>5</v>
      </c>
      <c r="U9" s="164" t="n">
        <f aca="false">FRD2_H!AL8</f>
        <v>22361.8516402862</v>
      </c>
      <c r="V9" s="165"/>
      <c r="W9" s="165"/>
    </row>
    <row r="10" customFormat="false" ht="12.75" hidden="false" customHeight="false" outlineLevel="0" collapsed="false">
      <c r="B10" s="138" t="n">
        <f aca="false">1+B9</f>
        <v>6</v>
      </c>
      <c r="C10" s="163" t="n">
        <f aca="false">FRD_H!C4984</f>
        <v>2.201473947</v>
      </c>
      <c r="D10" s="138" t="n">
        <v>4984</v>
      </c>
      <c r="F10" s="165"/>
      <c r="G10" s="165"/>
      <c r="H10" s="163" t="n">
        <f aca="false">IF(U10&gt;I2,C10,0)</f>
        <v>2.201473947</v>
      </c>
      <c r="K10" s="165"/>
      <c r="L10" s="165"/>
      <c r="M10" s="165"/>
      <c r="N10" s="155" t="n">
        <f aca="false">IF(U10&gt;I2,6,999)</f>
        <v>6</v>
      </c>
      <c r="P10" s="165"/>
      <c r="Q10" s="165"/>
      <c r="R10" s="165"/>
      <c r="S10" s="155" t="n">
        <f aca="false">IF(U10&gt;I2,6,999)</f>
        <v>6</v>
      </c>
      <c r="U10" s="164" t="n">
        <f aca="false">FRD2_H!AP8</f>
        <v>20847.2120987945</v>
      </c>
      <c r="V10" s="165"/>
      <c r="W10" s="165"/>
    </row>
    <row r="11" customFormat="false" ht="12.75" hidden="false" customHeight="false" outlineLevel="0" collapsed="false">
      <c r="N11" s="155" t="n">
        <f aca="false">SUM(N5:N10)</f>
        <v>2016</v>
      </c>
      <c r="S11" s="155" t="n">
        <f aca="false">SUM(S5:S10)</f>
        <v>2016</v>
      </c>
    </row>
    <row r="12" customFormat="false" ht="12.75" hidden="false" customHeight="false" outlineLevel="0" collapsed="false">
      <c r="F12" s="138" t="s">
        <v>808</v>
      </c>
    </row>
    <row r="13" customFormat="false" ht="12.75" hidden="false" customHeight="false" outlineLevel="0" collapsed="false">
      <c r="F13" s="138" t="n">
        <v>0</v>
      </c>
    </row>
    <row r="15" customFormat="false" ht="12.75" hidden="false" customHeight="false" outlineLevel="0" collapsed="false">
      <c r="F15" s="138" t="n">
        <v>0</v>
      </c>
      <c r="G15" s="138" t="s">
        <v>809</v>
      </c>
    </row>
    <row r="17" customFormat="false" ht="12.75" hidden="false" customHeight="false" outlineLevel="0" collapsed="false">
      <c r="F17" s="142" t="n">
        <v>1</v>
      </c>
      <c r="G17" s="138" t="s">
        <v>810</v>
      </c>
    </row>
    <row r="19" customFormat="false" ht="12.75" hidden="false" customHeight="false" outlineLevel="0" collapsed="false">
      <c r="F19" s="138" t="s">
        <v>811</v>
      </c>
      <c r="N19" s="163"/>
    </row>
    <row r="20" customFormat="false" ht="12.75" hidden="false" customHeight="false" outlineLevel="0" collapsed="false">
      <c r="F20" s="138" t="s">
        <v>64</v>
      </c>
      <c r="G20" s="138" t="s">
        <v>65</v>
      </c>
      <c r="H20" s="138" t="s">
        <v>66</v>
      </c>
      <c r="N20" s="163"/>
    </row>
    <row r="21" customFormat="false" ht="12.75" hidden="false" customHeight="false" outlineLevel="0" collapsed="false">
      <c r="F21" s="138" t="n">
        <f aca="false">IF($F$15&lt;F17,eStability!$C$26*CheckModes_H!H5,"ERROR")</f>
        <v>-0</v>
      </c>
      <c r="G21" s="138" t="n">
        <f aca="false">IF($F$15&lt;F17,eStability!$C$27*CheckModes_H!H5,"ERROR")</f>
        <v>0</v>
      </c>
      <c r="H21" s="138" t="n">
        <f aca="false">IF($F$15&lt;F17,eStability!$C$28*CheckModes_H!H5,"ERROR")</f>
        <v>0</v>
      </c>
      <c r="N21" s="163"/>
    </row>
    <row r="22" customFormat="false" ht="12.75" hidden="false" customHeight="false" outlineLevel="0" collapsed="false">
      <c r="F22" s="138" t="n">
        <f aca="false">IF($F$15&lt;F17,eStability!$C$26*CheckModes_H!H6,"ERROR")</f>
        <v>-0</v>
      </c>
      <c r="G22" s="138" t="n">
        <f aca="false">IF($F$15&lt;F17,eStability!$C$27*CheckModes_H!H6,"ERROR")</f>
        <v>0</v>
      </c>
      <c r="H22" s="138" t="n">
        <f aca="false">IF($F$15&lt;F17,eStability!$C$28*CheckModes_H!H6,"ERROR")</f>
        <v>0</v>
      </c>
      <c r="N22" s="163"/>
    </row>
    <row r="23" customFormat="false" ht="12.75" hidden="false" customHeight="false" outlineLevel="0" collapsed="false">
      <c r="F23" s="138" t="n">
        <f aca="false">IF($F$15&lt;F17,eStability!$C$26*CheckModes_H!H7,"ERROR")</f>
        <v>-139.985802</v>
      </c>
      <c r="G23" s="138" t="n">
        <f aca="false">IF($F$15&lt;F17,eStability!$C$27*CheckModes_H!H7,"ERROR")</f>
        <v>0</v>
      </c>
      <c r="H23" s="138" t="n">
        <f aca="false">IF($F$15&lt;F17,eStability!$C$28*CheckModes_H!H7,"ERROR")</f>
        <v>0</v>
      </c>
      <c r="N23" s="163"/>
    </row>
    <row r="24" customFormat="false" ht="12.75" hidden="false" customHeight="false" outlineLevel="0" collapsed="false">
      <c r="F24" s="138" t="n">
        <f aca="false">IF($F$15&lt;F17,eStability!$C$26*CheckModes_H!H8,"ERROR")</f>
        <v>-148.2792825</v>
      </c>
      <c r="G24" s="138" t="n">
        <f aca="false">IF($F$15&lt;F17,eStability!$C$27*CheckModes_H!H8,"ERROR")</f>
        <v>0</v>
      </c>
      <c r="H24" s="138" t="n">
        <f aca="false">IF($F$15&lt;F17,eStability!$C$28*CheckModes_H!H8,"ERROR")</f>
        <v>0</v>
      </c>
      <c r="N24" s="163"/>
    </row>
    <row r="25" customFormat="false" ht="12.75" hidden="false" customHeight="false" outlineLevel="0" collapsed="false">
      <c r="F25" s="138" t="n">
        <f aca="false">IF($F$15&lt;F17,eStability!$C$26*CheckModes_H!H9,"ERROR")</f>
        <v>-198.5897375</v>
      </c>
      <c r="G25" s="138" t="n">
        <f aca="false">IF($F$15&lt;F17,eStability!$C$27*CheckModes_H!H9,"ERROR")</f>
        <v>0</v>
      </c>
      <c r="H25" s="138" t="n">
        <f aca="false">IF($F$15&lt;F17,eStability!$C$28*CheckModes_H!H9,"ERROR")</f>
        <v>0</v>
      </c>
      <c r="N25" s="163"/>
    </row>
    <row r="26" customFormat="false" ht="12.75" hidden="false" customHeight="false" outlineLevel="0" collapsed="false">
      <c r="F26" s="138" t="n">
        <f aca="false">IF($F$15&lt;F17,eStability!$C$26*CheckModes_H!H10,"ERROR")</f>
        <v>-220.1473947</v>
      </c>
      <c r="G26" s="138" t="n">
        <f aca="false">IF($F$15&lt;F17,eStability!$C$27*CheckModes_H!H10,"ERROR")</f>
        <v>0</v>
      </c>
      <c r="H26" s="138" t="n">
        <f aca="false">IF($F$15&lt;F17,eStability!$C$28*CheckModes_H!H10,"ERROR")</f>
        <v>0</v>
      </c>
      <c r="N26" s="163"/>
    </row>
    <row r="28" customFormat="false" ht="12.75" hidden="false" customHeight="false" outlineLevel="0" collapsed="false">
      <c r="F28" s="138" t="s">
        <v>812</v>
      </c>
    </row>
    <row r="29" customFormat="false" ht="12.75" hidden="false" customHeight="false" outlineLevel="0" collapsed="false">
      <c r="F29" s="138" t="s">
        <v>813</v>
      </c>
      <c r="G29" s="166" t="n">
        <f aca="false">IF(F15&lt;F17,MIN(N5:N10),"ERROR")</f>
        <v>3</v>
      </c>
    </row>
    <row r="30" customFormat="false" ht="12.75" hidden="false" customHeight="false" outlineLevel="0" collapsed="false">
      <c r="F30" s="138" t="s">
        <v>814</v>
      </c>
      <c r="G30" s="138" t="n">
        <f aca="false">IF(INDEX(C5:C10,G29)&lt;0,0,INDEX(C5:C10,G29))</f>
        <v>1.39985802</v>
      </c>
    </row>
    <row r="31" customFormat="false" ht="12.75" hidden="false" customHeight="false" outlineLevel="0" collapsed="false">
      <c r="F31" s="138" t="s">
        <v>815</v>
      </c>
      <c r="G31" s="138" t="n">
        <f aca="false">IF(G30=0,"NO BUCKLING OCCURS",G30-1)</f>
        <v>0.39985802</v>
      </c>
    </row>
    <row r="32" customFormat="false" ht="12.75" hidden="false" customHeight="false" outlineLevel="0" collapsed="false">
      <c r="F32" s="138" t="s">
        <v>64</v>
      </c>
      <c r="G32" s="138" t="s">
        <v>65</v>
      </c>
      <c r="H32" s="138" t="s">
        <v>66</v>
      </c>
    </row>
    <row r="33" customFormat="false" ht="12.75" hidden="false" customHeight="false" outlineLevel="0" collapsed="false">
      <c r="F33" s="138" t="n">
        <f aca="false">IF(F15&lt;F17,G30*eStability!C26,"ERROR")</f>
        <v>-139.985802</v>
      </c>
      <c r="G33" s="138" t="n">
        <f aca="false">IF(F15&lt;F17,G30*eStability!C27,"ERROR")</f>
        <v>0</v>
      </c>
      <c r="H33" s="138" t="n">
        <f aca="false">IF(F15&lt;F17,G30*eStability!C28,"ERROR")</f>
        <v>0</v>
      </c>
    </row>
    <row r="35" customFormat="false" ht="12.75" hidden="false" customHeight="false" outlineLevel="0" collapsed="false">
      <c r="F35" s="138" t="s">
        <v>816</v>
      </c>
    </row>
    <row r="36" customFormat="false" ht="12.75" hidden="false" customHeight="false" outlineLevel="0" collapsed="false">
      <c r="F36" s="138" t="str">
        <f aca="false">"lc "</f>
        <v>lc </v>
      </c>
      <c r="G36" s="155" t="n">
        <f aca="false">G29</f>
        <v>3</v>
      </c>
      <c r="H36" s="138" t="str">
        <f aca="false">" e 3"</f>
        <v> e 3</v>
      </c>
      <c r="I36" s="155" t="str">
        <f aca="false">F36&amp;G36&amp;H36</f>
        <v>lc 3 e 3</v>
      </c>
    </row>
    <row r="38" customFormat="false" ht="12.75" hidden="false" customHeight="false" outlineLevel="0" collapsed="false">
      <c r="F38" s="138" t="s">
        <v>817</v>
      </c>
    </row>
    <row r="39" customFormat="false" ht="12.75" hidden="false" customHeight="false" outlineLevel="0" collapsed="false">
      <c r="F39" s="138" t="s">
        <v>283</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A50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6" activeCellId="0" sqref="K6"/>
    </sheetView>
  </sheetViews>
  <sheetFormatPr defaultColWidth="9.13671875" defaultRowHeight="12.75" zeroHeight="false" outlineLevelRow="0" outlineLevelCol="0"/>
  <cols>
    <col collapsed="false" customWidth="false" hidden="false" outlineLevel="0" max="2" min="1" style="61" width="9.14"/>
    <col collapsed="false" customWidth="false" hidden="false" outlineLevel="0" max="3" min="3" style="62" width="9.14"/>
    <col collapsed="false" customWidth="false" hidden="false" outlineLevel="0" max="5" min="4" style="63" width="9.14"/>
    <col collapsed="false" customWidth="false" hidden="false" outlineLevel="0" max="6" min="6" style="64" width="9.14"/>
    <col collapsed="false" customWidth="true" hidden="false" outlineLevel="0" max="8" min="7" style="62" width="13.99"/>
    <col collapsed="false" customWidth="true" hidden="false" outlineLevel="0" max="9" min="9" style="65" width="13.99"/>
    <col collapsed="false" customWidth="true" hidden="false" outlineLevel="0" max="12" min="10" style="62" width="13.99"/>
    <col collapsed="false" customWidth="true" hidden="false" outlineLevel="0" max="15" min="13" style="62" width="7.7"/>
    <col collapsed="false" customWidth="true" hidden="false" outlineLevel="0" max="16" min="16" style="61" width="7.7"/>
    <col collapsed="false" customWidth="true" hidden="false" outlineLevel="0" max="19" min="17" style="62" width="12.14"/>
    <col collapsed="false" customWidth="true" hidden="false" outlineLevel="0" max="20" min="20" style="61" width="5.13"/>
    <col collapsed="false" customWidth="false" hidden="false" outlineLevel="0" max="21" min="21" style="63" width="9.14"/>
    <col collapsed="false" customWidth="false" hidden="false" outlineLevel="0" max="24" min="22" style="62" width="9.14"/>
    <col collapsed="false" customWidth="false" hidden="false" outlineLevel="0" max="257" min="25" style="61" width="9.14"/>
  </cols>
  <sheetData>
    <row r="1" customFormat="false" ht="52.5" hidden="false" customHeight="true" outlineLevel="0" collapsed="false">
      <c r="K1" s="65"/>
      <c r="M1" s="65"/>
      <c r="O1" s="65"/>
      <c r="P1" s="62"/>
      <c r="T1" s="62"/>
      <c r="U1" s="65"/>
      <c r="W1" s="65"/>
      <c r="Y1" s="65"/>
    </row>
    <row r="2" customFormat="false" ht="17.25" hidden="false" customHeight="true" outlineLevel="0" collapsed="false">
      <c r="C2" s="66" t="s">
        <v>42</v>
      </c>
      <c r="O2" s="67"/>
      <c r="P2" s="0"/>
    </row>
    <row r="3" customFormat="false" ht="17.25" hidden="false" customHeight="true" outlineLevel="0" collapsed="false">
      <c r="C3" s="66" t="s">
        <v>43</v>
      </c>
      <c r="D3" s="68"/>
    </row>
    <row r="4" customFormat="false" ht="18" hidden="false" customHeight="true" outlineLevel="0" collapsed="false">
      <c r="D4" s="68"/>
    </row>
    <row r="5" customFormat="false" ht="18" hidden="false" customHeight="true" outlineLevel="0" collapsed="false">
      <c r="E5" s="69"/>
    </row>
    <row r="6" customFormat="false" ht="18" hidden="false" customHeight="true" outlineLevel="0" collapsed="false">
      <c r="D6" s="61"/>
      <c r="E6" s="69"/>
      <c r="F6" s="61"/>
      <c r="G6" s="61"/>
      <c r="H6" s="61"/>
      <c r="I6" s="61"/>
      <c r="J6" s="61"/>
      <c r="K6" s="61"/>
      <c r="L6" s="61"/>
      <c r="M6" s="61"/>
      <c r="N6" s="61"/>
      <c r="O6" s="61"/>
    </row>
    <row r="7" customFormat="false" ht="59.25" hidden="false" customHeight="true" outlineLevel="0" collapsed="false"/>
    <row r="8" customFormat="false" ht="17.25" hidden="false" customHeight="true" outlineLevel="0" collapsed="false">
      <c r="C8" s="70" t="s">
        <v>44</v>
      </c>
      <c r="D8" s="70"/>
      <c r="E8" s="70"/>
      <c r="F8" s="70"/>
      <c r="G8" s="71" t="s">
        <v>45</v>
      </c>
      <c r="H8" s="71"/>
      <c r="I8" s="71"/>
      <c r="J8" s="71"/>
      <c r="K8" s="71"/>
      <c r="L8" s="71"/>
      <c r="M8" s="70" t="s">
        <v>46</v>
      </c>
      <c r="N8" s="70"/>
      <c r="O8" s="70"/>
      <c r="P8" s="70"/>
      <c r="Q8" s="71" t="s">
        <v>47</v>
      </c>
      <c r="R8" s="71"/>
      <c r="S8" s="71"/>
      <c r="U8" s="70" t="s">
        <v>48</v>
      </c>
      <c r="V8" s="70"/>
      <c r="W8" s="70"/>
      <c r="X8" s="70"/>
    </row>
    <row r="9" customFormat="false" ht="12.75" hidden="false" customHeight="false" outlineLevel="0" collapsed="false">
      <c r="B9" s="72" t="s">
        <v>49</v>
      </c>
      <c r="C9" s="73" t="s">
        <v>50</v>
      </c>
      <c r="D9" s="74" t="s">
        <v>51</v>
      </c>
      <c r="E9" s="74" t="s">
        <v>52</v>
      </c>
      <c r="F9" s="75" t="s">
        <v>53</v>
      </c>
      <c r="G9" s="76" t="s">
        <v>54</v>
      </c>
      <c r="H9" s="76" t="s">
        <v>55</v>
      </c>
      <c r="I9" s="77" t="s">
        <v>56</v>
      </c>
      <c r="J9" s="76" t="s">
        <v>57</v>
      </c>
      <c r="K9" s="73" t="s">
        <v>58</v>
      </c>
      <c r="L9" s="73" t="s">
        <v>59</v>
      </c>
      <c r="M9" s="72" t="s">
        <v>60</v>
      </c>
      <c r="N9" s="72" t="s">
        <v>61</v>
      </c>
      <c r="O9" s="72" t="s">
        <v>62</v>
      </c>
      <c r="P9" s="72" t="s">
        <v>63</v>
      </c>
      <c r="Q9" s="73" t="s">
        <v>64</v>
      </c>
      <c r="R9" s="73" t="s">
        <v>65</v>
      </c>
      <c r="S9" s="73" t="s">
        <v>66</v>
      </c>
      <c r="U9" s="74" t="s">
        <v>67</v>
      </c>
      <c r="V9" s="73" t="s">
        <v>68</v>
      </c>
      <c r="W9" s="73" t="s">
        <v>69</v>
      </c>
      <c r="X9" s="73" t="s">
        <v>70</v>
      </c>
    </row>
    <row r="10" customFormat="false" ht="12.75" hidden="false" customHeight="false" outlineLevel="0" collapsed="false">
      <c r="B10" s="78" t="n">
        <v>1</v>
      </c>
      <c r="C10" s="79"/>
      <c r="D10" s="79" t="n">
        <v>4</v>
      </c>
      <c r="E10" s="79"/>
      <c r="F10" s="80"/>
      <c r="G10" s="81"/>
      <c r="H10" s="81"/>
      <c r="I10" s="82"/>
      <c r="J10" s="81"/>
      <c r="K10" s="81"/>
      <c r="L10" s="81"/>
      <c r="M10" s="81"/>
      <c r="N10" s="81"/>
      <c r="O10" s="81"/>
      <c r="P10" s="83"/>
      <c r="Q10" s="81"/>
      <c r="R10" s="81"/>
      <c r="S10" s="81"/>
      <c r="T10" s="84"/>
      <c r="U10" s="85" t="n">
        <v>1.592020185</v>
      </c>
      <c r="V10" s="86" t="n">
        <v>-259.2020185</v>
      </c>
      <c r="W10" s="86" t="n">
        <v>0</v>
      </c>
      <c r="X10" s="86" t="n">
        <v>0</v>
      </c>
      <c r="Z10" s="63"/>
      <c r="AA10" s="62"/>
    </row>
    <row r="11" customFormat="false" ht="12.75" hidden="false" customHeight="false" outlineLevel="0" collapsed="false">
      <c r="B11" s="78" t="n">
        <v>2</v>
      </c>
      <c r="C11" s="79"/>
      <c r="D11" s="79" t="n">
        <f aca="false">1+D10</f>
        <v>5</v>
      </c>
      <c r="E11" s="79"/>
      <c r="F11" s="80"/>
      <c r="G11" s="81"/>
      <c r="H11" s="81"/>
      <c r="I11" s="82"/>
      <c r="J11" s="81"/>
      <c r="K11" s="81"/>
      <c r="L11" s="81"/>
      <c r="M11" s="81"/>
      <c r="N11" s="81"/>
      <c r="O11" s="81"/>
      <c r="P11" s="83"/>
      <c r="Q11" s="81"/>
      <c r="R11" s="81"/>
      <c r="S11" s="81"/>
      <c r="T11" s="84"/>
      <c r="U11" s="85" t="n">
        <v>0.925560686</v>
      </c>
      <c r="V11" s="86" t="n">
        <v>-192.5560686</v>
      </c>
      <c r="W11" s="86" t="n">
        <v>0</v>
      </c>
      <c r="X11" s="86" t="n">
        <v>0</v>
      </c>
      <c r="Z11" s="63"/>
      <c r="AA11" s="62"/>
    </row>
    <row r="12" customFormat="false" ht="12.75" hidden="false" customHeight="false" outlineLevel="0" collapsed="false">
      <c r="B12" s="78" t="n">
        <v>3</v>
      </c>
      <c r="C12" s="79"/>
      <c r="D12" s="79" t="n">
        <f aca="false">1+D11</f>
        <v>6</v>
      </c>
      <c r="E12" s="79"/>
      <c r="F12" s="80"/>
      <c r="G12" s="81"/>
      <c r="H12" s="81"/>
      <c r="I12" s="82"/>
      <c r="J12" s="81"/>
      <c r="K12" s="81"/>
      <c r="L12" s="81"/>
      <c r="M12" s="81"/>
      <c r="N12" s="81"/>
      <c r="O12" s="81"/>
      <c r="P12" s="83"/>
      <c r="Q12" s="81"/>
      <c r="R12" s="81"/>
      <c r="S12" s="81"/>
      <c r="T12" s="84"/>
      <c r="U12" s="85" t="n">
        <v>0.582486312</v>
      </c>
      <c r="V12" s="86" t="n">
        <v>-158.2486312</v>
      </c>
      <c r="W12" s="86" t="n">
        <v>0</v>
      </c>
      <c r="X12" s="86" t="n">
        <v>0</v>
      </c>
      <c r="Z12" s="63"/>
      <c r="AA12" s="62"/>
    </row>
    <row r="13" customFormat="false" ht="12.75" hidden="false" customHeight="false" outlineLevel="0" collapsed="false">
      <c r="B13" s="78" t="n">
        <v>4</v>
      </c>
      <c r="C13" s="79"/>
      <c r="D13" s="79" t="n">
        <f aca="false">1+D12</f>
        <v>7</v>
      </c>
      <c r="E13" s="79"/>
      <c r="F13" s="80"/>
      <c r="G13" s="81"/>
      <c r="H13" s="81"/>
      <c r="I13" s="82"/>
      <c r="J13" s="81"/>
      <c r="K13" s="81"/>
      <c r="L13" s="81"/>
      <c r="M13" s="81"/>
      <c r="N13" s="81"/>
      <c r="O13" s="81"/>
      <c r="P13" s="83"/>
      <c r="Q13" s="81"/>
      <c r="R13" s="81"/>
      <c r="S13" s="81"/>
      <c r="T13" s="84"/>
      <c r="U13" s="85" t="n">
        <v>0.395417158</v>
      </c>
      <c r="V13" s="86" t="n">
        <v>-139.5417158</v>
      </c>
      <c r="W13" s="86" t="n">
        <v>0</v>
      </c>
      <c r="X13" s="86" t="n">
        <v>0</v>
      </c>
      <c r="Z13" s="63"/>
      <c r="AA13" s="62"/>
    </row>
    <row r="14" customFormat="false" ht="12.75" hidden="false" customHeight="false" outlineLevel="0" collapsed="false">
      <c r="B14" s="78" t="n">
        <v>5</v>
      </c>
      <c r="C14" s="79"/>
      <c r="D14" s="79" t="n">
        <f aca="false">1+D13</f>
        <v>8</v>
      </c>
      <c r="E14" s="79"/>
      <c r="F14" s="80"/>
      <c r="G14" s="81"/>
      <c r="H14" s="81"/>
      <c r="I14" s="82"/>
      <c r="J14" s="81"/>
      <c r="K14" s="81"/>
      <c r="L14" s="81"/>
      <c r="M14" s="81"/>
      <c r="N14" s="81"/>
      <c r="O14" s="81"/>
      <c r="P14" s="83"/>
      <c r="Q14" s="81"/>
      <c r="R14" s="81"/>
      <c r="S14" s="81"/>
      <c r="T14" s="84"/>
      <c r="U14" s="85" t="n">
        <v>0.294396075</v>
      </c>
      <c r="V14" s="86" t="n">
        <v>-129.4396075</v>
      </c>
      <c r="W14" s="86" t="n">
        <v>0</v>
      </c>
      <c r="X14" s="86" t="n">
        <v>0</v>
      </c>
      <c r="Z14" s="63"/>
      <c r="AA14" s="62"/>
    </row>
    <row r="15" customFormat="false" ht="12.75" hidden="false" customHeight="false" outlineLevel="0" collapsed="false">
      <c r="B15" s="78" t="n">
        <v>6</v>
      </c>
      <c r="C15" s="79"/>
      <c r="D15" s="79" t="n">
        <f aca="false">1+D14</f>
        <v>9</v>
      </c>
      <c r="E15" s="79"/>
      <c r="F15" s="80"/>
      <c r="G15" s="81"/>
      <c r="H15" s="81"/>
      <c r="I15" s="82"/>
      <c r="J15" s="81"/>
      <c r="K15" s="81"/>
      <c r="L15" s="81"/>
      <c r="M15" s="81"/>
      <c r="N15" s="81"/>
      <c r="O15" s="81"/>
      <c r="P15" s="83"/>
      <c r="Q15" s="81"/>
      <c r="R15" s="81"/>
      <c r="S15" s="81"/>
      <c r="T15" s="84"/>
      <c r="U15" s="85" t="n">
        <v>0.245994016</v>
      </c>
      <c r="V15" s="86" t="n">
        <v>-124.5994016</v>
      </c>
      <c r="W15" s="86" t="n">
        <v>0</v>
      </c>
      <c r="X15" s="86" t="n">
        <v>0</v>
      </c>
      <c r="Z15" s="63"/>
      <c r="AA15" s="62"/>
    </row>
    <row r="16" customFormat="false" ht="12.75" hidden="false" customHeight="false" outlineLevel="0" collapsed="false">
      <c r="B16" s="78" t="n">
        <v>7</v>
      </c>
      <c r="C16" s="79"/>
      <c r="D16" s="79" t="n">
        <f aca="false">1+D15</f>
        <v>10</v>
      </c>
      <c r="E16" s="79"/>
      <c r="F16" s="80"/>
      <c r="G16" s="81"/>
      <c r="H16" s="81"/>
      <c r="I16" s="82"/>
      <c r="J16" s="81"/>
      <c r="K16" s="81"/>
      <c r="L16" s="81"/>
      <c r="M16" s="81"/>
      <c r="N16" s="81"/>
      <c r="O16" s="81"/>
      <c r="P16" s="83"/>
      <c r="Q16" s="81"/>
      <c r="R16" s="81"/>
      <c r="S16" s="81"/>
      <c r="T16" s="84"/>
      <c r="U16" s="85" t="n">
        <v>0.23260247</v>
      </c>
      <c r="V16" s="86" t="n">
        <v>-123.260247</v>
      </c>
      <c r="W16" s="86" t="n">
        <v>0</v>
      </c>
      <c r="X16" s="86" t="n">
        <v>0</v>
      </c>
      <c r="Z16" s="63"/>
      <c r="AA16" s="62"/>
    </row>
    <row r="17" customFormat="false" ht="12.75" hidden="false" customHeight="false" outlineLevel="0" collapsed="false">
      <c r="B17" s="78" t="n">
        <v>8</v>
      </c>
      <c r="C17" s="79"/>
      <c r="D17" s="79" t="n">
        <f aca="false">1+D16</f>
        <v>11</v>
      </c>
      <c r="E17" s="79"/>
      <c r="F17" s="80"/>
      <c r="G17" s="81"/>
      <c r="H17" s="81"/>
      <c r="I17" s="82"/>
      <c r="J17" s="81"/>
      <c r="K17" s="81"/>
      <c r="L17" s="81"/>
      <c r="M17" s="81"/>
      <c r="N17" s="81"/>
      <c r="O17" s="81"/>
      <c r="P17" s="83"/>
      <c r="Q17" s="81"/>
      <c r="R17" s="81"/>
      <c r="S17" s="81"/>
      <c r="T17" s="84"/>
      <c r="U17" s="85" t="n">
        <v>0.244235176</v>
      </c>
      <c r="V17" s="86" t="n">
        <v>-124.4235176</v>
      </c>
      <c r="W17" s="86" t="n">
        <v>0</v>
      </c>
      <c r="X17" s="86" t="n">
        <v>0</v>
      </c>
      <c r="Z17" s="63"/>
      <c r="AA17" s="62"/>
    </row>
    <row r="18" customFormat="false" ht="12.75" hidden="false" customHeight="false" outlineLevel="0" collapsed="false">
      <c r="B18" s="78" t="n">
        <v>9</v>
      </c>
      <c r="C18" s="79"/>
      <c r="D18" s="79"/>
      <c r="E18" s="79"/>
      <c r="F18" s="80"/>
      <c r="G18" s="81"/>
      <c r="H18" s="81"/>
      <c r="I18" s="82"/>
      <c r="J18" s="81"/>
      <c r="K18" s="81"/>
      <c r="L18" s="81"/>
      <c r="M18" s="81"/>
      <c r="N18" s="81"/>
      <c r="O18" s="81"/>
      <c r="P18" s="83"/>
      <c r="Q18" s="81"/>
      <c r="R18" s="81"/>
      <c r="S18" s="81"/>
      <c r="T18" s="84"/>
      <c r="U18" s="85"/>
      <c r="V18" s="86"/>
      <c r="W18" s="86"/>
      <c r="X18" s="86"/>
      <c r="Z18" s="63"/>
      <c r="AA18" s="62"/>
    </row>
    <row r="19" customFormat="false" ht="12.75" hidden="false" customHeight="false" outlineLevel="0" collapsed="false">
      <c r="B19" s="78" t="n">
        <v>10</v>
      </c>
      <c r="C19" s="79"/>
      <c r="D19" s="79"/>
      <c r="E19" s="79"/>
      <c r="F19" s="80"/>
      <c r="G19" s="81"/>
      <c r="H19" s="81"/>
      <c r="I19" s="82"/>
      <c r="J19" s="81"/>
      <c r="K19" s="81"/>
      <c r="L19" s="81"/>
      <c r="M19" s="81"/>
      <c r="N19" s="81"/>
      <c r="O19" s="81"/>
      <c r="P19" s="83"/>
      <c r="Q19" s="81"/>
      <c r="R19" s="81"/>
      <c r="S19" s="81"/>
      <c r="T19" s="84"/>
      <c r="U19" s="85"/>
      <c r="V19" s="86"/>
      <c r="W19" s="86"/>
      <c r="X19" s="86"/>
      <c r="Z19" s="63"/>
      <c r="AA19" s="62"/>
    </row>
    <row r="20" customFormat="false" ht="12.75" hidden="false" customHeight="false" outlineLevel="0" collapsed="false">
      <c r="B20" s="78" t="n">
        <v>11</v>
      </c>
      <c r="C20" s="79"/>
      <c r="D20" s="79"/>
      <c r="E20" s="79"/>
      <c r="F20" s="80"/>
      <c r="G20" s="81"/>
      <c r="H20" s="81"/>
      <c r="I20" s="82"/>
      <c r="J20" s="81"/>
      <c r="K20" s="81"/>
      <c r="L20" s="81"/>
      <c r="M20" s="81"/>
      <c r="N20" s="81"/>
      <c r="O20" s="81"/>
      <c r="P20" s="83"/>
      <c r="Q20" s="81"/>
      <c r="R20" s="81"/>
      <c r="S20" s="81"/>
      <c r="T20" s="84"/>
      <c r="U20" s="85"/>
      <c r="V20" s="86"/>
      <c r="W20" s="86"/>
      <c r="X20" s="86"/>
      <c r="Z20" s="63"/>
      <c r="AA20" s="62"/>
    </row>
    <row r="21" customFormat="false" ht="12.75" hidden="false" customHeight="false" outlineLevel="0" collapsed="false">
      <c r="B21" s="78" t="n">
        <v>12</v>
      </c>
      <c r="C21" s="79"/>
      <c r="D21" s="79"/>
      <c r="E21" s="79"/>
      <c r="F21" s="80"/>
      <c r="G21" s="81"/>
      <c r="H21" s="81"/>
      <c r="I21" s="82"/>
      <c r="J21" s="81"/>
      <c r="K21" s="81"/>
      <c r="L21" s="81"/>
      <c r="M21" s="81"/>
      <c r="N21" s="81"/>
      <c r="O21" s="81"/>
      <c r="P21" s="83"/>
      <c r="Q21" s="81"/>
      <c r="R21" s="81"/>
      <c r="S21" s="81"/>
      <c r="T21" s="84"/>
      <c r="U21" s="85"/>
      <c r="V21" s="86"/>
      <c r="W21" s="86"/>
      <c r="X21" s="86"/>
      <c r="Z21" s="63"/>
      <c r="AA21" s="62"/>
    </row>
    <row r="22" customFormat="false" ht="12.75" hidden="false" customHeight="false" outlineLevel="0" collapsed="false">
      <c r="B22" s="78" t="n">
        <v>13</v>
      </c>
      <c r="C22" s="79"/>
      <c r="D22" s="79"/>
      <c r="E22" s="79"/>
      <c r="F22" s="80"/>
      <c r="G22" s="81"/>
      <c r="H22" s="81"/>
      <c r="I22" s="82"/>
      <c r="J22" s="81"/>
      <c r="K22" s="81"/>
      <c r="L22" s="81"/>
      <c r="M22" s="81"/>
      <c r="N22" s="81"/>
      <c r="O22" s="81"/>
      <c r="P22" s="83"/>
      <c r="Q22" s="81"/>
      <c r="R22" s="81"/>
      <c r="S22" s="81"/>
      <c r="T22" s="84"/>
      <c r="U22" s="85"/>
      <c r="V22" s="86"/>
      <c r="W22" s="86"/>
      <c r="X22" s="86"/>
      <c r="Z22" s="63"/>
      <c r="AA22" s="62"/>
    </row>
    <row r="23" customFormat="false" ht="12.75" hidden="false" customHeight="false" outlineLevel="0" collapsed="false">
      <c r="B23" s="78" t="n">
        <v>14</v>
      </c>
      <c r="C23" s="79"/>
      <c r="D23" s="79"/>
      <c r="E23" s="79"/>
      <c r="F23" s="80"/>
      <c r="G23" s="81"/>
      <c r="H23" s="81"/>
      <c r="I23" s="82"/>
      <c r="J23" s="81"/>
      <c r="K23" s="81"/>
      <c r="L23" s="81"/>
      <c r="M23" s="81"/>
      <c r="N23" s="81"/>
      <c r="O23" s="81"/>
      <c r="P23" s="83"/>
      <c r="Q23" s="81"/>
      <c r="R23" s="81"/>
      <c r="S23" s="81"/>
      <c r="T23" s="84"/>
      <c r="U23" s="85"/>
      <c r="V23" s="86"/>
      <c r="W23" s="86"/>
      <c r="X23" s="86"/>
      <c r="Z23" s="63"/>
      <c r="AA23" s="62"/>
    </row>
    <row r="24" customFormat="false" ht="12.75" hidden="false" customHeight="false" outlineLevel="0" collapsed="false">
      <c r="B24" s="78" t="n">
        <v>15</v>
      </c>
      <c r="C24" s="79"/>
      <c r="D24" s="79"/>
      <c r="E24" s="79"/>
      <c r="F24" s="80"/>
      <c r="G24" s="81"/>
      <c r="H24" s="81"/>
      <c r="I24" s="82"/>
      <c r="J24" s="81"/>
      <c r="K24" s="81"/>
      <c r="L24" s="81"/>
      <c r="M24" s="81"/>
      <c r="N24" s="81"/>
      <c r="O24" s="81"/>
      <c r="P24" s="83"/>
      <c r="Q24" s="81"/>
      <c r="R24" s="81"/>
      <c r="S24" s="81"/>
      <c r="T24" s="84"/>
      <c r="U24" s="85"/>
      <c r="V24" s="86"/>
      <c r="W24" s="86"/>
      <c r="X24" s="86"/>
      <c r="Z24" s="63"/>
      <c r="AA24" s="62"/>
    </row>
    <row r="25" customFormat="false" ht="12.75" hidden="false" customHeight="false" outlineLevel="0" collapsed="false">
      <c r="B25" s="78" t="n">
        <v>16</v>
      </c>
      <c r="C25" s="79"/>
      <c r="D25" s="79"/>
      <c r="E25" s="79"/>
      <c r="F25" s="80"/>
      <c r="G25" s="81"/>
      <c r="H25" s="81"/>
      <c r="I25" s="82"/>
      <c r="J25" s="81"/>
      <c r="K25" s="81"/>
      <c r="L25" s="81"/>
      <c r="M25" s="81"/>
      <c r="N25" s="81"/>
      <c r="O25" s="81"/>
      <c r="P25" s="83"/>
      <c r="Q25" s="81"/>
      <c r="R25" s="81"/>
      <c r="S25" s="81"/>
      <c r="T25" s="84"/>
      <c r="U25" s="85"/>
      <c r="V25" s="86"/>
      <c r="W25" s="86"/>
      <c r="X25" s="86"/>
      <c r="Z25" s="63"/>
      <c r="AA25" s="62"/>
    </row>
    <row r="26" customFormat="false" ht="12.75" hidden="false" customHeight="false" outlineLevel="0" collapsed="false">
      <c r="B26" s="78" t="n">
        <v>17</v>
      </c>
      <c r="C26" s="79"/>
      <c r="D26" s="79"/>
      <c r="E26" s="79"/>
      <c r="F26" s="80"/>
      <c r="G26" s="81"/>
      <c r="H26" s="81"/>
      <c r="I26" s="82"/>
      <c r="J26" s="81"/>
      <c r="K26" s="81"/>
      <c r="L26" s="81"/>
      <c r="M26" s="81"/>
      <c r="N26" s="81"/>
      <c r="O26" s="81"/>
      <c r="P26" s="83"/>
      <c r="Q26" s="81"/>
      <c r="R26" s="81"/>
      <c r="S26" s="81"/>
      <c r="T26" s="84"/>
      <c r="U26" s="85"/>
      <c r="V26" s="86"/>
      <c r="W26" s="86"/>
      <c r="X26" s="86"/>
      <c r="Z26" s="63"/>
      <c r="AA26" s="62"/>
    </row>
    <row r="27" customFormat="false" ht="12.75" hidden="false" customHeight="false" outlineLevel="0" collapsed="false">
      <c r="B27" s="78" t="n">
        <v>18</v>
      </c>
      <c r="C27" s="81"/>
      <c r="D27" s="79"/>
      <c r="E27" s="79"/>
      <c r="F27" s="80"/>
      <c r="G27" s="81"/>
      <c r="H27" s="81"/>
      <c r="I27" s="82"/>
      <c r="J27" s="81"/>
      <c r="K27" s="81"/>
      <c r="L27" s="81"/>
      <c r="M27" s="81"/>
      <c r="N27" s="81"/>
      <c r="O27" s="81"/>
      <c r="P27" s="83"/>
      <c r="Q27" s="81"/>
      <c r="R27" s="81"/>
      <c r="S27" s="81"/>
      <c r="T27" s="84"/>
      <c r="U27" s="85"/>
      <c r="V27" s="86"/>
      <c r="W27" s="86"/>
      <c r="X27" s="86"/>
      <c r="Z27" s="63"/>
      <c r="AA27" s="62"/>
    </row>
    <row r="28" customFormat="false" ht="12.75" hidden="false" customHeight="false" outlineLevel="0" collapsed="false">
      <c r="B28" s="78" t="n">
        <v>19</v>
      </c>
      <c r="C28" s="81"/>
      <c r="D28" s="79"/>
      <c r="E28" s="79"/>
      <c r="F28" s="80"/>
      <c r="G28" s="81"/>
      <c r="H28" s="81"/>
      <c r="I28" s="82"/>
      <c r="J28" s="81"/>
      <c r="K28" s="81"/>
      <c r="L28" s="81"/>
      <c r="M28" s="81"/>
      <c r="N28" s="81"/>
      <c r="O28" s="81"/>
      <c r="P28" s="83"/>
      <c r="Q28" s="81"/>
      <c r="R28" s="81"/>
      <c r="S28" s="81"/>
      <c r="T28" s="84"/>
      <c r="U28" s="85"/>
      <c r="V28" s="86"/>
      <c r="W28" s="86"/>
      <c r="X28" s="86"/>
      <c r="Z28" s="63"/>
      <c r="AA28" s="62"/>
    </row>
    <row r="29" customFormat="false" ht="12.75" hidden="false" customHeight="false" outlineLevel="0" collapsed="false">
      <c r="B29" s="78" t="n">
        <v>20</v>
      </c>
      <c r="C29" s="81"/>
      <c r="D29" s="79"/>
      <c r="E29" s="79"/>
      <c r="F29" s="80"/>
      <c r="G29" s="81"/>
      <c r="H29" s="81"/>
      <c r="I29" s="82"/>
      <c r="J29" s="81"/>
      <c r="K29" s="81"/>
      <c r="L29" s="81"/>
      <c r="M29" s="81"/>
      <c r="N29" s="81"/>
      <c r="O29" s="81"/>
      <c r="P29" s="83"/>
      <c r="Q29" s="81"/>
      <c r="R29" s="81"/>
      <c r="S29" s="81"/>
      <c r="T29" s="84"/>
      <c r="U29" s="85"/>
      <c r="V29" s="86"/>
      <c r="W29" s="86"/>
      <c r="X29" s="86"/>
      <c r="Z29" s="63"/>
      <c r="AA29" s="62"/>
    </row>
    <row r="30" customFormat="false" ht="12.75" hidden="false" customHeight="false" outlineLevel="0" collapsed="false">
      <c r="B30" s="78" t="n">
        <v>21</v>
      </c>
      <c r="C30" s="81"/>
      <c r="D30" s="79"/>
      <c r="E30" s="79"/>
      <c r="F30" s="80"/>
      <c r="G30" s="81"/>
      <c r="H30" s="81"/>
      <c r="I30" s="82"/>
      <c r="J30" s="81"/>
      <c r="K30" s="81"/>
      <c r="L30" s="81"/>
      <c r="M30" s="81"/>
      <c r="N30" s="81"/>
      <c r="O30" s="81"/>
      <c r="P30" s="83"/>
      <c r="Q30" s="81"/>
      <c r="R30" s="81"/>
      <c r="S30" s="81"/>
      <c r="T30" s="84"/>
      <c r="U30" s="85"/>
      <c r="V30" s="86"/>
      <c r="W30" s="86"/>
      <c r="X30" s="86"/>
      <c r="Z30" s="63"/>
      <c r="AA30" s="62"/>
    </row>
    <row r="31" customFormat="false" ht="12.75" hidden="false" customHeight="false" outlineLevel="0" collapsed="false">
      <c r="B31" s="78" t="n">
        <v>22</v>
      </c>
      <c r="C31" s="81"/>
      <c r="D31" s="79"/>
      <c r="E31" s="79"/>
      <c r="F31" s="80"/>
      <c r="G31" s="81"/>
      <c r="H31" s="81"/>
      <c r="I31" s="82"/>
      <c r="J31" s="81"/>
      <c r="K31" s="81"/>
      <c r="L31" s="81"/>
      <c r="M31" s="81"/>
      <c r="N31" s="81"/>
      <c r="O31" s="81"/>
      <c r="P31" s="83"/>
      <c r="Q31" s="81"/>
      <c r="R31" s="81"/>
      <c r="S31" s="81"/>
      <c r="T31" s="84"/>
      <c r="U31" s="85"/>
      <c r="V31" s="86"/>
      <c r="W31" s="86"/>
      <c r="X31" s="86"/>
      <c r="Z31" s="63"/>
      <c r="AA31" s="62"/>
    </row>
    <row r="32" customFormat="false" ht="12.75" hidden="false" customHeight="false" outlineLevel="0" collapsed="false">
      <c r="B32" s="78" t="n">
        <v>23</v>
      </c>
      <c r="C32" s="81"/>
      <c r="D32" s="79"/>
      <c r="E32" s="79"/>
      <c r="F32" s="80"/>
      <c r="G32" s="81"/>
      <c r="H32" s="81"/>
      <c r="I32" s="82"/>
      <c r="J32" s="81"/>
      <c r="K32" s="81"/>
      <c r="L32" s="81"/>
      <c r="M32" s="81"/>
      <c r="N32" s="81"/>
      <c r="O32" s="81"/>
      <c r="P32" s="83"/>
      <c r="Q32" s="81"/>
      <c r="R32" s="81"/>
      <c r="S32" s="81"/>
      <c r="T32" s="84"/>
      <c r="U32" s="85"/>
      <c r="V32" s="86"/>
      <c r="W32" s="86"/>
      <c r="X32" s="86"/>
      <c r="Z32" s="63"/>
      <c r="AA32" s="62"/>
    </row>
    <row r="33" customFormat="false" ht="12.75" hidden="false" customHeight="false" outlineLevel="0" collapsed="false">
      <c r="B33" s="78" t="n">
        <v>24</v>
      </c>
      <c r="C33" s="81"/>
      <c r="D33" s="79"/>
      <c r="E33" s="79"/>
      <c r="F33" s="80"/>
      <c r="G33" s="81"/>
      <c r="H33" s="81"/>
      <c r="I33" s="82"/>
      <c r="J33" s="81"/>
      <c r="K33" s="81"/>
      <c r="L33" s="81"/>
      <c r="M33" s="81"/>
      <c r="N33" s="81"/>
      <c r="O33" s="81"/>
      <c r="P33" s="83"/>
      <c r="Q33" s="81"/>
      <c r="R33" s="81"/>
      <c r="S33" s="81"/>
      <c r="T33" s="84"/>
      <c r="U33" s="85"/>
      <c r="V33" s="86"/>
      <c r="W33" s="86"/>
      <c r="X33" s="86"/>
      <c r="Z33" s="63"/>
      <c r="AA33" s="62"/>
    </row>
    <row r="34" customFormat="false" ht="12.75" hidden="false" customHeight="false" outlineLevel="0" collapsed="false">
      <c r="B34" s="78" t="n">
        <v>25</v>
      </c>
      <c r="C34" s="81"/>
      <c r="D34" s="79"/>
      <c r="E34" s="79"/>
      <c r="F34" s="80"/>
      <c r="G34" s="81"/>
      <c r="H34" s="81"/>
      <c r="I34" s="82"/>
      <c r="J34" s="81"/>
      <c r="K34" s="81"/>
      <c r="L34" s="81"/>
      <c r="M34" s="81"/>
      <c r="N34" s="81"/>
      <c r="O34" s="81"/>
      <c r="P34" s="83"/>
      <c r="Q34" s="81"/>
      <c r="R34" s="81"/>
      <c r="S34" s="81"/>
      <c r="T34" s="84"/>
      <c r="U34" s="85"/>
      <c r="V34" s="86"/>
      <c r="W34" s="86"/>
      <c r="X34" s="86"/>
      <c r="Z34" s="63"/>
      <c r="AA34" s="62"/>
    </row>
    <row r="35" customFormat="false" ht="12.75" hidden="false" customHeight="false" outlineLevel="0" collapsed="false">
      <c r="B35" s="78" t="n">
        <v>26</v>
      </c>
      <c r="C35" s="81"/>
      <c r="D35" s="79"/>
      <c r="E35" s="79"/>
      <c r="F35" s="80"/>
      <c r="G35" s="81"/>
      <c r="H35" s="81"/>
      <c r="I35" s="82"/>
      <c r="J35" s="81"/>
      <c r="K35" s="81"/>
      <c r="L35" s="81"/>
      <c r="M35" s="81"/>
      <c r="N35" s="81"/>
      <c r="O35" s="81"/>
      <c r="P35" s="83"/>
      <c r="Q35" s="81"/>
      <c r="R35" s="81"/>
      <c r="S35" s="81"/>
      <c r="T35" s="84"/>
      <c r="U35" s="85"/>
      <c r="V35" s="86"/>
      <c r="W35" s="86"/>
      <c r="X35" s="86"/>
      <c r="Z35" s="63"/>
      <c r="AA35" s="62"/>
    </row>
    <row r="36" customFormat="false" ht="12.75" hidden="false" customHeight="false" outlineLevel="0" collapsed="false">
      <c r="B36" s="78" t="n">
        <v>27</v>
      </c>
      <c r="C36" s="81"/>
      <c r="D36" s="79"/>
      <c r="E36" s="79"/>
      <c r="F36" s="80"/>
      <c r="G36" s="81"/>
      <c r="H36" s="81"/>
      <c r="I36" s="82"/>
      <c r="J36" s="81"/>
      <c r="K36" s="81"/>
      <c r="L36" s="81"/>
      <c r="M36" s="81"/>
      <c r="N36" s="81"/>
      <c r="O36" s="81"/>
      <c r="P36" s="83"/>
      <c r="Q36" s="81"/>
      <c r="R36" s="81"/>
      <c r="S36" s="81"/>
      <c r="T36" s="84"/>
      <c r="U36" s="85"/>
      <c r="V36" s="86"/>
      <c r="W36" s="86"/>
      <c r="X36" s="86"/>
      <c r="Z36" s="63"/>
      <c r="AA36" s="62"/>
    </row>
    <row r="37" customFormat="false" ht="12.75" hidden="false" customHeight="false" outlineLevel="0" collapsed="false">
      <c r="B37" s="78" t="n">
        <v>28</v>
      </c>
      <c r="C37" s="81"/>
      <c r="D37" s="79"/>
      <c r="E37" s="79"/>
      <c r="F37" s="80"/>
      <c r="G37" s="81"/>
      <c r="H37" s="81"/>
      <c r="I37" s="82"/>
      <c r="J37" s="81"/>
      <c r="K37" s="81"/>
      <c r="L37" s="81"/>
      <c r="M37" s="81"/>
      <c r="N37" s="81"/>
      <c r="O37" s="81"/>
      <c r="P37" s="83"/>
      <c r="Q37" s="81"/>
      <c r="R37" s="81"/>
      <c r="S37" s="81"/>
      <c r="T37" s="84"/>
      <c r="U37" s="85"/>
      <c r="V37" s="86"/>
      <c r="W37" s="86"/>
      <c r="X37" s="86"/>
      <c r="Z37" s="63"/>
      <c r="AA37" s="62"/>
    </row>
    <row r="38" customFormat="false" ht="12.75" hidden="false" customHeight="false" outlineLevel="0" collapsed="false">
      <c r="B38" s="78" t="n">
        <v>29</v>
      </c>
      <c r="C38" s="81"/>
      <c r="D38" s="79"/>
      <c r="E38" s="79"/>
      <c r="F38" s="80"/>
      <c r="G38" s="81"/>
      <c r="H38" s="81"/>
      <c r="I38" s="82"/>
      <c r="J38" s="81"/>
      <c r="K38" s="81"/>
      <c r="L38" s="81"/>
      <c r="M38" s="81"/>
      <c r="N38" s="81"/>
      <c r="O38" s="81"/>
      <c r="P38" s="83"/>
      <c r="Q38" s="81"/>
      <c r="R38" s="81"/>
      <c r="S38" s="81"/>
      <c r="T38" s="84"/>
      <c r="U38" s="85"/>
      <c r="V38" s="86"/>
      <c r="W38" s="86"/>
      <c r="X38" s="86"/>
      <c r="Z38" s="63"/>
      <c r="AA38" s="62"/>
    </row>
    <row r="39" customFormat="false" ht="12.75" hidden="false" customHeight="false" outlineLevel="0" collapsed="false">
      <c r="B39" s="78" t="n">
        <v>30</v>
      </c>
      <c r="C39" s="81"/>
      <c r="D39" s="79"/>
      <c r="E39" s="79"/>
      <c r="F39" s="80"/>
      <c r="G39" s="81"/>
      <c r="H39" s="81"/>
      <c r="I39" s="82"/>
      <c r="J39" s="81"/>
      <c r="K39" s="81"/>
      <c r="L39" s="81"/>
      <c r="M39" s="81"/>
      <c r="N39" s="81"/>
      <c r="O39" s="81"/>
      <c r="P39" s="83"/>
      <c r="Q39" s="81"/>
      <c r="R39" s="81"/>
      <c r="S39" s="81"/>
      <c r="T39" s="84"/>
      <c r="U39" s="85"/>
      <c r="V39" s="86"/>
      <c r="W39" s="86"/>
      <c r="X39" s="86"/>
      <c r="Z39" s="63"/>
      <c r="AA39" s="62"/>
    </row>
    <row r="40" customFormat="false" ht="12.75" hidden="false" customHeight="false" outlineLevel="0" collapsed="false">
      <c r="B40" s="78" t="n">
        <v>31</v>
      </c>
      <c r="C40" s="81"/>
      <c r="D40" s="79"/>
      <c r="E40" s="79"/>
      <c r="F40" s="80"/>
      <c r="G40" s="81"/>
      <c r="H40" s="81"/>
      <c r="I40" s="82"/>
      <c r="J40" s="81"/>
      <c r="K40" s="81"/>
      <c r="L40" s="81"/>
      <c r="M40" s="81"/>
      <c r="N40" s="81"/>
      <c r="O40" s="81"/>
      <c r="P40" s="83"/>
      <c r="Q40" s="81"/>
      <c r="R40" s="81"/>
      <c r="S40" s="81"/>
      <c r="T40" s="84"/>
      <c r="U40" s="85"/>
      <c r="V40" s="86"/>
      <c r="W40" s="86"/>
      <c r="X40" s="86"/>
      <c r="Z40" s="63"/>
      <c r="AA40" s="62"/>
    </row>
    <row r="41" customFormat="false" ht="12.75" hidden="false" customHeight="false" outlineLevel="0" collapsed="false">
      <c r="B41" s="78" t="n">
        <v>32</v>
      </c>
      <c r="C41" s="81"/>
      <c r="D41" s="79"/>
      <c r="E41" s="79"/>
      <c r="F41" s="80"/>
      <c r="G41" s="81"/>
      <c r="H41" s="81"/>
      <c r="I41" s="82"/>
      <c r="J41" s="81"/>
      <c r="K41" s="81"/>
      <c r="L41" s="81"/>
      <c r="M41" s="81"/>
      <c r="N41" s="81"/>
      <c r="O41" s="81"/>
      <c r="P41" s="83"/>
      <c r="Q41" s="81"/>
      <c r="R41" s="81"/>
      <c r="S41" s="81"/>
      <c r="T41" s="84"/>
      <c r="U41" s="85"/>
      <c r="V41" s="86"/>
      <c r="W41" s="86"/>
      <c r="X41" s="86"/>
      <c r="Z41" s="63"/>
      <c r="AA41" s="62"/>
    </row>
    <row r="42" customFormat="false" ht="12.75" hidden="false" customHeight="false" outlineLevel="0" collapsed="false">
      <c r="B42" s="78" t="n">
        <v>33</v>
      </c>
      <c r="C42" s="81"/>
      <c r="D42" s="79"/>
      <c r="E42" s="79"/>
      <c r="F42" s="80"/>
      <c r="G42" s="81"/>
      <c r="H42" s="81"/>
      <c r="I42" s="82"/>
      <c r="J42" s="81"/>
      <c r="K42" s="81"/>
      <c r="L42" s="81"/>
      <c r="M42" s="81"/>
      <c r="N42" s="81"/>
      <c r="O42" s="81"/>
      <c r="P42" s="83"/>
      <c r="Q42" s="81"/>
      <c r="R42" s="81"/>
      <c r="S42" s="81"/>
      <c r="T42" s="84"/>
      <c r="U42" s="85"/>
      <c r="V42" s="86"/>
      <c r="W42" s="86"/>
      <c r="X42" s="86"/>
      <c r="Z42" s="63"/>
      <c r="AA42" s="62"/>
    </row>
    <row r="43" customFormat="false" ht="12.75" hidden="false" customHeight="false" outlineLevel="0" collapsed="false">
      <c r="B43" s="78" t="n">
        <v>34</v>
      </c>
      <c r="C43" s="81"/>
      <c r="D43" s="79"/>
      <c r="E43" s="79"/>
      <c r="F43" s="80"/>
      <c r="G43" s="81"/>
      <c r="H43" s="81"/>
      <c r="I43" s="82"/>
      <c r="J43" s="81"/>
      <c r="K43" s="81"/>
      <c r="L43" s="81"/>
      <c r="M43" s="81"/>
      <c r="N43" s="81"/>
      <c r="O43" s="81"/>
      <c r="P43" s="83"/>
      <c r="Q43" s="81"/>
      <c r="R43" s="81"/>
      <c r="S43" s="81"/>
      <c r="T43" s="84"/>
      <c r="U43" s="85"/>
      <c r="V43" s="86"/>
      <c r="W43" s="86"/>
      <c r="X43" s="86"/>
      <c r="Z43" s="63"/>
      <c r="AA43" s="62"/>
    </row>
    <row r="44" customFormat="false" ht="12.75" hidden="false" customHeight="false" outlineLevel="0" collapsed="false">
      <c r="B44" s="78" t="n">
        <v>35</v>
      </c>
      <c r="C44" s="81"/>
      <c r="D44" s="79"/>
      <c r="E44" s="79"/>
      <c r="F44" s="80"/>
      <c r="G44" s="81"/>
      <c r="H44" s="81"/>
      <c r="I44" s="82"/>
      <c r="J44" s="81"/>
      <c r="K44" s="81"/>
      <c r="L44" s="81"/>
      <c r="M44" s="81"/>
      <c r="N44" s="81"/>
      <c r="O44" s="81"/>
      <c r="P44" s="83"/>
      <c r="Q44" s="81"/>
      <c r="R44" s="81"/>
      <c r="S44" s="81"/>
      <c r="T44" s="84"/>
      <c r="U44" s="85"/>
      <c r="V44" s="86"/>
      <c r="W44" s="86"/>
      <c r="X44" s="86"/>
      <c r="Z44" s="63"/>
      <c r="AA44" s="62"/>
    </row>
    <row r="45" customFormat="false" ht="12.75" hidden="false" customHeight="false" outlineLevel="0" collapsed="false">
      <c r="B45" s="78" t="n">
        <v>36</v>
      </c>
      <c r="C45" s="81"/>
      <c r="D45" s="79"/>
      <c r="E45" s="79"/>
      <c r="F45" s="80"/>
      <c r="G45" s="81"/>
      <c r="H45" s="81"/>
      <c r="I45" s="82"/>
      <c r="J45" s="81"/>
      <c r="K45" s="81"/>
      <c r="L45" s="81"/>
      <c r="M45" s="81"/>
      <c r="N45" s="81"/>
      <c r="O45" s="81"/>
      <c r="P45" s="83"/>
      <c r="Q45" s="81"/>
      <c r="R45" s="81"/>
      <c r="S45" s="81"/>
      <c r="T45" s="84"/>
      <c r="U45" s="85"/>
      <c r="V45" s="86"/>
      <c r="W45" s="86"/>
      <c r="X45" s="86"/>
      <c r="Z45" s="63"/>
      <c r="AA45" s="62"/>
    </row>
    <row r="46" customFormat="false" ht="12.75" hidden="false" customHeight="false" outlineLevel="0" collapsed="false">
      <c r="B46" s="78" t="n">
        <v>37</v>
      </c>
      <c r="C46" s="81"/>
      <c r="D46" s="79"/>
      <c r="E46" s="79"/>
      <c r="F46" s="80"/>
      <c r="G46" s="81"/>
      <c r="H46" s="81"/>
      <c r="I46" s="82"/>
      <c r="J46" s="81"/>
      <c r="K46" s="81"/>
      <c r="L46" s="81"/>
      <c r="M46" s="81"/>
      <c r="N46" s="81"/>
      <c r="O46" s="81"/>
      <c r="P46" s="83"/>
      <c r="Q46" s="81"/>
      <c r="R46" s="81"/>
      <c r="S46" s="81"/>
      <c r="T46" s="84"/>
      <c r="U46" s="85"/>
      <c r="V46" s="86"/>
      <c r="W46" s="86"/>
      <c r="X46" s="86"/>
      <c r="Z46" s="63"/>
      <c r="AA46" s="62"/>
    </row>
    <row r="47" customFormat="false" ht="12.75" hidden="false" customHeight="false" outlineLevel="0" collapsed="false">
      <c r="B47" s="78" t="n">
        <v>38</v>
      </c>
      <c r="C47" s="81"/>
      <c r="D47" s="79"/>
      <c r="E47" s="79"/>
      <c r="F47" s="80"/>
      <c r="G47" s="81"/>
      <c r="H47" s="81"/>
      <c r="I47" s="82"/>
      <c r="J47" s="81"/>
      <c r="K47" s="81"/>
      <c r="L47" s="81"/>
      <c r="M47" s="81"/>
      <c r="N47" s="81"/>
      <c r="O47" s="81"/>
      <c r="P47" s="83"/>
      <c r="Q47" s="81"/>
      <c r="R47" s="81"/>
      <c r="S47" s="81"/>
      <c r="T47" s="84"/>
      <c r="U47" s="85"/>
      <c r="V47" s="86"/>
      <c r="W47" s="86"/>
      <c r="X47" s="86"/>
      <c r="Z47" s="63"/>
      <c r="AA47" s="62"/>
    </row>
    <row r="48" customFormat="false" ht="12.75" hidden="false" customHeight="false" outlineLevel="0" collapsed="false">
      <c r="B48" s="78" t="n">
        <v>39</v>
      </c>
      <c r="C48" s="81"/>
      <c r="D48" s="79"/>
      <c r="E48" s="79"/>
      <c r="F48" s="80"/>
      <c r="G48" s="81"/>
      <c r="H48" s="81"/>
      <c r="I48" s="82"/>
      <c r="J48" s="81"/>
      <c r="K48" s="81"/>
      <c r="L48" s="81"/>
      <c r="M48" s="81"/>
      <c r="N48" s="81"/>
      <c r="O48" s="81"/>
      <c r="P48" s="83"/>
      <c r="Q48" s="81"/>
      <c r="R48" s="81"/>
      <c r="S48" s="81"/>
      <c r="T48" s="84"/>
      <c r="U48" s="85"/>
      <c r="V48" s="86"/>
      <c r="W48" s="86"/>
      <c r="X48" s="86"/>
      <c r="Z48" s="63"/>
      <c r="AA48" s="62"/>
    </row>
    <row r="49" customFormat="false" ht="12.75" hidden="false" customHeight="false" outlineLevel="0" collapsed="false">
      <c r="B49" s="78" t="n">
        <v>40</v>
      </c>
      <c r="C49" s="81"/>
      <c r="D49" s="79"/>
      <c r="E49" s="79"/>
      <c r="F49" s="80"/>
      <c r="G49" s="81"/>
      <c r="H49" s="81"/>
      <c r="I49" s="82"/>
      <c r="J49" s="81"/>
      <c r="K49" s="81"/>
      <c r="L49" s="81"/>
      <c r="M49" s="81"/>
      <c r="N49" s="81"/>
      <c r="O49" s="81"/>
      <c r="P49" s="83"/>
      <c r="Q49" s="81"/>
      <c r="R49" s="81"/>
      <c r="S49" s="81"/>
      <c r="T49" s="84"/>
      <c r="U49" s="85"/>
      <c r="V49" s="86"/>
      <c r="W49" s="86"/>
      <c r="X49" s="86"/>
      <c r="Z49" s="63"/>
      <c r="AA49" s="62"/>
    </row>
    <row r="50" customFormat="false" ht="12.75" hidden="false" customHeight="false" outlineLevel="0" collapsed="false">
      <c r="B50" s="78" t="n">
        <v>41</v>
      </c>
      <c r="C50" s="81"/>
      <c r="D50" s="79"/>
      <c r="E50" s="79"/>
      <c r="F50" s="80"/>
      <c r="G50" s="81"/>
      <c r="H50" s="81"/>
      <c r="I50" s="82"/>
      <c r="J50" s="81"/>
      <c r="K50" s="81"/>
      <c r="L50" s="81"/>
      <c r="M50" s="81"/>
      <c r="N50" s="81"/>
      <c r="O50" s="81"/>
      <c r="P50" s="83"/>
      <c r="Q50" s="81"/>
      <c r="R50" s="81"/>
      <c r="S50" s="81"/>
      <c r="T50" s="84"/>
      <c r="U50" s="85"/>
      <c r="V50" s="86"/>
      <c r="W50" s="86"/>
      <c r="X50" s="86"/>
      <c r="Z50" s="63"/>
      <c r="AA50" s="62"/>
    </row>
    <row r="51" customFormat="false" ht="12.75" hidden="false" customHeight="false" outlineLevel="0" collapsed="false">
      <c r="B51" s="78" t="n">
        <v>42</v>
      </c>
      <c r="C51" s="81"/>
      <c r="D51" s="79"/>
      <c r="E51" s="79"/>
      <c r="F51" s="80"/>
      <c r="G51" s="81"/>
      <c r="H51" s="81"/>
      <c r="I51" s="82"/>
      <c r="J51" s="81"/>
      <c r="K51" s="81"/>
      <c r="L51" s="81"/>
      <c r="M51" s="81"/>
      <c r="N51" s="81"/>
      <c r="O51" s="81"/>
      <c r="P51" s="83"/>
      <c r="Q51" s="81"/>
      <c r="R51" s="81"/>
      <c r="S51" s="81"/>
      <c r="T51" s="84"/>
      <c r="U51" s="85"/>
      <c r="V51" s="86"/>
      <c r="W51" s="86"/>
      <c r="X51" s="86"/>
      <c r="Z51" s="63"/>
      <c r="AA51" s="62"/>
    </row>
    <row r="52" customFormat="false" ht="12.75" hidden="false" customHeight="false" outlineLevel="0" collapsed="false">
      <c r="B52" s="78" t="n">
        <v>43</v>
      </c>
      <c r="C52" s="81"/>
      <c r="D52" s="79"/>
      <c r="E52" s="79"/>
      <c r="F52" s="80"/>
      <c r="G52" s="81"/>
      <c r="H52" s="81"/>
      <c r="I52" s="82"/>
      <c r="J52" s="81"/>
      <c r="K52" s="81"/>
      <c r="L52" s="81"/>
      <c r="M52" s="81"/>
      <c r="N52" s="81"/>
      <c r="O52" s="81"/>
      <c r="P52" s="83"/>
      <c r="Q52" s="81"/>
      <c r="R52" s="81"/>
      <c r="S52" s="81"/>
      <c r="T52" s="84"/>
      <c r="U52" s="85"/>
      <c r="V52" s="86"/>
      <c r="W52" s="86"/>
      <c r="X52" s="86"/>
      <c r="Z52" s="63"/>
      <c r="AA52" s="62"/>
    </row>
    <row r="53" customFormat="false" ht="12.75" hidden="false" customHeight="false" outlineLevel="0" collapsed="false">
      <c r="B53" s="78" t="n">
        <v>44</v>
      </c>
      <c r="C53" s="81"/>
      <c r="D53" s="79"/>
      <c r="E53" s="79"/>
      <c r="F53" s="80"/>
      <c r="G53" s="81"/>
      <c r="H53" s="81"/>
      <c r="I53" s="82"/>
      <c r="J53" s="81"/>
      <c r="K53" s="81"/>
      <c r="L53" s="81"/>
      <c r="M53" s="81"/>
      <c r="N53" s="81"/>
      <c r="O53" s="81"/>
      <c r="P53" s="83"/>
      <c r="Q53" s="81"/>
      <c r="R53" s="81"/>
      <c r="S53" s="81"/>
      <c r="T53" s="84"/>
      <c r="U53" s="85"/>
      <c r="V53" s="86"/>
      <c r="W53" s="86"/>
      <c r="X53" s="86"/>
      <c r="Z53" s="63"/>
      <c r="AA53" s="62"/>
    </row>
    <row r="54" customFormat="false" ht="12.75" hidden="false" customHeight="false" outlineLevel="0" collapsed="false">
      <c r="B54" s="78" t="n">
        <v>45</v>
      </c>
      <c r="C54" s="81"/>
      <c r="D54" s="79"/>
      <c r="E54" s="79"/>
      <c r="F54" s="80"/>
      <c r="G54" s="81"/>
      <c r="H54" s="81"/>
      <c r="I54" s="82"/>
      <c r="J54" s="81"/>
      <c r="K54" s="81"/>
      <c r="L54" s="81"/>
      <c r="M54" s="81"/>
      <c r="N54" s="81"/>
      <c r="O54" s="81"/>
      <c r="P54" s="83"/>
      <c r="Q54" s="81"/>
      <c r="R54" s="81"/>
      <c r="S54" s="81"/>
      <c r="T54" s="84"/>
      <c r="U54" s="85"/>
      <c r="V54" s="86"/>
      <c r="W54" s="86"/>
      <c r="X54" s="86"/>
      <c r="Z54" s="63"/>
      <c r="AA54" s="62"/>
    </row>
    <row r="55" customFormat="false" ht="12.75" hidden="false" customHeight="false" outlineLevel="0" collapsed="false">
      <c r="B55" s="78" t="n">
        <v>46</v>
      </c>
      <c r="C55" s="81"/>
      <c r="D55" s="79"/>
      <c r="E55" s="79"/>
      <c r="F55" s="80"/>
      <c r="G55" s="81"/>
      <c r="H55" s="81"/>
      <c r="I55" s="82"/>
      <c r="J55" s="81"/>
      <c r="K55" s="81"/>
      <c r="L55" s="81"/>
      <c r="M55" s="81"/>
      <c r="N55" s="81"/>
      <c r="O55" s="81"/>
      <c r="P55" s="83"/>
      <c r="Q55" s="81"/>
      <c r="R55" s="81"/>
      <c r="S55" s="81"/>
      <c r="T55" s="84"/>
      <c r="U55" s="85"/>
      <c r="V55" s="86"/>
      <c r="W55" s="86"/>
      <c r="X55" s="86"/>
      <c r="Z55" s="63"/>
      <c r="AA55" s="62"/>
    </row>
    <row r="56" customFormat="false" ht="12.75" hidden="false" customHeight="false" outlineLevel="0" collapsed="false">
      <c r="B56" s="78" t="n">
        <v>47</v>
      </c>
      <c r="C56" s="81"/>
      <c r="D56" s="79"/>
      <c r="E56" s="79"/>
      <c r="F56" s="80"/>
      <c r="G56" s="81"/>
      <c r="H56" s="81"/>
      <c r="I56" s="82"/>
      <c r="J56" s="81"/>
      <c r="K56" s="81"/>
      <c r="L56" s="81"/>
      <c r="M56" s="81"/>
      <c r="N56" s="81"/>
      <c r="O56" s="81"/>
      <c r="P56" s="83"/>
      <c r="Q56" s="81"/>
      <c r="R56" s="81"/>
      <c r="S56" s="81"/>
      <c r="T56" s="84"/>
      <c r="U56" s="85"/>
      <c r="V56" s="86"/>
      <c r="W56" s="86"/>
      <c r="X56" s="86"/>
      <c r="Z56" s="63"/>
      <c r="AA56" s="62"/>
    </row>
    <row r="57" customFormat="false" ht="12.75" hidden="false" customHeight="false" outlineLevel="0" collapsed="false">
      <c r="B57" s="78" t="n">
        <v>48</v>
      </c>
      <c r="C57" s="81"/>
      <c r="D57" s="79"/>
      <c r="E57" s="79"/>
      <c r="F57" s="80"/>
      <c r="G57" s="81"/>
      <c r="H57" s="81"/>
      <c r="I57" s="82"/>
      <c r="J57" s="81"/>
      <c r="K57" s="81"/>
      <c r="L57" s="81"/>
      <c r="M57" s="81"/>
      <c r="N57" s="81"/>
      <c r="O57" s="81"/>
      <c r="P57" s="83"/>
      <c r="Q57" s="81"/>
      <c r="R57" s="81"/>
      <c r="S57" s="81"/>
      <c r="T57" s="84"/>
      <c r="U57" s="85"/>
      <c r="V57" s="86"/>
      <c r="W57" s="86"/>
      <c r="X57" s="86"/>
      <c r="Z57" s="63"/>
      <c r="AA57" s="62"/>
    </row>
    <row r="58" customFormat="false" ht="12.75" hidden="false" customHeight="false" outlineLevel="0" collapsed="false">
      <c r="B58" s="78" t="n">
        <v>49</v>
      </c>
      <c r="C58" s="81"/>
      <c r="D58" s="79"/>
      <c r="E58" s="79"/>
      <c r="F58" s="80"/>
      <c r="G58" s="81"/>
      <c r="H58" s="81"/>
      <c r="I58" s="82"/>
      <c r="J58" s="81"/>
      <c r="K58" s="81"/>
      <c r="L58" s="81"/>
      <c r="M58" s="81"/>
      <c r="N58" s="81"/>
      <c r="O58" s="81"/>
      <c r="P58" s="83"/>
      <c r="Q58" s="81"/>
      <c r="R58" s="81"/>
      <c r="S58" s="81"/>
      <c r="T58" s="84"/>
      <c r="U58" s="85"/>
      <c r="V58" s="86"/>
      <c r="W58" s="86"/>
      <c r="X58" s="86"/>
      <c r="Z58" s="63"/>
      <c r="AA58" s="62"/>
    </row>
    <row r="59" customFormat="false" ht="12.75" hidden="false" customHeight="false" outlineLevel="0" collapsed="false">
      <c r="B59" s="78" t="n">
        <v>50</v>
      </c>
      <c r="C59" s="81"/>
      <c r="D59" s="79"/>
      <c r="E59" s="79"/>
      <c r="F59" s="80"/>
      <c r="G59" s="81"/>
      <c r="H59" s="81"/>
      <c r="I59" s="82"/>
      <c r="J59" s="81"/>
      <c r="K59" s="81"/>
      <c r="L59" s="81"/>
      <c r="M59" s="81"/>
      <c r="N59" s="81"/>
      <c r="O59" s="81"/>
      <c r="P59" s="83"/>
      <c r="Q59" s="81"/>
      <c r="R59" s="81"/>
      <c r="S59" s="81"/>
      <c r="T59" s="84"/>
      <c r="U59" s="85"/>
      <c r="V59" s="86"/>
      <c r="W59" s="86"/>
      <c r="X59" s="86"/>
      <c r="Z59" s="63"/>
      <c r="AA59" s="62"/>
    </row>
    <row r="60" customFormat="false" ht="12.75" hidden="false" customHeight="false" outlineLevel="0" collapsed="false">
      <c r="B60" s="78" t="n">
        <v>51</v>
      </c>
      <c r="C60" s="81"/>
      <c r="D60" s="79"/>
      <c r="E60" s="79"/>
      <c r="F60" s="80"/>
      <c r="G60" s="81"/>
      <c r="H60" s="81"/>
      <c r="I60" s="82"/>
      <c r="J60" s="81"/>
      <c r="K60" s="81"/>
      <c r="L60" s="81"/>
      <c r="M60" s="81"/>
      <c r="N60" s="81"/>
      <c r="O60" s="81"/>
      <c r="P60" s="83"/>
      <c r="Q60" s="81"/>
      <c r="R60" s="81"/>
      <c r="S60" s="81"/>
      <c r="T60" s="84"/>
      <c r="U60" s="85"/>
      <c r="V60" s="86"/>
      <c r="W60" s="86"/>
      <c r="X60" s="86"/>
      <c r="Z60" s="63"/>
      <c r="AA60" s="62"/>
    </row>
    <row r="61" customFormat="false" ht="12.75" hidden="false" customHeight="false" outlineLevel="0" collapsed="false">
      <c r="B61" s="78" t="n">
        <v>52</v>
      </c>
      <c r="C61" s="81"/>
      <c r="D61" s="79"/>
      <c r="E61" s="79"/>
      <c r="F61" s="80"/>
      <c r="G61" s="81"/>
      <c r="H61" s="81"/>
      <c r="I61" s="82"/>
      <c r="J61" s="81"/>
      <c r="K61" s="81"/>
      <c r="L61" s="81"/>
      <c r="M61" s="81"/>
      <c r="N61" s="81"/>
      <c r="O61" s="81"/>
      <c r="P61" s="83"/>
      <c r="Q61" s="81"/>
      <c r="R61" s="81"/>
      <c r="S61" s="81"/>
      <c r="T61" s="84"/>
      <c r="U61" s="85"/>
      <c r="V61" s="86"/>
      <c r="W61" s="86"/>
      <c r="X61" s="86"/>
      <c r="Z61" s="63"/>
      <c r="AA61" s="62"/>
    </row>
    <row r="62" customFormat="false" ht="12.75" hidden="false" customHeight="false" outlineLevel="0" collapsed="false">
      <c r="B62" s="78" t="n">
        <v>53</v>
      </c>
      <c r="C62" s="81"/>
      <c r="D62" s="79"/>
      <c r="E62" s="79"/>
      <c r="F62" s="80"/>
      <c r="G62" s="81"/>
      <c r="H62" s="81"/>
      <c r="I62" s="82"/>
      <c r="J62" s="81"/>
      <c r="K62" s="81"/>
      <c r="L62" s="81"/>
      <c r="M62" s="81"/>
      <c r="N62" s="81"/>
      <c r="O62" s="81"/>
      <c r="P62" s="83"/>
      <c r="Q62" s="81"/>
      <c r="R62" s="81"/>
      <c r="S62" s="81"/>
      <c r="T62" s="84"/>
      <c r="U62" s="85"/>
      <c r="V62" s="86"/>
      <c r="W62" s="86"/>
      <c r="X62" s="86"/>
      <c r="Z62" s="63"/>
      <c r="AA62" s="62"/>
    </row>
    <row r="63" customFormat="false" ht="12.75" hidden="false" customHeight="false" outlineLevel="0" collapsed="false">
      <c r="B63" s="78" t="n">
        <v>54</v>
      </c>
      <c r="C63" s="81"/>
      <c r="D63" s="79"/>
      <c r="E63" s="79"/>
      <c r="F63" s="80"/>
      <c r="G63" s="81"/>
      <c r="H63" s="81"/>
      <c r="I63" s="82"/>
      <c r="J63" s="81"/>
      <c r="K63" s="81"/>
      <c r="L63" s="81"/>
      <c r="M63" s="81"/>
      <c r="N63" s="81"/>
      <c r="O63" s="81"/>
      <c r="P63" s="83"/>
      <c r="Q63" s="81"/>
      <c r="R63" s="81"/>
      <c r="S63" s="81"/>
      <c r="T63" s="84"/>
      <c r="U63" s="85"/>
      <c r="V63" s="86"/>
      <c r="W63" s="86"/>
      <c r="X63" s="86"/>
      <c r="Z63" s="63"/>
      <c r="AA63" s="62"/>
    </row>
    <row r="64" customFormat="false" ht="12.75" hidden="false" customHeight="false" outlineLevel="0" collapsed="false">
      <c r="B64" s="78" t="n">
        <v>55</v>
      </c>
      <c r="C64" s="81"/>
      <c r="D64" s="79"/>
      <c r="E64" s="79"/>
      <c r="F64" s="80"/>
      <c r="G64" s="81"/>
      <c r="H64" s="81"/>
      <c r="I64" s="82"/>
      <c r="J64" s="81"/>
      <c r="K64" s="81"/>
      <c r="L64" s="81"/>
      <c r="M64" s="81"/>
      <c r="N64" s="81"/>
      <c r="O64" s="81"/>
      <c r="P64" s="83"/>
      <c r="Q64" s="81"/>
      <c r="R64" s="81"/>
      <c r="S64" s="81"/>
      <c r="T64" s="84"/>
      <c r="U64" s="85"/>
      <c r="V64" s="86"/>
      <c r="W64" s="86"/>
      <c r="X64" s="86"/>
      <c r="Z64" s="63"/>
      <c r="AA64" s="62"/>
    </row>
    <row r="65" customFormat="false" ht="12.75" hidden="false" customHeight="false" outlineLevel="0" collapsed="false">
      <c r="B65" s="78" t="n">
        <v>56</v>
      </c>
      <c r="C65" s="81"/>
      <c r="D65" s="79"/>
      <c r="E65" s="79"/>
      <c r="F65" s="80"/>
      <c r="G65" s="81"/>
      <c r="H65" s="81"/>
      <c r="I65" s="82"/>
      <c r="J65" s="81"/>
      <c r="K65" s="81"/>
      <c r="L65" s="81"/>
      <c r="M65" s="81"/>
      <c r="N65" s="81"/>
      <c r="O65" s="81"/>
      <c r="P65" s="83"/>
      <c r="Q65" s="81"/>
      <c r="R65" s="81"/>
      <c r="S65" s="81"/>
      <c r="T65" s="84"/>
      <c r="U65" s="85"/>
      <c r="V65" s="86"/>
      <c r="W65" s="86"/>
      <c r="X65" s="86"/>
      <c r="Z65" s="63"/>
      <c r="AA65" s="62"/>
    </row>
    <row r="66" customFormat="false" ht="12.75" hidden="false" customHeight="false" outlineLevel="0" collapsed="false">
      <c r="B66" s="78" t="n">
        <v>57</v>
      </c>
      <c r="C66" s="81"/>
      <c r="D66" s="79"/>
      <c r="E66" s="79"/>
      <c r="F66" s="80"/>
      <c r="G66" s="81"/>
      <c r="H66" s="81"/>
      <c r="I66" s="82"/>
      <c r="J66" s="81"/>
      <c r="K66" s="81"/>
      <c r="L66" s="81"/>
      <c r="M66" s="81"/>
      <c r="N66" s="81"/>
      <c r="O66" s="81"/>
      <c r="P66" s="83"/>
      <c r="Q66" s="81"/>
      <c r="R66" s="81"/>
      <c r="S66" s="81"/>
      <c r="T66" s="84"/>
      <c r="U66" s="85"/>
      <c r="V66" s="86"/>
      <c r="W66" s="86"/>
      <c r="X66" s="86"/>
      <c r="Z66" s="63"/>
      <c r="AA66" s="62"/>
    </row>
    <row r="67" customFormat="false" ht="12.75" hidden="false" customHeight="false" outlineLevel="0" collapsed="false">
      <c r="B67" s="78" t="n">
        <v>58</v>
      </c>
      <c r="C67" s="81"/>
      <c r="D67" s="79"/>
      <c r="E67" s="79"/>
      <c r="F67" s="80"/>
      <c r="G67" s="81"/>
      <c r="H67" s="81"/>
      <c r="I67" s="82"/>
      <c r="J67" s="81"/>
      <c r="K67" s="81"/>
      <c r="L67" s="81"/>
      <c r="M67" s="81"/>
      <c r="N67" s="81"/>
      <c r="O67" s="81"/>
      <c r="P67" s="83"/>
      <c r="Q67" s="81"/>
      <c r="R67" s="81"/>
      <c r="S67" s="81"/>
      <c r="T67" s="84"/>
      <c r="U67" s="85"/>
      <c r="V67" s="86"/>
      <c r="W67" s="86"/>
      <c r="X67" s="86"/>
      <c r="Z67" s="63"/>
      <c r="AA67" s="62"/>
    </row>
    <row r="68" customFormat="false" ht="12.75" hidden="false" customHeight="false" outlineLevel="0" collapsed="false">
      <c r="B68" s="78" t="n">
        <v>59</v>
      </c>
      <c r="C68" s="81"/>
      <c r="D68" s="79"/>
      <c r="E68" s="79"/>
      <c r="F68" s="80"/>
      <c r="G68" s="81"/>
      <c r="H68" s="81"/>
      <c r="I68" s="82"/>
      <c r="J68" s="81"/>
      <c r="K68" s="81"/>
      <c r="L68" s="81"/>
      <c r="M68" s="81"/>
      <c r="N68" s="81"/>
      <c r="O68" s="81"/>
      <c r="P68" s="83"/>
      <c r="Q68" s="81"/>
      <c r="R68" s="81"/>
      <c r="S68" s="81"/>
      <c r="T68" s="84"/>
      <c r="U68" s="85"/>
      <c r="V68" s="86"/>
      <c r="W68" s="86"/>
      <c r="X68" s="86"/>
      <c r="Z68" s="63"/>
      <c r="AA68" s="62"/>
    </row>
    <row r="69" customFormat="false" ht="12.75" hidden="false" customHeight="false" outlineLevel="0" collapsed="false">
      <c r="B69" s="78" t="n">
        <v>60</v>
      </c>
      <c r="C69" s="81"/>
      <c r="D69" s="79"/>
      <c r="E69" s="79"/>
      <c r="F69" s="80"/>
      <c r="G69" s="81"/>
      <c r="H69" s="81"/>
      <c r="I69" s="82"/>
      <c r="J69" s="81"/>
      <c r="K69" s="81"/>
      <c r="L69" s="81"/>
      <c r="M69" s="81"/>
      <c r="N69" s="81"/>
      <c r="O69" s="81"/>
      <c r="P69" s="83"/>
      <c r="Q69" s="81"/>
      <c r="R69" s="81"/>
      <c r="S69" s="81"/>
      <c r="T69" s="84"/>
      <c r="U69" s="85"/>
      <c r="V69" s="86"/>
      <c r="W69" s="86"/>
      <c r="X69" s="86"/>
      <c r="Z69" s="63"/>
      <c r="AA69" s="62"/>
    </row>
    <row r="70" customFormat="false" ht="12.75" hidden="false" customHeight="false" outlineLevel="0" collapsed="false">
      <c r="B70" s="78" t="n">
        <v>61</v>
      </c>
      <c r="C70" s="81"/>
      <c r="D70" s="79"/>
      <c r="E70" s="79"/>
      <c r="F70" s="80"/>
      <c r="G70" s="81"/>
      <c r="H70" s="81"/>
      <c r="I70" s="82"/>
      <c r="J70" s="81"/>
      <c r="K70" s="81"/>
      <c r="L70" s="81"/>
      <c r="M70" s="81"/>
      <c r="N70" s="81"/>
      <c r="O70" s="81"/>
      <c r="P70" s="83"/>
      <c r="Q70" s="81"/>
      <c r="R70" s="81"/>
      <c r="S70" s="81"/>
      <c r="T70" s="84"/>
      <c r="U70" s="85"/>
      <c r="V70" s="86"/>
      <c r="W70" s="86"/>
      <c r="X70" s="86"/>
      <c r="Z70" s="63"/>
      <c r="AA70" s="62"/>
    </row>
    <row r="71" customFormat="false" ht="12.75" hidden="false" customHeight="false" outlineLevel="0" collapsed="false">
      <c r="B71" s="78" t="n">
        <v>62</v>
      </c>
      <c r="C71" s="81"/>
      <c r="D71" s="79"/>
      <c r="E71" s="79"/>
      <c r="F71" s="80"/>
      <c r="G71" s="81"/>
      <c r="H71" s="81"/>
      <c r="I71" s="82"/>
      <c r="J71" s="81"/>
      <c r="K71" s="81"/>
      <c r="L71" s="81"/>
      <c r="M71" s="81"/>
      <c r="N71" s="81"/>
      <c r="O71" s="81"/>
      <c r="P71" s="83"/>
      <c r="Q71" s="81"/>
      <c r="R71" s="81"/>
      <c r="S71" s="81"/>
      <c r="T71" s="84"/>
      <c r="U71" s="85"/>
      <c r="V71" s="86"/>
      <c r="W71" s="86"/>
      <c r="X71" s="86"/>
      <c r="Z71" s="63"/>
      <c r="AA71" s="62"/>
    </row>
    <row r="72" customFormat="false" ht="12.75" hidden="false" customHeight="false" outlineLevel="0" collapsed="false">
      <c r="B72" s="78" t="n">
        <v>63</v>
      </c>
      <c r="C72" s="81"/>
      <c r="D72" s="79"/>
      <c r="E72" s="79"/>
      <c r="F72" s="80"/>
      <c r="G72" s="81"/>
      <c r="H72" s="81"/>
      <c r="I72" s="82"/>
      <c r="J72" s="81"/>
      <c r="K72" s="81"/>
      <c r="L72" s="81"/>
      <c r="M72" s="81"/>
      <c r="N72" s="81"/>
      <c r="O72" s="81"/>
      <c r="P72" s="83"/>
      <c r="Q72" s="81"/>
      <c r="R72" s="81"/>
      <c r="S72" s="81"/>
      <c r="T72" s="84"/>
      <c r="U72" s="85"/>
      <c r="V72" s="86"/>
      <c r="W72" s="86"/>
      <c r="X72" s="86"/>
      <c r="Z72" s="63"/>
      <c r="AA72" s="62"/>
    </row>
    <row r="73" customFormat="false" ht="12.75" hidden="false" customHeight="false" outlineLevel="0" collapsed="false">
      <c r="B73" s="78" t="n">
        <v>64</v>
      </c>
      <c r="C73" s="81"/>
      <c r="D73" s="79"/>
      <c r="E73" s="79"/>
      <c r="F73" s="80"/>
      <c r="G73" s="81"/>
      <c r="H73" s="81"/>
      <c r="I73" s="82"/>
      <c r="J73" s="81"/>
      <c r="K73" s="81"/>
      <c r="L73" s="81"/>
      <c r="M73" s="81"/>
      <c r="N73" s="81"/>
      <c r="O73" s="81"/>
      <c r="P73" s="83"/>
      <c r="Q73" s="81"/>
      <c r="R73" s="81"/>
      <c r="S73" s="81"/>
      <c r="T73" s="84"/>
      <c r="U73" s="85"/>
      <c r="V73" s="86"/>
      <c r="W73" s="86"/>
      <c r="X73" s="86"/>
      <c r="Z73" s="63"/>
      <c r="AA73" s="62"/>
    </row>
    <row r="74" customFormat="false" ht="12.75" hidden="false" customHeight="false" outlineLevel="0" collapsed="false">
      <c r="B74" s="78" t="n">
        <v>65</v>
      </c>
      <c r="C74" s="81"/>
      <c r="D74" s="79"/>
      <c r="E74" s="79"/>
      <c r="F74" s="80"/>
      <c r="G74" s="81"/>
      <c r="H74" s="81"/>
      <c r="I74" s="82"/>
      <c r="J74" s="81"/>
      <c r="K74" s="81"/>
      <c r="L74" s="81"/>
      <c r="M74" s="81"/>
      <c r="N74" s="81"/>
      <c r="O74" s="81"/>
      <c r="P74" s="83"/>
      <c r="Q74" s="81"/>
      <c r="R74" s="81"/>
      <c r="S74" s="81"/>
      <c r="T74" s="84"/>
      <c r="U74" s="85"/>
      <c r="V74" s="86"/>
      <c r="W74" s="86"/>
      <c r="X74" s="86"/>
      <c r="Z74" s="63"/>
      <c r="AA74" s="62"/>
    </row>
    <row r="75" customFormat="false" ht="12.75" hidden="false" customHeight="false" outlineLevel="0" collapsed="false">
      <c r="B75" s="78" t="n">
        <v>66</v>
      </c>
      <c r="C75" s="81"/>
      <c r="D75" s="79"/>
      <c r="E75" s="79"/>
      <c r="F75" s="80"/>
      <c r="G75" s="81"/>
      <c r="H75" s="81"/>
      <c r="I75" s="82"/>
      <c r="J75" s="81"/>
      <c r="K75" s="81"/>
      <c r="L75" s="81"/>
      <c r="M75" s="81"/>
      <c r="N75" s="81"/>
      <c r="O75" s="81"/>
      <c r="P75" s="83"/>
      <c r="Q75" s="81"/>
      <c r="R75" s="81"/>
      <c r="S75" s="81"/>
      <c r="T75" s="84"/>
      <c r="U75" s="85"/>
      <c r="V75" s="86"/>
      <c r="W75" s="86"/>
      <c r="X75" s="86"/>
      <c r="Z75" s="63"/>
      <c r="AA75" s="62"/>
    </row>
    <row r="76" customFormat="false" ht="12.75" hidden="false" customHeight="false" outlineLevel="0" collapsed="false">
      <c r="B76" s="78" t="n">
        <v>67</v>
      </c>
      <c r="C76" s="81"/>
      <c r="D76" s="79"/>
      <c r="E76" s="79"/>
      <c r="F76" s="80"/>
      <c r="G76" s="81"/>
      <c r="H76" s="81"/>
      <c r="I76" s="82"/>
      <c r="J76" s="81"/>
      <c r="K76" s="81"/>
      <c r="L76" s="81"/>
      <c r="M76" s="81"/>
      <c r="N76" s="81"/>
      <c r="O76" s="81"/>
      <c r="P76" s="83"/>
      <c r="Q76" s="81"/>
      <c r="R76" s="81"/>
      <c r="S76" s="81"/>
      <c r="T76" s="84"/>
      <c r="U76" s="85"/>
      <c r="V76" s="86"/>
      <c r="W76" s="86"/>
      <c r="X76" s="86"/>
      <c r="Z76" s="63"/>
      <c r="AA76" s="62"/>
    </row>
    <row r="77" customFormat="false" ht="12.75" hidden="false" customHeight="false" outlineLevel="0" collapsed="false">
      <c r="B77" s="78" t="n">
        <v>68</v>
      </c>
      <c r="C77" s="81"/>
      <c r="D77" s="79"/>
      <c r="E77" s="79"/>
      <c r="F77" s="80"/>
      <c r="G77" s="81"/>
      <c r="H77" s="81"/>
      <c r="I77" s="82"/>
      <c r="J77" s="81"/>
      <c r="K77" s="81"/>
      <c r="L77" s="81"/>
      <c r="M77" s="81"/>
      <c r="N77" s="81"/>
      <c r="O77" s="81"/>
      <c r="P77" s="83"/>
      <c r="Q77" s="81"/>
      <c r="R77" s="81"/>
      <c r="S77" s="81"/>
      <c r="T77" s="84"/>
      <c r="U77" s="85"/>
      <c r="V77" s="86"/>
      <c r="W77" s="86"/>
      <c r="X77" s="86"/>
      <c r="Z77" s="63"/>
      <c r="AA77" s="62"/>
    </row>
    <row r="78" customFormat="false" ht="12.75" hidden="false" customHeight="false" outlineLevel="0" collapsed="false">
      <c r="B78" s="78" t="n">
        <v>69</v>
      </c>
      <c r="C78" s="81"/>
      <c r="D78" s="79"/>
      <c r="E78" s="79"/>
      <c r="F78" s="80"/>
      <c r="G78" s="81"/>
      <c r="H78" s="81"/>
      <c r="I78" s="82"/>
      <c r="J78" s="81"/>
      <c r="K78" s="81"/>
      <c r="L78" s="81"/>
      <c r="M78" s="81"/>
      <c r="N78" s="81"/>
      <c r="O78" s="81"/>
      <c r="P78" s="83"/>
      <c r="Q78" s="81"/>
      <c r="R78" s="81"/>
      <c r="S78" s="81"/>
      <c r="T78" s="84"/>
      <c r="U78" s="85"/>
      <c r="V78" s="86"/>
      <c r="W78" s="86"/>
      <c r="X78" s="86"/>
      <c r="Z78" s="63"/>
      <c r="AA78" s="62"/>
    </row>
    <row r="79" customFormat="false" ht="12.75" hidden="false" customHeight="false" outlineLevel="0" collapsed="false">
      <c r="B79" s="78" t="n">
        <v>70</v>
      </c>
      <c r="C79" s="81"/>
      <c r="D79" s="79"/>
      <c r="E79" s="79"/>
      <c r="F79" s="80"/>
      <c r="G79" s="81"/>
      <c r="H79" s="81"/>
      <c r="I79" s="82"/>
      <c r="J79" s="81"/>
      <c r="K79" s="81"/>
      <c r="L79" s="81"/>
      <c r="M79" s="81"/>
      <c r="N79" s="81"/>
      <c r="O79" s="81"/>
      <c r="P79" s="83"/>
      <c r="Q79" s="81"/>
      <c r="R79" s="81"/>
      <c r="S79" s="81"/>
      <c r="T79" s="84"/>
      <c r="U79" s="85"/>
      <c r="V79" s="86"/>
      <c r="W79" s="86"/>
      <c r="X79" s="86"/>
      <c r="Z79" s="63"/>
      <c r="AA79" s="62"/>
    </row>
    <row r="80" customFormat="false" ht="12.75" hidden="false" customHeight="false" outlineLevel="0" collapsed="false">
      <c r="B80" s="78" t="n">
        <v>71</v>
      </c>
      <c r="C80" s="81"/>
      <c r="D80" s="79"/>
      <c r="E80" s="79"/>
      <c r="F80" s="80"/>
      <c r="G80" s="81"/>
      <c r="H80" s="81"/>
      <c r="I80" s="82"/>
      <c r="J80" s="81"/>
      <c r="K80" s="81"/>
      <c r="L80" s="81"/>
      <c r="M80" s="81"/>
      <c r="N80" s="81"/>
      <c r="O80" s="81"/>
      <c r="P80" s="83"/>
      <c r="Q80" s="81"/>
      <c r="R80" s="81"/>
      <c r="S80" s="81"/>
      <c r="T80" s="84"/>
      <c r="U80" s="85"/>
      <c r="V80" s="86"/>
      <c r="W80" s="86"/>
      <c r="X80" s="86"/>
      <c r="Z80" s="63"/>
      <c r="AA80" s="62"/>
    </row>
    <row r="81" customFormat="false" ht="12.75" hidden="false" customHeight="false" outlineLevel="0" collapsed="false">
      <c r="B81" s="78" t="n">
        <v>72</v>
      </c>
      <c r="C81" s="81"/>
      <c r="D81" s="79"/>
      <c r="E81" s="79"/>
      <c r="F81" s="80"/>
      <c r="G81" s="81"/>
      <c r="H81" s="81"/>
      <c r="I81" s="82"/>
      <c r="J81" s="81"/>
      <c r="K81" s="81"/>
      <c r="L81" s="81"/>
      <c r="M81" s="81"/>
      <c r="N81" s="81"/>
      <c r="O81" s="81"/>
      <c r="P81" s="83"/>
      <c r="Q81" s="81"/>
      <c r="R81" s="81"/>
      <c r="S81" s="81"/>
      <c r="T81" s="84"/>
      <c r="U81" s="85"/>
      <c r="V81" s="86"/>
      <c r="W81" s="86"/>
      <c r="X81" s="86"/>
      <c r="Z81" s="63"/>
      <c r="AA81" s="62"/>
    </row>
    <row r="82" customFormat="false" ht="12.75" hidden="false" customHeight="false" outlineLevel="0" collapsed="false">
      <c r="B82" s="78" t="n">
        <v>73</v>
      </c>
      <c r="C82" s="81"/>
      <c r="D82" s="79"/>
      <c r="E82" s="79"/>
      <c r="F82" s="80"/>
      <c r="G82" s="81"/>
      <c r="H82" s="81"/>
      <c r="I82" s="82"/>
      <c r="J82" s="81"/>
      <c r="K82" s="81"/>
      <c r="L82" s="81"/>
      <c r="M82" s="81"/>
      <c r="N82" s="81"/>
      <c r="O82" s="81"/>
      <c r="P82" s="83"/>
      <c r="Q82" s="81"/>
      <c r="R82" s="81"/>
      <c r="S82" s="81"/>
      <c r="T82" s="84"/>
      <c r="U82" s="85"/>
      <c r="V82" s="86"/>
      <c r="W82" s="86"/>
      <c r="X82" s="86"/>
      <c r="Z82" s="63"/>
      <c r="AA82" s="62"/>
    </row>
    <row r="83" customFormat="false" ht="12.75" hidden="false" customHeight="false" outlineLevel="0" collapsed="false">
      <c r="B83" s="78" t="n">
        <v>74</v>
      </c>
      <c r="C83" s="81"/>
      <c r="D83" s="79"/>
      <c r="E83" s="79"/>
      <c r="F83" s="80"/>
      <c r="G83" s="81"/>
      <c r="H83" s="81"/>
      <c r="I83" s="82"/>
      <c r="J83" s="81"/>
      <c r="K83" s="81"/>
      <c r="L83" s="81"/>
      <c r="M83" s="81"/>
      <c r="N83" s="81"/>
      <c r="O83" s="81"/>
      <c r="P83" s="83"/>
      <c r="Q83" s="81"/>
      <c r="R83" s="81"/>
      <c r="S83" s="81"/>
      <c r="T83" s="84"/>
      <c r="U83" s="85"/>
      <c r="V83" s="86"/>
      <c r="W83" s="86"/>
      <c r="X83" s="86"/>
      <c r="Z83" s="63"/>
      <c r="AA83" s="62"/>
    </row>
    <row r="84" customFormat="false" ht="12.75" hidden="false" customHeight="false" outlineLevel="0" collapsed="false">
      <c r="B84" s="78" t="n">
        <v>75</v>
      </c>
      <c r="C84" s="81"/>
      <c r="D84" s="79"/>
      <c r="E84" s="79"/>
      <c r="F84" s="80"/>
      <c r="G84" s="81"/>
      <c r="H84" s="81"/>
      <c r="I84" s="82"/>
      <c r="J84" s="81"/>
      <c r="K84" s="81"/>
      <c r="L84" s="81"/>
      <c r="M84" s="81"/>
      <c r="N84" s="81"/>
      <c r="O84" s="81"/>
      <c r="P84" s="83"/>
      <c r="Q84" s="81"/>
      <c r="R84" s="81"/>
      <c r="S84" s="81"/>
      <c r="T84" s="84"/>
      <c r="U84" s="85"/>
      <c r="V84" s="86"/>
      <c r="W84" s="86"/>
      <c r="X84" s="86"/>
      <c r="Z84" s="63"/>
      <c r="AA84" s="62"/>
    </row>
    <row r="85" customFormat="false" ht="12.75" hidden="false" customHeight="false" outlineLevel="0" collapsed="false">
      <c r="B85" s="78" t="n">
        <v>76</v>
      </c>
      <c r="C85" s="81"/>
      <c r="D85" s="79"/>
      <c r="E85" s="79"/>
      <c r="F85" s="80"/>
      <c r="G85" s="81"/>
      <c r="H85" s="81"/>
      <c r="I85" s="82"/>
      <c r="J85" s="81"/>
      <c r="K85" s="81"/>
      <c r="L85" s="81"/>
      <c r="M85" s="81"/>
      <c r="N85" s="81"/>
      <c r="O85" s="81"/>
      <c r="P85" s="83"/>
      <c r="Q85" s="81"/>
      <c r="R85" s="81"/>
      <c r="S85" s="81"/>
      <c r="T85" s="84"/>
      <c r="U85" s="85"/>
      <c r="V85" s="86"/>
      <c r="W85" s="86"/>
      <c r="X85" s="86"/>
      <c r="Z85" s="63"/>
      <c r="AA85" s="62"/>
    </row>
    <row r="86" customFormat="false" ht="12.75" hidden="false" customHeight="false" outlineLevel="0" collapsed="false">
      <c r="B86" s="78" t="n">
        <v>77</v>
      </c>
      <c r="C86" s="81"/>
      <c r="D86" s="79"/>
      <c r="E86" s="79"/>
      <c r="F86" s="80"/>
      <c r="G86" s="81"/>
      <c r="H86" s="81"/>
      <c r="I86" s="82"/>
      <c r="J86" s="81"/>
      <c r="K86" s="81"/>
      <c r="L86" s="81"/>
      <c r="M86" s="81"/>
      <c r="N86" s="81"/>
      <c r="O86" s="81"/>
      <c r="P86" s="83"/>
      <c r="Q86" s="81"/>
      <c r="R86" s="81"/>
      <c r="S86" s="81"/>
      <c r="T86" s="84"/>
      <c r="U86" s="85"/>
      <c r="V86" s="86"/>
      <c r="W86" s="86"/>
      <c r="X86" s="86"/>
      <c r="Z86" s="63"/>
      <c r="AA86" s="62"/>
    </row>
    <row r="87" customFormat="false" ht="12.75" hidden="false" customHeight="false" outlineLevel="0" collapsed="false">
      <c r="B87" s="78" t="n">
        <v>78</v>
      </c>
      <c r="C87" s="81"/>
      <c r="D87" s="79"/>
      <c r="E87" s="79"/>
      <c r="F87" s="80"/>
      <c r="G87" s="81"/>
      <c r="H87" s="81"/>
      <c r="I87" s="82"/>
      <c r="J87" s="81"/>
      <c r="K87" s="81"/>
      <c r="L87" s="81"/>
      <c r="M87" s="81"/>
      <c r="N87" s="81"/>
      <c r="O87" s="81"/>
      <c r="P87" s="83"/>
      <c r="Q87" s="81"/>
      <c r="R87" s="81"/>
      <c r="S87" s="81"/>
      <c r="T87" s="84"/>
      <c r="U87" s="85"/>
      <c r="V87" s="86"/>
      <c r="W87" s="86"/>
      <c r="X87" s="86"/>
      <c r="Z87" s="63"/>
      <c r="AA87" s="62"/>
    </row>
    <row r="88" customFormat="false" ht="12.75" hidden="false" customHeight="false" outlineLevel="0" collapsed="false">
      <c r="B88" s="78" t="n">
        <v>79</v>
      </c>
      <c r="C88" s="81"/>
      <c r="D88" s="79"/>
      <c r="E88" s="79"/>
      <c r="F88" s="80"/>
      <c r="G88" s="81"/>
      <c r="H88" s="81"/>
      <c r="I88" s="82"/>
      <c r="J88" s="81"/>
      <c r="K88" s="81"/>
      <c r="L88" s="81"/>
      <c r="M88" s="81"/>
      <c r="N88" s="81"/>
      <c r="O88" s="81"/>
      <c r="P88" s="83"/>
      <c r="Q88" s="81"/>
      <c r="R88" s="81"/>
      <c r="S88" s="81"/>
      <c r="T88" s="84"/>
      <c r="U88" s="85"/>
      <c r="V88" s="86"/>
      <c r="W88" s="86"/>
      <c r="X88" s="86"/>
      <c r="Z88" s="63"/>
      <c r="AA88" s="62"/>
    </row>
    <row r="89" customFormat="false" ht="12.75" hidden="false" customHeight="false" outlineLevel="0" collapsed="false">
      <c r="B89" s="78" t="n">
        <v>80</v>
      </c>
      <c r="C89" s="81"/>
      <c r="D89" s="79"/>
      <c r="E89" s="79"/>
      <c r="F89" s="80"/>
      <c r="G89" s="81"/>
      <c r="H89" s="81"/>
      <c r="I89" s="82"/>
      <c r="J89" s="81"/>
      <c r="K89" s="81"/>
      <c r="L89" s="81"/>
      <c r="M89" s="81"/>
      <c r="N89" s="81"/>
      <c r="O89" s="81"/>
      <c r="P89" s="83"/>
      <c r="Q89" s="81"/>
      <c r="R89" s="81"/>
      <c r="S89" s="81"/>
      <c r="T89" s="84"/>
      <c r="U89" s="85"/>
      <c r="V89" s="86"/>
      <c r="W89" s="86"/>
      <c r="X89" s="86"/>
      <c r="Z89" s="63"/>
      <c r="AA89" s="62"/>
    </row>
    <row r="90" customFormat="false" ht="12.75" hidden="false" customHeight="false" outlineLevel="0" collapsed="false">
      <c r="B90" s="78" t="n">
        <v>81</v>
      </c>
      <c r="C90" s="81"/>
      <c r="D90" s="79"/>
      <c r="E90" s="79"/>
      <c r="F90" s="80"/>
      <c r="G90" s="81"/>
      <c r="H90" s="81"/>
      <c r="I90" s="82"/>
      <c r="J90" s="81"/>
      <c r="K90" s="81"/>
      <c r="L90" s="81"/>
      <c r="M90" s="81"/>
      <c r="N90" s="81"/>
      <c r="O90" s="81"/>
      <c r="P90" s="83"/>
      <c r="Q90" s="81"/>
      <c r="R90" s="81"/>
      <c r="S90" s="81"/>
      <c r="T90" s="84"/>
      <c r="U90" s="85"/>
      <c r="V90" s="86"/>
      <c r="W90" s="86"/>
      <c r="X90" s="86"/>
      <c r="Z90" s="63"/>
      <c r="AA90" s="62"/>
    </row>
    <row r="91" customFormat="false" ht="12.75" hidden="false" customHeight="false" outlineLevel="0" collapsed="false">
      <c r="B91" s="78" t="n">
        <v>82</v>
      </c>
      <c r="C91" s="81"/>
      <c r="D91" s="79"/>
      <c r="E91" s="79"/>
      <c r="F91" s="80"/>
      <c r="G91" s="81"/>
      <c r="H91" s="81"/>
      <c r="I91" s="82"/>
      <c r="J91" s="81"/>
      <c r="K91" s="81"/>
      <c r="L91" s="81"/>
      <c r="M91" s="81"/>
      <c r="N91" s="81"/>
      <c r="O91" s="81"/>
      <c r="P91" s="83"/>
      <c r="Q91" s="81"/>
      <c r="R91" s="81"/>
      <c r="S91" s="81"/>
      <c r="T91" s="84"/>
      <c r="U91" s="85"/>
      <c r="V91" s="86"/>
      <c r="W91" s="86"/>
      <c r="X91" s="86"/>
      <c r="Z91" s="63"/>
      <c r="AA91" s="62"/>
    </row>
    <row r="92" customFormat="false" ht="12.75" hidden="false" customHeight="false" outlineLevel="0" collapsed="false">
      <c r="B92" s="78" t="n">
        <v>83</v>
      </c>
      <c r="C92" s="81"/>
      <c r="D92" s="79"/>
      <c r="E92" s="79"/>
      <c r="F92" s="80"/>
      <c r="G92" s="81"/>
      <c r="H92" s="81"/>
      <c r="I92" s="82"/>
      <c r="J92" s="81"/>
      <c r="K92" s="81"/>
      <c r="L92" s="81"/>
      <c r="M92" s="81"/>
      <c r="N92" s="81"/>
      <c r="O92" s="81"/>
      <c r="P92" s="83"/>
      <c r="Q92" s="81"/>
      <c r="R92" s="81"/>
      <c r="S92" s="81"/>
      <c r="T92" s="84"/>
      <c r="U92" s="85"/>
      <c r="V92" s="86"/>
      <c r="W92" s="86"/>
      <c r="X92" s="86"/>
      <c r="Z92" s="63"/>
      <c r="AA92" s="62"/>
    </row>
    <row r="93" customFormat="false" ht="12.75" hidden="false" customHeight="false" outlineLevel="0" collapsed="false">
      <c r="B93" s="78" t="n">
        <v>84</v>
      </c>
      <c r="C93" s="81"/>
      <c r="D93" s="79"/>
      <c r="E93" s="79"/>
      <c r="F93" s="80"/>
      <c r="G93" s="81"/>
      <c r="H93" s="81"/>
      <c r="I93" s="82"/>
      <c r="J93" s="81"/>
      <c r="K93" s="81"/>
      <c r="L93" s="81"/>
      <c r="M93" s="81"/>
      <c r="N93" s="81"/>
      <c r="O93" s="81"/>
      <c r="P93" s="83"/>
      <c r="Q93" s="81"/>
      <c r="R93" s="81"/>
      <c r="S93" s="81"/>
      <c r="T93" s="84"/>
      <c r="U93" s="85"/>
      <c r="V93" s="86"/>
      <c r="W93" s="86"/>
      <c r="X93" s="86"/>
      <c r="Z93" s="63"/>
      <c r="AA93" s="62"/>
    </row>
    <row r="94" customFormat="false" ht="12.75" hidden="false" customHeight="false" outlineLevel="0" collapsed="false">
      <c r="B94" s="78" t="n">
        <v>85</v>
      </c>
      <c r="C94" s="81"/>
      <c r="D94" s="79"/>
      <c r="E94" s="79"/>
      <c r="F94" s="80"/>
      <c r="G94" s="81"/>
      <c r="H94" s="81"/>
      <c r="I94" s="82"/>
      <c r="J94" s="81"/>
      <c r="K94" s="81"/>
      <c r="L94" s="81"/>
      <c r="M94" s="81"/>
      <c r="N94" s="81"/>
      <c r="O94" s="81"/>
      <c r="P94" s="83"/>
      <c r="Q94" s="81"/>
      <c r="R94" s="81"/>
      <c r="S94" s="81"/>
      <c r="T94" s="84"/>
      <c r="U94" s="85"/>
      <c r="V94" s="86"/>
      <c r="W94" s="86"/>
      <c r="X94" s="86"/>
      <c r="Z94" s="63"/>
      <c r="AA94" s="62"/>
    </row>
    <row r="95" customFormat="false" ht="12.75" hidden="false" customHeight="false" outlineLevel="0" collapsed="false">
      <c r="B95" s="78" t="n">
        <v>86</v>
      </c>
      <c r="C95" s="81"/>
      <c r="D95" s="79"/>
      <c r="E95" s="79"/>
      <c r="F95" s="80"/>
      <c r="G95" s="81"/>
      <c r="H95" s="81"/>
      <c r="I95" s="82"/>
      <c r="J95" s="81"/>
      <c r="K95" s="81"/>
      <c r="L95" s="81"/>
      <c r="M95" s="81"/>
      <c r="N95" s="81"/>
      <c r="O95" s="81"/>
      <c r="P95" s="83"/>
      <c r="Q95" s="81"/>
      <c r="R95" s="81"/>
      <c r="S95" s="81"/>
      <c r="T95" s="84"/>
      <c r="U95" s="85"/>
      <c r="V95" s="86"/>
      <c r="W95" s="86"/>
      <c r="X95" s="86"/>
      <c r="Z95" s="63"/>
      <c r="AA95" s="62"/>
    </row>
    <row r="96" customFormat="false" ht="12.75" hidden="false" customHeight="false" outlineLevel="0" collapsed="false">
      <c r="B96" s="78" t="n">
        <v>87</v>
      </c>
      <c r="C96" s="81"/>
      <c r="D96" s="79"/>
      <c r="E96" s="79"/>
      <c r="F96" s="80"/>
      <c r="G96" s="81"/>
      <c r="H96" s="81"/>
      <c r="I96" s="82"/>
      <c r="J96" s="81"/>
      <c r="K96" s="81"/>
      <c r="L96" s="81"/>
      <c r="M96" s="81"/>
      <c r="N96" s="81"/>
      <c r="O96" s="81"/>
      <c r="P96" s="83"/>
      <c r="Q96" s="81"/>
      <c r="R96" s="81"/>
      <c r="S96" s="81"/>
      <c r="T96" s="84"/>
      <c r="U96" s="85"/>
      <c r="V96" s="86"/>
      <c r="W96" s="86"/>
      <c r="X96" s="86"/>
      <c r="Z96" s="63"/>
      <c r="AA96" s="62"/>
    </row>
    <row r="97" customFormat="false" ht="12.75" hidden="false" customHeight="false" outlineLevel="0" collapsed="false">
      <c r="B97" s="78" t="n">
        <v>88</v>
      </c>
      <c r="C97" s="81"/>
      <c r="D97" s="79"/>
      <c r="E97" s="79"/>
      <c r="F97" s="80"/>
      <c r="G97" s="81"/>
      <c r="H97" s="81"/>
      <c r="I97" s="82"/>
      <c r="J97" s="81"/>
      <c r="K97" s="81"/>
      <c r="L97" s="81"/>
      <c r="M97" s="81"/>
      <c r="N97" s="81"/>
      <c r="O97" s="81"/>
      <c r="P97" s="83"/>
      <c r="Q97" s="81"/>
      <c r="R97" s="81"/>
      <c r="S97" s="81"/>
      <c r="T97" s="84"/>
      <c r="U97" s="85"/>
      <c r="V97" s="86"/>
      <c r="W97" s="86"/>
      <c r="X97" s="86"/>
      <c r="Z97" s="63"/>
      <c r="AA97" s="62"/>
    </row>
    <row r="98" customFormat="false" ht="12.75" hidden="false" customHeight="false" outlineLevel="0" collapsed="false">
      <c r="B98" s="78" t="n">
        <v>89</v>
      </c>
      <c r="C98" s="81"/>
      <c r="D98" s="79"/>
      <c r="E98" s="79"/>
      <c r="F98" s="80"/>
      <c r="G98" s="81"/>
      <c r="H98" s="81"/>
      <c r="I98" s="82"/>
      <c r="J98" s="81"/>
      <c r="K98" s="81"/>
      <c r="L98" s="81"/>
      <c r="M98" s="81"/>
      <c r="N98" s="81"/>
      <c r="O98" s="81"/>
      <c r="P98" s="83"/>
      <c r="Q98" s="81"/>
      <c r="R98" s="81"/>
      <c r="S98" s="81"/>
      <c r="T98" s="84"/>
      <c r="U98" s="85"/>
      <c r="V98" s="86"/>
      <c r="W98" s="86"/>
      <c r="X98" s="86"/>
      <c r="Z98" s="63"/>
      <c r="AA98" s="62"/>
    </row>
    <row r="99" customFormat="false" ht="12.75" hidden="false" customHeight="false" outlineLevel="0" collapsed="false">
      <c r="B99" s="78" t="n">
        <v>90</v>
      </c>
      <c r="C99" s="81"/>
      <c r="D99" s="79"/>
      <c r="E99" s="79"/>
      <c r="F99" s="80"/>
      <c r="G99" s="81"/>
      <c r="H99" s="81"/>
      <c r="I99" s="82"/>
      <c r="J99" s="81"/>
      <c r="K99" s="81"/>
      <c r="L99" s="81"/>
      <c r="M99" s="81"/>
      <c r="N99" s="81"/>
      <c r="O99" s="81"/>
      <c r="P99" s="83"/>
      <c r="Q99" s="81"/>
      <c r="R99" s="81"/>
      <c r="S99" s="81"/>
      <c r="T99" s="84"/>
      <c r="U99" s="85"/>
      <c r="V99" s="86"/>
      <c r="W99" s="86"/>
      <c r="X99" s="86"/>
      <c r="Z99" s="63"/>
      <c r="AA99" s="62"/>
    </row>
    <row r="100" customFormat="false" ht="12.75" hidden="false" customHeight="false" outlineLevel="0" collapsed="false">
      <c r="B100" s="78" t="n">
        <v>91</v>
      </c>
      <c r="C100" s="81"/>
      <c r="D100" s="79"/>
      <c r="E100" s="79"/>
      <c r="F100" s="80"/>
      <c r="G100" s="81"/>
      <c r="H100" s="81"/>
      <c r="I100" s="82"/>
      <c r="J100" s="81"/>
      <c r="K100" s="81"/>
      <c r="L100" s="81"/>
      <c r="M100" s="81"/>
      <c r="N100" s="81"/>
      <c r="O100" s="81"/>
      <c r="P100" s="83"/>
      <c r="Q100" s="81"/>
      <c r="R100" s="81"/>
      <c r="S100" s="81"/>
      <c r="T100" s="84"/>
      <c r="U100" s="85"/>
      <c r="V100" s="86"/>
      <c r="W100" s="86"/>
      <c r="X100" s="86"/>
      <c r="Z100" s="63"/>
      <c r="AA100" s="62"/>
    </row>
    <row r="101" customFormat="false" ht="12.75" hidden="false" customHeight="false" outlineLevel="0" collapsed="false">
      <c r="B101" s="78" t="n">
        <v>92</v>
      </c>
      <c r="C101" s="81"/>
      <c r="D101" s="79"/>
      <c r="E101" s="79"/>
      <c r="F101" s="80"/>
      <c r="G101" s="81"/>
      <c r="H101" s="81"/>
      <c r="I101" s="82"/>
      <c r="J101" s="81"/>
      <c r="K101" s="81"/>
      <c r="L101" s="81"/>
      <c r="M101" s="81"/>
      <c r="N101" s="81"/>
      <c r="O101" s="81"/>
      <c r="P101" s="83"/>
      <c r="Q101" s="81"/>
      <c r="R101" s="81"/>
      <c r="S101" s="81"/>
      <c r="T101" s="84"/>
      <c r="U101" s="85"/>
      <c r="V101" s="86"/>
      <c r="W101" s="86"/>
      <c r="X101" s="86"/>
      <c r="Z101" s="63"/>
      <c r="AA101" s="62"/>
    </row>
    <row r="102" customFormat="false" ht="12.75" hidden="false" customHeight="false" outlineLevel="0" collapsed="false">
      <c r="B102" s="78" t="n">
        <v>93</v>
      </c>
      <c r="C102" s="81"/>
      <c r="D102" s="79"/>
      <c r="E102" s="79"/>
      <c r="F102" s="80"/>
      <c r="G102" s="81"/>
      <c r="H102" s="81"/>
      <c r="I102" s="82"/>
      <c r="J102" s="81"/>
      <c r="K102" s="81"/>
      <c r="L102" s="81"/>
      <c r="M102" s="81"/>
      <c r="N102" s="81"/>
      <c r="O102" s="81"/>
      <c r="P102" s="83"/>
      <c r="Q102" s="81"/>
      <c r="R102" s="81"/>
      <c r="S102" s="81"/>
      <c r="T102" s="84"/>
      <c r="U102" s="85"/>
      <c r="V102" s="86"/>
      <c r="W102" s="86"/>
      <c r="X102" s="86"/>
      <c r="Z102" s="63"/>
      <c r="AA102" s="62"/>
    </row>
    <row r="103" customFormat="false" ht="12.75" hidden="false" customHeight="false" outlineLevel="0" collapsed="false">
      <c r="B103" s="78" t="n">
        <v>94</v>
      </c>
      <c r="C103" s="81"/>
      <c r="D103" s="79"/>
      <c r="E103" s="79"/>
      <c r="F103" s="80"/>
      <c r="G103" s="81"/>
      <c r="H103" s="81"/>
      <c r="I103" s="82"/>
      <c r="J103" s="81"/>
      <c r="K103" s="81"/>
      <c r="L103" s="81"/>
      <c r="M103" s="81"/>
      <c r="N103" s="81"/>
      <c r="O103" s="81"/>
      <c r="P103" s="83"/>
      <c r="Q103" s="81"/>
      <c r="R103" s="81"/>
      <c r="S103" s="81"/>
      <c r="T103" s="84"/>
      <c r="U103" s="85"/>
      <c r="V103" s="86"/>
      <c r="W103" s="86"/>
      <c r="X103" s="86"/>
      <c r="Z103" s="63"/>
      <c r="AA103" s="62"/>
    </row>
    <row r="104" customFormat="false" ht="12.75" hidden="false" customHeight="false" outlineLevel="0" collapsed="false">
      <c r="B104" s="78" t="n">
        <v>95</v>
      </c>
      <c r="C104" s="81"/>
      <c r="D104" s="79"/>
      <c r="E104" s="79"/>
      <c r="F104" s="80"/>
      <c r="G104" s="81"/>
      <c r="H104" s="81"/>
      <c r="I104" s="82"/>
      <c r="J104" s="81"/>
      <c r="K104" s="81"/>
      <c r="L104" s="81"/>
      <c r="M104" s="81"/>
      <c r="N104" s="81"/>
      <c r="O104" s="81"/>
      <c r="P104" s="83"/>
      <c r="Q104" s="81"/>
      <c r="R104" s="81"/>
      <c r="S104" s="81"/>
      <c r="T104" s="84"/>
      <c r="U104" s="85"/>
      <c r="V104" s="86"/>
      <c r="W104" s="86"/>
      <c r="X104" s="86"/>
      <c r="Z104" s="63"/>
      <c r="AA104" s="62"/>
    </row>
    <row r="105" customFormat="false" ht="12.75" hidden="false" customHeight="false" outlineLevel="0" collapsed="false">
      <c r="B105" s="78" t="n">
        <v>96</v>
      </c>
      <c r="C105" s="81"/>
      <c r="D105" s="79"/>
      <c r="E105" s="79"/>
      <c r="F105" s="80"/>
      <c r="G105" s="81"/>
      <c r="H105" s="81"/>
      <c r="I105" s="82"/>
      <c r="J105" s="81"/>
      <c r="K105" s="81"/>
      <c r="L105" s="81"/>
      <c r="M105" s="81"/>
      <c r="N105" s="81"/>
      <c r="O105" s="81"/>
      <c r="P105" s="83"/>
      <c r="Q105" s="81"/>
      <c r="R105" s="81"/>
      <c r="S105" s="81"/>
      <c r="T105" s="84"/>
      <c r="U105" s="85"/>
      <c r="V105" s="86"/>
      <c r="W105" s="86"/>
      <c r="X105" s="86"/>
      <c r="Z105" s="63"/>
      <c r="AA105" s="62"/>
    </row>
    <row r="106" customFormat="false" ht="12.75" hidden="false" customHeight="false" outlineLevel="0" collapsed="false">
      <c r="B106" s="78" t="n">
        <v>97</v>
      </c>
      <c r="C106" s="81"/>
      <c r="D106" s="79"/>
      <c r="E106" s="79"/>
      <c r="F106" s="80"/>
      <c r="G106" s="81"/>
      <c r="H106" s="81"/>
      <c r="I106" s="82"/>
      <c r="J106" s="81"/>
      <c r="K106" s="81"/>
      <c r="L106" s="81"/>
      <c r="M106" s="81"/>
      <c r="N106" s="81"/>
      <c r="O106" s="81"/>
      <c r="P106" s="83"/>
      <c r="Q106" s="81"/>
      <c r="R106" s="81"/>
      <c r="S106" s="81"/>
      <c r="T106" s="84"/>
      <c r="U106" s="85"/>
      <c r="V106" s="86"/>
      <c r="W106" s="86"/>
      <c r="X106" s="86"/>
      <c r="Z106" s="63"/>
      <c r="AA106" s="62"/>
    </row>
    <row r="107" customFormat="false" ht="12.75" hidden="false" customHeight="false" outlineLevel="0" collapsed="false">
      <c r="B107" s="78" t="n">
        <v>98</v>
      </c>
      <c r="C107" s="81"/>
      <c r="D107" s="79"/>
      <c r="E107" s="79"/>
      <c r="F107" s="80"/>
      <c r="G107" s="81"/>
      <c r="H107" s="81"/>
      <c r="I107" s="82"/>
      <c r="J107" s="81"/>
      <c r="K107" s="81"/>
      <c r="L107" s="81"/>
      <c r="M107" s="81"/>
      <c r="N107" s="81"/>
      <c r="O107" s="81"/>
      <c r="P107" s="83"/>
      <c r="Q107" s="81"/>
      <c r="R107" s="81"/>
      <c r="S107" s="81"/>
      <c r="T107" s="84"/>
      <c r="U107" s="85"/>
      <c r="V107" s="86"/>
      <c r="W107" s="86"/>
      <c r="X107" s="86"/>
      <c r="Z107" s="63"/>
      <c r="AA107" s="62"/>
    </row>
    <row r="108" customFormat="false" ht="12.75" hidden="false" customHeight="false" outlineLevel="0" collapsed="false">
      <c r="B108" s="78" t="n">
        <v>99</v>
      </c>
      <c r="C108" s="81"/>
      <c r="D108" s="79"/>
      <c r="E108" s="79"/>
      <c r="F108" s="80"/>
      <c r="G108" s="81"/>
      <c r="H108" s="81"/>
      <c r="I108" s="82"/>
      <c r="J108" s="81"/>
      <c r="K108" s="81"/>
      <c r="L108" s="81"/>
      <c r="M108" s="81"/>
      <c r="N108" s="81"/>
      <c r="O108" s="81"/>
      <c r="P108" s="83"/>
      <c r="Q108" s="81"/>
      <c r="R108" s="81"/>
      <c r="S108" s="81"/>
      <c r="T108" s="84"/>
      <c r="U108" s="85"/>
      <c r="V108" s="86"/>
      <c r="W108" s="86"/>
      <c r="X108" s="86"/>
      <c r="Z108" s="63"/>
      <c r="AA108" s="62"/>
    </row>
    <row r="109" customFormat="false" ht="12.75" hidden="false" customHeight="false" outlineLevel="0" collapsed="false">
      <c r="B109" s="78" t="n">
        <v>100</v>
      </c>
      <c r="C109" s="81"/>
      <c r="D109" s="79"/>
      <c r="E109" s="79"/>
      <c r="F109" s="80"/>
      <c r="G109" s="81"/>
      <c r="H109" s="81"/>
      <c r="I109" s="82"/>
      <c r="J109" s="81"/>
      <c r="K109" s="81"/>
      <c r="L109" s="81"/>
      <c r="M109" s="81"/>
      <c r="N109" s="81"/>
      <c r="O109" s="81"/>
      <c r="P109" s="83"/>
      <c r="Q109" s="81"/>
      <c r="R109" s="81"/>
      <c r="S109" s="81"/>
      <c r="T109" s="84"/>
      <c r="U109" s="85"/>
      <c r="V109" s="86"/>
      <c r="W109" s="86"/>
      <c r="X109" s="86"/>
      <c r="Z109" s="63"/>
      <c r="AA109" s="62"/>
    </row>
    <row r="110" customFormat="false" ht="12.75" hidden="false" customHeight="false" outlineLevel="0" collapsed="false">
      <c r="B110" s="78" t="n">
        <v>101</v>
      </c>
      <c r="C110" s="81"/>
      <c r="D110" s="79"/>
      <c r="E110" s="79"/>
      <c r="F110" s="80"/>
      <c r="G110" s="81"/>
      <c r="H110" s="81"/>
      <c r="I110" s="82"/>
      <c r="J110" s="81"/>
      <c r="K110" s="81"/>
      <c r="L110" s="81"/>
      <c r="M110" s="81"/>
      <c r="N110" s="81"/>
      <c r="O110" s="81"/>
      <c r="P110" s="83"/>
      <c r="Q110" s="81"/>
      <c r="R110" s="81"/>
      <c r="S110" s="81"/>
      <c r="T110" s="84"/>
      <c r="U110" s="85"/>
      <c r="V110" s="86"/>
      <c r="W110" s="86"/>
      <c r="X110" s="86"/>
      <c r="Z110" s="63"/>
      <c r="AA110" s="62"/>
    </row>
    <row r="111" customFormat="false" ht="12.75" hidden="false" customHeight="false" outlineLevel="0" collapsed="false">
      <c r="B111" s="78" t="n">
        <v>102</v>
      </c>
      <c r="C111" s="81"/>
      <c r="D111" s="79"/>
      <c r="E111" s="79"/>
      <c r="F111" s="80"/>
      <c r="G111" s="81"/>
      <c r="H111" s="81"/>
      <c r="I111" s="82"/>
      <c r="J111" s="81"/>
      <c r="K111" s="81"/>
      <c r="L111" s="81"/>
      <c r="M111" s="81"/>
      <c r="N111" s="81"/>
      <c r="O111" s="81"/>
      <c r="P111" s="83"/>
      <c r="Q111" s="81"/>
      <c r="R111" s="81"/>
      <c r="S111" s="81"/>
      <c r="T111" s="84"/>
      <c r="U111" s="85"/>
      <c r="V111" s="86"/>
      <c r="W111" s="86"/>
      <c r="X111" s="86"/>
      <c r="Z111" s="63"/>
      <c r="AA111" s="62"/>
    </row>
    <row r="112" customFormat="false" ht="12.75" hidden="false" customHeight="false" outlineLevel="0" collapsed="false">
      <c r="B112" s="78" t="n">
        <v>103</v>
      </c>
      <c r="C112" s="81"/>
      <c r="D112" s="79"/>
      <c r="E112" s="79"/>
      <c r="F112" s="80"/>
      <c r="G112" s="81"/>
      <c r="H112" s="81"/>
      <c r="I112" s="82"/>
      <c r="J112" s="81"/>
      <c r="K112" s="81"/>
      <c r="L112" s="81"/>
      <c r="M112" s="81"/>
      <c r="N112" s="81"/>
      <c r="O112" s="81"/>
      <c r="P112" s="83"/>
      <c r="Q112" s="81"/>
      <c r="R112" s="81"/>
      <c r="S112" s="81"/>
      <c r="T112" s="84"/>
      <c r="U112" s="85"/>
      <c r="V112" s="86"/>
      <c r="W112" s="86"/>
      <c r="X112" s="86"/>
      <c r="Z112" s="63"/>
      <c r="AA112" s="62"/>
    </row>
    <row r="113" customFormat="false" ht="12.75" hidden="false" customHeight="false" outlineLevel="0" collapsed="false">
      <c r="B113" s="78" t="n">
        <v>104</v>
      </c>
      <c r="C113" s="81"/>
      <c r="D113" s="79"/>
      <c r="E113" s="79"/>
      <c r="F113" s="80"/>
      <c r="G113" s="81"/>
      <c r="H113" s="81"/>
      <c r="I113" s="82"/>
      <c r="J113" s="81"/>
      <c r="K113" s="81"/>
      <c r="L113" s="81"/>
      <c r="M113" s="81"/>
      <c r="N113" s="81"/>
      <c r="O113" s="81"/>
      <c r="P113" s="83"/>
      <c r="Q113" s="81"/>
      <c r="R113" s="81"/>
      <c r="S113" s="81"/>
      <c r="T113" s="84"/>
      <c r="U113" s="85"/>
      <c r="V113" s="86"/>
      <c r="W113" s="86"/>
      <c r="X113" s="86"/>
      <c r="Z113" s="63"/>
      <c r="AA113" s="62"/>
    </row>
    <row r="114" customFormat="false" ht="12.75" hidden="false" customHeight="false" outlineLevel="0" collapsed="false">
      <c r="B114" s="78" t="n">
        <v>105</v>
      </c>
      <c r="C114" s="81"/>
      <c r="D114" s="79"/>
      <c r="E114" s="79"/>
      <c r="F114" s="80"/>
      <c r="G114" s="81"/>
      <c r="H114" s="81"/>
      <c r="I114" s="82"/>
      <c r="J114" s="81"/>
      <c r="K114" s="81"/>
      <c r="L114" s="81"/>
      <c r="M114" s="81"/>
      <c r="N114" s="81"/>
      <c r="O114" s="81"/>
      <c r="P114" s="83"/>
      <c r="Q114" s="81"/>
      <c r="R114" s="81"/>
      <c r="S114" s="81"/>
      <c r="T114" s="84"/>
      <c r="U114" s="85"/>
      <c r="V114" s="86"/>
      <c r="W114" s="86"/>
      <c r="X114" s="86"/>
      <c r="Z114" s="63"/>
      <c r="AA114" s="62"/>
    </row>
    <row r="115" customFormat="false" ht="12.75" hidden="false" customHeight="false" outlineLevel="0" collapsed="false">
      <c r="B115" s="78" t="n">
        <v>106</v>
      </c>
      <c r="C115" s="81"/>
      <c r="D115" s="79"/>
      <c r="E115" s="79"/>
      <c r="F115" s="80"/>
      <c r="G115" s="81"/>
      <c r="H115" s="81"/>
      <c r="I115" s="82"/>
      <c r="J115" s="81"/>
      <c r="K115" s="81"/>
      <c r="L115" s="81"/>
      <c r="M115" s="81"/>
      <c r="N115" s="81"/>
      <c r="O115" s="81"/>
      <c r="P115" s="83"/>
      <c r="Q115" s="81"/>
      <c r="R115" s="81"/>
      <c r="S115" s="81"/>
      <c r="T115" s="84"/>
      <c r="U115" s="85"/>
      <c r="V115" s="86"/>
      <c r="W115" s="86"/>
      <c r="X115" s="86"/>
      <c r="Z115" s="63"/>
      <c r="AA115" s="62"/>
    </row>
    <row r="116" customFormat="false" ht="12.75" hidden="false" customHeight="false" outlineLevel="0" collapsed="false">
      <c r="B116" s="78" t="n">
        <v>107</v>
      </c>
      <c r="C116" s="81"/>
      <c r="D116" s="79"/>
      <c r="E116" s="79"/>
      <c r="F116" s="80"/>
      <c r="G116" s="81"/>
      <c r="H116" s="81"/>
      <c r="I116" s="82"/>
      <c r="J116" s="81"/>
      <c r="K116" s="81"/>
      <c r="L116" s="81"/>
      <c r="M116" s="81"/>
      <c r="N116" s="81"/>
      <c r="O116" s="81"/>
      <c r="P116" s="83"/>
      <c r="Q116" s="81"/>
      <c r="R116" s="81"/>
      <c r="S116" s="81"/>
      <c r="T116" s="84"/>
      <c r="U116" s="85"/>
      <c r="V116" s="86"/>
      <c r="W116" s="86"/>
      <c r="X116" s="86"/>
      <c r="Z116" s="63"/>
      <c r="AA116" s="62"/>
    </row>
    <row r="117" customFormat="false" ht="12.75" hidden="false" customHeight="false" outlineLevel="0" collapsed="false">
      <c r="B117" s="78" t="n">
        <v>108</v>
      </c>
      <c r="C117" s="81"/>
      <c r="D117" s="79"/>
      <c r="E117" s="79"/>
      <c r="F117" s="80"/>
      <c r="G117" s="81"/>
      <c r="H117" s="81"/>
      <c r="I117" s="82"/>
      <c r="J117" s="81"/>
      <c r="K117" s="81"/>
      <c r="L117" s="81"/>
      <c r="M117" s="81"/>
      <c r="N117" s="81"/>
      <c r="O117" s="81"/>
      <c r="P117" s="83"/>
      <c r="Q117" s="81"/>
      <c r="R117" s="81"/>
      <c r="S117" s="81"/>
      <c r="T117" s="84"/>
      <c r="U117" s="85"/>
      <c r="V117" s="86"/>
      <c r="W117" s="86"/>
      <c r="X117" s="86"/>
      <c r="Z117" s="63"/>
      <c r="AA117" s="62"/>
    </row>
    <row r="118" customFormat="false" ht="12.75" hidden="false" customHeight="false" outlineLevel="0" collapsed="false">
      <c r="B118" s="78" t="n">
        <v>109</v>
      </c>
      <c r="C118" s="81"/>
      <c r="D118" s="79"/>
      <c r="E118" s="79"/>
      <c r="F118" s="80"/>
      <c r="G118" s="81"/>
      <c r="H118" s="81"/>
      <c r="I118" s="82"/>
      <c r="J118" s="81"/>
      <c r="K118" s="81"/>
      <c r="L118" s="81"/>
      <c r="M118" s="81"/>
      <c r="N118" s="81"/>
      <c r="O118" s="81"/>
      <c r="P118" s="83"/>
      <c r="Q118" s="81"/>
      <c r="R118" s="81"/>
      <c r="S118" s="81"/>
      <c r="T118" s="84"/>
      <c r="U118" s="85"/>
      <c r="V118" s="86"/>
      <c r="W118" s="86"/>
      <c r="X118" s="86"/>
      <c r="Z118" s="63"/>
      <c r="AA118" s="62"/>
    </row>
    <row r="119" customFormat="false" ht="12.75" hidden="false" customHeight="false" outlineLevel="0" collapsed="false">
      <c r="B119" s="78" t="n">
        <v>110</v>
      </c>
      <c r="C119" s="81"/>
      <c r="D119" s="79"/>
      <c r="E119" s="79"/>
      <c r="F119" s="80"/>
      <c r="G119" s="81"/>
      <c r="H119" s="81"/>
      <c r="I119" s="82"/>
      <c r="J119" s="81"/>
      <c r="K119" s="81"/>
      <c r="L119" s="81"/>
      <c r="M119" s="81"/>
      <c r="N119" s="81"/>
      <c r="O119" s="81"/>
      <c r="P119" s="83"/>
      <c r="Q119" s="81"/>
      <c r="R119" s="81"/>
      <c r="S119" s="81"/>
      <c r="T119" s="84"/>
      <c r="U119" s="85"/>
      <c r="V119" s="86"/>
      <c r="W119" s="86"/>
      <c r="X119" s="86"/>
      <c r="Z119" s="63"/>
      <c r="AA119" s="62"/>
    </row>
    <row r="120" customFormat="false" ht="12.75" hidden="false" customHeight="false" outlineLevel="0" collapsed="false">
      <c r="B120" s="78" t="n">
        <v>111</v>
      </c>
      <c r="C120" s="81"/>
      <c r="D120" s="79"/>
      <c r="E120" s="79"/>
      <c r="F120" s="80"/>
      <c r="G120" s="81"/>
      <c r="H120" s="81"/>
      <c r="I120" s="82"/>
      <c r="J120" s="81"/>
      <c r="K120" s="81"/>
      <c r="L120" s="81"/>
      <c r="M120" s="81"/>
      <c r="N120" s="81"/>
      <c r="O120" s="81"/>
      <c r="P120" s="83"/>
      <c r="Q120" s="81"/>
      <c r="R120" s="81"/>
      <c r="S120" s="81"/>
      <c r="T120" s="84"/>
      <c r="U120" s="85"/>
      <c r="V120" s="86"/>
      <c r="W120" s="86"/>
      <c r="X120" s="86"/>
      <c r="Z120" s="63"/>
      <c r="AA120" s="62"/>
    </row>
    <row r="121" customFormat="false" ht="12.75" hidden="false" customHeight="false" outlineLevel="0" collapsed="false">
      <c r="B121" s="78" t="n">
        <v>112</v>
      </c>
      <c r="C121" s="81"/>
      <c r="D121" s="79"/>
      <c r="E121" s="79"/>
      <c r="F121" s="80"/>
      <c r="G121" s="81"/>
      <c r="H121" s="81"/>
      <c r="I121" s="82"/>
      <c r="J121" s="81"/>
      <c r="K121" s="81"/>
      <c r="L121" s="81"/>
      <c r="M121" s="81"/>
      <c r="N121" s="81"/>
      <c r="O121" s="81"/>
      <c r="P121" s="83"/>
      <c r="Q121" s="81"/>
      <c r="R121" s="81"/>
      <c r="S121" s="81"/>
      <c r="T121" s="84"/>
      <c r="U121" s="85"/>
      <c r="V121" s="86"/>
      <c r="W121" s="86"/>
      <c r="X121" s="86"/>
      <c r="Z121" s="63"/>
      <c r="AA121" s="62"/>
    </row>
    <row r="122" customFormat="false" ht="12.75" hidden="false" customHeight="false" outlineLevel="0" collapsed="false">
      <c r="B122" s="78" t="n">
        <v>113</v>
      </c>
      <c r="C122" s="81"/>
      <c r="D122" s="79"/>
      <c r="E122" s="79"/>
      <c r="F122" s="80"/>
      <c r="G122" s="81"/>
      <c r="H122" s="81"/>
      <c r="I122" s="82"/>
      <c r="J122" s="81"/>
      <c r="K122" s="81"/>
      <c r="L122" s="81"/>
      <c r="M122" s="81"/>
      <c r="N122" s="81"/>
      <c r="O122" s="81"/>
      <c r="P122" s="83"/>
      <c r="Q122" s="81"/>
      <c r="R122" s="81"/>
      <c r="S122" s="81"/>
      <c r="T122" s="84"/>
      <c r="U122" s="85"/>
      <c r="V122" s="86"/>
      <c r="W122" s="86"/>
      <c r="X122" s="86"/>
      <c r="Z122" s="63"/>
      <c r="AA122" s="62"/>
    </row>
    <row r="123" customFormat="false" ht="12.75" hidden="false" customHeight="false" outlineLevel="0" collapsed="false">
      <c r="B123" s="78" t="n">
        <v>114</v>
      </c>
      <c r="C123" s="81"/>
      <c r="D123" s="79"/>
      <c r="E123" s="79"/>
      <c r="F123" s="80"/>
      <c r="G123" s="81"/>
      <c r="H123" s="81"/>
      <c r="I123" s="82"/>
      <c r="J123" s="81"/>
      <c r="K123" s="81"/>
      <c r="L123" s="81"/>
      <c r="M123" s="81"/>
      <c r="N123" s="81"/>
      <c r="O123" s="81"/>
      <c r="P123" s="83"/>
      <c r="Q123" s="81"/>
      <c r="R123" s="81"/>
      <c r="S123" s="81"/>
      <c r="T123" s="84"/>
      <c r="U123" s="85"/>
      <c r="V123" s="86"/>
      <c r="W123" s="86"/>
      <c r="X123" s="86"/>
      <c r="Z123" s="63"/>
      <c r="AA123" s="62"/>
    </row>
    <row r="124" customFormat="false" ht="12.75" hidden="false" customHeight="false" outlineLevel="0" collapsed="false">
      <c r="B124" s="78" t="n">
        <v>115</v>
      </c>
      <c r="C124" s="81"/>
      <c r="D124" s="79"/>
      <c r="E124" s="79"/>
      <c r="F124" s="80"/>
      <c r="G124" s="81"/>
      <c r="H124" s="81"/>
      <c r="I124" s="82"/>
      <c r="J124" s="81"/>
      <c r="K124" s="81"/>
      <c r="L124" s="81"/>
      <c r="M124" s="81"/>
      <c r="N124" s="81"/>
      <c r="O124" s="81"/>
      <c r="P124" s="83"/>
      <c r="Q124" s="81"/>
      <c r="R124" s="81"/>
      <c r="S124" s="81"/>
      <c r="T124" s="84"/>
      <c r="U124" s="85"/>
      <c r="V124" s="86"/>
      <c r="W124" s="86"/>
      <c r="X124" s="86"/>
      <c r="Z124" s="63"/>
      <c r="AA124" s="62"/>
    </row>
    <row r="125" customFormat="false" ht="12.75" hidden="false" customHeight="false" outlineLevel="0" collapsed="false">
      <c r="B125" s="78" t="n">
        <v>116</v>
      </c>
      <c r="C125" s="81"/>
      <c r="D125" s="79"/>
      <c r="E125" s="79"/>
      <c r="F125" s="80"/>
      <c r="G125" s="81"/>
      <c r="H125" s="81"/>
      <c r="I125" s="82"/>
      <c r="J125" s="81"/>
      <c r="K125" s="81"/>
      <c r="L125" s="81"/>
      <c r="M125" s="81"/>
      <c r="N125" s="81"/>
      <c r="O125" s="81"/>
      <c r="P125" s="83"/>
      <c r="Q125" s="81"/>
      <c r="R125" s="81"/>
      <c r="S125" s="81"/>
      <c r="T125" s="84"/>
      <c r="U125" s="85"/>
      <c r="V125" s="86"/>
      <c r="W125" s="86"/>
      <c r="X125" s="86"/>
      <c r="Z125" s="63"/>
      <c r="AA125" s="62"/>
    </row>
    <row r="126" customFormat="false" ht="12.75" hidden="false" customHeight="false" outlineLevel="0" collapsed="false">
      <c r="B126" s="78" t="n">
        <v>117</v>
      </c>
      <c r="C126" s="81"/>
      <c r="D126" s="79"/>
      <c r="E126" s="79"/>
      <c r="F126" s="80"/>
      <c r="G126" s="81"/>
      <c r="H126" s="81"/>
      <c r="I126" s="82"/>
      <c r="J126" s="81"/>
      <c r="K126" s="81"/>
      <c r="L126" s="81"/>
      <c r="M126" s="81"/>
      <c r="N126" s="81"/>
      <c r="O126" s="81"/>
      <c r="P126" s="83"/>
      <c r="Q126" s="81"/>
      <c r="R126" s="81"/>
      <c r="S126" s="81"/>
      <c r="T126" s="84"/>
      <c r="U126" s="85"/>
      <c r="V126" s="86"/>
      <c r="W126" s="86"/>
      <c r="X126" s="86"/>
      <c r="Z126" s="63"/>
      <c r="AA126" s="62"/>
    </row>
    <row r="127" customFormat="false" ht="12.75" hidden="false" customHeight="false" outlineLevel="0" collapsed="false">
      <c r="B127" s="78" t="n">
        <v>118</v>
      </c>
      <c r="C127" s="81"/>
      <c r="D127" s="79"/>
      <c r="E127" s="79"/>
      <c r="F127" s="80"/>
      <c r="G127" s="81"/>
      <c r="H127" s="81"/>
      <c r="I127" s="82"/>
      <c r="J127" s="81"/>
      <c r="K127" s="81"/>
      <c r="L127" s="81"/>
      <c r="M127" s="81"/>
      <c r="N127" s="81"/>
      <c r="O127" s="81"/>
      <c r="P127" s="83"/>
      <c r="Q127" s="81"/>
      <c r="R127" s="81"/>
      <c r="S127" s="81"/>
      <c r="T127" s="84"/>
      <c r="U127" s="85"/>
      <c r="V127" s="86"/>
      <c r="W127" s="86"/>
      <c r="X127" s="86"/>
      <c r="Z127" s="63"/>
      <c r="AA127" s="62"/>
    </row>
    <row r="128" customFormat="false" ht="12.75" hidden="false" customHeight="false" outlineLevel="0" collapsed="false">
      <c r="B128" s="78" t="n">
        <v>119</v>
      </c>
      <c r="C128" s="81"/>
      <c r="D128" s="79"/>
      <c r="E128" s="79"/>
      <c r="F128" s="80"/>
      <c r="G128" s="81"/>
      <c r="H128" s="81"/>
      <c r="I128" s="82"/>
      <c r="J128" s="81"/>
      <c r="K128" s="81"/>
      <c r="L128" s="81"/>
      <c r="M128" s="81"/>
      <c r="N128" s="81"/>
      <c r="O128" s="81"/>
      <c r="P128" s="83"/>
      <c r="Q128" s="81"/>
      <c r="R128" s="81"/>
      <c r="S128" s="81"/>
      <c r="T128" s="84"/>
      <c r="U128" s="85"/>
      <c r="V128" s="86"/>
      <c r="W128" s="86"/>
      <c r="X128" s="86"/>
      <c r="Z128" s="63"/>
      <c r="AA128" s="62"/>
    </row>
    <row r="129" customFormat="false" ht="12.75" hidden="false" customHeight="false" outlineLevel="0" collapsed="false">
      <c r="B129" s="78" t="n">
        <v>120</v>
      </c>
      <c r="C129" s="81"/>
      <c r="D129" s="79"/>
      <c r="E129" s="79"/>
      <c r="F129" s="80"/>
      <c r="G129" s="81"/>
      <c r="H129" s="81"/>
      <c r="I129" s="82"/>
      <c r="J129" s="81"/>
      <c r="K129" s="81"/>
      <c r="L129" s="81"/>
      <c r="M129" s="81"/>
      <c r="N129" s="81"/>
      <c r="O129" s="81"/>
      <c r="P129" s="83"/>
      <c r="Q129" s="81"/>
      <c r="R129" s="81"/>
      <c r="S129" s="81"/>
      <c r="T129" s="84"/>
      <c r="U129" s="85"/>
      <c r="V129" s="86"/>
      <c r="W129" s="86"/>
      <c r="X129" s="86"/>
      <c r="Z129" s="63"/>
      <c r="AA129" s="62"/>
    </row>
    <row r="130" customFormat="false" ht="12.75" hidden="false" customHeight="false" outlineLevel="0" collapsed="false">
      <c r="B130" s="78" t="n">
        <v>121</v>
      </c>
      <c r="C130" s="81"/>
      <c r="D130" s="79"/>
      <c r="E130" s="79"/>
      <c r="F130" s="80"/>
      <c r="G130" s="81"/>
      <c r="H130" s="81"/>
      <c r="I130" s="82"/>
      <c r="J130" s="81"/>
      <c r="K130" s="81"/>
      <c r="L130" s="81"/>
      <c r="M130" s="81"/>
      <c r="N130" s="81"/>
      <c r="O130" s="81"/>
      <c r="P130" s="83"/>
      <c r="Q130" s="81"/>
      <c r="R130" s="81"/>
      <c r="S130" s="81"/>
      <c r="T130" s="84"/>
      <c r="U130" s="85"/>
      <c r="V130" s="86"/>
      <c r="W130" s="86"/>
      <c r="X130" s="86"/>
      <c r="Z130" s="63"/>
      <c r="AA130" s="62"/>
    </row>
    <row r="131" customFormat="false" ht="12.75" hidden="false" customHeight="false" outlineLevel="0" collapsed="false">
      <c r="B131" s="78" t="n">
        <v>122</v>
      </c>
      <c r="C131" s="81"/>
      <c r="D131" s="79"/>
      <c r="E131" s="79"/>
      <c r="F131" s="80"/>
      <c r="G131" s="81"/>
      <c r="H131" s="81"/>
      <c r="I131" s="82"/>
      <c r="J131" s="81"/>
      <c r="K131" s="81"/>
      <c r="L131" s="81"/>
      <c r="M131" s="81"/>
      <c r="N131" s="81"/>
      <c r="O131" s="81"/>
      <c r="P131" s="83"/>
      <c r="Q131" s="81"/>
      <c r="R131" s="81"/>
      <c r="S131" s="81"/>
      <c r="T131" s="84"/>
      <c r="U131" s="85"/>
      <c r="V131" s="86"/>
      <c r="W131" s="86"/>
      <c r="X131" s="86"/>
      <c r="Z131" s="63"/>
      <c r="AA131" s="62"/>
    </row>
    <row r="132" customFormat="false" ht="12.75" hidden="false" customHeight="false" outlineLevel="0" collapsed="false">
      <c r="B132" s="78" t="n">
        <v>123</v>
      </c>
      <c r="C132" s="81"/>
      <c r="D132" s="79"/>
      <c r="E132" s="79"/>
      <c r="F132" s="80"/>
      <c r="G132" s="81"/>
      <c r="H132" s="81"/>
      <c r="I132" s="82"/>
      <c r="J132" s="81"/>
      <c r="K132" s="81"/>
      <c r="L132" s="81"/>
      <c r="M132" s="81"/>
      <c r="N132" s="81"/>
      <c r="O132" s="81"/>
      <c r="P132" s="83"/>
      <c r="Q132" s="81"/>
      <c r="R132" s="81"/>
      <c r="S132" s="81"/>
      <c r="T132" s="84"/>
      <c r="U132" s="85"/>
      <c r="V132" s="86"/>
      <c r="W132" s="86"/>
      <c r="X132" s="86"/>
      <c r="Z132" s="63"/>
      <c r="AA132" s="62"/>
    </row>
    <row r="133" customFormat="false" ht="12.75" hidden="false" customHeight="false" outlineLevel="0" collapsed="false">
      <c r="B133" s="78" t="n">
        <v>124</v>
      </c>
      <c r="C133" s="81"/>
      <c r="D133" s="79"/>
      <c r="E133" s="79"/>
      <c r="F133" s="80"/>
      <c r="G133" s="81"/>
      <c r="H133" s="81"/>
      <c r="I133" s="82"/>
      <c r="J133" s="81"/>
      <c r="K133" s="81"/>
      <c r="L133" s="81"/>
      <c r="M133" s="81"/>
      <c r="N133" s="81"/>
      <c r="O133" s="81"/>
      <c r="P133" s="83"/>
      <c r="Q133" s="81"/>
      <c r="R133" s="81"/>
      <c r="S133" s="81"/>
      <c r="T133" s="84"/>
      <c r="U133" s="85"/>
      <c r="V133" s="86"/>
      <c r="W133" s="86"/>
      <c r="X133" s="86"/>
      <c r="Z133" s="63"/>
      <c r="AA133" s="62"/>
    </row>
    <row r="134" customFormat="false" ht="12.75" hidden="false" customHeight="false" outlineLevel="0" collapsed="false">
      <c r="B134" s="78" t="n">
        <v>125</v>
      </c>
      <c r="C134" s="81"/>
      <c r="D134" s="79"/>
      <c r="E134" s="79"/>
      <c r="F134" s="80"/>
      <c r="G134" s="81"/>
      <c r="H134" s="81"/>
      <c r="I134" s="82"/>
      <c r="J134" s="81"/>
      <c r="K134" s="81"/>
      <c r="L134" s="81"/>
      <c r="M134" s="81"/>
      <c r="N134" s="81"/>
      <c r="O134" s="81"/>
      <c r="P134" s="83"/>
      <c r="Q134" s="81"/>
      <c r="R134" s="81"/>
      <c r="S134" s="81"/>
      <c r="T134" s="84"/>
      <c r="U134" s="85"/>
      <c r="V134" s="86"/>
      <c r="W134" s="86"/>
      <c r="X134" s="86"/>
      <c r="Z134" s="63"/>
      <c r="AA134" s="62"/>
    </row>
    <row r="135" customFormat="false" ht="12.75" hidden="false" customHeight="false" outlineLevel="0" collapsed="false">
      <c r="B135" s="78" t="n">
        <v>126</v>
      </c>
      <c r="C135" s="81"/>
      <c r="D135" s="79"/>
      <c r="E135" s="79"/>
      <c r="F135" s="80"/>
      <c r="G135" s="81"/>
      <c r="H135" s="81"/>
      <c r="I135" s="82"/>
      <c r="J135" s="81"/>
      <c r="K135" s="81"/>
      <c r="L135" s="81"/>
      <c r="M135" s="81"/>
      <c r="N135" s="81"/>
      <c r="O135" s="81"/>
      <c r="P135" s="83"/>
      <c r="Q135" s="81"/>
      <c r="R135" s="81"/>
      <c r="S135" s="81"/>
      <c r="T135" s="84"/>
      <c r="U135" s="85"/>
      <c r="V135" s="86"/>
      <c r="W135" s="86"/>
      <c r="X135" s="86"/>
      <c r="Z135" s="63"/>
      <c r="AA135" s="62"/>
    </row>
    <row r="136" customFormat="false" ht="12.75" hidden="false" customHeight="false" outlineLevel="0" collapsed="false">
      <c r="B136" s="78" t="n">
        <v>127</v>
      </c>
      <c r="C136" s="81"/>
      <c r="D136" s="79"/>
      <c r="E136" s="79"/>
      <c r="F136" s="80"/>
      <c r="G136" s="81"/>
      <c r="H136" s="81"/>
      <c r="I136" s="82"/>
      <c r="J136" s="81"/>
      <c r="K136" s="81"/>
      <c r="L136" s="81"/>
      <c r="M136" s="81"/>
      <c r="N136" s="81"/>
      <c r="O136" s="81"/>
      <c r="P136" s="83"/>
      <c r="Q136" s="81"/>
      <c r="R136" s="81"/>
      <c r="S136" s="81"/>
      <c r="T136" s="84"/>
      <c r="U136" s="85"/>
      <c r="V136" s="86"/>
      <c r="W136" s="86"/>
      <c r="X136" s="86"/>
      <c r="Z136" s="63"/>
      <c r="AA136" s="62"/>
    </row>
    <row r="137" customFormat="false" ht="12.75" hidden="false" customHeight="false" outlineLevel="0" collapsed="false">
      <c r="B137" s="78" t="n">
        <v>128</v>
      </c>
      <c r="C137" s="81"/>
      <c r="D137" s="79"/>
      <c r="E137" s="79"/>
      <c r="F137" s="80"/>
      <c r="G137" s="81"/>
      <c r="H137" s="81"/>
      <c r="I137" s="82"/>
      <c r="J137" s="81"/>
      <c r="K137" s="81"/>
      <c r="L137" s="81"/>
      <c r="M137" s="81"/>
      <c r="N137" s="81"/>
      <c r="O137" s="81"/>
      <c r="P137" s="83"/>
      <c r="Q137" s="81"/>
      <c r="R137" s="81"/>
      <c r="S137" s="81"/>
      <c r="T137" s="84"/>
      <c r="U137" s="85"/>
      <c r="V137" s="86"/>
      <c r="W137" s="86"/>
      <c r="X137" s="86"/>
      <c r="Z137" s="63"/>
      <c r="AA137" s="62"/>
    </row>
    <row r="138" customFormat="false" ht="12.75" hidden="false" customHeight="false" outlineLevel="0" collapsed="false">
      <c r="B138" s="78" t="n">
        <v>129</v>
      </c>
      <c r="C138" s="81"/>
      <c r="D138" s="79"/>
      <c r="E138" s="79"/>
      <c r="F138" s="80"/>
      <c r="G138" s="81"/>
      <c r="H138" s="81"/>
      <c r="I138" s="82"/>
      <c r="J138" s="81"/>
      <c r="K138" s="81"/>
      <c r="L138" s="81"/>
      <c r="M138" s="81"/>
      <c r="N138" s="81"/>
      <c r="O138" s="81"/>
      <c r="P138" s="83"/>
      <c r="Q138" s="81"/>
      <c r="R138" s="81"/>
      <c r="S138" s="81"/>
      <c r="T138" s="84"/>
      <c r="U138" s="85"/>
      <c r="V138" s="86"/>
      <c r="W138" s="86"/>
      <c r="X138" s="86"/>
      <c r="Z138" s="63"/>
      <c r="AA138" s="62"/>
    </row>
    <row r="139" customFormat="false" ht="12.75" hidden="false" customHeight="false" outlineLevel="0" collapsed="false">
      <c r="B139" s="78" t="n">
        <v>130</v>
      </c>
      <c r="C139" s="81"/>
      <c r="D139" s="79"/>
      <c r="E139" s="79"/>
      <c r="F139" s="80"/>
      <c r="G139" s="81"/>
      <c r="H139" s="81"/>
      <c r="I139" s="82"/>
      <c r="J139" s="81"/>
      <c r="K139" s="81"/>
      <c r="L139" s="81"/>
      <c r="M139" s="81"/>
      <c r="N139" s="81"/>
      <c r="O139" s="81"/>
      <c r="P139" s="83"/>
      <c r="Q139" s="81"/>
      <c r="R139" s="81"/>
      <c r="S139" s="81"/>
      <c r="T139" s="84"/>
      <c r="U139" s="85"/>
      <c r="V139" s="86"/>
      <c r="W139" s="86"/>
      <c r="X139" s="86"/>
      <c r="Z139" s="63"/>
      <c r="AA139" s="62"/>
    </row>
    <row r="140" customFormat="false" ht="12.75" hidden="false" customHeight="false" outlineLevel="0" collapsed="false">
      <c r="B140" s="78" t="n">
        <v>131</v>
      </c>
      <c r="C140" s="81"/>
      <c r="D140" s="79"/>
      <c r="E140" s="79"/>
      <c r="F140" s="80"/>
      <c r="G140" s="81"/>
      <c r="H140" s="81"/>
      <c r="I140" s="82"/>
      <c r="J140" s="81"/>
      <c r="K140" s="81"/>
      <c r="L140" s="81"/>
      <c r="M140" s="81"/>
      <c r="N140" s="81"/>
      <c r="O140" s="81"/>
      <c r="P140" s="83"/>
      <c r="Q140" s="81"/>
      <c r="R140" s="81"/>
      <c r="S140" s="81"/>
      <c r="T140" s="84"/>
      <c r="U140" s="85"/>
      <c r="V140" s="86"/>
      <c r="W140" s="86"/>
      <c r="X140" s="86"/>
      <c r="Z140" s="63"/>
      <c r="AA140" s="62"/>
    </row>
    <row r="141" customFormat="false" ht="12.75" hidden="false" customHeight="false" outlineLevel="0" collapsed="false">
      <c r="B141" s="78" t="n">
        <v>132</v>
      </c>
      <c r="C141" s="81"/>
      <c r="D141" s="79"/>
      <c r="E141" s="79"/>
      <c r="F141" s="80"/>
      <c r="G141" s="81"/>
      <c r="H141" s="81"/>
      <c r="I141" s="82"/>
      <c r="J141" s="81"/>
      <c r="K141" s="81"/>
      <c r="L141" s="81"/>
      <c r="M141" s="81"/>
      <c r="N141" s="81"/>
      <c r="O141" s="81"/>
      <c r="P141" s="83"/>
      <c r="Q141" s="81"/>
      <c r="R141" s="81"/>
      <c r="S141" s="81"/>
      <c r="T141" s="84"/>
      <c r="U141" s="85"/>
      <c r="V141" s="86"/>
      <c r="W141" s="86"/>
      <c r="X141" s="86"/>
      <c r="Z141" s="63"/>
      <c r="AA141" s="62"/>
    </row>
    <row r="142" customFormat="false" ht="12.75" hidden="false" customHeight="false" outlineLevel="0" collapsed="false">
      <c r="B142" s="78" t="n">
        <v>133</v>
      </c>
      <c r="C142" s="81"/>
      <c r="D142" s="79"/>
      <c r="E142" s="79"/>
      <c r="F142" s="80"/>
      <c r="G142" s="81"/>
      <c r="H142" s="81"/>
      <c r="I142" s="82"/>
      <c r="J142" s="81"/>
      <c r="K142" s="81"/>
      <c r="L142" s="81"/>
      <c r="M142" s="81"/>
      <c r="N142" s="81"/>
      <c r="O142" s="81"/>
      <c r="P142" s="83"/>
      <c r="Q142" s="81"/>
      <c r="R142" s="81"/>
      <c r="S142" s="81"/>
      <c r="T142" s="84"/>
      <c r="U142" s="85"/>
      <c r="V142" s="86"/>
      <c r="W142" s="86"/>
      <c r="X142" s="86"/>
      <c r="Z142" s="63"/>
      <c r="AA142" s="62"/>
    </row>
    <row r="143" customFormat="false" ht="12.75" hidden="false" customHeight="false" outlineLevel="0" collapsed="false">
      <c r="B143" s="78" t="n">
        <v>134</v>
      </c>
      <c r="C143" s="81"/>
      <c r="D143" s="79"/>
      <c r="E143" s="79"/>
      <c r="F143" s="80"/>
      <c r="G143" s="81"/>
      <c r="H143" s="81"/>
      <c r="I143" s="82"/>
      <c r="J143" s="81"/>
      <c r="K143" s="81"/>
      <c r="L143" s="81"/>
      <c r="M143" s="81"/>
      <c r="N143" s="81"/>
      <c r="O143" s="81"/>
      <c r="P143" s="83"/>
      <c r="Q143" s="81"/>
      <c r="R143" s="81"/>
      <c r="S143" s="81"/>
      <c r="T143" s="84"/>
      <c r="U143" s="85"/>
      <c r="V143" s="86"/>
      <c r="W143" s="86"/>
      <c r="X143" s="86"/>
      <c r="Z143" s="63"/>
      <c r="AA143" s="62"/>
    </row>
    <row r="144" customFormat="false" ht="12.75" hidden="false" customHeight="false" outlineLevel="0" collapsed="false">
      <c r="B144" s="78" t="n">
        <v>135</v>
      </c>
      <c r="C144" s="81"/>
      <c r="D144" s="79"/>
      <c r="E144" s="79"/>
      <c r="F144" s="80"/>
      <c r="G144" s="81"/>
      <c r="H144" s="81"/>
      <c r="I144" s="82"/>
      <c r="J144" s="81"/>
      <c r="K144" s="81"/>
      <c r="L144" s="81"/>
      <c r="M144" s="81"/>
      <c r="N144" s="81"/>
      <c r="O144" s="81"/>
      <c r="P144" s="83"/>
      <c r="Q144" s="81"/>
      <c r="R144" s="81"/>
      <c r="S144" s="81"/>
      <c r="T144" s="84"/>
      <c r="U144" s="85"/>
      <c r="V144" s="86"/>
      <c r="W144" s="86"/>
      <c r="X144" s="86"/>
      <c r="Z144" s="63"/>
      <c r="AA144" s="62"/>
    </row>
    <row r="145" customFormat="false" ht="12.75" hidden="false" customHeight="false" outlineLevel="0" collapsed="false">
      <c r="B145" s="78" t="n">
        <v>136</v>
      </c>
      <c r="C145" s="81"/>
      <c r="D145" s="79"/>
      <c r="E145" s="79"/>
      <c r="F145" s="80"/>
      <c r="G145" s="81"/>
      <c r="H145" s="81"/>
      <c r="I145" s="82"/>
      <c r="J145" s="81"/>
      <c r="K145" s="81"/>
      <c r="L145" s="81"/>
      <c r="M145" s="81"/>
      <c r="N145" s="81"/>
      <c r="O145" s="81"/>
      <c r="P145" s="83"/>
      <c r="Q145" s="81"/>
      <c r="R145" s="81"/>
      <c r="S145" s="81"/>
      <c r="T145" s="84"/>
      <c r="U145" s="85"/>
      <c r="V145" s="86"/>
      <c r="W145" s="86"/>
      <c r="X145" s="86"/>
      <c r="Z145" s="63"/>
      <c r="AA145" s="62"/>
    </row>
    <row r="146" customFormat="false" ht="12.75" hidden="false" customHeight="false" outlineLevel="0" collapsed="false">
      <c r="B146" s="78" t="n">
        <v>137</v>
      </c>
      <c r="C146" s="81"/>
      <c r="D146" s="79"/>
      <c r="E146" s="79"/>
      <c r="F146" s="80"/>
      <c r="G146" s="81"/>
      <c r="H146" s="81"/>
      <c r="I146" s="82"/>
      <c r="J146" s="81"/>
      <c r="K146" s="81"/>
      <c r="L146" s="81"/>
      <c r="M146" s="81"/>
      <c r="N146" s="81"/>
      <c r="O146" s="81"/>
      <c r="P146" s="83"/>
      <c r="Q146" s="81"/>
      <c r="R146" s="81"/>
      <c r="S146" s="81"/>
      <c r="T146" s="84"/>
      <c r="U146" s="85"/>
      <c r="V146" s="86"/>
      <c r="W146" s="86"/>
      <c r="X146" s="86"/>
      <c r="Z146" s="63"/>
      <c r="AA146" s="62"/>
    </row>
    <row r="147" customFormat="false" ht="12.75" hidden="false" customHeight="false" outlineLevel="0" collapsed="false">
      <c r="B147" s="78" t="n">
        <v>138</v>
      </c>
      <c r="C147" s="81"/>
      <c r="D147" s="79"/>
      <c r="E147" s="79"/>
      <c r="F147" s="80"/>
      <c r="G147" s="81"/>
      <c r="H147" s="81"/>
      <c r="I147" s="82"/>
      <c r="J147" s="81"/>
      <c r="K147" s="81"/>
      <c r="L147" s="81"/>
      <c r="M147" s="81"/>
      <c r="N147" s="81"/>
      <c r="O147" s="81"/>
      <c r="P147" s="83"/>
      <c r="Q147" s="81"/>
      <c r="R147" s="81"/>
      <c r="S147" s="81"/>
      <c r="T147" s="84"/>
      <c r="U147" s="85"/>
      <c r="V147" s="86"/>
      <c r="W147" s="86"/>
      <c r="X147" s="86"/>
      <c r="Z147" s="63"/>
      <c r="AA147" s="62"/>
    </row>
    <row r="148" customFormat="false" ht="12.75" hidden="false" customHeight="false" outlineLevel="0" collapsed="false">
      <c r="B148" s="78" t="n">
        <v>139</v>
      </c>
      <c r="C148" s="81"/>
      <c r="D148" s="79"/>
      <c r="E148" s="79"/>
      <c r="F148" s="80"/>
      <c r="G148" s="81"/>
      <c r="H148" s="81"/>
      <c r="I148" s="82"/>
      <c r="J148" s="81"/>
      <c r="K148" s="81"/>
      <c r="L148" s="81"/>
      <c r="M148" s="81"/>
      <c r="N148" s="81"/>
      <c r="O148" s="81"/>
      <c r="P148" s="83"/>
      <c r="Q148" s="81"/>
      <c r="R148" s="81"/>
      <c r="S148" s="81"/>
      <c r="T148" s="84"/>
      <c r="U148" s="85"/>
      <c r="V148" s="86"/>
      <c r="W148" s="86"/>
      <c r="X148" s="86"/>
      <c r="Z148" s="63"/>
      <c r="AA148" s="62"/>
    </row>
    <row r="149" customFormat="false" ht="12.75" hidden="false" customHeight="false" outlineLevel="0" collapsed="false">
      <c r="B149" s="78" t="n">
        <v>140</v>
      </c>
      <c r="C149" s="81"/>
      <c r="D149" s="79"/>
      <c r="E149" s="79"/>
      <c r="F149" s="80"/>
      <c r="G149" s="81"/>
      <c r="H149" s="81"/>
      <c r="I149" s="82"/>
      <c r="J149" s="81"/>
      <c r="K149" s="81"/>
      <c r="L149" s="81"/>
      <c r="M149" s="81"/>
      <c r="N149" s="81"/>
      <c r="O149" s="81"/>
      <c r="P149" s="83"/>
      <c r="Q149" s="81"/>
      <c r="R149" s="81"/>
      <c r="S149" s="81"/>
      <c r="T149" s="84"/>
      <c r="U149" s="85"/>
      <c r="V149" s="86"/>
      <c r="W149" s="86"/>
      <c r="X149" s="86"/>
      <c r="Z149" s="63"/>
      <c r="AA149" s="62"/>
    </row>
    <row r="150" customFormat="false" ht="12.75" hidden="false" customHeight="false" outlineLevel="0" collapsed="false">
      <c r="B150" s="78" t="n">
        <v>141</v>
      </c>
      <c r="C150" s="81"/>
      <c r="D150" s="79"/>
      <c r="E150" s="79"/>
      <c r="F150" s="80"/>
      <c r="G150" s="81"/>
      <c r="H150" s="81"/>
      <c r="I150" s="82"/>
      <c r="J150" s="81"/>
      <c r="K150" s="81"/>
      <c r="L150" s="81"/>
      <c r="M150" s="81"/>
      <c r="N150" s="81"/>
      <c r="O150" s="81"/>
      <c r="P150" s="83"/>
      <c r="Q150" s="81"/>
      <c r="R150" s="81"/>
      <c r="S150" s="81"/>
      <c r="T150" s="84"/>
      <c r="U150" s="85"/>
      <c r="V150" s="86"/>
      <c r="W150" s="86"/>
      <c r="X150" s="86"/>
      <c r="Z150" s="63"/>
      <c r="AA150" s="62"/>
    </row>
    <row r="151" customFormat="false" ht="12.75" hidden="false" customHeight="false" outlineLevel="0" collapsed="false">
      <c r="B151" s="78" t="n">
        <v>142</v>
      </c>
      <c r="C151" s="81"/>
      <c r="D151" s="79"/>
      <c r="E151" s="79"/>
      <c r="F151" s="80"/>
      <c r="G151" s="81"/>
      <c r="H151" s="81"/>
      <c r="I151" s="82"/>
      <c r="J151" s="81"/>
      <c r="K151" s="81"/>
      <c r="L151" s="81"/>
      <c r="M151" s="81"/>
      <c r="N151" s="81"/>
      <c r="O151" s="81"/>
      <c r="P151" s="83"/>
      <c r="Q151" s="81"/>
      <c r="R151" s="81"/>
      <c r="S151" s="81"/>
      <c r="T151" s="84"/>
      <c r="U151" s="85"/>
      <c r="V151" s="86"/>
      <c r="W151" s="86"/>
      <c r="X151" s="86"/>
      <c r="Z151" s="63"/>
      <c r="AA151" s="62"/>
    </row>
    <row r="152" customFormat="false" ht="12.75" hidden="false" customHeight="false" outlineLevel="0" collapsed="false">
      <c r="B152" s="78" t="n">
        <v>143</v>
      </c>
      <c r="C152" s="81"/>
      <c r="D152" s="79"/>
      <c r="E152" s="79"/>
      <c r="F152" s="80"/>
      <c r="G152" s="81"/>
      <c r="H152" s="81"/>
      <c r="I152" s="82"/>
      <c r="J152" s="81"/>
      <c r="K152" s="81"/>
      <c r="L152" s="81"/>
      <c r="M152" s="81"/>
      <c r="N152" s="81"/>
      <c r="O152" s="81"/>
      <c r="P152" s="83"/>
      <c r="Q152" s="81"/>
      <c r="R152" s="81"/>
      <c r="S152" s="81"/>
      <c r="T152" s="84"/>
      <c r="U152" s="85"/>
      <c r="V152" s="86"/>
      <c r="W152" s="86"/>
      <c r="X152" s="86"/>
      <c r="Z152" s="63"/>
      <c r="AA152" s="62"/>
    </row>
    <row r="153" customFormat="false" ht="12.75" hidden="false" customHeight="false" outlineLevel="0" collapsed="false">
      <c r="B153" s="78" t="n">
        <v>144</v>
      </c>
      <c r="C153" s="81"/>
      <c r="D153" s="79"/>
      <c r="E153" s="79"/>
      <c r="F153" s="80"/>
      <c r="G153" s="81"/>
      <c r="H153" s="81"/>
      <c r="I153" s="82"/>
      <c r="J153" s="81"/>
      <c r="K153" s="81"/>
      <c r="L153" s="81"/>
      <c r="M153" s="81"/>
      <c r="N153" s="81"/>
      <c r="O153" s="81"/>
      <c r="P153" s="83"/>
      <c r="Q153" s="81"/>
      <c r="R153" s="81"/>
      <c r="S153" s="81"/>
      <c r="T153" s="84"/>
      <c r="U153" s="85"/>
      <c r="V153" s="86"/>
      <c r="W153" s="86"/>
      <c r="X153" s="86"/>
      <c r="Z153" s="63"/>
      <c r="AA153" s="62"/>
    </row>
    <row r="154" customFormat="false" ht="12.75" hidden="false" customHeight="false" outlineLevel="0" collapsed="false">
      <c r="B154" s="78" t="n">
        <v>145</v>
      </c>
      <c r="C154" s="81"/>
      <c r="D154" s="79"/>
      <c r="E154" s="79"/>
      <c r="F154" s="80"/>
      <c r="G154" s="81"/>
      <c r="H154" s="81"/>
      <c r="I154" s="82"/>
      <c r="J154" s="81"/>
      <c r="K154" s="81"/>
      <c r="L154" s="81"/>
      <c r="M154" s="81"/>
      <c r="N154" s="81"/>
      <c r="O154" s="81"/>
      <c r="P154" s="83"/>
      <c r="Q154" s="81"/>
      <c r="R154" s="81"/>
      <c r="S154" s="81"/>
      <c r="T154" s="84"/>
      <c r="U154" s="85"/>
      <c r="V154" s="86"/>
      <c r="W154" s="86"/>
      <c r="X154" s="86"/>
      <c r="Z154" s="63"/>
      <c r="AA154" s="62"/>
    </row>
    <row r="155" customFormat="false" ht="12.75" hidden="false" customHeight="false" outlineLevel="0" collapsed="false">
      <c r="B155" s="78" t="n">
        <v>146</v>
      </c>
      <c r="C155" s="81"/>
      <c r="D155" s="79"/>
      <c r="E155" s="79"/>
      <c r="F155" s="80"/>
      <c r="G155" s="81"/>
      <c r="H155" s="81"/>
      <c r="I155" s="82"/>
      <c r="J155" s="81"/>
      <c r="K155" s="81"/>
      <c r="L155" s="81"/>
      <c r="M155" s="81"/>
      <c r="N155" s="81"/>
      <c r="O155" s="81"/>
      <c r="P155" s="83"/>
      <c r="Q155" s="81"/>
      <c r="R155" s="81"/>
      <c r="S155" s="81"/>
      <c r="T155" s="84"/>
      <c r="U155" s="85"/>
      <c r="V155" s="86"/>
      <c r="W155" s="86"/>
      <c r="X155" s="86"/>
      <c r="Z155" s="63"/>
      <c r="AA155" s="62"/>
    </row>
    <row r="156" customFormat="false" ht="12.75" hidden="false" customHeight="false" outlineLevel="0" collapsed="false">
      <c r="B156" s="78" t="n">
        <v>147</v>
      </c>
      <c r="C156" s="81"/>
      <c r="D156" s="79"/>
      <c r="E156" s="79"/>
      <c r="F156" s="80"/>
      <c r="G156" s="81"/>
      <c r="H156" s="81"/>
      <c r="I156" s="82"/>
      <c r="J156" s="81"/>
      <c r="K156" s="81"/>
      <c r="L156" s="81"/>
      <c r="M156" s="81"/>
      <c r="N156" s="81"/>
      <c r="O156" s="81"/>
      <c r="P156" s="83"/>
      <c r="Q156" s="81"/>
      <c r="R156" s="81"/>
      <c r="S156" s="81"/>
      <c r="T156" s="84"/>
      <c r="U156" s="85"/>
      <c r="V156" s="86"/>
      <c r="W156" s="86"/>
      <c r="X156" s="86"/>
      <c r="Z156" s="63"/>
      <c r="AA156" s="62"/>
    </row>
    <row r="157" customFormat="false" ht="12.75" hidden="false" customHeight="false" outlineLevel="0" collapsed="false">
      <c r="B157" s="78" t="n">
        <v>148</v>
      </c>
      <c r="C157" s="81"/>
      <c r="D157" s="79"/>
      <c r="E157" s="79"/>
      <c r="F157" s="80"/>
      <c r="G157" s="81"/>
      <c r="H157" s="81"/>
      <c r="I157" s="82"/>
      <c r="J157" s="81"/>
      <c r="K157" s="81"/>
      <c r="L157" s="81"/>
      <c r="M157" s="81"/>
      <c r="N157" s="81"/>
      <c r="O157" s="81"/>
      <c r="P157" s="83"/>
      <c r="Q157" s="81"/>
      <c r="R157" s="81"/>
      <c r="S157" s="81"/>
      <c r="T157" s="84"/>
      <c r="U157" s="85"/>
      <c r="V157" s="86"/>
      <c r="W157" s="86"/>
      <c r="X157" s="86"/>
      <c r="Z157" s="63"/>
      <c r="AA157" s="62"/>
    </row>
    <row r="158" customFormat="false" ht="12.75" hidden="false" customHeight="false" outlineLevel="0" collapsed="false">
      <c r="B158" s="78" t="n">
        <v>149</v>
      </c>
      <c r="C158" s="81"/>
      <c r="D158" s="79"/>
      <c r="E158" s="79"/>
      <c r="F158" s="80"/>
      <c r="G158" s="81"/>
      <c r="H158" s="81"/>
      <c r="I158" s="82"/>
      <c r="J158" s="81"/>
      <c r="K158" s="81"/>
      <c r="L158" s="81"/>
      <c r="M158" s="81"/>
      <c r="N158" s="81"/>
      <c r="O158" s="81"/>
      <c r="P158" s="83"/>
      <c r="Q158" s="81"/>
      <c r="R158" s="81"/>
      <c r="S158" s="81"/>
      <c r="T158" s="84"/>
      <c r="U158" s="85"/>
      <c r="V158" s="86"/>
      <c r="W158" s="86"/>
      <c r="X158" s="86"/>
      <c r="Z158" s="63"/>
      <c r="AA158" s="62"/>
    </row>
    <row r="159" customFormat="false" ht="12.75" hidden="false" customHeight="false" outlineLevel="0" collapsed="false">
      <c r="B159" s="78" t="n">
        <v>150</v>
      </c>
      <c r="C159" s="81"/>
      <c r="D159" s="79"/>
      <c r="E159" s="79"/>
      <c r="F159" s="80"/>
      <c r="G159" s="81"/>
      <c r="H159" s="81"/>
      <c r="I159" s="82"/>
      <c r="J159" s="81"/>
      <c r="K159" s="81"/>
      <c r="L159" s="81"/>
      <c r="M159" s="81"/>
      <c r="N159" s="81"/>
      <c r="O159" s="81"/>
      <c r="P159" s="83"/>
      <c r="Q159" s="81"/>
      <c r="R159" s="81"/>
      <c r="S159" s="81"/>
      <c r="T159" s="84"/>
      <c r="U159" s="85"/>
      <c r="V159" s="86"/>
      <c r="W159" s="86"/>
      <c r="X159" s="86"/>
      <c r="Z159" s="63"/>
      <c r="AA159" s="62"/>
    </row>
    <row r="160" customFormat="false" ht="12.75" hidden="false" customHeight="false" outlineLevel="0" collapsed="false">
      <c r="B160" s="78" t="n">
        <v>151</v>
      </c>
      <c r="C160" s="81"/>
      <c r="D160" s="79"/>
      <c r="E160" s="79"/>
      <c r="F160" s="80"/>
      <c r="G160" s="81"/>
      <c r="H160" s="81"/>
      <c r="I160" s="82"/>
      <c r="J160" s="81"/>
      <c r="K160" s="81"/>
      <c r="L160" s="81"/>
      <c r="M160" s="81"/>
      <c r="N160" s="81"/>
      <c r="O160" s="81"/>
      <c r="P160" s="83"/>
      <c r="Q160" s="81"/>
      <c r="R160" s="81"/>
      <c r="S160" s="81"/>
      <c r="T160" s="84"/>
      <c r="U160" s="85"/>
      <c r="V160" s="86"/>
      <c r="W160" s="86"/>
      <c r="X160" s="86"/>
      <c r="Z160" s="63"/>
      <c r="AA160" s="62"/>
    </row>
    <row r="161" customFormat="false" ht="12.75" hidden="false" customHeight="false" outlineLevel="0" collapsed="false">
      <c r="B161" s="78" t="n">
        <v>152</v>
      </c>
      <c r="C161" s="81"/>
      <c r="D161" s="79"/>
      <c r="E161" s="79"/>
      <c r="F161" s="80"/>
      <c r="G161" s="81"/>
      <c r="H161" s="81"/>
      <c r="I161" s="82"/>
      <c r="J161" s="81"/>
      <c r="K161" s="81"/>
      <c r="L161" s="81"/>
      <c r="M161" s="81"/>
      <c r="N161" s="81"/>
      <c r="O161" s="81"/>
      <c r="P161" s="83"/>
      <c r="Q161" s="81"/>
      <c r="R161" s="81"/>
      <c r="S161" s="81"/>
      <c r="T161" s="84"/>
      <c r="U161" s="85"/>
      <c r="V161" s="86"/>
      <c r="W161" s="86"/>
      <c r="X161" s="86"/>
      <c r="Z161" s="63"/>
      <c r="AA161" s="62"/>
    </row>
    <row r="162" customFormat="false" ht="12.75" hidden="false" customHeight="false" outlineLevel="0" collapsed="false">
      <c r="B162" s="78" t="n">
        <v>153</v>
      </c>
      <c r="C162" s="81"/>
      <c r="D162" s="79"/>
      <c r="E162" s="79"/>
      <c r="F162" s="80"/>
      <c r="G162" s="81"/>
      <c r="H162" s="81"/>
      <c r="I162" s="82"/>
      <c r="J162" s="81"/>
      <c r="K162" s="81"/>
      <c r="L162" s="81"/>
      <c r="M162" s="81"/>
      <c r="N162" s="81"/>
      <c r="O162" s="81"/>
      <c r="P162" s="83"/>
      <c r="Q162" s="81"/>
      <c r="R162" s="81"/>
      <c r="S162" s="81"/>
      <c r="T162" s="84"/>
      <c r="U162" s="85"/>
      <c r="V162" s="86"/>
      <c r="W162" s="86"/>
      <c r="X162" s="86"/>
      <c r="Z162" s="63"/>
      <c r="AA162" s="62"/>
    </row>
    <row r="163" customFormat="false" ht="12.75" hidden="false" customHeight="false" outlineLevel="0" collapsed="false">
      <c r="B163" s="78" t="n">
        <v>154</v>
      </c>
      <c r="C163" s="81"/>
      <c r="D163" s="79"/>
      <c r="E163" s="79"/>
      <c r="F163" s="80"/>
      <c r="G163" s="81"/>
      <c r="H163" s="81"/>
      <c r="I163" s="82"/>
      <c r="J163" s="81"/>
      <c r="K163" s="81"/>
      <c r="L163" s="81"/>
      <c r="M163" s="81"/>
      <c r="N163" s="81"/>
      <c r="O163" s="81"/>
      <c r="P163" s="83"/>
      <c r="Q163" s="81"/>
      <c r="R163" s="81"/>
      <c r="S163" s="81"/>
      <c r="T163" s="84"/>
      <c r="U163" s="85"/>
      <c r="V163" s="86"/>
      <c r="W163" s="86"/>
      <c r="X163" s="86"/>
      <c r="Z163" s="63"/>
      <c r="AA163" s="62"/>
    </row>
    <row r="164" customFormat="false" ht="12.75" hidden="false" customHeight="false" outlineLevel="0" collapsed="false">
      <c r="B164" s="78" t="n">
        <v>155</v>
      </c>
      <c r="C164" s="81"/>
      <c r="D164" s="79"/>
      <c r="E164" s="79"/>
      <c r="F164" s="80"/>
      <c r="G164" s="81"/>
      <c r="H164" s="81"/>
      <c r="I164" s="82"/>
      <c r="J164" s="81"/>
      <c r="K164" s="81"/>
      <c r="L164" s="81"/>
      <c r="M164" s="81"/>
      <c r="N164" s="81"/>
      <c r="O164" s="81"/>
      <c r="P164" s="83"/>
      <c r="Q164" s="81"/>
      <c r="R164" s="81"/>
      <c r="S164" s="81"/>
      <c r="T164" s="84"/>
      <c r="U164" s="85"/>
      <c r="V164" s="86"/>
      <c r="W164" s="86"/>
      <c r="X164" s="86"/>
      <c r="Z164" s="63"/>
      <c r="AA164" s="62"/>
    </row>
    <row r="165" customFormat="false" ht="12.75" hidden="false" customHeight="false" outlineLevel="0" collapsed="false">
      <c r="B165" s="78" t="n">
        <v>156</v>
      </c>
      <c r="C165" s="81"/>
      <c r="D165" s="79"/>
      <c r="E165" s="79"/>
      <c r="F165" s="80"/>
      <c r="G165" s="81"/>
      <c r="H165" s="81"/>
      <c r="I165" s="82"/>
      <c r="J165" s="81"/>
      <c r="K165" s="81"/>
      <c r="L165" s="81"/>
      <c r="M165" s="81"/>
      <c r="N165" s="81"/>
      <c r="O165" s="81"/>
      <c r="P165" s="83"/>
      <c r="Q165" s="81"/>
      <c r="R165" s="81"/>
      <c r="S165" s="81"/>
      <c r="T165" s="84"/>
      <c r="U165" s="85"/>
      <c r="V165" s="86"/>
      <c r="W165" s="86"/>
      <c r="X165" s="86"/>
      <c r="Z165" s="63"/>
      <c r="AA165" s="62"/>
    </row>
    <row r="166" customFormat="false" ht="12.75" hidden="false" customHeight="false" outlineLevel="0" collapsed="false">
      <c r="B166" s="78" t="n">
        <v>157</v>
      </c>
      <c r="C166" s="81"/>
      <c r="D166" s="79"/>
      <c r="E166" s="79"/>
      <c r="F166" s="80"/>
      <c r="G166" s="81"/>
      <c r="H166" s="81"/>
      <c r="I166" s="82"/>
      <c r="J166" s="81"/>
      <c r="K166" s="81"/>
      <c r="L166" s="81"/>
      <c r="M166" s="81"/>
      <c r="N166" s="81"/>
      <c r="O166" s="81"/>
      <c r="P166" s="83"/>
      <c r="Q166" s="81"/>
      <c r="R166" s="81"/>
      <c r="S166" s="81"/>
      <c r="T166" s="84"/>
      <c r="U166" s="85"/>
      <c r="V166" s="86"/>
      <c r="W166" s="86"/>
      <c r="X166" s="86"/>
      <c r="Z166" s="63"/>
      <c r="AA166" s="62"/>
    </row>
    <row r="167" customFormat="false" ht="12.75" hidden="false" customHeight="false" outlineLevel="0" collapsed="false">
      <c r="B167" s="78" t="n">
        <v>158</v>
      </c>
      <c r="C167" s="81"/>
      <c r="D167" s="79"/>
      <c r="E167" s="79"/>
      <c r="F167" s="80"/>
      <c r="G167" s="81"/>
      <c r="H167" s="81"/>
      <c r="I167" s="82"/>
      <c r="J167" s="81"/>
      <c r="K167" s="81"/>
      <c r="L167" s="81"/>
      <c r="M167" s="81"/>
      <c r="N167" s="81"/>
      <c r="O167" s="81"/>
      <c r="P167" s="83"/>
      <c r="Q167" s="81"/>
      <c r="R167" s="81"/>
      <c r="S167" s="81"/>
      <c r="T167" s="84"/>
      <c r="U167" s="85"/>
      <c r="V167" s="86"/>
      <c r="W167" s="86"/>
      <c r="X167" s="86"/>
      <c r="Z167" s="63"/>
      <c r="AA167" s="62"/>
    </row>
    <row r="168" customFormat="false" ht="12.75" hidden="false" customHeight="false" outlineLevel="0" collapsed="false">
      <c r="B168" s="78" t="n">
        <v>159</v>
      </c>
      <c r="C168" s="81"/>
      <c r="D168" s="79"/>
      <c r="E168" s="79"/>
      <c r="F168" s="80"/>
      <c r="G168" s="81"/>
      <c r="H168" s="81"/>
      <c r="I168" s="82"/>
      <c r="J168" s="81"/>
      <c r="K168" s="81"/>
      <c r="L168" s="81"/>
      <c r="M168" s="81"/>
      <c r="N168" s="81"/>
      <c r="O168" s="81"/>
      <c r="P168" s="83"/>
      <c r="Q168" s="81"/>
      <c r="R168" s="81"/>
      <c r="S168" s="81"/>
      <c r="T168" s="84"/>
      <c r="U168" s="85"/>
      <c r="V168" s="86"/>
      <c r="W168" s="86"/>
      <c r="X168" s="86"/>
      <c r="Z168" s="63"/>
      <c r="AA168" s="62"/>
    </row>
    <row r="169" customFormat="false" ht="12.75" hidden="false" customHeight="false" outlineLevel="0" collapsed="false">
      <c r="B169" s="78" t="n">
        <v>160</v>
      </c>
      <c r="C169" s="81"/>
      <c r="D169" s="79"/>
      <c r="E169" s="79"/>
      <c r="F169" s="80"/>
      <c r="G169" s="81"/>
      <c r="H169" s="81"/>
      <c r="I169" s="82"/>
      <c r="J169" s="81"/>
      <c r="K169" s="81"/>
      <c r="L169" s="81"/>
      <c r="M169" s="81"/>
      <c r="N169" s="81"/>
      <c r="O169" s="81"/>
      <c r="P169" s="83"/>
      <c r="Q169" s="81"/>
      <c r="R169" s="81"/>
      <c r="S169" s="81"/>
      <c r="T169" s="84"/>
      <c r="U169" s="85"/>
      <c r="V169" s="86"/>
      <c r="W169" s="86"/>
      <c r="X169" s="86"/>
      <c r="Z169" s="63"/>
      <c r="AA169" s="62"/>
    </row>
    <row r="170" customFormat="false" ht="12.75" hidden="false" customHeight="false" outlineLevel="0" collapsed="false">
      <c r="B170" s="78" t="n">
        <v>161</v>
      </c>
      <c r="C170" s="81"/>
      <c r="D170" s="79"/>
      <c r="E170" s="79"/>
      <c r="F170" s="80"/>
      <c r="G170" s="81"/>
      <c r="H170" s="81"/>
      <c r="I170" s="82"/>
      <c r="J170" s="81"/>
      <c r="K170" s="81"/>
      <c r="L170" s="81"/>
      <c r="M170" s="81"/>
      <c r="N170" s="81"/>
      <c r="O170" s="81"/>
      <c r="P170" s="83"/>
      <c r="Q170" s="81"/>
      <c r="R170" s="81"/>
      <c r="S170" s="81"/>
      <c r="T170" s="84"/>
      <c r="U170" s="85"/>
      <c r="V170" s="86"/>
      <c r="W170" s="86"/>
      <c r="X170" s="86"/>
      <c r="Z170" s="63"/>
      <c r="AA170" s="62"/>
    </row>
    <row r="171" customFormat="false" ht="12.75" hidden="false" customHeight="false" outlineLevel="0" collapsed="false">
      <c r="B171" s="78" t="n">
        <v>162</v>
      </c>
      <c r="C171" s="81"/>
      <c r="D171" s="79"/>
      <c r="E171" s="79"/>
      <c r="F171" s="80"/>
      <c r="G171" s="81"/>
      <c r="H171" s="81"/>
      <c r="I171" s="82"/>
      <c r="J171" s="81"/>
      <c r="K171" s="81"/>
      <c r="L171" s="81"/>
      <c r="M171" s="81"/>
      <c r="N171" s="81"/>
      <c r="O171" s="81"/>
      <c r="P171" s="83"/>
      <c r="Q171" s="81"/>
      <c r="R171" s="81"/>
      <c r="S171" s="81"/>
      <c r="T171" s="84"/>
      <c r="U171" s="85"/>
      <c r="V171" s="86"/>
      <c r="W171" s="86"/>
      <c r="X171" s="86"/>
      <c r="Z171" s="63"/>
      <c r="AA171" s="62"/>
    </row>
    <row r="172" customFormat="false" ht="12.75" hidden="false" customHeight="false" outlineLevel="0" collapsed="false">
      <c r="B172" s="78" t="n">
        <v>163</v>
      </c>
      <c r="C172" s="81"/>
      <c r="D172" s="79"/>
      <c r="E172" s="79"/>
      <c r="F172" s="80"/>
      <c r="G172" s="81"/>
      <c r="H172" s="81"/>
      <c r="I172" s="82"/>
      <c r="J172" s="81"/>
      <c r="K172" s="81"/>
      <c r="L172" s="81"/>
      <c r="M172" s="81"/>
      <c r="N172" s="81"/>
      <c r="O172" s="81"/>
      <c r="P172" s="83"/>
      <c r="Q172" s="81"/>
      <c r="R172" s="81"/>
      <c r="S172" s="81"/>
      <c r="T172" s="84"/>
      <c r="U172" s="85"/>
      <c r="V172" s="86"/>
      <c r="W172" s="86"/>
      <c r="X172" s="86"/>
      <c r="Z172" s="63"/>
      <c r="AA172" s="62"/>
    </row>
    <row r="173" customFormat="false" ht="12.75" hidden="false" customHeight="false" outlineLevel="0" collapsed="false">
      <c r="B173" s="78" t="n">
        <v>164</v>
      </c>
      <c r="C173" s="81"/>
      <c r="D173" s="79"/>
      <c r="E173" s="79"/>
      <c r="F173" s="80"/>
      <c r="G173" s="81"/>
      <c r="H173" s="81"/>
      <c r="I173" s="82"/>
      <c r="J173" s="81"/>
      <c r="K173" s="81"/>
      <c r="L173" s="81"/>
      <c r="M173" s="81"/>
      <c r="N173" s="81"/>
      <c r="O173" s="81"/>
      <c r="P173" s="83"/>
      <c r="Q173" s="81"/>
      <c r="R173" s="81"/>
      <c r="S173" s="81"/>
      <c r="T173" s="84"/>
      <c r="U173" s="85"/>
      <c r="V173" s="86"/>
      <c r="W173" s="86"/>
      <c r="X173" s="86"/>
      <c r="Z173" s="63"/>
      <c r="AA173" s="62"/>
    </row>
    <row r="174" customFormat="false" ht="12.75" hidden="false" customHeight="false" outlineLevel="0" collapsed="false">
      <c r="B174" s="78" t="n">
        <v>165</v>
      </c>
      <c r="C174" s="81"/>
      <c r="D174" s="79"/>
      <c r="E174" s="79"/>
      <c r="F174" s="80"/>
      <c r="G174" s="81"/>
      <c r="H174" s="81"/>
      <c r="I174" s="82"/>
      <c r="J174" s="81"/>
      <c r="K174" s="81"/>
      <c r="L174" s="81"/>
      <c r="M174" s="81"/>
      <c r="N174" s="81"/>
      <c r="O174" s="81"/>
      <c r="P174" s="83"/>
      <c r="Q174" s="81"/>
      <c r="R174" s="81"/>
      <c r="S174" s="81"/>
      <c r="T174" s="84"/>
      <c r="U174" s="85"/>
      <c r="V174" s="86"/>
      <c r="W174" s="86"/>
      <c r="X174" s="86"/>
      <c r="Z174" s="63"/>
      <c r="AA174" s="62"/>
    </row>
    <row r="175" customFormat="false" ht="12.75" hidden="false" customHeight="false" outlineLevel="0" collapsed="false">
      <c r="B175" s="78" t="n">
        <v>166</v>
      </c>
      <c r="C175" s="81"/>
      <c r="D175" s="79"/>
      <c r="E175" s="79"/>
      <c r="F175" s="80"/>
      <c r="G175" s="81"/>
      <c r="H175" s="81"/>
      <c r="I175" s="82"/>
      <c r="J175" s="81"/>
      <c r="K175" s="81"/>
      <c r="L175" s="81"/>
      <c r="M175" s="81"/>
      <c r="N175" s="81"/>
      <c r="O175" s="81"/>
      <c r="P175" s="83"/>
      <c r="Q175" s="81"/>
      <c r="R175" s="81"/>
      <c r="S175" s="81"/>
      <c r="T175" s="84"/>
      <c r="U175" s="85"/>
      <c r="V175" s="86"/>
      <c r="W175" s="86"/>
      <c r="X175" s="86"/>
      <c r="Z175" s="63"/>
      <c r="AA175" s="62"/>
    </row>
    <row r="176" customFormat="false" ht="12.75" hidden="false" customHeight="false" outlineLevel="0" collapsed="false">
      <c r="B176" s="78" t="n">
        <v>167</v>
      </c>
      <c r="C176" s="81"/>
      <c r="D176" s="79"/>
      <c r="E176" s="79"/>
      <c r="F176" s="80"/>
      <c r="G176" s="81"/>
      <c r="H176" s="81"/>
      <c r="I176" s="82"/>
      <c r="J176" s="81"/>
      <c r="K176" s="81"/>
      <c r="L176" s="81"/>
      <c r="M176" s="81"/>
      <c r="N176" s="81"/>
      <c r="O176" s="81"/>
      <c r="P176" s="83"/>
      <c r="Q176" s="81"/>
      <c r="R176" s="81"/>
      <c r="S176" s="81"/>
      <c r="T176" s="84"/>
      <c r="U176" s="85"/>
      <c r="V176" s="86"/>
      <c r="W176" s="86"/>
      <c r="X176" s="86"/>
      <c r="Z176" s="63"/>
      <c r="AA176" s="62"/>
    </row>
    <row r="177" customFormat="false" ht="12.75" hidden="false" customHeight="false" outlineLevel="0" collapsed="false">
      <c r="B177" s="78" t="n">
        <v>168</v>
      </c>
      <c r="C177" s="81"/>
      <c r="D177" s="79"/>
      <c r="E177" s="79"/>
      <c r="F177" s="80"/>
      <c r="G177" s="81"/>
      <c r="H177" s="81"/>
      <c r="I177" s="82"/>
      <c r="J177" s="81"/>
      <c r="K177" s="81"/>
      <c r="L177" s="81"/>
      <c r="M177" s="81"/>
      <c r="N177" s="81"/>
      <c r="O177" s="81"/>
      <c r="P177" s="83"/>
      <c r="Q177" s="81"/>
      <c r="R177" s="81"/>
      <c r="S177" s="81"/>
      <c r="T177" s="84"/>
      <c r="U177" s="85"/>
      <c r="V177" s="86"/>
      <c r="W177" s="86"/>
      <c r="X177" s="86"/>
      <c r="Z177" s="63"/>
      <c r="AA177" s="62"/>
    </row>
    <row r="178" customFormat="false" ht="12.75" hidden="false" customHeight="false" outlineLevel="0" collapsed="false">
      <c r="B178" s="78" t="n">
        <v>169</v>
      </c>
      <c r="C178" s="81"/>
      <c r="D178" s="79"/>
      <c r="E178" s="79"/>
      <c r="F178" s="80"/>
      <c r="G178" s="81"/>
      <c r="H178" s="81"/>
      <c r="I178" s="82"/>
      <c r="J178" s="81"/>
      <c r="K178" s="81"/>
      <c r="L178" s="81"/>
      <c r="M178" s="81"/>
      <c r="N178" s="81"/>
      <c r="O178" s="81"/>
      <c r="P178" s="83"/>
      <c r="Q178" s="81"/>
      <c r="R178" s="81"/>
      <c r="S178" s="81"/>
      <c r="T178" s="84"/>
      <c r="U178" s="85"/>
      <c r="V178" s="86"/>
      <c r="W178" s="86"/>
      <c r="X178" s="86"/>
      <c r="Z178" s="63"/>
      <c r="AA178" s="62"/>
    </row>
    <row r="179" customFormat="false" ht="12.75" hidden="false" customHeight="false" outlineLevel="0" collapsed="false">
      <c r="B179" s="78" t="n">
        <v>170</v>
      </c>
      <c r="C179" s="81"/>
      <c r="D179" s="79"/>
      <c r="E179" s="79"/>
      <c r="F179" s="80"/>
      <c r="G179" s="81"/>
      <c r="H179" s="81"/>
      <c r="I179" s="82"/>
      <c r="J179" s="81"/>
      <c r="K179" s="81"/>
      <c r="L179" s="81"/>
      <c r="M179" s="81"/>
      <c r="N179" s="81"/>
      <c r="O179" s="81"/>
      <c r="P179" s="83"/>
      <c r="Q179" s="81"/>
      <c r="R179" s="81"/>
      <c r="S179" s="81"/>
      <c r="T179" s="84"/>
      <c r="U179" s="85"/>
      <c r="V179" s="86"/>
      <c r="W179" s="86"/>
      <c r="X179" s="86"/>
      <c r="Z179" s="63"/>
      <c r="AA179" s="62"/>
    </row>
    <row r="180" customFormat="false" ht="12.75" hidden="false" customHeight="false" outlineLevel="0" collapsed="false">
      <c r="B180" s="78" t="n">
        <v>171</v>
      </c>
      <c r="C180" s="81"/>
      <c r="D180" s="79"/>
      <c r="E180" s="79"/>
      <c r="F180" s="80"/>
      <c r="G180" s="81"/>
      <c r="H180" s="81"/>
      <c r="I180" s="82"/>
      <c r="J180" s="81"/>
      <c r="K180" s="81"/>
      <c r="L180" s="81"/>
      <c r="M180" s="81"/>
      <c r="N180" s="81"/>
      <c r="O180" s="81"/>
      <c r="P180" s="83"/>
      <c r="Q180" s="81"/>
      <c r="R180" s="81"/>
      <c r="S180" s="81"/>
      <c r="T180" s="84"/>
      <c r="U180" s="85"/>
      <c r="V180" s="86"/>
      <c r="W180" s="86"/>
      <c r="X180" s="86"/>
      <c r="Z180" s="63"/>
      <c r="AA180" s="62"/>
    </row>
    <row r="181" customFormat="false" ht="12.75" hidden="false" customHeight="false" outlineLevel="0" collapsed="false">
      <c r="B181" s="78" t="n">
        <v>172</v>
      </c>
      <c r="C181" s="81"/>
      <c r="D181" s="79"/>
      <c r="E181" s="79"/>
      <c r="F181" s="80"/>
      <c r="G181" s="81"/>
      <c r="H181" s="81"/>
      <c r="I181" s="82"/>
      <c r="J181" s="81"/>
      <c r="K181" s="81"/>
      <c r="L181" s="81"/>
      <c r="M181" s="81"/>
      <c r="N181" s="81"/>
      <c r="O181" s="81"/>
      <c r="P181" s="83"/>
      <c r="Q181" s="81"/>
      <c r="R181" s="81"/>
      <c r="S181" s="81"/>
      <c r="T181" s="84"/>
      <c r="U181" s="85"/>
      <c r="V181" s="86"/>
      <c r="W181" s="86"/>
      <c r="X181" s="86"/>
      <c r="Z181" s="63"/>
      <c r="AA181" s="62"/>
    </row>
    <row r="182" customFormat="false" ht="12.75" hidden="false" customHeight="false" outlineLevel="0" collapsed="false">
      <c r="B182" s="78" t="n">
        <v>173</v>
      </c>
      <c r="C182" s="81"/>
      <c r="D182" s="79"/>
      <c r="E182" s="79"/>
      <c r="F182" s="80"/>
      <c r="G182" s="81"/>
      <c r="H182" s="81"/>
      <c r="I182" s="82"/>
      <c r="J182" s="81"/>
      <c r="K182" s="81"/>
      <c r="L182" s="81"/>
      <c r="M182" s="81"/>
      <c r="N182" s="81"/>
      <c r="O182" s="81"/>
      <c r="P182" s="83"/>
      <c r="Q182" s="81"/>
      <c r="R182" s="81"/>
      <c r="S182" s="81"/>
      <c r="T182" s="84"/>
      <c r="U182" s="85"/>
      <c r="V182" s="86"/>
      <c r="W182" s="86"/>
      <c r="X182" s="86"/>
      <c r="Z182" s="63"/>
      <c r="AA182" s="62"/>
    </row>
    <row r="183" customFormat="false" ht="12.75" hidden="false" customHeight="false" outlineLevel="0" collapsed="false">
      <c r="B183" s="78" t="n">
        <v>174</v>
      </c>
      <c r="C183" s="81"/>
      <c r="D183" s="79"/>
      <c r="E183" s="79"/>
      <c r="F183" s="80"/>
      <c r="G183" s="81"/>
      <c r="H183" s="81"/>
      <c r="I183" s="82"/>
      <c r="J183" s="81"/>
      <c r="K183" s="81"/>
      <c r="L183" s="81"/>
      <c r="M183" s="81"/>
      <c r="N183" s="81"/>
      <c r="O183" s="81"/>
      <c r="P183" s="83"/>
      <c r="Q183" s="81"/>
      <c r="R183" s="81"/>
      <c r="S183" s="81"/>
      <c r="T183" s="84"/>
      <c r="U183" s="85"/>
      <c r="V183" s="86"/>
      <c r="W183" s="86"/>
      <c r="X183" s="86"/>
      <c r="Z183" s="63"/>
      <c r="AA183" s="62"/>
    </row>
    <row r="184" customFormat="false" ht="12.75" hidden="false" customHeight="false" outlineLevel="0" collapsed="false">
      <c r="B184" s="78" t="n">
        <v>175</v>
      </c>
      <c r="C184" s="81"/>
      <c r="D184" s="79"/>
      <c r="E184" s="79"/>
      <c r="F184" s="80"/>
      <c r="G184" s="81"/>
      <c r="H184" s="81"/>
      <c r="I184" s="82"/>
      <c r="J184" s="81"/>
      <c r="K184" s="81"/>
      <c r="L184" s="81"/>
      <c r="M184" s="81"/>
      <c r="N184" s="81"/>
      <c r="O184" s="81"/>
      <c r="P184" s="83"/>
      <c r="Q184" s="81"/>
      <c r="R184" s="81"/>
      <c r="S184" s="81"/>
      <c r="T184" s="84"/>
      <c r="U184" s="85"/>
      <c r="V184" s="86"/>
      <c r="W184" s="86"/>
      <c r="X184" s="86"/>
      <c r="Z184" s="63"/>
      <c r="AA184" s="62"/>
    </row>
    <row r="185" customFormat="false" ht="12.75" hidden="false" customHeight="false" outlineLevel="0" collapsed="false">
      <c r="B185" s="78" t="n">
        <v>176</v>
      </c>
      <c r="C185" s="81"/>
      <c r="D185" s="79"/>
      <c r="E185" s="79"/>
      <c r="F185" s="80"/>
      <c r="G185" s="81"/>
      <c r="H185" s="81"/>
      <c r="I185" s="82"/>
      <c r="J185" s="81"/>
      <c r="K185" s="81"/>
      <c r="L185" s="81"/>
      <c r="M185" s="81"/>
      <c r="N185" s="81"/>
      <c r="O185" s="81"/>
      <c r="P185" s="83"/>
      <c r="Q185" s="81"/>
      <c r="R185" s="81"/>
      <c r="S185" s="81"/>
      <c r="T185" s="84"/>
      <c r="U185" s="85"/>
      <c r="V185" s="86"/>
      <c r="W185" s="86"/>
      <c r="X185" s="86"/>
      <c r="Z185" s="63"/>
      <c r="AA185" s="62"/>
    </row>
    <row r="186" customFormat="false" ht="12.75" hidden="false" customHeight="false" outlineLevel="0" collapsed="false">
      <c r="B186" s="78" t="n">
        <v>177</v>
      </c>
      <c r="C186" s="81"/>
      <c r="D186" s="79"/>
      <c r="E186" s="79"/>
      <c r="F186" s="80"/>
      <c r="G186" s="81"/>
      <c r="H186" s="81"/>
      <c r="I186" s="82"/>
      <c r="J186" s="81"/>
      <c r="K186" s="81"/>
      <c r="L186" s="81"/>
      <c r="M186" s="81"/>
      <c r="N186" s="81"/>
      <c r="O186" s="81"/>
      <c r="P186" s="83"/>
      <c r="Q186" s="81"/>
      <c r="R186" s="81"/>
      <c r="S186" s="81"/>
      <c r="T186" s="84"/>
      <c r="U186" s="85"/>
      <c r="V186" s="86"/>
      <c r="W186" s="86"/>
      <c r="X186" s="86"/>
      <c r="Z186" s="63"/>
      <c r="AA186" s="62"/>
    </row>
    <row r="187" customFormat="false" ht="12.75" hidden="false" customHeight="false" outlineLevel="0" collapsed="false">
      <c r="B187" s="78" t="n">
        <v>178</v>
      </c>
      <c r="C187" s="81"/>
      <c r="D187" s="79"/>
      <c r="E187" s="79"/>
      <c r="F187" s="80"/>
      <c r="G187" s="81"/>
      <c r="H187" s="81"/>
      <c r="I187" s="82"/>
      <c r="J187" s="81"/>
      <c r="K187" s="81"/>
      <c r="L187" s="81"/>
      <c r="M187" s="81"/>
      <c r="N187" s="81"/>
      <c r="O187" s="81"/>
      <c r="P187" s="83"/>
      <c r="Q187" s="81"/>
      <c r="R187" s="81"/>
      <c r="S187" s="81"/>
      <c r="T187" s="84"/>
      <c r="U187" s="85"/>
      <c r="V187" s="86"/>
      <c r="W187" s="86"/>
      <c r="X187" s="86"/>
      <c r="Z187" s="63"/>
      <c r="AA187" s="62"/>
    </row>
    <row r="188" customFormat="false" ht="12.75" hidden="false" customHeight="false" outlineLevel="0" collapsed="false">
      <c r="B188" s="78" t="n">
        <v>179</v>
      </c>
      <c r="C188" s="81"/>
      <c r="D188" s="79"/>
      <c r="E188" s="79"/>
      <c r="F188" s="80"/>
      <c r="G188" s="81"/>
      <c r="H188" s="81"/>
      <c r="I188" s="82"/>
      <c r="J188" s="81"/>
      <c r="K188" s="81"/>
      <c r="L188" s="81"/>
      <c r="M188" s="81"/>
      <c r="N188" s="81"/>
      <c r="O188" s="81"/>
      <c r="P188" s="83"/>
      <c r="Q188" s="81"/>
      <c r="R188" s="81"/>
      <c r="S188" s="81"/>
      <c r="T188" s="84"/>
      <c r="U188" s="85"/>
      <c r="V188" s="86"/>
      <c r="W188" s="86"/>
      <c r="X188" s="86"/>
      <c r="Z188" s="63"/>
      <c r="AA188" s="62"/>
    </row>
    <row r="189" customFormat="false" ht="12.75" hidden="false" customHeight="false" outlineLevel="0" collapsed="false">
      <c r="B189" s="78" t="n">
        <v>180</v>
      </c>
      <c r="C189" s="81"/>
      <c r="D189" s="79"/>
      <c r="E189" s="79"/>
      <c r="F189" s="80"/>
      <c r="G189" s="81"/>
      <c r="H189" s="81"/>
      <c r="I189" s="82"/>
      <c r="J189" s="81"/>
      <c r="K189" s="81"/>
      <c r="L189" s="81"/>
      <c r="M189" s="81"/>
      <c r="N189" s="81"/>
      <c r="O189" s="81"/>
      <c r="P189" s="83"/>
      <c r="Q189" s="81"/>
      <c r="R189" s="81"/>
      <c r="S189" s="81"/>
      <c r="T189" s="84"/>
      <c r="U189" s="85"/>
      <c r="V189" s="86"/>
      <c r="W189" s="86"/>
      <c r="X189" s="86"/>
      <c r="Z189" s="63"/>
      <c r="AA189" s="62"/>
    </row>
    <row r="190" customFormat="false" ht="12.75" hidden="false" customHeight="false" outlineLevel="0" collapsed="false">
      <c r="B190" s="78" t="n">
        <v>181</v>
      </c>
      <c r="C190" s="81"/>
      <c r="D190" s="79"/>
      <c r="E190" s="79"/>
      <c r="F190" s="80"/>
      <c r="G190" s="81"/>
      <c r="H190" s="81"/>
      <c r="I190" s="82"/>
      <c r="J190" s="81"/>
      <c r="K190" s="81"/>
      <c r="L190" s="81"/>
      <c r="M190" s="81"/>
      <c r="N190" s="81"/>
      <c r="O190" s="81"/>
      <c r="P190" s="83"/>
      <c r="Q190" s="81"/>
      <c r="R190" s="81"/>
      <c r="S190" s="81"/>
      <c r="T190" s="84"/>
      <c r="U190" s="85"/>
      <c r="V190" s="86"/>
      <c r="W190" s="86"/>
      <c r="X190" s="86"/>
      <c r="Z190" s="63"/>
      <c r="AA190" s="62"/>
    </row>
    <row r="191" customFormat="false" ht="12.75" hidden="false" customHeight="false" outlineLevel="0" collapsed="false">
      <c r="B191" s="78" t="n">
        <v>182</v>
      </c>
      <c r="C191" s="81"/>
      <c r="D191" s="79"/>
      <c r="E191" s="79"/>
      <c r="F191" s="80"/>
      <c r="G191" s="81"/>
      <c r="H191" s="81"/>
      <c r="I191" s="82"/>
      <c r="J191" s="81"/>
      <c r="K191" s="81"/>
      <c r="L191" s="81"/>
      <c r="M191" s="81"/>
      <c r="N191" s="81"/>
      <c r="O191" s="81"/>
      <c r="P191" s="83"/>
      <c r="Q191" s="81"/>
      <c r="R191" s="81"/>
      <c r="S191" s="81"/>
      <c r="T191" s="84"/>
      <c r="U191" s="85"/>
      <c r="V191" s="86"/>
      <c r="W191" s="86"/>
      <c r="X191" s="86"/>
      <c r="Z191" s="63"/>
      <c r="AA191" s="62"/>
    </row>
    <row r="192" customFormat="false" ht="12.75" hidden="false" customHeight="false" outlineLevel="0" collapsed="false">
      <c r="B192" s="78" t="n">
        <v>183</v>
      </c>
      <c r="C192" s="81"/>
      <c r="D192" s="79"/>
      <c r="E192" s="79"/>
      <c r="F192" s="80"/>
      <c r="G192" s="81"/>
      <c r="H192" s="81"/>
      <c r="I192" s="82"/>
      <c r="J192" s="81"/>
      <c r="K192" s="81"/>
      <c r="L192" s="81"/>
      <c r="M192" s="81"/>
      <c r="N192" s="81"/>
      <c r="O192" s="81"/>
      <c r="P192" s="83"/>
      <c r="Q192" s="81"/>
      <c r="R192" s="81"/>
      <c r="S192" s="81"/>
      <c r="T192" s="84"/>
      <c r="U192" s="85"/>
      <c r="V192" s="86"/>
      <c r="W192" s="86"/>
      <c r="X192" s="86"/>
      <c r="Z192" s="63"/>
      <c r="AA192" s="62"/>
    </row>
    <row r="193" customFormat="false" ht="12.75" hidden="false" customHeight="false" outlineLevel="0" collapsed="false">
      <c r="B193" s="78" t="n">
        <v>184</v>
      </c>
      <c r="C193" s="81"/>
      <c r="D193" s="79"/>
      <c r="E193" s="79"/>
      <c r="F193" s="80"/>
      <c r="G193" s="81"/>
      <c r="H193" s="81"/>
      <c r="I193" s="82"/>
      <c r="J193" s="81"/>
      <c r="K193" s="81"/>
      <c r="L193" s="81"/>
      <c r="M193" s="81"/>
      <c r="N193" s="81"/>
      <c r="O193" s="81"/>
      <c r="P193" s="83"/>
      <c r="Q193" s="81"/>
      <c r="R193" s="81"/>
      <c r="S193" s="81"/>
      <c r="T193" s="84"/>
      <c r="U193" s="85"/>
      <c r="V193" s="86"/>
      <c r="W193" s="86"/>
      <c r="X193" s="86"/>
      <c r="Z193" s="63"/>
      <c r="AA193" s="62"/>
    </row>
    <row r="194" customFormat="false" ht="12.75" hidden="false" customHeight="false" outlineLevel="0" collapsed="false">
      <c r="B194" s="78" t="n">
        <v>185</v>
      </c>
      <c r="C194" s="81"/>
      <c r="D194" s="79"/>
      <c r="E194" s="79"/>
      <c r="F194" s="80"/>
      <c r="G194" s="81"/>
      <c r="H194" s="81"/>
      <c r="I194" s="82"/>
      <c r="J194" s="81"/>
      <c r="K194" s="81"/>
      <c r="L194" s="81"/>
      <c r="M194" s="81"/>
      <c r="N194" s="81"/>
      <c r="O194" s="81"/>
      <c r="P194" s="83"/>
      <c r="Q194" s="81"/>
      <c r="R194" s="81"/>
      <c r="S194" s="81"/>
      <c r="T194" s="84"/>
      <c r="U194" s="85"/>
      <c r="V194" s="86"/>
      <c r="W194" s="86"/>
      <c r="X194" s="86"/>
      <c r="Z194" s="63"/>
      <c r="AA194" s="62"/>
    </row>
    <row r="195" customFormat="false" ht="12.75" hidden="false" customHeight="false" outlineLevel="0" collapsed="false">
      <c r="B195" s="78" t="n">
        <v>186</v>
      </c>
      <c r="C195" s="81"/>
      <c r="D195" s="79"/>
      <c r="E195" s="79"/>
      <c r="F195" s="80"/>
      <c r="G195" s="81"/>
      <c r="H195" s="81"/>
      <c r="I195" s="82"/>
      <c r="J195" s="81"/>
      <c r="K195" s="81"/>
      <c r="L195" s="81"/>
      <c r="M195" s="81"/>
      <c r="N195" s="81"/>
      <c r="O195" s="81"/>
      <c r="P195" s="83"/>
      <c r="Q195" s="81"/>
      <c r="R195" s="81"/>
      <c r="S195" s="81"/>
      <c r="T195" s="84"/>
      <c r="U195" s="85"/>
      <c r="V195" s="86"/>
      <c r="W195" s="86"/>
      <c r="X195" s="86"/>
      <c r="Z195" s="63"/>
      <c r="AA195" s="62"/>
    </row>
    <row r="196" customFormat="false" ht="12.75" hidden="false" customHeight="false" outlineLevel="0" collapsed="false">
      <c r="B196" s="78" t="n">
        <v>187</v>
      </c>
      <c r="C196" s="81"/>
      <c r="D196" s="79"/>
      <c r="E196" s="79"/>
      <c r="F196" s="80"/>
      <c r="G196" s="81"/>
      <c r="H196" s="81"/>
      <c r="I196" s="82"/>
      <c r="J196" s="81"/>
      <c r="K196" s="81"/>
      <c r="L196" s="81"/>
      <c r="M196" s="81"/>
      <c r="N196" s="81"/>
      <c r="O196" s="81"/>
      <c r="P196" s="83"/>
      <c r="Q196" s="81"/>
      <c r="R196" s="81"/>
      <c r="S196" s="81"/>
      <c r="T196" s="84"/>
      <c r="U196" s="85"/>
      <c r="V196" s="86"/>
      <c r="W196" s="86"/>
      <c r="X196" s="86"/>
      <c r="Z196" s="63"/>
      <c r="AA196" s="62"/>
    </row>
    <row r="197" customFormat="false" ht="12.75" hidden="false" customHeight="false" outlineLevel="0" collapsed="false">
      <c r="B197" s="78" t="n">
        <v>188</v>
      </c>
      <c r="C197" s="81"/>
      <c r="D197" s="79"/>
      <c r="E197" s="79"/>
      <c r="F197" s="80"/>
      <c r="G197" s="81"/>
      <c r="H197" s="81"/>
      <c r="I197" s="82"/>
      <c r="J197" s="81"/>
      <c r="K197" s="81"/>
      <c r="L197" s="81"/>
      <c r="M197" s="81"/>
      <c r="N197" s="81"/>
      <c r="O197" s="81"/>
      <c r="P197" s="83"/>
      <c r="Q197" s="81"/>
      <c r="R197" s="81"/>
      <c r="S197" s="81"/>
      <c r="T197" s="84"/>
      <c r="U197" s="85"/>
      <c r="V197" s="86"/>
      <c r="W197" s="86"/>
      <c r="X197" s="86"/>
      <c r="Z197" s="63"/>
      <c r="AA197" s="62"/>
    </row>
    <row r="198" customFormat="false" ht="12.75" hidden="false" customHeight="false" outlineLevel="0" collapsed="false">
      <c r="B198" s="78" t="n">
        <v>189</v>
      </c>
      <c r="C198" s="81"/>
      <c r="D198" s="79"/>
      <c r="E198" s="79"/>
      <c r="F198" s="80"/>
      <c r="G198" s="81"/>
      <c r="H198" s="81"/>
      <c r="I198" s="82"/>
      <c r="J198" s="81"/>
      <c r="K198" s="81"/>
      <c r="L198" s="81"/>
      <c r="M198" s="81"/>
      <c r="N198" s="81"/>
      <c r="O198" s="81"/>
      <c r="P198" s="83"/>
      <c r="Q198" s="81"/>
      <c r="R198" s="81"/>
      <c r="S198" s="81"/>
      <c r="T198" s="84"/>
      <c r="U198" s="85"/>
      <c r="V198" s="86"/>
      <c r="W198" s="86"/>
      <c r="X198" s="86"/>
      <c r="Z198" s="63"/>
      <c r="AA198" s="62"/>
    </row>
    <row r="199" customFormat="false" ht="12.75" hidden="false" customHeight="false" outlineLevel="0" collapsed="false">
      <c r="B199" s="78" t="n">
        <v>190</v>
      </c>
      <c r="C199" s="81"/>
      <c r="D199" s="79"/>
      <c r="E199" s="79"/>
      <c r="F199" s="80"/>
      <c r="G199" s="81"/>
      <c r="H199" s="81"/>
      <c r="I199" s="82"/>
      <c r="J199" s="81"/>
      <c r="K199" s="81"/>
      <c r="L199" s="81"/>
      <c r="M199" s="81"/>
      <c r="N199" s="81"/>
      <c r="O199" s="81"/>
      <c r="P199" s="83"/>
      <c r="Q199" s="81"/>
      <c r="R199" s="81"/>
      <c r="S199" s="81"/>
      <c r="T199" s="84"/>
      <c r="U199" s="85"/>
      <c r="V199" s="86"/>
      <c r="W199" s="86"/>
      <c r="X199" s="86"/>
    </row>
    <row r="200" customFormat="false" ht="12.75" hidden="false" customHeight="false" outlineLevel="0" collapsed="false">
      <c r="B200" s="78" t="n">
        <v>191</v>
      </c>
      <c r="C200" s="81"/>
      <c r="D200" s="79"/>
      <c r="E200" s="79"/>
      <c r="F200" s="80"/>
      <c r="G200" s="81"/>
      <c r="H200" s="81"/>
      <c r="I200" s="82"/>
      <c r="J200" s="81"/>
      <c r="K200" s="81"/>
      <c r="L200" s="81"/>
      <c r="M200" s="81"/>
      <c r="N200" s="81"/>
      <c r="O200" s="81"/>
      <c r="P200" s="83"/>
      <c r="Q200" s="81"/>
      <c r="R200" s="81"/>
      <c r="S200" s="81"/>
      <c r="T200" s="84"/>
      <c r="U200" s="85"/>
      <c r="V200" s="86"/>
      <c r="W200" s="86"/>
      <c r="X200" s="86"/>
    </row>
    <row r="201" customFormat="false" ht="12.75" hidden="false" customHeight="false" outlineLevel="0" collapsed="false">
      <c r="B201" s="78" t="n">
        <v>192</v>
      </c>
      <c r="C201" s="81"/>
      <c r="D201" s="79"/>
      <c r="E201" s="79"/>
      <c r="F201" s="80"/>
      <c r="G201" s="81"/>
      <c r="H201" s="81"/>
      <c r="I201" s="82"/>
      <c r="J201" s="81"/>
      <c r="K201" s="81"/>
      <c r="L201" s="81"/>
      <c r="M201" s="81"/>
      <c r="N201" s="81"/>
      <c r="O201" s="81"/>
      <c r="P201" s="83"/>
      <c r="Q201" s="81"/>
      <c r="R201" s="81"/>
      <c r="S201" s="81"/>
      <c r="T201" s="84"/>
      <c r="U201" s="85"/>
      <c r="V201" s="86"/>
      <c r="W201" s="86"/>
      <c r="X201" s="86"/>
    </row>
    <row r="202" customFormat="false" ht="12.75" hidden="false" customHeight="false" outlineLevel="0" collapsed="false">
      <c r="B202" s="78" t="n">
        <v>193</v>
      </c>
      <c r="C202" s="81"/>
      <c r="D202" s="79"/>
      <c r="E202" s="79"/>
      <c r="F202" s="80"/>
      <c r="G202" s="81"/>
      <c r="H202" s="81"/>
      <c r="I202" s="82"/>
      <c r="J202" s="81"/>
      <c r="K202" s="81"/>
      <c r="L202" s="81"/>
      <c r="M202" s="81"/>
      <c r="N202" s="81"/>
      <c r="O202" s="81"/>
      <c r="P202" s="83"/>
      <c r="Q202" s="81"/>
      <c r="R202" s="81"/>
      <c r="S202" s="81"/>
      <c r="T202" s="84"/>
      <c r="U202" s="85"/>
      <c r="V202" s="86"/>
      <c r="W202" s="86"/>
      <c r="X202" s="86"/>
    </row>
    <row r="203" customFormat="false" ht="12.75" hidden="false" customHeight="false" outlineLevel="0" collapsed="false">
      <c r="B203" s="78" t="n">
        <v>194</v>
      </c>
      <c r="C203" s="81"/>
      <c r="D203" s="79"/>
      <c r="E203" s="79"/>
      <c r="F203" s="80"/>
      <c r="G203" s="81"/>
      <c r="H203" s="81"/>
      <c r="I203" s="82"/>
      <c r="J203" s="81"/>
      <c r="K203" s="81"/>
      <c r="L203" s="81"/>
      <c r="M203" s="81"/>
      <c r="N203" s="81"/>
      <c r="O203" s="81"/>
      <c r="P203" s="83"/>
      <c r="Q203" s="81"/>
      <c r="R203" s="81"/>
      <c r="S203" s="81"/>
      <c r="T203" s="84"/>
      <c r="U203" s="85"/>
      <c r="V203" s="86"/>
      <c r="W203" s="86"/>
      <c r="X203" s="86"/>
    </row>
    <row r="204" customFormat="false" ht="12.75" hidden="false" customHeight="false" outlineLevel="0" collapsed="false">
      <c r="B204" s="78" t="n">
        <v>195</v>
      </c>
      <c r="C204" s="81"/>
      <c r="D204" s="79"/>
      <c r="E204" s="79"/>
      <c r="F204" s="80"/>
      <c r="G204" s="81"/>
      <c r="H204" s="81"/>
      <c r="I204" s="82"/>
      <c r="J204" s="81"/>
      <c r="K204" s="81"/>
      <c r="L204" s="81"/>
      <c r="M204" s="81"/>
      <c r="N204" s="81"/>
      <c r="O204" s="81"/>
      <c r="P204" s="83"/>
      <c r="Q204" s="81"/>
      <c r="R204" s="81"/>
      <c r="S204" s="81"/>
      <c r="T204" s="84"/>
      <c r="U204" s="85"/>
      <c r="V204" s="86"/>
      <c r="W204" s="86"/>
      <c r="X204" s="86"/>
    </row>
    <row r="205" customFormat="false" ht="12.75" hidden="false" customHeight="false" outlineLevel="0" collapsed="false">
      <c r="B205" s="78" t="n">
        <v>196</v>
      </c>
      <c r="C205" s="81"/>
      <c r="D205" s="79"/>
      <c r="E205" s="79"/>
      <c r="F205" s="80"/>
      <c r="G205" s="81"/>
      <c r="H205" s="81"/>
      <c r="I205" s="82"/>
      <c r="J205" s="81"/>
      <c r="K205" s="81"/>
      <c r="L205" s="81"/>
      <c r="M205" s="81"/>
      <c r="N205" s="81"/>
      <c r="O205" s="81"/>
      <c r="P205" s="83"/>
      <c r="Q205" s="81"/>
      <c r="R205" s="81"/>
      <c r="S205" s="81"/>
      <c r="T205" s="84"/>
      <c r="U205" s="85"/>
      <c r="V205" s="86"/>
      <c r="W205" s="86"/>
      <c r="X205" s="86"/>
    </row>
    <row r="206" customFormat="false" ht="12.75" hidden="false" customHeight="false" outlineLevel="0" collapsed="false">
      <c r="B206" s="78" t="n">
        <v>197</v>
      </c>
      <c r="C206" s="81"/>
      <c r="D206" s="79"/>
      <c r="E206" s="79"/>
      <c r="F206" s="80"/>
      <c r="G206" s="81"/>
      <c r="H206" s="81"/>
      <c r="I206" s="82"/>
      <c r="J206" s="81"/>
      <c r="K206" s="81"/>
      <c r="L206" s="81"/>
      <c r="M206" s="81"/>
      <c r="N206" s="81"/>
      <c r="O206" s="81"/>
      <c r="P206" s="83"/>
      <c r="Q206" s="81"/>
      <c r="R206" s="81"/>
      <c r="S206" s="81"/>
      <c r="T206" s="84"/>
      <c r="U206" s="85"/>
      <c r="V206" s="86"/>
      <c r="W206" s="86"/>
      <c r="X206" s="86"/>
    </row>
    <row r="207" customFormat="false" ht="12.75" hidden="false" customHeight="false" outlineLevel="0" collapsed="false">
      <c r="B207" s="78" t="n">
        <v>198</v>
      </c>
      <c r="C207" s="81"/>
      <c r="D207" s="79"/>
      <c r="E207" s="79"/>
      <c r="F207" s="80"/>
      <c r="G207" s="81"/>
      <c r="H207" s="81"/>
      <c r="I207" s="82"/>
      <c r="J207" s="81"/>
      <c r="K207" s="81"/>
      <c r="L207" s="81"/>
      <c r="M207" s="81"/>
      <c r="N207" s="81"/>
      <c r="O207" s="81"/>
      <c r="P207" s="83"/>
      <c r="Q207" s="81"/>
      <c r="R207" s="81"/>
      <c r="S207" s="81"/>
      <c r="T207" s="84"/>
      <c r="U207" s="85"/>
      <c r="V207" s="86"/>
      <c r="W207" s="86"/>
      <c r="X207" s="86"/>
    </row>
    <row r="208" customFormat="false" ht="12.75" hidden="false" customHeight="false" outlineLevel="0" collapsed="false">
      <c r="B208" s="78" t="n">
        <v>199</v>
      </c>
      <c r="C208" s="81"/>
      <c r="D208" s="79"/>
      <c r="E208" s="79"/>
      <c r="F208" s="80"/>
      <c r="G208" s="81"/>
      <c r="H208" s="81"/>
      <c r="I208" s="82"/>
      <c r="J208" s="81"/>
      <c r="K208" s="81"/>
      <c r="L208" s="81"/>
      <c r="M208" s="81"/>
      <c r="N208" s="81"/>
      <c r="O208" s="81"/>
      <c r="P208" s="83"/>
      <c r="Q208" s="81"/>
      <c r="R208" s="81"/>
      <c r="S208" s="81"/>
      <c r="T208" s="84"/>
      <c r="U208" s="85"/>
      <c r="V208" s="86"/>
      <c r="W208" s="86"/>
      <c r="X208" s="86"/>
    </row>
    <row r="209" customFormat="false" ht="12.75" hidden="false" customHeight="false" outlineLevel="0" collapsed="false">
      <c r="B209" s="78" t="n">
        <v>200</v>
      </c>
      <c r="C209" s="81"/>
      <c r="D209" s="79"/>
      <c r="E209" s="79"/>
      <c r="F209" s="80"/>
      <c r="G209" s="81"/>
      <c r="H209" s="81"/>
      <c r="I209" s="82"/>
      <c r="J209" s="81"/>
      <c r="K209" s="81"/>
      <c r="L209" s="81"/>
      <c r="M209" s="81"/>
      <c r="N209" s="81"/>
      <c r="O209" s="81"/>
      <c r="P209" s="83"/>
      <c r="Q209" s="81"/>
      <c r="R209" s="81"/>
      <c r="S209" s="81"/>
      <c r="T209" s="84"/>
      <c r="U209" s="85"/>
      <c r="V209" s="86"/>
      <c r="W209" s="86"/>
      <c r="X209" s="86"/>
    </row>
    <row r="210" customFormat="false" ht="12.75" hidden="false" customHeight="false" outlineLevel="0" collapsed="false">
      <c r="B210" s="78" t="n">
        <v>201</v>
      </c>
      <c r="C210" s="81"/>
      <c r="D210" s="79"/>
      <c r="E210" s="79"/>
      <c r="F210" s="80"/>
      <c r="G210" s="81"/>
      <c r="H210" s="81"/>
      <c r="I210" s="82"/>
      <c r="J210" s="81"/>
      <c r="K210" s="81"/>
      <c r="L210" s="81"/>
      <c r="M210" s="81"/>
      <c r="N210" s="81"/>
      <c r="O210" s="81"/>
      <c r="P210" s="83"/>
      <c r="Q210" s="81"/>
      <c r="R210" s="81"/>
      <c r="S210" s="81"/>
      <c r="T210" s="84"/>
      <c r="U210" s="85"/>
      <c r="V210" s="86"/>
      <c r="W210" s="86"/>
      <c r="X210" s="86"/>
    </row>
    <row r="211" customFormat="false" ht="12.75" hidden="false" customHeight="false" outlineLevel="0" collapsed="false">
      <c r="B211" s="78" t="n">
        <v>202</v>
      </c>
      <c r="C211" s="81"/>
      <c r="D211" s="79"/>
      <c r="E211" s="79"/>
      <c r="F211" s="80"/>
      <c r="G211" s="81"/>
      <c r="H211" s="81"/>
      <c r="I211" s="82"/>
      <c r="J211" s="81"/>
      <c r="K211" s="81"/>
      <c r="L211" s="81"/>
      <c r="M211" s="81"/>
      <c r="N211" s="81"/>
      <c r="O211" s="81"/>
      <c r="P211" s="83"/>
      <c r="Q211" s="81"/>
      <c r="R211" s="81"/>
      <c r="S211" s="81"/>
      <c r="T211" s="84"/>
      <c r="U211" s="85"/>
      <c r="V211" s="86"/>
      <c r="W211" s="86"/>
      <c r="X211" s="86"/>
    </row>
    <row r="212" customFormat="false" ht="12.75" hidden="false" customHeight="false" outlineLevel="0" collapsed="false">
      <c r="B212" s="78" t="n">
        <v>203</v>
      </c>
      <c r="C212" s="81"/>
      <c r="D212" s="79"/>
      <c r="E212" s="79"/>
      <c r="F212" s="80"/>
      <c r="G212" s="81"/>
      <c r="H212" s="81"/>
      <c r="I212" s="82"/>
      <c r="J212" s="81"/>
      <c r="K212" s="81"/>
      <c r="L212" s="81"/>
      <c r="M212" s="81"/>
      <c r="N212" s="81"/>
      <c r="O212" s="81"/>
      <c r="P212" s="83"/>
      <c r="Q212" s="81"/>
      <c r="R212" s="81"/>
      <c r="S212" s="81"/>
      <c r="T212" s="84"/>
      <c r="U212" s="85"/>
      <c r="V212" s="86"/>
      <c r="W212" s="86"/>
      <c r="X212" s="86"/>
    </row>
    <row r="213" customFormat="false" ht="12.75" hidden="false" customHeight="false" outlineLevel="0" collapsed="false">
      <c r="B213" s="78" t="n">
        <v>204</v>
      </c>
      <c r="C213" s="81"/>
      <c r="D213" s="79"/>
      <c r="E213" s="79"/>
      <c r="F213" s="80"/>
      <c r="G213" s="81"/>
      <c r="H213" s="81"/>
      <c r="I213" s="82"/>
      <c r="J213" s="81"/>
      <c r="K213" s="81"/>
      <c r="L213" s="81"/>
      <c r="M213" s="81"/>
      <c r="N213" s="81"/>
      <c r="O213" s="81"/>
      <c r="P213" s="83"/>
      <c r="Q213" s="81"/>
      <c r="R213" s="81"/>
      <c r="S213" s="81"/>
      <c r="T213" s="84"/>
      <c r="U213" s="85"/>
      <c r="V213" s="86"/>
      <c r="W213" s="86"/>
      <c r="X213" s="86"/>
    </row>
    <row r="214" customFormat="false" ht="12.75" hidden="false" customHeight="false" outlineLevel="0" collapsed="false">
      <c r="B214" s="78" t="n">
        <v>205</v>
      </c>
      <c r="C214" s="81"/>
      <c r="D214" s="79"/>
      <c r="E214" s="79"/>
      <c r="F214" s="80"/>
      <c r="G214" s="81"/>
      <c r="H214" s="81"/>
      <c r="I214" s="82"/>
      <c r="J214" s="81"/>
      <c r="K214" s="81"/>
      <c r="L214" s="81"/>
      <c r="M214" s="81"/>
      <c r="N214" s="81"/>
      <c r="O214" s="81"/>
      <c r="P214" s="83"/>
      <c r="Q214" s="81"/>
      <c r="R214" s="81"/>
      <c r="S214" s="81"/>
      <c r="T214" s="84"/>
      <c r="U214" s="85"/>
      <c r="V214" s="86"/>
      <c r="W214" s="86"/>
      <c r="X214" s="86"/>
    </row>
    <row r="215" customFormat="false" ht="12.75" hidden="false" customHeight="false" outlineLevel="0" collapsed="false">
      <c r="B215" s="78" t="n">
        <v>206</v>
      </c>
      <c r="C215" s="81"/>
      <c r="D215" s="79"/>
      <c r="E215" s="79"/>
      <c r="F215" s="80"/>
      <c r="G215" s="81"/>
      <c r="H215" s="81"/>
      <c r="I215" s="82"/>
      <c r="J215" s="81"/>
      <c r="K215" s="81"/>
      <c r="L215" s="81"/>
      <c r="M215" s="81"/>
      <c r="N215" s="81"/>
      <c r="O215" s="81"/>
      <c r="P215" s="83"/>
      <c r="Q215" s="81"/>
      <c r="R215" s="81"/>
      <c r="S215" s="81"/>
      <c r="T215" s="84"/>
      <c r="U215" s="85"/>
      <c r="V215" s="86"/>
      <c r="W215" s="86"/>
      <c r="X215" s="86"/>
    </row>
    <row r="216" customFormat="false" ht="12.75" hidden="false" customHeight="false" outlineLevel="0" collapsed="false">
      <c r="B216" s="78" t="n">
        <v>207</v>
      </c>
      <c r="C216" s="81"/>
      <c r="D216" s="79"/>
      <c r="E216" s="79"/>
      <c r="F216" s="80"/>
      <c r="G216" s="81"/>
      <c r="H216" s="81"/>
      <c r="I216" s="82"/>
      <c r="J216" s="81"/>
      <c r="K216" s="81"/>
      <c r="L216" s="81"/>
      <c r="M216" s="81"/>
      <c r="N216" s="81"/>
      <c r="O216" s="81"/>
      <c r="P216" s="83"/>
      <c r="Q216" s="81"/>
      <c r="R216" s="81"/>
      <c r="S216" s="81"/>
      <c r="T216" s="84"/>
      <c r="U216" s="85"/>
      <c r="V216" s="86"/>
      <c r="W216" s="86"/>
      <c r="X216" s="86"/>
    </row>
    <row r="217" customFormat="false" ht="12.75" hidden="false" customHeight="false" outlineLevel="0" collapsed="false">
      <c r="B217" s="78" t="n">
        <v>208</v>
      </c>
      <c r="C217" s="81"/>
      <c r="D217" s="79"/>
      <c r="E217" s="79"/>
      <c r="F217" s="80"/>
      <c r="G217" s="81"/>
      <c r="H217" s="81"/>
      <c r="I217" s="82"/>
      <c r="J217" s="81"/>
      <c r="K217" s="81"/>
      <c r="L217" s="81"/>
      <c r="M217" s="81"/>
      <c r="N217" s="81"/>
      <c r="O217" s="81"/>
      <c r="P217" s="83"/>
      <c r="Q217" s="81"/>
      <c r="R217" s="81"/>
      <c r="S217" s="81"/>
      <c r="T217" s="84"/>
      <c r="U217" s="85"/>
      <c r="V217" s="86"/>
      <c r="W217" s="86"/>
      <c r="X217" s="86"/>
    </row>
    <row r="218" customFormat="false" ht="12.75" hidden="false" customHeight="false" outlineLevel="0" collapsed="false">
      <c r="B218" s="78" t="n">
        <v>209</v>
      </c>
      <c r="C218" s="81"/>
      <c r="D218" s="79"/>
      <c r="E218" s="79"/>
      <c r="F218" s="80"/>
      <c r="G218" s="81"/>
      <c r="H218" s="81"/>
      <c r="I218" s="82"/>
      <c r="J218" s="81"/>
      <c r="K218" s="81"/>
      <c r="L218" s="81"/>
      <c r="M218" s="81"/>
      <c r="N218" s="81"/>
      <c r="O218" s="81"/>
      <c r="P218" s="83"/>
      <c r="Q218" s="81"/>
      <c r="R218" s="81"/>
      <c r="S218" s="81"/>
      <c r="T218" s="84"/>
      <c r="U218" s="85"/>
      <c r="V218" s="86"/>
      <c r="W218" s="86"/>
      <c r="X218" s="86"/>
    </row>
    <row r="219" customFormat="false" ht="12.75" hidden="false" customHeight="false" outlineLevel="0" collapsed="false">
      <c r="B219" s="78" t="n">
        <v>210</v>
      </c>
      <c r="C219" s="81"/>
      <c r="D219" s="79"/>
      <c r="E219" s="79"/>
      <c r="F219" s="80"/>
      <c r="G219" s="81"/>
      <c r="H219" s="81"/>
      <c r="I219" s="82"/>
      <c r="J219" s="81"/>
      <c r="K219" s="81"/>
      <c r="L219" s="81"/>
      <c r="M219" s="81"/>
      <c r="N219" s="81"/>
      <c r="O219" s="81"/>
      <c r="P219" s="83"/>
      <c r="Q219" s="81"/>
      <c r="R219" s="81"/>
      <c r="S219" s="81"/>
      <c r="T219" s="84"/>
      <c r="U219" s="85"/>
      <c r="V219" s="86"/>
      <c r="W219" s="86"/>
      <c r="X219" s="86"/>
    </row>
    <row r="220" customFormat="false" ht="12.75" hidden="false" customHeight="false" outlineLevel="0" collapsed="false">
      <c r="B220" s="78" t="n">
        <v>211</v>
      </c>
      <c r="C220" s="81"/>
      <c r="D220" s="79"/>
      <c r="E220" s="79"/>
      <c r="F220" s="80"/>
      <c r="G220" s="81"/>
      <c r="H220" s="81"/>
      <c r="I220" s="82"/>
      <c r="J220" s="81"/>
      <c r="K220" s="81"/>
      <c r="L220" s="81"/>
      <c r="M220" s="81"/>
      <c r="N220" s="81"/>
      <c r="O220" s="81"/>
      <c r="P220" s="83"/>
      <c r="Q220" s="81"/>
      <c r="R220" s="81"/>
      <c r="S220" s="81"/>
      <c r="T220" s="84"/>
      <c r="U220" s="85"/>
      <c r="V220" s="86"/>
      <c r="W220" s="86"/>
      <c r="X220" s="86"/>
    </row>
    <row r="221" customFormat="false" ht="12.75" hidden="false" customHeight="false" outlineLevel="0" collapsed="false">
      <c r="B221" s="78" t="n">
        <v>212</v>
      </c>
      <c r="C221" s="81"/>
      <c r="D221" s="79"/>
      <c r="E221" s="79"/>
      <c r="F221" s="80"/>
      <c r="G221" s="81"/>
      <c r="H221" s="81"/>
      <c r="I221" s="82"/>
      <c r="J221" s="81"/>
      <c r="K221" s="81"/>
      <c r="L221" s="81"/>
      <c r="M221" s="81"/>
      <c r="N221" s="81"/>
      <c r="O221" s="81"/>
      <c r="P221" s="83"/>
      <c r="Q221" s="81"/>
      <c r="R221" s="81"/>
      <c r="S221" s="81"/>
      <c r="T221" s="84"/>
      <c r="U221" s="85"/>
      <c r="V221" s="86"/>
      <c r="W221" s="86"/>
      <c r="X221" s="86"/>
    </row>
    <row r="222" customFormat="false" ht="12.75" hidden="false" customHeight="false" outlineLevel="0" collapsed="false">
      <c r="B222" s="78" t="n">
        <v>213</v>
      </c>
      <c r="C222" s="81"/>
      <c r="D222" s="79"/>
      <c r="E222" s="79"/>
      <c r="F222" s="80"/>
      <c r="G222" s="81"/>
      <c r="H222" s="81"/>
      <c r="I222" s="82"/>
      <c r="J222" s="81"/>
      <c r="K222" s="81"/>
      <c r="L222" s="81"/>
      <c r="M222" s="81"/>
      <c r="N222" s="81"/>
      <c r="O222" s="81"/>
      <c r="P222" s="83"/>
      <c r="Q222" s="81"/>
      <c r="R222" s="81"/>
      <c r="S222" s="81"/>
      <c r="T222" s="84"/>
      <c r="U222" s="85"/>
      <c r="V222" s="86"/>
      <c r="W222" s="86"/>
      <c r="X222" s="86"/>
    </row>
    <row r="223" customFormat="false" ht="12.75" hidden="false" customHeight="false" outlineLevel="0" collapsed="false">
      <c r="B223" s="78" t="n">
        <v>214</v>
      </c>
      <c r="C223" s="81"/>
      <c r="D223" s="79"/>
      <c r="E223" s="79"/>
      <c r="F223" s="80"/>
      <c r="G223" s="81"/>
      <c r="H223" s="81"/>
      <c r="I223" s="82"/>
      <c r="J223" s="81"/>
      <c r="K223" s="81"/>
      <c r="L223" s="81"/>
      <c r="M223" s="81"/>
      <c r="N223" s="81"/>
      <c r="O223" s="81"/>
      <c r="P223" s="83"/>
      <c r="Q223" s="81"/>
      <c r="R223" s="81"/>
      <c r="S223" s="81"/>
      <c r="T223" s="84"/>
      <c r="U223" s="85"/>
      <c r="V223" s="86"/>
      <c r="W223" s="86"/>
      <c r="X223" s="86"/>
    </row>
    <row r="224" customFormat="false" ht="12.75" hidden="false" customHeight="false" outlineLevel="0" collapsed="false">
      <c r="B224" s="78" t="n">
        <v>215</v>
      </c>
      <c r="C224" s="81"/>
      <c r="D224" s="79"/>
      <c r="E224" s="79"/>
      <c r="F224" s="80"/>
      <c r="G224" s="81"/>
      <c r="H224" s="81"/>
      <c r="I224" s="82"/>
      <c r="J224" s="81"/>
      <c r="K224" s="81"/>
      <c r="L224" s="81"/>
      <c r="M224" s="81"/>
      <c r="N224" s="81"/>
      <c r="O224" s="81"/>
      <c r="P224" s="83"/>
      <c r="Q224" s="81"/>
      <c r="R224" s="81"/>
      <c r="S224" s="81"/>
      <c r="T224" s="84"/>
      <c r="U224" s="85"/>
      <c r="V224" s="86"/>
      <c r="W224" s="86"/>
      <c r="X224" s="86"/>
    </row>
    <row r="225" customFormat="false" ht="12.75" hidden="false" customHeight="false" outlineLevel="0" collapsed="false">
      <c r="B225" s="78" t="n">
        <v>216</v>
      </c>
      <c r="C225" s="81"/>
      <c r="D225" s="79"/>
      <c r="E225" s="79"/>
      <c r="F225" s="80"/>
      <c r="G225" s="81"/>
      <c r="H225" s="81"/>
      <c r="I225" s="82"/>
      <c r="J225" s="81"/>
      <c r="K225" s="81"/>
      <c r="L225" s="81"/>
      <c r="M225" s="81"/>
      <c r="N225" s="81"/>
      <c r="O225" s="81"/>
      <c r="P225" s="83"/>
      <c r="Q225" s="81"/>
      <c r="R225" s="81"/>
      <c r="S225" s="81"/>
      <c r="T225" s="84"/>
      <c r="U225" s="85"/>
      <c r="V225" s="86"/>
      <c r="W225" s="86"/>
      <c r="X225" s="86"/>
    </row>
    <row r="226" customFormat="false" ht="12.75" hidden="false" customHeight="false" outlineLevel="0" collapsed="false">
      <c r="B226" s="78" t="n">
        <v>217</v>
      </c>
      <c r="C226" s="81"/>
      <c r="D226" s="79"/>
      <c r="E226" s="79"/>
      <c r="F226" s="80"/>
      <c r="G226" s="81"/>
      <c r="H226" s="81"/>
      <c r="I226" s="82"/>
      <c r="J226" s="81"/>
      <c r="K226" s="81"/>
      <c r="L226" s="81"/>
      <c r="M226" s="81"/>
      <c r="N226" s="81"/>
      <c r="O226" s="81"/>
      <c r="P226" s="83"/>
      <c r="Q226" s="81"/>
      <c r="R226" s="81"/>
      <c r="S226" s="81"/>
      <c r="T226" s="84"/>
      <c r="U226" s="85"/>
      <c r="V226" s="86"/>
      <c r="W226" s="86"/>
      <c r="X226" s="86"/>
    </row>
    <row r="227" customFormat="false" ht="12.75" hidden="false" customHeight="false" outlineLevel="0" collapsed="false">
      <c r="B227" s="78" t="n">
        <v>218</v>
      </c>
      <c r="C227" s="81"/>
      <c r="D227" s="79"/>
      <c r="E227" s="79"/>
      <c r="F227" s="80"/>
      <c r="G227" s="81"/>
      <c r="H227" s="81"/>
      <c r="I227" s="82"/>
      <c r="J227" s="81"/>
      <c r="K227" s="81"/>
      <c r="L227" s="81"/>
      <c r="M227" s="81"/>
      <c r="N227" s="81"/>
      <c r="O227" s="81"/>
      <c r="P227" s="83"/>
      <c r="Q227" s="81"/>
      <c r="R227" s="81"/>
      <c r="S227" s="81"/>
      <c r="T227" s="84"/>
      <c r="U227" s="85"/>
      <c r="V227" s="86"/>
      <c r="W227" s="86"/>
      <c r="X227" s="86"/>
    </row>
    <row r="228" customFormat="false" ht="12.75" hidden="false" customHeight="false" outlineLevel="0" collapsed="false">
      <c r="B228" s="78" t="n">
        <v>219</v>
      </c>
      <c r="C228" s="81"/>
      <c r="D228" s="79"/>
      <c r="E228" s="79"/>
      <c r="F228" s="80"/>
      <c r="G228" s="81"/>
      <c r="H228" s="81"/>
      <c r="I228" s="82"/>
      <c r="J228" s="81"/>
      <c r="K228" s="81"/>
      <c r="L228" s="81"/>
      <c r="M228" s="81"/>
      <c r="N228" s="81"/>
      <c r="O228" s="81"/>
      <c r="P228" s="83"/>
      <c r="Q228" s="81"/>
      <c r="R228" s="81"/>
      <c r="S228" s="81"/>
      <c r="T228" s="84"/>
      <c r="U228" s="85"/>
      <c r="V228" s="86"/>
      <c r="W228" s="86"/>
      <c r="X228" s="86"/>
    </row>
    <row r="229" customFormat="false" ht="12.75" hidden="false" customHeight="false" outlineLevel="0" collapsed="false">
      <c r="B229" s="78" t="n">
        <v>220</v>
      </c>
      <c r="C229" s="81"/>
      <c r="D229" s="79"/>
      <c r="E229" s="79"/>
      <c r="F229" s="80"/>
      <c r="G229" s="81"/>
      <c r="H229" s="81"/>
      <c r="I229" s="82"/>
      <c r="J229" s="81"/>
      <c r="K229" s="81"/>
      <c r="L229" s="81"/>
      <c r="M229" s="81"/>
      <c r="N229" s="81"/>
      <c r="O229" s="81"/>
      <c r="P229" s="83"/>
      <c r="Q229" s="81"/>
      <c r="R229" s="81"/>
      <c r="S229" s="81"/>
      <c r="T229" s="84"/>
      <c r="U229" s="85"/>
      <c r="V229" s="86"/>
      <c r="W229" s="86"/>
      <c r="X229" s="86"/>
    </row>
    <row r="230" customFormat="false" ht="12.75" hidden="false" customHeight="false" outlineLevel="0" collapsed="false">
      <c r="B230" s="78" t="n">
        <v>221</v>
      </c>
      <c r="C230" s="81"/>
      <c r="D230" s="79"/>
      <c r="E230" s="79"/>
      <c r="F230" s="80"/>
      <c r="G230" s="81"/>
      <c r="H230" s="81"/>
      <c r="I230" s="82"/>
      <c r="J230" s="81"/>
      <c r="K230" s="81"/>
      <c r="L230" s="81"/>
      <c r="M230" s="81"/>
      <c r="N230" s="81"/>
      <c r="O230" s="81"/>
      <c r="P230" s="83"/>
      <c r="Q230" s="81"/>
      <c r="R230" s="81"/>
      <c r="S230" s="81"/>
      <c r="T230" s="84"/>
      <c r="U230" s="85"/>
      <c r="V230" s="86"/>
      <c r="W230" s="86"/>
      <c r="X230" s="86"/>
    </row>
    <row r="231" customFormat="false" ht="12.75" hidden="false" customHeight="false" outlineLevel="0" collapsed="false">
      <c r="B231" s="78" t="n">
        <v>222</v>
      </c>
      <c r="C231" s="81"/>
      <c r="D231" s="79"/>
      <c r="E231" s="79"/>
      <c r="F231" s="80"/>
      <c r="G231" s="81"/>
      <c r="H231" s="81"/>
      <c r="I231" s="82"/>
      <c r="J231" s="81"/>
      <c r="K231" s="81"/>
      <c r="L231" s="81"/>
      <c r="M231" s="81"/>
      <c r="N231" s="81"/>
      <c r="O231" s="81"/>
      <c r="P231" s="83"/>
      <c r="Q231" s="81"/>
      <c r="R231" s="81"/>
      <c r="S231" s="81"/>
      <c r="T231" s="84"/>
      <c r="U231" s="85"/>
      <c r="V231" s="86"/>
      <c r="W231" s="86"/>
      <c r="X231" s="86"/>
    </row>
    <row r="232" customFormat="false" ht="12.75" hidden="false" customHeight="false" outlineLevel="0" collapsed="false">
      <c r="B232" s="78" t="n">
        <v>223</v>
      </c>
      <c r="C232" s="81"/>
      <c r="D232" s="79"/>
      <c r="E232" s="79"/>
      <c r="F232" s="80"/>
      <c r="G232" s="81"/>
      <c r="H232" s="81"/>
      <c r="I232" s="82"/>
      <c r="J232" s="81"/>
      <c r="K232" s="81"/>
      <c r="L232" s="81"/>
      <c r="M232" s="81"/>
      <c r="N232" s="81"/>
      <c r="O232" s="81"/>
      <c r="P232" s="83"/>
      <c r="Q232" s="81"/>
      <c r="R232" s="81"/>
      <c r="S232" s="81"/>
      <c r="T232" s="84"/>
      <c r="U232" s="85"/>
      <c r="V232" s="86"/>
      <c r="W232" s="86"/>
      <c r="X232" s="86"/>
    </row>
    <row r="233" customFormat="false" ht="12.75" hidden="false" customHeight="false" outlineLevel="0" collapsed="false">
      <c r="B233" s="78" t="n">
        <v>224</v>
      </c>
      <c r="C233" s="81"/>
      <c r="D233" s="79"/>
      <c r="E233" s="79"/>
      <c r="F233" s="80"/>
      <c r="G233" s="81"/>
      <c r="H233" s="81"/>
      <c r="I233" s="82"/>
      <c r="J233" s="81"/>
      <c r="K233" s="81"/>
      <c r="L233" s="81"/>
      <c r="M233" s="81"/>
      <c r="N233" s="81"/>
      <c r="O233" s="81"/>
      <c r="P233" s="83"/>
      <c r="Q233" s="81"/>
      <c r="R233" s="81"/>
      <c r="S233" s="81"/>
      <c r="T233" s="84"/>
      <c r="U233" s="85"/>
      <c r="V233" s="86"/>
      <c r="W233" s="86"/>
      <c r="X233" s="86"/>
    </row>
    <row r="234" customFormat="false" ht="12.75" hidden="false" customHeight="false" outlineLevel="0" collapsed="false">
      <c r="B234" s="78" t="n">
        <v>225</v>
      </c>
      <c r="C234" s="81"/>
      <c r="D234" s="79"/>
      <c r="E234" s="79"/>
      <c r="F234" s="80"/>
      <c r="G234" s="81"/>
      <c r="H234" s="81"/>
      <c r="I234" s="82"/>
      <c r="J234" s="81"/>
      <c r="K234" s="81"/>
      <c r="L234" s="81"/>
      <c r="M234" s="81"/>
      <c r="N234" s="81"/>
      <c r="O234" s="81"/>
      <c r="P234" s="83"/>
      <c r="Q234" s="81"/>
      <c r="R234" s="81"/>
      <c r="S234" s="81"/>
      <c r="T234" s="84"/>
      <c r="U234" s="85"/>
      <c r="V234" s="86"/>
      <c r="W234" s="86"/>
      <c r="X234" s="86"/>
    </row>
    <row r="235" customFormat="false" ht="12.75" hidden="false" customHeight="false" outlineLevel="0" collapsed="false">
      <c r="B235" s="78" t="n">
        <v>226</v>
      </c>
      <c r="C235" s="81"/>
      <c r="D235" s="79"/>
      <c r="E235" s="79"/>
      <c r="F235" s="80"/>
      <c r="G235" s="81"/>
      <c r="H235" s="81"/>
      <c r="I235" s="82"/>
      <c r="J235" s="81"/>
      <c r="K235" s="81"/>
      <c r="L235" s="81"/>
      <c r="M235" s="81"/>
      <c r="N235" s="81"/>
      <c r="O235" s="81"/>
      <c r="P235" s="83"/>
      <c r="Q235" s="81"/>
      <c r="R235" s="81"/>
      <c r="S235" s="81"/>
      <c r="T235" s="84"/>
      <c r="U235" s="85"/>
      <c r="V235" s="86"/>
      <c r="W235" s="86"/>
      <c r="X235" s="86"/>
    </row>
    <row r="236" customFormat="false" ht="12.75" hidden="false" customHeight="false" outlineLevel="0" collapsed="false">
      <c r="B236" s="78" t="n">
        <v>227</v>
      </c>
      <c r="C236" s="81"/>
      <c r="D236" s="79"/>
      <c r="E236" s="79"/>
      <c r="F236" s="80"/>
      <c r="G236" s="81"/>
      <c r="H236" s="81"/>
      <c r="I236" s="82"/>
      <c r="J236" s="81"/>
      <c r="K236" s="81"/>
      <c r="L236" s="81"/>
      <c r="M236" s="81"/>
      <c r="N236" s="81"/>
      <c r="O236" s="81"/>
      <c r="P236" s="83"/>
      <c r="Q236" s="81"/>
      <c r="R236" s="81"/>
      <c r="S236" s="81"/>
      <c r="T236" s="84"/>
      <c r="U236" s="85"/>
      <c r="V236" s="86"/>
      <c r="W236" s="86"/>
      <c r="X236" s="86"/>
    </row>
    <row r="237" customFormat="false" ht="12.75" hidden="false" customHeight="false" outlineLevel="0" collapsed="false">
      <c r="B237" s="78" t="n">
        <v>228</v>
      </c>
      <c r="C237" s="81"/>
      <c r="D237" s="79"/>
      <c r="E237" s="79"/>
      <c r="F237" s="80"/>
      <c r="G237" s="81"/>
      <c r="H237" s="81"/>
      <c r="I237" s="82"/>
      <c r="J237" s="81"/>
      <c r="K237" s="81"/>
      <c r="L237" s="81"/>
      <c r="M237" s="81"/>
      <c r="N237" s="81"/>
      <c r="O237" s="81"/>
      <c r="P237" s="83"/>
      <c r="Q237" s="81"/>
      <c r="R237" s="81"/>
      <c r="S237" s="81"/>
      <c r="T237" s="84"/>
      <c r="U237" s="85"/>
      <c r="V237" s="86"/>
      <c r="W237" s="86"/>
      <c r="X237" s="86"/>
    </row>
    <row r="238" customFormat="false" ht="12.75" hidden="false" customHeight="false" outlineLevel="0" collapsed="false">
      <c r="B238" s="78" t="n">
        <v>229</v>
      </c>
      <c r="C238" s="81"/>
      <c r="D238" s="79"/>
      <c r="E238" s="79"/>
      <c r="F238" s="80"/>
      <c r="G238" s="81"/>
      <c r="H238" s="81"/>
      <c r="I238" s="82"/>
      <c r="J238" s="81"/>
      <c r="K238" s="81"/>
      <c r="L238" s="81"/>
      <c r="M238" s="81"/>
      <c r="N238" s="81"/>
      <c r="O238" s="81"/>
      <c r="P238" s="83"/>
      <c r="Q238" s="81"/>
      <c r="R238" s="81"/>
      <c r="S238" s="81"/>
      <c r="T238" s="84"/>
      <c r="U238" s="85"/>
      <c r="V238" s="86"/>
      <c r="W238" s="86"/>
      <c r="X238" s="86"/>
    </row>
    <row r="239" customFormat="false" ht="12.75" hidden="false" customHeight="false" outlineLevel="0" collapsed="false">
      <c r="B239" s="78" t="n">
        <v>230</v>
      </c>
      <c r="C239" s="81"/>
      <c r="D239" s="79"/>
      <c r="E239" s="79"/>
      <c r="F239" s="80"/>
      <c r="G239" s="81"/>
      <c r="H239" s="81"/>
      <c r="I239" s="82"/>
      <c r="J239" s="81"/>
      <c r="K239" s="81"/>
      <c r="L239" s="81"/>
      <c r="M239" s="81"/>
      <c r="N239" s="81"/>
      <c r="O239" s="81"/>
      <c r="P239" s="83"/>
      <c r="Q239" s="81"/>
      <c r="R239" s="81"/>
      <c r="S239" s="81"/>
      <c r="T239" s="84"/>
      <c r="U239" s="85"/>
      <c r="V239" s="86"/>
      <c r="W239" s="86"/>
      <c r="X239" s="86"/>
    </row>
    <row r="240" customFormat="false" ht="12.75" hidden="false" customHeight="false" outlineLevel="0" collapsed="false">
      <c r="B240" s="78" t="n">
        <v>231</v>
      </c>
      <c r="C240" s="81"/>
      <c r="D240" s="79"/>
      <c r="E240" s="79"/>
      <c r="F240" s="80"/>
      <c r="G240" s="81"/>
      <c r="H240" s="81"/>
      <c r="I240" s="82"/>
      <c r="J240" s="81"/>
      <c r="K240" s="81"/>
      <c r="L240" s="81"/>
      <c r="M240" s="81"/>
      <c r="N240" s="81"/>
      <c r="O240" s="81"/>
      <c r="P240" s="83"/>
      <c r="Q240" s="81"/>
      <c r="R240" s="81"/>
      <c r="S240" s="81"/>
      <c r="T240" s="84"/>
      <c r="U240" s="85"/>
      <c r="V240" s="86"/>
      <c r="W240" s="86"/>
      <c r="X240" s="86"/>
    </row>
    <row r="241" customFormat="false" ht="12.75" hidden="false" customHeight="false" outlineLevel="0" collapsed="false">
      <c r="B241" s="78" t="n">
        <v>232</v>
      </c>
      <c r="C241" s="81"/>
      <c r="D241" s="79"/>
      <c r="E241" s="79"/>
      <c r="F241" s="80"/>
      <c r="G241" s="81"/>
      <c r="H241" s="81"/>
      <c r="I241" s="82"/>
      <c r="J241" s="81"/>
      <c r="K241" s="81"/>
      <c r="L241" s="81"/>
      <c r="M241" s="81"/>
      <c r="N241" s="81"/>
      <c r="O241" s="81"/>
      <c r="P241" s="83"/>
      <c r="Q241" s="81"/>
      <c r="R241" s="81"/>
      <c r="S241" s="81"/>
      <c r="T241" s="84"/>
      <c r="U241" s="85"/>
      <c r="V241" s="86"/>
      <c r="W241" s="86"/>
      <c r="X241" s="86"/>
    </row>
    <row r="242" customFormat="false" ht="12.75" hidden="false" customHeight="false" outlineLevel="0" collapsed="false">
      <c r="B242" s="78" t="n">
        <v>233</v>
      </c>
      <c r="C242" s="81"/>
      <c r="D242" s="79"/>
      <c r="E242" s="79"/>
      <c r="F242" s="80"/>
      <c r="G242" s="81"/>
      <c r="H242" s="81"/>
      <c r="I242" s="82"/>
      <c r="J242" s="81"/>
      <c r="K242" s="81"/>
      <c r="L242" s="81"/>
      <c r="M242" s="81"/>
      <c r="N242" s="81"/>
      <c r="O242" s="81"/>
      <c r="P242" s="83"/>
      <c r="Q242" s="81"/>
      <c r="R242" s="81"/>
      <c r="S242" s="81"/>
      <c r="T242" s="84"/>
      <c r="U242" s="85"/>
      <c r="V242" s="86"/>
      <c r="W242" s="86"/>
      <c r="X242" s="86"/>
    </row>
    <row r="243" customFormat="false" ht="12.75" hidden="false" customHeight="false" outlineLevel="0" collapsed="false">
      <c r="B243" s="78" t="n">
        <v>234</v>
      </c>
      <c r="C243" s="81"/>
      <c r="D243" s="79"/>
      <c r="E243" s="79"/>
      <c r="F243" s="80"/>
      <c r="G243" s="81"/>
      <c r="H243" s="81"/>
      <c r="I243" s="82"/>
      <c r="J243" s="81"/>
      <c r="K243" s="81"/>
      <c r="L243" s="81"/>
      <c r="M243" s="81"/>
      <c r="N243" s="81"/>
      <c r="O243" s="81"/>
      <c r="P243" s="83"/>
      <c r="Q243" s="81"/>
      <c r="R243" s="81"/>
      <c r="S243" s="81"/>
      <c r="T243" s="84"/>
      <c r="U243" s="85"/>
      <c r="V243" s="86"/>
      <c r="W243" s="86"/>
      <c r="X243" s="86"/>
    </row>
    <row r="244" customFormat="false" ht="12.75" hidden="false" customHeight="false" outlineLevel="0" collapsed="false">
      <c r="B244" s="78" t="n">
        <v>235</v>
      </c>
      <c r="C244" s="81"/>
      <c r="D244" s="79"/>
      <c r="E244" s="79"/>
      <c r="F244" s="80"/>
      <c r="G244" s="81"/>
      <c r="H244" s="81"/>
      <c r="I244" s="82"/>
      <c r="J244" s="81"/>
      <c r="K244" s="81"/>
      <c r="L244" s="81"/>
      <c r="M244" s="81"/>
      <c r="N244" s="81"/>
      <c r="O244" s="81"/>
      <c r="P244" s="83"/>
      <c r="Q244" s="81"/>
      <c r="R244" s="81"/>
      <c r="S244" s="81"/>
      <c r="T244" s="84"/>
      <c r="U244" s="85"/>
      <c r="V244" s="86"/>
      <c r="W244" s="86"/>
      <c r="X244" s="86"/>
    </row>
    <row r="245" customFormat="false" ht="12.75" hidden="false" customHeight="false" outlineLevel="0" collapsed="false">
      <c r="B245" s="78" t="n">
        <v>236</v>
      </c>
      <c r="C245" s="81"/>
      <c r="D245" s="79"/>
      <c r="E245" s="79"/>
      <c r="F245" s="80"/>
      <c r="G245" s="81"/>
      <c r="H245" s="81"/>
      <c r="I245" s="82"/>
      <c r="J245" s="81"/>
      <c r="K245" s="81"/>
      <c r="L245" s="81"/>
      <c r="M245" s="81"/>
      <c r="N245" s="81"/>
      <c r="O245" s="81"/>
      <c r="P245" s="83"/>
      <c r="Q245" s="81"/>
      <c r="R245" s="81"/>
      <c r="S245" s="81"/>
      <c r="T245" s="84"/>
      <c r="U245" s="85"/>
      <c r="V245" s="86"/>
      <c r="W245" s="86"/>
      <c r="X245" s="86"/>
    </row>
    <row r="246" customFormat="false" ht="12.75" hidden="false" customHeight="false" outlineLevel="0" collapsed="false">
      <c r="B246" s="78" t="n">
        <v>237</v>
      </c>
      <c r="C246" s="81"/>
      <c r="D246" s="79"/>
      <c r="E246" s="79"/>
      <c r="F246" s="80"/>
      <c r="G246" s="81"/>
      <c r="H246" s="81"/>
      <c r="I246" s="82"/>
      <c r="J246" s="81"/>
      <c r="K246" s="81"/>
      <c r="L246" s="81"/>
      <c r="M246" s="81"/>
      <c r="N246" s="81"/>
      <c r="O246" s="81"/>
      <c r="P246" s="83"/>
      <c r="Q246" s="81"/>
      <c r="R246" s="81"/>
      <c r="S246" s="81"/>
      <c r="T246" s="84"/>
      <c r="U246" s="85"/>
      <c r="V246" s="86"/>
      <c r="W246" s="86"/>
      <c r="X246" s="86"/>
    </row>
    <row r="247" customFormat="false" ht="12.75" hidden="false" customHeight="false" outlineLevel="0" collapsed="false">
      <c r="B247" s="78" t="n">
        <v>238</v>
      </c>
      <c r="C247" s="81"/>
      <c r="D247" s="79"/>
      <c r="E247" s="79"/>
      <c r="F247" s="80"/>
      <c r="G247" s="81"/>
      <c r="H247" s="81"/>
      <c r="I247" s="82"/>
      <c r="J247" s="81"/>
      <c r="K247" s="81"/>
      <c r="L247" s="81"/>
      <c r="M247" s="81"/>
      <c r="N247" s="81"/>
      <c r="O247" s="81"/>
      <c r="P247" s="83"/>
      <c r="Q247" s="81"/>
      <c r="R247" s="81"/>
      <c r="S247" s="81"/>
      <c r="T247" s="84"/>
      <c r="U247" s="85"/>
      <c r="V247" s="86"/>
      <c r="W247" s="86"/>
      <c r="X247" s="86"/>
    </row>
    <row r="248" customFormat="false" ht="12.75" hidden="false" customHeight="false" outlineLevel="0" collapsed="false">
      <c r="B248" s="78" t="n">
        <v>239</v>
      </c>
      <c r="C248" s="81"/>
      <c r="D248" s="79"/>
      <c r="E248" s="79"/>
      <c r="F248" s="80"/>
      <c r="G248" s="81"/>
      <c r="H248" s="81"/>
      <c r="I248" s="82"/>
      <c r="J248" s="81"/>
      <c r="K248" s="81"/>
      <c r="L248" s="81"/>
      <c r="M248" s="81"/>
      <c r="N248" s="81"/>
      <c r="O248" s="81"/>
      <c r="P248" s="83"/>
      <c r="Q248" s="81"/>
      <c r="R248" s="81"/>
      <c r="S248" s="81"/>
      <c r="T248" s="84"/>
      <c r="U248" s="85"/>
      <c r="V248" s="86"/>
      <c r="W248" s="86"/>
      <c r="X248" s="86"/>
    </row>
    <row r="249" customFormat="false" ht="12.75" hidden="false" customHeight="false" outlineLevel="0" collapsed="false">
      <c r="B249" s="78" t="n">
        <v>240</v>
      </c>
      <c r="C249" s="81"/>
      <c r="D249" s="79"/>
      <c r="E249" s="79"/>
      <c r="F249" s="80"/>
      <c r="G249" s="81"/>
      <c r="H249" s="81"/>
      <c r="I249" s="82"/>
      <c r="J249" s="81"/>
      <c r="K249" s="81"/>
      <c r="L249" s="81"/>
      <c r="M249" s="81"/>
      <c r="N249" s="81"/>
      <c r="O249" s="81"/>
      <c r="P249" s="83"/>
      <c r="Q249" s="81"/>
      <c r="R249" s="81"/>
      <c r="S249" s="81"/>
      <c r="T249" s="84"/>
      <c r="U249" s="85"/>
      <c r="V249" s="86"/>
      <c r="W249" s="86"/>
      <c r="X249" s="86"/>
    </row>
    <row r="250" customFormat="false" ht="12.75" hidden="false" customHeight="false" outlineLevel="0" collapsed="false">
      <c r="B250" s="78" t="n">
        <v>241</v>
      </c>
      <c r="C250" s="81"/>
      <c r="D250" s="79"/>
      <c r="E250" s="79"/>
      <c r="F250" s="80"/>
      <c r="G250" s="81"/>
      <c r="H250" s="81"/>
      <c r="I250" s="82"/>
      <c r="J250" s="81"/>
      <c r="K250" s="81"/>
      <c r="L250" s="81"/>
      <c r="M250" s="81"/>
      <c r="N250" s="81"/>
      <c r="O250" s="81"/>
      <c r="P250" s="83"/>
      <c r="Q250" s="81"/>
      <c r="R250" s="81"/>
      <c r="S250" s="81"/>
      <c r="T250" s="84"/>
      <c r="U250" s="85"/>
      <c r="V250" s="86"/>
      <c r="W250" s="86"/>
      <c r="X250" s="86"/>
    </row>
    <row r="251" customFormat="false" ht="12.75" hidden="false" customHeight="false" outlineLevel="0" collapsed="false">
      <c r="B251" s="78" t="n">
        <v>242</v>
      </c>
      <c r="C251" s="81"/>
      <c r="D251" s="79"/>
      <c r="E251" s="79"/>
      <c r="F251" s="80"/>
      <c r="G251" s="81"/>
      <c r="H251" s="81"/>
      <c r="I251" s="82"/>
      <c r="J251" s="81"/>
      <c r="K251" s="81"/>
      <c r="L251" s="81"/>
      <c r="M251" s="81"/>
      <c r="N251" s="81"/>
      <c r="O251" s="81"/>
      <c r="P251" s="83"/>
      <c r="Q251" s="81"/>
      <c r="R251" s="81"/>
      <c r="S251" s="81"/>
      <c r="T251" s="84"/>
      <c r="U251" s="85"/>
      <c r="V251" s="86"/>
      <c r="W251" s="86"/>
      <c r="X251" s="86"/>
    </row>
    <row r="252" customFormat="false" ht="12.75" hidden="false" customHeight="false" outlineLevel="0" collapsed="false">
      <c r="B252" s="78" t="n">
        <v>243</v>
      </c>
      <c r="C252" s="81"/>
      <c r="D252" s="79"/>
      <c r="E252" s="79"/>
      <c r="F252" s="80"/>
      <c r="G252" s="81"/>
      <c r="H252" s="81"/>
      <c r="I252" s="82"/>
      <c r="J252" s="81"/>
      <c r="K252" s="81"/>
      <c r="L252" s="81"/>
      <c r="M252" s="81"/>
      <c r="N252" s="81"/>
      <c r="O252" s="81"/>
      <c r="P252" s="83"/>
      <c r="Q252" s="81"/>
      <c r="R252" s="81"/>
      <c r="S252" s="81"/>
      <c r="T252" s="84"/>
      <c r="U252" s="85"/>
      <c r="V252" s="86"/>
      <c r="W252" s="86"/>
      <c r="X252" s="86"/>
    </row>
    <row r="253" customFormat="false" ht="12.75" hidden="false" customHeight="false" outlineLevel="0" collapsed="false">
      <c r="B253" s="78" t="n">
        <v>244</v>
      </c>
      <c r="C253" s="81"/>
      <c r="D253" s="79"/>
      <c r="E253" s="79"/>
      <c r="F253" s="80"/>
      <c r="G253" s="81"/>
      <c r="H253" s="81"/>
      <c r="I253" s="82"/>
      <c r="J253" s="81"/>
      <c r="K253" s="81"/>
      <c r="L253" s="81"/>
      <c r="M253" s="81"/>
      <c r="N253" s="81"/>
      <c r="O253" s="81"/>
      <c r="P253" s="83"/>
      <c r="Q253" s="81"/>
      <c r="R253" s="81"/>
      <c r="S253" s="81"/>
      <c r="T253" s="84"/>
      <c r="U253" s="85"/>
      <c r="V253" s="86"/>
      <c r="W253" s="86"/>
      <c r="X253" s="86"/>
    </row>
    <row r="254" customFormat="false" ht="12.75" hidden="false" customHeight="false" outlineLevel="0" collapsed="false">
      <c r="B254" s="78" t="n">
        <v>245</v>
      </c>
      <c r="C254" s="81"/>
      <c r="D254" s="79"/>
      <c r="E254" s="79"/>
      <c r="F254" s="80"/>
      <c r="G254" s="81"/>
      <c r="H254" s="81"/>
      <c r="I254" s="82"/>
      <c r="J254" s="81"/>
      <c r="K254" s="81"/>
      <c r="L254" s="81"/>
      <c r="M254" s="81"/>
      <c r="N254" s="81"/>
      <c r="O254" s="81"/>
      <c r="P254" s="83"/>
      <c r="Q254" s="81"/>
      <c r="R254" s="81"/>
      <c r="S254" s="81"/>
      <c r="T254" s="84"/>
      <c r="U254" s="85"/>
      <c r="V254" s="86"/>
      <c r="W254" s="86"/>
      <c r="X254" s="86"/>
    </row>
    <row r="255" customFormat="false" ht="12.75" hidden="false" customHeight="false" outlineLevel="0" collapsed="false">
      <c r="B255" s="78" t="n">
        <v>246</v>
      </c>
      <c r="C255" s="81"/>
      <c r="D255" s="79"/>
      <c r="E255" s="79"/>
      <c r="F255" s="80"/>
      <c r="G255" s="81"/>
      <c r="H255" s="81"/>
      <c r="I255" s="82"/>
      <c r="J255" s="81"/>
      <c r="K255" s="81"/>
      <c r="L255" s="81"/>
      <c r="M255" s="81"/>
      <c r="N255" s="81"/>
      <c r="O255" s="81"/>
      <c r="P255" s="83"/>
      <c r="Q255" s="81"/>
      <c r="R255" s="81"/>
      <c r="S255" s="81"/>
      <c r="T255" s="84"/>
      <c r="U255" s="85"/>
      <c r="V255" s="86"/>
      <c r="W255" s="86"/>
      <c r="X255" s="86"/>
    </row>
    <row r="256" customFormat="false" ht="12.75" hidden="false" customHeight="false" outlineLevel="0" collapsed="false">
      <c r="B256" s="78" t="n">
        <v>247</v>
      </c>
      <c r="C256" s="81"/>
      <c r="D256" s="79"/>
      <c r="E256" s="79"/>
      <c r="F256" s="80"/>
      <c r="G256" s="81"/>
      <c r="H256" s="81"/>
      <c r="I256" s="82"/>
      <c r="J256" s="81"/>
      <c r="K256" s="81"/>
      <c r="L256" s="81"/>
      <c r="M256" s="81"/>
      <c r="N256" s="81"/>
      <c r="O256" s="81"/>
      <c r="P256" s="83"/>
      <c r="Q256" s="81"/>
      <c r="R256" s="81"/>
      <c r="S256" s="81"/>
      <c r="T256" s="84"/>
      <c r="U256" s="85"/>
      <c r="V256" s="86"/>
      <c r="W256" s="86"/>
      <c r="X256" s="86"/>
    </row>
    <row r="257" customFormat="false" ht="12.75" hidden="false" customHeight="false" outlineLevel="0" collapsed="false">
      <c r="B257" s="78" t="n">
        <v>248</v>
      </c>
      <c r="C257" s="81"/>
      <c r="D257" s="79"/>
      <c r="E257" s="79"/>
      <c r="F257" s="80"/>
      <c r="G257" s="81"/>
      <c r="H257" s="81"/>
      <c r="I257" s="82"/>
      <c r="J257" s="81"/>
      <c r="K257" s="81"/>
      <c r="L257" s="81"/>
      <c r="M257" s="81"/>
      <c r="N257" s="81"/>
      <c r="O257" s="81"/>
      <c r="P257" s="83"/>
      <c r="Q257" s="81"/>
      <c r="R257" s="81"/>
      <c r="S257" s="81"/>
      <c r="T257" s="84"/>
      <c r="U257" s="85"/>
      <c r="V257" s="86"/>
      <c r="W257" s="86"/>
      <c r="X257" s="86"/>
    </row>
    <row r="258" customFormat="false" ht="12.75" hidden="false" customHeight="false" outlineLevel="0" collapsed="false">
      <c r="B258" s="78" t="n">
        <v>249</v>
      </c>
      <c r="C258" s="81"/>
      <c r="D258" s="79"/>
      <c r="E258" s="79"/>
      <c r="F258" s="80"/>
      <c r="G258" s="81"/>
      <c r="H258" s="81"/>
      <c r="I258" s="82"/>
      <c r="J258" s="81"/>
      <c r="K258" s="81"/>
      <c r="L258" s="81"/>
      <c r="M258" s="81"/>
      <c r="N258" s="81"/>
      <c r="O258" s="81"/>
      <c r="P258" s="83"/>
      <c r="Q258" s="81"/>
      <c r="R258" s="81"/>
      <c r="S258" s="81"/>
      <c r="T258" s="84"/>
      <c r="U258" s="85"/>
      <c r="V258" s="86"/>
      <c r="W258" s="86"/>
      <c r="X258" s="86"/>
    </row>
    <row r="259" customFormat="false" ht="12.75" hidden="false" customHeight="false" outlineLevel="0" collapsed="false">
      <c r="B259" s="78" t="n">
        <v>250</v>
      </c>
      <c r="C259" s="81"/>
      <c r="D259" s="79"/>
      <c r="E259" s="79"/>
      <c r="F259" s="80"/>
      <c r="G259" s="81"/>
      <c r="H259" s="81"/>
      <c r="I259" s="82"/>
      <c r="J259" s="81"/>
      <c r="K259" s="81"/>
      <c r="L259" s="81"/>
      <c r="M259" s="81"/>
      <c r="N259" s="81"/>
      <c r="O259" s="81"/>
      <c r="P259" s="83"/>
      <c r="Q259" s="81"/>
      <c r="R259" s="81"/>
      <c r="S259" s="81"/>
      <c r="T259" s="84"/>
      <c r="U259" s="85"/>
      <c r="V259" s="86"/>
      <c r="W259" s="86"/>
      <c r="X259" s="86"/>
    </row>
    <row r="260" customFormat="false" ht="12.75" hidden="false" customHeight="false" outlineLevel="0" collapsed="false">
      <c r="B260" s="78" t="n">
        <v>251</v>
      </c>
      <c r="C260" s="81"/>
      <c r="D260" s="79"/>
      <c r="E260" s="79"/>
      <c r="F260" s="80"/>
      <c r="G260" s="81"/>
      <c r="H260" s="81"/>
      <c r="I260" s="82"/>
      <c r="J260" s="81"/>
      <c r="K260" s="81"/>
      <c r="L260" s="81"/>
      <c r="M260" s="81"/>
      <c r="N260" s="81"/>
      <c r="O260" s="81"/>
      <c r="P260" s="83"/>
      <c r="Q260" s="81"/>
      <c r="R260" s="81"/>
      <c r="S260" s="81"/>
      <c r="T260" s="84"/>
      <c r="U260" s="85"/>
      <c r="V260" s="86"/>
      <c r="W260" s="86"/>
      <c r="X260" s="86"/>
    </row>
    <row r="261" customFormat="false" ht="12.75" hidden="false" customHeight="false" outlineLevel="0" collapsed="false">
      <c r="B261" s="78" t="n">
        <v>252</v>
      </c>
      <c r="C261" s="81"/>
      <c r="D261" s="79"/>
      <c r="E261" s="79"/>
      <c r="F261" s="80"/>
      <c r="G261" s="81"/>
      <c r="H261" s="81"/>
      <c r="I261" s="82"/>
      <c r="J261" s="81"/>
      <c r="K261" s="81"/>
      <c r="L261" s="81"/>
      <c r="M261" s="81"/>
      <c r="N261" s="81"/>
      <c r="O261" s="81"/>
      <c r="P261" s="83"/>
      <c r="Q261" s="81"/>
      <c r="R261" s="81"/>
      <c r="S261" s="81"/>
      <c r="T261" s="84"/>
      <c r="U261" s="85"/>
      <c r="V261" s="86"/>
      <c r="W261" s="86"/>
      <c r="X261" s="86"/>
    </row>
    <row r="262" customFormat="false" ht="12.75" hidden="false" customHeight="false" outlineLevel="0" collapsed="false">
      <c r="B262" s="78" t="n">
        <v>253</v>
      </c>
      <c r="C262" s="81"/>
      <c r="D262" s="79"/>
      <c r="E262" s="79"/>
      <c r="F262" s="80"/>
      <c r="G262" s="81"/>
      <c r="H262" s="81"/>
      <c r="I262" s="82"/>
      <c r="J262" s="81"/>
      <c r="K262" s="81"/>
      <c r="L262" s="81"/>
      <c r="M262" s="81"/>
      <c r="N262" s="81"/>
      <c r="O262" s="81"/>
      <c r="P262" s="83"/>
      <c r="Q262" s="81"/>
      <c r="R262" s="81"/>
      <c r="S262" s="81"/>
      <c r="T262" s="84"/>
      <c r="U262" s="85"/>
      <c r="V262" s="86"/>
      <c r="W262" s="86"/>
      <c r="X262" s="86"/>
    </row>
    <row r="263" customFormat="false" ht="12.75" hidden="false" customHeight="false" outlineLevel="0" collapsed="false">
      <c r="B263" s="78" t="n">
        <v>254</v>
      </c>
      <c r="C263" s="81"/>
      <c r="D263" s="79"/>
      <c r="E263" s="79"/>
      <c r="F263" s="80"/>
      <c r="G263" s="81"/>
      <c r="H263" s="81"/>
      <c r="I263" s="82"/>
      <c r="J263" s="81"/>
      <c r="K263" s="81"/>
      <c r="L263" s="81"/>
      <c r="M263" s="81"/>
      <c r="N263" s="81"/>
      <c r="O263" s="81"/>
      <c r="P263" s="83"/>
      <c r="Q263" s="81"/>
      <c r="R263" s="81"/>
      <c r="S263" s="81"/>
      <c r="T263" s="84"/>
      <c r="U263" s="85"/>
      <c r="V263" s="86"/>
      <c r="W263" s="86"/>
      <c r="X263" s="86"/>
    </row>
    <row r="264" customFormat="false" ht="12.75" hidden="false" customHeight="false" outlineLevel="0" collapsed="false">
      <c r="B264" s="78" t="n">
        <v>255</v>
      </c>
      <c r="C264" s="81"/>
      <c r="D264" s="79"/>
      <c r="E264" s="79"/>
      <c r="F264" s="80"/>
      <c r="G264" s="81"/>
      <c r="H264" s="81"/>
      <c r="I264" s="82"/>
      <c r="J264" s="81"/>
      <c r="K264" s="81"/>
      <c r="L264" s="81"/>
      <c r="M264" s="81"/>
      <c r="N264" s="81"/>
      <c r="O264" s="81"/>
      <c r="P264" s="83"/>
      <c r="Q264" s="81"/>
      <c r="R264" s="81"/>
      <c r="S264" s="81"/>
      <c r="T264" s="84"/>
      <c r="U264" s="85"/>
      <c r="V264" s="86"/>
      <c r="W264" s="86"/>
      <c r="X264" s="86"/>
    </row>
    <row r="265" customFormat="false" ht="12.75" hidden="false" customHeight="false" outlineLevel="0" collapsed="false">
      <c r="B265" s="78" t="n">
        <v>256</v>
      </c>
      <c r="C265" s="81"/>
      <c r="D265" s="79"/>
      <c r="E265" s="79"/>
      <c r="F265" s="80"/>
      <c r="G265" s="81"/>
      <c r="H265" s="81"/>
      <c r="I265" s="82"/>
      <c r="J265" s="81"/>
      <c r="K265" s="81"/>
      <c r="L265" s="81"/>
      <c r="M265" s="81"/>
      <c r="N265" s="81"/>
      <c r="O265" s="81"/>
      <c r="P265" s="83"/>
      <c r="Q265" s="81"/>
      <c r="R265" s="81"/>
      <c r="S265" s="81"/>
      <c r="T265" s="84"/>
      <c r="U265" s="85"/>
      <c r="V265" s="86"/>
      <c r="W265" s="86"/>
      <c r="X265" s="86"/>
    </row>
    <row r="266" customFormat="false" ht="12.75" hidden="false" customHeight="false" outlineLevel="0" collapsed="false">
      <c r="B266" s="78" t="n">
        <v>257</v>
      </c>
      <c r="C266" s="81"/>
      <c r="D266" s="79"/>
      <c r="E266" s="79"/>
      <c r="F266" s="80"/>
      <c r="G266" s="81"/>
      <c r="H266" s="81"/>
      <c r="I266" s="82"/>
      <c r="J266" s="81"/>
      <c r="K266" s="81"/>
      <c r="L266" s="81"/>
      <c r="M266" s="81"/>
      <c r="N266" s="81"/>
      <c r="O266" s="81"/>
      <c r="P266" s="83"/>
      <c r="Q266" s="81"/>
      <c r="R266" s="81"/>
      <c r="S266" s="81"/>
      <c r="T266" s="84"/>
      <c r="U266" s="85"/>
      <c r="V266" s="86"/>
      <c r="W266" s="86"/>
      <c r="X266" s="86"/>
    </row>
    <row r="267" customFormat="false" ht="12.75" hidden="false" customHeight="false" outlineLevel="0" collapsed="false">
      <c r="B267" s="78" t="n">
        <v>258</v>
      </c>
      <c r="C267" s="81"/>
      <c r="D267" s="79"/>
      <c r="E267" s="79"/>
      <c r="F267" s="80"/>
      <c r="G267" s="81"/>
      <c r="H267" s="81"/>
      <c r="I267" s="82"/>
      <c r="J267" s="81"/>
      <c r="K267" s="81"/>
      <c r="L267" s="81"/>
      <c r="M267" s="81"/>
      <c r="N267" s="81"/>
      <c r="O267" s="81"/>
      <c r="P267" s="83"/>
      <c r="Q267" s="81"/>
      <c r="R267" s="81"/>
      <c r="S267" s="81"/>
      <c r="T267" s="84"/>
      <c r="U267" s="85"/>
      <c r="V267" s="86"/>
      <c r="W267" s="86"/>
      <c r="X267" s="86"/>
    </row>
    <row r="268" customFormat="false" ht="12.75" hidden="false" customHeight="false" outlineLevel="0" collapsed="false">
      <c r="B268" s="78" t="n">
        <v>259</v>
      </c>
      <c r="C268" s="81"/>
      <c r="D268" s="79"/>
      <c r="E268" s="79"/>
      <c r="F268" s="80"/>
      <c r="G268" s="81"/>
      <c r="H268" s="81"/>
      <c r="I268" s="82"/>
      <c r="J268" s="81"/>
      <c r="K268" s="81"/>
      <c r="L268" s="81"/>
      <c r="M268" s="81"/>
      <c r="N268" s="81"/>
      <c r="O268" s="81"/>
      <c r="P268" s="83"/>
      <c r="Q268" s="81"/>
      <c r="R268" s="81"/>
      <c r="S268" s="81"/>
      <c r="T268" s="84"/>
      <c r="U268" s="85"/>
      <c r="V268" s="86"/>
      <c r="W268" s="86"/>
      <c r="X268" s="86"/>
    </row>
    <row r="269" customFormat="false" ht="12.75" hidden="false" customHeight="false" outlineLevel="0" collapsed="false">
      <c r="B269" s="78" t="n">
        <v>260</v>
      </c>
      <c r="C269" s="81"/>
      <c r="D269" s="79"/>
      <c r="E269" s="79"/>
      <c r="F269" s="80"/>
      <c r="G269" s="81"/>
      <c r="H269" s="81"/>
      <c r="I269" s="82"/>
      <c r="J269" s="81"/>
      <c r="K269" s="81"/>
      <c r="L269" s="81"/>
      <c r="M269" s="81"/>
      <c r="N269" s="81"/>
      <c r="O269" s="81"/>
      <c r="P269" s="83"/>
      <c r="Q269" s="81"/>
      <c r="R269" s="81"/>
      <c r="S269" s="81"/>
      <c r="T269" s="84"/>
      <c r="U269" s="85"/>
      <c r="V269" s="86"/>
      <c r="W269" s="86"/>
      <c r="X269" s="86"/>
    </row>
    <row r="270" customFormat="false" ht="12.75" hidden="false" customHeight="false" outlineLevel="0" collapsed="false">
      <c r="B270" s="78" t="n">
        <v>261</v>
      </c>
      <c r="C270" s="81"/>
      <c r="D270" s="79"/>
      <c r="E270" s="79"/>
      <c r="F270" s="80"/>
      <c r="G270" s="81"/>
      <c r="H270" s="81"/>
      <c r="I270" s="82"/>
      <c r="J270" s="81"/>
      <c r="K270" s="81"/>
      <c r="L270" s="81"/>
      <c r="M270" s="81"/>
      <c r="N270" s="81"/>
      <c r="O270" s="81"/>
      <c r="P270" s="83"/>
      <c r="Q270" s="81"/>
      <c r="R270" s="81"/>
      <c r="S270" s="81"/>
      <c r="T270" s="84"/>
      <c r="U270" s="85"/>
      <c r="V270" s="86"/>
      <c r="W270" s="86"/>
      <c r="X270" s="86"/>
    </row>
    <row r="271" customFormat="false" ht="12.75" hidden="false" customHeight="false" outlineLevel="0" collapsed="false">
      <c r="B271" s="78" t="n">
        <v>262</v>
      </c>
      <c r="C271" s="81"/>
      <c r="D271" s="79"/>
      <c r="E271" s="79"/>
      <c r="F271" s="80"/>
      <c r="G271" s="81"/>
      <c r="H271" s="81"/>
      <c r="I271" s="82"/>
      <c r="J271" s="81"/>
      <c r="K271" s="81"/>
      <c r="L271" s="81"/>
      <c r="M271" s="81"/>
      <c r="N271" s="81"/>
      <c r="O271" s="81"/>
      <c r="P271" s="83"/>
      <c r="Q271" s="81"/>
      <c r="R271" s="81"/>
      <c r="S271" s="81"/>
      <c r="T271" s="84"/>
      <c r="U271" s="85"/>
      <c r="V271" s="86"/>
      <c r="W271" s="86"/>
      <c r="X271" s="86"/>
    </row>
    <row r="272" customFormat="false" ht="12.75" hidden="false" customHeight="false" outlineLevel="0" collapsed="false">
      <c r="B272" s="78" t="n">
        <v>263</v>
      </c>
      <c r="C272" s="81"/>
      <c r="D272" s="79"/>
      <c r="E272" s="79"/>
      <c r="F272" s="80"/>
      <c r="G272" s="81"/>
      <c r="H272" s="81"/>
      <c r="I272" s="82"/>
      <c r="J272" s="81"/>
      <c r="K272" s="81"/>
      <c r="L272" s="81"/>
      <c r="M272" s="81"/>
      <c r="N272" s="81"/>
      <c r="O272" s="81"/>
      <c r="P272" s="83"/>
      <c r="Q272" s="81"/>
      <c r="R272" s="81"/>
      <c r="S272" s="81"/>
      <c r="T272" s="84"/>
      <c r="U272" s="85"/>
      <c r="V272" s="86"/>
      <c r="W272" s="86"/>
      <c r="X272" s="86"/>
    </row>
    <row r="273" customFormat="false" ht="12.75" hidden="false" customHeight="false" outlineLevel="0" collapsed="false">
      <c r="B273" s="78" t="n">
        <v>264</v>
      </c>
      <c r="C273" s="81"/>
      <c r="D273" s="79"/>
      <c r="E273" s="79"/>
      <c r="F273" s="80"/>
      <c r="G273" s="81"/>
      <c r="H273" s="81"/>
      <c r="I273" s="82"/>
      <c r="J273" s="81"/>
      <c r="K273" s="81"/>
      <c r="L273" s="81"/>
      <c r="M273" s="81"/>
      <c r="N273" s="81"/>
      <c r="O273" s="81"/>
      <c r="P273" s="83"/>
      <c r="Q273" s="81"/>
      <c r="R273" s="81"/>
      <c r="S273" s="81"/>
      <c r="T273" s="84"/>
      <c r="U273" s="85"/>
      <c r="V273" s="86"/>
      <c r="W273" s="86"/>
      <c r="X273" s="86"/>
    </row>
    <row r="274" customFormat="false" ht="12.75" hidden="false" customHeight="false" outlineLevel="0" collapsed="false">
      <c r="B274" s="78" t="n">
        <v>265</v>
      </c>
      <c r="C274" s="81"/>
      <c r="D274" s="79"/>
      <c r="E274" s="79"/>
      <c r="F274" s="80"/>
      <c r="G274" s="81"/>
      <c r="H274" s="81"/>
      <c r="I274" s="82"/>
      <c r="J274" s="81"/>
      <c r="K274" s="81"/>
      <c r="L274" s="81"/>
      <c r="M274" s="81"/>
      <c r="N274" s="81"/>
      <c r="O274" s="81"/>
      <c r="P274" s="83"/>
      <c r="Q274" s="81"/>
      <c r="R274" s="81"/>
      <c r="S274" s="81"/>
      <c r="T274" s="84"/>
      <c r="U274" s="85"/>
      <c r="V274" s="86"/>
      <c r="W274" s="86"/>
      <c r="X274" s="86"/>
    </row>
    <row r="275" customFormat="false" ht="12.75" hidden="false" customHeight="false" outlineLevel="0" collapsed="false">
      <c r="B275" s="78" t="n">
        <v>266</v>
      </c>
      <c r="C275" s="81"/>
      <c r="D275" s="79"/>
      <c r="E275" s="79"/>
      <c r="F275" s="80"/>
      <c r="G275" s="81"/>
      <c r="H275" s="81"/>
      <c r="I275" s="82"/>
      <c r="J275" s="81"/>
      <c r="K275" s="81"/>
      <c r="L275" s="81"/>
      <c r="M275" s="81"/>
      <c r="N275" s="81"/>
      <c r="O275" s="81"/>
      <c r="P275" s="83"/>
      <c r="Q275" s="81"/>
      <c r="R275" s="81"/>
      <c r="S275" s="81"/>
      <c r="T275" s="84"/>
      <c r="U275" s="85"/>
      <c r="V275" s="86"/>
      <c r="W275" s="86"/>
      <c r="X275" s="86"/>
    </row>
    <row r="276" customFormat="false" ht="12.75" hidden="false" customHeight="false" outlineLevel="0" collapsed="false">
      <c r="B276" s="78" t="n">
        <v>267</v>
      </c>
      <c r="C276" s="81"/>
      <c r="D276" s="79"/>
      <c r="E276" s="79"/>
      <c r="F276" s="80"/>
      <c r="G276" s="81"/>
      <c r="H276" s="81"/>
      <c r="I276" s="82"/>
      <c r="J276" s="81"/>
      <c r="K276" s="81"/>
      <c r="L276" s="81"/>
      <c r="M276" s="81"/>
      <c r="N276" s="81"/>
      <c r="O276" s="81"/>
      <c r="P276" s="83"/>
      <c r="Q276" s="81"/>
      <c r="R276" s="81"/>
      <c r="S276" s="81"/>
      <c r="T276" s="84"/>
      <c r="U276" s="85"/>
      <c r="V276" s="86"/>
      <c r="W276" s="86"/>
      <c r="X276" s="86"/>
    </row>
    <row r="277" customFormat="false" ht="12.75" hidden="false" customHeight="false" outlineLevel="0" collapsed="false">
      <c r="B277" s="78" t="n">
        <v>268</v>
      </c>
      <c r="C277" s="81"/>
      <c r="D277" s="79"/>
      <c r="E277" s="79"/>
      <c r="F277" s="80"/>
      <c r="G277" s="81"/>
      <c r="H277" s="81"/>
      <c r="I277" s="82"/>
      <c r="J277" s="81"/>
      <c r="K277" s="81"/>
      <c r="L277" s="81"/>
      <c r="M277" s="81"/>
      <c r="N277" s="81"/>
      <c r="O277" s="81"/>
      <c r="P277" s="83"/>
      <c r="Q277" s="81"/>
      <c r="R277" s="81"/>
      <c r="S277" s="81"/>
      <c r="T277" s="84"/>
      <c r="U277" s="85"/>
      <c r="V277" s="86"/>
      <c r="W277" s="86"/>
      <c r="X277" s="86"/>
    </row>
    <row r="278" customFormat="false" ht="12.75" hidden="false" customHeight="false" outlineLevel="0" collapsed="false">
      <c r="B278" s="78" t="n">
        <v>269</v>
      </c>
      <c r="C278" s="81"/>
      <c r="D278" s="79"/>
      <c r="E278" s="79"/>
      <c r="F278" s="80"/>
      <c r="G278" s="81"/>
      <c r="H278" s="81"/>
      <c r="I278" s="82"/>
      <c r="J278" s="81"/>
      <c r="K278" s="81"/>
      <c r="L278" s="81"/>
      <c r="M278" s="81"/>
      <c r="N278" s="81"/>
      <c r="O278" s="81"/>
      <c r="P278" s="83"/>
      <c r="Q278" s="81"/>
      <c r="R278" s="81"/>
      <c r="S278" s="81"/>
      <c r="T278" s="84"/>
      <c r="U278" s="85"/>
      <c r="V278" s="86"/>
      <c r="W278" s="86"/>
      <c r="X278" s="86"/>
    </row>
    <row r="279" customFormat="false" ht="12.75" hidden="false" customHeight="false" outlineLevel="0" collapsed="false">
      <c r="B279" s="78" t="n">
        <v>270</v>
      </c>
      <c r="C279" s="81"/>
      <c r="D279" s="79"/>
      <c r="E279" s="79"/>
      <c r="F279" s="80"/>
      <c r="G279" s="81"/>
      <c r="H279" s="81"/>
      <c r="I279" s="82"/>
      <c r="J279" s="81"/>
      <c r="K279" s="81"/>
      <c r="L279" s="81"/>
      <c r="M279" s="81"/>
      <c r="N279" s="81"/>
      <c r="O279" s="81"/>
      <c r="P279" s="83"/>
      <c r="Q279" s="81"/>
      <c r="R279" s="81"/>
      <c r="S279" s="81"/>
      <c r="T279" s="84"/>
      <c r="U279" s="85"/>
      <c r="V279" s="86"/>
      <c r="W279" s="86"/>
      <c r="X279" s="86"/>
    </row>
    <row r="280" customFormat="false" ht="12.75" hidden="false" customHeight="false" outlineLevel="0" collapsed="false">
      <c r="B280" s="78" t="n">
        <v>271</v>
      </c>
      <c r="C280" s="81"/>
      <c r="D280" s="79"/>
      <c r="E280" s="79"/>
      <c r="F280" s="80"/>
      <c r="G280" s="81"/>
      <c r="H280" s="81"/>
      <c r="I280" s="82"/>
      <c r="J280" s="81"/>
      <c r="K280" s="81"/>
      <c r="L280" s="81"/>
      <c r="M280" s="81"/>
      <c r="N280" s="81"/>
      <c r="O280" s="81"/>
      <c r="P280" s="83"/>
      <c r="Q280" s="81"/>
      <c r="R280" s="81"/>
      <c r="S280" s="81"/>
      <c r="T280" s="84"/>
      <c r="U280" s="85"/>
      <c r="V280" s="86"/>
      <c r="W280" s="86"/>
      <c r="X280" s="86"/>
    </row>
    <row r="281" customFormat="false" ht="12.75" hidden="false" customHeight="false" outlineLevel="0" collapsed="false">
      <c r="B281" s="78" t="n">
        <v>272</v>
      </c>
      <c r="C281" s="81"/>
      <c r="D281" s="79"/>
      <c r="E281" s="79"/>
      <c r="F281" s="80"/>
      <c r="G281" s="81"/>
      <c r="H281" s="81"/>
      <c r="I281" s="82"/>
      <c r="J281" s="81"/>
      <c r="K281" s="81"/>
      <c r="L281" s="81"/>
      <c r="M281" s="81"/>
      <c r="N281" s="81"/>
      <c r="O281" s="81"/>
      <c r="P281" s="83"/>
      <c r="Q281" s="81"/>
      <c r="R281" s="81"/>
      <c r="S281" s="81"/>
      <c r="T281" s="84"/>
      <c r="U281" s="85"/>
      <c r="V281" s="86"/>
      <c r="W281" s="86"/>
      <c r="X281" s="86"/>
    </row>
    <row r="282" customFormat="false" ht="12.75" hidden="false" customHeight="false" outlineLevel="0" collapsed="false">
      <c r="B282" s="78" t="n">
        <v>273</v>
      </c>
      <c r="C282" s="81"/>
      <c r="D282" s="79"/>
      <c r="E282" s="79"/>
      <c r="F282" s="80"/>
      <c r="G282" s="81"/>
      <c r="H282" s="81"/>
      <c r="I282" s="82"/>
      <c r="J282" s="81"/>
      <c r="K282" s="81"/>
      <c r="L282" s="81"/>
      <c r="M282" s="81"/>
      <c r="N282" s="81"/>
      <c r="O282" s="81"/>
      <c r="P282" s="83"/>
      <c r="Q282" s="81"/>
      <c r="R282" s="81"/>
      <c r="S282" s="81"/>
      <c r="T282" s="84"/>
      <c r="U282" s="85"/>
      <c r="V282" s="86"/>
      <c r="W282" s="86"/>
      <c r="X282" s="86"/>
    </row>
    <row r="283" customFormat="false" ht="12.75" hidden="false" customHeight="false" outlineLevel="0" collapsed="false">
      <c r="B283" s="78" t="n">
        <v>274</v>
      </c>
      <c r="C283" s="81"/>
      <c r="D283" s="79"/>
      <c r="E283" s="79"/>
      <c r="F283" s="80"/>
      <c r="G283" s="81"/>
      <c r="H283" s="81"/>
      <c r="I283" s="82"/>
      <c r="J283" s="81"/>
      <c r="K283" s="81"/>
      <c r="L283" s="81"/>
      <c r="M283" s="81"/>
      <c r="N283" s="81"/>
      <c r="O283" s="81"/>
      <c r="P283" s="83"/>
      <c r="Q283" s="81"/>
      <c r="R283" s="81"/>
      <c r="S283" s="81"/>
      <c r="T283" s="84"/>
      <c r="U283" s="85"/>
      <c r="V283" s="86"/>
      <c r="W283" s="86"/>
      <c r="X283" s="86"/>
    </row>
    <row r="284" customFormat="false" ht="12.75" hidden="false" customHeight="false" outlineLevel="0" collapsed="false">
      <c r="B284" s="78" t="n">
        <v>275</v>
      </c>
      <c r="C284" s="81"/>
      <c r="D284" s="79"/>
      <c r="E284" s="79"/>
      <c r="F284" s="80"/>
      <c r="G284" s="81"/>
      <c r="H284" s="81"/>
      <c r="I284" s="82"/>
      <c r="J284" s="81"/>
      <c r="K284" s="81"/>
      <c r="L284" s="81"/>
      <c r="M284" s="81"/>
      <c r="N284" s="81"/>
      <c r="O284" s="81"/>
      <c r="P284" s="83"/>
      <c r="Q284" s="81"/>
      <c r="R284" s="81"/>
      <c r="S284" s="81"/>
      <c r="T284" s="84"/>
      <c r="U284" s="85"/>
      <c r="V284" s="86"/>
      <c r="W284" s="86"/>
      <c r="X284" s="86"/>
    </row>
    <row r="285" customFormat="false" ht="12.75" hidden="false" customHeight="false" outlineLevel="0" collapsed="false">
      <c r="B285" s="78" t="n">
        <v>276</v>
      </c>
      <c r="C285" s="81"/>
      <c r="D285" s="79"/>
      <c r="E285" s="79"/>
      <c r="F285" s="80"/>
      <c r="G285" s="81"/>
      <c r="H285" s="81"/>
      <c r="I285" s="82"/>
      <c r="J285" s="81"/>
      <c r="K285" s="81"/>
      <c r="L285" s="81"/>
      <c r="M285" s="81"/>
      <c r="N285" s="81"/>
      <c r="O285" s="81"/>
      <c r="P285" s="83"/>
      <c r="Q285" s="81"/>
      <c r="R285" s="81"/>
      <c r="S285" s="81"/>
      <c r="T285" s="84"/>
      <c r="U285" s="85"/>
      <c r="V285" s="86"/>
      <c r="W285" s="86"/>
      <c r="X285" s="86"/>
    </row>
    <row r="286" customFormat="false" ht="12.75" hidden="false" customHeight="false" outlineLevel="0" collapsed="false">
      <c r="B286" s="78" t="n">
        <v>277</v>
      </c>
      <c r="C286" s="81"/>
      <c r="D286" s="79"/>
      <c r="E286" s="79"/>
      <c r="F286" s="80"/>
      <c r="G286" s="81"/>
      <c r="H286" s="81"/>
      <c r="I286" s="82"/>
      <c r="J286" s="81"/>
      <c r="K286" s="81"/>
      <c r="L286" s="81"/>
      <c r="M286" s="81"/>
      <c r="N286" s="81"/>
      <c r="O286" s="81"/>
      <c r="P286" s="83"/>
      <c r="Q286" s="81"/>
      <c r="R286" s="81"/>
      <c r="S286" s="81"/>
      <c r="T286" s="84"/>
      <c r="U286" s="85"/>
      <c r="V286" s="86"/>
      <c r="W286" s="86"/>
      <c r="X286" s="86"/>
    </row>
    <row r="287" customFormat="false" ht="12.75" hidden="false" customHeight="false" outlineLevel="0" collapsed="false">
      <c r="B287" s="78" t="n">
        <v>278</v>
      </c>
      <c r="C287" s="81"/>
      <c r="D287" s="79"/>
      <c r="E287" s="79"/>
      <c r="F287" s="80"/>
      <c r="G287" s="81"/>
      <c r="H287" s="81"/>
      <c r="I287" s="82"/>
      <c r="J287" s="81"/>
      <c r="K287" s="81"/>
      <c r="L287" s="81"/>
      <c r="M287" s="81"/>
      <c r="N287" s="81"/>
      <c r="O287" s="81"/>
      <c r="P287" s="83"/>
      <c r="Q287" s="81"/>
      <c r="R287" s="81"/>
      <c r="S287" s="81"/>
      <c r="T287" s="84"/>
      <c r="U287" s="85"/>
      <c r="V287" s="86"/>
      <c r="W287" s="86"/>
      <c r="X287" s="86"/>
    </row>
    <row r="288" customFormat="false" ht="12.75" hidden="false" customHeight="false" outlineLevel="0" collapsed="false">
      <c r="B288" s="78" t="n">
        <v>279</v>
      </c>
      <c r="C288" s="81"/>
      <c r="D288" s="79"/>
      <c r="E288" s="79"/>
      <c r="F288" s="80"/>
      <c r="G288" s="81"/>
      <c r="H288" s="81"/>
      <c r="I288" s="82"/>
      <c r="J288" s="81"/>
      <c r="K288" s="81"/>
      <c r="L288" s="81"/>
      <c r="M288" s="81"/>
      <c r="N288" s="81"/>
      <c r="O288" s="81"/>
      <c r="P288" s="83"/>
      <c r="Q288" s="81"/>
      <c r="R288" s="81"/>
      <c r="S288" s="81"/>
      <c r="T288" s="84"/>
      <c r="U288" s="85"/>
      <c r="V288" s="86"/>
      <c r="W288" s="86"/>
      <c r="X288" s="86"/>
    </row>
    <row r="289" customFormat="false" ht="12.75" hidden="false" customHeight="false" outlineLevel="0" collapsed="false">
      <c r="B289" s="78" t="n">
        <v>280</v>
      </c>
      <c r="C289" s="81"/>
      <c r="D289" s="79"/>
      <c r="E289" s="79"/>
      <c r="F289" s="80"/>
      <c r="G289" s="81"/>
      <c r="H289" s="81"/>
      <c r="I289" s="82"/>
      <c r="J289" s="81"/>
      <c r="K289" s="81"/>
      <c r="L289" s="81"/>
      <c r="M289" s="81"/>
      <c r="N289" s="81"/>
      <c r="O289" s="81"/>
      <c r="P289" s="83"/>
      <c r="Q289" s="81"/>
      <c r="R289" s="81"/>
      <c r="S289" s="81"/>
      <c r="T289" s="84"/>
      <c r="U289" s="85"/>
      <c r="V289" s="86"/>
      <c r="W289" s="86"/>
      <c r="X289" s="86"/>
    </row>
    <row r="290" customFormat="false" ht="12.75" hidden="false" customHeight="false" outlineLevel="0" collapsed="false">
      <c r="B290" s="78" t="n">
        <v>281</v>
      </c>
      <c r="C290" s="81"/>
      <c r="D290" s="79"/>
      <c r="E290" s="79"/>
      <c r="F290" s="80"/>
      <c r="G290" s="81"/>
      <c r="H290" s="81"/>
      <c r="I290" s="82"/>
      <c r="J290" s="81"/>
      <c r="K290" s="81"/>
      <c r="L290" s="81"/>
      <c r="M290" s="81"/>
      <c r="N290" s="81"/>
      <c r="O290" s="81"/>
      <c r="P290" s="83"/>
      <c r="Q290" s="81"/>
      <c r="R290" s="81"/>
      <c r="S290" s="81"/>
      <c r="T290" s="84"/>
      <c r="U290" s="85"/>
      <c r="V290" s="86"/>
      <c r="W290" s="86"/>
      <c r="X290" s="86"/>
    </row>
    <row r="291" customFormat="false" ht="12.75" hidden="false" customHeight="false" outlineLevel="0" collapsed="false">
      <c r="B291" s="78" t="n">
        <v>282</v>
      </c>
      <c r="C291" s="81"/>
      <c r="D291" s="79"/>
      <c r="E291" s="79"/>
      <c r="F291" s="80"/>
      <c r="G291" s="81"/>
      <c r="H291" s="81"/>
      <c r="I291" s="82"/>
      <c r="J291" s="81"/>
      <c r="K291" s="81"/>
      <c r="L291" s="81"/>
      <c r="M291" s="81"/>
      <c r="N291" s="81"/>
      <c r="O291" s="81"/>
      <c r="P291" s="83"/>
      <c r="Q291" s="81"/>
      <c r="R291" s="81"/>
      <c r="S291" s="81"/>
      <c r="T291" s="84"/>
      <c r="U291" s="85"/>
      <c r="V291" s="86"/>
      <c r="W291" s="86"/>
      <c r="X291" s="86"/>
    </row>
    <row r="292" customFormat="false" ht="12.75" hidden="false" customHeight="false" outlineLevel="0" collapsed="false">
      <c r="B292" s="78" t="n">
        <v>283</v>
      </c>
      <c r="C292" s="81"/>
      <c r="D292" s="79"/>
      <c r="E292" s="79"/>
      <c r="F292" s="80"/>
      <c r="G292" s="81"/>
      <c r="H292" s="81"/>
      <c r="I292" s="82"/>
      <c r="J292" s="81"/>
      <c r="K292" s="81"/>
      <c r="L292" s="81"/>
      <c r="M292" s="81"/>
      <c r="N292" s="81"/>
      <c r="O292" s="81"/>
      <c r="P292" s="83"/>
      <c r="Q292" s="81"/>
      <c r="R292" s="81"/>
      <c r="S292" s="81"/>
      <c r="T292" s="84"/>
      <c r="U292" s="85"/>
      <c r="V292" s="86"/>
      <c r="W292" s="86"/>
      <c r="X292" s="86"/>
    </row>
    <row r="293" customFormat="false" ht="12.75" hidden="false" customHeight="false" outlineLevel="0" collapsed="false">
      <c r="B293" s="78" t="n">
        <v>284</v>
      </c>
      <c r="C293" s="81"/>
      <c r="D293" s="79"/>
      <c r="E293" s="79"/>
      <c r="F293" s="80"/>
      <c r="G293" s="81"/>
      <c r="H293" s="81"/>
      <c r="I293" s="82"/>
      <c r="J293" s="81"/>
      <c r="K293" s="81"/>
      <c r="L293" s="81"/>
      <c r="M293" s="81"/>
      <c r="N293" s="81"/>
      <c r="O293" s="81"/>
      <c r="P293" s="83"/>
      <c r="Q293" s="81"/>
      <c r="R293" s="81"/>
      <c r="S293" s="81"/>
      <c r="T293" s="84"/>
      <c r="U293" s="85"/>
      <c r="V293" s="86"/>
      <c r="W293" s="86"/>
      <c r="X293" s="86"/>
    </row>
    <row r="294" customFormat="false" ht="12.75" hidden="false" customHeight="false" outlineLevel="0" collapsed="false">
      <c r="B294" s="78" t="n">
        <v>285</v>
      </c>
      <c r="C294" s="81"/>
      <c r="D294" s="79"/>
      <c r="E294" s="79"/>
      <c r="F294" s="80"/>
      <c r="G294" s="81"/>
      <c r="H294" s="81"/>
      <c r="I294" s="82"/>
      <c r="J294" s="81"/>
      <c r="K294" s="81"/>
      <c r="L294" s="81"/>
      <c r="M294" s="81"/>
      <c r="N294" s="81"/>
      <c r="O294" s="81"/>
      <c r="P294" s="83"/>
      <c r="Q294" s="81"/>
      <c r="R294" s="81"/>
      <c r="S294" s="81"/>
      <c r="T294" s="84"/>
      <c r="U294" s="85"/>
      <c r="V294" s="86"/>
      <c r="W294" s="86"/>
      <c r="X294" s="86"/>
    </row>
    <row r="295" customFormat="false" ht="12.75" hidden="false" customHeight="false" outlineLevel="0" collapsed="false">
      <c r="B295" s="78" t="n">
        <v>286</v>
      </c>
      <c r="C295" s="81"/>
      <c r="D295" s="79"/>
      <c r="E295" s="79"/>
      <c r="F295" s="80"/>
      <c r="G295" s="81"/>
      <c r="H295" s="81"/>
      <c r="I295" s="82"/>
      <c r="J295" s="81"/>
      <c r="K295" s="81"/>
      <c r="L295" s="81"/>
      <c r="M295" s="81"/>
      <c r="N295" s="81"/>
      <c r="O295" s="81"/>
      <c r="P295" s="83"/>
      <c r="Q295" s="81"/>
      <c r="R295" s="81"/>
      <c r="S295" s="81"/>
      <c r="T295" s="84"/>
      <c r="U295" s="85"/>
      <c r="V295" s="86"/>
      <c r="W295" s="86"/>
      <c r="X295" s="86"/>
    </row>
    <row r="296" customFormat="false" ht="12.75" hidden="false" customHeight="false" outlineLevel="0" collapsed="false">
      <c r="B296" s="78" t="n">
        <v>287</v>
      </c>
      <c r="C296" s="81"/>
      <c r="D296" s="79"/>
      <c r="E296" s="79"/>
      <c r="F296" s="80"/>
      <c r="G296" s="81"/>
      <c r="H296" s="81"/>
      <c r="I296" s="82"/>
      <c r="J296" s="81"/>
      <c r="K296" s="81"/>
      <c r="L296" s="81"/>
      <c r="M296" s="81"/>
      <c r="N296" s="81"/>
      <c r="O296" s="81"/>
      <c r="P296" s="83"/>
      <c r="Q296" s="81"/>
      <c r="R296" s="81"/>
      <c r="S296" s="81"/>
      <c r="T296" s="84"/>
      <c r="U296" s="85"/>
      <c r="V296" s="86"/>
      <c r="W296" s="86"/>
      <c r="X296" s="86"/>
    </row>
    <row r="297" customFormat="false" ht="12.75" hidden="false" customHeight="false" outlineLevel="0" collapsed="false">
      <c r="B297" s="78" t="n">
        <v>288</v>
      </c>
      <c r="C297" s="81"/>
      <c r="D297" s="79"/>
      <c r="E297" s="79"/>
      <c r="F297" s="80"/>
      <c r="G297" s="81"/>
      <c r="H297" s="81"/>
      <c r="I297" s="82"/>
      <c r="J297" s="81"/>
      <c r="K297" s="81"/>
      <c r="L297" s="81"/>
      <c r="M297" s="81"/>
      <c r="N297" s="81"/>
      <c r="O297" s="81"/>
      <c r="P297" s="83"/>
      <c r="Q297" s="81"/>
      <c r="R297" s="81"/>
      <c r="S297" s="81"/>
      <c r="T297" s="84"/>
      <c r="U297" s="85"/>
      <c r="V297" s="86"/>
      <c r="W297" s="86"/>
      <c r="X297" s="86"/>
    </row>
    <row r="298" customFormat="false" ht="12.75" hidden="false" customHeight="false" outlineLevel="0" collapsed="false">
      <c r="B298" s="78" t="n">
        <v>289</v>
      </c>
      <c r="C298" s="81"/>
      <c r="D298" s="79"/>
      <c r="E298" s="79"/>
      <c r="F298" s="80"/>
      <c r="G298" s="81"/>
      <c r="H298" s="81"/>
      <c r="I298" s="82"/>
      <c r="J298" s="81"/>
      <c r="K298" s="81"/>
      <c r="L298" s="81"/>
      <c r="M298" s="81"/>
      <c r="N298" s="81"/>
      <c r="O298" s="81"/>
      <c r="P298" s="83"/>
      <c r="Q298" s="81"/>
      <c r="R298" s="81"/>
      <c r="S298" s="81"/>
      <c r="T298" s="84"/>
      <c r="U298" s="85"/>
      <c r="V298" s="86"/>
      <c r="W298" s="86"/>
      <c r="X298" s="86"/>
    </row>
    <row r="299" customFormat="false" ht="12.75" hidden="false" customHeight="false" outlineLevel="0" collapsed="false">
      <c r="B299" s="78" t="n">
        <v>290</v>
      </c>
      <c r="C299" s="81"/>
      <c r="D299" s="79"/>
      <c r="E299" s="79"/>
      <c r="F299" s="80"/>
      <c r="G299" s="81"/>
      <c r="H299" s="81"/>
      <c r="I299" s="82"/>
      <c r="J299" s="81"/>
      <c r="K299" s="81"/>
      <c r="L299" s="81"/>
      <c r="M299" s="81"/>
      <c r="N299" s="81"/>
      <c r="O299" s="81"/>
      <c r="P299" s="83"/>
      <c r="Q299" s="81"/>
      <c r="R299" s="81"/>
      <c r="S299" s="81"/>
      <c r="T299" s="84"/>
      <c r="U299" s="85"/>
      <c r="V299" s="86"/>
      <c r="W299" s="86"/>
      <c r="X299" s="86"/>
    </row>
    <row r="300" customFormat="false" ht="12.75" hidden="false" customHeight="false" outlineLevel="0" collapsed="false">
      <c r="B300" s="78" t="n">
        <v>291</v>
      </c>
      <c r="C300" s="81"/>
      <c r="D300" s="79"/>
      <c r="E300" s="79"/>
      <c r="F300" s="80"/>
      <c r="G300" s="81"/>
      <c r="H300" s="81"/>
      <c r="I300" s="82"/>
      <c r="J300" s="81"/>
      <c r="K300" s="81"/>
      <c r="L300" s="81"/>
      <c r="M300" s="81"/>
      <c r="N300" s="81"/>
      <c r="O300" s="81"/>
      <c r="P300" s="83"/>
      <c r="Q300" s="81"/>
      <c r="R300" s="81"/>
      <c r="S300" s="81"/>
      <c r="T300" s="84"/>
      <c r="U300" s="85"/>
      <c r="V300" s="86"/>
      <c r="W300" s="86"/>
      <c r="X300" s="86"/>
    </row>
    <row r="301" customFormat="false" ht="12.75" hidden="false" customHeight="false" outlineLevel="0" collapsed="false">
      <c r="B301" s="78" t="n">
        <v>292</v>
      </c>
      <c r="C301" s="81"/>
      <c r="D301" s="79"/>
      <c r="E301" s="79"/>
      <c r="F301" s="80"/>
      <c r="G301" s="81"/>
      <c r="H301" s="81"/>
      <c r="I301" s="82"/>
      <c r="J301" s="81"/>
      <c r="K301" s="81"/>
      <c r="L301" s="81"/>
      <c r="M301" s="81"/>
      <c r="N301" s="81"/>
      <c r="O301" s="81"/>
      <c r="P301" s="83"/>
      <c r="Q301" s="81"/>
      <c r="R301" s="81"/>
      <c r="S301" s="81"/>
      <c r="T301" s="84"/>
      <c r="U301" s="85"/>
      <c r="V301" s="86"/>
      <c r="W301" s="86"/>
      <c r="X301" s="86"/>
    </row>
    <row r="302" customFormat="false" ht="12.75" hidden="false" customHeight="false" outlineLevel="0" collapsed="false">
      <c r="B302" s="78" t="n">
        <v>293</v>
      </c>
      <c r="C302" s="81"/>
      <c r="D302" s="79"/>
      <c r="E302" s="79"/>
      <c r="F302" s="80"/>
      <c r="G302" s="81"/>
      <c r="H302" s="81"/>
      <c r="I302" s="82"/>
      <c r="J302" s="81"/>
      <c r="K302" s="81"/>
      <c r="L302" s="81"/>
      <c r="M302" s="81"/>
      <c r="N302" s="81"/>
      <c r="O302" s="81"/>
      <c r="P302" s="83"/>
      <c r="Q302" s="81"/>
      <c r="R302" s="81"/>
      <c r="S302" s="81"/>
      <c r="T302" s="84"/>
      <c r="U302" s="85"/>
      <c r="V302" s="86"/>
      <c r="W302" s="86"/>
      <c r="X302" s="86"/>
    </row>
    <row r="303" customFormat="false" ht="12.75" hidden="false" customHeight="false" outlineLevel="0" collapsed="false">
      <c r="B303" s="78" t="n">
        <v>294</v>
      </c>
      <c r="C303" s="81"/>
      <c r="D303" s="79"/>
      <c r="E303" s="79"/>
      <c r="F303" s="80"/>
      <c r="G303" s="81"/>
      <c r="H303" s="81"/>
      <c r="I303" s="82"/>
      <c r="J303" s="81"/>
      <c r="K303" s="81"/>
      <c r="L303" s="81"/>
      <c r="M303" s="81"/>
      <c r="N303" s="81"/>
      <c r="O303" s="81"/>
      <c r="P303" s="83"/>
      <c r="Q303" s="81"/>
      <c r="R303" s="81"/>
      <c r="S303" s="81"/>
      <c r="T303" s="84"/>
      <c r="U303" s="85"/>
      <c r="V303" s="86"/>
      <c r="W303" s="86"/>
      <c r="X303" s="86"/>
    </row>
    <row r="304" customFormat="false" ht="12.75" hidden="false" customHeight="false" outlineLevel="0" collapsed="false">
      <c r="B304" s="78" t="n">
        <v>295</v>
      </c>
      <c r="C304" s="81"/>
      <c r="D304" s="79"/>
      <c r="E304" s="79"/>
      <c r="F304" s="80"/>
      <c r="G304" s="81"/>
      <c r="H304" s="81"/>
      <c r="I304" s="82"/>
      <c r="J304" s="81"/>
      <c r="K304" s="81"/>
      <c r="L304" s="81"/>
      <c r="M304" s="81"/>
      <c r="N304" s="81"/>
      <c r="O304" s="81"/>
      <c r="P304" s="83"/>
      <c r="Q304" s="81"/>
      <c r="R304" s="81"/>
      <c r="S304" s="81"/>
      <c r="T304" s="84"/>
      <c r="U304" s="85"/>
      <c r="V304" s="86"/>
      <c r="W304" s="86"/>
      <c r="X304" s="86"/>
    </row>
    <row r="305" customFormat="false" ht="12.75" hidden="false" customHeight="false" outlineLevel="0" collapsed="false">
      <c r="B305" s="78" t="n">
        <v>296</v>
      </c>
      <c r="C305" s="81"/>
      <c r="D305" s="79"/>
      <c r="E305" s="79"/>
      <c r="F305" s="80"/>
      <c r="G305" s="81"/>
      <c r="H305" s="81"/>
      <c r="I305" s="82"/>
      <c r="J305" s="81"/>
      <c r="K305" s="81"/>
      <c r="L305" s="81"/>
      <c r="M305" s="81"/>
      <c r="N305" s="81"/>
      <c r="O305" s="81"/>
      <c r="P305" s="83"/>
      <c r="Q305" s="81"/>
      <c r="R305" s="81"/>
      <c r="S305" s="81"/>
      <c r="T305" s="84"/>
      <c r="U305" s="85"/>
      <c r="V305" s="86"/>
      <c r="W305" s="86"/>
      <c r="X305" s="86"/>
    </row>
    <row r="306" customFormat="false" ht="12.75" hidden="false" customHeight="false" outlineLevel="0" collapsed="false">
      <c r="B306" s="78" t="n">
        <v>297</v>
      </c>
      <c r="C306" s="81"/>
      <c r="D306" s="79"/>
      <c r="E306" s="79"/>
      <c r="F306" s="80"/>
      <c r="G306" s="81"/>
      <c r="H306" s="81"/>
      <c r="I306" s="82"/>
      <c r="J306" s="81"/>
      <c r="K306" s="81"/>
      <c r="L306" s="81"/>
      <c r="M306" s="81"/>
      <c r="N306" s="81"/>
      <c r="O306" s="81"/>
      <c r="P306" s="83"/>
      <c r="Q306" s="81"/>
      <c r="R306" s="81"/>
      <c r="S306" s="81"/>
      <c r="T306" s="84"/>
      <c r="U306" s="85"/>
      <c r="V306" s="86"/>
      <c r="W306" s="86"/>
      <c r="X306" s="86"/>
    </row>
    <row r="307" customFormat="false" ht="12.75" hidden="false" customHeight="false" outlineLevel="0" collapsed="false">
      <c r="B307" s="78" t="n">
        <v>298</v>
      </c>
      <c r="C307" s="81"/>
      <c r="D307" s="79"/>
      <c r="E307" s="79"/>
      <c r="F307" s="80"/>
      <c r="G307" s="81"/>
      <c r="H307" s="81"/>
      <c r="I307" s="82"/>
      <c r="J307" s="81"/>
      <c r="K307" s="81"/>
      <c r="L307" s="81"/>
      <c r="M307" s="81"/>
      <c r="N307" s="81"/>
      <c r="O307" s="81"/>
      <c r="P307" s="83"/>
      <c r="Q307" s="81"/>
      <c r="R307" s="81"/>
      <c r="S307" s="81"/>
      <c r="T307" s="84"/>
      <c r="U307" s="85"/>
      <c r="V307" s="86"/>
      <c r="W307" s="86"/>
      <c r="X307" s="86"/>
    </row>
    <row r="308" customFormat="false" ht="12.75" hidden="false" customHeight="false" outlineLevel="0" collapsed="false">
      <c r="B308" s="78" t="n">
        <v>299</v>
      </c>
      <c r="C308" s="81"/>
      <c r="D308" s="79"/>
      <c r="E308" s="79"/>
      <c r="F308" s="80"/>
      <c r="G308" s="81"/>
      <c r="H308" s="81"/>
      <c r="I308" s="82"/>
      <c r="J308" s="81"/>
      <c r="K308" s="81"/>
      <c r="L308" s="81"/>
      <c r="M308" s="81"/>
      <c r="N308" s="81"/>
      <c r="O308" s="81"/>
      <c r="P308" s="83"/>
      <c r="Q308" s="81"/>
      <c r="R308" s="81"/>
      <c r="S308" s="81"/>
      <c r="T308" s="84"/>
      <c r="U308" s="85"/>
      <c r="V308" s="86"/>
      <c r="W308" s="86"/>
      <c r="X308" s="86"/>
    </row>
    <row r="309" customFormat="false" ht="12.75" hidden="false" customHeight="false" outlineLevel="0" collapsed="false">
      <c r="B309" s="78" t="n">
        <v>300</v>
      </c>
      <c r="C309" s="81"/>
      <c r="D309" s="79"/>
      <c r="E309" s="79"/>
      <c r="F309" s="80"/>
      <c r="G309" s="81"/>
      <c r="H309" s="81"/>
      <c r="I309" s="82"/>
      <c r="J309" s="81"/>
      <c r="K309" s="81"/>
      <c r="L309" s="81"/>
      <c r="M309" s="81"/>
      <c r="N309" s="81"/>
      <c r="O309" s="81"/>
      <c r="P309" s="83"/>
      <c r="Q309" s="81"/>
      <c r="R309" s="81"/>
      <c r="S309" s="81"/>
      <c r="T309" s="84"/>
      <c r="U309" s="85"/>
      <c r="V309" s="86"/>
      <c r="W309" s="86"/>
      <c r="X309" s="86"/>
    </row>
    <row r="310" customFormat="false" ht="12.75" hidden="false" customHeight="false" outlineLevel="0" collapsed="false">
      <c r="B310" s="78" t="n">
        <v>301</v>
      </c>
      <c r="C310" s="81"/>
      <c r="D310" s="79"/>
      <c r="E310" s="79"/>
      <c r="F310" s="80"/>
      <c r="G310" s="81"/>
      <c r="H310" s="81"/>
      <c r="I310" s="82"/>
      <c r="J310" s="81"/>
      <c r="K310" s="81"/>
      <c r="L310" s="81"/>
      <c r="M310" s="81"/>
      <c r="N310" s="81"/>
      <c r="O310" s="81"/>
      <c r="P310" s="83"/>
      <c r="Q310" s="81"/>
      <c r="R310" s="81"/>
      <c r="S310" s="81"/>
      <c r="T310" s="84"/>
      <c r="U310" s="85"/>
      <c r="V310" s="86"/>
      <c r="W310" s="86"/>
      <c r="X310" s="86"/>
    </row>
    <row r="311" customFormat="false" ht="12.75" hidden="false" customHeight="false" outlineLevel="0" collapsed="false">
      <c r="B311" s="78" t="n">
        <v>302</v>
      </c>
      <c r="C311" s="81"/>
      <c r="D311" s="79"/>
      <c r="E311" s="79"/>
      <c r="F311" s="80"/>
      <c r="G311" s="81"/>
      <c r="H311" s="81"/>
      <c r="I311" s="82"/>
      <c r="J311" s="81"/>
      <c r="K311" s="81"/>
      <c r="L311" s="81"/>
      <c r="M311" s="81"/>
      <c r="N311" s="81"/>
      <c r="O311" s="81"/>
      <c r="P311" s="83"/>
      <c r="Q311" s="81"/>
      <c r="R311" s="81"/>
      <c r="S311" s="81"/>
      <c r="T311" s="84"/>
      <c r="U311" s="85"/>
      <c r="V311" s="86"/>
      <c r="W311" s="86"/>
      <c r="X311" s="86"/>
    </row>
    <row r="312" customFormat="false" ht="12.75" hidden="false" customHeight="false" outlineLevel="0" collapsed="false">
      <c r="B312" s="78" t="n">
        <v>303</v>
      </c>
      <c r="C312" s="81"/>
      <c r="D312" s="79"/>
      <c r="E312" s="79"/>
      <c r="F312" s="80"/>
      <c r="G312" s="81"/>
      <c r="H312" s="81"/>
      <c r="I312" s="82"/>
      <c r="J312" s="81"/>
      <c r="K312" s="81"/>
      <c r="L312" s="81"/>
      <c r="M312" s="81"/>
      <c r="N312" s="81"/>
      <c r="O312" s="81"/>
      <c r="P312" s="83"/>
      <c r="Q312" s="81"/>
      <c r="R312" s="81"/>
      <c r="S312" s="81"/>
      <c r="T312" s="84"/>
      <c r="U312" s="85"/>
      <c r="V312" s="86"/>
      <c r="W312" s="86"/>
      <c r="X312" s="86"/>
    </row>
    <row r="313" customFormat="false" ht="12.75" hidden="false" customHeight="false" outlineLevel="0" collapsed="false">
      <c r="B313" s="78" t="n">
        <v>304</v>
      </c>
      <c r="C313" s="81"/>
      <c r="D313" s="79"/>
      <c r="E313" s="79"/>
      <c r="F313" s="80"/>
      <c r="G313" s="81"/>
      <c r="H313" s="81"/>
      <c r="I313" s="82"/>
      <c r="J313" s="81"/>
      <c r="K313" s="81"/>
      <c r="L313" s="81"/>
      <c r="M313" s="81"/>
      <c r="N313" s="81"/>
      <c r="O313" s="81"/>
      <c r="P313" s="83"/>
      <c r="Q313" s="81"/>
      <c r="R313" s="81"/>
      <c r="S313" s="81"/>
      <c r="T313" s="84"/>
      <c r="U313" s="85"/>
      <c r="V313" s="86"/>
      <c r="W313" s="86"/>
      <c r="X313" s="86"/>
    </row>
    <row r="314" customFormat="false" ht="12.75" hidden="false" customHeight="false" outlineLevel="0" collapsed="false">
      <c r="B314" s="78" t="n">
        <v>305</v>
      </c>
      <c r="C314" s="81"/>
      <c r="D314" s="79"/>
      <c r="E314" s="79"/>
      <c r="F314" s="80"/>
      <c r="G314" s="81"/>
      <c r="H314" s="81"/>
      <c r="I314" s="82"/>
      <c r="J314" s="81"/>
      <c r="K314" s="81"/>
      <c r="L314" s="81"/>
      <c r="M314" s="81"/>
      <c r="N314" s="81"/>
      <c r="O314" s="81"/>
      <c r="P314" s="83"/>
      <c r="Q314" s="81"/>
      <c r="R314" s="81"/>
      <c r="S314" s="81"/>
      <c r="T314" s="84"/>
      <c r="U314" s="85"/>
      <c r="V314" s="86"/>
      <c r="W314" s="86"/>
      <c r="X314" s="86"/>
    </row>
    <row r="315" customFormat="false" ht="12.75" hidden="false" customHeight="false" outlineLevel="0" collapsed="false">
      <c r="B315" s="78" t="n">
        <v>306</v>
      </c>
      <c r="C315" s="81"/>
      <c r="D315" s="79"/>
      <c r="E315" s="79"/>
      <c r="F315" s="80"/>
      <c r="G315" s="81"/>
      <c r="H315" s="81"/>
      <c r="I315" s="82"/>
      <c r="J315" s="81"/>
      <c r="K315" s="81"/>
      <c r="L315" s="81"/>
      <c r="M315" s="81"/>
      <c r="N315" s="81"/>
      <c r="O315" s="81"/>
      <c r="P315" s="83"/>
      <c r="Q315" s="81"/>
      <c r="R315" s="81"/>
      <c r="S315" s="81"/>
      <c r="T315" s="84"/>
      <c r="U315" s="85"/>
      <c r="V315" s="86"/>
      <c r="W315" s="86"/>
      <c r="X315" s="86"/>
    </row>
    <row r="316" customFormat="false" ht="12.75" hidden="false" customHeight="false" outlineLevel="0" collapsed="false">
      <c r="B316" s="78" t="n">
        <v>307</v>
      </c>
      <c r="C316" s="81"/>
      <c r="D316" s="79"/>
      <c r="E316" s="79"/>
      <c r="F316" s="80"/>
      <c r="G316" s="81"/>
      <c r="H316" s="81"/>
      <c r="I316" s="82"/>
      <c r="J316" s="81"/>
      <c r="K316" s="81"/>
      <c r="L316" s="81"/>
      <c r="M316" s="81"/>
      <c r="N316" s="81"/>
      <c r="O316" s="81"/>
      <c r="P316" s="83"/>
      <c r="Q316" s="81"/>
      <c r="R316" s="81"/>
      <c r="S316" s="81"/>
      <c r="T316" s="84"/>
      <c r="U316" s="85"/>
      <c r="V316" s="86"/>
      <c r="W316" s="86"/>
      <c r="X316" s="86"/>
    </row>
    <row r="317" customFormat="false" ht="12.75" hidden="false" customHeight="false" outlineLevel="0" collapsed="false">
      <c r="B317" s="78" t="n">
        <v>308</v>
      </c>
      <c r="C317" s="81"/>
      <c r="D317" s="79"/>
      <c r="E317" s="79"/>
      <c r="F317" s="80"/>
      <c r="G317" s="81"/>
      <c r="H317" s="81"/>
      <c r="I317" s="82"/>
      <c r="J317" s="81"/>
      <c r="K317" s="81"/>
      <c r="L317" s="81"/>
      <c r="M317" s="81"/>
      <c r="N317" s="81"/>
      <c r="O317" s="81"/>
      <c r="P317" s="83"/>
      <c r="Q317" s="81"/>
      <c r="R317" s="81"/>
      <c r="S317" s="81"/>
      <c r="T317" s="84"/>
      <c r="U317" s="85"/>
      <c r="V317" s="86"/>
      <c r="W317" s="86"/>
      <c r="X317" s="86"/>
    </row>
    <row r="318" customFormat="false" ht="12.75" hidden="false" customHeight="false" outlineLevel="0" collapsed="false">
      <c r="B318" s="78" t="n">
        <v>309</v>
      </c>
      <c r="C318" s="81"/>
      <c r="D318" s="79"/>
      <c r="E318" s="79"/>
      <c r="F318" s="80"/>
      <c r="G318" s="81"/>
      <c r="H318" s="81"/>
      <c r="I318" s="82"/>
      <c r="J318" s="81"/>
      <c r="K318" s="81"/>
      <c r="L318" s="81"/>
      <c r="M318" s="81"/>
      <c r="N318" s="81"/>
      <c r="O318" s="81"/>
      <c r="P318" s="83"/>
      <c r="Q318" s="81"/>
      <c r="R318" s="81"/>
      <c r="S318" s="81"/>
      <c r="T318" s="84"/>
      <c r="U318" s="85"/>
      <c r="V318" s="86"/>
      <c r="W318" s="86"/>
      <c r="X318" s="86"/>
    </row>
    <row r="319" customFormat="false" ht="12.75" hidden="false" customHeight="false" outlineLevel="0" collapsed="false">
      <c r="B319" s="78" t="n">
        <v>310</v>
      </c>
      <c r="C319" s="81"/>
      <c r="D319" s="79"/>
      <c r="E319" s="79"/>
      <c r="F319" s="80"/>
      <c r="G319" s="81"/>
      <c r="H319" s="81"/>
      <c r="I319" s="82"/>
      <c r="J319" s="81"/>
      <c r="K319" s="81"/>
      <c r="L319" s="81"/>
      <c r="M319" s="81"/>
      <c r="N319" s="81"/>
      <c r="O319" s="81"/>
      <c r="P319" s="83"/>
      <c r="Q319" s="81"/>
      <c r="R319" s="81"/>
      <c r="S319" s="81"/>
      <c r="T319" s="84"/>
      <c r="U319" s="85"/>
      <c r="V319" s="86"/>
      <c r="W319" s="86"/>
      <c r="X319" s="86"/>
    </row>
    <row r="320" customFormat="false" ht="12.75" hidden="false" customHeight="false" outlineLevel="0" collapsed="false">
      <c r="B320" s="78" t="n">
        <v>311</v>
      </c>
      <c r="C320" s="81"/>
      <c r="D320" s="79"/>
      <c r="E320" s="79"/>
      <c r="F320" s="80"/>
      <c r="G320" s="81"/>
      <c r="H320" s="81"/>
      <c r="I320" s="82"/>
      <c r="J320" s="81"/>
      <c r="K320" s="81"/>
      <c r="L320" s="81"/>
      <c r="M320" s="81"/>
      <c r="N320" s="81"/>
      <c r="O320" s="81"/>
      <c r="P320" s="83"/>
      <c r="Q320" s="81"/>
      <c r="R320" s="81"/>
      <c r="S320" s="81"/>
      <c r="T320" s="84"/>
      <c r="U320" s="85"/>
      <c r="V320" s="86"/>
      <c r="W320" s="86"/>
      <c r="X320" s="86"/>
    </row>
    <row r="321" customFormat="false" ht="12.75" hidden="false" customHeight="false" outlineLevel="0" collapsed="false">
      <c r="B321" s="78" t="n">
        <v>312</v>
      </c>
      <c r="C321" s="81"/>
      <c r="D321" s="79"/>
      <c r="E321" s="79"/>
      <c r="F321" s="80"/>
      <c r="G321" s="81"/>
      <c r="H321" s="81"/>
      <c r="I321" s="82"/>
      <c r="J321" s="81"/>
      <c r="K321" s="81"/>
      <c r="L321" s="81"/>
      <c r="M321" s="81"/>
      <c r="N321" s="81"/>
      <c r="O321" s="81"/>
      <c r="P321" s="83"/>
      <c r="Q321" s="81"/>
      <c r="R321" s="81"/>
      <c r="S321" s="81"/>
      <c r="T321" s="84"/>
      <c r="U321" s="85"/>
      <c r="V321" s="86"/>
      <c r="W321" s="86"/>
      <c r="X321" s="86"/>
    </row>
    <row r="322" customFormat="false" ht="12.75" hidden="false" customHeight="false" outlineLevel="0" collapsed="false">
      <c r="B322" s="78" t="n">
        <v>313</v>
      </c>
      <c r="C322" s="81"/>
      <c r="D322" s="79"/>
      <c r="E322" s="79"/>
      <c r="F322" s="80"/>
      <c r="G322" s="81"/>
      <c r="H322" s="81"/>
      <c r="I322" s="82"/>
      <c r="J322" s="81"/>
      <c r="K322" s="81"/>
      <c r="L322" s="81"/>
      <c r="M322" s="81"/>
      <c r="N322" s="81"/>
      <c r="O322" s="81"/>
      <c r="P322" s="83"/>
      <c r="Q322" s="81"/>
      <c r="R322" s="81"/>
      <c r="S322" s="81"/>
      <c r="T322" s="84"/>
      <c r="U322" s="85"/>
      <c r="V322" s="86"/>
      <c r="W322" s="86"/>
      <c r="X322" s="86"/>
    </row>
    <row r="323" customFormat="false" ht="12.75" hidden="false" customHeight="false" outlineLevel="0" collapsed="false">
      <c r="B323" s="78" t="n">
        <v>314</v>
      </c>
      <c r="C323" s="81"/>
      <c r="D323" s="79"/>
      <c r="E323" s="79"/>
      <c r="F323" s="80"/>
      <c r="G323" s="81"/>
      <c r="H323" s="81"/>
      <c r="I323" s="82"/>
      <c r="J323" s="81"/>
      <c r="K323" s="81"/>
      <c r="L323" s="81"/>
      <c r="M323" s="81"/>
      <c r="N323" s="81"/>
      <c r="O323" s="81"/>
      <c r="P323" s="83"/>
      <c r="Q323" s="81"/>
      <c r="R323" s="81"/>
      <c r="S323" s="81"/>
      <c r="T323" s="84"/>
      <c r="U323" s="85"/>
      <c r="V323" s="86"/>
      <c r="W323" s="86"/>
      <c r="X323" s="86"/>
    </row>
    <row r="324" customFormat="false" ht="12.75" hidden="false" customHeight="false" outlineLevel="0" collapsed="false">
      <c r="B324" s="78" t="n">
        <v>315</v>
      </c>
      <c r="C324" s="81"/>
      <c r="D324" s="79"/>
      <c r="E324" s="79"/>
      <c r="F324" s="80"/>
      <c r="G324" s="81"/>
      <c r="H324" s="81"/>
      <c r="I324" s="82"/>
      <c r="J324" s="81"/>
      <c r="K324" s="81"/>
      <c r="L324" s="81"/>
      <c r="M324" s="81"/>
      <c r="N324" s="81"/>
      <c r="O324" s="81"/>
      <c r="P324" s="83"/>
      <c r="Q324" s="81"/>
      <c r="R324" s="81"/>
      <c r="S324" s="81"/>
      <c r="T324" s="84"/>
      <c r="U324" s="85"/>
      <c r="V324" s="86"/>
      <c r="W324" s="86"/>
      <c r="X324" s="86"/>
    </row>
    <row r="325" customFormat="false" ht="12.75" hidden="false" customHeight="false" outlineLevel="0" collapsed="false">
      <c r="B325" s="78" t="n">
        <v>316</v>
      </c>
      <c r="C325" s="81"/>
      <c r="D325" s="79"/>
      <c r="E325" s="79"/>
      <c r="F325" s="80"/>
      <c r="G325" s="81"/>
      <c r="H325" s="81"/>
      <c r="I325" s="82"/>
      <c r="J325" s="81"/>
      <c r="K325" s="81"/>
      <c r="L325" s="81"/>
      <c r="M325" s="81"/>
      <c r="N325" s="81"/>
      <c r="O325" s="81"/>
      <c r="P325" s="83"/>
      <c r="Q325" s="81"/>
      <c r="R325" s="81"/>
      <c r="S325" s="81"/>
      <c r="T325" s="84"/>
      <c r="U325" s="85"/>
      <c r="V325" s="86"/>
      <c r="W325" s="86"/>
      <c r="X325" s="86"/>
    </row>
    <row r="326" customFormat="false" ht="12.75" hidden="false" customHeight="false" outlineLevel="0" collapsed="false">
      <c r="B326" s="78" t="n">
        <v>317</v>
      </c>
      <c r="C326" s="81"/>
      <c r="D326" s="79"/>
      <c r="E326" s="79"/>
      <c r="F326" s="80"/>
      <c r="G326" s="81"/>
      <c r="H326" s="81"/>
      <c r="I326" s="82"/>
      <c r="J326" s="81"/>
      <c r="K326" s="81"/>
      <c r="L326" s="81"/>
      <c r="M326" s="81"/>
      <c r="N326" s="81"/>
      <c r="O326" s="81"/>
      <c r="P326" s="83"/>
      <c r="Q326" s="81"/>
      <c r="R326" s="81"/>
      <c r="S326" s="81"/>
      <c r="T326" s="84"/>
      <c r="U326" s="85"/>
      <c r="V326" s="86"/>
      <c r="W326" s="86"/>
      <c r="X326" s="86"/>
    </row>
    <row r="327" customFormat="false" ht="12.75" hidden="false" customHeight="false" outlineLevel="0" collapsed="false">
      <c r="B327" s="78" t="n">
        <v>318</v>
      </c>
      <c r="C327" s="81"/>
      <c r="D327" s="79"/>
      <c r="E327" s="79"/>
      <c r="F327" s="80"/>
      <c r="G327" s="81"/>
      <c r="H327" s="81"/>
      <c r="I327" s="82"/>
      <c r="J327" s="81"/>
      <c r="K327" s="81"/>
      <c r="L327" s="81"/>
      <c r="M327" s="81"/>
      <c r="N327" s="81"/>
      <c r="O327" s="81"/>
      <c r="P327" s="83"/>
      <c r="Q327" s="81"/>
      <c r="R327" s="81"/>
      <c r="S327" s="81"/>
      <c r="T327" s="84"/>
      <c r="U327" s="85"/>
      <c r="V327" s="86"/>
      <c r="W327" s="86"/>
      <c r="X327" s="86"/>
    </row>
    <row r="328" customFormat="false" ht="12.75" hidden="false" customHeight="false" outlineLevel="0" collapsed="false">
      <c r="B328" s="78" t="n">
        <v>319</v>
      </c>
      <c r="C328" s="81"/>
      <c r="D328" s="79"/>
      <c r="E328" s="79"/>
      <c r="F328" s="80"/>
      <c r="G328" s="81"/>
      <c r="H328" s="81"/>
      <c r="I328" s="82"/>
      <c r="J328" s="81"/>
      <c r="K328" s="81"/>
      <c r="L328" s="81"/>
      <c r="M328" s="81"/>
      <c r="N328" s="81"/>
      <c r="O328" s="81"/>
      <c r="P328" s="83"/>
      <c r="Q328" s="81"/>
      <c r="R328" s="81"/>
      <c r="S328" s="81"/>
      <c r="T328" s="84"/>
      <c r="U328" s="85"/>
      <c r="V328" s="86"/>
      <c r="W328" s="86"/>
      <c r="X328" s="86"/>
    </row>
    <row r="329" customFormat="false" ht="12.75" hidden="false" customHeight="false" outlineLevel="0" collapsed="false">
      <c r="B329" s="78" t="n">
        <v>320</v>
      </c>
      <c r="C329" s="81"/>
      <c r="D329" s="79"/>
      <c r="E329" s="79"/>
      <c r="F329" s="80"/>
      <c r="G329" s="81"/>
      <c r="H329" s="81"/>
      <c r="I329" s="82"/>
      <c r="J329" s="81"/>
      <c r="K329" s="81"/>
      <c r="L329" s="81"/>
      <c r="M329" s="81"/>
      <c r="N329" s="81"/>
      <c r="O329" s="81"/>
      <c r="P329" s="83"/>
      <c r="Q329" s="81"/>
      <c r="R329" s="81"/>
      <c r="S329" s="81"/>
      <c r="T329" s="84"/>
      <c r="U329" s="85"/>
      <c r="V329" s="86"/>
      <c r="W329" s="86"/>
      <c r="X329" s="86"/>
    </row>
    <row r="330" customFormat="false" ht="12.75" hidden="false" customHeight="false" outlineLevel="0" collapsed="false">
      <c r="B330" s="78" t="n">
        <v>321</v>
      </c>
      <c r="C330" s="81"/>
      <c r="D330" s="79"/>
      <c r="E330" s="79"/>
      <c r="F330" s="80"/>
      <c r="G330" s="81"/>
      <c r="H330" s="81"/>
      <c r="I330" s="82"/>
      <c r="J330" s="81"/>
      <c r="K330" s="81"/>
      <c r="L330" s="81"/>
      <c r="M330" s="81"/>
      <c r="N330" s="81"/>
      <c r="O330" s="81"/>
      <c r="P330" s="83"/>
      <c r="Q330" s="81"/>
      <c r="R330" s="81"/>
      <c r="S330" s="81"/>
      <c r="T330" s="84"/>
      <c r="U330" s="85"/>
      <c r="V330" s="86"/>
      <c r="W330" s="86"/>
      <c r="X330" s="86"/>
    </row>
    <row r="331" customFormat="false" ht="12.75" hidden="false" customHeight="false" outlineLevel="0" collapsed="false">
      <c r="B331" s="78" t="n">
        <v>322</v>
      </c>
      <c r="C331" s="81"/>
      <c r="D331" s="79"/>
      <c r="E331" s="79"/>
      <c r="F331" s="80"/>
      <c r="G331" s="81"/>
      <c r="H331" s="81"/>
      <c r="I331" s="82"/>
      <c r="J331" s="81"/>
      <c r="K331" s="81"/>
      <c r="L331" s="81"/>
      <c r="M331" s="81"/>
      <c r="N331" s="81"/>
      <c r="O331" s="81"/>
      <c r="P331" s="83"/>
      <c r="Q331" s="81"/>
      <c r="R331" s="81"/>
      <c r="S331" s="81"/>
      <c r="T331" s="84"/>
      <c r="U331" s="85"/>
      <c r="V331" s="86"/>
      <c r="W331" s="86"/>
      <c r="X331" s="86"/>
    </row>
    <row r="332" customFormat="false" ht="12.75" hidden="false" customHeight="false" outlineLevel="0" collapsed="false">
      <c r="B332" s="78" t="n">
        <v>323</v>
      </c>
      <c r="C332" s="81"/>
      <c r="D332" s="79"/>
      <c r="E332" s="79"/>
      <c r="F332" s="80"/>
      <c r="G332" s="81"/>
      <c r="H332" s="81"/>
      <c r="I332" s="82"/>
      <c r="J332" s="81"/>
      <c r="K332" s="81"/>
      <c r="L332" s="81"/>
      <c r="M332" s="81"/>
      <c r="N332" s="81"/>
      <c r="O332" s="81"/>
      <c r="P332" s="83"/>
      <c r="Q332" s="81"/>
      <c r="R332" s="81"/>
      <c r="S332" s="81"/>
      <c r="T332" s="84"/>
      <c r="U332" s="85"/>
      <c r="V332" s="86"/>
      <c r="W332" s="86"/>
      <c r="X332" s="86"/>
    </row>
    <row r="333" customFormat="false" ht="12.75" hidden="false" customHeight="false" outlineLevel="0" collapsed="false">
      <c r="B333" s="78" t="n">
        <v>324</v>
      </c>
      <c r="C333" s="81"/>
      <c r="D333" s="79"/>
      <c r="E333" s="79"/>
      <c r="F333" s="80"/>
      <c r="G333" s="81"/>
      <c r="H333" s="81"/>
      <c r="I333" s="82"/>
      <c r="J333" s="81"/>
      <c r="K333" s="81"/>
      <c r="L333" s="81"/>
      <c r="M333" s="81"/>
      <c r="N333" s="81"/>
      <c r="O333" s="81"/>
      <c r="P333" s="83"/>
      <c r="Q333" s="81"/>
      <c r="R333" s="81"/>
      <c r="S333" s="81"/>
      <c r="T333" s="84"/>
      <c r="U333" s="85"/>
      <c r="V333" s="86"/>
      <c r="W333" s="86"/>
      <c r="X333" s="86"/>
    </row>
    <row r="334" customFormat="false" ht="12.75" hidden="false" customHeight="false" outlineLevel="0" collapsed="false">
      <c r="B334" s="78" t="n">
        <v>325</v>
      </c>
      <c r="C334" s="81"/>
      <c r="D334" s="79"/>
      <c r="E334" s="79"/>
      <c r="F334" s="80"/>
      <c r="G334" s="81"/>
      <c r="H334" s="81"/>
      <c r="I334" s="82"/>
      <c r="J334" s="81"/>
      <c r="K334" s="81"/>
      <c r="L334" s="81"/>
      <c r="M334" s="81"/>
      <c r="N334" s="81"/>
      <c r="O334" s="81"/>
      <c r="P334" s="83"/>
      <c r="Q334" s="81"/>
      <c r="R334" s="81"/>
      <c r="S334" s="81"/>
      <c r="T334" s="84"/>
      <c r="U334" s="85"/>
      <c r="V334" s="86"/>
      <c r="W334" s="86"/>
      <c r="X334" s="86"/>
    </row>
    <row r="335" customFormat="false" ht="12.75" hidden="false" customHeight="false" outlineLevel="0" collapsed="false">
      <c r="B335" s="78" t="n">
        <v>326</v>
      </c>
      <c r="C335" s="81"/>
      <c r="D335" s="79"/>
      <c r="E335" s="79"/>
      <c r="F335" s="80"/>
      <c r="G335" s="81"/>
      <c r="H335" s="81"/>
      <c r="I335" s="82"/>
      <c r="J335" s="81"/>
      <c r="K335" s="81"/>
      <c r="L335" s="81"/>
      <c r="M335" s="81"/>
      <c r="N335" s="81"/>
      <c r="O335" s="81"/>
      <c r="P335" s="83"/>
      <c r="Q335" s="81"/>
      <c r="R335" s="81"/>
      <c r="S335" s="81"/>
      <c r="T335" s="84"/>
      <c r="U335" s="85"/>
      <c r="V335" s="86"/>
      <c r="W335" s="86"/>
      <c r="X335" s="86"/>
    </row>
    <row r="336" customFormat="false" ht="12.75" hidden="false" customHeight="false" outlineLevel="0" collapsed="false">
      <c r="B336" s="78" t="n">
        <v>327</v>
      </c>
      <c r="C336" s="81"/>
      <c r="D336" s="79"/>
      <c r="E336" s="79"/>
      <c r="F336" s="80"/>
      <c r="G336" s="81"/>
      <c r="H336" s="81"/>
      <c r="I336" s="82"/>
      <c r="J336" s="81"/>
      <c r="K336" s="81"/>
      <c r="L336" s="81"/>
      <c r="M336" s="81"/>
      <c r="N336" s="81"/>
      <c r="O336" s="81"/>
      <c r="P336" s="83"/>
      <c r="Q336" s="81"/>
      <c r="R336" s="81"/>
      <c r="S336" s="81"/>
      <c r="T336" s="84"/>
      <c r="U336" s="85"/>
      <c r="V336" s="86"/>
      <c r="W336" s="86"/>
      <c r="X336" s="86"/>
    </row>
    <row r="337" customFormat="false" ht="12.75" hidden="false" customHeight="false" outlineLevel="0" collapsed="false">
      <c r="B337" s="78" t="n">
        <v>328</v>
      </c>
      <c r="C337" s="81"/>
      <c r="D337" s="79"/>
      <c r="E337" s="79"/>
      <c r="F337" s="80"/>
      <c r="G337" s="81"/>
      <c r="H337" s="81"/>
      <c r="I337" s="82"/>
      <c r="J337" s="81"/>
      <c r="K337" s="81"/>
      <c r="L337" s="81"/>
      <c r="M337" s="81"/>
      <c r="N337" s="81"/>
      <c r="O337" s="81"/>
      <c r="P337" s="83"/>
      <c r="Q337" s="81"/>
      <c r="R337" s="81"/>
      <c r="S337" s="81"/>
      <c r="T337" s="84"/>
      <c r="U337" s="85"/>
      <c r="V337" s="86"/>
      <c r="W337" s="86"/>
      <c r="X337" s="86"/>
    </row>
    <row r="338" customFormat="false" ht="12.75" hidden="false" customHeight="false" outlineLevel="0" collapsed="false">
      <c r="B338" s="78" t="n">
        <v>329</v>
      </c>
      <c r="C338" s="81"/>
      <c r="D338" s="79"/>
      <c r="E338" s="79"/>
      <c r="F338" s="80"/>
      <c r="G338" s="81"/>
      <c r="H338" s="81"/>
      <c r="I338" s="82"/>
      <c r="J338" s="81"/>
      <c r="K338" s="81"/>
      <c r="L338" s="81"/>
      <c r="M338" s="81"/>
      <c r="N338" s="81"/>
      <c r="O338" s="81"/>
      <c r="P338" s="83"/>
      <c r="Q338" s="81"/>
      <c r="R338" s="81"/>
      <c r="S338" s="81"/>
      <c r="T338" s="84"/>
      <c r="U338" s="85"/>
      <c r="V338" s="86"/>
      <c r="W338" s="86"/>
      <c r="X338" s="86"/>
    </row>
    <row r="339" customFormat="false" ht="12.75" hidden="false" customHeight="false" outlineLevel="0" collapsed="false">
      <c r="B339" s="78" t="n">
        <v>330</v>
      </c>
      <c r="C339" s="81"/>
      <c r="D339" s="79"/>
      <c r="E339" s="79"/>
      <c r="F339" s="80"/>
      <c r="G339" s="81"/>
      <c r="H339" s="81"/>
      <c r="I339" s="82"/>
      <c r="J339" s="81"/>
      <c r="K339" s="81"/>
      <c r="L339" s="81"/>
      <c r="M339" s="81"/>
      <c r="N339" s="81"/>
      <c r="O339" s="81"/>
      <c r="P339" s="83"/>
      <c r="Q339" s="81"/>
      <c r="R339" s="81"/>
      <c r="S339" s="81"/>
      <c r="T339" s="84"/>
      <c r="U339" s="85"/>
      <c r="V339" s="86"/>
      <c r="W339" s="86"/>
      <c r="X339" s="86"/>
    </row>
    <row r="340" customFormat="false" ht="12.75" hidden="false" customHeight="false" outlineLevel="0" collapsed="false">
      <c r="B340" s="78" t="n">
        <v>331</v>
      </c>
      <c r="C340" s="81"/>
      <c r="D340" s="79"/>
      <c r="E340" s="79"/>
      <c r="F340" s="80"/>
      <c r="G340" s="81"/>
      <c r="H340" s="81"/>
      <c r="I340" s="82"/>
      <c r="J340" s="81"/>
      <c r="K340" s="81"/>
      <c r="L340" s="81"/>
      <c r="M340" s="81"/>
      <c r="N340" s="81"/>
      <c r="O340" s="81"/>
      <c r="P340" s="83"/>
      <c r="Q340" s="81"/>
      <c r="R340" s="81"/>
      <c r="S340" s="81"/>
      <c r="T340" s="84"/>
      <c r="U340" s="85"/>
      <c r="V340" s="86"/>
      <c r="W340" s="86"/>
      <c r="X340" s="86"/>
    </row>
    <row r="341" customFormat="false" ht="12.75" hidden="false" customHeight="false" outlineLevel="0" collapsed="false">
      <c r="B341" s="78" t="n">
        <v>332</v>
      </c>
      <c r="C341" s="81"/>
      <c r="D341" s="79"/>
      <c r="E341" s="79"/>
      <c r="F341" s="80"/>
      <c r="G341" s="81"/>
      <c r="H341" s="81"/>
      <c r="I341" s="82"/>
      <c r="J341" s="81"/>
      <c r="K341" s="81"/>
      <c r="L341" s="81"/>
      <c r="M341" s="81"/>
      <c r="N341" s="81"/>
      <c r="O341" s="81"/>
      <c r="P341" s="83"/>
      <c r="Q341" s="81"/>
      <c r="R341" s="81"/>
      <c r="S341" s="81"/>
      <c r="T341" s="84"/>
      <c r="U341" s="85"/>
      <c r="V341" s="86"/>
      <c r="W341" s="86"/>
      <c r="X341" s="86"/>
    </row>
    <row r="342" customFormat="false" ht="12.75" hidden="false" customHeight="false" outlineLevel="0" collapsed="false">
      <c r="B342" s="78" t="n">
        <v>333</v>
      </c>
      <c r="C342" s="81"/>
      <c r="D342" s="79"/>
      <c r="E342" s="79"/>
      <c r="F342" s="80"/>
      <c r="G342" s="81"/>
      <c r="H342" s="81"/>
      <c r="I342" s="82"/>
      <c r="J342" s="81"/>
      <c r="K342" s="81"/>
      <c r="L342" s="81"/>
      <c r="M342" s="81"/>
      <c r="N342" s="81"/>
      <c r="O342" s="81"/>
      <c r="P342" s="83"/>
      <c r="Q342" s="81"/>
      <c r="R342" s="81"/>
      <c r="S342" s="81"/>
      <c r="T342" s="84"/>
      <c r="U342" s="85"/>
      <c r="V342" s="86"/>
      <c r="W342" s="86"/>
      <c r="X342" s="86"/>
    </row>
    <row r="343" customFormat="false" ht="12.75" hidden="false" customHeight="false" outlineLevel="0" collapsed="false">
      <c r="B343" s="78" t="n">
        <v>334</v>
      </c>
      <c r="C343" s="81"/>
      <c r="D343" s="79"/>
      <c r="E343" s="79"/>
      <c r="F343" s="80"/>
      <c r="G343" s="81"/>
      <c r="H343" s="81"/>
      <c r="I343" s="82"/>
      <c r="J343" s="81"/>
      <c r="K343" s="81"/>
      <c r="L343" s="81"/>
      <c r="M343" s="81"/>
      <c r="N343" s="81"/>
      <c r="O343" s="81"/>
      <c r="P343" s="83"/>
      <c r="Q343" s="81"/>
      <c r="R343" s="81"/>
      <c r="S343" s="81"/>
      <c r="T343" s="84"/>
      <c r="U343" s="85"/>
      <c r="V343" s="86"/>
      <c r="W343" s="86"/>
      <c r="X343" s="86"/>
    </row>
    <row r="344" customFormat="false" ht="12.75" hidden="false" customHeight="false" outlineLevel="0" collapsed="false">
      <c r="B344" s="78" t="n">
        <v>335</v>
      </c>
      <c r="C344" s="81"/>
      <c r="D344" s="79"/>
      <c r="E344" s="79"/>
      <c r="F344" s="80"/>
      <c r="G344" s="81"/>
      <c r="H344" s="81"/>
      <c r="I344" s="82"/>
      <c r="J344" s="81"/>
      <c r="K344" s="81"/>
      <c r="L344" s="81"/>
      <c r="M344" s="81"/>
      <c r="N344" s="81"/>
      <c r="O344" s="81"/>
      <c r="P344" s="83"/>
      <c r="Q344" s="81"/>
      <c r="R344" s="81"/>
      <c r="S344" s="81"/>
      <c r="T344" s="84"/>
      <c r="U344" s="85"/>
      <c r="V344" s="86"/>
      <c r="W344" s="86"/>
      <c r="X344" s="86"/>
    </row>
    <row r="345" customFormat="false" ht="12.75" hidden="false" customHeight="false" outlineLevel="0" collapsed="false">
      <c r="B345" s="78" t="n">
        <v>336</v>
      </c>
      <c r="C345" s="81"/>
      <c r="D345" s="79"/>
      <c r="E345" s="79"/>
      <c r="F345" s="80"/>
      <c r="G345" s="81"/>
      <c r="H345" s="81"/>
      <c r="I345" s="82"/>
      <c r="J345" s="81"/>
      <c r="K345" s="81"/>
      <c r="L345" s="81"/>
      <c r="M345" s="81"/>
      <c r="N345" s="81"/>
      <c r="O345" s="81"/>
      <c r="P345" s="83"/>
      <c r="Q345" s="81"/>
      <c r="R345" s="81"/>
      <c r="S345" s="81"/>
      <c r="T345" s="84"/>
      <c r="U345" s="85"/>
      <c r="V345" s="86"/>
      <c r="W345" s="86"/>
      <c r="X345" s="86"/>
    </row>
    <row r="346" customFormat="false" ht="12.75" hidden="false" customHeight="false" outlineLevel="0" collapsed="false">
      <c r="B346" s="78" t="n">
        <v>337</v>
      </c>
      <c r="C346" s="81"/>
      <c r="D346" s="79"/>
      <c r="E346" s="79"/>
      <c r="F346" s="80"/>
      <c r="G346" s="81"/>
      <c r="H346" s="81"/>
      <c r="I346" s="82"/>
      <c r="J346" s="81"/>
      <c r="K346" s="81"/>
      <c r="L346" s="81"/>
      <c r="M346" s="81"/>
      <c r="N346" s="81"/>
      <c r="O346" s="81"/>
      <c r="P346" s="83"/>
      <c r="Q346" s="81"/>
      <c r="R346" s="81"/>
      <c r="S346" s="81"/>
      <c r="T346" s="84"/>
      <c r="U346" s="85"/>
      <c r="V346" s="86"/>
      <c r="W346" s="86"/>
      <c r="X346" s="86"/>
    </row>
    <row r="347" customFormat="false" ht="12.75" hidden="false" customHeight="false" outlineLevel="0" collapsed="false">
      <c r="B347" s="78" t="n">
        <v>338</v>
      </c>
      <c r="C347" s="81"/>
      <c r="D347" s="79"/>
      <c r="E347" s="79"/>
      <c r="F347" s="80"/>
      <c r="G347" s="81"/>
      <c r="H347" s="81"/>
      <c r="I347" s="82"/>
      <c r="J347" s="81"/>
      <c r="K347" s="81"/>
      <c r="L347" s="81"/>
      <c r="M347" s="81"/>
      <c r="N347" s="81"/>
      <c r="O347" s="81"/>
      <c r="P347" s="83"/>
      <c r="Q347" s="81"/>
      <c r="R347" s="81"/>
      <c r="S347" s="81"/>
      <c r="T347" s="84"/>
      <c r="U347" s="85"/>
      <c r="V347" s="86"/>
      <c r="W347" s="86"/>
      <c r="X347" s="86"/>
    </row>
    <row r="348" customFormat="false" ht="12.75" hidden="false" customHeight="false" outlineLevel="0" collapsed="false">
      <c r="B348" s="78" t="n">
        <v>339</v>
      </c>
      <c r="C348" s="81"/>
      <c r="D348" s="79"/>
      <c r="E348" s="79"/>
      <c r="F348" s="80"/>
      <c r="G348" s="81"/>
      <c r="H348" s="81"/>
      <c r="I348" s="82"/>
      <c r="J348" s="81"/>
      <c r="K348" s="81"/>
      <c r="L348" s="81"/>
      <c r="M348" s="81"/>
      <c r="N348" s="81"/>
      <c r="O348" s="81"/>
      <c r="P348" s="83"/>
      <c r="Q348" s="81"/>
      <c r="R348" s="81"/>
      <c r="S348" s="81"/>
      <c r="T348" s="84"/>
      <c r="U348" s="85"/>
      <c r="V348" s="86"/>
      <c r="W348" s="86"/>
      <c r="X348" s="86"/>
    </row>
    <row r="349" customFormat="false" ht="12.75" hidden="false" customHeight="false" outlineLevel="0" collapsed="false">
      <c r="B349" s="78" t="n">
        <v>340</v>
      </c>
      <c r="C349" s="81"/>
      <c r="D349" s="79"/>
      <c r="E349" s="79"/>
      <c r="F349" s="80"/>
      <c r="G349" s="81"/>
      <c r="H349" s="81"/>
      <c r="I349" s="82"/>
      <c r="J349" s="81"/>
      <c r="K349" s="81"/>
      <c r="L349" s="81"/>
      <c r="M349" s="81"/>
      <c r="N349" s="81"/>
      <c r="O349" s="81"/>
      <c r="P349" s="83"/>
      <c r="Q349" s="81"/>
      <c r="R349" s="81"/>
      <c r="S349" s="81"/>
      <c r="T349" s="84"/>
      <c r="U349" s="85"/>
      <c r="V349" s="86"/>
      <c r="W349" s="86"/>
      <c r="X349" s="86"/>
    </row>
    <row r="350" customFormat="false" ht="12.75" hidden="false" customHeight="false" outlineLevel="0" collapsed="false">
      <c r="B350" s="78" t="n">
        <v>341</v>
      </c>
      <c r="C350" s="81"/>
      <c r="D350" s="79"/>
      <c r="E350" s="79"/>
      <c r="F350" s="80"/>
      <c r="G350" s="81"/>
      <c r="H350" s="81"/>
      <c r="I350" s="82"/>
      <c r="J350" s="81"/>
      <c r="K350" s="81"/>
      <c r="L350" s="81"/>
      <c r="M350" s="81"/>
      <c r="N350" s="81"/>
      <c r="O350" s="81"/>
      <c r="P350" s="83"/>
      <c r="Q350" s="81"/>
      <c r="R350" s="81"/>
      <c r="S350" s="81"/>
      <c r="T350" s="84"/>
      <c r="U350" s="85"/>
      <c r="V350" s="86"/>
      <c r="W350" s="86"/>
      <c r="X350" s="86"/>
    </row>
    <row r="351" customFormat="false" ht="12.75" hidden="false" customHeight="false" outlineLevel="0" collapsed="false">
      <c r="B351" s="78" t="n">
        <v>342</v>
      </c>
      <c r="C351" s="81"/>
      <c r="D351" s="79"/>
      <c r="E351" s="79"/>
      <c r="F351" s="80"/>
      <c r="G351" s="81"/>
      <c r="H351" s="81"/>
      <c r="I351" s="82"/>
      <c r="J351" s="81"/>
      <c r="K351" s="81"/>
      <c r="L351" s="81"/>
      <c r="M351" s="81"/>
      <c r="N351" s="81"/>
      <c r="O351" s="81"/>
      <c r="P351" s="83"/>
      <c r="Q351" s="81"/>
      <c r="R351" s="81"/>
      <c r="S351" s="81"/>
      <c r="T351" s="84"/>
      <c r="U351" s="85"/>
      <c r="V351" s="86"/>
      <c r="W351" s="86"/>
      <c r="X351" s="86"/>
    </row>
    <row r="352" customFormat="false" ht="12.75" hidden="false" customHeight="false" outlineLevel="0" collapsed="false">
      <c r="B352" s="78" t="n">
        <v>343</v>
      </c>
      <c r="C352" s="81"/>
      <c r="D352" s="79"/>
      <c r="E352" s="79"/>
      <c r="F352" s="80"/>
      <c r="G352" s="81"/>
      <c r="H352" s="81"/>
      <c r="I352" s="82"/>
      <c r="J352" s="81"/>
      <c r="K352" s="81"/>
      <c r="L352" s="81"/>
      <c r="M352" s="81"/>
      <c r="N352" s="81"/>
      <c r="O352" s="81"/>
      <c r="P352" s="83"/>
      <c r="Q352" s="81"/>
      <c r="R352" s="81"/>
      <c r="S352" s="81"/>
      <c r="T352" s="84"/>
      <c r="U352" s="85"/>
      <c r="V352" s="86"/>
      <c r="W352" s="86"/>
      <c r="X352" s="86"/>
    </row>
    <row r="353" customFormat="false" ht="12.75" hidden="false" customHeight="false" outlineLevel="0" collapsed="false">
      <c r="B353" s="78" t="n">
        <v>344</v>
      </c>
      <c r="C353" s="81"/>
      <c r="D353" s="79"/>
      <c r="E353" s="79"/>
      <c r="F353" s="80"/>
      <c r="G353" s="81"/>
      <c r="H353" s="81"/>
      <c r="I353" s="82"/>
      <c r="J353" s="81"/>
      <c r="K353" s="81"/>
      <c r="L353" s="81"/>
      <c r="M353" s="81"/>
      <c r="N353" s="81"/>
      <c r="O353" s="81"/>
      <c r="P353" s="83"/>
      <c r="Q353" s="81"/>
      <c r="R353" s="81"/>
      <c r="S353" s="81"/>
      <c r="T353" s="84"/>
      <c r="U353" s="85"/>
      <c r="V353" s="86"/>
      <c r="W353" s="86"/>
      <c r="X353" s="86"/>
    </row>
    <row r="354" customFormat="false" ht="12.75" hidden="false" customHeight="false" outlineLevel="0" collapsed="false">
      <c r="B354" s="78" t="n">
        <v>345</v>
      </c>
      <c r="C354" s="81"/>
      <c r="D354" s="79"/>
      <c r="E354" s="79"/>
      <c r="F354" s="80"/>
      <c r="G354" s="81"/>
      <c r="H354" s="81"/>
      <c r="I354" s="82"/>
      <c r="J354" s="81"/>
      <c r="K354" s="81"/>
      <c r="L354" s="81"/>
      <c r="M354" s="81"/>
      <c r="N354" s="81"/>
      <c r="O354" s="81"/>
      <c r="P354" s="83"/>
      <c r="Q354" s="81"/>
      <c r="R354" s="81"/>
      <c r="S354" s="81"/>
      <c r="T354" s="84"/>
      <c r="U354" s="85"/>
      <c r="V354" s="86"/>
      <c r="W354" s="86"/>
      <c r="X354" s="86"/>
    </row>
    <row r="355" customFormat="false" ht="12.75" hidden="false" customHeight="false" outlineLevel="0" collapsed="false">
      <c r="B355" s="78" t="n">
        <v>346</v>
      </c>
      <c r="C355" s="81"/>
      <c r="D355" s="79"/>
      <c r="E355" s="79"/>
      <c r="F355" s="80"/>
      <c r="G355" s="81"/>
      <c r="H355" s="81"/>
      <c r="I355" s="82"/>
      <c r="J355" s="81"/>
      <c r="K355" s="81"/>
      <c r="L355" s="81"/>
      <c r="M355" s="81"/>
      <c r="N355" s="81"/>
      <c r="O355" s="81"/>
      <c r="P355" s="83"/>
      <c r="Q355" s="81"/>
      <c r="R355" s="81"/>
      <c r="S355" s="81"/>
      <c r="T355" s="84"/>
      <c r="U355" s="85"/>
      <c r="V355" s="86"/>
      <c r="W355" s="86"/>
      <c r="X355" s="86"/>
    </row>
    <row r="356" customFormat="false" ht="12.75" hidden="false" customHeight="false" outlineLevel="0" collapsed="false">
      <c r="B356" s="78" t="n">
        <v>347</v>
      </c>
      <c r="C356" s="81"/>
      <c r="D356" s="79"/>
      <c r="E356" s="79"/>
      <c r="F356" s="80"/>
      <c r="G356" s="81"/>
      <c r="H356" s="81"/>
      <c r="I356" s="82"/>
      <c r="J356" s="81"/>
      <c r="K356" s="81"/>
      <c r="L356" s="81"/>
      <c r="M356" s="81"/>
      <c r="N356" s="81"/>
      <c r="O356" s="81"/>
      <c r="P356" s="83"/>
      <c r="Q356" s="81"/>
      <c r="R356" s="81"/>
      <c r="S356" s="81"/>
      <c r="T356" s="84"/>
      <c r="U356" s="85"/>
      <c r="V356" s="86"/>
      <c r="W356" s="86"/>
      <c r="X356" s="86"/>
    </row>
    <row r="357" customFormat="false" ht="12.75" hidden="false" customHeight="false" outlineLevel="0" collapsed="false">
      <c r="B357" s="78" t="n">
        <v>348</v>
      </c>
      <c r="C357" s="81"/>
      <c r="D357" s="79"/>
      <c r="E357" s="79"/>
      <c r="F357" s="80"/>
      <c r="G357" s="81"/>
      <c r="H357" s="81"/>
      <c r="I357" s="82"/>
      <c r="J357" s="81"/>
      <c r="K357" s="81"/>
      <c r="L357" s="81"/>
      <c r="M357" s="81"/>
      <c r="N357" s="81"/>
      <c r="O357" s="81"/>
      <c r="P357" s="83"/>
      <c r="Q357" s="81"/>
      <c r="R357" s="81"/>
      <c r="S357" s="81"/>
      <c r="T357" s="84"/>
      <c r="U357" s="85"/>
      <c r="V357" s="86"/>
      <c r="W357" s="86"/>
      <c r="X357" s="86"/>
    </row>
    <row r="358" customFormat="false" ht="12.75" hidden="false" customHeight="false" outlineLevel="0" collapsed="false">
      <c r="B358" s="78" t="n">
        <v>349</v>
      </c>
      <c r="C358" s="81"/>
      <c r="D358" s="79"/>
      <c r="E358" s="79"/>
      <c r="F358" s="80"/>
      <c r="G358" s="81"/>
      <c r="H358" s="81"/>
      <c r="I358" s="82"/>
      <c r="J358" s="81"/>
      <c r="K358" s="81"/>
      <c r="L358" s="81"/>
      <c r="M358" s="81"/>
      <c r="N358" s="81"/>
      <c r="O358" s="81"/>
      <c r="P358" s="83"/>
      <c r="Q358" s="81"/>
      <c r="R358" s="81"/>
      <c r="S358" s="81"/>
      <c r="T358" s="84"/>
      <c r="U358" s="85"/>
      <c r="V358" s="86"/>
      <c r="W358" s="86"/>
      <c r="X358" s="86"/>
    </row>
    <row r="359" customFormat="false" ht="12.75" hidden="false" customHeight="false" outlineLevel="0" collapsed="false">
      <c r="B359" s="78" t="n">
        <v>350</v>
      </c>
      <c r="C359" s="81"/>
      <c r="D359" s="79"/>
      <c r="E359" s="79"/>
      <c r="F359" s="80"/>
      <c r="G359" s="81"/>
      <c r="H359" s="81"/>
      <c r="I359" s="82"/>
      <c r="J359" s="81"/>
      <c r="K359" s="81"/>
      <c r="L359" s="81"/>
      <c r="M359" s="81"/>
      <c r="N359" s="81"/>
      <c r="O359" s="81"/>
      <c r="P359" s="83"/>
      <c r="Q359" s="81"/>
      <c r="R359" s="81"/>
      <c r="S359" s="81"/>
      <c r="T359" s="84"/>
      <c r="U359" s="85"/>
      <c r="V359" s="86"/>
      <c r="W359" s="86"/>
      <c r="X359" s="86"/>
    </row>
    <row r="360" customFormat="false" ht="12.75" hidden="false" customHeight="false" outlineLevel="0" collapsed="false">
      <c r="B360" s="78" t="n">
        <v>351</v>
      </c>
      <c r="C360" s="81"/>
      <c r="D360" s="79"/>
      <c r="E360" s="79"/>
      <c r="F360" s="80"/>
      <c r="G360" s="81"/>
      <c r="H360" s="81"/>
      <c r="I360" s="82"/>
      <c r="J360" s="81"/>
      <c r="K360" s="81"/>
      <c r="L360" s="81"/>
      <c r="M360" s="81"/>
      <c r="N360" s="81"/>
      <c r="O360" s="81"/>
      <c r="P360" s="83"/>
      <c r="Q360" s="81"/>
      <c r="R360" s="81"/>
      <c r="S360" s="81"/>
      <c r="T360" s="84"/>
      <c r="U360" s="85"/>
      <c r="V360" s="86"/>
      <c r="W360" s="86"/>
      <c r="X360" s="86"/>
    </row>
    <row r="361" customFormat="false" ht="12.75" hidden="false" customHeight="false" outlineLevel="0" collapsed="false">
      <c r="B361" s="78" t="n">
        <v>352</v>
      </c>
      <c r="C361" s="81"/>
      <c r="D361" s="79"/>
      <c r="E361" s="79"/>
      <c r="F361" s="80"/>
      <c r="G361" s="81"/>
      <c r="H361" s="81"/>
      <c r="I361" s="82"/>
      <c r="J361" s="81"/>
      <c r="K361" s="81"/>
      <c r="L361" s="81"/>
      <c r="M361" s="81"/>
      <c r="N361" s="81"/>
      <c r="O361" s="81"/>
      <c r="P361" s="83"/>
      <c r="Q361" s="81"/>
      <c r="R361" s="81"/>
      <c r="S361" s="81"/>
      <c r="T361" s="84"/>
      <c r="U361" s="85"/>
      <c r="V361" s="86"/>
      <c r="W361" s="86"/>
      <c r="X361" s="86"/>
    </row>
    <row r="362" customFormat="false" ht="12.75" hidden="false" customHeight="false" outlineLevel="0" collapsed="false">
      <c r="B362" s="78" t="n">
        <v>353</v>
      </c>
      <c r="C362" s="81"/>
      <c r="D362" s="79"/>
      <c r="E362" s="79"/>
      <c r="F362" s="80"/>
      <c r="G362" s="81"/>
      <c r="H362" s="81"/>
      <c r="I362" s="82"/>
      <c r="J362" s="81"/>
      <c r="K362" s="81"/>
      <c r="L362" s="81"/>
      <c r="M362" s="81"/>
      <c r="N362" s="81"/>
      <c r="O362" s="81"/>
      <c r="P362" s="83"/>
      <c r="Q362" s="81"/>
      <c r="R362" s="81"/>
      <c r="S362" s="81"/>
      <c r="T362" s="84"/>
      <c r="U362" s="85"/>
      <c r="V362" s="86"/>
      <c r="W362" s="86"/>
      <c r="X362" s="86"/>
    </row>
    <row r="363" customFormat="false" ht="12.75" hidden="false" customHeight="false" outlineLevel="0" collapsed="false">
      <c r="B363" s="78" t="n">
        <v>354</v>
      </c>
      <c r="C363" s="81"/>
      <c r="D363" s="79"/>
      <c r="E363" s="79"/>
      <c r="F363" s="80"/>
      <c r="G363" s="81"/>
      <c r="H363" s="81"/>
      <c r="I363" s="82"/>
      <c r="J363" s="81"/>
      <c r="K363" s="81"/>
      <c r="L363" s="81"/>
      <c r="M363" s="81"/>
      <c r="N363" s="81"/>
      <c r="O363" s="81"/>
      <c r="P363" s="83"/>
      <c r="Q363" s="81"/>
      <c r="R363" s="81"/>
      <c r="S363" s="81"/>
      <c r="T363" s="84"/>
      <c r="U363" s="85"/>
      <c r="V363" s="86"/>
      <c r="W363" s="86"/>
      <c r="X363" s="86"/>
    </row>
    <row r="364" customFormat="false" ht="12.75" hidden="false" customHeight="false" outlineLevel="0" collapsed="false">
      <c r="B364" s="78" t="n">
        <v>355</v>
      </c>
      <c r="C364" s="81"/>
      <c r="D364" s="79"/>
      <c r="E364" s="79"/>
      <c r="F364" s="80"/>
      <c r="G364" s="81"/>
      <c r="H364" s="81"/>
      <c r="I364" s="82"/>
      <c r="J364" s="81"/>
      <c r="K364" s="81"/>
      <c r="L364" s="81"/>
      <c r="M364" s="81"/>
      <c r="N364" s="81"/>
      <c r="O364" s="81"/>
      <c r="P364" s="83"/>
      <c r="Q364" s="81"/>
      <c r="R364" s="81"/>
      <c r="S364" s="81"/>
      <c r="T364" s="84"/>
      <c r="U364" s="85"/>
      <c r="V364" s="86"/>
      <c r="W364" s="86"/>
      <c r="X364" s="86"/>
    </row>
    <row r="365" customFormat="false" ht="12.75" hidden="false" customHeight="false" outlineLevel="0" collapsed="false">
      <c r="B365" s="78" t="n">
        <v>356</v>
      </c>
      <c r="C365" s="81"/>
      <c r="D365" s="79"/>
      <c r="E365" s="79"/>
      <c r="F365" s="80"/>
      <c r="G365" s="81"/>
      <c r="H365" s="81"/>
      <c r="I365" s="82"/>
      <c r="J365" s="81"/>
      <c r="K365" s="81"/>
      <c r="L365" s="81"/>
      <c r="M365" s="81"/>
      <c r="N365" s="81"/>
      <c r="O365" s="81"/>
      <c r="P365" s="83"/>
      <c r="Q365" s="81"/>
      <c r="R365" s="81"/>
      <c r="S365" s="81"/>
      <c r="T365" s="84"/>
      <c r="U365" s="85"/>
      <c r="V365" s="86"/>
      <c r="W365" s="86"/>
      <c r="X365" s="86"/>
    </row>
    <row r="366" customFormat="false" ht="12.75" hidden="false" customHeight="false" outlineLevel="0" collapsed="false">
      <c r="B366" s="78" t="n">
        <v>357</v>
      </c>
      <c r="C366" s="81"/>
      <c r="D366" s="79"/>
      <c r="E366" s="79"/>
      <c r="F366" s="80"/>
      <c r="G366" s="81"/>
      <c r="H366" s="81"/>
      <c r="I366" s="82"/>
      <c r="J366" s="81"/>
      <c r="K366" s="81"/>
      <c r="L366" s="81"/>
      <c r="M366" s="81"/>
      <c r="N366" s="81"/>
      <c r="O366" s="81"/>
      <c r="P366" s="83"/>
      <c r="Q366" s="81"/>
      <c r="R366" s="81"/>
      <c r="S366" s="81"/>
      <c r="T366" s="84"/>
      <c r="U366" s="85"/>
      <c r="V366" s="86"/>
      <c r="W366" s="86"/>
      <c r="X366" s="86"/>
    </row>
    <row r="367" customFormat="false" ht="12.75" hidden="false" customHeight="false" outlineLevel="0" collapsed="false">
      <c r="B367" s="78" t="n">
        <v>358</v>
      </c>
      <c r="C367" s="81"/>
      <c r="D367" s="79"/>
      <c r="E367" s="79"/>
      <c r="F367" s="80"/>
      <c r="G367" s="81"/>
      <c r="H367" s="81"/>
      <c r="I367" s="82"/>
      <c r="J367" s="81"/>
      <c r="K367" s="81"/>
      <c r="L367" s="81"/>
      <c r="M367" s="81"/>
      <c r="N367" s="81"/>
      <c r="O367" s="81"/>
      <c r="P367" s="83"/>
      <c r="Q367" s="81"/>
      <c r="R367" s="81"/>
      <c r="S367" s="81"/>
      <c r="T367" s="84"/>
      <c r="U367" s="85"/>
      <c r="V367" s="86"/>
      <c r="W367" s="86"/>
      <c r="X367" s="86"/>
    </row>
    <row r="368" customFormat="false" ht="12.75" hidden="false" customHeight="false" outlineLevel="0" collapsed="false">
      <c r="B368" s="78" t="n">
        <v>359</v>
      </c>
      <c r="C368" s="81"/>
      <c r="D368" s="79"/>
      <c r="E368" s="79"/>
      <c r="F368" s="80"/>
      <c r="G368" s="81"/>
      <c r="H368" s="81"/>
      <c r="I368" s="82"/>
      <c r="J368" s="81"/>
      <c r="K368" s="81"/>
      <c r="L368" s="81"/>
      <c r="M368" s="81"/>
      <c r="N368" s="81"/>
      <c r="O368" s="81"/>
      <c r="P368" s="83"/>
      <c r="Q368" s="81"/>
      <c r="R368" s="81"/>
      <c r="S368" s="81"/>
      <c r="T368" s="84"/>
      <c r="U368" s="85"/>
      <c r="V368" s="86"/>
      <c r="W368" s="86"/>
      <c r="X368" s="86"/>
    </row>
    <row r="369" customFormat="false" ht="12.75" hidden="false" customHeight="false" outlineLevel="0" collapsed="false">
      <c r="B369" s="78" t="n">
        <v>360</v>
      </c>
      <c r="C369" s="81"/>
      <c r="D369" s="79"/>
      <c r="E369" s="79"/>
      <c r="F369" s="80"/>
      <c r="G369" s="81"/>
      <c r="H369" s="81"/>
      <c r="I369" s="82"/>
      <c r="J369" s="81"/>
      <c r="K369" s="81"/>
      <c r="L369" s="81"/>
      <c r="M369" s="81"/>
      <c r="N369" s="81"/>
      <c r="O369" s="81"/>
      <c r="P369" s="83"/>
      <c r="Q369" s="81"/>
      <c r="R369" s="81"/>
      <c r="S369" s="81"/>
      <c r="T369" s="84"/>
      <c r="U369" s="85"/>
      <c r="V369" s="86"/>
      <c r="W369" s="86"/>
      <c r="X369" s="86"/>
    </row>
    <row r="370" customFormat="false" ht="12.75" hidden="false" customHeight="false" outlineLevel="0" collapsed="false">
      <c r="B370" s="78" t="n">
        <v>361</v>
      </c>
      <c r="C370" s="81"/>
      <c r="D370" s="79"/>
      <c r="E370" s="79"/>
      <c r="F370" s="80"/>
      <c r="G370" s="81"/>
      <c r="H370" s="81"/>
      <c r="I370" s="82"/>
      <c r="J370" s="81"/>
      <c r="K370" s="81"/>
      <c r="L370" s="81"/>
      <c r="M370" s="81"/>
      <c r="N370" s="81"/>
      <c r="O370" s="81"/>
      <c r="P370" s="83"/>
      <c r="Q370" s="81"/>
      <c r="R370" s="81"/>
      <c r="S370" s="81"/>
      <c r="T370" s="84"/>
      <c r="U370" s="85"/>
      <c r="V370" s="86"/>
      <c r="W370" s="86"/>
      <c r="X370" s="86"/>
    </row>
    <row r="371" customFormat="false" ht="12.75" hidden="false" customHeight="false" outlineLevel="0" collapsed="false">
      <c r="B371" s="78" t="n">
        <v>362</v>
      </c>
      <c r="C371" s="81"/>
      <c r="D371" s="79"/>
      <c r="E371" s="79"/>
      <c r="F371" s="80"/>
      <c r="G371" s="81"/>
      <c r="H371" s="81"/>
      <c r="I371" s="82"/>
      <c r="J371" s="81"/>
      <c r="K371" s="81"/>
      <c r="L371" s="81"/>
      <c r="M371" s="81"/>
      <c r="N371" s="81"/>
      <c r="O371" s="81"/>
      <c r="P371" s="83"/>
      <c r="Q371" s="81"/>
      <c r="R371" s="81"/>
      <c r="S371" s="81"/>
      <c r="T371" s="84"/>
      <c r="U371" s="85"/>
      <c r="V371" s="86"/>
      <c r="W371" s="86"/>
      <c r="X371" s="86"/>
    </row>
    <row r="372" customFormat="false" ht="12.75" hidden="false" customHeight="false" outlineLevel="0" collapsed="false">
      <c r="B372" s="78" t="n">
        <v>363</v>
      </c>
      <c r="C372" s="81"/>
      <c r="D372" s="79"/>
      <c r="E372" s="79"/>
      <c r="F372" s="80"/>
      <c r="G372" s="81"/>
      <c r="H372" s="81"/>
      <c r="I372" s="82"/>
      <c r="J372" s="81"/>
      <c r="K372" s="81"/>
      <c r="L372" s="81"/>
      <c r="M372" s="81"/>
      <c r="N372" s="81"/>
      <c r="O372" s="81"/>
      <c r="P372" s="83"/>
      <c r="Q372" s="81"/>
      <c r="R372" s="81"/>
      <c r="S372" s="81"/>
      <c r="T372" s="84"/>
      <c r="U372" s="85"/>
      <c r="V372" s="86"/>
      <c r="W372" s="86"/>
      <c r="X372" s="86"/>
    </row>
    <row r="373" customFormat="false" ht="12.75" hidden="false" customHeight="false" outlineLevel="0" collapsed="false">
      <c r="B373" s="78" t="n">
        <v>364</v>
      </c>
      <c r="C373" s="81"/>
      <c r="D373" s="79"/>
      <c r="E373" s="79"/>
      <c r="F373" s="80"/>
      <c r="G373" s="81"/>
      <c r="H373" s="81"/>
      <c r="I373" s="82"/>
      <c r="J373" s="81"/>
      <c r="K373" s="81"/>
      <c r="L373" s="81"/>
      <c r="M373" s="81"/>
      <c r="N373" s="81"/>
      <c r="O373" s="81"/>
      <c r="P373" s="83"/>
      <c r="Q373" s="81"/>
      <c r="R373" s="81"/>
      <c r="S373" s="81"/>
      <c r="T373" s="84"/>
      <c r="U373" s="85"/>
      <c r="V373" s="86"/>
      <c r="W373" s="86"/>
      <c r="X373" s="86"/>
    </row>
    <row r="374" customFormat="false" ht="12.75" hidden="false" customHeight="false" outlineLevel="0" collapsed="false">
      <c r="B374" s="78" t="n">
        <v>365</v>
      </c>
      <c r="C374" s="81"/>
      <c r="D374" s="79"/>
      <c r="E374" s="79"/>
      <c r="F374" s="80"/>
      <c r="G374" s="81"/>
      <c r="H374" s="81"/>
      <c r="I374" s="82"/>
      <c r="J374" s="81"/>
      <c r="K374" s="81"/>
      <c r="L374" s="81"/>
      <c r="M374" s="81"/>
      <c r="N374" s="81"/>
      <c r="O374" s="81"/>
      <c r="P374" s="83"/>
      <c r="Q374" s="81"/>
      <c r="R374" s="81"/>
      <c r="S374" s="81"/>
      <c r="T374" s="84"/>
      <c r="U374" s="85"/>
      <c r="V374" s="86"/>
      <c r="W374" s="86"/>
      <c r="X374" s="86"/>
    </row>
    <row r="375" customFormat="false" ht="12.75" hidden="false" customHeight="false" outlineLevel="0" collapsed="false">
      <c r="B375" s="78" t="n">
        <v>366</v>
      </c>
      <c r="C375" s="81"/>
      <c r="D375" s="79"/>
      <c r="E375" s="79"/>
      <c r="F375" s="80"/>
      <c r="G375" s="81"/>
      <c r="H375" s="81"/>
      <c r="I375" s="82"/>
      <c r="J375" s="81"/>
      <c r="K375" s="81"/>
      <c r="L375" s="81"/>
      <c r="M375" s="81"/>
      <c r="N375" s="81"/>
      <c r="O375" s="81"/>
      <c r="P375" s="83"/>
      <c r="Q375" s="81"/>
      <c r="R375" s="81"/>
      <c r="S375" s="81"/>
      <c r="T375" s="84"/>
      <c r="U375" s="85"/>
      <c r="V375" s="86"/>
      <c r="W375" s="86"/>
      <c r="X375" s="86"/>
    </row>
    <row r="376" customFormat="false" ht="12.75" hidden="false" customHeight="false" outlineLevel="0" collapsed="false">
      <c r="B376" s="78" t="n">
        <v>367</v>
      </c>
      <c r="C376" s="81"/>
      <c r="D376" s="79"/>
      <c r="E376" s="79"/>
      <c r="F376" s="80"/>
      <c r="G376" s="81"/>
      <c r="H376" s="81"/>
      <c r="I376" s="82"/>
      <c r="J376" s="81"/>
      <c r="K376" s="81"/>
      <c r="L376" s="81"/>
      <c r="M376" s="81"/>
      <c r="N376" s="81"/>
      <c r="O376" s="81"/>
      <c r="P376" s="83"/>
      <c r="Q376" s="81"/>
      <c r="R376" s="81"/>
      <c r="S376" s="81"/>
      <c r="T376" s="84"/>
      <c r="U376" s="85"/>
      <c r="V376" s="86"/>
      <c r="W376" s="86"/>
      <c r="X376" s="86"/>
    </row>
    <row r="377" customFormat="false" ht="12.75" hidden="false" customHeight="false" outlineLevel="0" collapsed="false">
      <c r="B377" s="78" t="n">
        <v>368</v>
      </c>
      <c r="C377" s="81"/>
      <c r="D377" s="79"/>
      <c r="E377" s="79"/>
      <c r="F377" s="80"/>
      <c r="G377" s="81"/>
      <c r="H377" s="81"/>
      <c r="I377" s="82"/>
      <c r="J377" s="81"/>
      <c r="K377" s="81"/>
      <c r="L377" s="81"/>
      <c r="M377" s="81"/>
      <c r="N377" s="81"/>
      <c r="O377" s="81"/>
      <c r="P377" s="83"/>
      <c r="Q377" s="81"/>
      <c r="R377" s="81"/>
      <c r="S377" s="81"/>
      <c r="T377" s="84"/>
      <c r="U377" s="85"/>
      <c r="V377" s="86"/>
      <c r="W377" s="86"/>
      <c r="X377" s="86"/>
    </row>
    <row r="378" customFormat="false" ht="12.75" hidden="false" customHeight="false" outlineLevel="0" collapsed="false">
      <c r="B378" s="78" t="n">
        <v>369</v>
      </c>
      <c r="C378" s="81"/>
      <c r="D378" s="79"/>
      <c r="E378" s="79"/>
      <c r="F378" s="80"/>
      <c r="G378" s="81"/>
      <c r="H378" s="81"/>
      <c r="I378" s="82"/>
      <c r="J378" s="81"/>
      <c r="K378" s="81"/>
      <c r="L378" s="81"/>
      <c r="M378" s="81"/>
      <c r="N378" s="81"/>
      <c r="O378" s="81"/>
      <c r="P378" s="83"/>
      <c r="Q378" s="81"/>
      <c r="R378" s="81"/>
      <c r="S378" s="81"/>
      <c r="T378" s="84"/>
      <c r="U378" s="85"/>
      <c r="V378" s="86"/>
      <c r="W378" s="86"/>
      <c r="X378" s="86"/>
    </row>
    <row r="379" customFormat="false" ht="12.75" hidden="false" customHeight="false" outlineLevel="0" collapsed="false">
      <c r="B379" s="78" t="n">
        <v>370</v>
      </c>
      <c r="C379" s="81"/>
      <c r="D379" s="79"/>
      <c r="E379" s="79"/>
      <c r="F379" s="80"/>
      <c r="G379" s="81"/>
      <c r="H379" s="81"/>
      <c r="I379" s="82"/>
      <c r="J379" s="81"/>
      <c r="K379" s="81"/>
      <c r="L379" s="81"/>
      <c r="M379" s="81"/>
      <c r="N379" s="81"/>
      <c r="O379" s="81"/>
      <c r="P379" s="83"/>
      <c r="Q379" s="81"/>
      <c r="R379" s="81"/>
      <c r="S379" s="81"/>
      <c r="T379" s="84"/>
      <c r="U379" s="85"/>
      <c r="V379" s="86"/>
      <c r="W379" s="86"/>
      <c r="X379" s="86"/>
    </row>
    <row r="380" customFormat="false" ht="12.75" hidden="false" customHeight="false" outlineLevel="0" collapsed="false">
      <c r="B380" s="78" t="n">
        <v>371</v>
      </c>
      <c r="C380" s="81"/>
      <c r="D380" s="79"/>
      <c r="E380" s="79"/>
      <c r="F380" s="80"/>
      <c r="G380" s="81"/>
      <c r="H380" s="81"/>
      <c r="I380" s="82"/>
      <c r="J380" s="81"/>
      <c r="K380" s="81"/>
      <c r="L380" s="81"/>
      <c r="M380" s="81"/>
      <c r="N380" s="81"/>
      <c r="O380" s="81"/>
      <c r="P380" s="83"/>
      <c r="Q380" s="81"/>
      <c r="R380" s="81"/>
      <c r="S380" s="81"/>
      <c r="T380" s="84"/>
      <c r="U380" s="85"/>
      <c r="V380" s="86"/>
      <c r="W380" s="86"/>
      <c r="X380" s="86"/>
    </row>
    <row r="381" customFormat="false" ht="12.75" hidden="false" customHeight="false" outlineLevel="0" collapsed="false">
      <c r="B381" s="78" t="n">
        <v>372</v>
      </c>
      <c r="C381" s="81"/>
      <c r="D381" s="79"/>
      <c r="E381" s="79"/>
      <c r="F381" s="80"/>
      <c r="G381" s="81"/>
      <c r="H381" s="81"/>
      <c r="I381" s="82"/>
      <c r="J381" s="81"/>
      <c r="K381" s="81"/>
      <c r="L381" s="81"/>
      <c r="M381" s="81"/>
      <c r="N381" s="81"/>
      <c r="O381" s="81"/>
      <c r="P381" s="83"/>
      <c r="Q381" s="81"/>
      <c r="R381" s="81"/>
      <c r="S381" s="81"/>
      <c r="T381" s="84"/>
      <c r="U381" s="85"/>
      <c r="V381" s="86"/>
      <c r="W381" s="86"/>
      <c r="X381" s="86"/>
    </row>
    <row r="382" customFormat="false" ht="12.75" hidden="false" customHeight="false" outlineLevel="0" collapsed="false">
      <c r="B382" s="78" t="n">
        <v>373</v>
      </c>
      <c r="C382" s="81"/>
      <c r="D382" s="79"/>
      <c r="E382" s="79"/>
      <c r="F382" s="80"/>
      <c r="G382" s="81"/>
      <c r="H382" s="81"/>
      <c r="I382" s="82"/>
      <c r="J382" s="81"/>
      <c r="K382" s="81"/>
      <c r="L382" s="81"/>
      <c r="M382" s="81"/>
      <c r="N382" s="81"/>
      <c r="O382" s="81"/>
      <c r="P382" s="83"/>
      <c r="Q382" s="81"/>
      <c r="R382" s="81"/>
      <c r="S382" s="81"/>
      <c r="T382" s="84"/>
      <c r="U382" s="85"/>
      <c r="V382" s="86"/>
      <c r="W382" s="86"/>
      <c r="X382" s="86"/>
    </row>
    <row r="383" customFormat="false" ht="12.75" hidden="false" customHeight="false" outlineLevel="0" collapsed="false">
      <c r="B383" s="78" t="n">
        <v>374</v>
      </c>
      <c r="C383" s="81"/>
      <c r="D383" s="79"/>
      <c r="E383" s="79"/>
      <c r="F383" s="80"/>
      <c r="G383" s="81"/>
      <c r="H383" s="81"/>
      <c r="I383" s="82"/>
      <c r="J383" s="81"/>
      <c r="K383" s="81"/>
      <c r="L383" s="81"/>
      <c r="M383" s="81"/>
      <c r="N383" s="81"/>
      <c r="O383" s="81"/>
      <c r="P383" s="83"/>
      <c r="Q383" s="81"/>
      <c r="R383" s="81"/>
      <c r="S383" s="81"/>
      <c r="T383" s="84"/>
      <c r="U383" s="85"/>
      <c r="V383" s="86"/>
      <c r="W383" s="86"/>
      <c r="X383" s="86"/>
    </row>
    <row r="384" customFormat="false" ht="12.75" hidden="false" customHeight="false" outlineLevel="0" collapsed="false">
      <c r="B384" s="78" t="n">
        <v>375</v>
      </c>
      <c r="C384" s="81"/>
      <c r="D384" s="79"/>
      <c r="E384" s="79"/>
      <c r="F384" s="80"/>
      <c r="G384" s="81"/>
      <c r="H384" s="81"/>
      <c r="I384" s="82"/>
      <c r="J384" s="81"/>
      <c r="K384" s="81"/>
      <c r="L384" s="81"/>
      <c r="M384" s="81"/>
      <c r="N384" s="81"/>
      <c r="O384" s="81"/>
      <c r="P384" s="83"/>
      <c r="Q384" s="81"/>
      <c r="R384" s="81"/>
      <c r="S384" s="81"/>
      <c r="T384" s="84"/>
      <c r="U384" s="85"/>
      <c r="V384" s="86"/>
      <c r="W384" s="86"/>
      <c r="X384" s="86"/>
    </row>
    <row r="385" customFormat="false" ht="12.75" hidden="false" customHeight="false" outlineLevel="0" collapsed="false">
      <c r="B385" s="78" t="n">
        <v>376</v>
      </c>
      <c r="C385" s="81"/>
      <c r="D385" s="79"/>
      <c r="E385" s="79"/>
      <c r="F385" s="80"/>
      <c r="G385" s="81"/>
      <c r="H385" s="81"/>
      <c r="I385" s="82"/>
      <c r="J385" s="81"/>
      <c r="K385" s="81"/>
      <c r="L385" s="81"/>
      <c r="M385" s="81"/>
      <c r="N385" s="81"/>
      <c r="O385" s="81"/>
      <c r="P385" s="83"/>
      <c r="Q385" s="81"/>
      <c r="R385" s="81"/>
      <c r="S385" s="81"/>
      <c r="T385" s="84"/>
      <c r="U385" s="85"/>
      <c r="V385" s="86"/>
      <c r="W385" s="86"/>
      <c r="X385" s="86"/>
    </row>
    <row r="386" customFormat="false" ht="12.75" hidden="false" customHeight="false" outlineLevel="0" collapsed="false">
      <c r="B386" s="78" t="n">
        <v>377</v>
      </c>
      <c r="C386" s="81"/>
      <c r="D386" s="79"/>
      <c r="E386" s="79"/>
      <c r="F386" s="80"/>
      <c r="G386" s="81"/>
      <c r="H386" s="81"/>
      <c r="I386" s="82"/>
      <c r="J386" s="81"/>
      <c r="K386" s="81"/>
      <c r="L386" s="81"/>
      <c r="M386" s="81"/>
      <c r="N386" s="81"/>
      <c r="O386" s="81"/>
      <c r="P386" s="83"/>
      <c r="Q386" s="81"/>
      <c r="R386" s="81"/>
      <c r="S386" s="81"/>
      <c r="T386" s="84"/>
      <c r="U386" s="85"/>
      <c r="V386" s="86"/>
      <c r="W386" s="86"/>
      <c r="X386" s="86"/>
    </row>
    <row r="387" customFormat="false" ht="12.75" hidden="false" customHeight="false" outlineLevel="0" collapsed="false">
      <c r="B387" s="78" t="n">
        <v>378</v>
      </c>
      <c r="C387" s="81"/>
      <c r="D387" s="79"/>
      <c r="E387" s="79"/>
      <c r="F387" s="80"/>
      <c r="G387" s="81"/>
      <c r="H387" s="81"/>
      <c r="I387" s="82"/>
      <c r="J387" s="81"/>
      <c r="K387" s="81"/>
      <c r="L387" s="81"/>
      <c r="M387" s="81"/>
      <c r="N387" s="81"/>
      <c r="O387" s="81"/>
      <c r="P387" s="83"/>
      <c r="Q387" s="81"/>
      <c r="R387" s="81"/>
      <c r="S387" s="81"/>
      <c r="T387" s="84"/>
      <c r="U387" s="85"/>
      <c r="V387" s="86"/>
      <c r="W387" s="86"/>
      <c r="X387" s="86"/>
    </row>
    <row r="388" customFormat="false" ht="12.75" hidden="false" customHeight="false" outlineLevel="0" collapsed="false">
      <c r="B388" s="78" t="n">
        <v>379</v>
      </c>
      <c r="C388" s="81"/>
      <c r="D388" s="79"/>
      <c r="E388" s="79"/>
      <c r="F388" s="80"/>
      <c r="G388" s="81"/>
      <c r="H388" s="81"/>
      <c r="I388" s="82"/>
      <c r="J388" s="81"/>
      <c r="K388" s="81"/>
      <c r="L388" s="81"/>
      <c r="M388" s="81"/>
      <c r="N388" s="81"/>
      <c r="O388" s="81"/>
      <c r="P388" s="83"/>
      <c r="Q388" s="81"/>
      <c r="R388" s="81"/>
      <c r="S388" s="81"/>
      <c r="T388" s="84"/>
      <c r="U388" s="85"/>
      <c r="V388" s="86"/>
      <c r="W388" s="86"/>
      <c r="X388" s="86"/>
    </row>
    <row r="389" customFormat="false" ht="12.75" hidden="false" customHeight="false" outlineLevel="0" collapsed="false">
      <c r="B389" s="78" t="n">
        <v>380</v>
      </c>
      <c r="C389" s="81"/>
      <c r="D389" s="79"/>
      <c r="E389" s="79"/>
      <c r="F389" s="80"/>
      <c r="G389" s="81"/>
      <c r="H389" s="81"/>
      <c r="I389" s="82"/>
      <c r="J389" s="81"/>
      <c r="K389" s="81"/>
      <c r="L389" s="81"/>
      <c r="M389" s="81"/>
      <c r="N389" s="81"/>
      <c r="O389" s="81"/>
      <c r="P389" s="83"/>
      <c r="Q389" s="81"/>
      <c r="R389" s="81"/>
      <c r="S389" s="81"/>
      <c r="T389" s="84"/>
      <c r="U389" s="85"/>
      <c r="V389" s="86"/>
      <c r="W389" s="86"/>
      <c r="X389" s="86"/>
    </row>
    <row r="390" customFormat="false" ht="12.75" hidden="false" customHeight="false" outlineLevel="0" collapsed="false">
      <c r="B390" s="78" t="n">
        <v>381</v>
      </c>
      <c r="C390" s="81"/>
      <c r="D390" s="79"/>
      <c r="E390" s="79"/>
      <c r="F390" s="80"/>
      <c r="G390" s="81"/>
      <c r="H390" s="81"/>
      <c r="I390" s="82"/>
      <c r="J390" s="81"/>
      <c r="K390" s="81"/>
      <c r="L390" s="81"/>
      <c r="M390" s="81"/>
      <c r="N390" s="81"/>
      <c r="O390" s="81"/>
      <c r="P390" s="83"/>
      <c r="Q390" s="81"/>
      <c r="R390" s="81"/>
      <c r="S390" s="81"/>
      <c r="T390" s="84"/>
      <c r="U390" s="85"/>
      <c r="V390" s="86"/>
      <c r="W390" s="86"/>
      <c r="X390" s="86"/>
    </row>
    <row r="391" customFormat="false" ht="12.75" hidden="false" customHeight="false" outlineLevel="0" collapsed="false">
      <c r="B391" s="78" t="n">
        <v>382</v>
      </c>
      <c r="C391" s="81"/>
      <c r="D391" s="79"/>
      <c r="E391" s="79"/>
      <c r="F391" s="80"/>
      <c r="G391" s="81"/>
      <c r="H391" s="81"/>
      <c r="I391" s="82"/>
      <c r="J391" s="81"/>
      <c r="K391" s="81"/>
      <c r="L391" s="81"/>
      <c r="M391" s="81"/>
      <c r="N391" s="81"/>
      <c r="O391" s="81"/>
      <c r="P391" s="83"/>
      <c r="Q391" s="81"/>
      <c r="R391" s="81"/>
      <c r="S391" s="81"/>
      <c r="T391" s="84"/>
      <c r="U391" s="85"/>
      <c r="V391" s="86"/>
      <c r="W391" s="86"/>
      <c r="X391" s="86"/>
    </row>
    <row r="392" customFormat="false" ht="12.75" hidden="false" customHeight="false" outlineLevel="0" collapsed="false">
      <c r="B392" s="78" t="n">
        <v>383</v>
      </c>
      <c r="C392" s="81"/>
      <c r="D392" s="79"/>
      <c r="E392" s="79"/>
      <c r="F392" s="80"/>
      <c r="G392" s="81"/>
      <c r="H392" s="81"/>
      <c r="I392" s="82"/>
      <c r="J392" s="81"/>
      <c r="K392" s="81"/>
      <c r="L392" s="81"/>
      <c r="M392" s="81"/>
      <c r="N392" s="81"/>
      <c r="O392" s="81"/>
      <c r="P392" s="83"/>
      <c r="Q392" s="81"/>
      <c r="R392" s="81"/>
      <c r="S392" s="81"/>
      <c r="T392" s="84"/>
      <c r="U392" s="85"/>
      <c r="V392" s="86"/>
      <c r="W392" s="86"/>
      <c r="X392" s="86"/>
    </row>
    <row r="393" customFormat="false" ht="12.75" hidden="false" customHeight="false" outlineLevel="0" collapsed="false">
      <c r="B393" s="78" t="n">
        <v>384</v>
      </c>
      <c r="C393" s="81"/>
      <c r="D393" s="79"/>
      <c r="E393" s="79"/>
      <c r="F393" s="80"/>
      <c r="G393" s="81"/>
      <c r="H393" s="81"/>
      <c r="I393" s="82"/>
      <c r="J393" s="81"/>
      <c r="K393" s="81"/>
      <c r="L393" s="81"/>
      <c r="M393" s="81"/>
      <c r="N393" s="81"/>
      <c r="O393" s="81"/>
      <c r="P393" s="83"/>
      <c r="Q393" s="81"/>
      <c r="R393" s="81"/>
      <c r="S393" s="81"/>
      <c r="T393" s="84"/>
      <c r="U393" s="85"/>
      <c r="V393" s="86"/>
      <c r="W393" s="86"/>
      <c r="X393" s="86"/>
    </row>
    <row r="394" customFormat="false" ht="12.75" hidden="false" customHeight="false" outlineLevel="0" collapsed="false">
      <c r="B394" s="78" t="n">
        <v>385</v>
      </c>
      <c r="C394" s="81"/>
      <c r="D394" s="79"/>
      <c r="E394" s="79"/>
      <c r="F394" s="80"/>
      <c r="G394" s="81"/>
      <c r="H394" s="81"/>
      <c r="I394" s="82"/>
      <c r="J394" s="81"/>
      <c r="K394" s="81"/>
      <c r="L394" s="81"/>
      <c r="M394" s="81"/>
      <c r="N394" s="81"/>
      <c r="O394" s="81"/>
      <c r="P394" s="83"/>
      <c r="Q394" s="81"/>
      <c r="R394" s="81"/>
      <c r="S394" s="81"/>
      <c r="T394" s="84"/>
      <c r="U394" s="85"/>
      <c r="V394" s="86"/>
      <c r="W394" s="86"/>
      <c r="X394" s="86"/>
    </row>
    <row r="395" customFormat="false" ht="12.75" hidden="false" customHeight="false" outlineLevel="0" collapsed="false">
      <c r="B395" s="78" t="n">
        <v>386</v>
      </c>
      <c r="C395" s="81"/>
      <c r="D395" s="79"/>
      <c r="E395" s="79"/>
      <c r="F395" s="80"/>
      <c r="G395" s="81"/>
      <c r="H395" s="81"/>
      <c r="I395" s="82"/>
      <c r="J395" s="81"/>
      <c r="K395" s="81"/>
      <c r="L395" s="81"/>
      <c r="M395" s="81"/>
      <c r="N395" s="81"/>
      <c r="O395" s="81"/>
      <c r="P395" s="83"/>
      <c r="Q395" s="81"/>
      <c r="R395" s="81"/>
      <c r="S395" s="81"/>
      <c r="T395" s="84"/>
      <c r="U395" s="85"/>
      <c r="V395" s="86"/>
      <c r="W395" s="86"/>
      <c r="X395" s="86"/>
    </row>
    <row r="396" customFormat="false" ht="12.75" hidden="false" customHeight="false" outlineLevel="0" collapsed="false">
      <c r="B396" s="78" t="n">
        <v>387</v>
      </c>
      <c r="C396" s="81"/>
      <c r="D396" s="79"/>
      <c r="E396" s="79"/>
      <c r="F396" s="80"/>
      <c r="G396" s="81"/>
      <c r="H396" s="81"/>
      <c r="I396" s="82"/>
      <c r="J396" s="81"/>
      <c r="K396" s="81"/>
      <c r="L396" s="81"/>
      <c r="M396" s="81"/>
      <c r="N396" s="81"/>
      <c r="O396" s="81"/>
      <c r="P396" s="83"/>
      <c r="Q396" s="81"/>
      <c r="R396" s="81"/>
      <c r="S396" s="81"/>
      <c r="T396" s="84"/>
      <c r="U396" s="85"/>
      <c r="V396" s="86"/>
      <c r="W396" s="86"/>
      <c r="X396" s="86"/>
    </row>
    <row r="397" customFormat="false" ht="12.75" hidden="false" customHeight="false" outlineLevel="0" collapsed="false">
      <c r="B397" s="78" t="n">
        <v>388</v>
      </c>
      <c r="C397" s="81"/>
      <c r="D397" s="79"/>
      <c r="E397" s="79"/>
      <c r="F397" s="80"/>
      <c r="G397" s="81"/>
      <c r="H397" s="81"/>
      <c r="I397" s="82"/>
      <c r="J397" s="81"/>
      <c r="K397" s="81"/>
      <c r="L397" s="81"/>
      <c r="M397" s="81"/>
      <c r="N397" s="81"/>
      <c r="O397" s="81"/>
      <c r="P397" s="83"/>
      <c r="Q397" s="81"/>
      <c r="R397" s="81"/>
      <c r="S397" s="81"/>
      <c r="T397" s="84"/>
      <c r="U397" s="85"/>
      <c r="V397" s="86"/>
      <c r="W397" s="86"/>
      <c r="X397" s="86"/>
    </row>
    <row r="398" customFormat="false" ht="12.75" hidden="false" customHeight="false" outlineLevel="0" collapsed="false">
      <c r="B398" s="78" t="n">
        <v>389</v>
      </c>
      <c r="C398" s="81"/>
      <c r="D398" s="79"/>
      <c r="E398" s="79"/>
      <c r="F398" s="80"/>
      <c r="G398" s="81"/>
      <c r="H398" s="81"/>
      <c r="I398" s="82"/>
      <c r="J398" s="81"/>
      <c r="K398" s="81"/>
      <c r="L398" s="81"/>
      <c r="M398" s="81"/>
      <c r="N398" s="81"/>
      <c r="O398" s="81"/>
      <c r="P398" s="83"/>
      <c r="Q398" s="81"/>
      <c r="R398" s="81"/>
      <c r="S398" s="81"/>
      <c r="T398" s="84"/>
      <c r="U398" s="85"/>
      <c r="V398" s="86"/>
      <c r="W398" s="86"/>
      <c r="X398" s="86"/>
    </row>
    <row r="399" customFormat="false" ht="12.75" hidden="false" customHeight="false" outlineLevel="0" collapsed="false">
      <c r="B399" s="78" t="n">
        <v>390</v>
      </c>
      <c r="C399" s="81"/>
      <c r="D399" s="79"/>
      <c r="E399" s="79"/>
      <c r="F399" s="80"/>
      <c r="G399" s="81"/>
      <c r="H399" s="81"/>
      <c r="I399" s="82"/>
      <c r="J399" s="81"/>
      <c r="K399" s="81"/>
      <c r="L399" s="81"/>
      <c r="M399" s="81"/>
      <c r="N399" s="81"/>
      <c r="O399" s="81"/>
      <c r="P399" s="83"/>
      <c r="Q399" s="81"/>
      <c r="R399" s="81"/>
      <c r="S399" s="81"/>
      <c r="T399" s="84"/>
      <c r="U399" s="85"/>
      <c r="V399" s="86"/>
      <c r="W399" s="86"/>
      <c r="X399" s="86"/>
    </row>
    <row r="400" customFormat="false" ht="12.75" hidden="false" customHeight="false" outlineLevel="0" collapsed="false">
      <c r="B400" s="78" t="n">
        <v>391</v>
      </c>
      <c r="C400" s="81"/>
      <c r="D400" s="79"/>
      <c r="E400" s="79"/>
      <c r="F400" s="80"/>
      <c r="G400" s="81"/>
      <c r="H400" s="81"/>
      <c r="I400" s="82"/>
      <c r="J400" s="81"/>
      <c r="K400" s="81"/>
      <c r="L400" s="81"/>
      <c r="M400" s="81"/>
      <c r="N400" s="81"/>
      <c r="O400" s="81"/>
      <c r="P400" s="83"/>
      <c r="Q400" s="81"/>
      <c r="R400" s="81"/>
      <c r="S400" s="81"/>
      <c r="T400" s="84"/>
      <c r="U400" s="85"/>
      <c r="V400" s="86"/>
      <c r="W400" s="86"/>
      <c r="X400" s="86"/>
    </row>
    <row r="401" customFormat="false" ht="12.75" hidden="false" customHeight="false" outlineLevel="0" collapsed="false">
      <c r="B401" s="78" t="n">
        <v>392</v>
      </c>
      <c r="C401" s="81"/>
      <c r="D401" s="79"/>
      <c r="E401" s="79"/>
      <c r="F401" s="80"/>
      <c r="G401" s="81"/>
      <c r="H401" s="81"/>
      <c r="I401" s="82"/>
      <c r="J401" s="81"/>
      <c r="K401" s="81"/>
      <c r="L401" s="81"/>
      <c r="M401" s="81"/>
      <c r="N401" s="81"/>
      <c r="O401" s="81"/>
      <c r="P401" s="83"/>
      <c r="Q401" s="81"/>
      <c r="R401" s="81"/>
      <c r="S401" s="81"/>
      <c r="T401" s="84"/>
      <c r="U401" s="85"/>
      <c r="V401" s="86"/>
      <c r="W401" s="86"/>
      <c r="X401" s="86"/>
    </row>
    <row r="402" customFormat="false" ht="12.75" hidden="false" customHeight="false" outlineLevel="0" collapsed="false">
      <c r="B402" s="78" t="n">
        <v>393</v>
      </c>
      <c r="C402" s="81"/>
      <c r="D402" s="79"/>
      <c r="E402" s="79"/>
      <c r="F402" s="80"/>
      <c r="G402" s="81"/>
      <c r="H402" s="81"/>
      <c r="I402" s="82"/>
      <c r="J402" s="81"/>
      <c r="K402" s="81"/>
      <c r="L402" s="81"/>
      <c r="M402" s="81"/>
      <c r="N402" s="81"/>
      <c r="O402" s="81"/>
      <c r="P402" s="83"/>
      <c r="Q402" s="81"/>
      <c r="R402" s="81"/>
      <c r="S402" s="81"/>
      <c r="T402" s="84"/>
      <c r="U402" s="85"/>
      <c r="V402" s="86"/>
      <c r="W402" s="86"/>
      <c r="X402" s="86"/>
    </row>
    <row r="403" customFormat="false" ht="12.75" hidden="false" customHeight="false" outlineLevel="0" collapsed="false">
      <c r="B403" s="78" t="n">
        <v>394</v>
      </c>
      <c r="C403" s="81"/>
      <c r="D403" s="79"/>
      <c r="E403" s="79"/>
      <c r="F403" s="80"/>
      <c r="G403" s="81"/>
      <c r="H403" s="81"/>
      <c r="I403" s="82"/>
      <c r="J403" s="81"/>
      <c r="K403" s="81"/>
      <c r="L403" s="81"/>
      <c r="M403" s="81"/>
      <c r="N403" s="81"/>
      <c r="O403" s="81"/>
      <c r="P403" s="83"/>
      <c r="Q403" s="81"/>
      <c r="R403" s="81"/>
      <c r="S403" s="81"/>
      <c r="T403" s="84"/>
      <c r="U403" s="85"/>
      <c r="V403" s="86"/>
      <c r="W403" s="86"/>
      <c r="X403" s="86"/>
    </row>
    <row r="404" customFormat="false" ht="12.75" hidden="false" customHeight="false" outlineLevel="0" collapsed="false">
      <c r="B404" s="78" t="n">
        <v>395</v>
      </c>
      <c r="C404" s="81"/>
      <c r="D404" s="79"/>
      <c r="E404" s="79"/>
      <c r="F404" s="80"/>
      <c r="G404" s="81"/>
      <c r="H404" s="81"/>
      <c r="I404" s="82"/>
      <c r="J404" s="81"/>
      <c r="K404" s="81"/>
      <c r="L404" s="81"/>
      <c r="M404" s="81"/>
      <c r="N404" s="81"/>
      <c r="O404" s="81"/>
      <c r="P404" s="83"/>
      <c r="Q404" s="81"/>
      <c r="R404" s="81"/>
      <c r="S404" s="81"/>
      <c r="T404" s="84"/>
      <c r="U404" s="85"/>
      <c r="V404" s="86"/>
      <c r="W404" s="86"/>
      <c r="X404" s="86"/>
    </row>
    <row r="405" customFormat="false" ht="12.75" hidden="false" customHeight="false" outlineLevel="0" collapsed="false">
      <c r="B405" s="78" t="n">
        <v>396</v>
      </c>
      <c r="C405" s="81"/>
      <c r="D405" s="79"/>
      <c r="E405" s="79"/>
      <c r="F405" s="80"/>
      <c r="G405" s="81"/>
      <c r="H405" s="81"/>
      <c r="I405" s="82"/>
      <c r="J405" s="81"/>
      <c r="K405" s="81"/>
      <c r="L405" s="81"/>
      <c r="M405" s="81"/>
      <c r="N405" s="81"/>
      <c r="O405" s="81"/>
      <c r="P405" s="83"/>
      <c r="Q405" s="81"/>
      <c r="R405" s="81"/>
      <c r="S405" s="81"/>
      <c r="T405" s="84"/>
      <c r="U405" s="85"/>
      <c r="V405" s="86"/>
      <c r="W405" s="86"/>
      <c r="X405" s="86"/>
    </row>
    <row r="406" customFormat="false" ht="12.75" hidden="false" customHeight="false" outlineLevel="0" collapsed="false">
      <c r="B406" s="78" t="n">
        <v>397</v>
      </c>
      <c r="C406" s="81"/>
      <c r="D406" s="79"/>
      <c r="E406" s="79"/>
      <c r="F406" s="80"/>
      <c r="G406" s="81"/>
      <c r="H406" s="81"/>
      <c r="I406" s="82"/>
      <c r="J406" s="81"/>
      <c r="K406" s="81"/>
      <c r="L406" s="81"/>
      <c r="M406" s="81"/>
      <c r="N406" s="81"/>
      <c r="O406" s="81"/>
      <c r="P406" s="83"/>
      <c r="Q406" s="81"/>
      <c r="R406" s="81"/>
      <c r="S406" s="81"/>
      <c r="T406" s="84"/>
      <c r="U406" s="85"/>
      <c r="V406" s="86"/>
      <c r="W406" s="86"/>
      <c r="X406" s="86"/>
    </row>
    <row r="407" customFormat="false" ht="12.75" hidden="false" customHeight="false" outlineLevel="0" collapsed="false">
      <c r="B407" s="78" t="n">
        <v>398</v>
      </c>
      <c r="C407" s="81"/>
      <c r="D407" s="79"/>
      <c r="E407" s="79"/>
      <c r="F407" s="80"/>
      <c r="G407" s="81"/>
      <c r="H407" s="81"/>
      <c r="I407" s="82"/>
      <c r="J407" s="81"/>
      <c r="K407" s="81"/>
      <c r="L407" s="81"/>
      <c r="M407" s="81"/>
      <c r="N407" s="81"/>
      <c r="O407" s="81"/>
      <c r="P407" s="83"/>
      <c r="Q407" s="81"/>
      <c r="R407" s="81"/>
      <c r="S407" s="81"/>
      <c r="T407" s="84"/>
      <c r="U407" s="85"/>
      <c r="V407" s="86"/>
      <c r="W407" s="86"/>
      <c r="X407" s="86"/>
    </row>
    <row r="408" customFormat="false" ht="12.75" hidden="false" customHeight="false" outlineLevel="0" collapsed="false">
      <c r="B408" s="78" t="n">
        <v>399</v>
      </c>
      <c r="C408" s="81"/>
      <c r="D408" s="79"/>
      <c r="E408" s="79"/>
      <c r="F408" s="80"/>
      <c r="G408" s="81"/>
      <c r="H408" s="81"/>
      <c r="I408" s="82"/>
      <c r="J408" s="81"/>
      <c r="K408" s="81"/>
      <c r="L408" s="81"/>
      <c r="M408" s="81"/>
      <c r="N408" s="81"/>
      <c r="O408" s="81"/>
      <c r="P408" s="83"/>
      <c r="Q408" s="81"/>
      <c r="R408" s="81"/>
      <c r="S408" s="81"/>
      <c r="T408" s="84"/>
      <c r="U408" s="85"/>
      <c r="V408" s="86"/>
      <c r="W408" s="86"/>
      <c r="X408" s="86"/>
    </row>
    <row r="409" customFormat="false" ht="12.75" hidden="false" customHeight="false" outlineLevel="0" collapsed="false">
      <c r="B409" s="78" t="n">
        <v>400</v>
      </c>
      <c r="C409" s="81"/>
      <c r="D409" s="79"/>
      <c r="E409" s="79"/>
      <c r="F409" s="80"/>
      <c r="G409" s="81"/>
      <c r="H409" s="81"/>
      <c r="I409" s="82"/>
      <c r="J409" s="81"/>
      <c r="K409" s="81"/>
      <c r="L409" s="81"/>
      <c r="M409" s="81"/>
      <c r="N409" s="81"/>
      <c r="O409" s="81"/>
      <c r="P409" s="83"/>
      <c r="Q409" s="81"/>
      <c r="R409" s="81"/>
      <c r="S409" s="81"/>
      <c r="T409" s="84"/>
      <c r="U409" s="85"/>
      <c r="V409" s="86"/>
      <c r="W409" s="86"/>
      <c r="X409" s="86"/>
    </row>
    <row r="410" customFormat="false" ht="12.75" hidden="false" customHeight="false" outlineLevel="0" collapsed="false">
      <c r="B410" s="78" t="n">
        <v>401</v>
      </c>
      <c r="C410" s="81"/>
      <c r="D410" s="79"/>
      <c r="E410" s="79"/>
      <c r="F410" s="80"/>
      <c r="G410" s="81"/>
      <c r="H410" s="81"/>
      <c r="I410" s="82"/>
      <c r="J410" s="81"/>
      <c r="K410" s="81"/>
      <c r="L410" s="81"/>
      <c r="M410" s="81"/>
      <c r="N410" s="81"/>
      <c r="O410" s="81"/>
      <c r="P410" s="83"/>
      <c r="Q410" s="81"/>
      <c r="R410" s="81"/>
      <c r="S410" s="81"/>
      <c r="T410" s="84"/>
      <c r="U410" s="85"/>
      <c r="V410" s="86"/>
      <c r="W410" s="86"/>
      <c r="X410" s="86"/>
    </row>
    <row r="411" customFormat="false" ht="12.75" hidden="false" customHeight="false" outlineLevel="0" collapsed="false">
      <c r="B411" s="78" t="n">
        <v>402</v>
      </c>
      <c r="C411" s="81"/>
      <c r="D411" s="79"/>
      <c r="E411" s="79"/>
      <c r="F411" s="80"/>
      <c r="G411" s="81"/>
      <c r="H411" s="81"/>
      <c r="I411" s="82"/>
      <c r="J411" s="81"/>
      <c r="K411" s="81"/>
      <c r="L411" s="81"/>
      <c r="M411" s="81"/>
      <c r="N411" s="81"/>
      <c r="O411" s="81"/>
      <c r="P411" s="83"/>
      <c r="Q411" s="81"/>
      <c r="R411" s="81"/>
      <c r="S411" s="81"/>
      <c r="T411" s="84"/>
      <c r="U411" s="85"/>
      <c r="V411" s="86"/>
      <c r="W411" s="86"/>
      <c r="X411" s="86"/>
    </row>
    <row r="412" customFormat="false" ht="12.75" hidden="false" customHeight="false" outlineLevel="0" collapsed="false">
      <c r="B412" s="78" t="n">
        <v>403</v>
      </c>
      <c r="C412" s="81"/>
      <c r="D412" s="79"/>
      <c r="E412" s="79"/>
      <c r="F412" s="80"/>
      <c r="G412" s="81"/>
      <c r="H412" s="81"/>
      <c r="I412" s="82"/>
      <c r="J412" s="81"/>
      <c r="K412" s="81"/>
      <c r="L412" s="81"/>
      <c r="M412" s="81"/>
      <c r="N412" s="81"/>
      <c r="O412" s="81"/>
      <c r="P412" s="83"/>
      <c r="Q412" s="81"/>
      <c r="R412" s="81"/>
      <c r="S412" s="81"/>
      <c r="T412" s="84"/>
      <c r="U412" s="85"/>
      <c r="V412" s="86"/>
      <c r="W412" s="86"/>
      <c r="X412" s="86"/>
    </row>
    <row r="413" customFormat="false" ht="12.75" hidden="false" customHeight="false" outlineLevel="0" collapsed="false">
      <c r="B413" s="78" t="n">
        <v>404</v>
      </c>
      <c r="C413" s="81"/>
      <c r="D413" s="79"/>
      <c r="E413" s="79"/>
      <c r="F413" s="80"/>
      <c r="G413" s="81"/>
      <c r="H413" s="81"/>
      <c r="I413" s="82"/>
      <c r="J413" s="81"/>
      <c r="K413" s="81"/>
      <c r="L413" s="81"/>
      <c r="M413" s="81"/>
      <c r="N413" s="81"/>
      <c r="O413" s="81"/>
      <c r="P413" s="83"/>
      <c r="Q413" s="81"/>
      <c r="R413" s="81"/>
      <c r="S413" s="81"/>
      <c r="T413" s="84"/>
      <c r="U413" s="85"/>
      <c r="V413" s="86"/>
      <c r="W413" s="86"/>
      <c r="X413" s="86"/>
    </row>
    <row r="414" customFormat="false" ht="12.75" hidden="false" customHeight="false" outlineLevel="0" collapsed="false">
      <c r="B414" s="78" t="n">
        <v>405</v>
      </c>
      <c r="C414" s="81"/>
      <c r="D414" s="79"/>
      <c r="E414" s="79"/>
      <c r="F414" s="80"/>
      <c r="G414" s="81"/>
      <c r="H414" s="81"/>
      <c r="I414" s="82"/>
      <c r="J414" s="81"/>
      <c r="K414" s="81"/>
      <c r="L414" s="81"/>
      <c r="M414" s="81"/>
      <c r="N414" s="81"/>
      <c r="O414" s="81"/>
      <c r="P414" s="83"/>
      <c r="Q414" s="81"/>
      <c r="R414" s="81"/>
      <c r="S414" s="81"/>
      <c r="T414" s="84"/>
      <c r="U414" s="85"/>
      <c r="V414" s="86"/>
      <c r="W414" s="86"/>
      <c r="X414" s="86"/>
    </row>
    <row r="415" customFormat="false" ht="12.75" hidden="false" customHeight="false" outlineLevel="0" collapsed="false">
      <c r="B415" s="78" t="n">
        <v>406</v>
      </c>
      <c r="C415" s="81"/>
      <c r="D415" s="79"/>
      <c r="E415" s="79"/>
      <c r="F415" s="80"/>
      <c r="G415" s="81"/>
      <c r="H415" s="81"/>
      <c r="I415" s="82"/>
      <c r="J415" s="81"/>
      <c r="K415" s="81"/>
      <c r="L415" s="81"/>
      <c r="M415" s="81"/>
      <c r="N415" s="81"/>
      <c r="O415" s="81"/>
      <c r="P415" s="83"/>
      <c r="Q415" s="81"/>
      <c r="R415" s="81"/>
      <c r="S415" s="81"/>
      <c r="T415" s="84"/>
      <c r="U415" s="85"/>
      <c r="V415" s="86"/>
      <c r="W415" s="86"/>
      <c r="X415" s="86"/>
    </row>
    <row r="416" customFormat="false" ht="12.75" hidden="false" customHeight="false" outlineLevel="0" collapsed="false">
      <c r="B416" s="78" t="n">
        <v>407</v>
      </c>
      <c r="C416" s="81"/>
      <c r="D416" s="79"/>
      <c r="E416" s="79"/>
      <c r="F416" s="80"/>
      <c r="G416" s="81"/>
      <c r="H416" s="81"/>
      <c r="I416" s="82"/>
      <c r="J416" s="81"/>
      <c r="K416" s="81"/>
      <c r="L416" s="81"/>
      <c r="M416" s="81"/>
      <c r="N416" s="81"/>
      <c r="O416" s="81"/>
      <c r="P416" s="83"/>
      <c r="Q416" s="81"/>
      <c r="R416" s="81"/>
      <c r="S416" s="81"/>
      <c r="T416" s="84"/>
      <c r="U416" s="85"/>
      <c r="V416" s="86"/>
      <c r="W416" s="86"/>
      <c r="X416" s="86"/>
    </row>
    <row r="417" customFormat="false" ht="12.75" hidden="false" customHeight="false" outlineLevel="0" collapsed="false">
      <c r="B417" s="78" t="n">
        <v>408</v>
      </c>
      <c r="C417" s="81"/>
      <c r="D417" s="79"/>
      <c r="E417" s="79"/>
      <c r="F417" s="80"/>
      <c r="G417" s="81"/>
      <c r="H417" s="81"/>
      <c r="I417" s="82"/>
      <c r="J417" s="81"/>
      <c r="K417" s="81"/>
      <c r="L417" s="81"/>
      <c r="M417" s="81"/>
      <c r="N417" s="81"/>
      <c r="O417" s="81"/>
      <c r="P417" s="83"/>
      <c r="Q417" s="81"/>
      <c r="R417" s="81"/>
      <c r="S417" s="81"/>
      <c r="T417" s="84"/>
      <c r="U417" s="85"/>
      <c r="V417" s="86"/>
      <c r="W417" s="86"/>
      <c r="X417" s="86"/>
    </row>
    <row r="418" customFormat="false" ht="12.75" hidden="false" customHeight="false" outlineLevel="0" collapsed="false">
      <c r="B418" s="78" t="n">
        <v>409</v>
      </c>
      <c r="C418" s="81"/>
      <c r="D418" s="79"/>
      <c r="E418" s="79"/>
      <c r="F418" s="80"/>
      <c r="G418" s="81"/>
      <c r="H418" s="81"/>
      <c r="I418" s="82"/>
      <c r="J418" s="81"/>
      <c r="K418" s="81"/>
      <c r="L418" s="81"/>
      <c r="M418" s="81"/>
      <c r="N418" s="81"/>
      <c r="O418" s="81"/>
      <c r="P418" s="83"/>
      <c r="Q418" s="81"/>
      <c r="R418" s="81"/>
      <c r="S418" s="81"/>
      <c r="T418" s="84"/>
      <c r="U418" s="85"/>
      <c r="V418" s="86"/>
      <c r="W418" s="86"/>
      <c r="X418" s="86"/>
    </row>
    <row r="419" customFormat="false" ht="12.75" hidden="false" customHeight="false" outlineLevel="0" collapsed="false">
      <c r="B419" s="78" t="n">
        <v>410</v>
      </c>
      <c r="C419" s="81"/>
      <c r="D419" s="79"/>
      <c r="E419" s="79"/>
      <c r="F419" s="80"/>
      <c r="G419" s="81"/>
      <c r="H419" s="81"/>
      <c r="I419" s="82"/>
      <c r="J419" s="81"/>
      <c r="K419" s="81"/>
      <c r="L419" s="81"/>
      <c r="M419" s="81"/>
      <c r="N419" s="81"/>
      <c r="O419" s="81"/>
      <c r="P419" s="83"/>
      <c r="Q419" s="81"/>
      <c r="R419" s="81"/>
      <c r="S419" s="81"/>
      <c r="T419" s="84"/>
      <c r="U419" s="85"/>
      <c r="V419" s="86"/>
      <c r="W419" s="86"/>
      <c r="X419" s="86"/>
    </row>
    <row r="420" customFormat="false" ht="12.75" hidden="false" customHeight="false" outlineLevel="0" collapsed="false">
      <c r="B420" s="78" t="n">
        <v>411</v>
      </c>
      <c r="C420" s="81"/>
      <c r="D420" s="79"/>
      <c r="E420" s="79"/>
      <c r="F420" s="80"/>
      <c r="G420" s="81"/>
      <c r="H420" s="81"/>
      <c r="I420" s="82"/>
      <c r="J420" s="81"/>
      <c r="K420" s="81"/>
      <c r="L420" s="81"/>
      <c r="M420" s="81"/>
      <c r="N420" s="81"/>
      <c r="O420" s="81"/>
      <c r="P420" s="83"/>
      <c r="Q420" s="81"/>
      <c r="R420" s="81"/>
      <c r="S420" s="81"/>
      <c r="T420" s="84"/>
      <c r="U420" s="85"/>
      <c r="V420" s="86"/>
      <c r="W420" s="86"/>
      <c r="X420" s="86"/>
    </row>
    <row r="421" customFormat="false" ht="12.75" hidden="false" customHeight="false" outlineLevel="0" collapsed="false">
      <c r="B421" s="78" t="n">
        <v>412</v>
      </c>
      <c r="C421" s="81"/>
      <c r="D421" s="79"/>
      <c r="E421" s="79"/>
      <c r="F421" s="80"/>
      <c r="G421" s="81"/>
      <c r="H421" s="81"/>
      <c r="I421" s="82"/>
      <c r="J421" s="81"/>
      <c r="K421" s="81"/>
      <c r="L421" s="81"/>
      <c r="M421" s="81"/>
      <c r="N421" s="81"/>
      <c r="O421" s="81"/>
      <c r="P421" s="83"/>
      <c r="Q421" s="81"/>
      <c r="R421" s="81"/>
      <c r="S421" s="81"/>
      <c r="T421" s="84"/>
      <c r="U421" s="85"/>
      <c r="V421" s="86"/>
      <c r="W421" s="86"/>
      <c r="X421" s="86"/>
    </row>
    <row r="422" customFormat="false" ht="12.75" hidden="false" customHeight="false" outlineLevel="0" collapsed="false">
      <c r="B422" s="78" t="n">
        <v>413</v>
      </c>
      <c r="C422" s="81"/>
      <c r="D422" s="79"/>
      <c r="E422" s="79"/>
      <c r="F422" s="80"/>
      <c r="G422" s="81"/>
      <c r="H422" s="81"/>
      <c r="I422" s="82"/>
      <c r="J422" s="81"/>
      <c r="K422" s="81"/>
      <c r="L422" s="81"/>
      <c r="M422" s="81"/>
      <c r="N422" s="81"/>
      <c r="O422" s="81"/>
      <c r="P422" s="83"/>
      <c r="Q422" s="81"/>
      <c r="R422" s="81"/>
      <c r="S422" s="81"/>
      <c r="T422" s="84"/>
      <c r="U422" s="85"/>
      <c r="V422" s="86"/>
      <c r="W422" s="86"/>
      <c r="X422" s="86"/>
    </row>
    <row r="423" customFormat="false" ht="12.75" hidden="false" customHeight="false" outlineLevel="0" collapsed="false">
      <c r="B423" s="78" t="n">
        <v>414</v>
      </c>
      <c r="C423" s="81"/>
      <c r="D423" s="79"/>
      <c r="E423" s="79"/>
      <c r="F423" s="80"/>
      <c r="G423" s="81"/>
      <c r="H423" s="81"/>
      <c r="I423" s="82"/>
      <c r="J423" s="81"/>
      <c r="K423" s="81"/>
      <c r="L423" s="81"/>
      <c r="M423" s="81"/>
      <c r="N423" s="81"/>
      <c r="O423" s="81"/>
      <c r="P423" s="83"/>
      <c r="Q423" s="81"/>
      <c r="R423" s="81"/>
      <c r="S423" s="81"/>
      <c r="T423" s="84"/>
      <c r="U423" s="85"/>
      <c r="V423" s="86"/>
      <c r="W423" s="86"/>
      <c r="X423" s="86"/>
    </row>
    <row r="424" customFormat="false" ht="12.75" hidden="false" customHeight="false" outlineLevel="0" collapsed="false">
      <c r="B424" s="78" t="n">
        <v>415</v>
      </c>
      <c r="C424" s="81"/>
      <c r="D424" s="79"/>
      <c r="E424" s="79"/>
      <c r="F424" s="80"/>
      <c r="G424" s="81"/>
      <c r="H424" s="81"/>
      <c r="I424" s="82"/>
      <c r="J424" s="81"/>
      <c r="K424" s="81"/>
      <c r="L424" s="81"/>
      <c r="M424" s="81"/>
      <c r="N424" s="81"/>
      <c r="O424" s="81"/>
      <c r="P424" s="83"/>
      <c r="Q424" s="81"/>
      <c r="R424" s="81"/>
      <c r="S424" s="81"/>
      <c r="T424" s="84"/>
      <c r="U424" s="85"/>
      <c r="V424" s="86"/>
      <c r="W424" s="86"/>
      <c r="X424" s="86"/>
    </row>
    <row r="425" customFormat="false" ht="12.75" hidden="false" customHeight="false" outlineLevel="0" collapsed="false">
      <c r="B425" s="78" t="n">
        <v>416</v>
      </c>
      <c r="C425" s="81"/>
      <c r="D425" s="79"/>
      <c r="E425" s="79"/>
      <c r="F425" s="80"/>
      <c r="G425" s="81"/>
      <c r="H425" s="81"/>
      <c r="I425" s="82"/>
      <c r="J425" s="81"/>
      <c r="K425" s="81"/>
      <c r="L425" s="81"/>
      <c r="M425" s="81"/>
      <c r="N425" s="81"/>
      <c r="O425" s="81"/>
      <c r="P425" s="83"/>
      <c r="Q425" s="81"/>
      <c r="R425" s="81"/>
      <c r="S425" s="81"/>
      <c r="T425" s="84"/>
      <c r="U425" s="85"/>
      <c r="V425" s="86"/>
      <c r="W425" s="86"/>
      <c r="X425" s="86"/>
    </row>
    <row r="426" customFormat="false" ht="12.75" hidden="false" customHeight="false" outlineLevel="0" collapsed="false">
      <c r="B426" s="78" t="n">
        <v>417</v>
      </c>
      <c r="C426" s="81"/>
      <c r="D426" s="79"/>
      <c r="E426" s="79"/>
      <c r="F426" s="80"/>
      <c r="G426" s="81"/>
      <c r="H426" s="81"/>
      <c r="I426" s="82"/>
      <c r="J426" s="81"/>
      <c r="K426" s="81"/>
      <c r="L426" s="81"/>
      <c r="M426" s="81"/>
      <c r="N426" s="81"/>
      <c r="O426" s="81"/>
      <c r="P426" s="83"/>
      <c r="Q426" s="81"/>
      <c r="R426" s="81"/>
      <c r="S426" s="81"/>
      <c r="T426" s="84"/>
      <c r="U426" s="85"/>
      <c r="V426" s="86"/>
      <c r="W426" s="86"/>
      <c r="X426" s="86"/>
    </row>
    <row r="427" customFormat="false" ht="12.75" hidden="false" customHeight="false" outlineLevel="0" collapsed="false">
      <c r="B427" s="78" t="n">
        <v>418</v>
      </c>
      <c r="C427" s="81"/>
      <c r="D427" s="79"/>
      <c r="E427" s="79"/>
      <c r="F427" s="80"/>
      <c r="G427" s="81"/>
      <c r="H427" s="81"/>
      <c r="I427" s="82"/>
      <c r="J427" s="81"/>
      <c r="K427" s="81"/>
      <c r="L427" s="81"/>
      <c r="M427" s="81"/>
      <c r="N427" s="81"/>
      <c r="O427" s="81"/>
      <c r="P427" s="83"/>
      <c r="Q427" s="81"/>
      <c r="R427" s="81"/>
      <c r="S427" s="81"/>
      <c r="T427" s="84"/>
      <c r="U427" s="85"/>
      <c r="V427" s="86"/>
      <c r="W427" s="86"/>
      <c r="X427" s="86"/>
    </row>
    <row r="428" customFormat="false" ht="12.75" hidden="false" customHeight="false" outlineLevel="0" collapsed="false">
      <c r="B428" s="78" t="n">
        <v>419</v>
      </c>
      <c r="C428" s="81"/>
      <c r="D428" s="79"/>
      <c r="E428" s="79"/>
      <c r="F428" s="80"/>
      <c r="G428" s="81"/>
      <c r="H428" s="81"/>
      <c r="I428" s="82"/>
      <c r="J428" s="81"/>
      <c r="K428" s="81"/>
      <c r="L428" s="81"/>
      <c r="M428" s="81"/>
      <c r="N428" s="81"/>
      <c r="O428" s="81"/>
      <c r="P428" s="83"/>
      <c r="Q428" s="81"/>
      <c r="R428" s="81"/>
      <c r="S428" s="81"/>
      <c r="T428" s="84"/>
      <c r="U428" s="85"/>
      <c r="V428" s="86"/>
      <c r="W428" s="86"/>
      <c r="X428" s="86"/>
    </row>
    <row r="429" customFormat="false" ht="12.75" hidden="false" customHeight="false" outlineLevel="0" collapsed="false">
      <c r="B429" s="78" t="n">
        <v>420</v>
      </c>
      <c r="C429" s="81"/>
      <c r="D429" s="79"/>
      <c r="E429" s="79"/>
      <c r="F429" s="80"/>
      <c r="G429" s="81"/>
      <c r="H429" s="81"/>
      <c r="I429" s="82"/>
      <c r="J429" s="81"/>
      <c r="K429" s="81"/>
      <c r="L429" s="81"/>
      <c r="M429" s="81"/>
      <c r="N429" s="81"/>
      <c r="O429" s="81"/>
      <c r="P429" s="83"/>
      <c r="Q429" s="81"/>
      <c r="R429" s="81"/>
      <c r="S429" s="81"/>
      <c r="T429" s="84"/>
      <c r="U429" s="85"/>
      <c r="V429" s="86"/>
      <c r="W429" s="86"/>
      <c r="X429" s="86"/>
    </row>
    <row r="430" customFormat="false" ht="12.75" hidden="false" customHeight="false" outlineLevel="0" collapsed="false">
      <c r="B430" s="78" t="n">
        <v>421</v>
      </c>
      <c r="C430" s="81"/>
      <c r="D430" s="79"/>
      <c r="E430" s="79"/>
      <c r="F430" s="80"/>
      <c r="G430" s="81"/>
      <c r="H430" s="81"/>
      <c r="I430" s="82"/>
      <c r="J430" s="81"/>
      <c r="K430" s="81"/>
      <c r="L430" s="81"/>
      <c r="M430" s="81"/>
      <c r="N430" s="81"/>
      <c r="O430" s="81"/>
      <c r="P430" s="83"/>
      <c r="Q430" s="81"/>
      <c r="R430" s="81"/>
      <c r="S430" s="81"/>
      <c r="T430" s="84"/>
      <c r="U430" s="85"/>
      <c r="V430" s="86"/>
      <c r="W430" s="86"/>
      <c r="X430" s="86"/>
    </row>
    <row r="431" customFormat="false" ht="12.75" hidden="false" customHeight="false" outlineLevel="0" collapsed="false">
      <c r="B431" s="78" t="n">
        <v>422</v>
      </c>
      <c r="C431" s="81"/>
      <c r="D431" s="79"/>
      <c r="E431" s="79"/>
      <c r="F431" s="80"/>
      <c r="G431" s="81"/>
      <c r="H431" s="81"/>
      <c r="I431" s="82"/>
      <c r="J431" s="81"/>
      <c r="K431" s="81"/>
      <c r="L431" s="81"/>
      <c r="M431" s="81"/>
      <c r="N431" s="81"/>
      <c r="O431" s="81"/>
      <c r="P431" s="83"/>
      <c r="Q431" s="81"/>
      <c r="R431" s="81"/>
      <c r="S431" s="81"/>
      <c r="T431" s="84"/>
      <c r="U431" s="85"/>
      <c r="V431" s="86"/>
      <c r="W431" s="86"/>
      <c r="X431" s="86"/>
    </row>
    <row r="432" customFormat="false" ht="12.75" hidden="false" customHeight="false" outlineLevel="0" collapsed="false">
      <c r="B432" s="78" t="n">
        <v>423</v>
      </c>
      <c r="C432" s="81"/>
      <c r="D432" s="79"/>
      <c r="E432" s="79"/>
      <c r="F432" s="80"/>
      <c r="G432" s="81"/>
      <c r="H432" s="81"/>
      <c r="I432" s="82"/>
      <c r="J432" s="81"/>
      <c r="K432" s="81"/>
      <c r="L432" s="81"/>
      <c r="M432" s="81"/>
      <c r="N432" s="81"/>
      <c r="O432" s="81"/>
      <c r="P432" s="83"/>
      <c r="Q432" s="81"/>
      <c r="R432" s="81"/>
      <c r="S432" s="81"/>
      <c r="T432" s="84"/>
      <c r="U432" s="85"/>
      <c r="V432" s="86"/>
      <c r="W432" s="86"/>
      <c r="X432" s="86"/>
    </row>
    <row r="433" customFormat="false" ht="12.75" hidden="false" customHeight="false" outlineLevel="0" collapsed="false">
      <c r="B433" s="78" t="n">
        <v>424</v>
      </c>
      <c r="C433" s="81"/>
      <c r="D433" s="79"/>
      <c r="E433" s="79"/>
      <c r="F433" s="80"/>
      <c r="G433" s="81"/>
      <c r="H433" s="81"/>
      <c r="I433" s="82"/>
      <c r="J433" s="81"/>
      <c r="K433" s="81"/>
      <c r="L433" s="81"/>
      <c r="M433" s="81"/>
      <c r="N433" s="81"/>
      <c r="O433" s="81"/>
      <c r="P433" s="83"/>
      <c r="Q433" s="81"/>
      <c r="R433" s="81"/>
      <c r="S433" s="81"/>
      <c r="T433" s="84"/>
      <c r="U433" s="85"/>
      <c r="V433" s="86"/>
      <c r="W433" s="86"/>
      <c r="X433" s="86"/>
    </row>
    <row r="434" customFormat="false" ht="12.75" hidden="false" customHeight="false" outlineLevel="0" collapsed="false">
      <c r="B434" s="78" t="n">
        <v>425</v>
      </c>
      <c r="C434" s="81"/>
      <c r="D434" s="79"/>
      <c r="E434" s="79"/>
      <c r="F434" s="80"/>
      <c r="G434" s="81"/>
      <c r="H434" s="81"/>
      <c r="I434" s="82"/>
      <c r="J434" s="81"/>
      <c r="K434" s="81"/>
      <c r="L434" s="81"/>
      <c r="M434" s="81"/>
      <c r="N434" s="81"/>
      <c r="O434" s="81"/>
      <c r="P434" s="83"/>
      <c r="Q434" s="81"/>
      <c r="R434" s="81"/>
      <c r="S434" s="81"/>
      <c r="T434" s="84"/>
      <c r="U434" s="85"/>
      <c r="V434" s="86"/>
      <c r="W434" s="86"/>
      <c r="X434" s="86"/>
    </row>
    <row r="435" customFormat="false" ht="12.75" hidden="false" customHeight="false" outlineLevel="0" collapsed="false">
      <c r="B435" s="78" t="n">
        <v>426</v>
      </c>
      <c r="C435" s="81"/>
      <c r="D435" s="79"/>
      <c r="E435" s="79"/>
      <c r="F435" s="80"/>
      <c r="G435" s="81"/>
      <c r="H435" s="81"/>
      <c r="I435" s="82"/>
      <c r="J435" s="81"/>
      <c r="K435" s="81"/>
      <c r="L435" s="81"/>
      <c r="M435" s="81"/>
      <c r="N435" s="81"/>
      <c r="O435" s="81"/>
      <c r="P435" s="83"/>
      <c r="Q435" s="81"/>
      <c r="R435" s="81"/>
      <c r="S435" s="81"/>
      <c r="T435" s="84"/>
      <c r="U435" s="85"/>
      <c r="V435" s="86"/>
      <c r="W435" s="86"/>
      <c r="X435" s="86"/>
    </row>
    <row r="436" customFormat="false" ht="12.75" hidden="false" customHeight="false" outlineLevel="0" collapsed="false">
      <c r="B436" s="78" t="n">
        <v>427</v>
      </c>
      <c r="C436" s="81"/>
      <c r="D436" s="79"/>
      <c r="E436" s="79"/>
      <c r="F436" s="80"/>
      <c r="G436" s="81"/>
      <c r="H436" s="81"/>
      <c r="I436" s="82"/>
      <c r="J436" s="81"/>
      <c r="K436" s="81"/>
      <c r="L436" s="81"/>
      <c r="M436" s="81"/>
      <c r="N436" s="81"/>
      <c r="O436" s="81"/>
      <c r="P436" s="83"/>
      <c r="Q436" s="81"/>
      <c r="R436" s="81"/>
      <c r="S436" s="81"/>
      <c r="T436" s="84"/>
      <c r="U436" s="85"/>
      <c r="V436" s="86"/>
      <c r="W436" s="86"/>
      <c r="X436" s="86"/>
    </row>
    <row r="437" customFormat="false" ht="12.75" hidden="false" customHeight="false" outlineLevel="0" collapsed="false">
      <c r="B437" s="78" t="n">
        <v>428</v>
      </c>
      <c r="C437" s="81"/>
      <c r="D437" s="79"/>
      <c r="E437" s="79"/>
      <c r="F437" s="80"/>
      <c r="G437" s="81"/>
      <c r="H437" s="81"/>
      <c r="I437" s="82"/>
      <c r="J437" s="81"/>
      <c r="K437" s="81"/>
      <c r="L437" s="81"/>
      <c r="M437" s="81"/>
      <c r="N437" s="81"/>
      <c r="O437" s="81"/>
      <c r="P437" s="83"/>
      <c r="Q437" s="81"/>
      <c r="R437" s="81"/>
      <c r="S437" s="81"/>
      <c r="T437" s="84"/>
      <c r="U437" s="85"/>
      <c r="V437" s="86"/>
      <c r="W437" s="86"/>
      <c r="X437" s="86"/>
    </row>
    <row r="438" customFormat="false" ht="12.75" hidden="false" customHeight="false" outlineLevel="0" collapsed="false">
      <c r="B438" s="78" t="n">
        <v>429</v>
      </c>
      <c r="C438" s="81"/>
      <c r="D438" s="79"/>
      <c r="E438" s="79"/>
      <c r="F438" s="80"/>
      <c r="G438" s="81"/>
      <c r="H438" s="81"/>
      <c r="I438" s="82"/>
      <c r="J438" s="81"/>
      <c r="K438" s="81"/>
      <c r="L438" s="81"/>
      <c r="M438" s="81"/>
      <c r="N438" s="81"/>
      <c r="O438" s="81"/>
      <c r="P438" s="83"/>
      <c r="Q438" s="81"/>
      <c r="R438" s="81"/>
      <c r="S438" s="81"/>
      <c r="T438" s="84"/>
      <c r="U438" s="85"/>
      <c r="V438" s="86"/>
      <c r="W438" s="86"/>
      <c r="X438" s="86"/>
    </row>
    <row r="439" customFormat="false" ht="12.75" hidden="false" customHeight="false" outlineLevel="0" collapsed="false">
      <c r="B439" s="78" t="n">
        <v>430</v>
      </c>
      <c r="C439" s="81"/>
      <c r="D439" s="79"/>
      <c r="E439" s="79"/>
      <c r="F439" s="80"/>
      <c r="G439" s="81"/>
      <c r="H439" s="81"/>
      <c r="I439" s="82"/>
      <c r="J439" s="81"/>
      <c r="K439" s="81"/>
      <c r="L439" s="81"/>
      <c r="M439" s="81"/>
      <c r="N439" s="81"/>
      <c r="O439" s="81"/>
      <c r="P439" s="83"/>
      <c r="Q439" s="81"/>
      <c r="R439" s="81"/>
      <c r="S439" s="81"/>
      <c r="T439" s="84"/>
      <c r="U439" s="85"/>
      <c r="V439" s="86"/>
      <c r="W439" s="86"/>
      <c r="X439" s="86"/>
    </row>
    <row r="440" customFormat="false" ht="12.75" hidden="false" customHeight="false" outlineLevel="0" collapsed="false">
      <c r="B440" s="78" t="n">
        <v>431</v>
      </c>
      <c r="C440" s="81"/>
      <c r="D440" s="79"/>
      <c r="E440" s="79"/>
      <c r="F440" s="80"/>
      <c r="G440" s="81"/>
      <c r="H440" s="81"/>
      <c r="I440" s="82"/>
      <c r="J440" s="81"/>
      <c r="K440" s="81"/>
      <c r="L440" s="81"/>
      <c r="M440" s="81"/>
      <c r="N440" s="81"/>
      <c r="O440" s="81"/>
      <c r="P440" s="83"/>
      <c r="Q440" s="81"/>
      <c r="R440" s="81"/>
      <c r="S440" s="81"/>
      <c r="T440" s="84"/>
      <c r="U440" s="85"/>
      <c r="V440" s="86"/>
      <c r="W440" s="86"/>
      <c r="X440" s="86"/>
    </row>
    <row r="441" customFormat="false" ht="12.75" hidden="false" customHeight="false" outlineLevel="0" collapsed="false">
      <c r="B441" s="78" t="n">
        <v>432</v>
      </c>
      <c r="C441" s="81"/>
      <c r="D441" s="79"/>
      <c r="E441" s="79"/>
      <c r="F441" s="80"/>
      <c r="G441" s="81"/>
      <c r="H441" s="81"/>
      <c r="I441" s="82"/>
      <c r="J441" s="81"/>
      <c r="K441" s="81"/>
      <c r="L441" s="81"/>
      <c r="M441" s="81"/>
      <c r="N441" s="81"/>
      <c r="O441" s="81"/>
      <c r="P441" s="83"/>
      <c r="Q441" s="81"/>
      <c r="R441" s="81"/>
      <c r="S441" s="81"/>
      <c r="T441" s="84"/>
      <c r="U441" s="85"/>
      <c r="V441" s="86"/>
      <c r="W441" s="86"/>
      <c r="X441" s="86"/>
    </row>
    <row r="442" customFormat="false" ht="12.75" hidden="false" customHeight="false" outlineLevel="0" collapsed="false">
      <c r="B442" s="78" t="n">
        <v>433</v>
      </c>
      <c r="C442" s="81"/>
      <c r="D442" s="79"/>
      <c r="E442" s="79"/>
      <c r="F442" s="80"/>
      <c r="G442" s="81"/>
      <c r="H442" s="81"/>
      <c r="I442" s="82"/>
      <c r="J442" s="81"/>
      <c r="K442" s="81"/>
      <c r="L442" s="81"/>
      <c r="M442" s="81"/>
      <c r="N442" s="81"/>
      <c r="O442" s="81"/>
      <c r="P442" s="83"/>
      <c r="Q442" s="81"/>
      <c r="R442" s="81"/>
      <c r="S442" s="81"/>
      <c r="T442" s="84"/>
      <c r="U442" s="85"/>
      <c r="V442" s="86"/>
      <c r="W442" s="86"/>
      <c r="X442" s="86"/>
    </row>
    <row r="443" customFormat="false" ht="12.75" hidden="false" customHeight="false" outlineLevel="0" collapsed="false">
      <c r="B443" s="78" t="n">
        <v>434</v>
      </c>
      <c r="C443" s="81"/>
      <c r="D443" s="79"/>
      <c r="E443" s="79"/>
      <c r="F443" s="80"/>
      <c r="G443" s="81"/>
      <c r="H443" s="81"/>
      <c r="I443" s="82"/>
      <c r="J443" s="81"/>
      <c r="K443" s="81"/>
      <c r="L443" s="81"/>
      <c r="M443" s="81"/>
      <c r="N443" s="81"/>
      <c r="O443" s="81"/>
      <c r="P443" s="83"/>
      <c r="Q443" s="81"/>
      <c r="R443" s="81"/>
      <c r="S443" s="81"/>
      <c r="T443" s="84"/>
      <c r="U443" s="85"/>
      <c r="V443" s="86"/>
      <c r="W443" s="86"/>
      <c r="X443" s="86"/>
    </row>
    <row r="444" customFormat="false" ht="12.75" hidden="false" customHeight="false" outlineLevel="0" collapsed="false">
      <c r="B444" s="78" t="n">
        <v>435</v>
      </c>
      <c r="C444" s="81"/>
      <c r="D444" s="79"/>
      <c r="E444" s="79"/>
      <c r="F444" s="80"/>
      <c r="G444" s="81"/>
      <c r="H444" s="81"/>
      <c r="I444" s="82"/>
      <c r="J444" s="81"/>
      <c r="K444" s="81"/>
      <c r="L444" s="81"/>
      <c r="M444" s="81"/>
      <c r="N444" s="81"/>
      <c r="O444" s="81"/>
      <c r="P444" s="83"/>
      <c r="Q444" s="81"/>
      <c r="R444" s="81"/>
      <c r="S444" s="81"/>
      <c r="T444" s="84"/>
      <c r="U444" s="85"/>
      <c r="V444" s="86"/>
      <c r="W444" s="86"/>
      <c r="X444" s="86"/>
    </row>
    <row r="445" customFormat="false" ht="12.75" hidden="false" customHeight="false" outlineLevel="0" collapsed="false">
      <c r="B445" s="78" t="n">
        <v>436</v>
      </c>
      <c r="C445" s="81"/>
      <c r="D445" s="79"/>
      <c r="E445" s="79"/>
      <c r="F445" s="80"/>
      <c r="G445" s="81"/>
      <c r="H445" s="81"/>
      <c r="I445" s="82"/>
      <c r="J445" s="81"/>
      <c r="K445" s="81"/>
      <c r="L445" s="81"/>
      <c r="M445" s="81"/>
      <c r="N445" s="81"/>
      <c r="O445" s="81"/>
      <c r="P445" s="83"/>
      <c r="Q445" s="81"/>
      <c r="R445" s="81"/>
      <c r="S445" s="81"/>
      <c r="T445" s="84"/>
      <c r="U445" s="85"/>
      <c r="V445" s="86"/>
      <c r="W445" s="86"/>
      <c r="X445" s="86"/>
    </row>
    <row r="446" customFormat="false" ht="12.75" hidden="false" customHeight="false" outlineLevel="0" collapsed="false">
      <c r="B446" s="78" t="n">
        <v>437</v>
      </c>
      <c r="C446" s="81"/>
      <c r="D446" s="79"/>
      <c r="E446" s="79"/>
      <c r="F446" s="80"/>
      <c r="G446" s="81"/>
      <c r="H446" s="81"/>
      <c r="I446" s="82"/>
      <c r="J446" s="81"/>
      <c r="K446" s="81"/>
      <c r="L446" s="81"/>
      <c r="M446" s="81"/>
      <c r="N446" s="81"/>
      <c r="O446" s="81"/>
      <c r="P446" s="83"/>
      <c r="Q446" s="81"/>
      <c r="R446" s="81"/>
      <c r="S446" s="81"/>
      <c r="T446" s="84"/>
      <c r="U446" s="85"/>
      <c r="V446" s="86"/>
      <c r="W446" s="86"/>
      <c r="X446" s="86"/>
    </row>
    <row r="447" customFormat="false" ht="12.75" hidden="false" customHeight="false" outlineLevel="0" collapsed="false">
      <c r="B447" s="78" t="n">
        <v>438</v>
      </c>
      <c r="C447" s="81"/>
      <c r="D447" s="79"/>
      <c r="E447" s="79"/>
      <c r="F447" s="80"/>
      <c r="G447" s="81"/>
      <c r="H447" s="81"/>
      <c r="I447" s="82"/>
      <c r="J447" s="81"/>
      <c r="K447" s="81"/>
      <c r="L447" s="81"/>
      <c r="M447" s="81"/>
      <c r="N447" s="81"/>
      <c r="O447" s="81"/>
      <c r="P447" s="83"/>
      <c r="Q447" s="81"/>
      <c r="R447" s="81"/>
      <c r="S447" s="81"/>
      <c r="T447" s="84"/>
      <c r="U447" s="85"/>
      <c r="V447" s="86"/>
      <c r="W447" s="86"/>
      <c r="X447" s="86"/>
    </row>
    <row r="448" customFormat="false" ht="12.75" hidden="false" customHeight="false" outlineLevel="0" collapsed="false">
      <c r="B448" s="78" t="n">
        <v>439</v>
      </c>
      <c r="C448" s="81"/>
      <c r="D448" s="79"/>
      <c r="E448" s="79"/>
      <c r="F448" s="80"/>
      <c r="G448" s="81"/>
      <c r="H448" s="81"/>
      <c r="I448" s="82"/>
      <c r="J448" s="81"/>
      <c r="K448" s="81"/>
      <c r="L448" s="81"/>
      <c r="M448" s="81"/>
      <c r="N448" s="81"/>
      <c r="O448" s="81"/>
      <c r="P448" s="83"/>
      <c r="Q448" s="81"/>
      <c r="R448" s="81"/>
      <c r="S448" s="81"/>
      <c r="T448" s="84"/>
      <c r="U448" s="85"/>
      <c r="V448" s="86"/>
      <c r="W448" s="86"/>
      <c r="X448" s="86"/>
    </row>
    <row r="449" customFormat="false" ht="12.75" hidden="false" customHeight="false" outlineLevel="0" collapsed="false">
      <c r="B449" s="78" t="n">
        <v>440</v>
      </c>
      <c r="C449" s="81"/>
      <c r="D449" s="79"/>
      <c r="E449" s="79"/>
      <c r="F449" s="80"/>
      <c r="G449" s="81"/>
      <c r="H449" s="81"/>
      <c r="I449" s="82"/>
      <c r="J449" s="81"/>
      <c r="K449" s="81"/>
      <c r="L449" s="81"/>
      <c r="M449" s="81"/>
      <c r="N449" s="81"/>
      <c r="O449" s="81"/>
      <c r="P449" s="83"/>
      <c r="Q449" s="81"/>
      <c r="R449" s="81"/>
      <c r="S449" s="81"/>
      <c r="T449" s="84"/>
      <c r="U449" s="85"/>
      <c r="V449" s="86"/>
      <c r="W449" s="86"/>
      <c r="X449" s="86"/>
    </row>
    <row r="450" customFormat="false" ht="12.75" hidden="false" customHeight="false" outlineLevel="0" collapsed="false">
      <c r="B450" s="78" t="n">
        <v>441</v>
      </c>
      <c r="C450" s="81"/>
      <c r="D450" s="79"/>
      <c r="E450" s="79"/>
      <c r="F450" s="80"/>
      <c r="G450" s="81"/>
      <c r="H450" s="81"/>
      <c r="I450" s="82"/>
      <c r="J450" s="81"/>
      <c r="K450" s="81"/>
      <c r="L450" s="81"/>
      <c r="M450" s="81"/>
      <c r="N450" s="81"/>
      <c r="O450" s="81"/>
      <c r="P450" s="83"/>
      <c r="Q450" s="81"/>
      <c r="R450" s="81"/>
      <c r="S450" s="81"/>
      <c r="T450" s="84"/>
      <c r="U450" s="85"/>
      <c r="V450" s="86"/>
      <c r="W450" s="86"/>
      <c r="X450" s="86"/>
    </row>
    <row r="451" customFormat="false" ht="12.75" hidden="false" customHeight="false" outlineLevel="0" collapsed="false">
      <c r="B451" s="78" t="n">
        <v>442</v>
      </c>
      <c r="C451" s="81"/>
      <c r="D451" s="79"/>
      <c r="E451" s="79"/>
      <c r="F451" s="80"/>
      <c r="G451" s="81"/>
      <c r="H451" s="81"/>
      <c r="I451" s="82"/>
      <c r="J451" s="81"/>
      <c r="K451" s="81"/>
      <c r="L451" s="81"/>
      <c r="M451" s="81"/>
      <c r="N451" s="81"/>
      <c r="O451" s="81"/>
      <c r="P451" s="83"/>
      <c r="Q451" s="81"/>
      <c r="R451" s="81"/>
      <c r="S451" s="81"/>
      <c r="T451" s="84"/>
      <c r="U451" s="85"/>
      <c r="V451" s="86"/>
      <c r="W451" s="86"/>
      <c r="X451" s="86"/>
    </row>
    <row r="452" customFormat="false" ht="12.75" hidden="false" customHeight="false" outlineLevel="0" collapsed="false">
      <c r="B452" s="78" t="n">
        <v>443</v>
      </c>
      <c r="C452" s="81"/>
      <c r="D452" s="79"/>
      <c r="E452" s="79"/>
      <c r="F452" s="80"/>
      <c r="G452" s="81"/>
      <c r="H452" s="81"/>
      <c r="I452" s="82"/>
      <c r="J452" s="81"/>
      <c r="K452" s="81"/>
      <c r="L452" s="81"/>
      <c r="M452" s="81"/>
      <c r="N452" s="81"/>
      <c r="O452" s="81"/>
      <c r="P452" s="83"/>
      <c r="Q452" s="81"/>
      <c r="R452" s="81"/>
      <c r="S452" s="81"/>
      <c r="T452" s="84"/>
      <c r="U452" s="85"/>
      <c r="V452" s="86"/>
      <c r="W452" s="86"/>
      <c r="X452" s="86"/>
    </row>
    <row r="453" customFormat="false" ht="12.75" hidden="false" customHeight="false" outlineLevel="0" collapsed="false">
      <c r="B453" s="78" t="n">
        <v>444</v>
      </c>
      <c r="C453" s="81"/>
      <c r="D453" s="79"/>
      <c r="E453" s="79"/>
      <c r="F453" s="80"/>
      <c r="G453" s="81"/>
      <c r="H453" s="81"/>
      <c r="I453" s="82"/>
      <c r="J453" s="81"/>
      <c r="K453" s="81"/>
      <c r="L453" s="81"/>
      <c r="M453" s="81"/>
      <c r="N453" s="81"/>
      <c r="O453" s="81"/>
      <c r="P453" s="83"/>
      <c r="Q453" s="81"/>
      <c r="R453" s="81"/>
      <c r="S453" s="81"/>
      <c r="T453" s="84"/>
      <c r="U453" s="85"/>
      <c r="V453" s="86"/>
      <c r="W453" s="86"/>
      <c r="X453" s="86"/>
    </row>
    <row r="454" customFormat="false" ht="12.75" hidden="false" customHeight="false" outlineLevel="0" collapsed="false">
      <c r="B454" s="78" t="n">
        <v>445</v>
      </c>
      <c r="C454" s="81"/>
      <c r="D454" s="79"/>
      <c r="E454" s="79"/>
      <c r="F454" s="80"/>
      <c r="G454" s="81"/>
      <c r="H454" s="81"/>
      <c r="I454" s="82"/>
      <c r="J454" s="81"/>
      <c r="K454" s="81"/>
      <c r="L454" s="81"/>
      <c r="M454" s="81"/>
      <c r="N454" s="81"/>
      <c r="O454" s="81"/>
      <c r="P454" s="83"/>
      <c r="Q454" s="81"/>
      <c r="R454" s="81"/>
      <c r="S454" s="81"/>
      <c r="T454" s="84"/>
      <c r="U454" s="85"/>
      <c r="V454" s="86"/>
      <c r="W454" s="86"/>
      <c r="X454" s="86"/>
    </row>
    <row r="455" customFormat="false" ht="12.75" hidden="false" customHeight="false" outlineLevel="0" collapsed="false">
      <c r="B455" s="78" t="n">
        <v>446</v>
      </c>
      <c r="C455" s="81"/>
      <c r="D455" s="79"/>
      <c r="E455" s="79"/>
      <c r="F455" s="80"/>
      <c r="G455" s="81"/>
      <c r="H455" s="81"/>
      <c r="I455" s="82"/>
      <c r="J455" s="81"/>
      <c r="K455" s="81"/>
      <c r="L455" s="81"/>
      <c r="M455" s="81"/>
      <c r="N455" s="81"/>
      <c r="O455" s="81"/>
      <c r="P455" s="83"/>
      <c r="Q455" s="81"/>
      <c r="R455" s="81"/>
      <c r="S455" s="81"/>
      <c r="T455" s="84"/>
      <c r="U455" s="85"/>
      <c r="V455" s="86"/>
      <c r="W455" s="86"/>
      <c r="X455" s="86"/>
    </row>
    <row r="456" customFormat="false" ht="12.75" hidden="false" customHeight="false" outlineLevel="0" collapsed="false">
      <c r="B456" s="78" t="n">
        <v>447</v>
      </c>
      <c r="C456" s="81"/>
      <c r="D456" s="79"/>
      <c r="E456" s="79"/>
      <c r="F456" s="80"/>
      <c r="G456" s="81"/>
      <c r="H456" s="81"/>
      <c r="I456" s="82"/>
      <c r="J456" s="81"/>
      <c r="K456" s="81"/>
      <c r="L456" s="81"/>
      <c r="M456" s="81"/>
      <c r="N456" s="81"/>
      <c r="O456" s="81"/>
      <c r="P456" s="83"/>
      <c r="Q456" s="81"/>
      <c r="R456" s="81"/>
      <c r="S456" s="81"/>
      <c r="T456" s="84"/>
      <c r="U456" s="85"/>
      <c r="V456" s="86"/>
      <c r="W456" s="86"/>
      <c r="X456" s="86"/>
    </row>
    <row r="457" customFormat="false" ht="12.75" hidden="false" customHeight="false" outlineLevel="0" collapsed="false">
      <c r="B457" s="78" t="n">
        <v>448</v>
      </c>
      <c r="C457" s="81"/>
      <c r="D457" s="79"/>
      <c r="E457" s="79"/>
      <c r="F457" s="80"/>
      <c r="G457" s="81"/>
      <c r="H457" s="81"/>
      <c r="I457" s="82"/>
      <c r="J457" s="81"/>
      <c r="K457" s="81"/>
      <c r="L457" s="81"/>
      <c r="M457" s="81"/>
      <c r="N457" s="81"/>
      <c r="O457" s="81"/>
      <c r="P457" s="83"/>
      <c r="Q457" s="81"/>
      <c r="R457" s="81"/>
      <c r="S457" s="81"/>
      <c r="T457" s="84"/>
      <c r="U457" s="85"/>
      <c r="V457" s="86"/>
      <c r="W457" s="86"/>
      <c r="X457" s="86"/>
    </row>
    <row r="458" customFormat="false" ht="12.75" hidden="false" customHeight="false" outlineLevel="0" collapsed="false">
      <c r="B458" s="78" t="n">
        <v>449</v>
      </c>
      <c r="C458" s="81"/>
      <c r="D458" s="79"/>
      <c r="E458" s="79"/>
      <c r="F458" s="80"/>
      <c r="G458" s="81"/>
      <c r="H458" s="81"/>
      <c r="I458" s="82"/>
      <c r="J458" s="81"/>
      <c r="K458" s="81"/>
      <c r="L458" s="81"/>
      <c r="M458" s="81"/>
      <c r="N458" s="81"/>
      <c r="O458" s="81"/>
      <c r="P458" s="83"/>
      <c r="Q458" s="81"/>
      <c r="R458" s="81"/>
      <c r="S458" s="81"/>
      <c r="T458" s="84"/>
      <c r="U458" s="85"/>
      <c r="V458" s="86"/>
      <c r="W458" s="86"/>
      <c r="X458" s="86"/>
    </row>
    <row r="459" customFormat="false" ht="12.75" hidden="false" customHeight="false" outlineLevel="0" collapsed="false">
      <c r="B459" s="78" t="n">
        <v>450</v>
      </c>
      <c r="C459" s="81"/>
      <c r="D459" s="79"/>
      <c r="E459" s="79"/>
      <c r="F459" s="80"/>
      <c r="G459" s="81"/>
      <c r="H459" s="81"/>
      <c r="I459" s="82"/>
      <c r="J459" s="81"/>
      <c r="K459" s="81"/>
      <c r="L459" s="81"/>
      <c r="M459" s="81"/>
      <c r="N459" s="81"/>
      <c r="O459" s="81"/>
      <c r="P459" s="83"/>
      <c r="Q459" s="81"/>
      <c r="R459" s="81"/>
      <c r="S459" s="81"/>
      <c r="T459" s="84"/>
      <c r="U459" s="85"/>
      <c r="V459" s="86"/>
      <c r="W459" s="86"/>
      <c r="X459" s="86"/>
    </row>
    <row r="460" customFormat="false" ht="12.75" hidden="false" customHeight="false" outlineLevel="0" collapsed="false">
      <c r="B460" s="78" t="n">
        <v>451</v>
      </c>
      <c r="C460" s="81"/>
      <c r="D460" s="79"/>
      <c r="E460" s="79"/>
      <c r="F460" s="80"/>
      <c r="G460" s="81"/>
      <c r="H460" s="81"/>
      <c r="I460" s="82"/>
      <c r="J460" s="81"/>
      <c r="K460" s="81"/>
      <c r="L460" s="81"/>
      <c r="M460" s="81"/>
      <c r="N460" s="81"/>
      <c r="O460" s="81"/>
      <c r="P460" s="83"/>
      <c r="Q460" s="81"/>
      <c r="R460" s="81"/>
      <c r="S460" s="81"/>
      <c r="T460" s="84"/>
      <c r="U460" s="85"/>
      <c r="V460" s="86"/>
      <c r="W460" s="86"/>
      <c r="X460" s="86"/>
    </row>
    <row r="461" customFormat="false" ht="12.75" hidden="false" customHeight="false" outlineLevel="0" collapsed="false">
      <c r="B461" s="78" t="n">
        <v>452</v>
      </c>
      <c r="C461" s="81"/>
      <c r="D461" s="79"/>
      <c r="E461" s="79"/>
      <c r="F461" s="80"/>
      <c r="G461" s="81"/>
      <c r="H461" s="81"/>
      <c r="I461" s="82"/>
      <c r="J461" s="81"/>
      <c r="K461" s="81"/>
      <c r="L461" s="81"/>
      <c r="M461" s="81"/>
      <c r="N461" s="81"/>
      <c r="O461" s="81"/>
      <c r="P461" s="83"/>
      <c r="Q461" s="81"/>
      <c r="R461" s="81"/>
      <c r="S461" s="81"/>
      <c r="T461" s="84"/>
      <c r="U461" s="85"/>
      <c r="V461" s="86"/>
      <c r="W461" s="86"/>
      <c r="X461" s="86"/>
    </row>
    <row r="462" customFormat="false" ht="12.75" hidden="false" customHeight="false" outlineLevel="0" collapsed="false">
      <c r="B462" s="78" t="n">
        <v>453</v>
      </c>
      <c r="C462" s="81"/>
      <c r="D462" s="79"/>
      <c r="E462" s="79"/>
      <c r="F462" s="80"/>
      <c r="G462" s="81"/>
      <c r="H462" s="81"/>
      <c r="I462" s="82"/>
      <c r="J462" s="81"/>
      <c r="K462" s="81"/>
      <c r="L462" s="81"/>
      <c r="M462" s="81"/>
      <c r="N462" s="81"/>
      <c r="O462" s="81"/>
      <c r="P462" s="83"/>
      <c r="Q462" s="81"/>
      <c r="R462" s="81"/>
      <c r="S462" s="81"/>
      <c r="T462" s="84"/>
      <c r="U462" s="85"/>
      <c r="V462" s="86"/>
      <c r="W462" s="86"/>
      <c r="X462" s="86"/>
    </row>
    <row r="463" customFormat="false" ht="12.75" hidden="false" customHeight="false" outlineLevel="0" collapsed="false">
      <c r="B463" s="78" t="n">
        <v>454</v>
      </c>
      <c r="C463" s="81"/>
      <c r="D463" s="79"/>
      <c r="E463" s="79"/>
      <c r="F463" s="80"/>
      <c r="G463" s="81"/>
      <c r="H463" s="81"/>
      <c r="I463" s="82"/>
      <c r="J463" s="81"/>
      <c r="K463" s="81"/>
      <c r="L463" s="81"/>
      <c r="M463" s="81"/>
      <c r="N463" s="81"/>
      <c r="O463" s="81"/>
      <c r="P463" s="83"/>
      <c r="Q463" s="81"/>
      <c r="R463" s="81"/>
      <c r="S463" s="81"/>
      <c r="T463" s="84"/>
      <c r="U463" s="85"/>
      <c r="V463" s="86"/>
      <c r="W463" s="86"/>
      <c r="X463" s="86"/>
    </row>
    <row r="464" customFormat="false" ht="12.75" hidden="false" customHeight="false" outlineLevel="0" collapsed="false">
      <c r="B464" s="78" t="n">
        <v>455</v>
      </c>
      <c r="C464" s="81"/>
      <c r="D464" s="79"/>
      <c r="E464" s="79"/>
      <c r="F464" s="80"/>
      <c r="G464" s="81"/>
      <c r="H464" s="81"/>
      <c r="I464" s="82"/>
      <c r="J464" s="81"/>
      <c r="K464" s="81"/>
      <c r="L464" s="81"/>
      <c r="M464" s="81"/>
      <c r="N464" s="81"/>
      <c r="O464" s="81"/>
      <c r="P464" s="83"/>
      <c r="Q464" s="81"/>
      <c r="R464" s="81"/>
      <c r="S464" s="81"/>
      <c r="T464" s="84"/>
      <c r="U464" s="85"/>
      <c r="V464" s="86"/>
      <c r="W464" s="86"/>
      <c r="X464" s="86"/>
    </row>
    <row r="465" customFormat="false" ht="12.75" hidden="false" customHeight="false" outlineLevel="0" collapsed="false">
      <c r="B465" s="78" t="n">
        <v>456</v>
      </c>
      <c r="C465" s="81"/>
      <c r="D465" s="79"/>
      <c r="E465" s="79"/>
      <c r="F465" s="80"/>
      <c r="G465" s="81"/>
      <c r="H465" s="81"/>
      <c r="I465" s="82"/>
      <c r="J465" s="81"/>
      <c r="K465" s="81"/>
      <c r="L465" s="81"/>
      <c r="M465" s="81"/>
      <c r="N465" s="81"/>
      <c r="O465" s="81"/>
      <c r="P465" s="83"/>
      <c r="Q465" s="81"/>
      <c r="R465" s="81"/>
      <c r="S465" s="81"/>
      <c r="T465" s="84"/>
      <c r="U465" s="85"/>
      <c r="V465" s="86"/>
      <c r="W465" s="86"/>
      <c r="X465" s="86"/>
    </row>
    <row r="466" customFormat="false" ht="12.75" hidden="false" customHeight="false" outlineLevel="0" collapsed="false">
      <c r="B466" s="78" t="n">
        <v>457</v>
      </c>
      <c r="C466" s="81"/>
      <c r="D466" s="79"/>
      <c r="E466" s="79"/>
      <c r="F466" s="80"/>
      <c r="G466" s="81"/>
      <c r="H466" s="81"/>
      <c r="I466" s="82"/>
      <c r="J466" s="81"/>
      <c r="K466" s="81"/>
      <c r="L466" s="81"/>
      <c r="M466" s="81"/>
      <c r="N466" s="81"/>
      <c r="O466" s="81"/>
      <c r="P466" s="83"/>
      <c r="Q466" s="81"/>
      <c r="R466" s="81"/>
      <c r="S466" s="81"/>
      <c r="T466" s="84"/>
      <c r="U466" s="85"/>
      <c r="V466" s="86"/>
      <c r="W466" s="86"/>
      <c r="X466" s="86"/>
    </row>
    <row r="467" customFormat="false" ht="12.75" hidden="false" customHeight="false" outlineLevel="0" collapsed="false">
      <c r="B467" s="78" t="n">
        <v>458</v>
      </c>
      <c r="C467" s="81"/>
      <c r="D467" s="79"/>
      <c r="E467" s="79"/>
      <c r="F467" s="80"/>
      <c r="G467" s="81"/>
      <c r="H467" s="81"/>
      <c r="I467" s="82"/>
      <c r="J467" s="81"/>
      <c r="K467" s="81"/>
      <c r="L467" s="81"/>
      <c r="M467" s="81"/>
      <c r="N467" s="81"/>
      <c r="O467" s="81"/>
      <c r="P467" s="83"/>
      <c r="Q467" s="81"/>
      <c r="R467" s="81"/>
      <c r="S467" s="81"/>
      <c r="T467" s="84"/>
      <c r="U467" s="85"/>
      <c r="V467" s="86"/>
      <c r="W467" s="86"/>
      <c r="X467" s="86"/>
    </row>
    <row r="468" customFormat="false" ht="12.75" hidden="false" customHeight="false" outlineLevel="0" collapsed="false">
      <c r="B468" s="78" t="n">
        <v>459</v>
      </c>
      <c r="C468" s="81"/>
      <c r="D468" s="79"/>
      <c r="E468" s="79"/>
      <c r="F468" s="80"/>
      <c r="G468" s="81"/>
      <c r="H468" s="81"/>
      <c r="I468" s="82"/>
      <c r="J468" s="81"/>
      <c r="K468" s="81"/>
      <c r="L468" s="81"/>
      <c r="M468" s="81"/>
      <c r="N468" s="81"/>
      <c r="O468" s="81"/>
      <c r="P468" s="83"/>
      <c r="Q468" s="81"/>
      <c r="R468" s="81"/>
      <c r="S468" s="81"/>
      <c r="T468" s="84"/>
      <c r="U468" s="85"/>
      <c r="V468" s="86"/>
      <c r="W468" s="86"/>
      <c r="X468" s="86"/>
    </row>
    <row r="469" customFormat="false" ht="12.75" hidden="false" customHeight="false" outlineLevel="0" collapsed="false">
      <c r="B469" s="78" t="n">
        <v>460</v>
      </c>
      <c r="C469" s="81"/>
      <c r="D469" s="79"/>
      <c r="E469" s="79"/>
      <c r="F469" s="80"/>
      <c r="G469" s="81"/>
      <c r="H469" s="81"/>
      <c r="I469" s="82"/>
      <c r="J469" s="81"/>
      <c r="K469" s="81"/>
      <c r="L469" s="81"/>
      <c r="M469" s="81"/>
      <c r="N469" s="81"/>
      <c r="O469" s="81"/>
      <c r="P469" s="83"/>
      <c r="Q469" s="81"/>
      <c r="R469" s="81"/>
      <c r="S469" s="81"/>
      <c r="T469" s="84"/>
      <c r="U469" s="85"/>
      <c r="V469" s="86"/>
      <c r="W469" s="86"/>
      <c r="X469" s="86"/>
    </row>
    <row r="470" customFormat="false" ht="12.75" hidden="false" customHeight="false" outlineLevel="0" collapsed="false">
      <c r="B470" s="78" t="n">
        <v>461</v>
      </c>
      <c r="C470" s="81"/>
      <c r="D470" s="79"/>
      <c r="E470" s="79"/>
      <c r="F470" s="80"/>
      <c r="G470" s="81"/>
      <c r="H470" s="81"/>
      <c r="I470" s="82"/>
      <c r="J470" s="81"/>
      <c r="K470" s="81"/>
      <c r="L470" s="81"/>
      <c r="M470" s="81"/>
      <c r="N470" s="81"/>
      <c r="O470" s="81"/>
      <c r="P470" s="83"/>
      <c r="Q470" s="81"/>
      <c r="R470" s="81"/>
      <c r="S470" s="81"/>
      <c r="T470" s="84"/>
      <c r="U470" s="85"/>
      <c r="V470" s="86"/>
      <c r="W470" s="86"/>
      <c r="X470" s="86"/>
    </row>
    <row r="471" customFormat="false" ht="12.75" hidden="false" customHeight="false" outlineLevel="0" collapsed="false">
      <c r="B471" s="78" t="n">
        <v>462</v>
      </c>
      <c r="C471" s="81"/>
      <c r="D471" s="79"/>
      <c r="E471" s="79"/>
      <c r="F471" s="80"/>
      <c r="G471" s="81"/>
      <c r="H471" s="81"/>
      <c r="I471" s="82"/>
      <c r="J471" s="81"/>
      <c r="K471" s="81"/>
      <c r="L471" s="81"/>
      <c r="M471" s="81"/>
      <c r="N471" s="81"/>
      <c r="O471" s="81"/>
      <c r="P471" s="83"/>
      <c r="Q471" s="81"/>
      <c r="R471" s="81"/>
      <c r="S471" s="81"/>
      <c r="T471" s="84"/>
      <c r="U471" s="85"/>
      <c r="V471" s="86"/>
      <c r="W471" s="86"/>
      <c r="X471" s="86"/>
    </row>
    <row r="472" customFormat="false" ht="12.75" hidden="false" customHeight="false" outlineLevel="0" collapsed="false">
      <c r="B472" s="78" t="n">
        <v>463</v>
      </c>
      <c r="C472" s="81"/>
      <c r="D472" s="79"/>
      <c r="E472" s="79"/>
      <c r="F472" s="80"/>
      <c r="G472" s="81"/>
      <c r="H472" s="81"/>
      <c r="I472" s="82"/>
      <c r="J472" s="81"/>
      <c r="K472" s="81"/>
      <c r="L472" s="81"/>
      <c r="M472" s="81"/>
      <c r="N472" s="81"/>
      <c r="O472" s="81"/>
      <c r="P472" s="83"/>
      <c r="Q472" s="81"/>
      <c r="R472" s="81"/>
      <c r="S472" s="81"/>
      <c r="T472" s="84"/>
      <c r="U472" s="85"/>
      <c r="V472" s="86"/>
      <c r="W472" s="86"/>
      <c r="X472" s="86"/>
    </row>
    <row r="473" customFormat="false" ht="12.75" hidden="false" customHeight="false" outlineLevel="0" collapsed="false">
      <c r="B473" s="78" t="n">
        <v>464</v>
      </c>
      <c r="C473" s="81"/>
      <c r="D473" s="79"/>
      <c r="E473" s="79"/>
      <c r="F473" s="80"/>
      <c r="G473" s="81"/>
      <c r="H473" s="81"/>
      <c r="I473" s="82"/>
      <c r="J473" s="81"/>
      <c r="K473" s="81"/>
      <c r="L473" s="81"/>
      <c r="M473" s="81"/>
      <c r="N473" s="81"/>
      <c r="O473" s="81"/>
      <c r="P473" s="83"/>
      <c r="Q473" s="81"/>
      <c r="R473" s="81"/>
      <c r="S473" s="81"/>
      <c r="T473" s="84"/>
      <c r="U473" s="85"/>
      <c r="V473" s="86"/>
      <c r="W473" s="86"/>
      <c r="X473" s="86"/>
    </row>
    <row r="474" customFormat="false" ht="12.75" hidden="false" customHeight="false" outlineLevel="0" collapsed="false">
      <c r="B474" s="78" t="n">
        <v>465</v>
      </c>
      <c r="C474" s="81"/>
      <c r="D474" s="79"/>
      <c r="E474" s="79"/>
      <c r="F474" s="80"/>
      <c r="G474" s="81"/>
      <c r="H474" s="81"/>
      <c r="I474" s="82"/>
      <c r="J474" s="81"/>
      <c r="K474" s="81"/>
      <c r="L474" s="81"/>
      <c r="M474" s="81"/>
      <c r="N474" s="81"/>
      <c r="O474" s="81"/>
      <c r="P474" s="83"/>
      <c r="Q474" s="81"/>
      <c r="R474" s="81"/>
      <c r="S474" s="81"/>
      <c r="T474" s="84"/>
      <c r="U474" s="85"/>
      <c r="V474" s="86"/>
      <c r="W474" s="86"/>
      <c r="X474" s="86"/>
    </row>
    <row r="475" customFormat="false" ht="12.75" hidden="false" customHeight="false" outlineLevel="0" collapsed="false">
      <c r="B475" s="78" t="n">
        <v>466</v>
      </c>
      <c r="C475" s="81"/>
      <c r="D475" s="79"/>
      <c r="E475" s="79"/>
      <c r="F475" s="80"/>
      <c r="G475" s="81"/>
      <c r="H475" s="81"/>
      <c r="I475" s="82"/>
      <c r="J475" s="81"/>
      <c r="K475" s="81"/>
      <c r="L475" s="81"/>
      <c r="M475" s="81"/>
      <c r="N475" s="81"/>
      <c r="O475" s="81"/>
      <c r="P475" s="83"/>
      <c r="Q475" s="81"/>
      <c r="R475" s="81"/>
      <c r="S475" s="81"/>
      <c r="T475" s="84"/>
      <c r="U475" s="85"/>
      <c r="V475" s="86"/>
      <c r="W475" s="86"/>
      <c r="X475" s="86"/>
    </row>
    <row r="476" customFormat="false" ht="12.75" hidden="false" customHeight="false" outlineLevel="0" collapsed="false">
      <c r="B476" s="78" t="n">
        <v>467</v>
      </c>
      <c r="C476" s="81"/>
      <c r="D476" s="79"/>
      <c r="E476" s="79"/>
      <c r="F476" s="80"/>
      <c r="G476" s="81"/>
      <c r="H476" s="81"/>
      <c r="I476" s="82"/>
      <c r="J476" s="81"/>
      <c r="K476" s="81"/>
      <c r="L476" s="81"/>
      <c r="M476" s="81"/>
      <c r="N476" s="81"/>
      <c r="O476" s="81"/>
      <c r="P476" s="83"/>
      <c r="Q476" s="81"/>
      <c r="R476" s="81"/>
      <c r="S476" s="81"/>
      <c r="T476" s="84"/>
      <c r="U476" s="85"/>
      <c r="V476" s="86"/>
      <c r="W476" s="86"/>
      <c r="X476" s="86"/>
    </row>
    <row r="477" customFormat="false" ht="12.75" hidden="false" customHeight="false" outlineLevel="0" collapsed="false">
      <c r="B477" s="78" t="n">
        <v>468</v>
      </c>
      <c r="C477" s="81"/>
      <c r="D477" s="79"/>
      <c r="E477" s="79"/>
      <c r="F477" s="80"/>
      <c r="G477" s="81"/>
      <c r="H477" s="81"/>
      <c r="I477" s="82"/>
      <c r="J477" s="81"/>
      <c r="K477" s="81"/>
      <c r="L477" s="81"/>
      <c r="M477" s="81"/>
      <c r="N477" s="81"/>
      <c r="O477" s="81"/>
      <c r="P477" s="83"/>
      <c r="Q477" s="81"/>
      <c r="R477" s="81"/>
      <c r="S477" s="81"/>
      <c r="T477" s="84"/>
      <c r="U477" s="85"/>
      <c r="V477" s="86"/>
      <c r="W477" s="86"/>
      <c r="X477" s="86"/>
    </row>
    <row r="478" customFormat="false" ht="12.75" hidden="false" customHeight="false" outlineLevel="0" collapsed="false">
      <c r="B478" s="78" t="n">
        <v>469</v>
      </c>
      <c r="C478" s="81"/>
      <c r="D478" s="79"/>
      <c r="E478" s="79"/>
      <c r="F478" s="80"/>
      <c r="G478" s="81"/>
      <c r="H478" s="81"/>
      <c r="I478" s="82"/>
      <c r="J478" s="81"/>
      <c r="K478" s="81"/>
      <c r="L478" s="81"/>
      <c r="M478" s="81"/>
      <c r="N478" s="81"/>
      <c r="O478" s="81"/>
      <c r="P478" s="83"/>
      <c r="Q478" s="81"/>
      <c r="R478" s="81"/>
      <c r="S478" s="81"/>
      <c r="T478" s="84"/>
      <c r="U478" s="85"/>
      <c r="V478" s="86"/>
      <c r="W478" s="86"/>
      <c r="X478" s="86"/>
    </row>
    <row r="479" customFormat="false" ht="12.75" hidden="false" customHeight="false" outlineLevel="0" collapsed="false">
      <c r="B479" s="78" t="n">
        <v>470</v>
      </c>
      <c r="C479" s="81"/>
      <c r="D479" s="79"/>
      <c r="E479" s="79"/>
      <c r="F479" s="80"/>
      <c r="G479" s="81"/>
      <c r="H479" s="81"/>
      <c r="I479" s="82"/>
      <c r="J479" s="81"/>
      <c r="K479" s="81"/>
      <c r="L479" s="81"/>
      <c r="M479" s="81"/>
      <c r="N479" s="81"/>
      <c r="O479" s="81"/>
      <c r="P479" s="83"/>
      <c r="Q479" s="81"/>
      <c r="R479" s="81"/>
      <c r="S479" s="81"/>
      <c r="T479" s="84"/>
      <c r="U479" s="85"/>
      <c r="V479" s="86"/>
      <c r="W479" s="86"/>
      <c r="X479" s="86"/>
    </row>
    <row r="480" customFormat="false" ht="12.75" hidden="false" customHeight="false" outlineLevel="0" collapsed="false">
      <c r="B480" s="78" t="n">
        <v>471</v>
      </c>
      <c r="C480" s="81"/>
      <c r="D480" s="79"/>
      <c r="E480" s="79"/>
      <c r="F480" s="80"/>
      <c r="G480" s="81"/>
      <c r="H480" s="81"/>
      <c r="I480" s="82"/>
      <c r="J480" s="81"/>
      <c r="K480" s="81"/>
      <c r="L480" s="81"/>
      <c r="M480" s="81"/>
      <c r="N480" s="81"/>
      <c r="O480" s="81"/>
      <c r="P480" s="83"/>
      <c r="Q480" s="81"/>
      <c r="R480" s="81"/>
      <c r="S480" s="81"/>
      <c r="T480" s="84"/>
      <c r="U480" s="85"/>
      <c r="V480" s="86"/>
      <c r="W480" s="86"/>
      <c r="X480" s="86"/>
    </row>
    <row r="481" customFormat="false" ht="12.75" hidden="false" customHeight="false" outlineLevel="0" collapsed="false">
      <c r="B481" s="78" t="n">
        <v>472</v>
      </c>
      <c r="C481" s="81"/>
      <c r="D481" s="79"/>
      <c r="E481" s="79"/>
      <c r="F481" s="80"/>
      <c r="G481" s="81"/>
      <c r="H481" s="81"/>
      <c r="I481" s="82"/>
      <c r="J481" s="81"/>
      <c r="K481" s="81"/>
      <c r="L481" s="81"/>
      <c r="M481" s="81"/>
      <c r="N481" s="81"/>
      <c r="O481" s="81"/>
      <c r="P481" s="83"/>
      <c r="Q481" s="81"/>
      <c r="R481" s="81"/>
      <c r="S481" s="81"/>
      <c r="T481" s="84"/>
      <c r="U481" s="85"/>
      <c r="V481" s="86"/>
      <c r="W481" s="86"/>
      <c r="X481" s="86"/>
    </row>
    <row r="482" customFormat="false" ht="12.75" hidden="false" customHeight="false" outlineLevel="0" collapsed="false">
      <c r="B482" s="78" t="n">
        <v>473</v>
      </c>
      <c r="C482" s="81"/>
      <c r="D482" s="79"/>
      <c r="E482" s="79"/>
      <c r="F482" s="80"/>
      <c r="G482" s="81"/>
      <c r="H482" s="81"/>
      <c r="I482" s="82"/>
      <c r="J482" s="81"/>
      <c r="K482" s="81"/>
      <c r="L482" s="81"/>
      <c r="M482" s="81"/>
      <c r="N482" s="81"/>
      <c r="O482" s="81"/>
      <c r="P482" s="83"/>
      <c r="Q482" s="81"/>
      <c r="R482" s="81"/>
      <c r="S482" s="81"/>
      <c r="T482" s="84"/>
      <c r="U482" s="85"/>
      <c r="V482" s="86"/>
      <c r="W482" s="86"/>
      <c r="X482" s="86"/>
    </row>
    <row r="483" customFormat="false" ht="12.75" hidden="false" customHeight="false" outlineLevel="0" collapsed="false">
      <c r="B483" s="78" t="n">
        <v>474</v>
      </c>
      <c r="C483" s="81"/>
      <c r="D483" s="79"/>
      <c r="E483" s="79"/>
      <c r="F483" s="80"/>
      <c r="G483" s="81"/>
      <c r="H483" s="81"/>
      <c r="I483" s="82"/>
      <c r="J483" s="81"/>
      <c r="K483" s="81"/>
      <c r="L483" s="81"/>
      <c r="M483" s="81"/>
      <c r="N483" s="81"/>
      <c r="O483" s="81"/>
      <c r="P483" s="83"/>
      <c r="Q483" s="81"/>
      <c r="R483" s="81"/>
      <c r="S483" s="81"/>
      <c r="T483" s="84"/>
      <c r="U483" s="85"/>
      <c r="V483" s="86"/>
      <c r="W483" s="86"/>
      <c r="X483" s="86"/>
    </row>
    <row r="484" customFormat="false" ht="12.75" hidden="false" customHeight="false" outlineLevel="0" collapsed="false">
      <c r="B484" s="78" t="n">
        <v>475</v>
      </c>
      <c r="C484" s="81"/>
      <c r="D484" s="79"/>
      <c r="E484" s="79"/>
      <c r="F484" s="80"/>
      <c r="G484" s="81"/>
      <c r="H484" s="81"/>
      <c r="I484" s="82"/>
      <c r="J484" s="81"/>
      <c r="K484" s="81"/>
      <c r="L484" s="81"/>
      <c r="M484" s="81"/>
      <c r="N484" s="81"/>
      <c r="O484" s="81"/>
      <c r="P484" s="83"/>
      <c r="Q484" s="81"/>
      <c r="R484" s="81"/>
      <c r="S484" s="81"/>
      <c r="T484" s="84"/>
      <c r="U484" s="85"/>
      <c r="V484" s="86"/>
      <c r="W484" s="86"/>
      <c r="X484" s="86"/>
    </row>
    <row r="485" customFormat="false" ht="12.75" hidden="false" customHeight="false" outlineLevel="0" collapsed="false">
      <c r="B485" s="78" t="n">
        <v>476</v>
      </c>
      <c r="C485" s="81"/>
      <c r="D485" s="79"/>
      <c r="E485" s="79"/>
      <c r="F485" s="80"/>
      <c r="G485" s="81"/>
      <c r="H485" s="81"/>
      <c r="I485" s="82"/>
      <c r="J485" s="81"/>
      <c r="K485" s="81"/>
      <c r="L485" s="81"/>
      <c r="M485" s="81"/>
      <c r="N485" s="81"/>
      <c r="O485" s="81"/>
      <c r="P485" s="83"/>
      <c r="Q485" s="81"/>
      <c r="R485" s="81"/>
      <c r="S485" s="81"/>
      <c r="T485" s="84"/>
      <c r="U485" s="85"/>
      <c r="V485" s="86"/>
      <c r="W485" s="86"/>
      <c r="X485" s="86"/>
    </row>
    <row r="486" customFormat="false" ht="12.75" hidden="false" customHeight="false" outlineLevel="0" collapsed="false">
      <c r="B486" s="78" t="n">
        <v>477</v>
      </c>
      <c r="C486" s="81"/>
      <c r="D486" s="79"/>
      <c r="E486" s="79"/>
      <c r="F486" s="80"/>
      <c r="G486" s="81"/>
      <c r="H486" s="81"/>
      <c r="I486" s="82"/>
      <c r="J486" s="81"/>
      <c r="K486" s="81"/>
      <c r="L486" s="81"/>
      <c r="M486" s="81"/>
      <c r="N486" s="81"/>
      <c r="O486" s="81"/>
      <c r="P486" s="83"/>
      <c r="Q486" s="81"/>
      <c r="R486" s="81"/>
      <c r="S486" s="81"/>
      <c r="T486" s="84"/>
      <c r="U486" s="85"/>
      <c r="V486" s="86"/>
      <c r="W486" s="86"/>
      <c r="X486" s="86"/>
    </row>
    <row r="487" customFormat="false" ht="12.75" hidden="false" customHeight="false" outlineLevel="0" collapsed="false">
      <c r="B487" s="78" t="n">
        <v>478</v>
      </c>
      <c r="C487" s="81"/>
      <c r="D487" s="79"/>
      <c r="E487" s="79"/>
      <c r="F487" s="80"/>
      <c r="G487" s="81"/>
      <c r="H487" s="81"/>
      <c r="I487" s="82"/>
      <c r="J487" s="81"/>
      <c r="K487" s="81"/>
      <c r="L487" s="81"/>
      <c r="M487" s="81"/>
      <c r="N487" s="81"/>
      <c r="O487" s="81"/>
      <c r="P487" s="83"/>
      <c r="Q487" s="81"/>
      <c r="R487" s="81"/>
      <c r="S487" s="81"/>
      <c r="T487" s="84"/>
      <c r="U487" s="85"/>
      <c r="V487" s="86"/>
      <c r="W487" s="86"/>
      <c r="X487" s="86"/>
    </row>
    <row r="488" customFormat="false" ht="12.75" hidden="false" customHeight="false" outlineLevel="0" collapsed="false">
      <c r="B488" s="78" t="n">
        <v>479</v>
      </c>
      <c r="C488" s="81"/>
      <c r="D488" s="79"/>
      <c r="E488" s="79"/>
      <c r="F488" s="80"/>
      <c r="G488" s="81"/>
      <c r="H488" s="81"/>
      <c r="I488" s="82"/>
      <c r="J488" s="81"/>
      <c r="K488" s="81"/>
      <c r="L488" s="81"/>
      <c r="M488" s="81"/>
      <c r="N488" s="81"/>
      <c r="O488" s="81"/>
      <c r="P488" s="83"/>
      <c r="Q488" s="81"/>
      <c r="R488" s="81"/>
      <c r="S488" s="81"/>
      <c r="T488" s="84"/>
      <c r="U488" s="85"/>
      <c r="V488" s="86"/>
      <c r="W488" s="86"/>
      <c r="X488" s="86"/>
    </row>
    <row r="489" customFormat="false" ht="12.75" hidden="false" customHeight="false" outlineLevel="0" collapsed="false">
      <c r="B489" s="78" t="n">
        <v>480</v>
      </c>
      <c r="C489" s="81"/>
      <c r="D489" s="79"/>
      <c r="E489" s="79"/>
      <c r="F489" s="80"/>
      <c r="G489" s="81"/>
      <c r="H489" s="81"/>
      <c r="I489" s="82"/>
      <c r="J489" s="81"/>
      <c r="K489" s="81"/>
      <c r="L489" s="81"/>
      <c r="M489" s="81"/>
      <c r="N489" s="81"/>
      <c r="O489" s="81"/>
      <c r="P489" s="83"/>
      <c r="Q489" s="81"/>
      <c r="R489" s="81"/>
      <c r="S489" s="81"/>
      <c r="T489" s="84"/>
      <c r="U489" s="85"/>
      <c r="V489" s="86"/>
      <c r="W489" s="86"/>
      <c r="X489" s="86"/>
    </row>
    <row r="490" customFormat="false" ht="12.75" hidden="false" customHeight="false" outlineLevel="0" collapsed="false">
      <c r="B490" s="78" t="n">
        <v>481</v>
      </c>
      <c r="C490" s="81"/>
      <c r="D490" s="79"/>
      <c r="E490" s="79"/>
      <c r="F490" s="80"/>
      <c r="G490" s="81"/>
      <c r="H490" s="81"/>
      <c r="I490" s="82"/>
      <c r="J490" s="81"/>
      <c r="K490" s="81"/>
      <c r="L490" s="81"/>
      <c r="M490" s="81"/>
      <c r="N490" s="81"/>
      <c r="O490" s="81"/>
      <c r="P490" s="83"/>
      <c r="Q490" s="81"/>
      <c r="R490" s="81"/>
      <c r="S490" s="81"/>
      <c r="T490" s="84"/>
      <c r="U490" s="85"/>
      <c r="V490" s="86"/>
      <c r="W490" s="86"/>
      <c r="X490" s="86"/>
    </row>
    <row r="491" customFormat="false" ht="12.75" hidden="false" customHeight="false" outlineLevel="0" collapsed="false">
      <c r="B491" s="78" t="n">
        <v>482</v>
      </c>
      <c r="C491" s="81"/>
      <c r="D491" s="79"/>
      <c r="E491" s="79"/>
      <c r="F491" s="80"/>
      <c r="G491" s="81"/>
      <c r="H491" s="81"/>
      <c r="I491" s="82"/>
      <c r="J491" s="81"/>
      <c r="K491" s="81"/>
      <c r="L491" s="81"/>
      <c r="M491" s="81"/>
      <c r="N491" s="81"/>
      <c r="O491" s="81"/>
      <c r="P491" s="83"/>
      <c r="Q491" s="81"/>
      <c r="R491" s="81"/>
      <c r="S491" s="81"/>
      <c r="T491" s="84"/>
      <c r="U491" s="85"/>
      <c r="V491" s="86"/>
      <c r="W491" s="86"/>
      <c r="X491" s="86"/>
    </row>
    <row r="492" customFormat="false" ht="12.75" hidden="false" customHeight="false" outlineLevel="0" collapsed="false">
      <c r="B492" s="78" t="n">
        <v>483</v>
      </c>
      <c r="C492" s="81"/>
      <c r="D492" s="79"/>
      <c r="E492" s="79"/>
      <c r="F492" s="80"/>
      <c r="G492" s="81"/>
      <c r="H492" s="81"/>
      <c r="I492" s="82"/>
      <c r="J492" s="81"/>
      <c r="K492" s="81"/>
      <c r="L492" s="81"/>
      <c r="M492" s="81"/>
      <c r="N492" s="81"/>
      <c r="O492" s="81"/>
      <c r="P492" s="83"/>
      <c r="Q492" s="81"/>
      <c r="R492" s="81"/>
      <c r="S492" s="81"/>
      <c r="T492" s="84"/>
      <c r="U492" s="85"/>
      <c r="V492" s="86"/>
      <c r="W492" s="86"/>
      <c r="X492" s="86"/>
    </row>
    <row r="493" customFormat="false" ht="12.75" hidden="false" customHeight="false" outlineLevel="0" collapsed="false">
      <c r="B493" s="78" t="n">
        <v>484</v>
      </c>
      <c r="C493" s="81"/>
      <c r="D493" s="79"/>
      <c r="E493" s="79"/>
      <c r="F493" s="80"/>
      <c r="G493" s="81"/>
      <c r="H493" s="81"/>
      <c r="I493" s="82"/>
      <c r="J493" s="81"/>
      <c r="K493" s="81"/>
      <c r="L493" s="81"/>
      <c r="M493" s="81"/>
      <c r="N493" s="81"/>
      <c r="O493" s="81"/>
      <c r="P493" s="83"/>
      <c r="Q493" s="81"/>
      <c r="R493" s="81"/>
      <c r="S493" s="81"/>
      <c r="T493" s="84"/>
      <c r="U493" s="85"/>
      <c r="V493" s="86"/>
      <c r="W493" s="86"/>
      <c r="X493" s="86"/>
    </row>
    <row r="494" customFormat="false" ht="12.75" hidden="false" customHeight="false" outlineLevel="0" collapsed="false">
      <c r="B494" s="78" t="n">
        <v>485</v>
      </c>
      <c r="C494" s="81"/>
      <c r="D494" s="79"/>
      <c r="E494" s="79"/>
      <c r="F494" s="80"/>
      <c r="G494" s="81"/>
      <c r="H494" s="81"/>
      <c r="I494" s="82"/>
      <c r="J494" s="81"/>
      <c r="K494" s="81"/>
      <c r="L494" s="81"/>
      <c r="M494" s="81"/>
      <c r="N494" s="81"/>
      <c r="O494" s="81"/>
      <c r="P494" s="83"/>
      <c r="Q494" s="81"/>
      <c r="R494" s="81"/>
      <c r="S494" s="81"/>
      <c r="T494" s="84"/>
      <c r="U494" s="85"/>
      <c r="V494" s="86"/>
      <c r="W494" s="86"/>
      <c r="X494" s="86"/>
    </row>
    <row r="495" customFormat="false" ht="12.75" hidden="false" customHeight="false" outlineLevel="0" collapsed="false">
      <c r="B495" s="78" t="n">
        <v>486</v>
      </c>
      <c r="C495" s="81"/>
      <c r="D495" s="79"/>
      <c r="E495" s="79"/>
      <c r="F495" s="80"/>
      <c r="G495" s="81"/>
      <c r="H495" s="81"/>
      <c r="I495" s="82"/>
      <c r="J495" s="81"/>
      <c r="K495" s="81"/>
      <c r="L495" s="81"/>
      <c r="M495" s="81"/>
      <c r="N495" s="81"/>
      <c r="O495" s="81"/>
      <c r="P495" s="83"/>
      <c r="Q495" s="81"/>
      <c r="R495" s="81"/>
      <c r="S495" s="81"/>
      <c r="T495" s="84"/>
      <c r="U495" s="85"/>
      <c r="V495" s="86"/>
      <c r="W495" s="86"/>
      <c r="X495" s="86"/>
    </row>
    <row r="496" customFormat="false" ht="12.75" hidden="false" customHeight="false" outlineLevel="0" collapsed="false">
      <c r="B496" s="78" t="n">
        <v>487</v>
      </c>
      <c r="C496" s="81"/>
      <c r="D496" s="79"/>
      <c r="E496" s="79"/>
      <c r="F496" s="80"/>
      <c r="G496" s="81"/>
      <c r="H496" s="81"/>
      <c r="I496" s="82"/>
      <c r="J496" s="81"/>
      <c r="K496" s="81"/>
      <c r="L496" s="81"/>
      <c r="M496" s="81"/>
      <c r="N496" s="81"/>
      <c r="O496" s="81"/>
      <c r="P496" s="83"/>
      <c r="Q496" s="81"/>
      <c r="R496" s="81"/>
      <c r="S496" s="81"/>
      <c r="T496" s="84"/>
      <c r="U496" s="85"/>
      <c r="V496" s="86"/>
      <c r="W496" s="86"/>
      <c r="X496" s="86"/>
    </row>
    <row r="497" customFormat="false" ht="12.75" hidden="false" customHeight="false" outlineLevel="0" collapsed="false">
      <c r="B497" s="78" t="n">
        <v>488</v>
      </c>
      <c r="C497" s="81"/>
      <c r="D497" s="79"/>
      <c r="E497" s="79"/>
      <c r="F497" s="80"/>
      <c r="G497" s="81"/>
      <c r="H497" s="81"/>
      <c r="I497" s="82"/>
      <c r="J497" s="81"/>
      <c r="K497" s="81"/>
      <c r="L497" s="81"/>
      <c r="M497" s="81"/>
      <c r="N497" s="81"/>
      <c r="O497" s="81"/>
      <c r="P497" s="83"/>
      <c r="Q497" s="81"/>
      <c r="R497" s="81"/>
      <c r="S497" s="81"/>
      <c r="T497" s="84"/>
      <c r="U497" s="85"/>
      <c r="V497" s="86"/>
      <c r="W497" s="86"/>
      <c r="X497" s="86"/>
    </row>
    <row r="498" customFormat="false" ht="12.75" hidden="false" customHeight="false" outlineLevel="0" collapsed="false">
      <c r="B498" s="78" t="n">
        <v>489</v>
      </c>
      <c r="C498" s="81"/>
      <c r="D498" s="79"/>
      <c r="E498" s="79"/>
      <c r="F498" s="80"/>
      <c r="G498" s="81"/>
      <c r="H498" s="81"/>
      <c r="I498" s="82"/>
      <c r="J498" s="81"/>
      <c r="K498" s="81"/>
      <c r="L498" s="81"/>
      <c r="M498" s="81"/>
      <c r="N498" s="81"/>
      <c r="O498" s="81"/>
      <c r="P498" s="83"/>
      <c r="Q498" s="81"/>
      <c r="R498" s="81"/>
      <c r="S498" s="81"/>
      <c r="T498" s="84"/>
      <c r="U498" s="85"/>
      <c r="V498" s="86"/>
      <c r="W498" s="86"/>
      <c r="X498" s="86"/>
    </row>
    <row r="499" customFormat="false" ht="12.75" hidden="false" customHeight="false" outlineLevel="0" collapsed="false">
      <c r="B499" s="78" t="n">
        <v>490</v>
      </c>
      <c r="C499" s="81"/>
      <c r="D499" s="79"/>
      <c r="E499" s="79"/>
      <c r="F499" s="80"/>
      <c r="G499" s="81"/>
      <c r="H499" s="81"/>
      <c r="I499" s="82"/>
      <c r="J499" s="81"/>
      <c r="K499" s="81"/>
      <c r="L499" s="81"/>
      <c r="M499" s="81"/>
      <c r="N499" s="81"/>
      <c r="O499" s="81"/>
      <c r="P499" s="83"/>
      <c r="Q499" s="81"/>
      <c r="R499" s="81"/>
      <c r="S499" s="81"/>
      <c r="T499" s="84"/>
      <c r="U499" s="85"/>
      <c r="V499" s="86"/>
      <c r="W499" s="86"/>
      <c r="X499" s="86"/>
    </row>
    <row r="500" customFormat="false" ht="12.75" hidden="false" customHeight="false" outlineLevel="0" collapsed="false">
      <c r="B500" s="78" t="n">
        <v>491</v>
      </c>
      <c r="C500" s="81"/>
      <c r="D500" s="79"/>
      <c r="E500" s="79"/>
      <c r="F500" s="80"/>
      <c r="G500" s="81"/>
      <c r="H500" s="81"/>
      <c r="I500" s="82"/>
      <c r="J500" s="81"/>
      <c r="K500" s="81"/>
      <c r="L500" s="81"/>
      <c r="M500" s="81"/>
      <c r="N500" s="81"/>
      <c r="O500" s="81"/>
      <c r="P500" s="83"/>
      <c r="Q500" s="81"/>
      <c r="R500" s="81"/>
      <c r="S500" s="81"/>
      <c r="T500" s="84"/>
      <c r="U500" s="85"/>
      <c r="V500" s="86"/>
      <c r="W500" s="86"/>
      <c r="X500" s="86"/>
    </row>
    <row r="501" customFormat="false" ht="12.75" hidden="false" customHeight="false" outlineLevel="0" collapsed="false">
      <c r="B501" s="78" t="n">
        <v>492</v>
      </c>
      <c r="C501" s="81"/>
      <c r="D501" s="79"/>
      <c r="E501" s="79"/>
      <c r="F501" s="80"/>
      <c r="G501" s="81"/>
      <c r="H501" s="81"/>
      <c r="I501" s="82"/>
      <c r="J501" s="81"/>
      <c r="K501" s="81"/>
      <c r="L501" s="81"/>
      <c r="M501" s="81"/>
      <c r="N501" s="81"/>
      <c r="O501" s="81"/>
      <c r="P501" s="83"/>
      <c r="Q501" s="81"/>
      <c r="R501" s="81"/>
      <c r="S501" s="81"/>
      <c r="T501" s="84"/>
      <c r="U501" s="85"/>
      <c r="V501" s="86"/>
      <c r="W501" s="86"/>
      <c r="X501" s="86"/>
    </row>
    <row r="502" customFormat="false" ht="12.75" hidden="false" customHeight="false" outlineLevel="0" collapsed="false">
      <c r="B502" s="78" t="n">
        <v>493</v>
      </c>
      <c r="C502" s="81"/>
      <c r="D502" s="79"/>
      <c r="E502" s="79"/>
      <c r="F502" s="80"/>
      <c r="G502" s="81"/>
      <c r="H502" s="81"/>
      <c r="I502" s="82"/>
      <c r="J502" s="81"/>
      <c r="K502" s="81"/>
      <c r="L502" s="81"/>
      <c r="M502" s="81"/>
      <c r="N502" s="81"/>
      <c r="O502" s="81"/>
      <c r="P502" s="83"/>
      <c r="Q502" s="81"/>
      <c r="R502" s="81"/>
      <c r="S502" s="81"/>
      <c r="T502" s="84"/>
      <c r="U502" s="85"/>
      <c r="V502" s="86"/>
      <c r="W502" s="86"/>
      <c r="X502" s="86"/>
    </row>
    <row r="503" customFormat="false" ht="12.75" hidden="false" customHeight="false" outlineLevel="0" collapsed="false">
      <c r="B503" s="78" t="n">
        <v>494</v>
      </c>
      <c r="C503" s="81"/>
      <c r="D503" s="79"/>
      <c r="E503" s="79"/>
      <c r="F503" s="80"/>
      <c r="G503" s="81"/>
      <c r="H503" s="81"/>
      <c r="I503" s="82"/>
      <c r="J503" s="81"/>
      <c r="K503" s="81"/>
      <c r="L503" s="81"/>
      <c r="M503" s="81"/>
      <c r="N503" s="81"/>
      <c r="O503" s="81"/>
      <c r="P503" s="83"/>
      <c r="Q503" s="81"/>
      <c r="R503" s="81"/>
      <c r="S503" s="81"/>
      <c r="T503" s="84"/>
      <c r="U503" s="85"/>
      <c r="V503" s="86"/>
      <c r="W503" s="86"/>
      <c r="X503" s="86"/>
    </row>
    <row r="504" customFormat="false" ht="12.75" hidden="false" customHeight="false" outlineLevel="0" collapsed="false">
      <c r="B504" s="78" t="n">
        <v>495</v>
      </c>
      <c r="C504" s="81"/>
      <c r="D504" s="79"/>
      <c r="E504" s="79"/>
      <c r="F504" s="80"/>
      <c r="G504" s="81"/>
      <c r="H504" s="81"/>
      <c r="I504" s="82"/>
      <c r="J504" s="81"/>
      <c r="K504" s="81"/>
      <c r="L504" s="81"/>
      <c r="M504" s="81"/>
      <c r="N504" s="81"/>
      <c r="O504" s="81"/>
      <c r="P504" s="83"/>
      <c r="Q504" s="81"/>
      <c r="R504" s="81"/>
      <c r="S504" s="81"/>
      <c r="T504" s="84"/>
      <c r="U504" s="85"/>
      <c r="V504" s="86"/>
      <c r="W504" s="86"/>
      <c r="X504" s="86"/>
    </row>
    <row r="505" customFormat="false" ht="12.75" hidden="false" customHeight="false" outlineLevel="0" collapsed="false">
      <c r="B505" s="78" t="n">
        <v>496</v>
      </c>
      <c r="C505" s="81"/>
      <c r="D505" s="79"/>
      <c r="E505" s="79"/>
      <c r="F505" s="80"/>
      <c r="G505" s="81"/>
      <c r="H505" s="81"/>
      <c r="I505" s="82"/>
      <c r="J505" s="81"/>
      <c r="K505" s="81"/>
      <c r="L505" s="81"/>
      <c r="M505" s="81"/>
      <c r="N505" s="81"/>
      <c r="O505" s="81"/>
      <c r="P505" s="83"/>
      <c r="Q505" s="81"/>
      <c r="R505" s="81"/>
      <c r="S505" s="81"/>
      <c r="T505" s="84"/>
      <c r="U505" s="85"/>
      <c r="V505" s="86"/>
      <c r="W505" s="86"/>
      <c r="X505" s="86"/>
    </row>
    <row r="506" customFormat="false" ht="12.75" hidden="false" customHeight="false" outlineLevel="0" collapsed="false">
      <c r="B506" s="78" t="n">
        <v>497</v>
      </c>
      <c r="C506" s="81"/>
      <c r="D506" s="79"/>
      <c r="E506" s="79"/>
      <c r="F506" s="80"/>
      <c r="G506" s="81"/>
      <c r="H506" s="81"/>
      <c r="I506" s="82"/>
      <c r="J506" s="81"/>
      <c r="K506" s="81"/>
      <c r="L506" s="81"/>
      <c r="M506" s="81"/>
      <c r="N506" s="81"/>
      <c r="O506" s="81"/>
      <c r="P506" s="83"/>
      <c r="Q506" s="81"/>
      <c r="R506" s="81"/>
      <c r="S506" s="81"/>
      <c r="T506" s="84"/>
      <c r="U506" s="85"/>
      <c r="V506" s="86"/>
      <c r="W506" s="86"/>
      <c r="X506" s="86"/>
    </row>
    <row r="507" customFormat="false" ht="12.75" hidden="false" customHeight="false" outlineLevel="0" collapsed="false">
      <c r="B507" s="78" t="n">
        <v>498</v>
      </c>
      <c r="C507" s="81"/>
      <c r="D507" s="79"/>
      <c r="E507" s="79"/>
      <c r="F507" s="80"/>
      <c r="G507" s="81"/>
      <c r="H507" s="81"/>
      <c r="I507" s="82"/>
      <c r="J507" s="81"/>
      <c r="K507" s="81"/>
      <c r="L507" s="81"/>
      <c r="M507" s="81"/>
      <c r="N507" s="81"/>
      <c r="O507" s="81"/>
      <c r="P507" s="83"/>
      <c r="Q507" s="81"/>
      <c r="R507" s="81"/>
      <c r="S507" s="81"/>
      <c r="T507" s="84"/>
      <c r="U507" s="85"/>
      <c r="V507" s="86"/>
      <c r="W507" s="86"/>
      <c r="X507" s="86"/>
    </row>
    <row r="508" customFormat="false" ht="12.75" hidden="false" customHeight="false" outlineLevel="0" collapsed="false">
      <c r="B508" s="78" t="n">
        <v>499</v>
      </c>
      <c r="C508" s="81"/>
      <c r="D508" s="79"/>
      <c r="E508" s="79"/>
      <c r="F508" s="80"/>
      <c r="G508" s="81"/>
      <c r="H508" s="81"/>
      <c r="I508" s="82"/>
      <c r="J508" s="81"/>
      <c r="K508" s="81"/>
      <c r="L508" s="81"/>
      <c r="M508" s="81"/>
      <c r="N508" s="81"/>
      <c r="O508" s="81"/>
      <c r="P508" s="83"/>
      <c r="Q508" s="81"/>
      <c r="R508" s="81"/>
      <c r="S508" s="81"/>
      <c r="T508" s="84"/>
      <c r="U508" s="85"/>
      <c r="V508" s="86"/>
      <c r="W508" s="86"/>
      <c r="X508" s="86"/>
    </row>
    <row r="509" customFormat="false" ht="12.75" hidden="false" customHeight="false" outlineLevel="0" collapsed="false">
      <c r="B509" s="78" t="n">
        <v>500</v>
      </c>
      <c r="C509" s="81"/>
      <c r="D509" s="79"/>
      <c r="E509" s="79"/>
      <c r="F509" s="80"/>
      <c r="G509" s="81"/>
      <c r="H509" s="81"/>
      <c r="I509" s="82"/>
      <c r="J509" s="81"/>
      <c r="K509" s="81"/>
      <c r="L509" s="81"/>
      <c r="M509" s="81"/>
      <c r="N509" s="81"/>
      <c r="O509" s="81"/>
      <c r="P509" s="83"/>
      <c r="Q509" s="81"/>
      <c r="R509" s="81"/>
      <c r="S509" s="81"/>
      <c r="T509" s="84"/>
      <c r="U509" s="85"/>
      <c r="V509" s="86"/>
      <c r="W509" s="86"/>
      <c r="X509" s="86"/>
    </row>
    <row r="510" customFormat="false" ht="12.75" hidden="false" customHeight="false" outlineLevel="0" collapsed="false">
      <c r="B510" s="78" t="n">
        <v>501</v>
      </c>
      <c r="C510" s="81"/>
      <c r="D510" s="79"/>
      <c r="E510" s="79"/>
      <c r="F510" s="80"/>
      <c r="G510" s="81"/>
      <c r="H510" s="81"/>
      <c r="I510" s="82"/>
      <c r="J510" s="81"/>
      <c r="K510" s="81"/>
      <c r="L510" s="81"/>
      <c r="M510" s="81"/>
      <c r="N510" s="81"/>
      <c r="O510" s="81"/>
      <c r="P510" s="83"/>
      <c r="Q510" s="81"/>
      <c r="R510" s="81"/>
      <c r="S510" s="81"/>
      <c r="T510" s="84"/>
      <c r="U510" s="85"/>
      <c r="V510" s="86"/>
      <c r="W510" s="86"/>
      <c r="X510" s="86"/>
    </row>
    <row r="511" customFormat="false" ht="12.75" hidden="false" customHeight="false" outlineLevel="0" collapsed="false">
      <c r="B511" s="78" t="n">
        <v>502</v>
      </c>
      <c r="C511" s="81"/>
      <c r="D511" s="79"/>
      <c r="E511" s="79"/>
      <c r="F511" s="80"/>
      <c r="G511" s="81"/>
      <c r="H511" s="81"/>
      <c r="I511" s="82"/>
      <c r="J511" s="81"/>
      <c r="K511" s="81"/>
      <c r="L511" s="81"/>
      <c r="M511" s="81"/>
      <c r="N511" s="81"/>
      <c r="O511" s="81"/>
      <c r="P511" s="83"/>
      <c r="Q511" s="81"/>
      <c r="R511" s="81"/>
      <c r="S511" s="81"/>
      <c r="T511" s="84"/>
      <c r="U511" s="85"/>
      <c r="V511" s="86"/>
      <c r="W511" s="86"/>
      <c r="X511" s="86"/>
    </row>
    <row r="512" customFormat="false" ht="12.75" hidden="false" customHeight="false" outlineLevel="0" collapsed="false">
      <c r="B512" s="78" t="n">
        <v>503</v>
      </c>
      <c r="C512" s="81"/>
      <c r="D512" s="79"/>
      <c r="E512" s="79"/>
      <c r="F512" s="80"/>
      <c r="G512" s="81"/>
      <c r="H512" s="81"/>
      <c r="I512" s="82"/>
      <c r="J512" s="81"/>
      <c r="K512" s="81"/>
      <c r="L512" s="81"/>
      <c r="M512" s="81"/>
      <c r="N512" s="81"/>
      <c r="O512" s="81"/>
      <c r="P512" s="83"/>
      <c r="Q512" s="81"/>
      <c r="R512" s="81"/>
      <c r="S512" s="81"/>
      <c r="T512" s="84"/>
      <c r="U512" s="85"/>
      <c r="V512" s="86"/>
      <c r="W512" s="86"/>
      <c r="X512" s="86"/>
    </row>
    <row r="513" customFormat="false" ht="12.75" hidden="false" customHeight="false" outlineLevel="0" collapsed="false">
      <c r="B513" s="78" t="n">
        <v>504</v>
      </c>
      <c r="C513" s="81"/>
      <c r="D513" s="79"/>
      <c r="E513" s="79"/>
      <c r="F513" s="80"/>
      <c r="G513" s="81"/>
      <c r="H513" s="81"/>
      <c r="I513" s="82"/>
      <c r="J513" s="81"/>
      <c r="K513" s="81"/>
      <c r="L513" s="81"/>
      <c r="M513" s="81"/>
      <c r="N513" s="81"/>
      <c r="O513" s="81"/>
      <c r="P513" s="83"/>
      <c r="Q513" s="81"/>
      <c r="R513" s="81"/>
      <c r="S513" s="81"/>
      <c r="T513" s="84"/>
      <c r="U513" s="85"/>
      <c r="V513" s="86"/>
      <c r="W513" s="86"/>
      <c r="X513" s="86"/>
    </row>
    <row r="514" customFormat="false" ht="12.75" hidden="false" customHeight="false" outlineLevel="0" collapsed="false">
      <c r="B514" s="78" t="n">
        <v>505</v>
      </c>
      <c r="C514" s="81"/>
      <c r="D514" s="79"/>
      <c r="E514" s="79"/>
      <c r="F514" s="80"/>
      <c r="G514" s="81"/>
      <c r="H514" s="81"/>
      <c r="I514" s="82"/>
      <c r="J514" s="81"/>
      <c r="K514" s="81"/>
      <c r="L514" s="81"/>
      <c r="M514" s="81"/>
      <c r="N514" s="81"/>
      <c r="O514" s="81"/>
      <c r="P514" s="83"/>
      <c r="Q514" s="81"/>
      <c r="R514" s="81"/>
      <c r="S514" s="81"/>
      <c r="T514" s="84"/>
      <c r="U514" s="85"/>
      <c r="V514" s="86"/>
      <c r="W514" s="86"/>
      <c r="X514" s="86"/>
    </row>
    <row r="515" customFormat="false" ht="12.75" hidden="false" customHeight="false" outlineLevel="0" collapsed="false">
      <c r="B515" s="78" t="n">
        <v>506</v>
      </c>
      <c r="C515" s="81"/>
      <c r="D515" s="79"/>
      <c r="E515" s="79"/>
      <c r="F515" s="80"/>
      <c r="G515" s="81"/>
      <c r="H515" s="81"/>
      <c r="I515" s="82"/>
      <c r="J515" s="81"/>
      <c r="K515" s="81"/>
      <c r="L515" s="81"/>
      <c r="M515" s="81"/>
      <c r="N515" s="81"/>
      <c r="O515" s="81"/>
      <c r="P515" s="83"/>
      <c r="Q515" s="81"/>
      <c r="R515" s="81"/>
      <c r="S515" s="81"/>
      <c r="T515" s="84"/>
      <c r="U515" s="85"/>
      <c r="V515" s="86"/>
      <c r="W515" s="86"/>
      <c r="X515" s="86"/>
    </row>
    <row r="516" customFormat="false" ht="12.75" hidden="false" customHeight="false" outlineLevel="0" collapsed="false">
      <c r="B516" s="78" t="n">
        <v>507</v>
      </c>
      <c r="C516" s="81"/>
      <c r="D516" s="79"/>
      <c r="E516" s="79"/>
      <c r="F516" s="80"/>
      <c r="G516" s="81"/>
      <c r="H516" s="81"/>
      <c r="I516" s="82"/>
      <c r="J516" s="81"/>
      <c r="K516" s="81"/>
      <c r="L516" s="81"/>
      <c r="M516" s="81"/>
      <c r="N516" s="81"/>
      <c r="O516" s="81"/>
      <c r="P516" s="83"/>
      <c r="Q516" s="81"/>
      <c r="R516" s="81"/>
      <c r="S516" s="81"/>
      <c r="T516" s="84"/>
      <c r="U516" s="85"/>
      <c r="V516" s="86"/>
      <c r="W516" s="86"/>
      <c r="X516" s="86"/>
    </row>
    <row r="517" customFormat="false" ht="12.75" hidden="false" customHeight="false" outlineLevel="0" collapsed="false">
      <c r="B517" s="78" t="n">
        <v>508</v>
      </c>
      <c r="C517" s="81"/>
      <c r="D517" s="79"/>
      <c r="E517" s="79"/>
      <c r="F517" s="80"/>
      <c r="G517" s="81"/>
      <c r="H517" s="81"/>
      <c r="I517" s="82"/>
      <c r="J517" s="81"/>
      <c r="K517" s="81"/>
      <c r="L517" s="81"/>
      <c r="M517" s="81"/>
      <c r="N517" s="81"/>
      <c r="O517" s="81"/>
      <c r="P517" s="83"/>
      <c r="Q517" s="81"/>
      <c r="R517" s="81"/>
      <c r="S517" s="81"/>
      <c r="T517" s="84"/>
      <c r="U517" s="85"/>
      <c r="V517" s="86"/>
      <c r="W517" s="86"/>
      <c r="X517" s="86"/>
    </row>
    <row r="518" customFormat="false" ht="12.75" hidden="false" customHeight="false" outlineLevel="0" collapsed="false">
      <c r="B518" s="78" t="n">
        <v>509</v>
      </c>
      <c r="C518" s="81"/>
      <c r="D518" s="79"/>
      <c r="E518" s="79"/>
      <c r="F518" s="80"/>
      <c r="G518" s="81"/>
      <c r="H518" s="81"/>
      <c r="I518" s="82"/>
      <c r="J518" s="81"/>
      <c r="K518" s="81"/>
      <c r="L518" s="81"/>
      <c r="M518" s="81"/>
      <c r="N518" s="81"/>
      <c r="O518" s="81"/>
      <c r="P518" s="83"/>
      <c r="Q518" s="81"/>
      <c r="R518" s="81"/>
      <c r="S518" s="81"/>
      <c r="T518" s="84"/>
      <c r="U518" s="85"/>
      <c r="V518" s="86"/>
      <c r="W518" s="86"/>
      <c r="X518" s="86"/>
    </row>
    <row r="519" customFormat="false" ht="12.75" hidden="false" customHeight="false" outlineLevel="0" collapsed="false">
      <c r="B519" s="78" t="n">
        <v>510</v>
      </c>
      <c r="C519" s="81"/>
      <c r="D519" s="79"/>
      <c r="E519" s="79"/>
      <c r="F519" s="80"/>
      <c r="G519" s="81"/>
      <c r="H519" s="81"/>
      <c r="I519" s="82"/>
      <c r="J519" s="81"/>
      <c r="K519" s="81"/>
      <c r="L519" s="81"/>
      <c r="M519" s="81"/>
      <c r="N519" s="81"/>
      <c r="O519" s="81"/>
      <c r="P519" s="83"/>
      <c r="Q519" s="81"/>
      <c r="R519" s="81"/>
      <c r="S519" s="81"/>
      <c r="T519" s="84"/>
      <c r="U519" s="85"/>
      <c r="V519" s="86"/>
      <c r="W519" s="86"/>
      <c r="X519" s="86"/>
    </row>
    <row r="520" customFormat="false" ht="12.75" hidden="false" customHeight="false" outlineLevel="0" collapsed="false">
      <c r="B520" s="78" t="n">
        <v>511</v>
      </c>
      <c r="C520" s="81"/>
      <c r="D520" s="79"/>
      <c r="E520" s="79"/>
      <c r="F520" s="80"/>
      <c r="G520" s="81"/>
      <c r="H520" s="81"/>
      <c r="I520" s="82"/>
      <c r="J520" s="81"/>
      <c r="K520" s="81"/>
      <c r="L520" s="81"/>
      <c r="M520" s="81"/>
      <c r="N520" s="81"/>
      <c r="O520" s="81"/>
      <c r="P520" s="83"/>
      <c r="Q520" s="81"/>
      <c r="R520" s="81"/>
      <c r="S520" s="81"/>
      <c r="T520" s="84"/>
      <c r="U520" s="85"/>
      <c r="V520" s="86"/>
      <c r="W520" s="86"/>
      <c r="X520" s="86"/>
    </row>
    <row r="521" customFormat="false" ht="12.75" hidden="false" customHeight="false" outlineLevel="0" collapsed="false">
      <c r="B521" s="78" t="n">
        <v>512</v>
      </c>
      <c r="C521" s="81"/>
      <c r="D521" s="79"/>
      <c r="E521" s="79"/>
      <c r="F521" s="80"/>
      <c r="G521" s="81"/>
      <c r="H521" s="81"/>
      <c r="I521" s="82"/>
      <c r="J521" s="81"/>
      <c r="K521" s="81"/>
      <c r="L521" s="81"/>
      <c r="M521" s="81"/>
      <c r="N521" s="81"/>
      <c r="O521" s="81"/>
      <c r="P521" s="83"/>
      <c r="Q521" s="81"/>
      <c r="R521" s="81"/>
      <c r="S521" s="81"/>
      <c r="T521" s="84"/>
      <c r="U521" s="85"/>
      <c r="V521" s="86"/>
      <c r="W521" s="86"/>
      <c r="X521" s="86"/>
    </row>
    <row r="522" customFormat="false" ht="12.75" hidden="false" customHeight="false" outlineLevel="0" collapsed="false">
      <c r="B522" s="78" t="n">
        <v>513</v>
      </c>
      <c r="C522" s="81"/>
      <c r="D522" s="79"/>
      <c r="E522" s="79"/>
      <c r="F522" s="80"/>
      <c r="G522" s="81"/>
      <c r="H522" s="81"/>
      <c r="I522" s="82"/>
      <c r="J522" s="81"/>
      <c r="K522" s="81"/>
      <c r="L522" s="81"/>
      <c r="M522" s="81"/>
      <c r="N522" s="81"/>
      <c r="O522" s="81"/>
      <c r="P522" s="83"/>
      <c r="Q522" s="81"/>
      <c r="R522" s="81"/>
      <c r="S522" s="81"/>
      <c r="T522" s="84"/>
      <c r="U522" s="85"/>
      <c r="V522" s="86"/>
      <c r="W522" s="86"/>
      <c r="X522" s="86"/>
    </row>
    <row r="523" customFormat="false" ht="12.75" hidden="false" customHeight="false" outlineLevel="0" collapsed="false">
      <c r="B523" s="78" t="n">
        <v>514</v>
      </c>
      <c r="C523" s="81"/>
      <c r="D523" s="79"/>
      <c r="E523" s="79"/>
      <c r="F523" s="80"/>
      <c r="G523" s="81"/>
      <c r="H523" s="81"/>
      <c r="I523" s="82"/>
      <c r="J523" s="81"/>
      <c r="K523" s="81"/>
      <c r="L523" s="81"/>
      <c r="M523" s="81"/>
      <c r="N523" s="81"/>
      <c r="O523" s="81"/>
      <c r="P523" s="83"/>
      <c r="Q523" s="81"/>
      <c r="R523" s="81"/>
      <c r="S523" s="81"/>
      <c r="T523" s="84"/>
      <c r="U523" s="85"/>
      <c r="V523" s="86"/>
      <c r="W523" s="86"/>
      <c r="X523" s="86"/>
    </row>
    <row r="524" customFormat="false" ht="12.75" hidden="false" customHeight="false" outlineLevel="0" collapsed="false">
      <c r="B524" s="78" t="n">
        <v>515</v>
      </c>
      <c r="C524" s="81"/>
      <c r="D524" s="79"/>
      <c r="E524" s="79"/>
      <c r="F524" s="80"/>
      <c r="G524" s="81"/>
      <c r="H524" s="81"/>
      <c r="I524" s="82"/>
      <c r="J524" s="81"/>
      <c r="K524" s="81"/>
      <c r="L524" s="81"/>
      <c r="M524" s="81"/>
      <c r="N524" s="81"/>
      <c r="O524" s="81"/>
      <c r="P524" s="83"/>
      <c r="Q524" s="81"/>
      <c r="R524" s="81"/>
      <c r="S524" s="81"/>
      <c r="T524" s="84"/>
      <c r="U524" s="85"/>
      <c r="V524" s="86"/>
      <c r="W524" s="86"/>
      <c r="X524" s="86"/>
    </row>
    <row r="525" customFormat="false" ht="12.75" hidden="false" customHeight="false" outlineLevel="0" collapsed="false">
      <c r="B525" s="78" t="n">
        <v>516</v>
      </c>
      <c r="C525" s="81"/>
      <c r="D525" s="79"/>
      <c r="E525" s="79"/>
      <c r="F525" s="80"/>
      <c r="G525" s="81"/>
      <c r="H525" s="81"/>
      <c r="I525" s="82"/>
      <c r="J525" s="81"/>
      <c r="K525" s="81"/>
      <c r="L525" s="81"/>
      <c r="M525" s="81"/>
      <c r="N525" s="81"/>
      <c r="O525" s="81"/>
      <c r="P525" s="83"/>
      <c r="Q525" s="81"/>
      <c r="R525" s="81"/>
      <c r="S525" s="81"/>
      <c r="T525" s="84"/>
      <c r="U525" s="85"/>
      <c r="V525" s="86"/>
      <c r="W525" s="86"/>
      <c r="X525" s="86"/>
    </row>
    <row r="526" customFormat="false" ht="12.75" hidden="false" customHeight="false" outlineLevel="0" collapsed="false">
      <c r="B526" s="78" t="n">
        <v>517</v>
      </c>
      <c r="C526" s="81"/>
      <c r="D526" s="79"/>
      <c r="E526" s="79"/>
      <c r="F526" s="80"/>
      <c r="G526" s="81"/>
      <c r="H526" s="81"/>
      <c r="I526" s="82"/>
      <c r="J526" s="81"/>
      <c r="K526" s="81"/>
      <c r="L526" s="81"/>
      <c r="M526" s="81"/>
      <c r="N526" s="81"/>
      <c r="O526" s="81"/>
      <c r="P526" s="83"/>
      <c r="Q526" s="81"/>
      <c r="R526" s="81"/>
      <c r="S526" s="81"/>
      <c r="T526" s="84"/>
      <c r="U526" s="85"/>
      <c r="V526" s="86"/>
      <c r="W526" s="86"/>
      <c r="X526" s="86"/>
    </row>
    <row r="527" customFormat="false" ht="12.75" hidden="false" customHeight="false" outlineLevel="0" collapsed="false">
      <c r="B527" s="78" t="n">
        <v>518</v>
      </c>
      <c r="C527" s="81"/>
      <c r="D527" s="79"/>
      <c r="E527" s="79"/>
      <c r="F527" s="80"/>
      <c r="G527" s="81"/>
      <c r="H527" s="81"/>
      <c r="I527" s="82"/>
      <c r="J527" s="81"/>
      <c r="K527" s="81"/>
      <c r="L527" s="81"/>
      <c r="M527" s="81"/>
      <c r="N527" s="81"/>
      <c r="O527" s="81"/>
      <c r="P527" s="83"/>
      <c r="Q527" s="81"/>
      <c r="R527" s="81"/>
      <c r="S527" s="81"/>
      <c r="T527" s="84"/>
      <c r="U527" s="85"/>
      <c r="V527" s="86"/>
      <c r="W527" s="86"/>
      <c r="X527" s="86"/>
    </row>
    <row r="528" customFormat="false" ht="12.75" hidden="false" customHeight="false" outlineLevel="0" collapsed="false">
      <c r="B528" s="78" t="n">
        <v>519</v>
      </c>
      <c r="C528" s="81"/>
      <c r="D528" s="79"/>
      <c r="E528" s="79"/>
      <c r="F528" s="80"/>
      <c r="G528" s="81"/>
      <c r="H528" s="81"/>
      <c r="I528" s="82"/>
      <c r="J528" s="81"/>
      <c r="K528" s="81"/>
      <c r="L528" s="81"/>
      <c r="M528" s="81"/>
      <c r="N528" s="81"/>
      <c r="O528" s="81"/>
      <c r="P528" s="83"/>
      <c r="Q528" s="81"/>
      <c r="R528" s="81"/>
      <c r="S528" s="81"/>
      <c r="T528" s="84"/>
      <c r="U528" s="85"/>
      <c r="V528" s="86"/>
      <c r="W528" s="86"/>
      <c r="X528" s="86"/>
    </row>
    <row r="529" customFormat="false" ht="12.75" hidden="false" customHeight="false" outlineLevel="0" collapsed="false">
      <c r="B529" s="78" t="n">
        <v>520</v>
      </c>
      <c r="C529" s="81"/>
      <c r="D529" s="79"/>
      <c r="E529" s="79"/>
      <c r="F529" s="80"/>
      <c r="G529" s="81"/>
      <c r="H529" s="81"/>
      <c r="I529" s="82"/>
      <c r="J529" s="81"/>
      <c r="K529" s="81"/>
      <c r="L529" s="81"/>
      <c r="M529" s="81"/>
      <c r="N529" s="81"/>
      <c r="O529" s="81"/>
      <c r="P529" s="83"/>
      <c r="Q529" s="81"/>
      <c r="R529" s="81"/>
      <c r="S529" s="81"/>
      <c r="T529" s="84"/>
      <c r="U529" s="85"/>
      <c r="V529" s="86"/>
      <c r="W529" s="86"/>
      <c r="X529" s="86"/>
    </row>
    <row r="530" customFormat="false" ht="12.75" hidden="false" customHeight="false" outlineLevel="0" collapsed="false">
      <c r="B530" s="78" t="n">
        <v>521</v>
      </c>
      <c r="C530" s="81"/>
      <c r="D530" s="79"/>
      <c r="E530" s="79"/>
      <c r="F530" s="80"/>
      <c r="G530" s="81"/>
      <c r="H530" s="81"/>
      <c r="I530" s="82"/>
      <c r="J530" s="81"/>
      <c r="K530" s="81"/>
      <c r="L530" s="81"/>
      <c r="M530" s="81"/>
      <c r="N530" s="81"/>
      <c r="O530" s="81"/>
      <c r="P530" s="83"/>
      <c r="Q530" s="81"/>
      <c r="R530" s="81"/>
      <c r="S530" s="81"/>
      <c r="T530" s="84"/>
      <c r="U530" s="85"/>
      <c r="V530" s="86"/>
      <c r="W530" s="86"/>
      <c r="X530" s="86"/>
    </row>
    <row r="531" customFormat="false" ht="12.75" hidden="false" customHeight="false" outlineLevel="0" collapsed="false">
      <c r="B531" s="78" t="n">
        <v>522</v>
      </c>
      <c r="C531" s="81"/>
      <c r="D531" s="79"/>
      <c r="E531" s="79"/>
      <c r="F531" s="80"/>
      <c r="G531" s="81"/>
      <c r="H531" s="81"/>
      <c r="I531" s="82"/>
      <c r="J531" s="81"/>
      <c r="K531" s="81"/>
      <c r="L531" s="81"/>
      <c r="M531" s="81"/>
      <c r="N531" s="81"/>
      <c r="O531" s="81"/>
      <c r="P531" s="83"/>
      <c r="Q531" s="81"/>
      <c r="R531" s="81"/>
      <c r="S531" s="81"/>
      <c r="T531" s="84"/>
      <c r="U531" s="85"/>
      <c r="V531" s="86"/>
      <c r="W531" s="86"/>
      <c r="X531" s="86"/>
    </row>
    <row r="532" customFormat="false" ht="12.75" hidden="false" customHeight="false" outlineLevel="0" collapsed="false">
      <c r="B532" s="78" t="n">
        <v>523</v>
      </c>
      <c r="C532" s="81"/>
      <c r="D532" s="79"/>
      <c r="E532" s="79"/>
      <c r="F532" s="80"/>
      <c r="G532" s="81"/>
      <c r="H532" s="81"/>
      <c r="I532" s="82"/>
      <c r="J532" s="81"/>
      <c r="K532" s="81"/>
      <c r="L532" s="81"/>
      <c r="M532" s="81"/>
      <c r="N532" s="81"/>
      <c r="O532" s="81"/>
      <c r="P532" s="83"/>
      <c r="Q532" s="81"/>
      <c r="R532" s="81"/>
      <c r="S532" s="81"/>
      <c r="T532" s="84"/>
      <c r="U532" s="85"/>
      <c r="V532" s="86"/>
      <c r="W532" s="86"/>
      <c r="X532" s="86"/>
    </row>
    <row r="533" customFormat="false" ht="12.75" hidden="false" customHeight="false" outlineLevel="0" collapsed="false">
      <c r="B533" s="78" t="n">
        <v>524</v>
      </c>
      <c r="C533" s="81"/>
      <c r="D533" s="79"/>
      <c r="E533" s="79"/>
      <c r="F533" s="80"/>
      <c r="G533" s="81"/>
      <c r="H533" s="81"/>
      <c r="I533" s="82"/>
      <c r="J533" s="81"/>
      <c r="K533" s="81"/>
      <c r="L533" s="81"/>
      <c r="M533" s="81"/>
      <c r="N533" s="81"/>
      <c r="O533" s="81"/>
      <c r="P533" s="83"/>
      <c r="Q533" s="81"/>
      <c r="R533" s="81"/>
      <c r="S533" s="81"/>
      <c r="T533" s="84"/>
      <c r="U533" s="85"/>
      <c r="V533" s="86"/>
      <c r="W533" s="86"/>
      <c r="X533" s="86"/>
    </row>
    <row r="534" customFormat="false" ht="12.75" hidden="false" customHeight="false" outlineLevel="0" collapsed="false">
      <c r="B534" s="78" t="n">
        <v>525</v>
      </c>
      <c r="C534" s="81"/>
      <c r="D534" s="79"/>
      <c r="E534" s="79"/>
      <c r="F534" s="80"/>
      <c r="G534" s="81"/>
      <c r="H534" s="81"/>
      <c r="I534" s="82"/>
      <c r="J534" s="81"/>
      <c r="K534" s="81"/>
      <c r="L534" s="81"/>
      <c r="M534" s="81"/>
      <c r="N534" s="81"/>
      <c r="O534" s="81"/>
      <c r="P534" s="83"/>
      <c r="Q534" s="81"/>
      <c r="R534" s="81"/>
      <c r="S534" s="81"/>
      <c r="T534" s="84"/>
      <c r="U534" s="85"/>
      <c r="V534" s="86"/>
      <c r="W534" s="86"/>
      <c r="X534" s="86"/>
    </row>
    <row r="535" customFormat="false" ht="12.75" hidden="false" customHeight="false" outlineLevel="0" collapsed="false">
      <c r="B535" s="78" t="n">
        <v>526</v>
      </c>
      <c r="C535" s="81"/>
      <c r="D535" s="79"/>
      <c r="E535" s="79"/>
      <c r="F535" s="80"/>
      <c r="G535" s="81"/>
      <c r="H535" s="81"/>
      <c r="I535" s="82"/>
      <c r="J535" s="81"/>
      <c r="K535" s="81"/>
      <c r="L535" s="81"/>
      <c r="M535" s="81"/>
      <c r="N535" s="81"/>
      <c r="O535" s="81"/>
      <c r="P535" s="83"/>
      <c r="Q535" s="81"/>
      <c r="R535" s="81"/>
      <c r="S535" s="81"/>
      <c r="T535" s="84"/>
      <c r="U535" s="85"/>
      <c r="V535" s="86"/>
      <c r="W535" s="86"/>
      <c r="X535" s="86"/>
    </row>
    <row r="536" customFormat="false" ht="12.75" hidden="false" customHeight="false" outlineLevel="0" collapsed="false">
      <c r="B536" s="78" t="n">
        <v>527</v>
      </c>
      <c r="C536" s="81"/>
      <c r="D536" s="79"/>
      <c r="E536" s="79"/>
      <c r="F536" s="80"/>
      <c r="G536" s="81"/>
      <c r="H536" s="81"/>
      <c r="I536" s="82"/>
      <c r="J536" s="81"/>
      <c r="K536" s="81"/>
      <c r="L536" s="81"/>
      <c r="M536" s="81"/>
      <c r="N536" s="81"/>
      <c r="O536" s="81"/>
      <c r="P536" s="83"/>
      <c r="Q536" s="81"/>
      <c r="R536" s="81"/>
      <c r="S536" s="81"/>
      <c r="T536" s="84"/>
      <c r="U536" s="85"/>
      <c r="V536" s="86"/>
      <c r="W536" s="86"/>
      <c r="X536" s="86"/>
    </row>
    <row r="537" customFormat="false" ht="12.75" hidden="false" customHeight="false" outlineLevel="0" collapsed="false">
      <c r="B537" s="78" t="n">
        <v>528</v>
      </c>
      <c r="C537" s="81"/>
      <c r="D537" s="79"/>
      <c r="E537" s="79"/>
      <c r="F537" s="80"/>
      <c r="G537" s="81"/>
      <c r="H537" s="81"/>
      <c r="I537" s="82"/>
      <c r="J537" s="81"/>
      <c r="K537" s="81"/>
      <c r="L537" s="81"/>
      <c r="M537" s="81"/>
      <c r="N537" s="81"/>
      <c r="O537" s="81"/>
      <c r="P537" s="83"/>
      <c r="Q537" s="81"/>
      <c r="R537" s="81"/>
      <c r="S537" s="81"/>
      <c r="T537" s="84"/>
      <c r="U537" s="85"/>
      <c r="V537" s="86"/>
      <c r="W537" s="86"/>
      <c r="X537" s="86"/>
    </row>
    <row r="538" customFormat="false" ht="12.75" hidden="false" customHeight="false" outlineLevel="0" collapsed="false">
      <c r="B538" s="78" t="n">
        <v>529</v>
      </c>
      <c r="C538" s="81"/>
      <c r="D538" s="79"/>
      <c r="E538" s="79"/>
      <c r="F538" s="80"/>
      <c r="G538" s="81"/>
      <c r="H538" s="81"/>
      <c r="I538" s="82"/>
      <c r="J538" s="81"/>
      <c r="K538" s="81"/>
      <c r="L538" s="81"/>
      <c r="M538" s="81"/>
      <c r="N538" s="81"/>
      <c r="O538" s="81"/>
      <c r="P538" s="83"/>
      <c r="Q538" s="81"/>
      <c r="R538" s="81"/>
      <c r="S538" s="81"/>
      <c r="T538" s="84"/>
      <c r="U538" s="85"/>
      <c r="V538" s="86"/>
      <c r="W538" s="86"/>
      <c r="X538" s="86"/>
    </row>
    <row r="539" customFormat="false" ht="12.75" hidden="false" customHeight="false" outlineLevel="0" collapsed="false">
      <c r="B539" s="78" t="n">
        <v>530</v>
      </c>
      <c r="C539" s="81"/>
      <c r="D539" s="79"/>
      <c r="E539" s="79"/>
      <c r="F539" s="80"/>
      <c r="G539" s="81"/>
      <c r="H539" s="81"/>
      <c r="I539" s="82"/>
      <c r="J539" s="81"/>
      <c r="K539" s="81"/>
      <c r="L539" s="81"/>
      <c r="M539" s="81"/>
      <c r="N539" s="81"/>
      <c r="O539" s="81"/>
      <c r="P539" s="83"/>
      <c r="Q539" s="81"/>
      <c r="R539" s="81"/>
      <c r="S539" s="81"/>
      <c r="T539" s="84"/>
      <c r="U539" s="85"/>
      <c r="V539" s="86"/>
      <c r="W539" s="86"/>
      <c r="X539" s="86"/>
    </row>
    <row r="540" customFormat="false" ht="12.75" hidden="false" customHeight="false" outlineLevel="0" collapsed="false">
      <c r="B540" s="78" t="n">
        <v>531</v>
      </c>
      <c r="C540" s="81"/>
      <c r="D540" s="79"/>
      <c r="E540" s="79"/>
      <c r="F540" s="80"/>
      <c r="G540" s="81"/>
      <c r="H540" s="81"/>
      <c r="I540" s="82"/>
      <c r="J540" s="81"/>
      <c r="K540" s="81"/>
      <c r="L540" s="81"/>
      <c r="M540" s="81"/>
      <c r="N540" s="81"/>
      <c r="O540" s="81"/>
      <c r="P540" s="83"/>
      <c r="Q540" s="81"/>
      <c r="R540" s="81"/>
      <c r="S540" s="81"/>
      <c r="T540" s="84"/>
      <c r="U540" s="85"/>
      <c r="V540" s="86"/>
      <c r="W540" s="86"/>
      <c r="X540" s="86"/>
    </row>
    <row r="541" customFormat="false" ht="12.75" hidden="false" customHeight="false" outlineLevel="0" collapsed="false">
      <c r="B541" s="78" t="n">
        <v>532</v>
      </c>
      <c r="C541" s="81"/>
      <c r="D541" s="79"/>
      <c r="E541" s="79"/>
      <c r="F541" s="80"/>
      <c r="G541" s="81"/>
      <c r="H541" s="81"/>
      <c r="I541" s="82"/>
      <c r="J541" s="81"/>
      <c r="K541" s="81"/>
      <c r="L541" s="81"/>
      <c r="M541" s="81"/>
      <c r="N541" s="81"/>
      <c r="O541" s="81"/>
      <c r="P541" s="83"/>
      <c r="Q541" s="81"/>
      <c r="R541" s="81"/>
      <c r="S541" s="81"/>
      <c r="T541" s="84"/>
      <c r="U541" s="85"/>
      <c r="V541" s="86"/>
      <c r="W541" s="86"/>
      <c r="X541" s="86"/>
    </row>
    <row r="542" customFormat="false" ht="12.75" hidden="false" customHeight="false" outlineLevel="0" collapsed="false">
      <c r="B542" s="78" t="n">
        <v>533</v>
      </c>
      <c r="C542" s="81"/>
      <c r="D542" s="79"/>
      <c r="E542" s="79"/>
      <c r="F542" s="80"/>
      <c r="G542" s="81"/>
      <c r="H542" s="81"/>
      <c r="I542" s="82"/>
      <c r="J542" s="81"/>
      <c r="K542" s="81"/>
      <c r="L542" s="81"/>
      <c r="M542" s="81"/>
      <c r="N542" s="81"/>
      <c r="O542" s="81"/>
      <c r="P542" s="83"/>
      <c r="Q542" s="81"/>
      <c r="R542" s="81"/>
      <c r="S542" s="81"/>
      <c r="T542" s="84"/>
      <c r="U542" s="85"/>
      <c r="V542" s="86"/>
      <c r="W542" s="86"/>
      <c r="X542" s="86"/>
    </row>
    <row r="543" customFormat="false" ht="12.75" hidden="false" customHeight="false" outlineLevel="0" collapsed="false">
      <c r="B543" s="78" t="n">
        <v>534</v>
      </c>
      <c r="C543" s="81"/>
      <c r="D543" s="79"/>
      <c r="E543" s="79"/>
      <c r="F543" s="80"/>
      <c r="G543" s="81"/>
      <c r="H543" s="81"/>
      <c r="I543" s="82"/>
      <c r="J543" s="81"/>
      <c r="K543" s="81"/>
      <c r="L543" s="81"/>
      <c r="M543" s="81"/>
      <c r="N543" s="81"/>
      <c r="O543" s="81"/>
      <c r="P543" s="83"/>
      <c r="Q543" s="81"/>
      <c r="R543" s="81"/>
      <c r="S543" s="81"/>
      <c r="T543" s="84"/>
      <c r="U543" s="85"/>
      <c r="V543" s="86"/>
      <c r="W543" s="86"/>
      <c r="X543" s="86"/>
    </row>
    <row r="544" customFormat="false" ht="12.75" hidden="false" customHeight="false" outlineLevel="0" collapsed="false">
      <c r="B544" s="78" t="n">
        <v>535</v>
      </c>
      <c r="C544" s="81"/>
      <c r="D544" s="79"/>
      <c r="E544" s="79"/>
      <c r="F544" s="80"/>
      <c r="G544" s="81"/>
      <c r="H544" s="81"/>
      <c r="I544" s="82"/>
      <c r="J544" s="81"/>
      <c r="K544" s="81"/>
      <c r="L544" s="81"/>
      <c r="M544" s="81"/>
      <c r="N544" s="81"/>
      <c r="O544" s="81"/>
      <c r="P544" s="83"/>
      <c r="Q544" s="81"/>
      <c r="R544" s="81"/>
      <c r="S544" s="81"/>
      <c r="T544" s="84"/>
      <c r="U544" s="85"/>
      <c r="V544" s="86"/>
      <c r="W544" s="86"/>
      <c r="X544" s="86"/>
    </row>
    <row r="545" customFormat="false" ht="12.75" hidden="false" customHeight="false" outlineLevel="0" collapsed="false">
      <c r="B545" s="78" t="n">
        <v>536</v>
      </c>
      <c r="C545" s="81"/>
      <c r="D545" s="79"/>
      <c r="E545" s="79"/>
      <c r="F545" s="80"/>
      <c r="G545" s="81"/>
      <c r="H545" s="81"/>
      <c r="I545" s="82"/>
      <c r="J545" s="81"/>
      <c r="K545" s="81"/>
      <c r="L545" s="81"/>
      <c r="M545" s="81"/>
      <c r="N545" s="81"/>
      <c r="O545" s="81"/>
      <c r="P545" s="83"/>
      <c r="Q545" s="81"/>
      <c r="R545" s="81"/>
      <c r="S545" s="81"/>
      <c r="T545" s="84"/>
      <c r="U545" s="85"/>
      <c r="V545" s="86"/>
      <c r="W545" s="86"/>
      <c r="X545" s="86"/>
    </row>
    <row r="546" customFormat="false" ht="12.75" hidden="false" customHeight="false" outlineLevel="0" collapsed="false">
      <c r="B546" s="78" t="n">
        <v>537</v>
      </c>
      <c r="C546" s="81"/>
      <c r="D546" s="79"/>
      <c r="E546" s="79"/>
      <c r="F546" s="80"/>
      <c r="G546" s="81"/>
      <c r="H546" s="81"/>
      <c r="I546" s="82"/>
      <c r="J546" s="81"/>
      <c r="K546" s="81"/>
      <c r="L546" s="81"/>
      <c r="M546" s="81"/>
      <c r="N546" s="81"/>
      <c r="O546" s="81"/>
      <c r="P546" s="83"/>
      <c r="Q546" s="81"/>
      <c r="R546" s="81"/>
      <c r="S546" s="81"/>
      <c r="T546" s="84"/>
      <c r="U546" s="85"/>
      <c r="V546" s="86"/>
      <c r="W546" s="86"/>
      <c r="X546" s="86"/>
    </row>
    <row r="547" customFormat="false" ht="12.75" hidden="false" customHeight="false" outlineLevel="0" collapsed="false">
      <c r="B547" s="78" t="n">
        <v>538</v>
      </c>
      <c r="C547" s="81"/>
      <c r="D547" s="79"/>
      <c r="E547" s="79"/>
      <c r="F547" s="80"/>
      <c r="G547" s="81"/>
      <c r="H547" s="81"/>
      <c r="I547" s="82"/>
      <c r="J547" s="81"/>
      <c r="K547" s="81"/>
      <c r="L547" s="81"/>
      <c r="M547" s="81"/>
      <c r="N547" s="81"/>
      <c r="O547" s="81"/>
      <c r="P547" s="83"/>
      <c r="Q547" s="81"/>
      <c r="R547" s="81"/>
      <c r="S547" s="81"/>
      <c r="T547" s="84"/>
      <c r="U547" s="85"/>
      <c r="V547" s="86"/>
      <c r="W547" s="86"/>
      <c r="X547" s="86"/>
    </row>
    <row r="548" customFormat="false" ht="12.75" hidden="false" customHeight="false" outlineLevel="0" collapsed="false">
      <c r="B548" s="78" t="n">
        <v>539</v>
      </c>
      <c r="C548" s="81"/>
      <c r="D548" s="79"/>
      <c r="E548" s="79"/>
      <c r="F548" s="80"/>
      <c r="G548" s="81"/>
      <c r="H548" s="81"/>
      <c r="I548" s="82"/>
      <c r="J548" s="81"/>
      <c r="K548" s="81"/>
      <c r="L548" s="81"/>
      <c r="M548" s="81"/>
      <c r="N548" s="81"/>
      <c r="O548" s="81"/>
      <c r="P548" s="83"/>
      <c r="Q548" s="81"/>
      <c r="R548" s="81"/>
      <c r="S548" s="81"/>
      <c r="T548" s="84"/>
      <c r="U548" s="85"/>
      <c r="V548" s="86"/>
      <c r="W548" s="86"/>
      <c r="X548" s="86"/>
    </row>
    <row r="549" customFormat="false" ht="12.75" hidden="false" customHeight="false" outlineLevel="0" collapsed="false">
      <c r="B549" s="78" t="n">
        <v>540</v>
      </c>
      <c r="C549" s="81"/>
      <c r="D549" s="79"/>
      <c r="E549" s="79"/>
      <c r="F549" s="80"/>
      <c r="G549" s="81"/>
      <c r="H549" s="81"/>
      <c r="I549" s="82"/>
      <c r="J549" s="81"/>
      <c r="K549" s="81"/>
      <c r="L549" s="81"/>
      <c r="M549" s="81"/>
      <c r="N549" s="81"/>
      <c r="O549" s="81"/>
      <c r="P549" s="83"/>
      <c r="Q549" s="81"/>
      <c r="R549" s="81"/>
      <c r="S549" s="81"/>
      <c r="T549" s="84"/>
      <c r="U549" s="85"/>
      <c r="V549" s="86"/>
      <c r="W549" s="86"/>
      <c r="X549" s="86"/>
    </row>
    <row r="550" customFormat="false" ht="12.75" hidden="false" customHeight="false" outlineLevel="0" collapsed="false">
      <c r="B550" s="78" t="n">
        <v>541</v>
      </c>
      <c r="C550" s="81"/>
      <c r="D550" s="79"/>
      <c r="E550" s="79"/>
      <c r="F550" s="80"/>
      <c r="G550" s="81"/>
      <c r="H550" s="81"/>
      <c r="I550" s="82"/>
      <c r="J550" s="81"/>
      <c r="K550" s="81"/>
      <c r="L550" s="81"/>
      <c r="M550" s="81"/>
      <c r="N550" s="81"/>
      <c r="O550" s="81"/>
      <c r="P550" s="83"/>
      <c r="Q550" s="81"/>
      <c r="R550" s="81"/>
      <c r="S550" s="81"/>
      <c r="T550" s="84"/>
      <c r="U550" s="85"/>
      <c r="V550" s="86"/>
      <c r="W550" s="86"/>
      <c r="X550" s="86"/>
    </row>
    <row r="551" customFormat="false" ht="12.75" hidden="false" customHeight="false" outlineLevel="0" collapsed="false">
      <c r="B551" s="78" t="n">
        <v>542</v>
      </c>
      <c r="C551" s="81"/>
      <c r="D551" s="79"/>
      <c r="E551" s="79"/>
      <c r="F551" s="80"/>
      <c r="G551" s="81"/>
      <c r="H551" s="81"/>
      <c r="I551" s="82"/>
      <c r="J551" s="81"/>
      <c r="K551" s="81"/>
      <c r="L551" s="81"/>
      <c r="M551" s="81"/>
      <c r="N551" s="81"/>
      <c r="O551" s="81"/>
      <c r="P551" s="83"/>
      <c r="Q551" s="81"/>
      <c r="R551" s="81"/>
      <c r="S551" s="81"/>
      <c r="T551" s="84"/>
      <c r="U551" s="85"/>
      <c r="V551" s="86"/>
      <c r="W551" s="86"/>
      <c r="X551" s="86"/>
    </row>
    <row r="552" customFormat="false" ht="12.75" hidden="false" customHeight="false" outlineLevel="0" collapsed="false">
      <c r="B552" s="78" t="n">
        <v>543</v>
      </c>
      <c r="C552" s="81"/>
      <c r="D552" s="79"/>
      <c r="E552" s="79"/>
      <c r="F552" s="80"/>
      <c r="G552" s="81"/>
      <c r="H552" s="81"/>
      <c r="I552" s="82"/>
      <c r="J552" s="81"/>
      <c r="K552" s="81"/>
      <c r="L552" s="81"/>
      <c r="M552" s="81"/>
      <c r="N552" s="81"/>
      <c r="O552" s="81"/>
      <c r="P552" s="83"/>
      <c r="Q552" s="81"/>
      <c r="R552" s="81"/>
      <c r="S552" s="81"/>
      <c r="T552" s="84"/>
      <c r="U552" s="85"/>
      <c r="V552" s="86"/>
      <c r="W552" s="86"/>
      <c r="X552" s="86"/>
    </row>
    <row r="553" customFormat="false" ht="12.75" hidden="false" customHeight="false" outlineLevel="0" collapsed="false">
      <c r="B553" s="78" t="n">
        <v>544</v>
      </c>
      <c r="C553" s="81"/>
      <c r="D553" s="79"/>
      <c r="E553" s="79"/>
      <c r="F553" s="80"/>
      <c r="G553" s="81"/>
      <c r="H553" s="81"/>
      <c r="I553" s="82"/>
      <c r="J553" s="81"/>
      <c r="K553" s="81"/>
      <c r="L553" s="81"/>
      <c r="M553" s="81"/>
      <c r="N553" s="81"/>
      <c r="O553" s="81"/>
      <c r="P553" s="83"/>
      <c r="Q553" s="81"/>
      <c r="R553" s="81"/>
      <c r="S553" s="81"/>
      <c r="T553" s="84"/>
      <c r="U553" s="85"/>
      <c r="V553" s="86"/>
      <c r="W553" s="86"/>
      <c r="X553" s="86"/>
    </row>
    <row r="554" customFormat="false" ht="12.75" hidden="false" customHeight="false" outlineLevel="0" collapsed="false">
      <c r="B554" s="78" t="n">
        <v>545</v>
      </c>
      <c r="C554" s="81"/>
      <c r="D554" s="79"/>
      <c r="E554" s="79"/>
      <c r="F554" s="80"/>
      <c r="G554" s="81"/>
      <c r="H554" s="81"/>
      <c r="I554" s="82"/>
      <c r="J554" s="81"/>
      <c r="K554" s="81"/>
      <c r="L554" s="81"/>
      <c r="M554" s="81"/>
      <c r="N554" s="81"/>
      <c r="O554" s="81"/>
      <c r="P554" s="83"/>
      <c r="Q554" s="81"/>
      <c r="R554" s="81"/>
      <c r="S554" s="81"/>
      <c r="T554" s="84"/>
      <c r="U554" s="85"/>
      <c r="V554" s="86"/>
      <c r="W554" s="86"/>
      <c r="X554" s="86"/>
    </row>
    <row r="555" customFormat="false" ht="12.75" hidden="false" customHeight="false" outlineLevel="0" collapsed="false">
      <c r="B555" s="78" t="n">
        <v>546</v>
      </c>
      <c r="C555" s="81"/>
      <c r="D555" s="79"/>
      <c r="E555" s="79"/>
      <c r="F555" s="80"/>
      <c r="G555" s="81"/>
      <c r="H555" s="81"/>
      <c r="I555" s="82"/>
      <c r="J555" s="81"/>
      <c r="K555" s="81"/>
      <c r="L555" s="81"/>
      <c r="M555" s="81"/>
      <c r="N555" s="81"/>
      <c r="O555" s="81"/>
      <c r="P555" s="83"/>
      <c r="Q555" s="81"/>
      <c r="R555" s="81"/>
      <c r="S555" s="81"/>
      <c r="T555" s="84"/>
      <c r="U555" s="85"/>
      <c r="V555" s="86"/>
      <c r="W555" s="86"/>
      <c r="X555" s="86"/>
    </row>
    <row r="556" customFormat="false" ht="12.75" hidden="false" customHeight="false" outlineLevel="0" collapsed="false">
      <c r="B556" s="78" t="n">
        <v>547</v>
      </c>
      <c r="C556" s="81"/>
      <c r="D556" s="79"/>
      <c r="E556" s="79"/>
      <c r="F556" s="80"/>
      <c r="G556" s="81"/>
      <c r="H556" s="81"/>
      <c r="I556" s="82"/>
      <c r="J556" s="81"/>
      <c r="K556" s="81"/>
      <c r="L556" s="81"/>
      <c r="M556" s="81"/>
      <c r="N556" s="81"/>
      <c r="O556" s="81"/>
      <c r="P556" s="83"/>
      <c r="Q556" s="81"/>
      <c r="R556" s="81"/>
      <c r="S556" s="81"/>
      <c r="T556" s="84"/>
      <c r="U556" s="85"/>
      <c r="V556" s="86"/>
      <c r="W556" s="86"/>
      <c r="X556" s="86"/>
    </row>
    <row r="557" customFormat="false" ht="12.75" hidden="false" customHeight="false" outlineLevel="0" collapsed="false">
      <c r="B557" s="78" t="n">
        <v>548</v>
      </c>
      <c r="C557" s="81"/>
      <c r="D557" s="79"/>
      <c r="E557" s="79"/>
      <c r="F557" s="80"/>
      <c r="G557" s="81"/>
      <c r="H557" s="81"/>
      <c r="I557" s="82"/>
      <c r="J557" s="81"/>
      <c r="K557" s="81"/>
      <c r="L557" s="81"/>
      <c r="M557" s="81"/>
      <c r="N557" s="81"/>
      <c r="O557" s="81"/>
      <c r="P557" s="83"/>
      <c r="Q557" s="81"/>
      <c r="R557" s="81"/>
      <c r="S557" s="81"/>
      <c r="T557" s="84"/>
      <c r="U557" s="85"/>
      <c r="V557" s="86"/>
      <c r="W557" s="86"/>
      <c r="X557" s="86"/>
    </row>
    <row r="558" customFormat="false" ht="12.75" hidden="false" customHeight="false" outlineLevel="0" collapsed="false">
      <c r="B558" s="78" t="n">
        <v>549</v>
      </c>
      <c r="C558" s="81"/>
      <c r="D558" s="79"/>
      <c r="E558" s="79"/>
      <c r="F558" s="80"/>
      <c r="G558" s="81"/>
      <c r="H558" s="81"/>
      <c r="I558" s="82"/>
      <c r="J558" s="81"/>
      <c r="K558" s="81"/>
      <c r="L558" s="81"/>
      <c r="M558" s="81"/>
      <c r="N558" s="81"/>
      <c r="O558" s="81"/>
      <c r="P558" s="83"/>
      <c r="Q558" s="81"/>
      <c r="R558" s="81"/>
      <c r="S558" s="81"/>
      <c r="T558" s="84"/>
      <c r="U558" s="85"/>
      <c r="V558" s="86"/>
      <c r="W558" s="86"/>
      <c r="X558" s="86"/>
    </row>
    <row r="559" customFormat="false" ht="12.75" hidden="false" customHeight="false" outlineLevel="0" collapsed="false">
      <c r="B559" s="78" t="n">
        <v>550</v>
      </c>
      <c r="C559" s="81"/>
      <c r="D559" s="79"/>
      <c r="E559" s="79"/>
      <c r="F559" s="80"/>
      <c r="G559" s="81"/>
      <c r="H559" s="81"/>
      <c r="I559" s="82"/>
      <c r="J559" s="81"/>
      <c r="K559" s="81"/>
      <c r="L559" s="81"/>
      <c r="M559" s="81"/>
      <c r="N559" s="81"/>
      <c r="O559" s="81"/>
      <c r="P559" s="83"/>
      <c r="Q559" s="81"/>
      <c r="R559" s="81"/>
      <c r="S559" s="81"/>
      <c r="T559" s="84"/>
      <c r="U559" s="85"/>
      <c r="V559" s="86"/>
      <c r="W559" s="86"/>
      <c r="X559" s="86"/>
    </row>
    <row r="560" customFormat="false" ht="12.75" hidden="false" customHeight="false" outlineLevel="0" collapsed="false">
      <c r="B560" s="78" t="n">
        <v>551</v>
      </c>
      <c r="C560" s="81"/>
      <c r="D560" s="79"/>
      <c r="E560" s="79"/>
      <c r="F560" s="80"/>
      <c r="G560" s="81"/>
      <c r="H560" s="81"/>
      <c r="I560" s="82"/>
      <c r="J560" s="81"/>
      <c r="K560" s="81"/>
      <c r="L560" s="81"/>
      <c r="M560" s="81"/>
      <c r="N560" s="81"/>
      <c r="O560" s="81"/>
      <c r="P560" s="83"/>
      <c r="Q560" s="81"/>
      <c r="R560" s="81"/>
      <c r="S560" s="81"/>
      <c r="T560" s="84"/>
      <c r="U560" s="85"/>
      <c r="V560" s="86"/>
      <c r="W560" s="86"/>
      <c r="X560" s="86"/>
    </row>
    <row r="561" customFormat="false" ht="12.75" hidden="false" customHeight="false" outlineLevel="0" collapsed="false">
      <c r="B561" s="78" t="n">
        <v>552</v>
      </c>
      <c r="C561" s="81"/>
      <c r="D561" s="79"/>
      <c r="E561" s="79"/>
      <c r="F561" s="80"/>
      <c r="G561" s="81"/>
      <c r="H561" s="81"/>
      <c r="I561" s="82"/>
      <c r="J561" s="81"/>
      <c r="K561" s="81"/>
      <c r="L561" s="81"/>
      <c r="M561" s="81"/>
      <c r="N561" s="81"/>
      <c r="O561" s="81"/>
      <c r="P561" s="83"/>
      <c r="Q561" s="81"/>
      <c r="R561" s="81"/>
      <c r="S561" s="81"/>
      <c r="T561" s="84"/>
      <c r="U561" s="85"/>
      <c r="V561" s="86"/>
      <c r="W561" s="86"/>
      <c r="X561" s="86"/>
    </row>
    <row r="562" customFormat="false" ht="12.75" hidden="false" customHeight="false" outlineLevel="0" collapsed="false">
      <c r="B562" s="78" t="n">
        <v>553</v>
      </c>
      <c r="C562" s="81"/>
      <c r="D562" s="79"/>
      <c r="E562" s="79"/>
      <c r="F562" s="80"/>
      <c r="G562" s="81"/>
      <c r="H562" s="81"/>
      <c r="I562" s="82"/>
      <c r="J562" s="81"/>
      <c r="K562" s="81"/>
      <c r="L562" s="81"/>
      <c r="M562" s="81"/>
      <c r="N562" s="81"/>
      <c r="O562" s="81"/>
      <c r="P562" s="83"/>
      <c r="Q562" s="81"/>
      <c r="R562" s="81"/>
      <c r="S562" s="81"/>
      <c r="T562" s="84"/>
      <c r="U562" s="85"/>
      <c r="V562" s="86"/>
      <c r="W562" s="86"/>
      <c r="X562" s="86"/>
    </row>
    <row r="563" customFormat="false" ht="12.75" hidden="false" customHeight="false" outlineLevel="0" collapsed="false">
      <c r="B563" s="78" t="n">
        <v>554</v>
      </c>
      <c r="C563" s="81"/>
      <c r="D563" s="79"/>
      <c r="E563" s="79"/>
      <c r="F563" s="80"/>
      <c r="G563" s="81"/>
      <c r="H563" s="81"/>
      <c r="I563" s="82"/>
      <c r="J563" s="81"/>
      <c r="K563" s="81"/>
      <c r="L563" s="81"/>
      <c r="M563" s="81"/>
      <c r="N563" s="81"/>
      <c r="O563" s="81"/>
      <c r="P563" s="83"/>
      <c r="Q563" s="81"/>
      <c r="R563" s="81"/>
      <c r="S563" s="81"/>
      <c r="T563" s="84"/>
      <c r="U563" s="85"/>
      <c r="V563" s="86"/>
      <c r="W563" s="86"/>
      <c r="X563" s="86"/>
    </row>
    <row r="564" customFormat="false" ht="12.75" hidden="false" customHeight="false" outlineLevel="0" collapsed="false">
      <c r="B564" s="78" t="n">
        <v>555</v>
      </c>
      <c r="C564" s="81"/>
      <c r="D564" s="79"/>
      <c r="E564" s="79"/>
      <c r="F564" s="80"/>
      <c r="G564" s="81"/>
      <c r="H564" s="81"/>
      <c r="I564" s="82"/>
      <c r="J564" s="81"/>
      <c r="K564" s="81"/>
      <c r="L564" s="81"/>
      <c r="M564" s="81"/>
      <c r="N564" s="81"/>
      <c r="O564" s="81"/>
      <c r="P564" s="83"/>
      <c r="Q564" s="81"/>
      <c r="R564" s="81"/>
      <c r="S564" s="81"/>
      <c r="T564" s="84"/>
      <c r="U564" s="85"/>
      <c r="V564" s="86"/>
      <c r="W564" s="86"/>
      <c r="X564" s="86"/>
    </row>
    <row r="565" customFormat="false" ht="12.75" hidden="false" customHeight="false" outlineLevel="0" collapsed="false">
      <c r="B565" s="78" t="n">
        <v>556</v>
      </c>
      <c r="C565" s="81"/>
      <c r="D565" s="79"/>
      <c r="E565" s="79"/>
      <c r="F565" s="80"/>
      <c r="G565" s="81"/>
      <c r="H565" s="81"/>
      <c r="I565" s="82"/>
      <c r="J565" s="81"/>
      <c r="K565" s="81"/>
      <c r="L565" s="81"/>
      <c r="M565" s="81"/>
      <c r="N565" s="81"/>
      <c r="O565" s="81"/>
      <c r="P565" s="83"/>
      <c r="Q565" s="81"/>
      <c r="R565" s="81"/>
      <c r="S565" s="81"/>
      <c r="T565" s="84"/>
      <c r="U565" s="85"/>
      <c r="V565" s="86"/>
      <c r="W565" s="86"/>
      <c r="X565" s="86"/>
    </row>
    <row r="566" customFormat="false" ht="12.75" hidden="false" customHeight="false" outlineLevel="0" collapsed="false">
      <c r="B566" s="78" t="n">
        <v>557</v>
      </c>
      <c r="C566" s="81"/>
      <c r="D566" s="79"/>
      <c r="E566" s="79"/>
      <c r="F566" s="80"/>
      <c r="G566" s="81"/>
      <c r="H566" s="81"/>
      <c r="I566" s="82"/>
      <c r="J566" s="81"/>
      <c r="K566" s="81"/>
      <c r="L566" s="81"/>
      <c r="M566" s="81"/>
      <c r="N566" s="81"/>
      <c r="O566" s="81"/>
      <c r="P566" s="83"/>
      <c r="Q566" s="81"/>
      <c r="R566" s="81"/>
      <c r="S566" s="81"/>
      <c r="T566" s="84"/>
      <c r="U566" s="85"/>
      <c r="V566" s="86"/>
      <c r="W566" s="86"/>
      <c r="X566" s="86"/>
    </row>
    <row r="567" customFormat="false" ht="12.75" hidden="false" customHeight="false" outlineLevel="0" collapsed="false">
      <c r="B567" s="78" t="n">
        <v>558</v>
      </c>
      <c r="C567" s="81"/>
      <c r="D567" s="79"/>
      <c r="E567" s="79"/>
      <c r="F567" s="80"/>
      <c r="G567" s="81"/>
      <c r="H567" s="81"/>
      <c r="I567" s="82"/>
      <c r="J567" s="81"/>
      <c r="K567" s="81"/>
      <c r="L567" s="81"/>
      <c r="M567" s="81"/>
      <c r="N567" s="81"/>
      <c r="O567" s="81"/>
      <c r="P567" s="83"/>
      <c r="Q567" s="81"/>
      <c r="R567" s="81"/>
      <c r="S567" s="81"/>
      <c r="T567" s="84"/>
      <c r="U567" s="85"/>
      <c r="V567" s="86"/>
      <c r="W567" s="86"/>
      <c r="X567" s="86"/>
    </row>
    <row r="568" customFormat="false" ht="12.75" hidden="false" customHeight="false" outlineLevel="0" collapsed="false">
      <c r="B568" s="78" t="n">
        <v>559</v>
      </c>
      <c r="C568" s="81"/>
      <c r="D568" s="79"/>
      <c r="E568" s="79"/>
      <c r="F568" s="80"/>
      <c r="G568" s="81"/>
      <c r="H568" s="81"/>
      <c r="I568" s="82"/>
      <c r="J568" s="81"/>
      <c r="K568" s="81"/>
      <c r="L568" s="81"/>
      <c r="M568" s="81"/>
      <c r="N568" s="81"/>
      <c r="O568" s="81"/>
      <c r="P568" s="83"/>
      <c r="Q568" s="81"/>
      <c r="R568" s="81"/>
      <c r="S568" s="81"/>
      <c r="T568" s="84"/>
      <c r="U568" s="85"/>
      <c r="V568" s="86"/>
      <c r="W568" s="86"/>
      <c r="X568" s="86"/>
    </row>
    <row r="569" customFormat="false" ht="12.75" hidden="false" customHeight="false" outlineLevel="0" collapsed="false">
      <c r="B569" s="78" t="n">
        <v>560</v>
      </c>
      <c r="C569" s="81"/>
      <c r="D569" s="79"/>
      <c r="E569" s="79"/>
      <c r="F569" s="80"/>
      <c r="G569" s="81"/>
      <c r="H569" s="81"/>
      <c r="I569" s="82"/>
      <c r="J569" s="81"/>
      <c r="K569" s="81"/>
      <c r="L569" s="81"/>
      <c r="M569" s="81"/>
      <c r="N569" s="81"/>
      <c r="O569" s="81"/>
      <c r="P569" s="83"/>
      <c r="Q569" s="81"/>
      <c r="R569" s="81"/>
      <c r="S569" s="81"/>
      <c r="T569" s="84"/>
      <c r="U569" s="85"/>
      <c r="V569" s="86"/>
      <c r="W569" s="86"/>
      <c r="X569" s="86"/>
    </row>
    <row r="570" customFormat="false" ht="12.75" hidden="false" customHeight="false" outlineLevel="0" collapsed="false">
      <c r="B570" s="78" t="n">
        <v>561</v>
      </c>
      <c r="C570" s="81"/>
      <c r="D570" s="79"/>
      <c r="E570" s="79"/>
      <c r="F570" s="80"/>
      <c r="G570" s="81"/>
      <c r="H570" s="81"/>
      <c r="I570" s="82"/>
      <c r="J570" s="81"/>
      <c r="K570" s="81"/>
      <c r="L570" s="81"/>
      <c r="M570" s="81"/>
      <c r="N570" s="81"/>
      <c r="O570" s="81"/>
      <c r="P570" s="83"/>
      <c r="Q570" s="81"/>
      <c r="R570" s="81"/>
      <c r="S570" s="81"/>
      <c r="T570" s="84"/>
      <c r="U570" s="85"/>
      <c r="V570" s="86"/>
      <c r="W570" s="86"/>
      <c r="X570" s="86"/>
    </row>
    <row r="571" customFormat="false" ht="12.75" hidden="false" customHeight="false" outlineLevel="0" collapsed="false">
      <c r="B571" s="78" t="n">
        <v>562</v>
      </c>
      <c r="C571" s="81"/>
      <c r="D571" s="79"/>
      <c r="E571" s="79"/>
      <c r="F571" s="80"/>
      <c r="G571" s="81"/>
      <c r="H571" s="81"/>
      <c r="I571" s="82"/>
      <c r="J571" s="81"/>
      <c r="K571" s="81"/>
      <c r="L571" s="81"/>
      <c r="M571" s="81"/>
      <c r="N571" s="81"/>
      <c r="O571" s="81"/>
      <c r="P571" s="83"/>
      <c r="Q571" s="81"/>
      <c r="R571" s="81"/>
      <c r="S571" s="81"/>
      <c r="T571" s="84"/>
      <c r="U571" s="85"/>
      <c r="V571" s="86"/>
      <c r="W571" s="86"/>
      <c r="X571" s="86"/>
    </row>
    <row r="572" customFormat="false" ht="12.75" hidden="false" customHeight="false" outlineLevel="0" collapsed="false">
      <c r="B572" s="78" t="n">
        <v>563</v>
      </c>
      <c r="C572" s="81"/>
      <c r="D572" s="79"/>
      <c r="E572" s="79"/>
      <c r="F572" s="80"/>
      <c r="G572" s="81"/>
      <c r="H572" s="81"/>
      <c r="I572" s="82"/>
      <c r="J572" s="81"/>
      <c r="K572" s="81"/>
      <c r="L572" s="81"/>
      <c r="M572" s="81"/>
      <c r="N572" s="81"/>
      <c r="O572" s="81"/>
      <c r="P572" s="83"/>
      <c r="Q572" s="81"/>
      <c r="R572" s="81"/>
      <c r="S572" s="81"/>
      <c r="T572" s="84"/>
      <c r="U572" s="85"/>
      <c r="V572" s="86"/>
      <c r="W572" s="86"/>
      <c r="X572" s="86"/>
    </row>
    <row r="573" customFormat="false" ht="12.75" hidden="false" customHeight="false" outlineLevel="0" collapsed="false">
      <c r="B573" s="78" t="n">
        <v>564</v>
      </c>
      <c r="C573" s="81"/>
      <c r="D573" s="79"/>
      <c r="E573" s="79"/>
      <c r="F573" s="80"/>
      <c r="G573" s="81"/>
      <c r="H573" s="81"/>
      <c r="I573" s="82"/>
      <c r="J573" s="81"/>
      <c r="K573" s="81"/>
      <c r="L573" s="81"/>
      <c r="M573" s="81"/>
      <c r="N573" s="81"/>
      <c r="O573" s="81"/>
      <c r="P573" s="83"/>
      <c r="Q573" s="81"/>
      <c r="R573" s="81"/>
      <c r="S573" s="81"/>
      <c r="T573" s="84"/>
      <c r="U573" s="85"/>
      <c r="V573" s="86"/>
      <c r="W573" s="86"/>
      <c r="X573" s="86"/>
    </row>
    <row r="574" customFormat="false" ht="12.75" hidden="false" customHeight="false" outlineLevel="0" collapsed="false">
      <c r="B574" s="78" t="n">
        <v>565</v>
      </c>
      <c r="C574" s="81"/>
      <c r="D574" s="79"/>
      <c r="E574" s="79"/>
      <c r="F574" s="80"/>
      <c r="G574" s="81"/>
      <c r="H574" s="81"/>
      <c r="I574" s="82"/>
      <c r="J574" s="81"/>
      <c r="K574" s="81"/>
      <c r="L574" s="81"/>
      <c r="M574" s="81"/>
      <c r="N574" s="81"/>
      <c r="O574" s="81"/>
      <c r="P574" s="83"/>
      <c r="Q574" s="81"/>
      <c r="R574" s="81"/>
      <c r="S574" s="81"/>
      <c r="T574" s="84"/>
      <c r="U574" s="85"/>
      <c r="V574" s="86"/>
      <c r="W574" s="86"/>
      <c r="X574" s="86"/>
    </row>
    <row r="575" customFormat="false" ht="12.75" hidden="false" customHeight="false" outlineLevel="0" collapsed="false">
      <c r="B575" s="78" t="n">
        <v>566</v>
      </c>
      <c r="C575" s="81"/>
      <c r="D575" s="79"/>
      <c r="E575" s="79"/>
      <c r="F575" s="80"/>
      <c r="G575" s="81"/>
      <c r="H575" s="81"/>
      <c r="I575" s="82"/>
      <c r="J575" s="81"/>
      <c r="K575" s="81"/>
      <c r="L575" s="81"/>
      <c r="M575" s="81"/>
      <c r="N575" s="81"/>
      <c r="O575" s="81"/>
      <c r="P575" s="83"/>
      <c r="Q575" s="81"/>
      <c r="R575" s="81"/>
      <c r="S575" s="81"/>
      <c r="T575" s="84"/>
      <c r="U575" s="85"/>
      <c r="V575" s="86"/>
      <c r="W575" s="86"/>
      <c r="X575" s="86"/>
    </row>
    <row r="576" customFormat="false" ht="12.75" hidden="false" customHeight="false" outlineLevel="0" collapsed="false">
      <c r="B576" s="78" t="n">
        <v>567</v>
      </c>
      <c r="C576" s="81"/>
      <c r="D576" s="79"/>
      <c r="E576" s="79"/>
      <c r="F576" s="80"/>
      <c r="G576" s="81"/>
      <c r="H576" s="81"/>
      <c r="I576" s="82"/>
      <c r="J576" s="81"/>
      <c r="K576" s="81"/>
      <c r="L576" s="81"/>
      <c r="M576" s="81"/>
      <c r="N576" s="81"/>
      <c r="O576" s="81"/>
      <c r="P576" s="83"/>
      <c r="Q576" s="81"/>
      <c r="R576" s="81"/>
      <c r="S576" s="81"/>
      <c r="T576" s="84"/>
      <c r="U576" s="85"/>
      <c r="V576" s="86"/>
      <c r="W576" s="86"/>
      <c r="X576" s="86"/>
    </row>
    <row r="577" customFormat="false" ht="12.75" hidden="false" customHeight="false" outlineLevel="0" collapsed="false">
      <c r="B577" s="78" t="n">
        <v>568</v>
      </c>
      <c r="C577" s="81"/>
      <c r="D577" s="79"/>
      <c r="E577" s="79"/>
      <c r="F577" s="80"/>
      <c r="G577" s="81"/>
      <c r="H577" s="81"/>
      <c r="I577" s="82"/>
      <c r="J577" s="81"/>
      <c r="K577" s="81"/>
      <c r="L577" s="81"/>
      <c r="M577" s="81"/>
      <c r="N577" s="81"/>
      <c r="O577" s="81"/>
      <c r="P577" s="83"/>
      <c r="Q577" s="81"/>
      <c r="R577" s="81"/>
      <c r="S577" s="81"/>
      <c r="T577" s="84"/>
      <c r="U577" s="85"/>
      <c r="V577" s="86"/>
      <c r="W577" s="86"/>
      <c r="X577" s="86"/>
    </row>
    <row r="578" customFormat="false" ht="12.75" hidden="false" customHeight="false" outlineLevel="0" collapsed="false">
      <c r="B578" s="78" t="n">
        <v>569</v>
      </c>
      <c r="C578" s="81"/>
      <c r="D578" s="79"/>
      <c r="E578" s="79"/>
      <c r="F578" s="80"/>
      <c r="G578" s="81"/>
      <c r="H578" s="81"/>
      <c r="I578" s="82"/>
      <c r="J578" s="81"/>
      <c r="K578" s="81"/>
      <c r="L578" s="81"/>
      <c r="M578" s="81"/>
      <c r="N578" s="81"/>
      <c r="O578" s="81"/>
      <c r="P578" s="83"/>
      <c r="Q578" s="81"/>
      <c r="R578" s="81"/>
      <c r="S578" s="81"/>
      <c r="T578" s="84"/>
      <c r="U578" s="85"/>
      <c r="V578" s="86"/>
      <c r="W578" s="86"/>
      <c r="X578" s="86"/>
    </row>
    <row r="579" customFormat="false" ht="12.75" hidden="false" customHeight="false" outlineLevel="0" collapsed="false">
      <c r="B579" s="78" t="n">
        <v>570</v>
      </c>
      <c r="C579" s="81"/>
      <c r="D579" s="79"/>
      <c r="E579" s="79"/>
      <c r="F579" s="80"/>
      <c r="G579" s="81"/>
      <c r="H579" s="81"/>
      <c r="I579" s="82"/>
      <c r="J579" s="81"/>
      <c r="K579" s="81"/>
      <c r="L579" s="81"/>
      <c r="M579" s="81"/>
      <c r="N579" s="81"/>
      <c r="O579" s="81"/>
      <c r="P579" s="83"/>
      <c r="Q579" s="81"/>
      <c r="R579" s="81"/>
      <c r="S579" s="81"/>
      <c r="T579" s="84"/>
      <c r="U579" s="85"/>
      <c r="V579" s="86"/>
      <c r="W579" s="86"/>
      <c r="X579" s="86"/>
    </row>
    <row r="580" customFormat="false" ht="12.75" hidden="false" customHeight="false" outlineLevel="0" collapsed="false">
      <c r="B580" s="78" t="n">
        <v>571</v>
      </c>
      <c r="C580" s="81"/>
      <c r="D580" s="79"/>
      <c r="E580" s="79"/>
      <c r="F580" s="80"/>
      <c r="G580" s="81"/>
      <c r="H580" s="81"/>
      <c r="I580" s="82"/>
      <c r="J580" s="81"/>
      <c r="K580" s="81"/>
      <c r="L580" s="81"/>
      <c r="M580" s="81"/>
      <c r="N580" s="81"/>
      <c r="O580" s="81"/>
      <c r="P580" s="83"/>
      <c r="Q580" s="81"/>
      <c r="R580" s="81"/>
      <c r="S580" s="81"/>
      <c r="T580" s="84"/>
      <c r="U580" s="85"/>
      <c r="V580" s="86"/>
      <c r="W580" s="86"/>
      <c r="X580" s="86"/>
    </row>
    <row r="581" customFormat="false" ht="12.75" hidden="false" customHeight="false" outlineLevel="0" collapsed="false">
      <c r="B581" s="78" t="n">
        <v>572</v>
      </c>
      <c r="C581" s="81"/>
      <c r="D581" s="79"/>
      <c r="E581" s="79"/>
      <c r="F581" s="80"/>
      <c r="G581" s="81"/>
      <c r="H581" s="81"/>
      <c r="I581" s="82"/>
      <c r="J581" s="81"/>
      <c r="K581" s="81"/>
      <c r="L581" s="81"/>
      <c r="M581" s="81"/>
      <c r="N581" s="81"/>
      <c r="O581" s="81"/>
      <c r="P581" s="83"/>
      <c r="Q581" s="81"/>
      <c r="R581" s="81"/>
      <c r="S581" s="81"/>
      <c r="T581" s="84"/>
      <c r="U581" s="85"/>
      <c r="V581" s="86"/>
      <c r="W581" s="86"/>
      <c r="X581" s="86"/>
    </row>
    <row r="582" customFormat="false" ht="12.75" hidden="false" customHeight="false" outlineLevel="0" collapsed="false">
      <c r="B582" s="78" t="n">
        <v>573</v>
      </c>
      <c r="C582" s="81"/>
      <c r="D582" s="79"/>
      <c r="E582" s="79"/>
      <c r="F582" s="80"/>
      <c r="G582" s="81"/>
      <c r="H582" s="81"/>
      <c r="I582" s="82"/>
      <c r="J582" s="81"/>
      <c r="K582" s="81"/>
      <c r="L582" s="81"/>
      <c r="M582" s="81"/>
      <c r="N582" s="81"/>
      <c r="O582" s="81"/>
      <c r="P582" s="83"/>
      <c r="Q582" s="81"/>
      <c r="R582" s="81"/>
      <c r="S582" s="81"/>
      <c r="T582" s="84"/>
      <c r="U582" s="85"/>
      <c r="V582" s="86"/>
      <c r="W582" s="86"/>
      <c r="X582" s="86"/>
    </row>
    <row r="583" customFormat="false" ht="12.75" hidden="false" customHeight="false" outlineLevel="0" collapsed="false">
      <c r="B583" s="78" t="n">
        <v>574</v>
      </c>
      <c r="C583" s="81"/>
      <c r="D583" s="79"/>
      <c r="E583" s="79"/>
      <c r="F583" s="80"/>
      <c r="G583" s="81"/>
      <c r="H583" s="81"/>
      <c r="I583" s="82"/>
      <c r="J583" s="81"/>
      <c r="K583" s="81"/>
      <c r="L583" s="81"/>
      <c r="M583" s="81"/>
      <c r="N583" s="81"/>
      <c r="O583" s="81"/>
      <c r="P583" s="83"/>
      <c r="Q583" s="81"/>
      <c r="R583" s="81"/>
      <c r="S583" s="81"/>
      <c r="T583" s="84"/>
      <c r="U583" s="85"/>
      <c r="V583" s="86"/>
      <c r="W583" s="86"/>
      <c r="X583" s="86"/>
    </row>
    <row r="584" customFormat="false" ht="12.75" hidden="false" customHeight="false" outlineLevel="0" collapsed="false">
      <c r="B584" s="78" t="n">
        <v>575</v>
      </c>
      <c r="C584" s="81"/>
      <c r="D584" s="79"/>
      <c r="E584" s="79"/>
      <c r="F584" s="80"/>
      <c r="G584" s="81"/>
      <c r="H584" s="81"/>
      <c r="I584" s="82"/>
      <c r="J584" s="81"/>
      <c r="K584" s="81"/>
      <c r="L584" s="81"/>
      <c r="M584" s="81"/>
      <c r="N584" s="81"/>
      <c r="O584" s="81"/>
      <c r="P584" s="83"/>
      <c r="Q584" s="81"/>
      <c r="R584" s="81"/>
      <c r="S584" s="81"/>
      <c r="T584" s="84"/>
      <c r="U584" s="85"/>
      <c r="V584" s="86"/>
      <c r="W584" s="86"/>
      <c r="X584" s="86"/>
    </row>
    <row r="585" customFormat="false" ht="12.75" hidden="false" customHeight="false" outlineLevel="0" collapsed="false">
      <c r="B585" s="78" t="n">
        <v>576</v>
      </c>
      <c r="C585" s="81"/>
      <c r="D585" s="79"/>
      <c r="E585" s="79"/>
      <c r="F585" s="80"/>
      <c r="G585" s="81"/>
      <c r="H585" s="81"/>
      <c r="I585" s="82"/>
      <c r="J585" s="81"/>
      <c r="K585" s="81"/>
      <c r="L585" s="81"/>
      <c r="M585" s="81"/>
      <c r="N585" s="81"/>
      <c r="O585" s="81"/>
      <c r="P585" s="83"/>
      <c r="Q585" s="81"/>
      <c r="R585" s="81"/>
      <c r="S585" s="81"/>
      <c r="T585" s="84"/>
      <c r="U585" s="85"/>
      <c r="V585" s="86"/>
      <c r="W585" s="86"/>
      <c r="X585" s="86"/>
    </row>
    <row r="586" customFormat="false" ht="12.75" hidden="false" customHeight="false" outlineLevel="0" collapsed="false">
      <c r="B586" s="78" t="n">
        <v>577</v>
      </c>
      <c r="C586" s="81"/>
      <c r="D586" s="79"/>
      <c r="E586" s="79"/>
      <c r="F586" s="80"/>
      <c r="G586" s="81"/>
      <c r="H586" s="81"/>
      <c r="I586" s="82"/>
      <c r="J586" s="81"/>
      <c r="K586" s="81"/>
      <c r="L586" s="81"/>
      <c r="M586" s="81"/>
      <c r="N586" s="81"/>
      <c r="O586" s="81"/>
      <c r="P586" s="83"/>
      <c r="Q586" s="81"/>
      <c r="R586" s="81"/>
      <c r="S586" s="81"/>
      <c r="T586" s="84"/>
      <c r="U586" s="85"/>
      <c r="V586" s="86"/>
      <c r="W586" s="86"/>
      <c r="X586" s="86"/>
    </row>
    <row r="587" customFormat="false" ht="12.75" hidden="false" customHeight="false" outlineLevel="0" collapsed="false">
      <c r="B587" s="78" t="n">
        <v>578</v>
      </c>
      <c r="C587" s="81"/>
      <c r="D587" s="79"/>
      <c r="E587" s="79"/>
      <c r="F587" s="80"/>
      <c r="G587" s="81"/>
      <c r="H587" s="81"/>
      <c r="I587" s="82"/>
      <c r="J587" s="81"/>
      <c r="K587" s="81"/>
      <c r="L587" s="81"/>
      <c r="M587" s="81"/>
      <c r="N587" s="81"/>
      <c r="O587" s="81"/>
      <c r="P587" s="83"/>
      <c r="Q587" s="81"/>
      <c r="R587" s="81"/>
      <c r="S587" s="81"/>
      <c r="T587" s="84"/>
      <c r="U587" s="85"/>
      <c r="V587" s="86"/>
      <c r="W587" s="86"/>
      <c r="X587" s="86"/>
    </row>
    <row r="588" customFormat="false" ht="12.75" hidden="false" customHeight="false" outlineLevel="0" collapsed="false">
      <c r="B588" s="78" t="n">
        <v>579</v>
      </c>
      <c r="C588" s="81"/>
      <c r="D588" s="79"/>
      <c r="E588" s="79"/>
      <c r="F588" s="80"/>
      <c r="G588" s="81"/>
      <c r="H588" s="81"/>
      <c r="I588" s="82"/>
      <c r="J588" s="81"/>
      <c r="K588" s="81"/>
      <c r="L588" s="81"/>
      <c r="M588" s="81"/>
      <c r="N588" s="81"/>
      <c r="O588" s="81"/>
      <c r="P588" s="83"/>
      <c r="Q588" s="81"/>
      <c r="R588" s="81"/>
      <c r="S588" s="81"/>
      <c r="T588" s="84"/>
      <c r="U588" s="85"/>
      <c r="V588" s="86"/>
      <c r="W588" s="86"/>
      <c r="X588" s="86"/>
    </row>
    <row r="589" customFormat="false" ht="12.75" hidden="false" customHeight="false" outlineLevel="0" collapsed="false">
      <c r="B589" s="78" t="n">
        <v>580</v>
      </c>
      <c r="C589" s="81"/>
      <c r="D589" s="79"/>
      <c r="E589" s="79"/>
      <c r="F589" s="80"/>
      <c r="G589" s="81"/>
      <c r="H589" s="81"/>
      <c r="I589" s="82"/>
      <c r="J589" s="81"/>
      <c r="K589" s="81"/>
      <c r="L589" s="81"/>
      <c r="M589" s="81"/>
      <c r="N589" s="81"/>
      <c r="O589" s="81"/>
      <c r="P589" s="83"/>
      <c r="Q589" s="81"/>
      <c r="R589" s="81"/>
      <c r="S589" s="81"/>
      <c r="T589" s="84"/>
      <c r="U589" s="85"/>
      <c r="V589" s="86"/>
      <c r="W589" s="86"/>
      <c r="X589" s="86"/>
    </row>
    <row r="590" customFormat="false" ht="12.75" hidden="false" customHeight="false" outlineLevel="0" collapsed="false">
      <c r="B590" s="78" t="n">
        <v>581</v>
      </c>
      <c r="C590" s="81"/>
      <c r="D590" s="79"/>
      <c r="E590" s="79"/>
      <c r="F590" s="80"/>
      <c r="G590" s="81"/>
      <c r="H590" s="81"/>
      <c r="I590" s="82"/>
      <c r="J590" s="81"/>
      <c r="K590" s="81"/>
      <c r="L590" s="81"/>
      <c r="M590" s="81"/>
      <c r="N590" s="81"/>
      <c r="O590" s="81"/>
      <c r="P590" s="83"/>
      <c r="Q590" s="81"/>
      <c r="R590" s="81"/>
      <c r="S590" s="81"/>
      <c r="T590" s="84"/>
      <c r="U590" s="85"/>
      <c r="V590" s="86"/>
      <c r="W590" s="86"/>
      <c r="X590" s="86"/>
    </row>
    <row r="591" customFormat="false" ht="12.75" hidden="false" customHeight="false" outlineLevel="0" collapsed="false">
      <c r="B591" s="78" t="n">
        <v>582</v>
      </c>
      <c r="C591" s="81"/>
      <c r="D591" s="79"/>
      <c r="E591" s="79"/>
      <c r="F591" s="80"/>
      <c r="G591" s="81"/>
      <c r="H591" s="81"/>
      <c r="I591" s="82"/>
      <c r="J591" s="81"/>
      <c r="K591" s="81"/>
      <c r="L591" s="81"/>
      <c r="M591" s="81"/>
      <c r="N591" s="81"/>
      <c r="O591" s="81"/>
      <c r="P591" s="83"/>
      <c r="Q591" s="81"/>
      <c r="R591" s="81"/>
      <c r="S591" s="81"/>
      <c r="T591" s="84"/>
      <c r="U591" s="85"/>
      <c r="V591" s="86"/>
      <c r="W591" s="86"/>
      <c r="X591" s="86"/>
    </row>
    <row r="592" customFormat="false" ht="12.75" hidden="false" customHeight="false" outlineLevel="0" collapsed="false">
      <c r="B592" s="78" t="n">
        <v>583</v>
      </c>
      <c r="C592" s="81"/>
      <c r="D592" s="79"/>
      <c r="E592" s="79"/>
      <c r="F592" s="80"/>
      <c r="G592" s="81"/>
      <c r="H592" s="81"/>
      <c r="I592" s="82"/>
      <c r="J592" s="81"/>
      <c r="K592" s="81"/>
      <c r="L592" s="81"/>
      <c r="M592" s="81"/>
      <c r="N592" s="81"/>
      <c r="O592" s="81"/>
      <c r="P592" s="83"/>
      <c r="Q592" s="81"/>
      <c r="R592" s="81"/>
      <c r="S592" s="81"/>
      <c r="T592" s="84"/>
      <c r="U592" s="85"/>
      <c r="V592" s="86"/>
      <c r="W592" s="86"/>
      <c r="X592" s="86"/>
    </row>
    <row r="593" customFormat="false" ht="12.75" hidden="false" customHeight="false" outlineLevel="0" collapsed="false">
      <c r="B593" s="78" t="n">
        <v>584</v>
      </c>
      <c r="C593" s="81"/>
      <c r="D593" s="79"/>
      <c r="E593" s="79"/>
      <c r="F593" s="80"/>
      <c r="G593" s="81"/>
      <c r="H593" s="81"/>
      <c r="I593" s="82"/>
      <c r="J593" s="81"/>
      <c r="K593" s="81"/>
      <c r="L593" s="81"/>
      <c r="M593" s="81"/>
      <c r="N593" s="81"/>
      <c r="O593" s="81"/>
      <c r="P593" s="83"/>
      <c r="Q593" s="81"/>
      <c r="R593" s="81"/>
      <c r="S593" s="81"/>
      <c r="T593" s="84"/>
      <c r="U593" s="85"/>
      <c r="V593" s="86"/>
      <c r="W593" s="86"/>
      <c r="X593" s="86"/>
    </row>
    <row r="594" customFormat="false" ht="12.75" hidden="false" customHeight="false" outlineLevel="0" collapsed="false">
      <c r="B594" s="78" t="n">
        <v>585</v>
      </c>
      <c r="C594" s="81"/>
      <c r="D594" s="79"/>
      <c r="E594" s="79"/>
      <c r="F594" s="80"/>
      <c r="G594" s="81"/>
      <c r="H594" s="81"/>
      <c r="I594" s="82"/>
      <c r="J594" s="81"/>
      <c r="K594" s="81"/>
      <c r="L594" s="81"/>
      <c r="M594" s="81"/>
      <c r="N594" s="81"/>
      <c r="O594" s="81"/>
      <c r="P594" s="83"/>
      <c r="Q594" s="81"/>
      <c r="R594" s="81"/>
      <c r="S594" s="81"/>
      <c r="T594" s="84"/>
      <c r="U594" s="85"/>
      <c r="V594" s="86"/>
      <c r="W594" s="86"/>
      <c r="X594" s="86"/>
    </row>
    <row r="595" customFormat="false" ht="12.75" hidden="false" customHeight="false" outlineLevel="0" collapsed="false">
      <c r="B595" s="78" t="n">
        <v>586</v>
      </c>
      <c r="C595" s="81"/>
      <c r="D595" s="79"/>
      <c r="E595" s="79"/>
      <c r="F595" s="80"/>
      <c r="G595" s="81"/>
      <c r="H595" s="81"/>
      <c r="I595" s="82"/>
      <c r="J595" s="81"/>
      <c r="K595" s="81"/>
      <c r="L595" s="81"/>
      <c r="M595" s="81"/>
      <c r="N595" s="81"/>
      <c r="O595" s="81"/>
      <c r="P595" s="83"/>
      <c r="Q595" s="81"/>
      <c r="R595" s="81"/>
      <c r="S595" s="81"/>
      <c r="T595" s="84"/>
      <c r="U595" s="85"/>
      <c r="V595" s="86"/>
      <c r="W595" s="86"/>
      <c r="X595" s="86"/>
    </row>
    <row r="596" customFormat="false" ht="12.75" hidden="false" customHeight="false" outlineLevel="0" collapsed="false">
      <c r="B596" s="78" t="n">
        <v>587</v>
      </c>
      <c r="C596" s="81"/>
      <c r="D596" s="79"/>
      <c r="E596" s="79"/>
      <c r="F596" s="80"/>
      <c r="G596" s="81"/>
      <c r="H596" s="81"/>
      <c r="I596" s="82"/>
      <c r="J596" s="81"/>
      <c r="K596" s="81"/>
      <c r="L596" s="81"/>
      <c r="M596" s="81"/>
      <c r="N596" s="81"/>
      <c r="O596" s="81"/>
      <c r="P596" s="83"/>
      <c r="Q596" s="81"/>
      <c r="R596" s="81"/>
      <c r="S596" s="81"/>
      <c r="T596" s="84"/>
      <c r="U596" s="85"/>
      <c r="V596" s="86"/>
      <c r="W596" s="86"/>
      <c r="X596" s="86"/>
    </row>
    <row r="597" customFormat="false" ht="12.75" hidden="false" customHeight="false" outlineLevel="0" collapsed="false">
      <c r="B597" s="78" t="n">
        <v>588</v>
      </c>
      <c r="C597" s="81"/>
      <c r="D597" s="79"/>
      <c r="E597" s="79"/>
      <c r="F597" s="80"/>
      <c r="G597" s="81"/>
      <c r="H597" s="81"/>
      <c r="I597" s="82"/>
      <c r="J597" s="81"/>
      <c r="K597" s="81"/>
      <c r="L597" s="81"/>
      <c r="M597" s="81"/>
      <c r="N597" s="81"/>
      <c r="O597" s="81"/>
      <c r="P597" s="83"/>
      <c r="Q597" s="81"/>
      <c r="R597" s="81"/>
      <c r="S597" s="81"/>
      <c r="T597" s="84"/>
      <c r="U597" s="85"/>
      <c r="V597" s="86"/>
      <c r="W597" s="86"/>
      <c r="X597" s="86"/>
    </row>
    <row r="598" customFormat="false" ht="12.75" hidden="false" customHeight="false" outlineLevel="0" collapsed="false">
      <c r="B598" s="78" t="n">
        <v>589</v>
      </c>
      <c r="C598" s="81"/>
      <c r="D598" s="79"/>
      <c r="E598" s="79"/>
      <c r="F598" s="80"/>
      <c r="G598" s="81"/>
      <c r="H598" s="81"/>
      <c r="I598" s="82"/>
      <c r="J598" s="81"/>
      <c r="K598" s="81"/>
      <c r="L598" s="81"/>
      <c r="M598" s="81"/>
      <c r="N598" s="81"/>
      <c r="O598" s="81"/>
      <c r="P598" s="83"/>
      <c r="Q598" s="81"/>
      <c r="R598" s="81"/>
      <c r="S598" s="81"/>
      <c r="T598" s="84"/>
      <c r="U598" s="85"/>
      <c r="V598" s="86"/>
      <c r="W598" s="86"/>
      <c r="X598" s="86"/>
    </row>
    <row r="599" customFormat="false" ht="12.75" hidden="false" customHeight="false" outlineLevel="0" collapsed="false">
      <c r="B599" s="78" t="n">
        <v>590</v>
      </c>
      <c r="C599" s="81"/>
      <c r="D599" s="79"/>
      <c r="E599" s="79"/>
      <c r="F599" s="80"/>
      <c r="G599" s="81"/>
      <c r="H599" s="81"/>
      <c r="I599" s="82"/>
      <c r="J599" s="81"/>
      <c r="K599" s="81"/>
      <c r="L599" s="81"/>
      <c r="M599" s="81"/>
      <c r="N599" s="81"/>
      <c r="O599" s="81"/>
      <c r="P599" s="83"/>
      <c r="Q599" s="81"/>
      <c r="R599" s="81"/>
      <c r="S599" s="81"/>
      <c r="T599" s="84"/>
      <c r="U599" s="85"/>
      <c r="V599" s="86"/>
      <c r="W599" s="86"/>
      <c r="X599" s="86"/>
    </row>
    <row r="600" customFormat="false" ht="12.75" hidden="false" customHeight="false" outlineLevel="0" collapsed="false">
      <c r="B600" s="78" t="n">
        <v>591</v>
      </c>
      <c r="C600" s="81"/>
      <c r="D600" s="79"/>
      <c r="E600" s="79"/>
      <c r="F600" s="80"/>
      <c r="G600" s="81"/>
      <c r="H600" s="81"/>
      <c r="I600" s="82"/>
      <c r="J600" s="81"/>
      <c r="K600" s="81"/>
      <c r="L600" s="81"/>
      <c r="M600" s="81"/>
      <c r="N600" s="81"/>
      <c r="O600" s="81"/>
      <c r="P600" s="83"/>
      <c r="Q600" s="81"/>
      <c r="R600" s="81"/>
      <c r="S600" s="81"/>
      <c r="T600" s="84"/>
      <c r="U600" s="85"/>
      <c r="V600" s="86"/>
      <c r="W600" s="86"/>
      <c r="X600" s="86"/>
    </row>
    <row r="601" customFormat="false" ht="12.75" hidden="false" customHeight="false" outlineLevel="0" collapsed="false">
      <c r="B601" s="78" t="n">
        <v>592</v>
      </c>
      <c r="C601" s="81"/>
      <c r="D601" s="79"/>
      <c r="E601" s="79"/>
      <c r="F601" s="80"/>
      <c r="G601" s="81"/>
      <c r="H601" s="81"/>
      <c r="I601" s="82"/>
      <c r="J601" s="81"/>
      <c r="K601" s="81"/>
      <c r="L601" s="81"/>
      <c r="M601" s="81"/>
      <c r="N601" s="81"/>
      <c r="O601" s="81"/>
      <c r="P601" s="83"/>
      <c r="Q601" s="81"/>
      <c r="R601" s="81"/>
      <c r="S601" s="81"/>
      <c r="T601" s="84"/>
      <c r="U601" s="85"/>
      <c r="V601" s="86"/>
      <c r="W601" s="86"/>
      <c r="X601" s="86"/>
    </row>
    <row r="602" customFormat="false" ht="12.75" hidden="false" customHeight="false" outlineLevel="0" collapsed="false">
      <c r="B602" s="78" t="n">
        <v>593</v>
      </c>
      <c r="C602" s="81"/>
      <c r="D602" s="79"/>
      <c r="E602" s="79"/>
      <c r="F602" s="80"/>
      <c r="G602" s="81"/>
      <c r="H602" s="81"/>
      <c r="I602" s="82"/>
      <c r="J602" s="81"/>
      <c r="K602" s="81"/>
      <c r="L602" s="81"/>
      <c r="M602" s="81"/>
      <c r="N602" s="81"/>
      <c r="O602" s="81"/>
      <c r="P602" s="83"/>
      <c r="Q602" s="81"/>
      <c r="R602" s="81"/>
      <c r="S602" s="81"/>
      <c r="T602" s="84"/>
      <c r="U602" s="85"/>
      <c r="V602" s="86"/>
      <c r="W602" s="86"/>
      <c r="X602" s="86"/>
    </row>
    <row r="603" customFormat="false" ht="12.75" hidden="false" customHeight="false" outlineLevel="0" collapsed="false">
      <c r="B603" s="78" t="n">
        <v>594</v>
      </c>
      <c r="C603" s="81"/>
      <c r="D603" s="79"/>
      <c r="E603" s="79"/>
      <c r="F603" s="80"/>
      <c r="G603" s="81"/>
      <c r="H603" s="81"/>
      <c r="I603" s="82"/>
      <c r="J603" s="81"/>
      <c r="K603" s="81"/>
      <c r="L603" s="81"/>
      <c r="M603" s="81"/>
      <c r="N603" s="81"/>
      <c r="O603" s="81"/>
      <c r="P603" s="83"/>
      <c r="Q603" s="81"/>
      <c r="R603" s="81"/>
      <c r="S603" s="81"/>
      <c r="T603" s="84"/>
      <c r="U603" s="85"/>
      <c r="V603" s="86"/>
      <c r="W603" s="86"/>
      <c r="X603" s="86"/>
    </row>
    <row r="604" customFormat="false" ht="12.75" hidden="false" customHeight="false" outlineLevel="0" collapsed="false">
      <c r="B604" s="78" t="n">
        <v>595</v>
      </c>
      <c r="C604" s="81"/>
      <c r="D604" s="79"/>
      <c r="E604" s="79"/>
      <c r="F604" s="80"/>
      <c r="G604" s="81"/>
      <c r="H604" s="81"/>
      <c r="I604" s="82"/>
      <c r="J604" s="81"/>
      <c r="K604" s="81"/>
      <c r="L604" s="81"/>
      <c r="M604" s="81"/>
      <c r="N604" s="81"/>
      <c r="O604" s="81"/>
      <c r="P604" s="83"/>
      <c r="Q604" s="81"/>
      <c r="R604" s="81"/>
      <c r="S604" s="81"/>
      <c r="T604" s="84"/>
      <c r="U604" s="85"/>
      <c r="V604" s="86"/>
      <c r="W604" s="86"/>
      <c r="X604" s="86"/>
    </row>
    <row r="605" customFormat="false" ht="12.75" hidden="false" customHeight="false" outlineLevel="0" collapsed="false">
      <c r="B605" s="78" t="n">
        <v>596</v>
      </c>
      <c r="C605" s="81"/>
      <c r="D605" s="79"/>
      <c r="E605" s="79"/>
      <c r="F605" s="80"/>
      <c r="G605" s="81"/>
      <c r="H605" s="81"/>
      <c r="I605" s="82"/>
      <c r="J605" s="81"/>
      <c r="K605" s="81"/>
      <c r="L605" s="81"/>
      <c r="M605" s="81"/>
      <c r="N605" s="81"/>
      <c r="O605" s="81"/>
      <c r="P605" s="83"/>
      <c r="Q605" s="81"/>
      <c r="R605" s="81"/>
      <c r="S605" s="81"/>
      <c r="T605" s="84"/>
      <c r="U605" s="85"/>
      <c r="V605" s="86"/>
      <c r="W605" s="86"/>
      <c r="X605" s="86"/>
    </row>
    <row r="606" customFormat="false" ht="12.75" hidden="false" customHeight="false" outlineLevel="0" collapsed="false">
      <c r="B606" s="78" t="n">
        <v>597</v>
      </c>
      <c r="C606" s="81"/>
      <c r="D606" s="79"/>
      <c r="E606" s="79"/>
      <c r="F606" s="80"/>
      <c r="G606" s="81"/>
      <c r="H606" s="81"/>
      <c r="I606" s="82"/>
      <c r="J606" s="81"/>
      <c r="K606" s="81"/>
      <c r="L606" s="81"/>
      <c r="M606" s="81"/>
      <c r="N606" s="81"/>
      <c r="O606" s="81"/>
      <c r="P606" s="83"/>
      <c r="Q606" s="81"/>
      <c r="R606" s="81"/>
      <c r="S606" s="81"/>
      <c r="T606" s="84"/>
      <c r="U606" s="85"/>
      <c r="V606" s="86"/>
      <c r="W606" s="86"/>
      <c r="X606" s="86"/>
    </row>
    <row r="607" customFormat="false" ht="12.75" hidden="false" customHeight="false" outlineLevel="0" collapsed="false">
      <c r="B607" s="78" t="n">
        <v>598</v>
      </c>
      <c r="C607" s="81"/>
      <c r="D607" s="79"/>
      <c r="E607" s="79"/>
      <c r="F607" s="80"/>
      <c r="G607" s="81"/>
      <c r="H607" s="81"/>
      <c r="I607" s="82"/>
      <c r="J607" s="81"/>
      <c r="K607" s="81"/>
      <c r="L607" s="81"/>
      <c r="M607" s="81"/>
      <c r="N607" s="81"/>
      <c r="O607" s="81"/>
      <c r="P607" s="83"/>
      <c r="Q607" s="81"/>
      <c r="R607" s="81"/>
      <c r="S607" s="81"/>
      <c r="T607" s="84"/>
      <c r="U607" s="85"/>
      <c r="V607" s="86"/>
      <c r="W607" s="86"/>
      <c r="X607" s="86"/>
    </row>
    <row r="608" customFormat="false" ht="12.75" hidden="false" customHeight="false" outlineLevel="0" collapsed="false">
      <c r="B608" s="78" t="n">
        <v>599</v>
      </c>
      <c r="C608" s="81"/>
      <c r="D608" s="79"/>
      <c r="E608" s="79"/>
      <c r="F608" s="80"/>
      <c r="G608" s="81"/>
      <c r="H608" s="81"/>
      <c r="I608" s="82"/>
      <c r="J608" s="81"/>
      <c r="K608" s="81"/>
      <c r="L608" s="81"/>
      <c r="M608" s="81"/>
      <c r="N608" s="81"/>
      <c r="O608" s="81"/>
      <c r="P608" s="83"/>
      <c r="Q608" s="81"/>
      <c r="R608" s="81"/>
      <c r="S608" s="81"/>
      <c r="T608" s="84"/>
      <c r="U608" s="85"/>
      <c r="V608" s="86"/>
      <c r="W608" s="86"/>
      <c r="X608" s="86"/>
    </row>
    <row r="609" customFormat="false" ht="12.75" hidden="false" customHeight="false" outlineLevel="0" collapsed="false">
      <c r="B609" s="78" t="n">
        <v>600</v>
      </c>
      <c r="C609" s="81"/>
      <c r="D609" s="79"/>
      <c r="E609" s="79"/>
      <c r="F609" s="80"/>
      <c r="G609" s="81"/>
      <c r="H609" s="81"/>
      <c r="I609" s="82"/>
      <c r="J609" s="81"/>
      <c r="K609" s="81"/>
      <c r="L609" s="81"/>
      <c r="M609" s="81"/>
      <c r="N609" s="81"/>
      <c r="O609" s="81"/>
      <c r="P609" s="83"/>
      <c r="Q609" s="81"/>
      <c r="R609" s="81"/>
      <c r="S609" s="81"/>
      <c r="T609" s="84"/>
      <c r="U609" s="85"/>
      <c r="V609" s="86"/>
      <c r="W609" s="86"/>
      <c r="X609" s="86"/>
    </row>
    <row r="610" customFormat="false" ht="12.75" hidden="false" customHeight="false" outlineLevel="0" collapsed="false">
      <c r="B610" s="78" t="n">
        <v>601</v>
      </c>
      <c r="C610" s="81"/>
      <c r="D610" s="79"/>
      <c r="E610" s="79"/>
      <c r="F610" s="80"/>
      <c r="G610" s="81"/>
      <c r="H610" s="81"/>
      <c r="I610" s="82"/>
      <c r="J610" s="81"/>
      <c r="K610" s="81"/>
      <c r="L610" s="81"/>
      <c r="M610" s="81"/>
      <c r="N610" s="81"/>
      <c r="O610" s="81"/>
      <c r="P610" s="83"/>
      <c r="Q610" s="81"/>
      <c r="R610" s="81"/>
      <c r="S610" s="81"/>
      <c r="T610" s="84"/>
      <c r="U610" s="85"/>
      <c r="V610" s="86"/>
      <c r="W610" s="86"/>
      <c r="X610" s="86"/>
    </row>
    <row r="611" customFormat="false" ht="12.75" hidden="false" customHeight="false" outlineLevel="0" collapsed="false">
      <c r="B611" s="78" t="n">
        <v>602</v>
      </c>
      <c r="C611" s="81"/>
      <c r="D611" s="79"/>
      <c r="E611" s="79"/>
      <c r="F611" s="80"/>
      <c r="G611" s="81"/>
      <c r="H611" s="81"/>
      <c r="I611" s="82"/>
      <c r="J611" s="81"/>
      <c r="K611" s="81"/>
      <c r="L611" s="81"/>
      <c r="M611" s="81"/>
      <c r="N611" s="81"/>
      <c r="O611" s="81"/>
      <c r="P611" s="83"/>
      <c r="Q611" s="81"/>
      <c r="R611" s="81"/>
      <c r="S611" s="81"/>
      <c r="T611" s="84"/>
      <c r="U611" s="85"/>
      <c r="V611" s="86"/>
      <c r="W611" s="86"/>
      <c r="X611" s="86"/>
    </row>
    <row r="612" customFormat="false" ht="12.75" hidden="false" customHeight="false" outlineLevel="0" collapsed="false">
      <c r="B612" s="78" t="n">
        <v>603</v>
      </c>
      <c r="C612" s="81"/>
      <c r="D612" s="79"/>
      <c r="E612" s="79"/>
      <c r="F612" s="80"/>
      <c r="G612" s="81"/>
      <c r="H612" s="81"/>
      <c r="I612" s="82"/>
      <c r="J612" s="81"/>
      <c r="K612" s="81"/>
      <c r="L612" s="81"/>
      <c r="M612" s="81"/>
      <c r="N612" s="81"/>
      <c r="O612" s="81"/>
      <c r="P612" s="83"/>
      <c r="Q612" s="81"/>
      <c r="R612" s="81"/>
      <c r="S612" s="81"/>
      <c r="T612" s="84"/>
      <c r="U612" s="85"/>
      <c r="V612" s="86"/>
      <c r="W612" s="86"/>
      <c r="X612" s="86"/>
    </row>
    <row r="613" customFormat="false" ht="12.75" hidden="false" customHeight="false" outlineLevel="0" collapsed="false">
      <c r="B613" s="78" t="n">
        <v>604</v>
      </c>
      <c r="C613" s="81"/>
      <c r="D613" s="79"/>
      <c r="E613" s="79"/>
      <c r="F613" s="80"/>
      <c r="G613" s="81"/>
      <c r="H613" s="81"/>
      <c r="I613" s="82"/>
      <c r="J613" s="81"/>
      <c r="K613" s="81"/>
      <c r="L613" s="81"/>
      <c r="M613" s="81"/>
      <c r="N613" s="81"/>
      <c r="O613" s="81"/>
      <c r="P613" s="83"/>
      <c r="Q613" s="81"/>
      <c r="R613" s="81"/>
      <c r="S613" s="81"/>
      <c r="T613" s="84"/>
      <c r="U613" s="85"/>
      <c r="V613" s="86"/>
      <c r="W613" s="86"/>
      <c r="X613" s="86"/>
    </row>
    <row r="614" customFormat="false" ht="12.75" hidden="false" customHeight="false" outlineLevel="0" collapsed="false">
      <c r="B614" s="78" t="n">
        <v>605</v>
      </c>
      <c r="C614" s="81"/>
      <c r="D614" s="79"/>
      <c r="E614" s="79"/>
      <c r="F614" s="80"/>
      <c r="G614" s="81"/>
      <c r="H614" s="81"/>
      <c r="I614" s="82"/>
      <c r="J614" s="81"/>
      <c r="K614" s="81"/>
      <c r="L614" s="81"/>
      <c r="M614" s="81"/>
      <c r="N614" s="81"/>
      <c r="O614" s="81"/>
      <c r="P614" s="83"/>
      <c r="Q614" s="81"/>
      <c r="R614" s="81"/>
      <c r="S614" s="81"/>
      <c r="T614" s="84"/>
      <c r="U614" s="85"/>
      <c r="V614" s="86"/>
      <c r="W614" s="86"/>
      <c r="X614" s="86"/>
    </row>
    <row r="615" customFormat="false" ht="12.75" hidden="false" customHeight="false" outlineLevel="0" collapsed="false">
      <c r="B615" s="78" t="n">
        <v>606</v>
      </c>
      <c r="C615" s="81"/>
      <c r="D615" s="79"/>
      <c r="E615" s="79"/>
      <c r="F615" s="80"/>
      <c r="G615" s="81"/>
      <c r="H615" s="81"/>
      <c r="I615" s="82"/>
      <c r="J615" s="81"/>
      <c r="K615" s="81"/>
      <c r="L615" s="81"/>
      <c r="M615" s="81"/>
      <c r="N615" s="81"/>
      <c r="O615" s="81"/>
      <c r="P615" s="83"/>
      <c r="Q615" s="81"/>
      <c r="R615" s="81"/>
      <c r="S615" s="81"/>
      <c r="T615" s="84"/>
      <c r="U615" s="85"/>
      <c r="V615" s="86"/>
      <c r="W615" s="86"/>
      <c r="X615" s="86"/>
    </row>
    <row r="616" customFormat="false" ht="12.75" hidden="false" customHeight="false" outlineLevel="0" collapsed="false">
      <c r="B616" s="78" t="n">
        <v>607</v>
      </c>
      <c r="C616" s="81"/>
      <c r="D616" s="79"/>
      <c r="E616" s="79"/>
      <c r="F616" s="80"/>
      <c r="G616" s="81"/>
      <c r="H616" s="81"/>
      <c r="I616" s="82"/>
      <c r="J616" s="81"/>
      <c r="K616" s="81"/>
      <c r="L616" s="81"/>
      <c r="M616" s="81"/>
      <c r="N616" s="81"/>
      <c r="O616" s="81"/>
      <c r="P616" s="83"/>
      <c r="Q616" s="81"/>
      <c r="R616" s="81"/>
      <c r="S616" s="81"/>
      <c r="T616" s="84"/>
      <c r="U616" s="85"/>
      <c r="V616" s="86"/>
      <c r="W616" s="86"/>
      <c r="X616" s="86"/>
    </row>
    <row r="617" customFormat="false" ht="12.75" hidden="false" customHeight="false" outlineLevel="0" collapsed="false">
      <c r="B617" s="78" t="n">
        <v>608</v>
      </c>
      <c r="C617" s="81"/>
      <c r="D617" s="79"/>
      <c r="E617" s="79"/>
      <c r="F617" s="80"/>
      <c r="G617" s="81"/>
      <c r="H617" s="81"/>
      <c r="I617" s="82"/>
      <c r="J617" s="81"/>
      <c r="K617" s="81"/>
      <c r="L617" s="81"/>
      <c r="M617" s="81"/>
      <c r="N617" s="81"/>
      <c r="O617" s="81"/>
      <c r="P617" s="83"/>
      <c r="Q617" s="81"/>
      <c r="R617" s="81"/>
      <c r="S617" s="81"/>
      <c r="T617" s="84"/>
      <c r="U617" s="85"/>
      <c r="V617" s="86"/>
      <c r="W617" s="86"/>
      <c r="X617" s="86"/>
    </row>
    <row r="618" customFormat="false" ht="12.75" hidden="false" customHeight="false" outlineLevel="0" collapsed="false">
      <c r="B618" s="78" t="n">
        <v>609</v>
      </c>
      <c r="C618" s="81"/>
      <c r="D618" s="79"/>
      <c r="E618" s="79"/>
      <c r="F618" s="80"/>
      <c r="G618" s="81"/>
      <c r="H618" s="81"/>
      <c r="I618" s="82"/>
      <c r="J618" s="81"/>
      <c r="K618" s="81"/>
      <c r="L618" s="81"/>
      <c r="M618" s="81"/>
      <c r="N618" s="81"/>
      <c r="O618" s="81"/>
      <c r="P618" s="83"/>
      <c r="Q618" s="81"/>
      <c r="R618" s="81"/>
      <c r="S618" s="81"/>
      <c r="T618" s="84"/>
      <c r="U618" s="85"/>
      <c r="V618" s="86"/>
      <c r="W618" s="86"/>
      <c r="X618" s="86"/>
    </row>
    <row r="619" customFormat="false" ht="12.75" hidden="false" customHeight="false" outlineLevel="0" collapsed="false">
      <c r="B619" s="78" t="n">
        <v>610</v>
      </c>
      <c r="C619" s="81"/>
      <c r="D619" s="79"/>
      <c r="E619" s="79"/>
      <c r="F619" s="80"/>
      <c r="G619" s="81"/>
      <c r="H619" s="81"/>
      <c r="I619" s="82"/>
      <c r="J619" s="81"/>
      <c r="K619" s="81"/>
      <c r="L619" s="81"/>
      <c r="M619" s="81"/>
      <c r="N619" s="81"/>
      <c r="O619" s="81"/>
      <c r="P619" s="83"/>
      <c r="Q619" s="81"/>
      <c r="R619" s="81"/>
      <c r="S619" s="81"/>
      <c r="T619" s="84"/>
      <c r="U619" s="85"/>
      <c r="V619" s="86"/>
      <c r="W619" s="86"/>
      <c r="X619" s="86"/>
    </row>
    <row r="620" customFormat="false" ht="12.75" hidden="false" customHeight="false" outlineLevel="0" collapsed="false">
      <c r="B620" s="78" t="n">
        <v>611</v>
      </c>
      <c r="C620" s="81"/>
      <c r="D620" s="79"/>
      <c r="E620" s="79"/>
      <c r="F620" s="80"/>
      <c r="G620" s="81"/>
      <c r="H620" s="81"/>
      <c r="I620" s="82"/>
      <c r="J620" s="81"/>
      <c r="K620" s="81"/>
      <c r="L620" s="81"/>
      <c r="M620" s="81"/>
      <c r="N620" s="81"/>
      <c r="O620" s="81"/>
      <c r="P620" s="83"/>
      <c r="Q620" s="81"/>
      <c r="R620" s="81"/>
      <c r="S620" s="81"/>
      <c r="T620" s="84"/>
      <c r="U620" s="85"/>
      <c r="V620" s="86"/>
      <c r="W620" s="86"/>
      <c r="X620" s="86"/>
    </row>
    <row r="621" customFormat="false" ht="12.75" hidden="false" customHeight="false" outlineLevel="0" collapsed="false">
      <c r="B621" s="78" t="n">
        <v>612</v>
      </c>
      <c r="C621" s="81"/>
      <c r="D621" s="79"/>
      <c r="E621" s="79"/>
      <c r="F621" s="80"/>
      <c r="G621" s="81"/>
      <c r="H621" s="81"/>
      <c r="I621" s="82"/>
      <c r="J621" s="81"/>
      <c r="K621" s="81"/>
      <c r="L621" s="81"/>
      <c r="M621" s="81"/>
      <c r="N621" s="81"/>
      <c r="O621" s="81"/>
      <c r="P621" s="83"/>
      <c r="Q621" s="81"/>
      <c r="R621" s="81"/>
      <c r="S621" s="81"/>
      <c r="T621" s="84"/>
      <c r="U621" s="85"/>
      <c r="V621" s="86"/>
      <c r="W621" s="86"/>
      <c r="X621" s="86"/>
    </row>
    <row r="622" customFormat="false" ht="12.75" hidden="false" customHeight="false" outlineLevel="0" collapsed="false">
      <c r="B622" s="78" t="n">
        <v>613</v>
      </c>
      <c r="C622" s="81"/>
      <c r="D622" s="79"/>
      <c r="E622" s="79"/>
      <c r="F622" s="80"/>
      <c r="G622" s="81"/>
      <c r="H622" s="81"/>
      <c r="I622" s="82"/>
      <c r="J622" s="81"/>
      <c r="K622" s="81"/>
      <c r="L622" s="81"/>
      <c r="M622" s="81"/>
      <c r="N622" s="81"/>
      <c r="O622" s="81"/>
      <c r="P622" s="83"/>
      <c r="Q622" s="81"/>
      <c r="R622" s="81"/>
      <c r="S622" s="81"/>
      <c r="T622" s="84"/>
      <c r="U622" s="85"/>
      <c r="V622" s="86"/>
      <c r="W622" s="86"/>
      <c r="X622" s="86"/>
    </row>
    <row r="623" customFormat="false" ht="12.75" hidden="false" customHeight="false" outlineLevel="0" collapsed="false">
      <c r="B623" s="78" t="n">
        <v>614</v>
      </c>
      <c r="C623" s="81"/>
      <c r="D623" s="79"/>
      <c r="E623" s="79"/>
      <c r="F623" s="80"/>
      <c r="G623" s="81"/>
      <c r="H623" s="81"/>
      <c r="I623" s="82"/>
      <c r="J623" s="81"/>
      <c r="K623" s="81"/>
      <c r="L623" s="81"/>
      <c r="M623" s="81"/>
      <c r="N623" s="81"/>
      <c r="O623" s="81"/>
      <c r="P623" s="83"/>
      <c r="Q623" s="81"/>
      <c r="R623" s="81"/>
      <c r="S623" s="81"/>
      <c r="T623" s="84"/>
      <c r="U623" s="85"/>
      <c r="V623" s="86"/>
      <c r="W623" s="86"/>
      <c r="X623" s="86"/>
    </row>
    <row r="624" customFormat="false" ht="12.75" hidden="false" customHeight="false" outlineLevel="0" collapsed="false">
      <c r="B624" s="78" t="n">
        <v>615</v>
      </c>
      <c r="C624" s="81"/>
      <c r="D624" s="79"/>
      <c r="E624" s="79"/>
      <c r="F624" s="80"/>
      <c r="G624" s="81"/>
      <c r="H624" s="81"/>
      <c r="I624" s="82"/>
      <c r="J624" s="81"/>
      <c r="K624" s="81"/>
      <c r="L624" s="81"/>
      <c r="M624" s="81"/>
      <c r="N624" s="81"/>
      <c r="O624" s="81"/>
      <c r="P624" s="83"/>
      <c r="Q624" s="81"/>
      <c r="R624" s="81"/>
      <c r="S624" s="81"/>
      <c r="T624" s="84"/>
      <c r="U624" s="85"/>
      <c r="V624" s="86"/>
      <c r="W624" s="86"/>
      <c r="X624" s="86"/>
    </row>
    <row r="625" customFormat="false" ht="12.75" hidden="false" customHeight="false" outlineLevel="0" collapsed="false">
      <c r="B625" s="78" t="n">
        <v>616</v>
      </c>
      <c r="C625" s="81"/>
      <c r="D625" s="79"/>
      <c r="E625" s="79"/>
      <c r="F625" s="80"/>
      <c r="G625" s="81"/>
      <c r="H625" s="81"/>
      <c r="I625" s="82"/>
      <c r="J625" s="81"/>
      <c r="K625" s="81"/>
      <c r="L625" s="81"/>
      <c r="M625" s="81"/>
      <c r="N625" s="81"/>
      <c r="O625" s="81"/>
      <c r="P625" s="83"/>
      <c r="Q625" s="81"/>
      <c r="R625" s="81"/>
      <c r="S625" s="81"/>
      <c r="T625" s="84"/>
      <c r="U625" s="85"/>
      <c r="V625" s="86"/>
      <c r="W625" s="86"/>
      <c r="X625" s="86"/>
    </row>
    <row r="626" customFormat="false" ht="12.75" hidden="false" customHeight="false" outlineLevel="0" collapsed="false">
      <c r="B626" s="78" t="n">
        <v>617</v>
      </c>
      <c r="C626" s="81"/>
      <c r="D626" s="79"/>
      <c r="E626" s="79"/>
      <c r="F626" s="80"/>
      <c r="G626" s="81"/>
      <c r="H626" s="81"/>
      <c r="I626" s="82"/>
      <c r="J626" s="81"/>
      <c r="K626" s="81"/>
      <c r="L626" s="81"/>
      <c r="M626" s="81"/>
      <c r="N626" s="81"/>
      <c r="O626" s="81"/>
      <c r="P626" s="83"/>
      <c r="Q626" s="81"/>
      <c r="R626" s="81"/>
      <c r="S626" s="81"/>
      <c r="T626" s="84"/>
      <c r="U626" s="85"/>
      <c r="V626" s="86"/>
      <c r="W626" s="86"/>
      <c r="X626" s="86"/>
    </row>
    <row r="627" customFormat="false" ht="12.75" hidden="false" customHeight="false" outlineLevel="0" collapsed="false">
      <c r="B627" s="78" t="n">
        <v>618</v>
      </c>
      <c r="C627" s="81"/>
      <c r="D627" s="79"/>
      <c r="E627" s="79"/>
      <c r="F627" s="80"/>
      <c r="G627" s="81"/>
      <c r="H627" s="81"/>
      <c r="I627" s="82"/>
      <c r="J627" s="81"/>
      <c r="K627" s="81"/>
      <c r="L627" s="81"/>
      <c r="M627" s="81"/>
      <c r="N627" s="81"/>
      <c r="O627" s="81"/>
      <c r="P627" s="83"/>
      <c r="Q627" s="81"/>
      <c r="R627" s="81"/>
      <c r="S627" s="81"/>
      <c r="T627" s="84"/>
      <c r="U627" s="85"/>
      <c r="V627" s="86"/>
      <c r="W627" s="86"/>
      <c r="X627" s="86"/>
    </row>
    <row r="628" customFormat="false" ht="12.75" hidden="false" customHeight="false" outlineLevel="0" collapsed="false">
      <c r="B628" s="78" t="n">
        <v>619</v>
      </c>
      <c r="C628" s="81"/>
      <c r="D628" s="79"/>
      <c r="E628" s="79"/>
      <c r="F628" s="80"/>
      <c r="G628" s="81"/>
      <c r="H628" s="81"/>
      <c r="I628" s="82"/>
      <c r="J628" s="81"/>
      <c r="K628" s="81"/>
      <c r="L628" s="81"/>
      <c r="M628" s="81"/>
      <c r="N628" s="81"/>
      <c r="O628" s="81"/>
      <c r="P628" s="83"/>
      <c r="Q628" s="81"/>
      <c r="R628" s="81"/>
      <c r="S628" s="81"/>
      <c r="T628" s="84"/>
      <c r="U628" s="85"/>
      <c r="V628" s="86"/>
      <c r="W628" s="86"/>
      <c r="X628" s="86"/>
    </row>
    <row r="629" customFormat="false" ht="12.75" hidden="false" customHeight="false" outlineLevel="0" collapsed="false">
      <c r="B629" s="78" t="n">
        <v>620</v>
      </c>
      <c r="C629" s="81"/>
      <c r="D629" s="79"/>
      <c r="E629" s="79"/>
      <c r="F629" s="80"/>
      <c r="G629" s="81"/>
      <c r="H629" s="81"/>
      <c r="I629" s="82"/>
      <c r="J629" s="81"/>
      <c r="K629" s="81"/>
      <c r="L629" s="81"/>
      <c r="M629" s="81"/>
      <c r="N629" s="81"/>
      <c r="O629" s="81"/>
      <c r="P629" s="83"/>
      <c r="Q629" s="81"/>
      <c r="R629" s="81"/>
      <c r="S629" s="81"/>
      <c r="T629" s="84"/>
      <c r="U629" s="85"/>
      <c r="V629" s="86"/>
      <c r="W629" s="86"/>
      <c r="X629" s="86"/>
    </row>
    <row r="630" customFormat="false" ht="12.75" hidden="false" customHeight="false" outlineLevel="0" collapsed="false">
      <c r="B630" s="78" t="n">
        <v>621</v>
      </c>
      <c r="C630" s="81"/>
      <c r="D630" s="79"/>
      <c r="E630" s="79"/>
      <c r="F630" s="80"/>
      <c r="G630" s="81"/>
      <c r="H630" s="81"/>
      <c r="I630" s="82"/>
      <c r="J630" s="81"/>
      <c r="K630" s="81"/>
      <c r="L630" s="81"/>
      <c r="M630" s="81"/>
      <c r="N630" s="81"/>
      <c r="O630" s="81"/>
      <c r="P630" s="83"/>
      <c r="Q630" s="81"/>
      <c r="R630" s="81"/>
      <c r="S630" s="81"/>
      <c r="T630" s="84"/>
      <c r="U630" s="85"/>
      <c r="V630" s="86"/>
      <c r="W630" s="86"/>
      <c r="X630" s="86"/>
    </row>
    <row r="631" customFormat="false" ht="12.75" hidden="false" customHeight="false" outlineLevel="0" collapsed="false">
      <c r="B631" s="78" t="n">
        <v>622</v>
      </c>
      <c r="C631" s="81"/>
      <c r="D631" s="79"/>
      <c r="E631" s="79"/>
      <c r="F631" s="80"/>
      <c r="G631" s="81"/>
      <c r="H631" s="81"/>
      <c r="I631" s="82"/>
      <c r="J631" s="81"/>
      <c r="K631" s="81"/>
      <c r="L631" s="81"/>
      <c r="M631" s="81"/>
      <c r="N631" s="81"/>
      <c r="O631" s="81"/>
      <c r="P631" s="83"/>
      <c r="Q631" s="81"/>
      <c r="R631" s="81"/>
      <c r="S631" s="81"/>
      <c r="T631" s="84"/>
      <c r="U631" s="85"/>
      <c r="V631" s="86"/>
      <c r="W631" s="86"/>
      <c r="X631" s="86"/>
    </row>
    <row r="632" customFormat="false" ht="12.75" hidden="false" customHeight="false" outlineLevel="0" collapsed="false">
      <c r="B632" s="78" t="n">
        <v>623</v>
      </c>
      <c r="C632" s="81"/>
      <c r="D632" s="79"/>
      <c r="E632" s="79"/>
      <c r="F632" s="80"/>
      <c r="G632" s="81"/>
      <c r="H632" s="81"/>
      <c r="I632" s="82"/>
      <c r="J632" s="81"/>
      <c r="K632" s="81"/>
      <c r="L632" s="81"/>
      <c r="M632" s="81"/>
      <c r="N632" s="81"/>
      <c r="O632" s="81"/>
      <c r="P632" s="83"/>
      <c r="Q632" s="81"/>
      <c r="R632" s="81"/>
      <c r="S632" s="81"/>
      <c r="T632" s="84"/>
      <c r="U632" s="85"/>
      <c r="V632" s="86"/>
      <c r="W632" s="86"/>
      <c r="X632" s="86"/>
    </row>
    <row r="633" customFormat="false" ht="12.75" hidden="false" customHeight="false" outlineLevel="0" collapsed="false">
      <c r="B633" s="78" t="n">
        <v>624</v>
      </c>
      <c r="C633" s="81"/>
      <c r="D633" s="79"/>
      <c r="E633" s="79"/>
      <c r="F633" s="80"/>
      <c r="G633" s="81"/>
      <c r="H633" s="81"/>
      <c r="I633" s="82"/>
      <c r="J633" s="81"/>
      <c r="K633" s="81"/>
      <c r="L633" s="81"/>
      <c r="M633" s="81"/>
      <c r="N633" s="81"/>
      <c r="O633" s="81"/>
      <c r="P633" s="83"/>
      <c r="Q633" s="81"/>
      <c r="R633" s="81"/>
      <c r="S633" s="81"/>
      <c r="T633" s="84"/>
      <c r="U633" s="85"/>
      <c r="V633" s="86"/>
      <c r="W633" s="86"/>
      <c r="X633" s="86"/>
    </row>
    <row r="634" customFormat="false" ht="12.75" hidden="false" customHeight="false" outlineLevel="0" collapsed="false">
      <c r="B634" s="78" t="n">
        <v>625</v>
      </c>
      <c r="C634" s="81"/>
      <c r="D634" s="79"/>
      <c r="E634" s="79"/>
      <c r="F634" s="80"/>
      <c r="G634" s="81"/>
      <c r="H634" s="81"/>
      <c r="I634" s="82"/>
      <c r="J634" s="81"/>
      <c r="K634" s="81"/>
      <c r="L634" s="81"/>
      <c r="M634" s="81"/>
      <c r="N634" s="81"/>
      <c r="O634" s="81"/>
      <c r="P634" s="83"/>
      <c r="Q634" s="81"/>
      <c r="R634" s="81"/>
      <c r="S634" s="81"/>
      <c r="T634" s="84"/>
      <c r="U634" s="85"/>
      <c r="V634" s="86"/>
      <c r="W634" s="86"/>
      <c r="X634" s="86"/>
    </row>
    <row r="635" customFormat="false" ht="12.75" hidden="false" customHeight="false" outlineLevel="0" collapsed="false">
      <c r="B635" s="78" t="n">
        <v>626</v>
      </c>
      <c r="C635" s="81"/>
      <c r="D635" s="79"/>
      <c r="E635" s="79"/>
      <c r="F635" s="80"/>
      <c r="G635" s="81"/>
      <c r="H635" s="81"/>
      <c r="I635" s="82"/>
      <c r="J635" s="81"/>
      <c r="K635" s="81"/>
      <c r="L635" s="81"/>
      <c r="M635" s="81"/>
      <c r="N635" s="81"/>
      <c r="O635" s="81"/>
      <c r="P635" s="83"/>
      <c r="Q635" s="81"/>
      <c r="R635" s="81"/>
      <c r="S635" s="81"/>
      <c r="T635" s="84"/>
      <c r="U635" s="85"/>
      <c r="V635" s="86"/>
      <c r="W635" s="86"/>
      <c r="X635" s="86"/>
    </row>
    <row r="636" customFormat="false" ht="12.75" hidden="false" customHeight="false" outlineLevel="0" collapsed="false">
      <c r="B636" s="78" t="n">
        <v>627</v>
      </c>
      <c r="C636" s="81"/>
      <c r="D636" s="79"/>
      <c r="E636" s="79"/>
      <c r="F636" s="80"/>
      <c r="G636" s="81"/>
      <c r="H636" s="81"/>
      <c r="I636" s="82"/>
      <c r="J636" s="81"/>
      <c r="K636" s="81"/>
      <c r="L636" s="81"/>
      <c r="M636" s="81"/>
      <c r="N636" s="81"/>
      <c r="O636" s="81"/>
      <c r="P636" s="83"/>
      <c r="Q636" s="81"/>
      <c r="R636" s="81"/>
      <c r="S636" s="81"/>
      <c r="T636" s="84"/>
      <c r="U636" s="85"/>
      <c r="V636" s="86"/>
      <c r="W636" s="86"/>
      <c r="X636" s="86"/>
    </row>
    <row r="637" customFormat="false" ht="12.75" hidden="false" customHeight="false" outlineLevel="0" collapsed="false">
      <c r="B637" s="78" t="n">
        <v>628</v>
      </c>
      <c r="C637" s="81"/>
      <c r="D637" s="79"/>
      <c r="E637" s="79"/>
      <c r="F637" s="80"/>
      <c r="G637" s="81"/>
      <c r="H637" s="81"/>
      <c r="I637" s="82"/>
      <c r="J637" s="81"/>
      <c r="K637" s="81"/>
      <c r="L637" s="81"/>
      <c r="M637" s="81"/>
      <c r="N637" s="81"/>
      <c r="O637" s="81"/>
      <c r="P637" s="83"/>
      <c r="Q637" s="81"/>
      <c r="R637" s="81"/>
      <c r="S637" s="81"/>
      <c r="T637" s="84"/>
      <c r="U637" s="85"/>
      <c r="V637" s="86"/>
      <c r="W637" s="86"/>
      <c r="X637" s="86"/>
    </row>
    <row r="638" customFormat="false" ht="12.75" hidden="false" customHeight="false" outlineLevel="0" collapsed="false">
      <c r="B638" s="78" t="n">
        <v>629</v>
      </c>
      <c r="C638" s="81"/>
      <c r="D638" s="79"/>
      <c r="E638" s="79"/>
      <c r="F638" s="80"/>
      <c r="G638" s="81"/>
      <c r="H638" s="81"/>
      <c r="I638" s="82"/>
      <c r="J638" s="81"/>
      <c r="K638" s="81"/>
      <c r="L638" s="81"/>
      <c r="M638" s="81"/>
      <c r="N638" s="81"/>
      <c r="O638" s="81"/>
      <c r="P638" s="83"/>
      <c r="Q638" s="81"/>
      <c r="R638" s="81"/>
      <c r="S638" s="81"/>
      <c r="T638" s="84"/>
      <c r="U638" s="85"/>
      <c r="V638" s="86"/>
      <c r="W638" s="86"/>
      <c r="X638" s="86"/>
    </row>
    <row r="639" customFormat="false" ht="12.75" hidden="false" customHeight="false" outlineLevel="0" collapsed="false">
      <c r="B639" s="78" t="n">
        <v>630</v>
      </c>
      <c r="C639" s="81"/>
      <c r="D639" s="79"/>
      <c r="E639" s="79"/>
      <c r="F639" s="80"/>
      <c r="G639" s="81"/>
      <c r="H639" s="81"/>
      <c r="I639" s="82"/>
      <c r="J639" s="81"/>
      <c r="K639" s="81"/>
      <c r="L639" s="81"/>
      <c r="M639" s="81"/>
      <c r="N639" s="81"/>
      <c r="O639" s="81"/>
      <c r="P639" s="83"/>
      <c r="Q639" s="81"/>
      <c r="R639" s="81"/>
      <c r="S639" s="81"/>
      <c r="T639" s="84"/>
      <c r="U639" s="85"/>
      <c r="V639" s="86"/>
      <c r="W639" s="86"/>
      <c r="X639" s="86"/>
    </row>
    <row r="640" customFormat="false" ht="12.75" hidden="false" customHeight="false" outlineLevel="0" collapsed="false">
      <c r="B640" s="78" t="n">
        <v>631</v>
      </c>
      <c r="C640" s="81"/>
      <c r="D640" s="79"/>
      <c r="E640" s="79"/>
      <c r="F640" s="80"/>
      <c r="G640" s="81"/>
      <c r="H640" s="81"/>
      <c r="I640" s="82"/>
      <c r="J640" s="81"/>
      <c r="K640" s="81"/>
      <c r="L640" s="81"/>
      <c r="M640" s="81"/>
      <c r="N640" s="81"/>
      <c r="O640" s="81"/>
      <c r="P640" s="83"/>
      <c r="Q640" s="81"/>
      <c r="R640" s="81"/>
      <c r="S640" s="81"/>
      <c r="T640" s="84"/>
      <c r="U640" s="85"/>
      <c r="V640" s="86"/>
      <c r="W640" s="86"/>
      <c r="X640" s="86"/>
    </row>
    <row r="641" customFormat="false" ht="12.75" hidden="false" customHeight="false" outlineLevel="0" collapsed="false">
      <c r="B641" s="78" t="n">
        <v>632</v>
      </c>
      <c r="C641" s="81"/>
      <c r="D641" s="79"/>
      <c r="E641" s="79"/>
      <c r="F641" s="80"/>
      <c r="G641" s="81"/>
      <c r="H641" s="81"/>
      <c r="I641" s="82"/>
      <c r="J641" s="81"/>
      <c r="K641" s="81"/>
      <c r="L641" s="81"/>
      <c r="M641" s="81"/>
      <c r="N641" s="81"/>
      <c r="O641" s="81"/>
      <c r="P641" s="83"/>
      <c r="Q641" s="81"/>
      <c r="R641" s="81"/>
      <c r="S641" s="81"/>
      <c r="T641" s="84"/>
      <c r="U641" s="85"/>
      <c r="V641" s="86"/>
      <c r="W641" s="86"/>
      <c r="X641" s="86"/>
    </row>
    <row r="642" customFormat="false" ht="12.75" hidden="false" customHeight="false" outlineLevel="0" collapsed="false">
      <c r="B642" s="78" t="n">
        <v>633</v>
      </c>
      <c r="C642" s="81"/>
      <c r="D642" s="79"/>
      <c r="E642" s="79"/>
      <c r="F642" s="80"/>
      <c r="G642" s="81"/>
      <c r="H642" s="81"/>
      <c r="I642" s="82"/>
      <c r="J642" s="81"/>
      <c r="K642" s="81"/>
      <c r="L642" s="81"/>
      <c r="M642" s="81"/>
      <c r="N642" s="81"/>
      <c r="O642" s="81"/>
      <c r="P642" s="83"/>
      <c r="Q642" s="81"/>
      <c r="R642" s="81"/>
      <c r="S642" s="81"/>
      <c r="T642" s="84"/>
      <c r="U642" s="85"/>
      <c r="V642" s="86"/>
      <c r="W642" s="86"/>
      <c r="X642" s="86"/>
    </row>
    <row r="643" customFormat="false" ht="12.75" hidden="false" customHeight="false" outlineLevel="0" collapsed="false">
      <c r="B643" s="78" t="n">
        <v>634</v>
      </c>
      <c r="C643" s="81"/>
      <c r="D643" s="79"/>
      <c r="E643" s="79"/>
      <c r="F643" s="80"/>
      <c r="G643" s="81"/>
      <c r="H643" s="81"/>
      <c r="I643" s="82"/>
      <c r="J643" s="81"/>
      <c r="K643" s="81"/>
      <c r="L643" s="81"/>
      <c r="M643" s="81"/>
      <c r="N643" s="81"/>
      <c r="O643" s="81"/>
      <c r="P643" s="83"/>
      <c r="Q643" s="81"/>
      <c r="R643" s="81"/>
      <c r="S643" s="81"/>
      <c r="T643" s="84"/>
      <c r="U643" s="85"/>
      <c r="V643" s="86"/>
      <c r="W643" s="86"/>
      <c r="X643" s="86"/>
    </row>
    <row r="644" customFormat="false" ht="12.75" hidden="false" customHeight="false" outlineLevel="0" collapsed="false">
      <c r="B644" s="78" t="n">
        <v>635</v>
      </c>
      <c r="C644" s="81"/>
      <c r="D644" s="79"/>
      <c r="E644" s="79"/>
      <c r="F644" s="80"/>
      <c r="G644" s="81"/>
      <c r="H644" s="81"/>
      <c r="I644" s="82"/>
      <c r="J644" s="81"/>
      <c r="K644" s="81"/>
      <c r="L644" s="81"/>
      <c r="M644" s="81"/>
      <c r="N644" s="81"/>
      <c r="O644" s="81"/>
      <c r="P644" s="83"/>
      <c r="Q644" s="81"/>
      <c r="R644" s="81"/>
      <c r="S644" s="81"/>
      <c r="T644" s="84"/>
      <c r="U644" s="85"/>
      <c r="V644" s="86"/>
      <c r="W644" s="86"/>
      <c r="X644" s="86"/>
    </row>
    <row r="645" customFormat="false" ht="12.75" hidden="false" customHeight="false" outlineLevel="0" collapsed="false">
      <c r="B645" s="78" t="n">
        <v>636</v>
      </c>
      <c r="C645" s="81"/>
      <c r="D645" s="79"/>
      <c r="E645" s="79"/>
      <c r="F645" s="80"/>
      <c r="G645" s="81"/>
      <c r="H645" s="81"/>
      <c r="I645" s="82"/>
      <c r="J645" s="81"/>
      <c r="K645" s="81"/>
      <c r="L645" s="81"/>
      <c r="M645" s="81"/>
      <c r="N645" s="81"/>
      <c r="O645" s="81"/>
      <c r="P645" s="83"/>
      <c r="Q645" s="81"/>
      <c r="R645" s="81"/>
      <c r="S645" s="81"/>
      <c r="T645" s="84"/>
      <c r="U645" s="85"/>
      <c r="V645" s="86"/>
      <c r="W645" s="86"/>
      <c r="X645" s="86"/>
    </row>
    <row r="646" customFormat="false" ht="12.75" hidden="false" customHeight="false" outlineLevel="0" collapsed="false">
      <c r="B646" s="78" t="n">
        <v>637</v>
      </c>
      <c r="C646" s="81"/>
      <c r="D646" s="79"/>
      <c r="E646" s="79"/>
      <c r="F646" s="80"/>
      <c r="G646" s="81"/>
      <c r="H646" s="81"/>
      <c r="I646" s="82"/>
      <c r="J646" s="81"/>
      <c r="K646" s="81"/>
      <c r="L646" s="81"/>
      <c r="M646" s="81"/>
      <c r="N646" s="81"/>
      <c r="O646" s="81"/>
      <c r="P646" s="83"/>
      <c r="Q646" s="81"/>
      <c r="R646" s="81"/>
      <c r="S646" s="81"/>
      <c r="T646" s="84"/>
      <c r="U646" s="85"/>
      <c r="V646" s="86"/>
      <c r="W646" s="86"/>
      <c r="X646" s="86"/>
    </row>
    <row r="647" customFormat="false" ht="12.75" hidden="false" customHeight="false" outlineLevel="0" collapsed="false">
      <c r="B647" s="78" t="n">
        <v>638</v>
      </c>
      <c r="C647" s="81"/>
      <c r="D647" s="79"/>
      <c r="E647" s="79"/>
      <c r="F647" s="80"/>
      <c r="G647" s="81"/>
      <c r="H647" s="81"/>
      <c r="I647" s="82"/>
      <c r="J647" s="81"/>
      <c r="K647" s="81"/>
      <c r="L647" s="81"/>
      <c r="M647" s="81"/>
      <c r="N647" s="81"/>
      <c r="O647" s="81"/>
      <c r="P647" s="83"/>
      <c r="Q647" s="81"/>
      <c r="R647" s="81"/>
      <c r="S647" s="81"/>
      <c r="T647" s="84"/>
      <c r="U647" s="85"/>
      <c r="V647" s="86"/>
      <c r="W647" s="86"/>
      <c r="X647" s="86"/>
    </row>
    <row r="648" customFormat="false" ht="12.75" hidden="false" customHeight="false" outlineLevel="0" collapsed="false">
      <c r="B648" s="78" t="n">
        <v>639</v>
      </c>
      <c r="C648" s="81"/>
      <c r="D648" s="79"/>
      <c r="E648" s="79"/>
      <c r="F648" s="80"/>
      <c r="G648" s="81"/>
      <c r="H648" s="81"/>
      <c r="I648" s="82"/>
      <c r="J648" s="81"/>
      <c r="K648" s="81"/>
      <c r="L648" s="81"/>
      <c r="M648" s="81"/>
      <c r="N648" s="81"/>
      <c r="O648" s="81"/>
      <c r="P648" s="83"/>
      <c r="Q648" s="81"/>
      <c r="R648" s="81"/>
      <c r="S648" s="81"/>
      <c r="T648" s="84"/>
      <c r="U648" s="85"/>
      <c r="V648" s="86"/>
      <c r="W648" s="86"/>
      <c r="X648" s="86"/>
    </row>
    <row r="649" customFormat="false" ht="12.75" hidden="false" customHeight="false" outlineLevel="0" collapsed="false">
      <c r="B649" s="78" t="n">
        <v>640</v>
      </c>
      <c r="C649" s="81"/>
      <c r="D649" s="79"/>
      <c r="E649" s="79"/>
      <c r="F649" s="80"/>
      <c r="G649" s="81"/>
      <c r="H649" s="81"/>
      <c r="I649" s="82"/>
      <c r="J649" s="81"/>
      <c r="K649" s="81"/>
      <c r="L649" s="81"/>
      <c r="M649" s="81"/>
      <c r="N649" s="81"/>
      <c r="O649" s="81"/>
      <c r="P649" s="83"/>
      <c r="Q649" s="81"/>
      <c r="R649" s="81"/>
      <c r="S649" s="81"/>
      <c r="T649" s="84"/>
      <c r="U649" s="85"/>
      <c r="V649" s="86"/>
      <c r="W649" s="86"/>
      <c r="X649" s="86"/>
    </row>
    <row r="650" customFormat="false" ht="12.75" hidden="false" customHeight="false" outlineLevel="0" collapsed="false">
      <c r="B650" s="78" t="n">
        <v>641</v>
      </c>
      <c r="C650" s="81"/>
      <c r="D650" s="79"/>
      <c r="E650" s="79"/>
      <c r="F650" s="80"/>
      <c r="G650" s="81"/>
      <c r="H650" s="81"/>
      <c r="I650" s="82"/>
      <c r="J650" s="81"/>
      <c r="K650" s="81"/>
      <c r="L650" s="81"/>
      <c r="M650" s="81"/>
      <c r="N650" s="81"/>
      <c r="O650" s="81"/>
      <c r="P650" s="83"/>
      <c r="Q650" s="81"/>
      <c r="R650" s="81"/>
      <c r="S650" s="81"/>
      <c r="T650" s="84"/>
      <c r="U650" s="85"/>
      <c r="V650" s="86"/>
      <c r="W650" s="86"/>
      <c r="X650" s="86"/>
    </row>
    <row r="651" customFormat="false" ht="12.75" hidden="false" customHeight="false" outlineLevel="0" collapsed="false">
      <c r="B651" s="78" t="n">
        <v>642</v>
      </c>
      <c r="C651" s="81"/>
      <c r="D651" s="79"/>
      <c r="E651" s="79"/>
      <c r="F651" s="80"/>
      <c r="G651" s="81"/>
      <c r="H651" s="81"/>
      <c r="I651" s="82"/>
      <c r="J651" s="81"/>
      <c r="K651" s="81"/>
      <c r="L651" s="81"/>
      <c r="M651" s="81"/>
      <c r="N651" s="81"/>
      <c r="O651" s="81"/>
      <c r="P651" s="83"/>
      <c r="Q651" s="81"/>
      <c r="R651" s="81"/>
      <c r="S651" s="81"/>
      <c r="T651" s="84"/>
      <c r="U651" s="85"/>
      <c r="V651" s="86"/>
      <c r="W651" s="86"/>
      <c r="X651" s="86"/>
    </row>
    <row r="652" customFormat="false" ht="12.75" hidden="false" customHeight="false" outlineLevel="0" collapsed="false">
      <c r="B652" s="78" t="n">
        <v>643</v>
      </c>
      <c r="C652" s="81"/>
      <c r="D652" s="79"/>
      <c r="E652" s="79"/>
      <c r="F652" s="80"/>
      <c r="G652" s="81"/>
      <c r="H652" s="81"/>
      <c r="I652" s="82"/>
      <c r="J652" s="81"/>
      <c r="K652" s="81"/>
      <c r="L652" s="81"/>
      <c r="M652" s="81"/>
      <c r="N652" s="81"/>
      <c r="O652" s="81"/>
      <c r="P652" s="83"/>
      <c r="Q652" s="81"/>
      <c r="R652" s="81"/>
      <c r="S652" s="81"/>
      <c r="T652" s="84"/>
      <c r="U652" s="85"/>
      <c r="V652" s="86"/>
      <c r="W652" s="86"/>
      <c r="X652" s="86"/>
    </row>
    <row r="653" customFormat="false" ht="12.75" hidden="false" customHeight="false" outlineLevel="0" collapsed="false">
      <c r="B653" s="78" t="n">
        <v>644</v>
      </c>
      <c r="C653" s="81"/>
      <c r="D653" s="79"/>
      <c r="E653" s="79"/>
      <c r="F653" s="80"/>
      <c r="G653" s="81"/>
      <c r="H653" s="81"/>
      <c r="I653" s="82"/>
      <c r="J653" s="81"/>
      <c r="K653" s="81"/>
      <c r="L653" s="81"/>
      <c r="M653" s="81"/>
      <c r="N653" s="81"/>
      <c r="O653" s="81"/>
      <c r="P653" s="83"/>
      <c r="Q653" s="81"/>
      <c r="R653" s="81"/>
      <c r="S653" s="81"/>
      <c r="T653" s="84"/>
      <c r="U653" s="85"/>
      <c r="V653" s="86"/>
      <c r="W653" s="86"/>
      <c r="X653" s="86"/>
    </row>
    <row r="654" customFormat="false" ht="12.75" hidden="false" customHeight="false" outlineLevel="0" collapsed="false">
      <c r="B654" s="78" t="n">
        <v>645</v>
      </c>
      <c r="C654" s="81"/>
      <c r="D654" s="79"/>
      <c r="E654" s="79"/>
      <c r="F654" s="80"/>
      <c r="G654" s="81"/>
      <c r="H654" s="81"/>
      <c r="I654" s="82"/>
      <c r="J654" s="81"/>
      <c r="K654" s="81"/>
      <c r="L654" s="81"/>
      <c r="M654" s="81"/>
      <c r="N654" s="81"/>
      <c r="O654" s="81"/>
      <c r="P654" s="83"/>
      <c r="Q654" s="81"/>
      <c r="R654" s="81"/>
      <c r="S654" s="81"/>
      <c r="T654" s="84"/>
      <c r="U654" s="85"/>
      <c r="V654" s="86"/>
      <c r="W654" s="86"/>
      <c r="X654" s="86"/>
    </row>
    <row r="655" customFormat="false" ht="12.75" hidden="false" customHeight="false" outlineLevel="0" collapsed="false">
      <c r="B655" s="78" t="n">
        <v>646</v>
      </c>
      <c r="C655" s="81"/>
      <c r="D655" s="79"/>
      <c r="E655" s="79"/>
      <c r="F655" s="80"/>
      <c r="G655" s="81"/>
      <c r="H655" s="81"/>
      <c r="I655" s="82"/>
      <c r="J655" s="81"/>
      <c r="K655" s="81"/>
      <c r="L655" s="81"/>
      <c r="M655" s="81"/>
      <c r="N655" s="81"/>
      <c r="O655" s="81"/>
      <c r="P655" s="83"/>
      <c r="Q655" s="81"/>
      <c r="R655" s="81"/>
      <c r="S655" s="81"/>
      <c r="T655" s="84"/>
      <c r="U655" s="85"/>
      <c r="V655" s="86"/>
      <c r="W655" s="86"/>
      <c r="X655" s="86"/>
    </row>
    <row r="656" customFormat="false" ht="12.75" hidden="false" customHeight="false" outlineLevel="0" collapsed="false">
      <c r="B656" s="78" t="n">
        <v>647</v>
      </c>
      <c r="C656" s="81"/>
      <c r="D656" s="79"/>
      <c r="E656" s="79"/>
      <c r="F656" s="80"/>
      <c r="G656" s="81"/>
      <c r="H656" s="81"/>
      <c r="I656" s="82"/>
      <c r="J656" s="81"/>
      <c r="K656" s="81"/>
      <c r="L656" s="81"/>
      <c r="M656" s="81"/>
      <c r="N656" s="81"/>
      <c r="O656" s="81"/>
      <c r="P656" s="83"/>
      <c r="Q656" s="81"/>
      <c r="R656" s="81"/>
      <c r="S656" s="81"/>
      <c r="T656" s="84"/>
      <c r="U656" s="85"/>
      <c r="V656" s="86"/>
      <c r="W656" s="86"/>
      <c r="X656" s="86"/>
    </row>
    <row r="657" customFormat="false" ht="12.75" hidden="false" customHeight="false" outlineLevel="0" collapsed="false">
      <c r="B657" s="78" t="n">
        <v>648</v>
      </c>
      <c r="C657" s="81"/>
      <c r="D657" s="79"/>
      <c r="E657" s="79"/>
      <c r="F657" s="80"/>
      <c r="G657" s="81"/>
      <c r="H657" s="81"/>
      <c r="I657" s="82"/>
      <c r="J657" s="81"/>
      <c r="K657" s="81"/>
      <c r="L657" s="81"/>
      <c r="M657" s="81"/>
      <c r="N657" s="81"/>
      <c r="O657" s="81"/>
      <c r="P657" s="83"/>
      <c r="Q657" s="81"/>
      <c r="R657" s="81"/>
      <c r="S657" s="81"/>
      <c r="T657" s="84"/>
      <c r="U657" s="85"/>
      <c r="V657" s="86"/>
      <c r="W657" s="86"/>
      <c r="X657" s="86"/>
    </row>
    <row r="658" customFormat="false" ht="12.75" hidden="false" customHeight="false" outlineLevel="0" collapsed="false">
      <c r="B658" s="78" t="n">
        <v>649</v>
      </c>
      <c r="C658" s="81"/>
      <c r="D658" s="79"/>
      <c r="E658" s="79"/>
      <c r="F658" s="80"/>
      <c r="G658" s="81"/>
      <c r="H658" s="81"/>
      <c r="I658" s="82"/>
      <c r="J658" s="81"/>
      <c r="K658" s="81"/>
      <c r="L658" s="81"/>
      <c r="M658" s="81"/>
      <c r="N658" s="81"/>
      <c r="O658" s="81"/>
      <c r="P658" s="83"/>
      <c r="Q658" s="81"/>
      <c r="R658" s="81"/>
      <c r="S658" s="81"/>
      <c r="T658" s="84"/>
      <c r="U658" s="85"/>
      <c r="V658" s="86"/>
      <c r="W658" s="86"/>
      <c r="X658" s="86"/>
    </row>
    <row r="659" customFormat="false" ht="12.75" hidden="false" customHeight="false" outlineLevel="0" collapsed="false">
      <c r="B659" s="78" t="n">
        <v>650</v>
      </c>
      <c r="C659" s="81"/>
      <c r="D659" s="79"/>
      <c r="E659" s="79"/>
      <c r="F659" s="80"/>
      <c r="G659" s="81"/>
      <c r="H659" s="81"/>
      <c r="I659" s="82"/>
      <c r="J659" s="81"/>
      <c r="K659" s="81"/>
      <c r="L659" s="81"/>
      <c r="M659" s="81"/>
      <c r="N659" s="81"/>
      <c r="O659" s="81"/>
      <c r="P659" s="83"/>
      <c r="Q659" s="81"/>
      <c r="R659" s="81"/>
      <c r="S659" s="81"/>
      <c r="T659" s="84"/>
      <c r="U659" s="85"/>
      <c r="V659" s="86"/>
      <c r="W659" s="86"/>
      <c r="X659" s="86"/>
    </row>
    <row r="660" customFormat="false" ht="12.75" hidden="false" customHeight="false" outlineLevel="0" collapsed="false">
      <c r="B660" s="78" t="n">
        <v>651</v>
      </c>
      <c r="C660" s="81"/>
      <c r="D660" s="79"/>
      <c r="E660" s="79"/>
      <c r="F660" s="80"/>
      <c r="G660" s="81"/>
      <c r="H660" s="81"/>
      <c r="I660" s="82"/>
      <c r="J660" s="81"/>
      <c r="K660" s="81"/>
      <c r="L660" s="81"/>
      <c r="M660" s="81"/>
      <c r="N660" s="81"/>
      <c r="O660" s="81"/>
      <c r="P660" s="83"/>
      <c r="Q660" s="81"/>
      <c r="R660" s="81"/>
      <c r="S660" s="81"/>
      <c r="T660" s="84"/>
      <c r="U660" s="85"/>
      <c r="V660" s="86"/>
      <c r="W660" s="86"/>
      <c r="X660" s="86"/>
    </row>
    <row r="661" customFormat="false" ht="12.75" hidden="false" customHeight="false" outlineLevel="0" collapsed="false">
      <c r="B661" s="78" t="n">
        <v>652</v>
      </c>
      <c r="C661" s="81"/>
      <c r="D661" s="79"/>
      <c r="E661" s="79"/>
      <c r="F661" s="80"/>
      <c r="G661" s="81"/>
      <c r="H661" s="81"/>
      <c r="I661" s="82"/>
      <c r="J661" s="81"/>
      <c r="K661" s="81"/>
      <c r="L661" s="81"/>
      <c r="M661" s="81"/>
      <c r="N661" s="81"/>
      <c r="O661" s="81"/>
      <c r="P661" s="83"/>
      <c r="Q661" s="81"/>
      <c r="R661" s="81"/>
      <c r="S661" s="81"/>
      <c r="T661" s="84"/>
      <c r="U661" s="85"/>
      <c r="V661" s="86"/>
      <c r="W661" s="86"/>
      <c r="X661" s="86"/>
    </row>
    <row r="662" customFormat="false" ht="12.75" hidden="false" customHeight="false" outlineLevel="0" collapsed="false">
      <c r="B662" s="78" t="n">
        <v>653</v>
      </c>
      <c r="C662" s="81"/>
      <c r="D662" s="79"/>
      <c r="E662" s="79"/>
      <c r="F662" s="80"/>
      <c r="G662" s="81"/>
      <c r="H662" s="81"/>
      <c r="I662" s="82"/>
      <c r="J662" s="81"/>
      <c r="K662" s="81"/>
      <c r="L662" s="81"/>
      <c r="M662" s="81"/>
      <c r="N662" s="81"/>
      <c r="O662" s="81"/>
      <c r="P662" s="83"/>
      <c r="Q662" s="81"/>
      <c r="R662" s="81"/>
      <c r="S662" s="81"/>
      <c r="T662" s="84"/>
      <c r="U662" s="85"/>
      <c r="V662" s="86"/>
      <c r="W662" s="86"/>
      <c r="X662" s="86"/>
    </row>
    <row r="663" customFormat="false" ht="12.75" hidden="false" customHeight="false" outlineLevel="0" collapsed="false">
      <c r="B663" s="78" t="n">
        <v>654</v>
      </c>
      <c r="C663" s="81"/>
      <c r="D663" s="79"/>
      <c r="E663" s="79"/>
      <c r="F663" s="80"/>
      <c r="G663" s="81"/>
      <c r="H663" s="81"/>
      <c r="I663" s="82"/>
      <c r="J663" s="81"/>
      <c r="K663" s="81"/>
      <c r="L663" s="81"/>
      <c r="M663" s="81"/>
      <c r="N663" s="81"/>
      <c r="O663" s="81"/>
      <c r="P663" s="83"/>
      <c r="Q663" s="81"/>
      <c r="R663" s="81"/>
      <c r="S663" s="81"/>
      <c r="T663" s="84"/>
      <c r="U663" s="85"/>
      <c r="V663" s="86"/>
      <c r="W663" s="86"/>
      <c r="X663" s="86"/>
    </row>
    <row r="664" customFormat="false" ht="12.75" hidden="false" customHeight="false" outlineLevel="0" collapsed="false">
      <c r="B664" s="78" t="n">
        <v>655</v>
      </c>
      <c r="C664" s="81"/>
      <c r="D664" s="79"/>
      <c r="E664" s="79"/>
      <c r="F664" s="80"/>
      <c r="G664" s="81"/>
      <c r="H664" s="81"/>
      <c r="I664" s="82"/>
      <c r="J664" s="81"/>
      <c r="K664" s="81"/>
      <c r="L664" s="81"/>
      <c r="M664" s="81"/>
      <c r="N664" s="81"/>
      <c r="O664" s="81"/>
      <c r="P664" s="83"/>
      <c r="Q664" s="81"/>
      <c r="R664" s="81"/>
      <c r="S664" s="81"/>
      <c r="T664" s="84"/>
      <c r="U664" s="85"/>
      <c r="V664" s="86"/>
      <c r="W664" s="86"/>
      <c r="X664" s="86"/>
    </row>
    <row r="665" customFormat="false" ht="12.75" hidden="false" customHeight="false" outlineLevel="0" collapsed="false">
      <c r="B665" s="78" t="n">
        <v>656</v>
      </c>
      <c r="C665" s="81"/>
      <c r="D665" s="79"/>
      <c r="E665" s="79"/>
      <c r="F665" s="80"/>
      <c r="G665" s="81"/>
      <c r="H665" s="81"/>
      <c r="I665" s="82"/>
      <c r="J665" s="81"/>
      <c r="K665" s="81"/>
      <c r="L665" s="81"/>
      <c r="M665" s="81"/>
      <c r="N665" s="81"/>
      <c r="O665" s="81"/>
      <c r="P665" s="83"/>
      <c r="Q665" s="81"/>
      <c r="R665" s="81"/>
      <c r="S665" s="81"/>
      <c r="T665" s="84"/>
      <c r="U665" s="85"/>
      <c r="V665" s="86"/>
      <c r="W665" s="86"/>
      <c r="X665" s="86"/>
    </row>
    <row r="666" customFormat="false" ht="12.75" hidden="false" customHeight="false" outlineLevel="0" collapsed="false">
      <c r="B666" s="78" t="n">
        <v>657</v>
      </c>
      <c r="C666" s="81"/>
      <c r="D666" s="79"/>
      <c r="E666" s="79"/>
      <c r="F666" s="80"/>
      <c r="G666" s="81"/>
      <c r="H666" s="81"/>
      <c r="I666" s="82"/>
      <c r="J666" s="81"/>
      <c r="K666" s="81"/>
      <c r="L666" s="81"/>
      <c r="M666" s="81"/>
      <c r="N666" s="81"/>
      <c r="O666" s="81"/>
      <c r="P666" s="83"/>
      <c r="Q666" s="81"/>
      <c r="R666" s="81"/>
      <c r="S666" s="81"/>
      <c r="T666" s="84"/>
      <c r="U666" s="85"/>
      <c r="V666" s="86"/>
      <c r="W666" s="86"/>
      <c r="X666" s="86"/>
    </row>
    <row r="667" customFormat="false" ht="12.75" hidden="false" customHeight="false" outlineLevel="0" collapsed="false">
      <c r="B667" s="78" t="n">
        <v>658</v>
      </c>
      <c r="C667" s="81"/>
      <c r="D667" s="79"/>
      <c r="E667" s="79"/>
      <c r="F667" s="80"/>
      <c r="G667" s="81"/>
      <c r="H667" s="81"/>
      <c r="I667" s="82"/>
      <c r="J667" s="81"/>
      <c r="K667" s="81"/>
      <c r="L667" s="81"/>
      <c r="M667" s="81"/>
      <c r="N667" s="81"/>
      <c r="O667" s="81"/>
      <c r="P667" s="83"/>
      <c r="Q667" s="81"/>
      <c r="R667" s="81"/>
      <c r="S667" s="81"/>
      <c r="T667" s="84"/>
      <c r="U667" s="85"/>
      <c r="V667" s="86"/>
      <c r="W667" s="86"/>
      <c r="X667" s="86"/>
    </row>
    <row r="668" customFormat="false" ht="12.75" hidden="false" customHeight="false" outlineLevel="0" collapsed="false">
      <c r="B668" s="78" t="n">
        <v>659</v>
      </c>
      <c r="C668" s="81"/>
      <c r="D668" s="79"/>
      <c r="E668" s="79"/>
      <c r="F668" s="80"/>
      <c r="G668" s="81"/>
      <c r="H668" s="81"/>
      <c r="I668" s="82"/>
      <c r="J668" s="81"/>
      <c r="K668" s="81"/>
      <c r="L668" s="81"/>
      <c r="M668" s="81"/>
      <c r="N668" s="81"/>
      <c r="O668" s="81"/>
      <c r="P668" s="83"/>
      <c r="Q668" s="81"/>
      <c r="R668" s="81"/>
      <c r="S668" s="81"/>
      <c r="T668" s="84"/>
      <c r="U668" s="85"/>
      <c r="V668" s="86"/>
      <c r="W668" s="86"/>
      <c r="X668" s="86"/>
    </row>
    <row r="669" customFormat="false" ht="12.75" hidden="false" customHeight="false" outlineLevel="0" collapsed="false">
      <c r="B669" s="78" t="n">
        <v>660</v>
      </c>
      <c r="C669" s="81"/>
      <c r="D669" s="79"/>
      <c r="E669" s="79"/>
      <c r="F669" s="80"/>
      <c r="G669" s="81"/>
      <c r="H669" s="81"/>
      <c r="I669" s="82"/>
      <c r="J669" s="81"/>
      <c r="K669" s="81"/>
      <c r="L669" s="81"/>
      <c r="M669" s="81"/>
      <c r="N669" s="81"/>
      <c r="O669" s="81"/>
      <c r="P669" s="83"/>
      <c r="Q669" s="81"/>
      <c r="R669" s="81"/>
      <c r="S669" s="81"/>
      <c r="T669" s="84"/>
      <c r="U669" s="85"/>
      <c r="V669" s="86"/>
      <c r="W669" s="86"/>
      <c r="X669" s="86"/>
    </row>
    <row r="670" customFormat="false" ht="12.75" hidden="false" customHeight="false" outlineLevel="0" collapsed="false">
      <c r="B670" s="78" t="n">
        <v>661</v>
      </c>
      <c r="C670" s="81"/>
      <c r="D670" s="79"/>
      <c r="E670" s="79"/>
      <c r="F670" s="80"/>
      <c r="G670" s="81"/>
      <c r="H670" s="81"/>
      <c r="I670" s="82"/>
      <c r="J670" s="81"/>
      <c r="K670" s="81"/>
      <c r="L670" s="81"/>
      <c r="M670" s="81"/>
      <c r="N670" s="81"/>
      <c r="O670" s="81"/>
      <c r="P670" s="83"/>
      <c r="Q670" s="81"/>
      <c r="R670" s="81"/>
      <c r="S670" s="81"/>
      <c r="T670" s="84"/>
      <c r="U670" s="85"/>
      <c r="V670" s="86"/>
      <c r="W670" s="86"/>
      <c r="X670" s="86"/>
    </row>
    <row r="671" customFormat="false" ht="12.75" hidden="false" customHeight="false" outlineLevel="0" collapsed="false">
      <c r="B671" s="78" t="n">
        <v>662</v>
      </c>
      <c r="C671" s="81"/>
      <c r="D671" s="79"/>
      <c r="E671" s="79"/>
      <c r="F671" s="80"/>
      <c r="G671" s="81"/>
      <c r="H671" s="81"/>
      <c r="I671" s="82"/>
      <c r="J671" s="81"/>
      <c r="K671" s="81"/>
      <c r="L671" s="81"/>
      <c r="M671" s="81"/>
      <c r="N671" s="81"/>
      <c r="O671" s="81"/>
      <c r="P671" s="83"/>
      <c r="Q671" s="81"/>
      <c r="R671" s="81"/>
      <c r="S671" s="81"/>
      <c r="T671" s="84"/>
      <c r="U671" s="85"/>
      <c r="V671" s="86"/>
      <c r="W671" s="86"/>
      <c r="X671" s="86"/>
    </row>
    <row r="672" customFormat="false" ht="12.75" hidden="false" customHeight="false" outlineLevel="0" collapsed="false">
      <c r="B672" s="78" t="n">
        <v>663</v>
      </c>
      <c r="C672" s="81"/>
      <c r="D672" s="79"/>
      <c r="E672" s="79"/>
      <c r="F672" s="80"/>
      <c r="G672" s="81"/>
      <c r="H672" s="81"/>
      <c r="I672" s="82"/>
      <c r="J672" s="81"/>
      <c r="K672" s="81"/>
      <c r="L672" s="81"/>
      <c r="M672" s="81"/>
      <c r="N672" s="81"/>
      <c r="O672" s="81"/>
      <c r="P672" s="83"/>
      <c r="Q672" s="81"/>
      <c r="R672" s="81"/>
      <c r="S672" s="81"/>
      <c r="T672" s="84"/>
      <c r="U672" s="85"/>
      <c r="V672" s="86"/>
      <c r="W672" s="86"/>
      <c r="X672" s="86"/>
    </row>
    <row r="673" customFormat="false" ht="12.75" hidden="false" customHeight="false" outlineLevel="0" collapsed="false">
      <c r="B673" s="78" t="n">
        <v>664</v>
      </c>
      <c r="C673" s="81"/>
      <c r="D673" s="79"/>
      <c r="E673" s="79"/>
      <c r="F673" s="80"/>
      <c r="G673" s="81"/>
      <c r="H673" s="81"/>
      <c r="I673" s="82"/>
      <c r="J673" s="81"/>
      <c r="K673" s="81"/>
      <c r="L673" s="81"/>
      <c r="M673" s="81"/>
      <c r="N673" s="81"/>
      <c r="O673" s="81"/>
      <c r="P673" s="83"/>
      <c r="Q673" s="81"/>
      <c r="R673" s="81"/>
      <c r="S673" s="81"/>
      <c r="T673" s="84"/>
      <c r="U673" s="85"/>
      <c r="V673" s="86"/>
      <c r="W673" s="86"/>
      <c r="X673" s="86"/>
    </row>
    <row r="674" customFormat="false" ht="12.75" hidden="false" customHeight="false" outlineLevel="0" collapsed="false">
      <c r="B674" s="78" t="n">
        <v>665</v>
      </c>
      <c r="C674" s="81"/>
      <c r="D674" s="79"/>
      <c r="E674" s="79"/>
      <c r="F674" s="80"/>
      <c r="G674" s="81"/>
      <c r="H674" s="81"/>
      <c r="I674" s="82"/>
      <c r="J674" s="81"/>
      <c r="K674" s="81"/>
      <c r="L674" s="81"/>
      <c r="M674" s="81"/>
      <c r="N674" s="81"/>
      <c r="O674" s="81"/>
      <c r="P674" s="83"/>
      <c r="Q674" s="81"/>
      <c r="R674" s="81"/>
      <c r="S674" s="81"/>
      <c r="T674" s="84"/>
      <c r="U674" s="85"/>
      <c r="V674" s="86"/>
      <c r="W674" s="86"/>
      <c r="X674" s="86"/>
    </row>
    <row r="675" customFormat="false" ht="12.75" hidden="false" customHeight="false" outlineLevel="0" collapsed="false">
      <c r="B675" s="78" t="n">
        <v>666</v>
      </c>
      <c r="C675" s="81"/>
      <c r="D675" s="79"/>
      <c r="E675" s="79"/>
      <c r="F675" s="80"/>
      <c r="G675" s="81"/>
      <c r="H675" s="81"/>
      <c r="I675" s="82"/>
      <c r="J675" s="81"/>
      <c r="K675" s="81"/>
      <c r="L675" s="81"/>
      <c r="M675" s="81"/>
      <c r="N675" s="81"/>
      <c r="O675" s="81"/>
      <c r="P675" s="83"/>
      <c r="Q675" s="81"/>
      <c r="R675" s="81"/>
      <c r="S675" s="81"/>
      <c r="T675" s="84"/>
      <c r="U675" s="85"/>
      <c r="V675" s="86"/>
      <c r="W675" s="86"/>
      <c r="X675" s="86"/>
    </row>
    <row r="676" customFormat="false" ht="12.75" hidden="false" customHeight="false" outlineLevel="0" collapsed="false">
      <c r="B676" s="78" t="n">
        <v>667</v>
      </c>
      <c r="C676" s="81"/>
      <c r="D676" s="79"/>
      <c r="E676" s="79"/>
      <c r="F676" s="80"/>
      <c r="G676" s="81"/>
      <c r="H676" s="81"/>
      <c r="I676" s="82"/>
      <c r="J676" s="81"/>
      <c r="K676" s="81"/>
      <c r="L676" s="81"/>
      <c r="M676" s="81"/>
      <c r="N676" s="81"/>
      <c r="O676" s="81"/>
      <c r="P676" s="83"/>
      <c r="Q676" s="81"/>
      <c r="R676" s="81"/>
      <c r="S676" s="81"/>
      <c r="T676" s="84"/>
      <c r="U676" s="85"/>
      <c r="V676" s="86"/>
      <c r="W676" s="86"/>
      <c r="X676" s="86"/>
    </row>
    <row r="677" customFormat="false" ht="12.75" hidden="false" customHeight="false" outlineLevel="0" collapsed="false">
      <c r="B677" s="78" t="n">
        <v>668</v>
      </c>
      <c r="C677" s="81"/>
      <c r="D677" s="79"/>
      <c r="E677" s="79"/>
      <c r="F677" s="80"/>
      <c r="G677" s="81"/>
      <c r="H677" s="81"/>
      <c r="I677" s="82"/>
      <c r="J677" s="81"/>
      <c r="K677" s="81"/>
      <c r="L677" s="81"/>
      <c r="M677" s="81"/>
      <c r="N677" s="81"/>
      <c r="O677" s="81"/>
      <c r="P677" s="83"/>
      <c r="Q677" s="81"/>
      <c r="R677" s="81"/>
      <c r="S677" s="81"/>
      <c r="T677" s="84"/>
      <c r="U677" s="85"/>
      <c r="V677" s="86"/>
      <c r="W677" s="86"/>
      <c r="X677" s="86"/>
    </row>
    <row r="678" customFormat="false" ht="12.75" hidden="false" customHeight="false" outlineLevel="0" collapsed="false">
      <c r="B678" s="78" t="n">
        <v>669</v>
      </c>
      <c r="C678" s="81"/>
      <c r="D678" s="79"/>
      <c r="E678" s="79"/>
      <c r="F678" s="80"/>
      <c r="G678" s="81"/>
      <c r="H678" s="81"/>
      <c r="I678" s="82"/>
      <c r="J678" s="81"/>
      <c r="K678" s="81"/>
      <c r="L678" s="81"/>
      <c r="M678" s="81"/>
      <c r="N678" s="81"/>
      <c r="O678" s="81"/>
      <c r="P678" s="83"/>
      <c r="Q678" s="81"/>
      <c r="R678" s="81"/>
      <c r="S678" s="81"/>
      <c r="T678" s="84"/>
      <c r="U678" s="85"/>
      <c r="V678" s="86"/>
      <c r="W678" s="86"/>
      <c r="X678" s="86"/>
    </row>
    <row r="679" customFormat="false" ht="12.75" hidden="false" customHeight="false" outlineLevel="0" collapsed="false">
      <c r="B679" s="78" t="n">
        <v>670</v>
      </c>
      <c r="C679" s="81"/>
      <c r="D679" s="79"/>
      <c r="E679" s="79"/>
      <c r="F679" s="80"/>
      <c r="G679" s="81"/>
      <c r="H679" s="81"/>
      <c r="I679" s="82"/>
      <c r="J679" s="81"/>
      <c r="K679" s="81"/>
      <c r="L679" s="81"/>
      <c r="M679" s="81"/>
      <c r="N679" s="81"/>
      <c r="O679" s="81"/>
      <c r="P679" s="83"/>
      <c r="Q679" s="81"/>
      <c r="R679" s="81"/>
      <c r="S679" s="81"/>
      <c r="T679" s="84"/>
      <c r="U679" s="85"/>
      <c r="V679" s="86"/>
      <c r="W679" s="86"/>
      <c r="X679" s="86"/>
    </row>
    <row r="680" customFormat="false" ht="12.75" hidden="false" customHeight="false" outlineLevel="0" collapsed="false">
      <c r="B680" s="78" t="n">
        <v>671</v>
      </c>
      <c r="C680" s="81"/>
      <c r="D680" s="79"/>
      <c r="E680" s="79"/>
      <c r="F680" s="80"/>
      <c r="G680" s="81"/>
      <c r="H680" s="81"/>
      <c r="I680" s="82"/>
      <c r="J680" s="81"/>
      <c r="K680" s="81"/>
      <c r="L680" s="81"/>
      <c r="M680" s="81"/>
      <c r="N680" s="81"/>
      <c r="O680" s="81"/>
      <c r="P680" s="83"/>
      <c r="Q680" s="81"/>
      <c r="R680" s="81"/>
      <c r="S680" s="81"/>
      <c r="T680" s="84"/>
      <c r="U680" s="85"/>
      <c r="V680" s="86"/>
      <c r="W680" s="86"/>
      <c r="X680" s="86"/>
    </row>
    <row r="681" customFormat="false" ht="12.75" hidden="false" customHeight="false" outlineLevel="0" collapsed="false">
      <c r="B681" s="78" t="n">
        <v>672</v>
      </c>
      <c r="C681" s="81"/>
      <c r="D681" s="79"/>
      <c r="E681" s="79"/>
      <c r="F681" s="80"/>
      <c r="G681" s="81"/>
      <c r="H681" s="81"/>
      <c r="I681" s="82"/>
      <c r="J681" s="81"/>
      <c r="K681" s="81"/>
      <c r="L681" s="81"/>
      <c r="M681" s="81"/>
      <c r="N681" s="81"/>
      <c r="O681" s="81"/>
      <c r="P681" s="83"/>
      <c r="Q681" s="81"/>
      <c r="R681" s="81"/>
      <c r="S681" s="81"/>
      <c r="T681" s="84"/>
      <c r="U681" s="85"/>
      <c r="V681" s="86"/>
      <c r="W681" s="86"/>
      <c r="X681" s="86"/>
    </row>
    <row r="682" customFormat="false" ht="12.75" hidden="false" customHeight="false" outlineLevel="0" collapsed="false">
      <c r="B682" s="78" t="n">
        <v>673</v>
      </c>
      <c r="C682" s="81"/>
      <c r="D682" s="79"/>
      <c r="E682" s="79"/>
      <c r="F682" s="80"/>
      <c r="G682" s="81"/>
      <c r="H682" s="81"/>
      <c r="I682" s="82"/>
      <c r="J682" s="81"/>
      <c r="K682" s="81"/>
      <c r="L682" s="81"/>
      <c r="M682" s="81"/>
      <c r="N682" s="81"/>
      <c r="O682" s="81"/>
      <c r="P682" s="83"/>
      <c r="Q682" s="81"/>
      <c r="R682" s="81"/>
      <c r="S682" s="81"/>
      <c r="T682" s="84"/>
      <c r="U682" s="85"/>
      <c r="V682" s="86"/>
      <c r="W682" s="86"/>
      <c r="X682" s="86"/>
    </row>
    <row r="683" customFormat="false" ht="12.75" hidden="false" customHeight="false" outlineLevel="0" collapsed="false">
      <c r="B683" s="78" t="n">
        <v>674</v>
      </c>
      <c r="C683" s="81"/>
      <c r="D683" s="79"/>
      <c r="E683" s="79"/>
      <c r="F683" s="80"/>
      <c r="G683" s="81"/>
      <c r="H683" s="81"/>
      <c r="I683" s="82"/>
      <c r="J683" s="81"/>
      <c r="K683" s="81"/>
      <c r="L683" s="81"/>
      <c r="M683" s="81"/>
      <c r="N683" s="81"/>
      <c r="O683" s="81"/>
      <c r="P683" s="83"/>
      <c r="Q683" s="81"/>
      <c r="R683" s="81"/>
      <c r="S683" s="81"/>
      <c r="T683" s="84"/>
      <c r="U683" s="85"/>
      <c r="V683" s="86"/>
      <c r="W683" s="86"/>
      <c r="X683" s="86"/>
    </row>
    <row r="684" customFormat="false" ht="12.75" hidden="false" customHeight="false" outlineLevel="0" collapsed="false">
      <c r="B684" s="78" t="n">
        <v>675</v>
      </c>
      <c r="C684" s="81"/>
      <c r="D684" s="79"/>
      <c r="E684" s="79"/>
      <c r="F684" s="80"/>
      <c r="G684" s="81"/>
      <c r="H684" s="81"/>
      <c r="I684" s="82"/>
      <c r="J684" s="81"/>
      <c r="K684" s="81"/>
      <c r="L684" s="81"/>
      <c r="M684" s="81"/>
      <c r="N684" s="81"/>
      <c r="O684" s="81"/>
      <c r="P684" s="83"/>
      <c r="Q684" s="81"/>
      <c r="R684" s="81"/>
      <c r="S684" s="81"/>
      <c r="T684" s="84"/>
      <c r="U684" s="85"/>
      <c r="V684" s="86"/>
      <c r="W684" s="86"/>
      <c r="X684" s="86"/>
    </row>
    <row r="685" customFormat="false" ht="12.75" hidden="false" customHeight="false" outlineLevel="0" collapsed="false">
      <c r="B685" s="78" t="n">
        <v>676</v>
      </c>
      <c r="C685" s="81"/>
      <c r="D685" s="79"/>
      <c r="E685" s="79"/>
      <c r="F685" s="80"/>
      <c r="G685" s="81"/>
      <c r="H685" s="81"/>
      <c r="I685" s="82"/>
      <c r="J685" s="81"/>
      <c r="K685" s="81"/>
      <c r="L685" s="81"/>
      <c r="M685" s="81"/>
      <c r="N685" s="81"/>
      <c r="O685" s="81"/>
      <c r="P685" s="83"/>
      <c r="Q685" s="81"/>
      <c r="R685" s="81"/>
      <c r="S685" s="81"/>
      <c r="T685" s="84"/>
      <c r="U685" s="85"/>
      <c r="V685" s="86"/>
      <c r="W685" s="86"/>
      <c r="X685" s="86"/>
    </row>
    <row r="686" customFormat="false" ht="12.75" hidden="false" customHeight="false" outlineLevel="0" collapsed="false">
      <c r="B686" s="78" t="n">
        <v>677</v>
      </c>
      <c r="C686" s="81"/>
      <c r="D686" s="79"/>
      <c r="E686" s="79"/>
      <c r="F686" s="80"/>
      <c r="G686" s="81"/>
      <c r="H686" s="81"/>
      <c r="I686" s="82"/>
      <c r="J686" s="81"/>
      <c r="K686" s="81"/>
      <c r="L686" s="81"/>
      <c r="M686" s="81"/>
      <c r="N686" s="81"/>
      <c r="O686" s="81"/>
      <c r="P686" s="83"/>
      <c r="Q686" s="81"/>
      <c r="R686" s="81"/>
      <c r="S686" s="81"/>
      <c r="T686" s="84"/>
      <c r="U686" s="85"/>
      <c r="V686" s="86"/>
      <c r="W686" s="86"/>
      <c r="X686" s="86"/>
    </row>
    <row r="687" customFormat="false" ht="12.75" hidden="false" customHeight="false" outlineLevel="0" collapsed="false">
      <c r="B687" s="78" t="n">
        <v>678</v>
      </c>
      <c r="C687" s="81"/>
      <c r="D687" s="79"/>
      <c r="E687" s="79"/>
      <c r="F687" s="80"/>
      <c r="G687" s="81"/>
      <c r="H687" s="81"/>
      <c r="I687" s="82"/>
      <c r="J687" s="81"/>
      <c r="K687" s="81"/>
      <c r="L687" s="81"/>
      <c r="M687" s="81"/>
      <c r="N687" s="81"/>
      <c r="O687" s="81"/>
      <c r="P687" s="83"/>
      <c r="Q687" s="81"/>
      <c r="R687" s="81"/>
      <c r="S687" s="81"/>
      <c r="T687" s="84"/>
      <c r="U687" s="85"/>
      <c r="V687" s="86"/>
      <c r="W687" s="86"/>
      <c r="X687" s="86"/>
    </row>
    <row r="688" customFormat="false" ht="12.75" hidden="false" customHeight="false" outlineLevel="0" collapsed="false">
      <c r="B688" s="78" t="n">
        <v>679</v>
      </c>
      <c r="C688" s="81"/>
      <c r="D688" s="79"/>
      <c r="E688" s="79"/>
      <c r="F688" s="80"/>
      <c r="G688" s="81"/>
      <c r="H688" s="81"/>
      <c r="I688" s="82"/>
      <c r="J688" s="81"/>
      <c r="K688" s="81"/>
      <c r="L688" s="81"/>
      <c r="M688" s="81"/>
      <c r="N688" s="81"/>
      <c r="O688" s="81"/>
      <c r="P688" s="83"/>
      <c r="Q688" s="81"/>
      <c r="R688" s="81"/>
      <c r="S688" s="81"/>
      <c r="T688" s="84"/>
      <c r="U688" s="85"/>
      <c r="V688" s="86"/>
      <c r="W688" s="86"/>
      <c r="X688" s="86"/>
    </row>
    <row r="689" customFormat="false" ht="12.75" hidden="false" customHeight="false" outlineLevel="0" collapsed="false">
      <c r="B689" s="78" t="n">
        <v>680</v>
      </c>
      <c r="C689" s="81"/>
      <c r="D689" s="79"/>
      <c r="E689" s="79"/>
      <c r="F689" s="80"/>
      <c r="G689" s="81"/>
      <c r="H689" s="81"/>
      <c r="I689" s="82"/>
      <c r="J689" s="81"/>
      <c r="K689" s="81"/>
      <c r="L689" s="81"/>
      <c r="M689" s="81"/>
      <c r="N689" s="81"/>
      <c r="O689" s="81"/>
      <c r="P689" s="83"/>
      <c r="Q689" s="81"/>
      <c r="R689" s="81"/>
      <c r="S689" s="81"/>
      <c r="T689" s="84"/>
      <c r="U689" s="85"/>
      <c r="V689" s="86"/>
      <c r="W689" s="86"/>
      <c r="X689" s="86"/>
    </row>
    <row r="690" customFormat="false" ht="12.75" hidden="false" customHeight="false" outlineLevel="0" collapsed="false">
      <c r="B690" s="78" t="n">
        <v>681</v>
      </c>
      <c r="C690" s="81"/>
      <c r="D690" s="79"/>
      <c r="E690" s="79"/>
      <c r="F690" s="80"/>
      <c r="G690" s="81"/>
      <c r="H690" s="81"/>
      <c r="I690" s="82"/>
      <c r="J690" s="81"/>
      <c r="K690" s="81"/>
      <c r="L690" s="81"/>
      <c r="M690" s="81"/>
      <c r="N690" s="81"/>
      <c r="O690" s="81"/>
      <c r="P690" s="83"/>
      <c r="Q690" s="81"/>
      <c r="R690" s="81"/>
      <c r="S690" s="81"/>
      <c r="T690" s="84"/>
      <c r="U690" s="85"/>
      <c r="V690" s="86"/>
      <c r="W690" s="86"/>
      <c r="X690" s="86"/>
    </row>
    <row r="691" customFormat="false" ht="12.75" hidden="false" customHeight="false" outlineLevel="0" collapsed="false">
      <c r="B691" s="78" t="n">
        <v>682</v>
      </c>
      <c r="C691" s="81"/>
      <c r="D691" s="79"/>
      <c r="E691" s="79"/>
      <c r="F691" s="80"/>
      <c r="G691" s="81"/>
      <c r="H691" s="81"/>
      <c r="I691" s="82"/>
      <c r="J691" s="81"/>
      <c r="K691" s="81"/>
      <c r="L691" s="81"/>
      <c r="M691" s="81"/>
      <c r="N691" s="81"/>
      <c r="O691" s="81"/>
      <c r="P691" s="83"/>
      <c r="Q691" s="81"/>
      <c r="R691" s="81"/>
      <c r="S691" s="81"/>
      <c r="T691" s="84"/>
      <c r="U691" s="85"/>
      <c r="V691" s="86"/>
      <c r="W691" s="86"/>
      <c r="X691" s="86"/>
    </row>
    <row r="692" customFormat="false" ht="12.75" hidden="false" customHeight="false" outlineLevel="0" collapsed="false">
      <c r="B692" s="78" t="n">
        <v>683</v>
      </c>
      <c r="C692" s="81"/>
      <c r="D692" s="79"/>
      <c r="E692" s="79"/>
      <c r="F692" s="80"/>
      <c r="G692" s="81"/>
      <c r="H692" s="81"/>
      <c r="I692" s="82"/>
      <c r="J692" s="81"/>
      <c r="K692" s="81"/>
      <c r="L692" s="81"/>
      <c r="M692" s="81"/>
      <c r="N692" s="81"/>
      <c r="O692" s="81"/>
      <c r="P692" s="83"/>
      <c r="Q692" s="81"/>
      <c r="R692" s="81"/>
      <c r="S692" s="81"/>
      <c r="T692" s="84"/>
      <c r="U692" s="85"/>
      <c r="V692" s="86"/>
      <c r="W692" s="86"/>
      <c r="X692" s="86"/>
    </row>
    <row r="693" customFormat="false" ht="12.75" hidden="false" customHeight="false" outlineLevel="0" collapsed="false">
      <c r="B693" s="78" t="n">
        <v>684</v>
      </c>
      <c r="C693" s="81"/>
      <c r="D693" s="79"/>
      <c r="E693" s="79"/>
      <c r="F693" s="80"/>
      <c r="G693" s="81"/>
      <c r="H693" s="81"/>
      <c r="I693" s="82"/>
      <c r="J693" s="81"/>
      <c r="K693" s="81"/>
      <c r="L693" s="81"/>
      <c r="M693" s="81"/>
      <c r="N693" s="81"/>
      <c r="O693" s="81"/>
      <c r="P693" s="83"/>
      <c r="Q693" s="81"/>
      <c r="R693" s="81"/>
      <c r="S693" s="81"/>
      <c r="T693" s="84"/>
      <c r="U693" s="85"/>
      <c r="V693" s="86"/>
      <c r="W693" s="86"/>
      <c r="X693" s="86"/>
    </row>
    <row r="694" customFormat="false" ht="12.75" hidden="false" customHeight="false" outlineLevel="0" collapsed="false">
      <c r="B694" s="78" t="n">
        <v>685</v>
      </c>
      <c r="C694" s="81"/>
      <c r="D694" s="79"/>
      <c r="E694" s="79"/>
      <c r="F694" s="80"/>
      <c r="G694" s="81"/>
      <c r="H694" s="81"/>
      <c r="I694" s="82"/>
      <c r="J694" s="81"/>
      <c r="K694" s="81"/>
      <c r="L694" s="81"/>
      <c r="M694" s="81"/>
      <c r="N694" s="81"/>
      <c r="O694" s="81"/>
      <c r="P694" s="83"/>
      <c r="Q694" s="81"/>
      <c r="R694" s="81"/>
      <c r="S694" s="81"/>
      <c r="T694" s="84"/>
      <c r="U694" s="85"/>
      <c r="V694" s="86"/>
      <c r="W694" s="86"/>
      <c r="X694" s="86"/>
    </row>
    <row r="695" customFormat="false" ht="12.75" hidden="false" customHeight="false" outlineLevel="0" collapsed="false">
      <c r="B695" s="78" t="n">
        <v>686</v>
      </c>
      <c r="C695" s="81"/>
      <c r="D695" s="79"/>
      <c r="E695" s="79"/>
      <c r="F695" s="80"/>
      <c r="G695" s="81"/>
      <c r="H695" s="81"/>
      <c r="I695" s="82"/>
      <c r="J695" s="81"/>
      <c r="K695" s="81"/>
      <c r="L695" s="81"/>
      <c r="M695" s="81"/>
      <c r="N695" s="81"/>
      <c r="O695" s="81"/>
      <c r="P695" s="83"/>
      <c r="Q695" s="81"/>
      <c r="R695" s="81"/>
      <c r="S695" s="81"/>
      <c r="T695" s="84"/>
      <c r="U695" s="85"/>
      <c r="V695" s="86"/>
      <c r="W695" s="86"/>
      <c r="X695" s="86"/>
    </row>
    <row r="696" customFormat="false" ht="12.75" hidden="false" customHeight="false" outlineLevel="0" collapsed="false">
      <c r="B696" s="78" t="n">
        <v>687</v>
      </c>
      <c r="C696" s="81"/>
      <c r="D696" s="79"/>
      <c r="E696" s="79"/>
      <c r="F696" s="80"/>
      <c r="G696" s="81"/>
      <c r="H696" s="81"/>
      <c r="I696" s="82"/>
      <c r="J696" s="81"/>
      <c r="K696" s="81"/>
      <c r="L696" s="81"/>
      <c r="M696" s="81"/>
      <c r="N696" s="81"/>
      <c r="O696" s="81"/>
      <c r="P696" s="83"/>
      <c r="Q696" s="81"/>
      <c r="R696" s="81"/>
      <c r="S696" s="81"/>
      <c r="T696" s="84"/>
      <c r="U696" s="85"/>
      <c r="V696" s="86"/>
      <c r="W696" s="86"/>
      <c r="X696" s="86"/>
    </row>
    <row r="697" customFormat="false" ht="12.75" hidden="false" customHeight="false" outlineLevel="0" collapsed="false">
      <c r="B697" s="78" t="n">
        <v>688</v>
      </c>
      <c r="C697" s="81"/>
      <c r="D697" s="79"/>
      <c r="E697" s="79"/>
      <c r="F697" s="80"/>
      <c r="G697" s="81"/>
      <c r="H697" s="81"/>
      <c r="I697" s="82"/>
      <c r="J697" s="81"/>
      <c r="K697" s="81"/>
      <c r="L697" s="81"/>
      <c r="M697" s="81"/>
      <c r="N697" s="81"/>
      <c r="O697" s="81"/>
      <c r="P697" s="83"/>
      <c r="Q697" s="81"/>
      <c r="R697" s="81"/>
      <c r="S697" s="81"/>
      <c r="T697" s="84"/>
      <c r="U697" s="85"/>
      <c r="V697" s="86"/>
      <c r="W697" s="86"/>
      <c r="X697" s="86"/>
    </row>
    <row r="698" customFormat="false" ht="12.75" hidden="false" customHeight="false" outlineLevel="0" collapsed="false">
      <c r="B698" s="78" t="n">
        <v>689</v>
      </c>
      <c r="C698" s="81"/>
      <c r="D698" s="79"/>
      <c r="E698" s="79"/>
      <c r="F698" s="80"/>
      <c r="G698" s="81"/>
      <c r="H698" s="81"/>
      <c r="I698" s="82"/>
      <c r="J698" s="81"/>
      <c r="K698" s="81"/>
      <c r="L698" s="81"/>
      <c r="M698" s="81"/>
      <c r="N698" s="81"/>
      <c r="O698" s="81"/>
      <c r="P698" s="83"/>
      <c r="Q698" s="81"/>
      <c r="R698" s="81"/>
      <c r="S698" s="81"/>
      <c r="T698" s="84"/>
      <c r="U698" s="85"/>
      <c r="V698" s="86"/>
      <c r="W698" s="86"/>
      <c r="X698" s="86"/>
    </row>
    <row r="699" customFormat="false" ht="12.75" hidden="false" customHeight="false" outlineLevel="0" collapsed="false">
      <c r="B699" s="78" t="n">
        <v>690</v>
      </c>
      <c r="C699" s="81"/>
      <c r="D699" s="79"/>
      <c r="E699" s="79"/>
      <c r="F699" s="80"/>
      <c r="G699" s="81"/>
      <c r="H699" s="81"/>
      <c r="I699" s="82"/>
      <c r="J699" s="81"/>
      <c r="K699" s="81"/>
      <c r="L699" s="81"/>
      <c r="M699" s="81"/>
      <c r="N699" s="81"/>
      <c r="O699" s="81"/>
      <c r="P699" s="83"/>
      <c r="Q699" s="81"/>
      <c r="R699" s="81"/>
      <c r="S699" s="81"/>
      <c r="T699" s="84"/>
      <c r="U699" s="85"/>
      <c r="V699" s="86"/>
      <c r="W699" s="86"/>
      <c r="X699" s="86"/>
    </row>
    <row r="700" customFormat="false" ht="12.75" hidden="false" customHeight="false" outlineLevel="0" collapsed="false">
      <c r="B700" s="78" t="n">
        <v>691</v>
      </c>
      <c r="C700" s="81"/>
      <c r="D700" s="79"/>
      <c r="E700" s="79"/>
      <c r="F700" s="80"/>
      <c r="G700" s="81"/>
      <c r="H700" s="81"/>
      <c r="I700" s="82"/>
      <c r="J700" s="81"/>
      <c r="K700" s="81"/>
      <c r="L700" s="81"/>
      <c r="M700" s="81"/>
      <c r="N700" s="81"/>
      <c r="O700" s="81"/>
      <c r="P700" s="83"/>
      <c r="Q700" s="81"/>
      <c r="R700" s="81"/>
      <c r="S700" s="81"/>
      <c r="T700" s="84"/>
      <c r="U700" s="85"/>
      <c r="V700" s="86"/>
      <c r="W700" s="86"/>
      <c r="X700" s="86"/>
    </row>
    <row r="701" customFormat="false" ht="12.75" hidden="false" customHeight="false" outlineLevel="0" collapsed="false">
      <c r="B701" s="78" t="n">
        <v>692</v>
      </c>
      <c r="C701" s="81"/>
      <c r="D701" s="79"/>
      <c r="E701" s="79"/>
      <c r="F701" s="80"/>
      <c r="G701" s="81"/>
      <c r="H701" s="81"/>
      <c r="I701" s="82"/>
      <c r="J701" s="81"/>
      <c r="K701" s="81"/>
      <c r="L701" s="81"/>
      <c r="M701" s="81"/>
      <c r="N701" s="81"/>
      <c r="O701" s="81"/>
      <c r="P701" s="83"/>
      <c r="Q701" s="81"/>
      <c r="R701" s="81"/>
      <c r="S701" s="81"/>
      <c r="T701" s="84"/>
      <c r="U701" s="85"/>
      <c r="V701" s="86"/>
      <c r="W701" s="86"/>
      <c r="X701" s="86"/>
    </row>
    <row r="702" customFormat="false" ht="12.75" hidden="false" customHeight="false" outlineLevel="0" collapsed="false">
      <c r="B702" s="78" t="n">
        <v>693</v>
      </c>
      <c r="C702" s="81"/>
      <c r="D702" s="79"/>
      <c r="E702" s="79"/>
      <c r="F702" s="80"/>
      <c r="G702" s="81"/>
      <c r="H702" s="81"/>
      <c r="I702" s="82"/>
      <c r="J702" s="81"/>
      <c r="K702" s="81"/>
      <c r="L702" s="81"/>
      <c r="M702" s="81"/>
      <c r="N702" s="81"/>
      <c r="O702" s="81"/>
      <c r="P702" s="83"/>
      <c r="Q702" s="81"/>
      <c r="R702" s="81"/>
      <c r="S702" s="81"/>
      <c r="T702" s="84"/>
      <c r="U702" s="85"/>
      <c r="V702" s="86"/>
      <c r="W702" s="86"/>
      <c r="X702" s="86"/>
    </row>
    <row r="703" customFormat="false" ht="12.75" hidden="false" customHeight="false" outlineLevel="0" collapsed="false">
      <c r="B703" s="78" t="n">
        <v>694</v>
      </c>
      <c r="C703" s="81"/>
      <c r="D703" s="79"/>
      <c r="E703" s="79"/>
      <c r="F703" s="80"/>
      <c r="G703" s="81"/>
      <c r="H703" s="81"/>
      <c r="I703" s="82"/>
      <c r="J703" s="81"/>
      <c r="K703" s="81"/>
      <c r="L703" s="81"/>
      <c r="M703" s="81"/>
      <c r="N703" s="81"/>
      <c r="O703" s="81"/>
      <c r="P703" s="83"/>
      <c r="Q703" s="81"/>
      <c r="R703" s="81"/>
      <c r="S703" s="81"/>
      <c r="T703" s="84"/>
      <c r="U703" s="85"/>
      <c r="V703" s="86"/>
      <c r="W703" s="86"/>
      <c r="X703" s="86"/>
    </row>
    <row r="704" customFormat="false" ht="12.75" hidden="false" customHeight="false" outlineLevel="0" collapsed="false">
      <c r="B704" s="78" t="n">
        <v>695</v>
      </c>
      <c r="C704" s="81"/>
      <c r="D704" s="79"/>
      <c r="E704" s="79"/>
      <c r="F704" s="80"/>
      <c r="G704" s="81"/>
      <c r="H704" s="81"/>
      <c r="I704" s="82"/>
      <c r="J704" s="81"/>
      <c r="K704" s="81"/>
      <c r="L704" s="81"/>
      <c r="M704" s="81"/>
      <c r="N704" s="81"/>
      <c r="O704" s="81"/>
      <c r="P704" s="83"/>
      <c r="Q704" s="81"/>
      <c r="R704" s="81"/>
      <c r="S704" s="81"/>
      <c r="T704" s="84"/>
      <c r="U704" s="85"/>
      <c r="V704" s="86"/>
      <c r="W704" s="86"/>
      <c r="X704" s="86"/>
    </row>
    <row r="705" customFormat="false" ht="12.75" hidden="false" customHeight="false" outlineLevel="0" collapsed="false">
      <c r="B705" s="78" t="n">
        <v>696</v>
      </c>
      <c r="C705" s="81"/>
      <c r="D705" s="79"/>
      <c r="E705" s="79"/>
      <c r="F705" s="80"/>
      <c r="G705" s="81"/>
      <c r="H705" s="81"/>
      <c r="I705" s="82"/>
      <c r="J705" s="81"/>
      <c r="K705" s="81"/>
      <c r="L705" s="81"/>
      <c r="M705" s="81"/>
      <c r="N705" s="81"/>
      <c r="O705" s="81"/>
      <c r="P705" s="83"/>
      <c r="Q705" s="81"/>
      <c r="R705" s="81"/>
      <c r="S705" s="81"/>
      <c r="T705" s="84"/>
      <c r="U705" s="85"/>
      <c r="V705" s="86"/>
      <c r="W705" s="86"/>
      <c r="X705" s="86"/>
    </row>
    <row r="706" customFormat="false" ht="12.75" hidden="false" customHeight="false" outlineLevel="0" collapsed="false">
      <c r="B706" s="78" t="n">
        <v>697</v>
      </c>
      <c r="C706" s="81"/>
      <c r="D706" s="79"/>
      <c r="E706" s="79"/>
      <c r="F706" s="80"/>
      <c r="G706" s="81"/>
      <c r="H706" s="81"/>
      <c r="I706" s="82"/>
      <c r="J706" s="81"/>
      <c r="K706" s="81"/>
      <c r="L706" s="81"/>
      <c r="M706" s="81"/>
      <c r="N706" s="81"/>
      <c r="O706" s="81"/>
      <c r="P706" s="83"/>
      <c r="Q706" s="81"/>
      <c r="R706" s="81"/>
      <c r="S706" s="81"/>
      <c r="T706" s="84"/>
      <c r="U706" s="85"/>
      <c r="V706" s="86"/>
      <c r="W706" s="86"/>
      <c r="X706" s="86"/>
    </row>
    <row r="707" customFormat="false" ht="12.75" hidden="false" customHeight="false" outlineLevel="0" collapsed="false">
      <c r="B707" s="78" t="n">
        <v>698</v>
      </c>
      <c r="C707" s="81"/>
      <c r="D707" s="79"/>
      <c r="E707" s="79"/>
      <c r="F707" s="80"/>
      <c r="G707" s="81"/>
      <c r="H707" s="81"/>
      <c r="I707" s="82"/>
      <c r="J707" s="81"/>
      <c r="K707" s="81"/>
      <c r="L707" s="81"/>
      <c r="M707" s="81"/>
      <c r="N707" s="81"/>
      <c r="O707" s="81"/>
      <c r="P707" s="83"/>
      <c r="Q707" s="81"/>
      <c r="R707" s="81"/>
      <c r="S707" s="81"/>
      <c r="T707" s="84"/>
      <c r="U707" s="85"/>
      <c r="V707" s="86"/>
      <c r="W707" s="86"/>
      <c r="X707" s="86"/>
    </row>
    <row r="708" customFormat="false" ht="12.75" hidden="false" customHeight="false" outlineLevel="0" collapsed="false">
      <c r="B708" s="78" t="n">
        <v>699</v>
      </c>
      <c r="C708" s="81"/>
      <c r="D708" s="79"/>
      <c r="E708" s="79"/>
      <c r="F708" s="80"/>
      <c r="G708" s="81"/>
      <c r="H708" s="81"/>
      <c r="I708" s="82"/>
      <c r="J708" s="81"/>
      <c r="K708" s="81"/>
      <c r="L708" s="81"/>
      <c r="M708" s="81"/>
      <c r="N708" s="81"/>
      <c r="O708" s="81"/>
      <c r="P708" s="83"/>
      <c r="Q708" s="81"/>
      <c r="R708" s="81"/>
      <c r="S708" s="81"/>
      <c r="T708" s="84"/>
      <c r="U708" s="85"/>
      <c r="V708" s="86"/>
      <c r="W708" s="86"/>
      <c r="X708" s="86"/>
    </row>
    <row r="709" customFormat="false" ht="12.75" hidden="false" customHeight="false" outlineLevel="0" collapsed="false">
      <c r="B709" s="78" t="n">
        <v>700</v>
      </c>
      <c r="C709" s="81"/>
      <c r="D709" s="79"/>
      <c r="E709" s="79"/>
      <c r="F709" s="80"/>
      <c r="G709" s="81"/>
      <c r="H709" s="81"/>
      <c r="I709" s="82"/>
      <c r="J709" s="81"/>
      <c r="K709" s="81"/>
      <c r="L709" s="81"/>
      <c r="M709" s="81"/>
      <c r="N709" s="81"/>
      <c r="O709" s="81"/>
      <c r="P709" s="83"/>
      <c r="Q709" s="81"/>
      <c r="R709" s="81"/>
      <c r="S709" s="81"/>
      <c r="T709" s="84"/>
      <c r="U709" s="85"/>
      <c r="V709" s="86"/>
      <c r="W709" s="86"/>
      <c r="X709" s="86"/>
    </row>
    <row r="710" customFormat="false" ht="12.75" hidden="false" customHeight="false" outlineLevel="0" collapsed="false">
      <c r="B710" s="78" t="n">
        <v>701</v>
      </c>
      <c r="C710" s="81"/>
      <c r="D710" s="79"/>
      <c r="E710" s="79"/>
      <c r="F710" s="80"/>
      <c r="G710" s="81"/>
      <c r="H710" s="81"/>
      <c r="I710" s="82"/>
      <c r="J710" s="81"/>
      <c r="K710" s="81"/>
      <c r="L710" s="81"/>
      <c r="M710" s="81"/>
      <c r="N710" s="81"/>
      <c r="O710" s="81"/>
      <c r="P710" s="83"/>
      <c r="Q710" s="81"/>
      <c r="R710" s="81"/>
      <c r="S710" s="81"/>
      <c r="T710" s="84"/>
      <c r="U710" s="85"/>
      <c r="V710" s="86"/>
      <c r="W710" s="86"/>
      <c r="X710" s="86"/>
    </row>
    <row r="711" customFormat="false" ht="12.75" hidden="false" customHeight="false" outlineLevel="0" collapsed="false">
      <c r="B711" s="78" t="n">
        <v>702</v>
      </c>
      <c r="C711" s="81"/>
      <c r="D711" s="79"/>
      <c r="E711" s="79"/>
      <c r="F711" s="80"/>
      <c r="G711" s="81"/>
      <c r="H711" s="81"/>
      <c r="I711" s="82"/>
      <c r="J711" s="81"/>
      <c r="K711" s="81"/>
      <c r="L711" s="81"/>
      <c r="M711" s="81"/>
      <c r="N711" s="81"/>
      <c r="O711" s="81"/>
      <c r="P711" s="83"/>
      <c r="Q711" s="81"/>
      <c r="R711" s="81"/>
      <c r="S711" s="81"/>
      <c r="T711" s="84"/>
      <c r="U711" s="85"/>
      <c r="V711" s="86"/>
      <c r="W711" s="86"/>
      <c r="X711" s="86"/>
    </row>
    <row r="712" customFormat="false" ht="12.75" hidden="false" customHeight="false" outlineLevel="0" collapsed="false">
      <c r="B712" s="78" t="n">
        <v>703</v>
      </c>
      <c r="C712" s="81"/>
      <c r="D712" s="79"/>
      <c r="E712" s="79"/>
      <c r="F712" s="80"/>
      <c r="G712" s="81"/>
      <c r="H712" s="81"/>
      <c r="I712" s="82"/>
      <c r="J712" s="81"/>
      <c r="K712" s="81"/>
      <c r="L712" s="81"/>
      <c r="M712" s="81"/>
      <c r="N712" s="81"/>
      <c r="O712" s="81"/>
      <c r="P712" s="83"/>
      <c r="Q712" s="81"/>
      <c r="R712" s="81"/>
      <c r="S712" s="81"/>
      <c r="T712" s="84"/>
      <c r="U712" s="85"/>
      <c r="V712" s="86"/>
      <c r="W712" s="86"/>
      <c r="X712" s="86"/>
    </row>
    <row r="713" customFormat="false" ht="12.75" hidden="false" customHeight="false" outlineLevel="0" collapsed="false">
      <c r="B713" s="78" t="n">
        <v>704</v>
      </c>
      <c r="C713" s="81"/>
      <c r="D713" s="79"/>
      <c r="E713" s="79"/>
      <c r="F713" s="80"/>
      <c r="G713" s="81"/>
      <c r="H713" s="81"/>
      <c r="I713" s="82"/>
      <c r="J713" s="81"/>
      <c r="K713" s="81"/>
      <c r="L713" s="81"/>
      <c r="M713" s="81"/>
      <c r="N713" s="81"/>
      <c r="O713" s="81"/>
      <c r="P713" s="83"/>
      <c r="Q713" s="81"/>
      <c r="R713" s="81"/>
      <c r="S713" s="81"/>
      <c r="T713" s="84"/>
      <c r="U713" s="85"/>
      <c r="V713" s="86"/>
      <c r="W713" s="86"/>
      <c r="X713" s="86"/>
    </row>
    <row r="714" customFormat="false" ht="12.75" hidden="false" customHeight="false" outlineLevel="0" collapsed="false">
      <c r="B714" s="78" t="n">
        <v>705</v>
      </c>
      <c r="C714" s="81"/>
      <c r="D714" s="79"/>
      <c r="E714" s="79"/>
      <c r="F714" s="80"/>
      <c r="G714" s="81"/>
      <c r="H714" s="81"/>
      <c r="I714" s="82"/>
      <c r="J714" s="81"/>
      <c r="K714" s="81"/>
      <c r="L714" s="81"/>
      <c r="M714" s="81"/>
      <c r="N714" s="81"/>
      <c r="O714" s="81"/>
      <c r="P714" s="83"/>
      <c r="Q714" s="81"/>
      <c r="R714" s="81"/>
      <c r="S714" s="81"/>
      <c r="T714" s="84"/>
      <c r="U714" s="85"/>
      <c r="V714" s="86"/>
      <c r="W714" s="86"/>
      <c r="X714" s="86"/>
    </row>
    <row r="715" customFormat="false" ht="12.75" hidden="false" customHeight="false" outlineLevel="0" collapsed="false">
      <c r="B715" s="78" t="n">
        <v>706</v>
      </c>
      <c r="C715" s="81"/>
      <c r="D715" s="79"/>
      <c r="E715" s="79"/>
      <c r="F715" s="80"/>
      <c r="G715" s="81"/>
      <c r="H715" s="81"/>
      <c r="I715" s="82"/>
      <c r="J715" s="81"/>
      <c r="K715" s="81"/>
      <c r="L715" s="81"/>
      <c r="M715" s="81"/>
      <c r="N715" s="81"/>
      <c r="O715" s="81"/>
      <c r="P715" s="83"/>
      <c r="Q715" s="81"/>
      <c r="R715" s="81"/>
      <c r="S715" s="81"/>
      <c r="T715" s="84"/>
      <c r="U715" s="85"/>
      <c r="V715" s="86"/>
      <c r="W715" s="86"/>
      <c r="X715" s="86"/>
    </row>
    <row r="716" customFormat="false" ht="12.75" hidden="false" customHeight="false" outlineLevel="0" collapsed="false">
      <c r="B716" s="78" t="n">
        <v>707</v>
      </c>
      <c r="C716" s="81"/>
      <c r="D716" s="79"/>
      <c r="E716" s="79"/>
      <c r="F716" s="80"/>
      <c r="G716" s="81"/>
      <c r="H716" s="81"/>
      <c r="I716" s="82"/>
      <c r="J716" s="81"/>
      <c r="K716" s="81"/>
      <c r="L716" s="81"/>
      <c r="M716" s="81"/>
      <c r="N716" s="81"/>
      <c r="O716" s="81"/>
      <c r="P716" s="83"/>
      <c r="Q716" s="81"/>
      <c r="R716" s="81"/>
      <c r="S716" s="81"/>
      <c r="T716" s="84"/>
      <c r="U716" s="85"/>
      <c r="V716" s="86"/>
      <c r="W716" s="86"/>
      <c r="X716" s="86"/>
    </row>
    <row r="717" customFormat="false" ht="12.75" hidden="false" customHeight="false" outlineLevel="0" collapsed="false">
      <c r="B717" s="78" t="n">
        <v>708</v>
      </c>
      <c r="C717" s="81"/>
      <c r="D717" s="79"/>
      <c r="E717" s="79"/>
      <c r="F717" s="80"/>
      <c r="G717" s="81"/>
      <c r="H717" s="81"/>
      <c r="I717" s="82"/>
      <c r="J717" s="81"/>
      <c r="K717" s="81"/>
      <c r="L717" s="81"/>
      <c r="M717" s="81"/>
      <c r="N717" s="81"/>
      <c r="O717" s="81"/>
      <c r="P717" s="83"/>
      <c r="Q717" s="81"/>
      <c r="R717" s="81"/>
      <c r="S717" s="81"/>
      <c r="T717" s="84"/>
      <c r="U717" s="85"/>
      <c r="V717" s="86"/>
      <c r="W717" s="86"/>
      <c r="X717" s="86"/>
    </row>
    <row r="718" customFormat="false" ht="12.75" hidden="false" customHeight="false" outlineLevel="0" collapsed="false">
      <c r="B718" s="78" t="n">
        <v>709</v>
      </c>
      <c r="C718" s="81"/>
      <c r="D718" s="79"/>
      <c r="E718" s="79"/>
      <c r="F718" s="80"/>
      <c r="G718" s="81"/>
      <c r="H718" s="81"/>
      <c r="I718" s="82"/>
      <c r="J718" s="81"/>
      <c r="K718" s="81"/>
      <c r="L718" s="81"/>
      <c r="M718" s="81"/>
      <c r="N718" s="81"/>
      <c r="O718" s="81"/>
      <c r="P718" s="83"/>
      <c r="Q718" s="81"/>
      <c r="R718" s="81"/>
      <c r="S718" s="81"/>
      <c r="T718" s="84"/>
      <c r="U718" s="85"/>
      <c r="V718" s="86"/>
      <c r="W718" s="86"/>
      <c r="X718" s="86"/>
    </row>
    <row r="719" customFormat="false" ht="12.75" hidden="false" customHeight="false" outlineLevel="0" collapsed="false">
      <c r="B719" s="78" t="n">
        <v>710</v>
      </c>
      <c r="C719" s="81"/>
      <c r="D719" s="79"/>
      <c r="E719" s="79"/>
      <c r="F719" s="80"/>
      <c r="G719" s="81"/>
      <c r="H719" s="81"/>
      <c r="I719" s="82"/>
      <c r="J719" s="81"/>
      <c r="K719" s="81"/>
      <c r="L719" s="81"/>
      <c r="M719" s="81"/>
      <c r="N719" s="81"/>
      <c r="O719" s="81"/>
      <c r="P719" s="83"/>
      <c r="Q719" s="81"/>
      <c r="R719" s="81"/>
      <c r="S719" s="81"/>
      <c r="T719" s="84"/>
      <c r="U719" s="85"/>
      <c r="V719" s="86"/>
      <c r="W719" s="86"/>
      <c r="X719" s="86"/>
    </row>
    <row r="720" customFormat="false" ht="12.75" hidden="false" customHeight="false" outlineLevel="0" collapsed="false">
      <c r="B720" s="78" t="n">
        <v>711</v>
      </c>
      <c r="C720" s="81"/>
      <c r="D720" s="79"/>
      <c r="E720" s="79"/>
      <c r="F720" s="80"/>
      <c r="G720" s="81"/>
      <c r="H720" s="81"/>
      <c r="I720" s="82"/>
      <c r="J720" s="81"/>
      <c r="K720" s="81"/>
      <c r="L720" s="81"/>
      <c r="M720" s="81"/>
      <c r="N720" s="81"/>
      <c r="O720" s="81"/>
      <c r="P720" s="83"/>
      <c r="Q720" s="81"/>
      <c r="R720" s="81"/>
      <c r="S720" s="81"/>
      <c r="T720" s="84"/>
      <c r="U720" s="85"/>
      <c r="V720" s="86"/>
      <c r="W720" s="86"/>
      <c r="X720" s="86"/>
    </row>
    <row r="721" customFormat="false" ht="12.75" hidden="false" customHeight="false" outlineLevel="0" collapsed="false">
      <c r="B721" s="78" t="n">
        <v>712</v>
      </c>
      <c r="C721" s="81"/>
      <c r="D721" s="79"/>
      <c r="E721" s="79"/>
      <c r="F721" s="80"/>
      <c r="G721" s="81"/>
      <c r="H721" s="81"/>
      <c r="I721" s="82"/>
      <c r="J721" s="81"/>
      <c r="K721" s="81"/>
      <c r="L721" s="81"/>
      <c r="M721" s="81"/>
      <c r="N721" s="81"/>
      <c r="O721" s="81"/>
      <c r="P721" s="83"/>
      <c r="Q721" s="81"/>
      <c r="R721" s="81"/>
      <c r="S721" s="81"/>
      <c r="T721" s="84"/>
      <c r="U721" s="85"/>
      <c r="V721" s="86"/>
      <c r="W721" s="86"/>
      <c r="X721" s="86"/>
    </row>
    <row r="722" customFormat="false" ht="12.75" hidden="false" customHeight="false" outlineLevel="0" collapsed="false">
      <c r="B722" s="78" t="n">
        <v>713</v>
      </c>
      <c r="C722" s="81"/>
      <c r="D722" s="79"/>
      <c r="E722" s="79"/>
      <c r="F722" s="80"/>
      <c r="G722" s="81"/>
      <c r="H722" s="81"/>
      <c r="I722" s="82"/>
      <c r="J722" s="81"/>
      <c r="K722" s="81"/>
      <c r="L722" s="81"/>
      <c r="M722" s="81"/>
      <c r="N722" s="81"/>
      <c r="O722" s="81"/>
      <c r="P722" s="83"/>
      <c r="Q722" s="81"/>
      <c r="R722" s="81"/>
      <c r="S722" s="81"/>
      <c r="T722" s="84"/>
      <c r="U722" s="85"/>
      <c r="V722" s="86"/>
      <c r="W722" s="86"/>
      <c r="X722" s="86"/>
    </row>
    <row r="723" customFormat="false" ht="12.75" hidden="false" customHeight="false" outlineLevel="0" collapsed="false">
      <c r="B723" s="78" t="n">
        <v>714</v>
      </c>
      <c r="C723" s="81"/>
      <c r="D723" s="79"/>
      <c r="E723" s="79"/>
      <c r="F723" s="80"/>
      <c r="G723" s="81"/>
      <c r="H723" s="81"/>
      <c r="I723" s="82"/>
      <c r="J723" s="81"/>
      <c r="K723" s="81"/>
      <c r="L723" s="81"/>
      <c r="M723" s="81"/>
      <c r="N723" s="81"/>
      <c r="O723" s="81"/>
      <c r="P723" s="83"/>
      <c r="Q723" s="81"/>
      <c r="R723" s="81"/>
      <c r="S723" s="81"/>
      <c r="T723" s="84"/>
      <c r="U723" s="85"/>
      <c r="V723" s="86"/>
      <c r="W723" s="86"/>
      <c r="X723" s="86"/>
    </row>
    <row r="724" customFormat="false" ht="12.75" hidden="false" customHeight="false" outlineLevel="0" collapsed="false">
      <c r="B724" s="78" t="n">
        <v>715</v>
      </c>
      <c r="C724" s="81"/>
      <c r="D724" s="79"/>
      <c r="E724" s="79"/>
      <c r="F724" s="80"/>
      <c r="G724" s="81"/>
      <c r="H724" s="81"/>
      <c r="I724" s="82"/>
      <c r="J724" s="81"/>
      <c r="K724" s="81"/>
      <c r="L724" s="81"/>
      <c r="M724" s="81"/>
      <c r="N724" s="81"/>
      <c r="O724" s="81"/>
      <c r="P724" s="83"/>
      <c r="Q724" s="81"/>
      <c r="R724" s="81"/>
      <c r="S724" s="81"/>
      <c r="T724" s="84"/>
      <c r="U724" s="85"/>
      <c r="V724" s="86"/>
      <c r="W724" s="86"/>
      <c r="X724" s="86"/>
    </row>
    <row r="725" customFormat="false" ht="12.75" hidden="false" customHeight="false" outlineLevel="0" collapsed="false">
      <c r="B725" s="78" t="n">
        <v>716</v>
      </c>
      <c r="C725" s="81"/>
      <c r="D725" s="79"/>
      <c r="E725" s="79"/>
      <c r="F725" s="80"/>
      <c r="G725" s="81"/>
      <c r="H725" s="81"/>
      <c r="I725" s="82"/>
      <c r="J725" s="81"/>
      <c r="K725" s="81"/>
      <c r="L725" s="81"/>
      <c r="M725" s="81"/>
      <c r="N725" s="81"/>
      <c r="O725" s="81"/>
      <c r="P725" s="83"/>
      <c r="Q725" s="81"/>
      <c r="R725" s="81"/>
      <c r="S725" s="81"/>
      <c r="T725" s="84"/>
      <c r="U725" s="85"/>
      <c r="V725" s="86"/>
      <c r="W725" s="86"/>
      <c r="X725" s="86"/>
    </row>
    <row r="726" customFormat="false" ht="12.75" hidden="false" customHeight="false" outlineLevel="0" collapsed="false">
      <c r="B726" s="78" t="n">
        <v>717</v>
      </c>
      <c r="C726" s="81"/>
      <c r="D726" s="79"/>
      <c r="E726" s="79"/>
      <c r="F726" s="80"/>
      <c r="G726" s="81"/>
      <c r="H726" s="81"/>
      <c r="I726" s="82"/>
      <c r="J726" s="81"/>
      <c r="K726" s="81"/>
      <c r="L726" s="81"/>
      <c r="M726" s="81"/>
      <c r="N726" s="81"/>
      <c r="O726" s="81"/>
      <c r="P726" s="83"/>
      <c r="Q726" s="81"/>
      <c r="R726" s="81"/>
      <c r="S726" s="81"/>
      <c r="T726" s="84"/>
      <c r="U726" s="85"/>
      <c r="V726" s="86"/>
      <c r="W726" s="86"/>
      <c r="X726" s="86"/>
    </row>
    <row r="727" customFormat="false" ht="12.75" hidden="false" customHeight="false" outlineLevel="0" collapsed="false">
      <c r="B727" s="78" t="n">
        <v>718</v>
      </c>
      <c r="C727" s="81"/>
      <c r="D727" s="79"/>
      <c r="E727" s="79"/>
      <c r="F727" s="80"/>
      <c r="G727" s="81"/>
      <c r="H727" s="81"/>
      <c r="I727" s="82"/>
      <c r="J727" s="81"/>
      <c r="K727" s="81"/>
      <c r="L727" s="81"/>
      <c r="M727" s="81"/>
      <c r="N727" s="81"/>
      <c r="O727" s="81"/>
      <c r="P727" s="83"/>
      <c r="Q727" s="81"/>
      <c r="R727" s="81"/>
      <c r="S727" s="81"/>
      <c r="T727" s="84"/>
      <c r="U727" s="85"/>
      <c r="V727" s="86"/>
      <c r="W727" s="86"/>
      <c r="X727" s="86"/>
    </row>
    <row r="728" customFormat="false" ht="12.75" hidden="false" customHeight="false" outlineLevel="0" collapsed="false">
      <c r="B728" s="78" t="n">
        <v>719</v>
      </c>
      <c r="C728" s="81"/>
      <c r="D728" s="79"/>
      <c r="E728" s="79"/>
      <c r="F728" s="80"/>
      <c r="G728" s="81"/>
      <c r="H728" s="81"/>
      <c r="I728" s="82"/>
      <c r="J728" s="81"/>
      <c r="K728" s="81"/>
      <c r="L728" s="81"/>
      <c r="M728" s="81"/>
      <c r="N728" s="81"/>
      <c r="O728" s="81"/>
      <c r="P728" s="83"/>
      <c r="Q728" s="81"/>
      <c r="R728" s="81"/>
      <c r="S728" s="81"/>
      <c r="T728" s="84"/>
      <c r="U728" s="85"/>
      <c r="V728" s="86"/>
      <c r="W728" s="86"/>
      <c r="X728" s="86"/>
    </row>
    <row r="729" customFormat="false" ht="12.75" hidden="false" customHeight="false" outlineLevel="0" collapsed="false">
      <c r="B729" s="78" t="n">
        <v>720</v>
      </c>
      <c r="C729" s="81"/>
      <c r="D729" s="79"/>
      <c r="E729" s="79"/>
      <c r="F729" s="80"/>
      <c r="G729" s="81"/>
      <c r="H729" s="81"/>
      <c r="I729" s="82"/>
      <c r="J729" s="81"/>
      <c r="K729" s="81"/>
      <c r="L729" s="81"/>
      <c r="M729" s="81"/>
      <c r="N729" s="81"/>
      <c r="O729" s="81"/>
      <c r="P729" s="83"/>
      <c r="Q729" s="81"/>
      <c r="R729" s="81"/>
      <c r="S729" s="81"/>
      <c r="T729" s="84"/>
      <c r="U729" s="85"/>
      <c r="V729" s="86"/>
      <c r="W729" s="86"/>
      <c r="X729" s="86"/>
    </row>
    <row r="730" customFormat="false" ht="12.75" hidden="false" customHeight="false" outlineLevel="0" collapsed="false">
      <c r="B730" s="78" t="n">
        <v>721</v>
      </c>
      <c r="C730" s="81"/>
      <c r="D730" s="79"/>
      <c r="E730" s="79"/>
      <c r="F730" s="80"/>
      <c r="G730" s="81"/>
      <c r="H730" s="81"/>
      <c r="I730" s="82"/>
      <c r="J730" s="81"/>
      <c r="K730" s="81"/>
      <c r="L730" s="81"/>
      <c r="M730" s="81"/>
      <c r="N730" s="81"/>
      <c r="O730" s="81"/>
      <c r="P730" s="83"/>
      <c r="Q730" s="81"/>
      <c r="R730" s="81"/>
      <c r="S730" s="81"/>
      <c r="T730" s="84"/>
      <c r="U730" s="85"/>
      <c r="V730" s="86"/>
      <c r="W730" s="86"/>
      <c r="X730" s="86"/>
    </row>
    <row r="731" customFormat="false" ht="12.75" hidden="false" customHeight="false" outlineLevel="0" collapsed="false">
      <c r="B731" s="78" t="n">
        <v>722</v>
      </c>
      <c r="C731" s="81"/>
      <c r="D731" s="79"/>
      <c r="E731" s="79"/>
      <c r="F731" s="80"/>
      <c r="G731" s="81"/>
      <c r="H731" s="81"/>
      <c r="I731" s="82"/>
      <c r="J731" s="81"/>
      <c r="K731" s="81"/>
      <c r="L731" s="81"/>
      <c r="M731" s="81"/>
      <c r="N731" s="81"/>
      <c r="O731" s="81"/>
      <c r="P731" s="83"/>
      <c r="Q731" s="81"/>
      <c r="R731" s="81"/>
      <c r="S731" s="81"/>
      <c r="T731" s="84"/>
      <c r="U731" s="85"/>
      <c r="V731" s="86"/>
      <c r="W731" s="86"/>
      <c r="X731" s="86"/>
    </row>
    <row r="732" customFormat="false" ht="12.75" hidden="false" customHeight="false" outlineLevel="0" collapsed="false">
      <c r="B732" s="78" t="n">
        <v>723</v>
      </c>
      <c r="C732" s="81"/>
      <c r="D732" s="79"/>
      <c r="E732" s="79"/>
      <c r="F732" s="80"/>
      <c r="G732" s="81"/>
      <c r="H732" s="81"/>
      <c r="I732" s="82"/>
      <c r="J732" s="81"/>
      <c r="K732" s="81"/>
      <c r="L732" s="81"/>
      <c r="M732" s="81"/>
      <c r="N732" s="81"/>
      <c r="O732" s="81"/>
      <c r="P732" s="83"/>
      <c r="Q732" s="81"/>
      <c r="R732" s="81"/>
      <c r="S732" s="81"/>
      <c r="T732" s="84"/>
      <c r="U732" s="85"/>
      <c r="V732" s="86"/>
      <c r="W732" s="86"/>
      <c r="X732" s="86"/>
    </row>
    <row r="733" customFormat="false" ht="12.75" hidden="false" customHeight="false" outlineLevel="0" collapsed="false">
      <c r="B733" s="78" t="n">
        <v>724</v>
      </c>
      <c r="C733" s="81"/>
      <c r="D733" s="79"/>
      <c r="E733" s="79"/>
      <c r="F733" s="80"/>
      <c r="G733" s="81"/>
      <c r="H733" s="81"/>
      <c r="I733" s="82"/>
      <c r="J733" s="81"/>
      <c r="K733" s="81"/>
      <c r="L733" s="81"/>
      <c r="M733" s="81"/>
      <c r="N733" s="81"/>
      <c r="O733" s="81"/>
      <c r="P733" s="83"/>
      <c r="Q733" s="81"/>
      <c r="R733" s="81"/>
      <c r="S733" s="81"/>
      <c r="T733" s="84"/>
      <c r="U733" s="85"/>
      <c r="V733" s="86"/>
      <c r="W733" s="86"/>
      <c r="X733" s="86"/>
    </row>
    <row r="734" customFormat="false" ht="12.75" hidden="false" customHeight="false" outlineLevel="0" collapsed="false">
      <c r="B734" s="78" t="n">
        <v>725</v>
      </c>
      <c r="C734" s="81"/>
      <c r="D734" s="79"/>
      <c r="E734" s="79"/>
      <c r="F734" s="80"/>
      <c r="G734" s="81"/>
      <c r="H734" s="81"/>
      <c r="I734" s="82"/>
      <c r="J734" s="81"/>
      <c r="K734" s="81"/>
      <c r="L734" s="81"/>
      <c r="M734" s="81"/>
      <c r="N734" s="81"/>
      <c r="O734" s="81"/>
      <c r="P734" s="83"/>
      <c r="Q734" s="81"/>
      <c r="R734" s="81"/>
      <c r="S734" s="81"/>
      <c r="T734" s="84"/>
      <c r="U734" s="85"/>
      <c r="V734" s="86"/>
      <c r="W734" s="86"/>
      <c r="X734" s="86"/>
    </row>
    <row r="735" customFormat="false" ht="12.75" hidden="false" customHeight="false" outlineLevel="0" collapsed="false">
      <c r="B735" s="78" t="n">
        <v>726</v>
      </c>
      <c r="C735" s="81"/>
      <c r="D735" s="79"/>
      <c r="E735" s="79"/>
      <c r="F735" s="80"/>
      <c r="G735" s="81"/>
      <c r="H735" s="81"/>
      <c r="I735" s="82"/>
      <c r="J735" s="81"/>
      <c r="K735" s="81"/>
      <c r="L735" s="81"/>
      <c r="M735" s="81"/>
      <c r="N735" s="81"/>
      <c r="O735" s="81"/>
      <c r="P735" s="83"/>
      <c r="Q735" s="81"/>
      <c r="R735" s="81"/>
      <c r="S735" s="81"/>
      <c r="T735" s="84"/>
      <c r="U735" s="85"/>
      <c r="V735" s="86"/>
      <c r="W735" s="86"/>
      <c r="X735" s="86"/>
    </row>
    <row r="736" customFormat="false" ht="12.75" hidden="false" customHeight="false" outlineLevel="0" collapsed="false">
      <c r="B736" s="78" t="n">
        <v>727</v>
      </c>
      <c r="C736" s="81"/>
      <c r="D736" s="79"/>
      <c r="E736" s="79"/>
      <c r="F736" s="80"/>
      <c r="G736" s="81"/>
      <c r="H736" s="81"/>
      <c r="I736" s="82"/>
      <c r="J736" s="81"/>
      <c r="K736" s="81"/>
      <c r="L736" s="81"/>
      <c r="M736" s="81"/>
      <c r="N736" s="81"/>
      <c r="O736" s="81"/>
      <c r="P736" s="83"/>
      <c r="Q736" s="81"/>
      <c r="R736" s="81"/>
      <c r="S736" s="81"/>
      <c r="T736" s="84"/>
      <c r="U736" s="85"/>
      <c r="V736" s="86"/>
      <c r="W736" s="86"/>
      <c r="X736" s="86"/>
    </row>
    <row r="737" customFormat="false" ht="12.75" hidden="false" customHeight="false" outlineLevel="0" collapsed="false">
      <c r="B737" s="78" t="n">
        <v>728</v>
      </c>
      <c r="C737" s="81"/>
      <c r="D737" s="79"/>
      <c r="E737" s="79"/>
      <c r="F737" s="80"/>
      <c r="G737" s="81"/>
      <c r="H737" s="81"/>
      <c r="I737" s="82"/>
      <c r="J737" s="81"/>
      <c r="K737" s="81"/>
      <c r="L737" s="81"/>
      <c r="M737" s="81"/>
      <c r="N737" s="81"/>
      <c r="O737" s="81"/>
      <c r="P737" s="83"/>
      <c r="Q737" s="81"/>
      <c r="R737" s="81"/>
      <c r="S737" s="81"/>
      <c r="T737" s="84"/>
      <c r="U737" s="85"/>
      <c r="V737" s="86"/>
      <c r="W737" s="86"/>
      <c r="X737" s="86"/>
    </row>
    <row r="738" customFormat="false" ht="12.75" hidden="false" customHeight="false" outlineLevel="0" collapsed="false">
      <c r="B738" s="78" t="n">
        <v>729</v>
      </c>
      <c r="C738" s="81"/>
      <c r="D738" s="79"/>
      <c r="E738" s="79"/>
      <c r="F738" s="80"/>
      <c r="G738" s="81"/>
      <c r="H738" s="81"/>
      <c r="I738" s="82"/>
      <c r="J738" s="81"/>
      <c r="K738" s="81"/>
      <c r="L738" s="81"/>
      <c r="M738" s="81"/>
      <c r="N738" s="81"/>
      <c r="O738" s="81"/>
      <c r="P738" s="83"/>
      <c r="Q738" s="81"/>
      <c r="R738" s="81"/>
      <c r="S738" s="81"/>
      <c r="T738" s="84"/>
      <c r="U738" s="85"/>
      <c r="V738" s="86"/>
      <c r="W738" s="86"/>
      <c r="X738" s="86"/>
    </row>
    <row r="739" customFormat="false" ht="12.75" hidden="false" customHeight="false" outlineLevel="0" collapsed="false">
      <c r="B739" s="78" t="n">
        <v>730</v>
      </c>
      <c r="C739" s="81"/>
      <c r="D739" s="79"/>
      <c r="E739" s="79"/>
      <c r="F739" s="80"/>
      <c r="G739" s="81"/>
      <c r="H739" s="81"/>
      <c r="I739" s="82"/>
      <c r="J739" s="81"/>
      <c r="K739" s="81"/>
      <c r="L739" s="81"/>
      <c r="M739" s="81"/>
      <c r="N739" s="81"/>
      <c r="O739" s="81"/>
      <c r="P739" s="83"/>
      <c r="Q739" s="81"/>
      <c r="R739" s="81"/>
      <c r="S739" s="81"/>
      <c r="T739" s="84"/>
      <c r="U739" s="85"/>
      <c r="V739" s="86"/>
      <c r="W739" s="86"/>
      <c r="X739" s="86"/>
    </row>
    <row r="740" customFormat="false" ht="12.75" hidden="false" customHeight="false" outlineLevel="0" collapsed="false">
      <c r="B740" s="78" t="n">
        <v>731</v>
      </c>
      <c r="C740" s="81"/>
      <c r="D740" s="79"/>
      <c r="E740" s="79"/>
      <c r="F740" s="80"/>
      <c r="G740" s="81"/>
      <c r="H740" s="81"/>
      <c r="I740" s="82"/>
      <c r="J740" s="81"/>
      <c r="K740" s="81"/>
      <c r="L740" s="81"/>
      <c r="M740" s="81"/>
      <c r="N740" s="81"/>
      <c r="O740" s="81"/>
      <c r="P740" s="83"/>
      <c r="Q740" s="81"/>
      <c r="R740" s="81"/>
      <c r="S740" s="81"/>
      <c r="T740" s="84"/>
      <c r="U740" s="85"/>
      <c r="V740" s="86"/>
      <c r="W740" s="86"/>
      <c r="X740" s="86"/>
    </row>
    <row r="741" customFormat="false" ht="12.75" hidden="false" customHeight="false" outlineLevel="0" collapsed="false">
      <c r="B741" s="78" t="n">
        <v>732</v>
      </c>
      <c r="C741" s="81"/>
      <c r="D741" s="79"/>
      <c r="E741" s="79"/>
      <c r="F741" s="80"/>
      <c r="G741" s="81"/>
      <c r="H741" s="81"/>
      <c r="I741" s="82"/>
      <c r="J741" s="81"/>
      <c r="K741" s="81"/>
      <c r="L741" s="81"/>
      <c r="M741" s="81"/>
      <c r="N741" s="81"/>
      <c r="O741" s="81"/>
      <c r="P741" s="83"/>
      <c r="Q741" s="81"/>
      <c r="R741" s="81"/>
      <c r="S741" s="81"/>
      <c r="T741" s="84"/>
      <c r="U741" s="85"/>
      <c r="V741" s="86"/>
      <c r="W741" s="86"/>
      <c r="X741" s="86"/>
    </row>
    <row r="742" customFormat="false" ht="12.75" hidden="false" customHeight="false" outlineLevel="0" collapsed="false">
      <c r="B742" s="78" t="n">
        <v>733</v>
      </c>
      <c r="C742" s="81"/>
      <c r="D742" s="79"/>
      <c r="E742" s="79"/>
      <c r="F742" s="80"/>
      <c r="G742" s="81"/>
      <c r="H742" s="81"/>
      <c r="I742" s="82"/>
      <c r="J742" s="81"/>
      <c r="K742" s="81"/>
      <c r="L742" s="81"/>
      <c r="M742" s="81"/>
      <c r="N742" s="81"/>
      <c r="O742" s="81"/>
      <c r="P742" s="83"/>
      <c r="Q742" s="81"/>
      <c r="R742" s="81"/>
      <c r="S742" s="81"/>
      <c r="T742" s="84"/>
      <c r="U742" s="85"/>
      <c r="V742" s="86"/>
      <c r="W742" s="86"/>
      <c r="X742" s="86"/>
    </row>
    <row r="743" customFormat="false" ht="12.75" hidden="false" customHeight="false" outlineLevel="0" collapsed="false">
      <c r="B743" s="78" t="n">
        <v>734</v>
      </c>
      <c r="C743" s="81"/>
      <c r="D743" s="79"/>
      <c r="E743" s="79"/>
      <c r="F743" s="80"/>
      <c r="G743" s="81"/>
      <c r="H743" s="81"/>
      <c r="I743" s="82"/>
      <c r="J743" s="81"/>
      <c r="K743" s="81"/>
      <c r="L743" s="81"/>
      <c r="M743" s="81"/>
      <c r="N743" s="81"/>
      <c r="O743" s="81"/>
      <c r="P743" s="83"/>
      <c r="Q743" s="81"/>
      <c r="R743" s="81"/>
      <c r="S743" s="81"/>
      <c r="T743" s="84"/>
      <c r="U743" s="85"/>
      <c r="V743" s="86"/>
      <c r="W743" s="86"/>
      <c r="X743" s="86"/>
    </row>
    <row r="744" customFormat="false" ht="12.75" hidden="false" customHeight="false" outlineLevel="0" collapsed="false">
      <c r="B744" s="78" t="n">
        <v>735</v>
      </c>
      <c r="C744" s="81"/>
      <c r="D744" s="79"/>
      <c r="E744" s="79"/>
      <c r="F744" s="80"/>
      <c r="G744" s="81"/>
      <c r="H744" s="81"/>
      <c r="I744" s="82"/>
      <c r="J744" s="81"/>
      <c r="K744" s="81"/>
      <c r="L744" s="81"/>
      <c r="M744" s="81"/>
      <c r="N744" s="81"/>
      <c r="O744" s="81"/>
      <c r="P744" s="83"/>
      <c r="Q744" s="81"/>
      <c r="R744" s="81"/>
      <c r="S744" s="81"/>
      <c r="T744" s="84"/>
      <c r="U744" s="85"/>
      <c r="V744" s="86"/>
      <c r="W744" s="86"/>
      <c r="X744" s="86"/>
    </row>
    <row r="745" customFormat="false" ht="12.75" hidden="false" customHeight="false" outlineLevel="0" collapsed="false">
      <c r="B745" s="78" t="n">
        <v>736</v>
      </c>
      <c r="C745" s="81"/>
      <c r="D745" s="79"/>
      <c r="E745" s="79"/>
      <c r="F745" s="80"/>
      <c r="G745" s="81"/>
      <c r="H745" s="81"/>
      <c r="I745" s="82"/>
      <c r="J745" s="81"/>
      <c r="K745" s="81"/>
      <c r="L745" s="81"/>
      <c r="M745" s="81"/>
      <c r="N745" s="81"/>
      <c r="O745" s="81"/>
      <c r="P745" s="83"/>
      <c r="Q745" s="81"/>
      <c r="R745" s="81"/>
      <c r="S745" s="81"/>
      <c r="T745" s="84"/>
      <c r="U745" s="85"/>
      <c r="V745" s="86"/>
      <c r="W745" s="86"/>
      <c r="X745" s="86"/>
    </row>
    <row r="746" customFormat="false" ht="12.75" hidden="false" customHeight="false" outlineLevel="0" collapsed="false">
      <c r="B746" s="78" t="n">
        <v>737</v>
      </c>
      <c r="C746" s="81"/>
      <c r="D746" s="79"/>
      <c r="E746" s="79"/>
      <c r="F746" s="80"/>
      <c r="G746" s="81"/>
      <c r="H746" s="81"/>
      <c r="I746" s="82"/>
      <c r="J746" s="81"/>
      <c r="K746" s="81"/>
      <c r="L746" s="81"/>
      <c r="M746" s="81"/>
      <c r="N746" s="81"/>
      <c r="O746" s="81"/>
      <c r="P746" s="83"/>
      <c r="Q746" s="81"/>
      <c r="R746" s="81"/>
      <c r="S746" s="81"/>
      <c r="T746" s="84"/>
      <c r="U746" s="85"/>
      <c r="V746" s="86"/>
      <c r="W746" s="86"/>
      <c r="X746" s="86"/>
    </row>
    <row r="747" customFormat="false" ht="12.75" hidden="false" customHeight="false" outlineLevel="0" collapsed="false">
      <c r="B747" s="78" t="n">
        <v>738</v>
      </c>
      <c r="C747" s="81"/>
      <c r="D747" s="79"/>
      <c r="E747" s="79"/>
      <c r="F747" s="80"/>
      <c r="G747" s="81"/>
      <c r="H747" s="81"/>
      <c r="I747" s="82"/>
      <c r="J747" s="81"/>
      <c r="K747" s="81"/>
      <c r="L747" s="81"/>
      <c r="M747" s="81"/>
      <c r="N747" s="81"/>
      <c r="O747" s="81"/>
      <c r="P747" s="83"/>
      <c r="Q747" s="81"/>
      <c r="R747" s="81"/>
      <c r="S747" s="81"/>
      <c r="T747" s="84"/>
      <c r="U747" s="85"/>
      <c r="V747" s="86"/>
      <c r="W747" s="86"/>
      <c r="X747" s="86"/>
    </row>
    <row r="748" customFormat="false" ht="12.75" hidden="false" customHeight="false" outlineLevel="0" collapsed="false">
      <c r="B748" s="78" t="n">
        <v>739</v>
      </c>
      <c r="C748" s="81"/>
      <c r="D748" s="79"/>
      <c r="E748" s="79"/>
      <c r="F748" s="80"/>
      <c r="G748" s="81"/>
      <c r="H748" s="81"/>
      <c r="I748" s="82"/>
      <c r="J748" s="81"/>
      <c r="K748" s="81"/>
      <c r="L748" s="81"/>
      <c r="M748" s="81"/>
      <c r="N748" s="81"/>
      <c r="O748" s="81"/>
      <c r="P748" s="83"/>
      <c r="Q748" s="81"/>
      <c r="R748" s="81"/>
      <c r="S748" s="81"/>
      <c r="T748" s="84"/>
      <c r="U748" s="85"/>
      <c r="V748" s="86"/>
      <c r="W748" s="86"/>
      <c r="X748" s="86"/>
    </row>
    <row r="749" customFormat="false" ht="12.75" hidden="false" customHeight="false" outlineLevel="0" collapsed="false">
      <c r="B749" s="78" t="n">
        <v>740</v>
      </c>
      <c r="C749" s="81"/>
      <c r="D749" s="79"/>
      <c r="E749" s="79"/>
      <c r="F749" s="80"/>
      <c r="G749" s="81"/>
      <c r="H749" s="81"/>
      <c r="I749" s="82"/>
      <c r="J749" s="81"/>
      <c r="K749" s="81"/>
      <c r="L749" s="81"/>
      <c r="M749" s="81"/>
      <c r="N749" s="81"/>
      <c r="O749" s="81"/>
      <c r="P749" s="83"/>
      <c r="Q749" s="81"/>
      <c r="R749" s="81"/>
      <c r="S749" s="81"/>
      <c r="T749" s="84"/>
      <c r="U749" s="85"/>
      <c r="V749" s="86"/>
      <c r="W749" s="86"/>
      <c r="X749" s="86"/>
    </row>
    <row r="750" customFormat="false" ht="12.75" hidden="false" customHeight="false" outlineLevel="0" collapsed="false">
      <c r="B750" s="78" t="n">
        <v>741</v>
      </c>
      <c r="C750" s="81"/>
      <c r="D750" s="79"/>
      <c r="E750" s="79"/>
      <c r="F750" s="80"/>
      <c r="G750" s="81"/>
      <c r="H750" s="81"/>
      <c r="I750" s="82"/>
      <c r="J750" s="81"/>
      <c r="K750" s="81"/>
      <c r="L750" s="81"/>
      <c r="M750" s="81"/>
      <c r="N750" s="81"/>
      <c r="O750" s="81"/>
      <c r="P750" s="83"/>
      <c r="Q750" s="81"/>
      <c r="R750" s="81"/>
      <c r="S750" s="81"/>
      <c r="T750" s="84"/>
      <c r="U750" s="85"/>
      <c r="V750" s="86"/>
      <c r="W750" s="86"/>
      <c r="X750" s="86"/>
    </row>
    <row r="751" customFormat="false" ht="12.75" hidden="false" customHeight="false" outlineLevel="0" collapsed="false">
      <c r="B751" s="78" t="n">
        <v>742</v>
      </c>
      <c r="C751" s="81"/>
      <c r="D751" s="79"/>
      <c r="E751" s="79"/>
      <c r="F751" s="80"/>
      <c r="G751" s="81"/>
      <c r="H751" s="81"/>
      <c r="I751" s="82"/>
      <c r="J751" s="81"/>
      <c r="K751" s="81"/>
      <c r="L751" s="81"/>
      <c r="M751" s="81"/>
      <c r="N751" s="81"/>
      <c r="O751" s="81"/>
      <c r="P751" s="83"/>
      <c r="Q751" s="81"/>
      <c r="R751" s="81"/>
      <c r="S751" s="81"/>
      <c r="T751" s="84"/>
      <c r="U751" s="85"/>
      <c r="V751" s="86"/>
      <c r="W751" s="86"/>
      <c r="X751" s="86"/>
    </row>
    <row r="752" customFormat="false" ht="12.75" hidden="false" customHeight="false" outlineLevel="0" collapsed="false">
      <c r="B752" s="78" t="n">
        <v>743</v>
      </c>
      <c r="C752" s="81"/>
      <c r="D752" s="79"/>
      <c r="E752" s="79"/>
      <c r="F752" s="80"/>
      <c r="G752" s="81"/>
      <c r="H752" s="81"/>
      <c r="I752" s="82"/>
      <c r="J752" s="81"/>
      <c r="K752" s="81"/>
      <c r="L752" s="81"/>
      <c r="M752" s="81"/>
      <c r="N752" s="81"/>
      <c r="O752" s="81"/>
      <c r="P752" s="83"/>
      <c r="Q752" s="81"/>
      <c r="R752" s="81"/>
      <c r="S752" s="81"/>
      <c r="T752" s="84"/>
      <c r="U752" s="85"/>
      <c r="V752" s="86"/>
      <c r="W752" s="86"/>
      <c r="X752" s="86"/>
    </row>
    <row r="753" customFormat="false" ht="12.75" hidden="false" customHeight="false" outlineLevel="0" collapsed="false">
      <c r="B753" s="78" t="n">
        <v>744</v>
      </c>
      <c r="C753" s="81"/>
      <c r="D753" s="79"/>
      <c r="E753" s="79"/>
      <c r="F753" s="80"/>
      <c r="G753" s="81"/>
      <c r="H753" s="81"/>
      <c r="I753" s="82"/>
      <c r="J753" s="81"/>
      <c r="K753" s="81"/>
      <c r="L753" s="81"/>
      <c r="M753" s="81"/>
      <c r="N753" s="81"/>
      <c r="O753" s="81"/>
      <c r="P753" s="83"/>
      <c r="Q753" s="81"/>
      <c r="R753" s="81"/>
      <c r="S753" s="81"/>
      <c r="T753" s="84"/>
      <c r="U753" s="85"/>
      <c r="V753" s="86"/>
      <c r="W753" s="86"/>
      <c r="X753" s="86"/>
    </row>
    <row r="754" customFormat="false" ht="12.75" hidden="false" customHeight="false" outlineLevel="0" collapsed="false">
      <c r="B754" s="78" t="n">
        <v>745</v>
      </c>
      <c r="C754" s="81"/>
      <c r="D754" s="79"/>
      <c r="E754" s="79"/>
      <c r="F754" s="80"/>
      <c r="G754" s="81"/>
      <c r="H754" s="81"/>
      <c r="I754" s="82"/>
      <c r="J754" s="81"/>
      <c r="K754" s="81"/>
      <c r="L754" s="81"/>
      <c r="M754" s="81"/>
      <c r="N754" s="81"/>
      <c r="O754" s="81"/>
      <c r="P754" s="83"/>
      <c r="Q754" s="81"/>
      <c r="R754" s="81"/>
      <c r="S754" s="81"/>
      <c r="T754" s="84"/>
      <c r="U754" s="85"/>
      <c r="V754" s="86"/>
      <c r="W754" s="86"/>
      <c r="X754" s="86"/>
    </row>
    <row r="755" customFormat="false" ht="12.75" hidden="false" customHeight="false" outlineLevel="0" collapsed="false">
      <c r="B755" s="78" t="n">
        <v>746</v>
      </c>
      <c r="C755" s="81"/>
      <c r="D755" s="79"/>
      <c r="E755" s="79"/>
      <c r="F755" s="80"/>
      <c r="G755" s="81"/>
      <c r="H755" s="81"/>
      <c r="I755" s="82"/>
      <c r="J755" s="81"/>
      <c r="K755" s="81"/>
      <c r="L755" s="81"/>
      <c r="M755" s="81"/>
      <c r="N755" s="81"/>
      <c r="O755" s="81"/>
      <c r="P755" s="83"/>
      <c r="Q755" s="81"/>
      <c r="R755" s="81"/>
      <c r="S755" s="81"/>
      <c r="T755" s="84"/>
      <c r="U755" s="85"/>
      <c r="V755" s="86"/>
      <c r="W755" s="86"/>
      <c r="X755" s="86"/>
    </row>
    <row r="756" customFormat="false" ht="12.75" hidden="false" customHeight="false" outlineLevel="0" collapsed="false">
      <c r="B756" s="78" t="n">
        <v>747</v>
      </c>
      <c r="C756" s="81"/>
      <c r="D756" s="79"/>
      <c r="E756" s="79"/>
      <c r="F756" s="80"/>
      <c r="G756" s="81"/>
      <c r="H756" s="81"/>
      <c r="I756" s="82"/>
      <c r="J756" s="81"/>
      <c r="K756" s="81"/>
      <c r="L756" s="81"/>
      <c r="M756" s="81"/>
      <c r="N756" s="81"/>
      <c r="O756" s="81"/>
      <c r="P756" s="83"/>
      <c r="Q756" s="81"/>
      <c r="R756" s="81"/>
      <c r="S756" s="81"/>
      <c r="T756" s="84"/>
      <c r="U756" s="85"/>
      <c r="V756" s="86"/>
      <c r="W756" s="86"/>
      <c r="X756" s="86"/>
    </row>
    <row r="757" customFormat="false" ht="12.75" hidden="false" customHeight="false" outlineLevel="0" collapsed="false">
      <c r="B757" s="78" t="n">
        <v>748</v>
      </c>
      <c r="C757" s="81"/>
      <c r="D757" s="79"/>
      <c r="E757" s="79"/>
      <c r="F757" s="80"/>
      <c r="G757" s="81"/>
      <c r="H757" s="81"/>
      <c r="I757" s="82"/>
      <c r="J757" s="81"/>
      <c r="K757" s="81"/>
      <c r="L757" s="81"/>
      <c r="M757" s="81"/>
      <c r="N757" s="81"/>
      <c r="O757" s="81"/>
      <c r="P757" s="83"/>
      <c r="Q757" s="81"/>
      <c r="R757" s="81"/>
      <c r="S757" s="81"/>
      <c r="T757" s="84"/>
      <c r="U757" s="85"/>
      <c r="V757" s="86"/>
      <c r="W757" s="86"/>
      <c r="X757" s="86"/>
    </row>
    <row r="758" customFormat="false" ht="12.75" hidden="false" customHeight="false" outlineLevel="0" collapsed="false">
      <c r="B758" s="78" t="n">
        <v>749</v>
      </c>
      <c r="C758" s="81"/>
      <c r="D758" s="79"/>
      <c r="E758" s="79"/>
      <c r="F758" s="80"/>
      <c r="G758" s="81"/>
      <c r="H758" s="81"/>
      <c r="I758" s="82"/>
      <c r="J758" s="81"/>
      <c r="K758" s="81"/>
      <c r="L758" s="81"/>
      <c r="M758" s="81"/>
      <c r="N758" s="81"/>
      <c r="O758" s="81"/>
      <c r="P758" s="83"/>
      <c r="Q758" s="81"/>
      <c r="R758" s="81"/>
      <c r="S758" s="81"/>
      <c r="T758" s="84"/>
      <c r="U758" s="85"/>
      <c r="V758" s="86"/>
      <c r="W758" s="86"/>
      <c r="X758" s="86"/>
    </row>
    <row r="759" customFormat="false" ht="12.75" hidden="false" customHeight="false" outlineLevel="0" collapsed="false">
      <c r="B759" s="78" t="n">
        <v>750</v>
      </c>
      <c r="C759" s="81"/>
      <c r="D759" s="79"/>
      <c r="E759" s="79"/>
      <c r="F759" s="80"/>
      <c r="G759" s="81"/>
      <c r="H759" s="81"/>
      <c r="I759" s="82"/>
      <c r="J759" s="81"/>
      <c r="K759" s="81"/>
      <c r="L759" s="81"/>
      <c r="M759" s="81"/>
      <c r="N759" s="81"/>
      <c r="O759" s="81"/>
      <c r="P759" s="83"/>
      <c r="Q759" s="81"/>
      <c r="R759" s="81"/>
      <c r="S759" s="81"/>
      <c r="T759" s="84"/>
      <c r="U759" s="85"/>
      <c r="V759" s="86"/>
      <c r="W759" s="86"/>
      <c r="X759" s="86"/>
    </row>
    <row r="760" customFormat="false" ht="12.75" hidden="false" customHeight="false" outlineLevel="0" collapsed="false">
      <c r="B760" s="78" t="n">
        <v>751</v>
      </c>
      <c r="C760" s="81"/>
      <c r="D760" s="79"/>
      <c r="E760" s="79"/>
      <c r="F760" s="80"/>
      <c r="G760" s="81"/>
      <c r="H760" s="81"/>
      <c r="I760" s="82"/>
      <c r="J760" s="81"/>
      <c r="K760" s="81"/>
      <c r="L760" s="81"/>
      <c r="M760" s="81"/>
      <c r="N760" s="81"/>
      <c r="O760" s="81"/>
      <c r="P760" s="83"/>
      <c r="Q760" s="81"/>
      <c r="R760" s="81"/>
      <c r="S760" s="81"/>
      <c r="T760" s="84"/>
      <c r="U760" s="85"/>
      <c r="V760" s="86"/>
      <c r="W760" s="86"/>
      <c r="X760" s="86"/>
    </row>
    <row r="761" customFormat="false" ht="12.75" hidden="false" customHeight="false" outlineLevel="0" collapsed="false">
      <c r="B761" s="78" t="n">
        <v>752</v>
      </c>
      <c r="C761" s="81"/>
      <c r="D761" s="79"/>
      <c r="E761" s="79"/>
      <c r="F761" s="80"/>
      <c r="G761" s="81"/>
      <c r="H761" s="81"/>
      <c r="I761" s="82"/>
      <c r="J761" s="81"/>
      <c r="K761" s="81"/>
      <c r="L761" s="81"/>
      <c r="M761" s="81"/>
      <c r="N761" s="81"/>
      <c r="O761" s="81"/>
      <c r="P761" s="83"/>
      <c r="Q761" s="81"/>
      <c r="R761" s="81"/>
      <c r="S761" s="81"/>
      <c r="T761" s="84"/>
      <c r="U761" s="85"/>
      <c r="V761" s="86"/>
      <c r="W761" s="86"/>
      <c r="X761" s="86"/>
    </row>
    <row r="762" customFormat="false" ht="12.75" hidden="false" customHeight="false" outlineLevel="0" collapsed="false">
      <c r="B762" s="78" t="n">
        <v>753</v>
      </c>
      <c r="C762" s="81"/>
      <c r="D762" s="79"/>
      <c r="E762" s="79"/>
      <c r="F762" s="80"/>
      <c r="G762" s="81"/>
      <c r="H762" s="81"/>
      <c r="I762" s="82"/>
      <c r="J762" s="81"/>
      <c r="K762" s="81"/>
      <c r="L762" s="81"/>
      <c r="M762" s="81"/>
      <c r="N762" s="81"/>
      <c r="O762" s="81"/>
      <c r="P762" s="83"/>
      <c r="Q762" s="81"/>
      <c r="R762" s="81"/>
      <c r="S762" s="81"/>
      <c r="T762" s="84"/>
      <c r="U762" s="85"/>
      <c r="V762" s="86"/>
      <c r="W762" s="86"/>
      <c r="X762" s="86"/>
    </row>
    <row r="763" customFormat="false" ht="12.75" hidden="false" customHeight="false" outlineLevel="0" collapsed="false">
      <c r="B763" s="78" t="n">
        <v>754</v>
      </c>
      <c r="C763" s="81"/>
      <c r="D763" s="79"/>
      <c r="E763" s="79"/>
      <c r="F763" s="80"/>
      <c r="G763" s="81"/>
      <c r="H763" s="81"/>
      <c r="I763" s="82"/>
      <c r="J763" s="81"/>
      <c r="K763" s="81"/>
      <c r="L763" s="81"/>
      <c r="M763" s="81"/>
      <c r="N763" s="81"/>
      <c r="O763" s="81"/>
      <c r="P763" s="83"/>
      <c r="Q763" s="81"/>
      <c r="R763" s="81"/>
      <c r="S763" s="81"/>
      <c r="T763" s="84"/>
      <c r="U763" s="85"/>
      <c r="V763" s="86"/>
      <c r="W763" s="86"/>
      <c r="X763" s="86"/>
    </row>
    <row r="764" customFormat="false" ht="12.75" hidden="false" customHeight="false" outlineLevel="0" collapsed="false">
      <c r="B764" s="78" t="n">
        <v>755</v>
      </c>
      <c r="C764" s="81"/>
      <c r="D764" s="79"/>
      <c r="E764" s="79"/>
      <c r="F764" s="80"/>
      <c r="G764" s="81"/>
      <c r="H764" s="81"/>
      <c r="I764" s="82"/>
      <c r="J764" s="81"/>
      <c r="K764" s="81"/>
      <c r="L764" s="81"/>
      <c r="M764" s="81"/>
      <c r="N764" s="81"/>
      <c r="O764" s="81"/>
      <c r="P764" s="83"/>
      <c r="Q764" s="81"/>
      <c r="R764" s="81"/>
      <c r="S764" s="81"/>
      <c r="T764" s="84"/>
      <c r="U764" s="85"/>
      <c r="V764" s="86"/>
      <c r="W764" s="86"/>
      <c r="X764" s="86"/>
    </row>
    <row r="765" customFormat="false" ht="12.75" hidden="false" customHeight="false" outlineLevel="0" collapsed="false">
      <c r="B765" s="78" t="n">
        <v>756</v>
      </c>
      <c r="C765" s="81"/>
      <c r="D765" s="79"/>
      <c r="E765" s="79"/>
      <c r="F765" s="80"/>
      <c r="G765" s="81"/>
      <c r="H765" s="81"/>
      <c r="I765" s="82"/>
      <c r="J765" s="81"/>
      <c r="K765" s="81"/>
      <c r="L765" s="81"/>
      <c r="M765" s="81"/>
      <c r="N765" s="81"/>
      <c r="O765" s="81"/>
      <c r="P765" s="83"/>
      <c r="Q765" s="81"/>
      <c r="R765" s="81"/>
      <c r="S765" s="81"/>
      <c r="T765" s="84"/>
      <c r="U765" s="85"/>
      <c r="V765" s="86"/>
      <c r="W765" s="86"/>
      <c r="X765" s="86"/>
    </row>
    <row r="766" customFormat="false" ht="12.75" hidden="false" customHeight="false" outlineLevel="0" collapsed="false">
      <c r="B766" s="78" t="n">
        <v>757</v>
      </c>
      <c r="C766" s="81"/>
      <c r="D766" s="79"/>
      <c r="E766" s="79"/>
      <c r="F766" s="80"/>
      <c r="G766" s="81"/>
      <c r="H766" s="81"/>
      <c r="I766" s="82"/>
      <c r="J766" s="81"/>
      <c r="K766" s="81"/>
      <c r="L766" s="81"/>
      <c r="M766" s="81"/>
      <c r="N766" s="81"/>
      <c r="O766" s="81"/>
      <c r="P766" s="83"/>
      <c r="Q766" s="81"/>
      <c r="R766" s="81"/>
      <c r="S766" s="81"/>
      <c r="T766" s="84"/>
      <c r="U766" s="85"/>
      <c r="V766" s="86"/>
      <c r="W766" s="86"/>
      <c r="X766" s="86"/>
    </row>
    <row r="767" customFormat="false" ht="12.75" hidden="false" customHeight="false" outlineLevel="0" collapsed="false">
      <c r="B767" s="78" t="n">
        <v>758</v>
      </c>
      <c r="C767" s="81"/>
      <c r="D767" s="79"/>
      <c r="E767" s="79"/>
      <c r="F767" s="80"/>
      <c r="G767" s="81"/>
      <c r="H767" s="81"/>
      <c r="I767" s="82"/>
      <c r="J767" s="81"/>
      <c r="K767" s="81"/>
      <c r="L767" s="81"/>
      <c r="M767" s="81"/>
      <c r="N767" s="81"/>
      <c r="O767" s="81"/>
      <c r="P767" s="83"/>
      <c r="Q767" s="81"/>
      <c r="R767" s="81"/>
      <c r="S767" s="81"/>
      <c r="T767" s="84"/>
      <c r="U767" s="85"/>
      <c r="V767" s="86"/>
      <c r="W767" s="86"/>
      <c r="X767" s="86"/>
    </row>
    <row r="768" customFormat="false" ht="12.75" hidden="false" customHeight="false" outlineLevel="0" collapsed="false">
      <c r="B768" s="78" t="n">
        <v>759</v>
      </c>
      <c r="C768" s="81"/>
      <c r="D768" s="79"/>
      <c r="E768" s="79"/>
      <c r="F768" s="80"/>
      <c r="G768" s="81"/>
      <c r="H768" s="81"/>
      <c r="I768" s="82"/>
      <c r="J768" s="81"/>
      <c r="K768" s="81"/>
      <c r="L768" s="81"/>
      <c r="M768" s="81"/>
      <c r="N768" s="81"/>
      <c r="O768" s="81"/>
      <c r="P768" s="83"/>
      <c r="Q768" s="81"/>
      <c r="R768" s="81"/>
      <c r="S768" s="81"/>
      <c r="T768" s="84"/>
      <c r="U768" s="85"/>
      <c r="V768" s="86"/>
      <c r="W768" s="86"/>
      <c r="X768" s="86"/>
    </row>
    <row r="769" customFormat="false" ht="12.75" hidden="false" customHeight="false" outlineLevel="0" collapsed="false">
      <c r="B769" s="78" t="n">
        <v>760</v>
      </c>
      <c r="C769" s="81"/>
      <c r="D769" s="79"/>
      <c r="E769" s="79"/>
      <c r="F769" s="80"/>
      <c r="G769" s="81"/>
      <c r="H769" s="81"/>
      <c r="I769" s="82"/>
      <c r="J769" s="81"/>
      <c r="K769" s="81"/>
      <c r="L769" s="81"/>
      <c r="M769" s="81"/>
      <c r="N769" s="81"/>
      <c r="O769" s="81"/>
      <c r="P769" s="83"/>
      <c r="Q769" s="81"/>
      <c r="R769" s="81"/>
      <c r="S769" s="81"/>
      <c r="T769" s="84"/>
      <c r="U769" s="85"/>
      <c r="V769" s="86"/>
      <c r="W769" s="86"/>
      <c r="X769" s="86"/>
    </row>
    <row r="770" customFormat="false" ht="12.75" hidden="false" customHeight="false" outlineLevel="0" collapsed="false">
      <c r="B770" s="78" t="n">
        <v>761</v>
      </c>
      <c r="C770" s="81"/>
      <c r="D770" s="79"/>
      <c r="E770" s="79"/>
      <c r="F770" s="80"/>
      <c r="G770" s="81"/>
      <c r="H770" s="81"/>
      <c r="I770" s="82"/>
      <c r="J770" s="81"/>
      <c r="K770" s="81"/>
      <c r="L770" s="81"/>
      <c r="M770" s="81"/>
      <c r="N770" s="81"/>
      <c r="O770" s="81"/>
      <c r="P770" s="83"/>
      <c r="Q770" s="81"/>
      <c r="R770" s="81"/>
      <c r="S770" s="81"/>
      <c r="T770" s="84"/>
      <c r="U770" s="85"/>
      <c r="V770" s="86"/>
      <c r="W770" s="86"/>
      <c r="X770" s="86"/>
    </row>
    <row r="771" customFormat="false" ht="12.75" hidden="false" customHeight="false" outlineLevel="0" collapsed="false">
      <c r="B771" s="78" t="n">
        <v>762</v>
      </c>
      <c r="C771" s="81"/>
      <c r="D771" s="79"/>
      <c r="E771" s="79"/>
      <c r="F771" s="80"/>
      <c r="G771" s="81"/>
      <c r="H771" s="81"/>
      <c r="I771" s="82"/>
      <c r="J771" s="81"/>
      <c r="K771" s="81"/>
      <c r="L771" s="81"/>
      <c r="M771" s="81"/>
      <c r="N771" s="81"/>
      <c r="O771" s="81"/>
      <c r="P771" s="83"/>
      <c r="Q771" s="81"/>
      <c r="R771" s="81"/>
      <c r="S771" s="81"/>
      <c r="T771" s="84"/>
      <c r="U771" s="85"/>
      <c r="V771" s="86"/>
      <c r="W771" s="86"/>
      <c r="X771" s="86"/>
    </row>
    <row r="772" customFormat="false" ht="12.75" hidden="false" customHeight="false" outlineLevel="0" collapsed="false">
      <c r="B772" s="78" t="n">
        <v>763</v>
      </c>
      <c r="C772" s="81"/>
      <c r="D772" s="79"/>
      <c r="E772" s="79"/>
      <c r="F772" s="80"/>
      <c r="G772" s="81"/>
      <c r="H772" s="81"/>
      <c r="I772" s="82"/>
      <c r="J772" s="81"/>
      <c r="K772" s="81"/>
      <c r="L772" s="81"/>
      <c r="M772" s="81"/>
      <c r="N772" s="81"/>
      <c r="O772" s="81"/>
      <c r="P772" s="83"/>
      <c r="Q772" s="81"/>
      <c r="R772" s="81"/>
      <c r="S772" s="81"/>
      <c r="T772" s="84"/>
      <c r="U772" s="85"/>
      <c r="V772" s="86"/>
      <c r="W772" s="86"/>
      <c r="X772" s="86"/>
    </row>
    <row r="773" customFormat="false" ht="12.75" hidden="false" customHeight="false" outlineLevel="0" collapsed="false">
      <c r="B773" s="78" t="n">
        <v>764</v>
      </c>
      <c r="C773" s="81"/>
      <c r="D773" s="79"/>
      <c r="E773" s="79"/>
      <c r="F773" s="80"/>
      <c r="G773" s="81"/>
      <c r="H773" s="81"/>
      <c r="I773" s="82"/>
      <c r="J773" s="81"/>
      <c r="K773" s="81"/>
      <c r="L773" s="81"/>
      <c r="M773" s="81"/>
      <c r="N773" s="81"/>
      <c r="O773" s="81"/>
      <c r="P773" s="83"/>
      <c r="Q773" s="81"/>
      <c r="R773" s="81"/>
      <c r="S773" s="81"/>
      <c r="T773" s="84"/>
      <c r="U773" s="85"/>
      <c r="V773" s="86"/>
      <c r="W773" s="86"/>
      <c r="X773" s="86"/>
    </row>
    <row r="774" customFormat="false" ht="12.75" hidden="false" customHeight="false" outlineLevel="0" collapsed="false">
      <c r="B774" s="78" t="n">
        <v>765</v>
      </c>
      <c r="C774" s="81"/>
      <c r="D774" s="79"/>
      <c r="E774" s="79"/>
      <c r="F774" s="80"/>
      <c r="G774" s="81"/>
      <c r="H774" s="81"/>
      <c r="I774" s="82"/>
      <c r="J774" s="81"/>
      <c r="K774" s="81"/>
      <c r="L774" s="81"/>
      <c r="M774" s="81"/>
      <c r="N774" s="81"/>
      <c r="O774" s="81"/>
      <c r="P774" s="83"/>
      <c r="Q774" s="81"/>
      <c r="R774" s="81"/>
      <c r="S774" s="81"/>
      <c r="T774" s="84"/>
      <c r="U774" s="85"/>
      <c r="V774" s="86"/>
      <c r="W774" s="86"/>
      <c r="X774" s="86"/>
    </row>
    <row r="775" customFormat="false" ht="12.75" hidden="false" customHeight="false" outlineLevel="0" collapsed="false">
      <c r="B775" s="78" t="n">
        <v>766</v>
      </c>
      <c r="C775" s="81"/>
      <c r="D775" s="79"/>
      <c r="E775" s="79"/>
      <c r="F775" s="80"/>
      <c r="G775" s="81"/>
      <c r="H775" s="81"/>
      <c r="I775" s="82"/>
      <c r="J775" s="81"/>
      <c r="K775" s="81"/>
      <c r="L775" s="81"/>
      <c r="M775" s="81"/>
      <c r="N775" s="81"/>
      <c r="O775" s="81"/>
      <c r="P775" s="83"/>
      <c r="Q775" s="81"/>
      <c r="R775" s="81"/>
      <c r="S775" s="81"/>
      <c r="T775" s="84"/>
      <c r="U775" s="85"/>
      <c r="V775" s="86"/>
      <c r="W775" s="86"/>
      <c r="X775" s="86"/>
    </row>
    <row r="776" customFormat="false" ht="12.75" hidden="false" customHeight="false" outlineLevel="0" collapsed="false">
      <c r="B776" s="78" t="n">
        <v>767</v>
      </c>
      <c r="C776" s="81"/>
      <c r="D776" s="79"/>
      <c r="E776" s="79"/>
      <c r="F776" s="80"/>
      <c r="G776" s="81"/>
      <c r="H776" s="81"/>
      <c r="I776" s="82"/>
      <c r="J776" s="81"/>
      <c r="K776" s="81"/>
      <c r="L776" s="81"/>
      <c r="M776" s="81"/>
      <c r="N776" s="81"/>
      <c r="O776" s="81"/>
      <c r="P776" s="83"/>
      <c r="Q776" s="81"/>
      <c r="R776" s="81"/>
      <c r="S776" s="81"/>
      <c r="T776" s="84"/>
      <c r="U776" s="85"/>
      <c r="V776" s="86"/>
      <c r="W776" s="86"/>
      <c r="X776" s="86"/>
    </row>
    <row r="777" customFormat="false" ht="12.75" hidden="false" customHeight="false" outlineLevel="0" collapsed="false">
      <c r="B777" s="78" t="n">
        <v>768</v>
      </c>
      <c r="C777" s="81"/>
      <c r="D777" s="79"/>
      <c r="E777" s="79"/>
      <c r="F777" s="80"/>
      <c r="G777" s="81"/>
      <c r="H777" s="81"/>
      <c r="I777" s="82"/>
      <c r="J777" s="81"/>
      <c r="K777" s="81"/>
      <c r="L777" s="81"/>
      <c r="M777" s="81"/>
      <c r="N777" s="81"/>
      <c r="O777" s="81"/>
      <c r="P777" s="83"/>
      <c r="Q777" s="81"/>
      <c r="R777" s="81"/>
      <c r="S777" s="81"/>
      <c r="T777" s="84"/>
      <c r="U777" s="85"/>
      <c r="V777" s="86"/>
      <c r="W777" s="86"/>
      <c r="X777" s="86"/>
    </row>
    <row r="778" customFormat="false" ht="12.75" hidden="false" customHeight="false" outlineLevel="0" collapsed="false">
      <c r="B778" s="78" t="n">
        <v>769</v>
      </c>
      <c r="C778" s="81"/>
      <c r="D778" s="79"/>
      <c r="E778" s="79"/>
      <c r="F778" s="80"/>
      <c r="G778" s="81"/>
      <c r="H778" s="81"/>
      <c r="I778" s="82"/>
      <c r="J778" s="81"/>
      <c r="K778" s="81"/>
      <c r="L778" s="81"/>
      <c r="M778" s="81"/>
      <c r="N778" s="81"/>
      <c r="O778" s="81"/>
      <c r="P778" s="83"/>
      <c r="Q778" s="81"/>
      <c r="R778" s="81"/>
      <c r="S778" s="81"/>
      <c r="T778" s="84"/>
      <c r="U778" s="85"/>
      <c r="V778" s="86"/>
      <c r="W778" s="86"/>
      <c r="X778" s="86"/>
    </row>
    <row r="779" customFormat="false" ht="12.75" hidden="false" customHeight="false" outlineLevel="0" collapsed="false">
      <c r="B779" s="78" t="n">
        <v>770</v>
      </c>
      <c r="C779" s="81"/>
      <c r="D779" s="79"/>
      <c r="E779" s="79"/>
      <c r="F779" s="80"/>
      <c r="G779" s="81"/>
      <c r="H779" s="81"/>
      <c r="I779" s="82"/>
      <c r="J779" s="81"/>
      <c r="K779" s="81"/>
      <c r="L779" s="81"/>
      <c r="M779" s="81"/>
      <c r="N779" s="81"/>
      <c r="O779" s="81"/>
      <c r="P779" s="83"/>
      <c r="Q779" s="81"/>
      <c r="R779" s="81"/>
      <c r="S779" s="81"/>
      <c r="T779" s="84"/>
      <c r="U779" s="85"/>
      <c r="V779" s="86"/>
      <c r="W779" s="86"/>
      <c r="X779" s="86"/>
    </row>
    <row r="780" customFormat="false" ht="12.75" hidden="false" customHeight="false" outlineLevel="0" collapsed="false">
      <c r="B780" s="78" t="n">
        <v>771</v>
      </c>
      <c r="C780" s="81"/>
      <c r="D780" s="79"/>
      <c r="E780" s="79"/>
      <c r="F780" s="80"/>
      <c r="G780" s="81"/>
      <c r="H780" s="81"/>
      <c r="I780" s="82"/>
      <c r="J780" s="81"/>
      <c r="K780" s="81"/>
      <c r="L780" s="81"/>
      <c r="M780" s="81"/>
      <c r="N780" s="81"/>
      <c r="O780" s="81"/>
      <c r="P780" s="83"/>
      <c r="Q780" s="81"/>
      <c r="R780" s="81"/>
      <c r="S780" s="81"/>
      <c r="T780" s="84"/>
      <c r="U780" s="85"/>
      <c r="V780" s="86"/>
      <c r="W780" s="86"/>
      <c r="X780" s="86"/>
    </row>
    <row r="781" customFormat="false" ht="12.75" hidden="false" customHeight="false" outlineLevel="0" collapsed="false">
      <c r="B781" s="78" t="n">
        <v>772</v>
      </c>
      <c r="C781" s="81"/>
      <c r="D781" s="79"/>
      <c r="E781" s="79"/>
      <c r="F781" s="80"/>
      <c r="G781" s="81"/>
      <c r="H781" s="81"/>
      <c r="I781" s="82"/>
      <c r="J781" s="81"/>
      <c r="K781" s="81"/>
      <c r="L781" s="81"/>
      <c r="M781" s="81"/>
      <c r="N781" s="81"/>
      <c r="O781" s="81"/>
      <c r="P781" s="83"/>
      <c r="Q781" s="81"/>
      <c r="R781" s="81"/>
      <c r="S781" s="81"/>
      <c r="T781" s="84"/>
      <c r="U781" s="85"/>
      <c r="V781" s="86"/>
      <c r="W781" s="86"/>
      <c r="X781" s="86"/>
    </row>
    <row r="782" customFormat="false" ht="12.75" hidden="false" customHeight="false" outlineLevel="0" collapsed="false">
      <c r="B782" s="78" t="n">
        <v>773</v>
      </c>
      <c r="C782" s="81"/>
      <c r="D782" s="79"/>
      <c r="E782" s="79"/>
      <c r="F782" s="80"/>
      <c r="G782" s="81"/>
      <c r="H782" s="81"/>
      <c r="I782" s="82"/>
      <c r="J782" s="81"/>
      <c r="K782" s="81"/>
      <c r="L782" s="81"/>
      <c r="M782" s="81"/>
      <c r="N782" s="81"/>
      <c r="O782" s="81"/>
      <c r="P782" s="83"/>
      <c r="Q782" s="81"/>
      <c r="R782" s="81"/>
      <c r="S782" s="81"/>
      <c r="T782" s="84"/>
      <c r="U782" s="85"/>
      <c r="V782" s="86"/>
      <c r="W782" s="86"/>
      <c r="X782" s="86"/>
    </row>
    <row r="783" customFormat="false" ht="12.75" hidden="false" customHeight="false" outlineLevel="0" collapsed="false">
      <c r="B783" s="78" t="n">
        <v>774</v>
      </c>
      <c r="C783" s="81"/>
      <c r="D783" s="79"/>
      <c r="E783" s="79"/>
      <c r="F783" s="80"/>
      <c r="G783" s="81"/>
      <c r="H783" s="81"/>
      <c r="I783" s="82"/>
      <c r="J783" s="81"/>
      <c r="K783" s="81"/>
      <c r="L783" s="81"/>
      <c r="M783" s="81"/>
      <c r="N783" s="81"/>
      <c r="O783" s="81"/>
      <c r="P783" s="83"/>
      <c r="Q783" s="81"/>
      <c r="R783" s="81"/>
      <c r="S783" s="81"/>
      <c r="T783" s="84"/>
      <c r="U783" s="85"/>
      <c r="V783" s="86"/>
      <c r="W783" s="86"/>
      <c r="X783" s="86"/>
    </row>
    <row r="784" customFormat="false" ht="12.75" hidden="false" customHeight="false" outlineLevel="0" collapsed="false">
      <c r="B784" s="78" t="n">
        <v>775</v>
      </c>
      <c r="C784" s="81"/>
      <c r="D784" s="79"/>
      <c r="E784" s="79"/>
      <c r="F784" s="80"/>
      <c r="G784" s="81"/>
      <c r="H784" s="81"/>
      <c r="I784" s="82"/>
      <c r="J784" s="81"/>
      <c r="K784" s="81"/>
      <c r="L784" s="81"/>
      <c r="M784" s="81"/>
      <c r="N784" s="81"/>
      <c r="O784" s="81"/>
      <c r="P784" s="83"/>
      <c r="Q784" s="81"/>
      <c r="R784" s="81"/>
      <c r="S784" s="81"/>
      <c r="T784" s="84"/>
      <c r="U784" s="85"/>
      <c r="V784" s="86"/>
      <c r="W784" s="86"/>
      <c r="X784" s="86"/>
    </row>
    <row r="785" customFormat="false" ht="12.75" hidden="false" customHeight="false" outlineLevel="0" collapsed="false">
      <c r="B785" s="78" t="n">
        <v>776</v>
      </c>
      <c r="C785" s="81"/>
      <c r="D785" s="79"/>
      <c r="E785" s="79"/>
      <c r="F785" s="80"/>
      <c r="G785" s="81"/>
      <c r="H785" s="81"/>
      <c r="I785" s="82"/>
      <c r="J785" s="81"/>
      <c r="K785" s="81"/>
      <c r="L785" s="81"/>
      <c r="M785" s="81"/>
      <c r="N785" s="81"/>
      <c r="O785" s="81"/>
      <c r="P785" s="83"/>
      <c r="Q785" s="81"/>
      <c r="R785" s="81"/>
      <c r="S785" s="81"/>
      <c r="T785" s="84"/>
      <c r="U785" s="85"/>
      <c r="V785" s="86"/>
      <c r="W785" s="86"/>
      <c r="X785" s="86"/>
    </row>
    <row r="786" customFormat="false" ht="12.75" hidden="false" customHeight="false" outlineLevel="0" collapsed="false">
      <c r="B786" s="78" t="n">
        <v>777</v>
      </c>
      <c r="C786" s="81"/>
      <c r="D786" s="79"/>
      <c r="E786" s="79"/>
      <c r="F786" s="80"/>
      <c r="G786" s="81"/>
      <c r="H786" s="81"/>
      <c r="I786" s="82"/>
      <c r="J786" s="81"/>
      <c r="K786" s="81"/>
      <c r="L786" s="81"/>
      <c r="M786" s="81"/>
      <c r="N786" s="81"/>
      <c r="O786" s="81"/>
      <c r="P786" s="83"/>
      <c r="Q786" s="81"/>
      <c r="R786" s="81"/>
      <c r="S786" s="81"/>
      <c r="T786" s="84"/>
      <c r="U786" s="85"/>
      <c r="V786" s="86"/>
      <c r="W786" s="86"/>
      <c r="X786" s="86"/>
    </row>
    <row r="787" customFormat="false" ht="12.75" hidden="false" customHeight="false" outlineLevel="0" collapsed="false">
      <c r="B787" s="78" t="n">
        <v>778</v>
      </c>
      <c r="C787" s="81"/>
      <c r="D787" s="79"/>
      <c r="E787" s="79"/>
      <c r="F787" s="80"/>
      <c r="G787" s="81"/>
      <c r="H787" s="81"/>
      <c r="I787" s="82"/>
      <c r="J787" s="81"/>
      <c r="K787" s="81"/>
      <c r="L787" s="81"/>
      <c r="M787" s="81"/>
      <c r="N787" s="81"/>
      <c r="O787" s="81"/>
      <c r="P787" s="83"/>
      <c r="Q787" s="81"/>
      <c r="R787" s="81"/>
      <c r="S787" s="81"/>
      <c r="T787" s="84"/>
      <c r="U787" s="85"/>
      <c r="V787" s="86"/>
      <c r="W787" s="86"/>
      <c r="X787" s="86"/>
    </row>
    <row r="788" customFormat="false" ht="12.75" hidden="false" customHeight="false" outlineLevel="0" collapsed="false">
      <c r="B788" s="78" t="n">
        <v>779</v>
      </c>
      <c r="C788" s="81"/>
      <c r="D788" s="79"/>
      <c r="E788" s="79"/>
      <c r="F788" s="80"/>
      <c r="G788" s="81"/>
      <c r="H788" s="81"/>
      <c r="I788" s="82"/>
      <c r="J788" s="81"/>
      <c r="K788" s="81"/>
      <c r="L788" s="81"/>
      <c r="M788" s="81"/>
      <c r="N788" s="81"/>
      <c r="O788" s="81"/>
      <c r="P788" s="83"/>
      <c r="Q788" s="81"/>
      <c r="R788" s="81"/>
      <c r="S788" s="81"/>
      <c r="T788" s="84"/>
      <c r="U788" s="85"/>
      <c r="V788" s="86"/>
      <c r="W788" s="86"/>
      <c r="X788" s="86"/>
    </row>
    <row r="789" customFormat="false" ht="12.75" hidden="false" customHeight="false" outlineLevel="0" collapsed="false">
      <c r="B789" s="78" t="n">
        <v>780</v>
      </c>
      <c r="C789" s="81"/>
      <c r="D789" s="79"/>
      <c r="E789" s="79"/>
      <c r="F789" s="80"/>
      <c r="G789" s="81"/>
      <c r="H789" s="81"/>
      <c r="I789" s="82"/>
      <c r="J789" s="81"/>
      <c r="K789" s="81"/>
      <c r="L789" s="81"/>
      <c r="M789" s="81"/>
      <c r="N789" s="81"/>
      <c r="O789" s="81"/>
      <c r="P789" s="83"/>
      <c r="Q789" s="81"/>
      <c r="R789" s="81"/>
      <c r="S789" s="81"/>
      <c r="T789" s="84"/>
      <c r="U789" s="85"/>
      <c r="V789" s="86"/>
      <c r="W789" s="86"/>
      <c r="X789" s="86"/>
    </row>
    <row r="790" customFormat="false" ht="12.75" hidden="false" customHeight="false" outlineLevel="0" collapsed="false">
      <c r="B790" s="78" t="n">
        <v>781</v>
      </c>
      <c r="C790" s="81"/>
      <c r="D790" s="79"/>
      <c r="E790" s="79"/>
      <c r="F790" s="80"/>
      <c r="G790" s="81"/>
      <c r="H790" s="81"/>
      <c r="I790" s="82"/>
      <c r="J790" s="81"/>
      <c r="K790" s="81"/>
      <c r="L790" s="81"/>
      <c r="M790" s="81"/>
      <c r="N790" s="81"/>
      <c r="O790" s="81"/>
      <c r="P790" s="83"/>
      <c r="Q790" s="81"/>
      <c r="R790" s="81"/>
      <c r="S790" s="81"/>
      <c r="T790" s="84"/>
      <c r="U790" s="85"/>
      <c r="V790" s="86"/>
      <c r="W790" s="86"/>
      <c r="X790" s="86"/>
    </row>
    <row r="791" customFormat="false" ht="12.75" hidden="false" customHeight="false" outlineLevel="0" collapsed="false">
      <c r="B791" s="78" t="n">
        <v>782</v>
      </c>
      <c r="C791" s="81"/>
      <c r="D791" s="79"/>
      <c r="E791" s="79"/>
      <c r="F791" s="80"/>
      <c r="G791" s="81"/>
      <c r="H791" s="81"/>
      <c r="I791" s="82"/>
      <c r="J791" s="81"/>
      <c r="K791" s="81"/>
      <c r="L791" s="81"/>
      <c r="M791" s="81"/>
      <c r="N791" s="81"/>
      <c r="O791" s="81"/>
      <c r="P791" s="83"/>
      <c r="Q791" s="81"/>
      <c r="R791" s="81"/>
      <c r="S791" s="81"/>
      <c r="T791" s="84"/>
      <c r="U791" s="85"/>
      <c r="V791" s="86"/>
      <c r="W791" s="86"/>
      <c r="X791" s="86"/>
    </row>
    <row r="792" customFormat="false" ht="12.75" hidden="false" customHeight="false" outlineLevel="0" collapsed="false">
      <c r="B792" s="78" t="n">
        <v>783</v>
      </c>
      <c r="C792" s="81"/>
      <c r="D792" s="79"/>
      <c r="E792" s="79"/>
      <c r="F792" s="80"/>
      <c r="G792" s="81"/>
      <c r="H792" s="81"/>
      <c r="I792" s="82"/>
      <c r="J792" s="81"/>
      <c r="K792" s="81"/>
      <c r="L792" s="81"/>
      <c r="M792" s="81"/>
      <c r="N792" s="81"/>
      <c r="O792" s="81"/>
      <c r="P792" s="83"/>
      <c r="Q792" s="81"/>
      <c r="R792" s="81"/>
      <c r="S792" s="81"/>
      <c r="T792" s="84"/>
      <c r="U792" s="85"/>
      <c r="V792" s="86"/>
      <c r="W792" s="86"/>
      <c r="X792" s="86"/>
    </row>
    <row r="793" customFormat="false" ht="12.75" hidden="false" customHeight="false" outlineLevel="0" collapsed="false">
      <c r="B793" s="78" t="n">
        <v>784</v>
      </c>
      <c r="C793" s="81"/>
      <c r="D793" s="79"/>
      <c r="E793" s="79"/>
      <c r="F793" s="80"/>
      <c r="G793" s="81"/>
      <c r="H793" s="81"/>
      <c r="I793" s="82"/>
      <c r="J793" s="81"/>
      <c r="K793" s="81"/>
      <c r="L793" s="81"/>
      <c r="M793" s="81"/>
      <c r="N793" s="81"/>
      <c r="O793" s="81"/>
      <c r="P793" s="83"/>
      <c r="Q793" s="81"/>
      <c r="R793" s="81"/>
      <c r="S793" s="81"/>
      <c r="T793" s="84"/>
      <c r="U793" s="85"/>
      <c r="V793" s="86"/>
      <c r="W793" s="86"/>
      <c r="X793" s="86"/>
    </row>
    <row r="794" customFormat="false" ht="12.75" hidden="false" customHeight="false" outlineLevel="0" collapsed="false">
      <c r="B794" s="78" t="n">
        <v>785</v>
      </c>
      <c r="C794" s="81"/>
      <c r="D794" s="79"/>
      <c r="E794" s="79"/>
      <c r="F794" s="80"/>
      <c r="G794" s="81"/>
      <c r="H794" s="81"/>
      <c r="I794" s="82"/>
      <c r="J794" s="81"/>
      <c r="K794" s="81"/>
      <c r="L794" s="81"/>
      <c r="M794" s="81"/>
      <c r="N794" s="81"/>
      <c r="O794" s="81"/>
      <c r="P794" s="83"/>
      <c r="Q794" s="81"/>
      <c r="R794" s="81"/>
      <c r="S794" s="81"/>
      <c r="T794" s="84"/>
      <c r="U794" s="85"/>
      <c r="V794" s="86"/>
      <c r="W794" s="86"/>
      <c r="X794" s="86"/>
    </row>
    <row r="795" customFormat="false" ht="12.75" hidden="false" customHeight="false" outlineLevel="0" collapsed="false">
      <c r="B795" s="78" t="n">
        <v>786</v>
      </c>
      <c r="C795" s="81"/>
      <c r="D795" s="79"/>
      <c r="E795" s="79"/>
      <c r="F795" s="80"/>
      <c r="G795" s="81"/>
      <c r="H795" s="81"/>
      <c r="I795" s="82"/>
      <c r="J795" s="81"/>
      <c r="K795" s="81"/>
      <c r="L795" s="81"/>
      <c r="M795" s="81"/>
      <c r="N795" s="81"/>
      <c r="O795" s="81"/>
      <c r="P795" s="83"/>
      <c r="Q795" s="81"/>
      <c r="R795" s="81"/>
      <c r="S795" s="81"/>
      <c r="T795" s="84"/>
      <c r="U795" s="85"/>
      <c r="V795" s="86"/>
      <c r="W795" s="86"/>
      <c r="X795" s="86"/>
    </row>
    <row r="796" customFormat="false" ht="12.75" hidden="false" customHeight="false" outlineLevel="0" collapsed="false">
      <c r="B796" s="78" t="n">
        <v>787</v>
      </c>
      <c r="C796" s="81"/>
      <c r="D796" s="79"/>
      <c r="E796" s="79"/>
      <c r="F796" s="80"/>
      <c r="G796" s="81"/>
      <c r="H796" s="81"/>
      <c r="I796" s="82"/>
      <c r="J796" s="81"/>
      <c r="K796" s="81"/>
      <c r="L796" s="81"/>
      <c r="M796" s="81"/>
      <c r="N796" s="81"/>
      <c r="O796" s="81"/>
      <c r="P796" s="83"/>
      <c r="Q796" s="81"/>
      <c r="R796" s="81"/>
      <c r="S796" s="81"/>
      <c r="T796" s="84"/>
      <c r="U796" s="85"/>
      <c r="V796" s="86"/>
      <c r="W796" s="86"/>
      <c r="X796" s="86"/>
    </row>
    <row r="797" customFormat="false" ht="12.75" hidden="false" customHeight="false" outlineLevel="0" collapsed="false">
      <c r="B797" s="78" t="n">
        <v>788</v>
      </c>
      <c r="C797" s="81"/>
      <c r="D797" s="79"/>
      <c r="E797" s="79"/>
      <c r="F797" s="80"/>
      <c r="G797" s="81"/>
      <c r="H797" s="81"/>
      <c r="I797" s="82"/>
      <c r="J797" s="81"/>
      <c r="K797" s="81"/>
      <c r="L797" s="81"/>
      <c r="M797" s="81"/>
      <c r="N797" s="81"/>
      <c r="O797" s="81"/>
      <c r="P797" s="83"/>
      <c r="Q797" s="81"/>
      <c r="R797" s="81"/>
      <c r="S797" s="81"/>
      <c r="T797" s="84"/>
      <c r="U797" s="85"/>
      <c r="V797" s="86"/>
      <c r="W797" s="86"/>
      <c r="X797" s="86"/>
    </row>
    <row r="798" customFormat="false" ht="12.75" hidden="false" customHeight="false" outlineLevel="0" collapsed="false">
      <c r="B798" s="78" t="n">
        <v>789</v>
      </c>
      <c r="C798" s="81"/>
      <c r="D798" s="79"/>
      <c r="E798" s="79"/>
      <c r="F798" s="80"/>
      <c r="G798" s="81"/>
      <c r="H798" s="81"/>
      <c r="I798" s="82"/>
      <c r="J798" s="81"/>
      <c r="K798" s="81"/>
      <c r="L798" s="81"/>
      <c r="M798" s="81"/>
      <c r="N798" s="81"/>
      <c r="O798" s="81"/>
      <c r="P798" s="83"/>
      <c r="Q798" s="81"/>
      <c r="R798" s="81"/>
      <c r="S798" s="81"/>
      <c r="T798" s="84"/>
      <c r="U798" s="85"/>
      <c r="V798" s="86"/>
      <c r="W798" s="86"/>
      <c r="X798" s="86"/>
    </row>
    <row r="799" customFormat="false" ht="12.75" hidden="false" customHeight="false" outlineLevel="0" collapsed="false">
      <c r="B799" s="78" t="n">
        <v>790</v>
      </c>
      <c r="C799" s="81"/>
      <c r="D799" s="79"/>
      <c r="E799" s="79"/>
      <c r="F799" s="80"/>
      <c r="G799" s="81"/>
      <c r="H799" s="81"/>
      <c r="I799" s="82"/>
      <c r="J799" s="81"/>
      <c r="K799" s="81"/>
      <c r="L799" s="81"/>
      <c r="M799" s="81"/>
      <c r="N799" s="81"/>
      <c r="O799" s="81"/>
      <c r="P799" s="83"/>
      <c r="Q799" s="81"/>
      <c r="R799" s="81"/>
      <c r="S799" s="81"/>
      <c r="T799" s="84"/>
      <c r="U799" s="85"/>
      <c r="V799" s="86"/>
      <c r="W799" s="86"/>
      <c r="X799" s="86"/>
    </row>
    <row r="800" customFormat="false" ht="12.75" hidden="false" customHeight="false" outlineLevel="0" collapsed="false">
      <c r="B800" s="78" t="n">
        <v>791</v>
      </c>
      <c r="C800" s="81"/>
      <c r="D800" s="79"/>
      <c r="E800" s="79"/>
      <c r="F800" s="80"/>
      <c r="G800" s="81"/>
      <c r="H800" s="81"/>
      <c r="I800" s="82"/>
      <c r="J800" s="81"/>
      <c r="K800" s="81"/>
      <c r="L800" s="81"/>
      <c r="M800" s="81"/>
      <c r="N800" s="81"/>
      <c r="O800" s="81"/>
      <c r="P800" s="83"/>
      <c r="Q800" s="81"/>
      <c r="R800" s="81"/>
      <c r="S800" s="81"/>
      <c r="T800" s="84"/>
      <c r="U800" s="85"/>
      <c r="V800" s="86"/>
      <c r="W800" s="86"/>
      <c r="X800" s="86"/>
    </row>
    <row r="801" customFormat="false" ht="12.75" hidden="false" customHeight="false" outlineLevel="0" collapsed="false">
      <c r="B801" s="78" t="n">
        <v>792</v>
      </c>
      <c r="C801" s="81"/>
      <c r="D801" s="79"/>
      <c r="E801" s="79"/>
      <c r="F801" s="80"/>
      <c r="G801" s="81"/>
      <c r="H801" s="81"/>
      <c r="I801" s="82"/>
      <c r="J801" s="81"/>
      <c r="K801" s="81"/>
      <c r="L801" s="81"/>
      <c r="M801" s="81"/>
      <c r="N801" s="81"/>
      <c r="O801" s="81"/>
      <c r="P801" s="83"/>
      <c r="Q801" s="81"/>
      <c r="R801" s="81"/>
      <c r="S801" s="81"/>
      <c r="T801" s="84"/>
      <c r="U801" s="85"/>
      <c r="V801" s="86"/>
      <c r="W801" s="86"/>
      <c r="X801" s="86"/>
    </row>
    <row r="802" customFormat="false" ht="12.75" hidden="false" customHeight="false" outlineLevel="0" collapsed="false">
      <c r="B802" s="78" t="n">
        <v>793</v>
      </c>
      <c r="C802" s="81"/>
      <c r="D802" s="79"/>
      <c r="E802" s="79"/>
      <c r="F802" s="80"/>
      <c r="G802" s="81"/>
      <c r="H802" s="81"/>
      <c r="I802" s="82"/>
      <c r="J802" s="81"/>
      <c r="K802" s="81"/>
      <c r="L802" s="81"/>
      <c r="M802" s="81"/>
      <c r="N802" s="81"/>
      <c r="O802" s="81"/>
      <c r="P802" s="83"/>
      <c r="Q802" s="81"/>
      <c r="R802" s="81"/>
      <c r="S802" s="81"/>
      <c r="T802" s="84"/>
      <c r="U802" s="85"/>
      <c r="V802" s="86"/>
      <c r="W802" s="86"/>
      <c r="X802" s="86"/>
    </row>
    <row r="803" customFormat="false" ht="12.75" hidden="false" customHeight="false" outlineLevel="0" collapsed="false">
      <c r="B803" s="78" t="n">
        <v>794</v>
      </c>
      <c r="C803" s="81"/>
      <c r="D803" s="79"/>
      <c r="E803" s="79"/>
      <c r="F803" s="80"/>
      <c r="G803" s="81"/>
      <c r="H803" s="81"/>
      <c r="I803" s="82"/>
      <c r="J803" s="81"/>
      <c r="K803" s="81"/>
      <c r="L803" s="81"/>
      <c r="M803" s="81"/>
      <c r="N803" s="81"/>
      <c r="O803" s="81"/>
      <c r="P803" s="83"/>
      <c r="Q803" s="81"/>
      <c r="R803" s="81"/>
      <c r="S803" s="81"/>
      <c r="T803" s="84"/>
      <c r="U803" s="85"/>
      <c r="V803" s="86"/>
      <c r="W803" s="86"/>
      <c r="X803" s="86"/>
    </row>
    <row r="804" customFormat="false" ht="12.75" hidden="false" customHeight="false" outlineLevel="0" collapsed="false">
      <c r="B804" s="78" t="n">
        <v>795</v>
      </c>
      <c r="C804" s="81"/>
      <c r="D804" s="79"/>
      <c r="E804" s="79"/>
      <c r="F804" s="80"/>
      <c r="G804" s="81"/>
      <c r="H804" s="81"/>
      <c r="I804" s="82"/>
      <c r="J804" s="81"/>
      <c r="K804" s="81"/>
      <c r="L804" s="81"/>
      <c r="M804" s="81"/>
      <c r="N804" s="81"/>
      <c r="O804" s="81"/>
      <c r="P804" s="83"/>
      <c r="Q804" s="81"/>
      <c r="R804" s="81"/>
      <c r="S804" s="81"/>
      <c r="T804" s="84"/>
      <c r="U804" s="85"/>
      <c r="V804" s="86"/>
      <c r="W804" s="86"/>
      <c r="X804" s="86"/>
    </row>
    <row r="805" customFormat="false" ht="12.75" hidden="false" customHeight="false" outlineLevel="0" collapsed="false">
      <c r="B805" s="78" t="n">
        <v>796</v>
      </c>
      <c r="C805" s="81"/>
      <c r="D805" s="79"/>
      <c r="E805" s="79"/>
      <c r="F805" s="80"/>
      <c r="G805" s="81"/>
      <c r="H805" s="81"/>
      <c r="I805" s="82"/>
      <c r="J805" s="81"/>
      <c r="K805" s="81"/>
      <c r="L805" s="81"/>
      <c r="M805" s="81"/>
      <c r="N805" s="81"/>
      <c r="O805" s="81"/>
      <c r="P805" s="83"/>
      <c r="Q805" s="81"/>
      <c r="R805" s="81"/>
      <c r="S805" s="81"/>
      <c r="T805" s="84"/>
      <c r="U805" s="85"/>
      <c r="V805" s="86"/>
      <c r="W805" s="86"/>
      <c r="X805" s="86"/>
    </row>
    <row r="806" customFormat="false" ht="12.75" hidden="false" customHeight="false" outlineLevel="0" collapsed="false">
      <c r="B806" s="78" t="n">
        <v>797</v>
      </c>
      <c r="C806" s="81"/>
      <c r="D806" s="79"/>
      <c r="E806" s="79"/>
      <c r="F806" s="80"/>
      <c r="G806" s="81"/>
      <c r="H806" s="81"/>
      <c r="I806" s="82"/>
      <c r="J806" s="81"/>
      <c r="K806" s="81"/>
      <c r="L806" s="81"/>
      <c r="M806" s="81"/>
      <c r="N806" s="81"/>
      <c r="O806" s="81"/>
      <c r="P806" s="83"/>
      <c r="Q806" s="81"/>
      <c r="R806" s="81"/>
      <c r="S806" s="81"/>
      <c r="T806" s="84"/>
      <c r="U806" s="85"/>
      <c r="V806" s="86"/>
      <c r="W806" s="86"/>
      <c r="X806" s="86"/>
    </row>
    <row r="807" customFormat="false" ht="12.75" hidden="false" customHeight="false" outlineLevel="0" collapsed="false">
      <c r="B807" s="78" t="n">
        <v>798</v>
      </c>
      <c r="C807" s="81"/>
      <c r="D807" s="79"/>
      <c r="E807" s="79"/>
      <c r="F807" s="80"/>
      <c r="G807" s="81"/>
      <c r="H807" s="81"/>
      <c r="I807" s="82"/>
      <c r="J807" s="81"/>
      <c r="K807" s="81"/>
      <c r="L807" s="81"/>
      <c r="M807" s="81"/>
      <c r="N807" s="81"/>
      <c r="O807" s="81"/>
      <c r="P807" s="83"/>
      <c r="Q807" s="81"/>
      <c r="R807" s="81"/>
      <c r="S807" s="81"/>
      <c r="T807" s="84"/>
      <c r="U807" s="85"/>
      <c r="V807" s="86"/>
      <c r="W807" s="86"/>
      <c r="X807" s="86"/>
    </row>
    <row r="808" customFormat="false" ht="12.75" hidden="false" customHeight="false" outlineLevel="0" collapsed="false">
      <c r="B808" s="78" t="n">
        <v>799</v>
      </c>
      <c r="C808" s="81"/>
      <c r="D808" s="79"/>
      <c r="E808" s="79"/>
      <c r="F808" s="80"/>
      <c r="G808" s="81"/>
      <c r="H808" s="81"/>
      <c r="I808" s="82"/>
      <c r="J808" s="81"/>
      <c r="K808" s="81"/>
      <c r="L808" s="81"/>
      <c r="M808" s="81"/>
      <c r="N808" s="81"/>
      <c r="O808" s="81"/>
      <c r="P808" s="83"/>
      <c r="Q808" s="81"/>
      <c r="R808" s="81"/>
      <c r="S808" s="81"/>
      <c r="T808" s="84"/>
      <c r="U808" s="85"/>
      <c r="V808" s="86"/>
      <c r="W808" s="86"/>
      <c r="X808" s="86"/>
    </row>
    <row r="809" customFormat="false" ht="12.75" hidden="false" customHeight="false" outlineLevel="0" collapsed="false">
      <c r="B809" s="78" t="n">
        <v>800</v>
      </c>
      <c r="C809" s="81"/>
      <c r="D809" s="79"/>
      <c r="E809" s="79"/>
      <c r="F809" s="80"/>
      <c r="G809" s="81"/>
      <c r="H809" s="81"/>
      <c r="I809" s="82"/>
      <c r="J809" s="81"/>
      <c r="K809" s="81"/>
      <c r="L809" s="81"/>
      <c r="M809" s="81"/>
      <c r="N809" s="81"/>
      <c r="O809" s="81"/>
      <c r="P809" s="83"/>
      <c r="Q809" s="81"/>
      <c r="R809" s="81"/>
      <c r="S809" s="81"/>
      <c r="T809" s="84"/>
      <c r="U809" s="85"/>
      <c r="V809" s="86"/>
      <c r="W809" s="86"/>
      <c r="X809" s="86"/>
    </row>
    <row r="810" customFormat="false" ht="12.75" hidden="false" customHeight="false" outlineLevel="0" collapsed="false">
      <c r="B810" s="78" t="n">
        <v>801</v>
      </c>
      <c r="C810" s="81"/>
      <c r="D810" s="79"/>
      <c r="E810" s="79"/>
      <c r="F810" s="80"/>
      <c r="G810" s="81"/>
      <c r="H810" s="81"/>
      <c r="I810" s="82"/>
      <c r="J810" s="81"/>
      <c r="K810" s="81"/>
      <c r="L810" s="81"/>
      <c r="M810" s="81"/>
      <c r="N810" s="81"/>
      <c r="O810" s="81"/>
      <c r="P810" s="83"/>
      <c r="Q810" s="81"/>
      <c r="R810" s="81"/>
      <c r="S810" s="81"/>
      <c r="T810" s="84"/>
      <c r="U810" s="85"/>
      <c r="V810" s="86"/>
      <c r="W810" s="86"/>
      <c r="X810" s="86"/>
    </row>
    <row r="811" customFormat="false" ht="12.75" hidden="false" customHeight="false" outlineLevel="0" collapsed="false">
      <c r="B811" s="78" t="n">
        <v>802</v>
      </c>
      <c r="C811" s="81"/>
      <c r="D811" s="79"/>
      <c r="E811" s="79"/>
      <c r="F811" s="80"/>
      <c r="G811" s="81"/>
      <c r="H811" s="81"/>
      <c r="I811" s="82"/>
      <c r="J811" s="81"/>
      <c r="K811" s="81"/>
      <c r="L811" s="81"/>
      <c r="M811" s="81"/>
      <c r="N811" s="81"/>
      <c r="O811" s="81"/>
      <c r="P811" s="83"/>
      <c r="Q811" s="81"/>
      <c r="R811" s="81"/>
      <c r="S811" s="81"/>
      <c r="T811" s="84"/>
      <c r="U811" s="85"/>
      <c r="V811" s="86"/>
      <c r="W811" s="86"/>
      <c r="X811" s="86"/>
    </row>
    <row r="812" customFormat="false" ht="12.75" hidden="false" customHeight="false" outlineLevel="0" collapsed="false">
      <c r="B812" s="78" t="n">
        <v>803</v>
      </c>
      <c r="C812" s="81"/>
      <c r="D812" s="79"/>
      <c r="E812" s="79"/>
      <c r="F812" s="80"/>
      <c r="G812" s="81"/>
      <c r="H812" s="81"/>
      <c r="I812" s="82"/>
      <c r="J812" s="81"/>
      <c r="K812" s="81"/>
      <c r="L812" s="81"/>
      <c r="M812" s="81"/>
      <c r="N812" s="81"/>
      <c r="O812" s="81"/>
      <c r="P812" s="83"/>
      <c r="Q812" s="81"/>
      <c r="R812" s="81"/>
      <c r="S812" s="81"/>
      <c r="T812" s="84"/>
      <c r="U812" s="85"/>
      <c r="V812" s="86"/>
      <c r="W812" s="86"/>
      <c r="X812" s="86"/>
    </row>
    <row r="813" customFormat="false" ht="12.75" hidden="false" customHeight="false" outlineLevel="0" collapsed="false">
      <c r="B813" s="78" t="n">
        <v>804</v>
      </c>
      <c r="C813" s="81"/>
      <c r="D813" s="79"/>
      <c r="E813" s="79"/>
      <c r="F813" s="80"/>
      <c r="G813" s="81"/>
      <c r="H813" s="81"/>
      <c r="I813" s="82"/>
      <c r="J813" s="81"/>
      <c r="K813" s="81"/>
      <c r="L813" s="81"/>
      <c r="M813" s="81"/>
      <c r="N813" s="81"/>
      <c r="O813" s="81"/>
      <c r="P813" s="83"/>
      <c r="Q813" s="81"/>
      <c r="R813" s="81"/>
      <c r="S813" s="81"/>
      <c r="T813" s="84"/>
      <c r="U813" s="85"/>
      <c r="V813" s="86"/>
      <c r="W813" s="86"/>
      <c r="X813" s="86"/>
    </row>
    <row r="814" customFormat="false" ht="12.75" hidden="false" customHeight="false" outlineLevel="0" collapsed="false">
      <c r="B814" s="78" t="n">
        <v>805</v>
      </c>
      <c r="C814" s="81"/>
      <c r="D814" s="79"/>
      <c r="E814" s="79"/>
      <c r="F814" s="80"/>
      <c r="G814" s="81"/>
      <c r="H814" s="81"/>
      <c r="I814" s="82"/>
      <c r="J814" s="81"/>
      <c r="K814" s="81"/>
      <c r="L814" s="81"/>
      <c r="M814" s="81"/>
      <c r="N814" s="81"/>
      <c r="O814" s="81"/>
      <c r="P814" s="83"/>
      <c r="Q814" s="81"/>
      <c r="R814" s="81"/>
      <c r="S814" s="81"/>
      <c r="T814" s="84"/>
      <c r="U814" s="85"/>
      <c r="V814" s="86"/>
      <c r="W814" s="86"/>
      <c r="X814" s="86"/>
    </row>
    <row r="815" customFormat="false" ht="12.75" hidden="false" customHeight="false" outlineLevel="0" collapsed="false">
      <c r="B815" s="78" t="n">
        <v>806</v>
      </c>
      <c r="C815" s="81"/>
      <c r="D815" s="79"/>
      <c r="E815" s="79"/>
      <c r="F815" s="80"/>
      <c r="G815" s="81"/>
      <c r="H815" s="81"/>
      <c r="I815" s="82"/>
      <c r="J815" s="81"/>
      <c r="K815" s="81"/>
      <c r="L815" s="81"/>
      <c r="M815" s="81"/>
      <c r="N815" s="81"/>
      <c r="O815" s="81"/>
      <c r="P815" s="83"/>
      <c r="Q815" s="81"/>
      <c r="R815" s="81"/>
      <c r="S815" s="81"/>
      <c r="T815" s="84"/>
      <c r="U815" s="85"/>
      <c r="V815" s="86"/>
      <c r="W815" s="86"/>
      <c r="X815" s="86"/>
    </row>
    <row r="816" customFormat="false" ht="12.75" hidden="false" customHeight="false" outlineLevel="0" collapsed="false">
      <c r="B816" s="78" t="n">
        <v>807</v>
      </c>
      <c r="C816" s="81"/>
      <c r="D816" s="79"/>
      <c r="E816" s="79"/>
      <c r="F816" s="80"/>
      <c r="G816" s="81"/>
      <c r="H816" s="81"/>
      <c r="I816" s="82"/>
      <c r="J816" s="81"/>
      <c r="K816" s="81"/>
      <c r="L816" s="81"/>
      <c r="M816" s="81"/>
      <c r="N816" s="81"/>
      <c r="O816" s="81"/>
      <c r="P816" s="83"/>
      <c r="Q816" s="81"/>
      <c r="R816" s="81"/>
      <c r="S816" s="81"/>
      <c r="T816" s="84"/>
      <c r="U816" s="85"/>
      <c r="V816" s="86"/>
      <c r="W816" s="86"/>
      <c r="X816" s="86"/>
    </row>
    <row r="817" customFormat="false" ht="12.75" hidden="false" customHeight="false" outlineLevel="0" collapsed="false">
      <c r="B817" s="78" t="n">
        <v>808</v>
      </c>
      <c r="C817" s="81"/>
      <c r="D817" s="79"/>
      <c r="E817" s="79"/>
      <c r="F817" s="80"/>
      <c r="G817" s="81"/>
      <c r="H817" s="81"/>
      <c r="I817" s="82"/>
      <c r="J817" s="81"/>
      <c r="K817" s="81"/>
      <c r="L817" s="81"/>
      <c r="M817" s="81"/>
      <c r="N817" s="81"/>
      <c r="O817" s="81"/>
      <c r="P817" s="83"/>
      <c r="Q817" s="81"/>
      <c r="R817" s="81"/>
      <c r="S817" s="81"/>
      <c r="T817" s="84"/>
      <c r="U817" s="85"/>
      <c r="V817" s="86"/>
      <c r="W817" s="86"/>
      <c r="X817" s="86"/>
    </row>
    <row r="818" customFormat="false" ht="12.75" hidden="false" customHeight="false" outlineLevel="0" collapsed="false">
      <c r="B818" s="78" t="n">
        <v>809</v>
      </c>
      <c r="C818" s="81"/>
      <c r="D818" s="79"/>
      <c r="E818" s="79"/>
      <c r="F818" s="80"/>
      <c r="G818" s="81"/>
      <c r="H818" s="81"/>
      <c r="I818" s="82"/>
      <c r="J818" s="81"/>
      <c r="K818" s="81"/>
      <c r="L818" s="81"/>
      <c r="M818" s="81"/>
      <c r="N818" s="81"/>
      <c r="O818" s="81"/>
      <c r="P818" s="83"/>
      <c r="Q818" s="81"/>
      <c r="R818" s="81"/>
      <c r="S818" s="81"/>
      <c r="T818" s="84"/>
      <c r="U818" s="85"/>
      <c r="V818" s="86"/>
      <c r="W818" s="86"/>
      <c r="X818" s="86"/>
    </row>
    <row r="819" customFormat="false" ht="12.75" hidden="false" customHeight="false" outlineLevel="0" collapsed="false">
      <c r="B819" s="78" t="n">
        <v>810</v>
      </c>
      <c r="C819" s="81"/>
      <c r="D819" s="79"/>
      <c r="E819" s="79"/>
      <c r="F819" s="80"/>
      <c r="G819" s="81"/>
      <c r="H819" s="81"/>
      <c r="I819" s="82"/>
      <c r="J819" s="81"/>
      <c r="K819" s="81"/>
      <c r="L819" s="81"/>
      <c r="M819" s="81"/>
      <c r="N819" s="81"/>
      <c r="O819" s="81"/>
      <c r="P819" s="83"/>
      <c r="Q819" s="81"/>
      <c r="R819" s="81"/>
      <c r="S819" s="81"/>
      <c r="T819" s="84"/>
      <c r="U819" s="85"/>
      <c r="V819" s="86"/>
      <c r="W819" s="86"/>
      <c r="X819" s="86"/>
    </row>
    <row r="820" customFormat="false" ht="12.75" hidden="false" customHeight="false" outlineLevel="0" collapsed="false">
      <c r="B820" s="78" t="n">
        <v>811</v>
      </c>
      <c r="C820" s="81"/>
      <c r="D820" s="79"/>
      <c r="E820" s="79"/>
      <c r="F820" s="80"/>
      <c r="G820" s="81"/>
      <c r="H820" s="81"/>
      <c r="I820" s="82"/>
      <c r="J820" s="81"/>
      <c r="K820" s="81"/>
      <c r="L820" s="81"/>
      <c r="M820" s="81"/>
      <c r="N820" s="81"/>
      <c r="O820" s="81"/>
      <c r="P820" s="83"/>
      <c r="Q820" s="81"/>
      <c r="R820" s="81"/>
      <c r="S820" s="81"/>
      <c r="T820" s="84"/>
      <c r="U820" s="85"/>
      <c r="V820" s="86"/>
      <c r="W820" s="86"/>
      <c r="X820" s="86"/>
    </row>
    <row r="821" customFormat="false" ht="12.75" hidden="false" customHeight="false" outlineLevel="0" collapsed="false">
      <c r="B821" s="78" t="n">
        <v>812</v>
      </c>
      <c r="C821" s="81"/>
      <c r="D821" s="79"/>
      <c r="E821" s="79"/>
      <c r="F821" s="80"/>
      <c r="G821" s="81"/>
      <c r="H821" s="81"/>
      <c r="I821" s="82"/>
      <c r="J821" s="81"/>
      <c r="K821" s="81"/>
      <c r="L821" s="81"/>
      <c r="M821" s="81"/>
      <c r="N821" s="81"/>
      <c r="O821" s="81"/>
      <c r="P821" s="83"/>
      <c r="Q821" s="81"/>
      <c r="R821" s="81"/>
      <c r="S821" s="81"/>
      <c r="T821" s="84"/>
      <c r="U821" s="85"/>
      <c r="V821" s="86"/>
      <c r="W821" s="86"/>
      <c r="X821" s="86"/>
    </row>
    <row r="822" customFormat="false" ht="12.75" hidden="false" customHeight="false" outlineLevel="0" collapsed="false">
      <c r="B822" s="78" t="n">
        <v>813</v>
      </c>
      <c r="C822" s="81"/>
      <c r="D822" s="79"/>
      <c r="E822" s="79"/>
      <c r="F822" s="80"/>
      <c r="G822" s="81"/>
      <c r="H822" s="81"/>
      <c r="I822" s="82"/>
      <c r="J822" s="81"/>
      <c r="K822" s="81"/>
      <c r="L822" s="81"/>
      <c r="M822" s="81"/>
      <c r="N822" s="81"/>
      <c r="O822" s="81"/>
      <c r="P822" s="83"/>
      <c r="Q822" s="81"/>
      <c r="R822" s="81"/>
      <c r="S822" s="81"/>
      <c r="T822" s="84"/>
      <c r="U822" s="85"/>
      <c r="V822" s="86"/>
      <c r="W822" s="86"/>
      <c r="X822" s="86"/>
    </row>
    <row r="823" customFormat="false" ht="12.75" hidden="false" customHeight="false" outlineLevel="0" collapsed="false">
      <c r="B823" s="78" t="n">
        <v>814</v>
      </c>
      <c r="C823" s="81"/>
      <c r="D823" s="79"/>
      <c r="E823" s="79"/>
      <c r="F823" s="80"/>
      <c r="G823" s="81"/>
      <c r="H823" s="81"/>
      <c r="I823" s="82"/>
      <c r="J823" s="81"/>
      <c r="K823" s="81"/>
      <c r="L823" s="81"/>
      <c r="M823" s="81"/>
      <c r="N823" s="81"/>
      <c r="O823" s="81"/>
      <c r="P823" s="83"/>
      <c r="Q823" s="81"/>
      <c r="R823" s="81"/>
      <c r="S823" s="81"/>
      <c r="T823" s="84"/>
      <c r="U823" s="85"/>
      <c r="V823" s="86"/>
      <c r="W823" s="86"/>
      <c r="X823" s="86"/>
    </row>
    <row r="824" customFormat="false" ht="12.75" hidden="false" customHeight="false" outlineLevel="0" collapsed="false">
      <c r="B824" s="78" t="n">
        <v>815</v>
      </c>
      <c r="C824" s="81"/>
      <c r="D824" s="79"/>
      <c r="E824" s="79"/>
      <c r="F824" s="80"/>
      <c r="G824" s="81"/>
      <c r="H824" s="81"/>
      <c r="I824" s="82"/>
      <c r="J824" s="81"/>
      <c r="K824" s="81"/>
      <c r="L824" s="81"/>
      <c r="M824" s="81"/>
      <c r="N824" s="81"/>
      <c r="O824" s="81"/>
      <c r="P824" s="83"/>
      <c r="Q824" s="81"/>
      <c r="R824" s="81"/>
      <c r="S824" s="81"/>
      <c r="T824" s="84"/>
      <c r="U824" s="85"/>
      <c r="V824" s="86"/>
      <c r="W824" s="86"/>
      <c r="X824" s="86"/>
    </row>
    <row r="825" customFormat="false" ht="12.75" hidden="false" customHeight="false" outlineLevel="0" collapsed="false">
      <c r="B825" s="78" t="n">
        <v>816</v>
      </c>
      <c r="C825" s="81"/>
      <c r="D825" s="79"/>
      <c r="E825" s="79"/>
      <c r="F825" s="80"/>
      <c r="G825" s="81"/>
      <c r="H825" s="81"/>
      <c r="I825" s="82"/>
      <c r="J825" s="81"/>
      <c r="K825" s="81"/>
      <c r="L825" s="81"/>
      <c r="M825" s="81"/>
      <c r="N825" s="81"/>
      <c r="O825" s="81"/>
      <c r="P825" s="83"/>
      <c r="Q825" s="81"/>
      <c r="R825" s="81"/>
      <c r="S825" s="81"/>
      <c r="T825" s="84"/>
      <c r="U825" s="85"/>
      <c r="V825" s="86"/>
      <c r="W825" s="86"/>
      <c r="X825" s="86"/>
    </row>
    <row r="826" customFormat="false" ht="12.75" hidden="false" customHeight="false" outlineLevel="0" collapsed="false">
      <c r="B826" s="78" t="n">
        <v>817</v>
      </c>
      <c r="C826" s="81"/>
      <c r="D826" s="79"/>
      <c r="E826" s="79"/>
      <c r="F826" s="80"/>
      <c r="G826" s="81"/>
      <c r="H826" s="81"/>
      <c r="I826" s="82"/>
      <c r="J826" s="81"/>
      <c r="K826" s="81"/>
      <c r="L826" s="81"/>
      <c r="M826" s="81"/>
      <c r="N826" s="81"/>
      <c r="O826" s="81"/>
      <c r="P826" s="83"/>
      <c r="Q826" s="81"/>
      <c r="R826" s="81"/>
      <c r="S826" s="81"/>
      <c r="T826" s="84"/>
      <c r="U826" s="85"/>
      <c r="V826" s="86"/>
      <c r="W826" s="86"/>
      <c r="X826" s="86"/>
    </row>
    <row r="827" customFormat="false" ht="12.75" hidden="false" customHeight="false" outlineLevel="0" collapsed="false">
      <c r="B827" s="78" t="n">
        <v>818</v>
      </c>
      <c r="C827" s="81"/>
      <c r="D827" s="79"/>
      <c r="E827" s="79"/>
      <c r="F827" s="80"/>
      <c r="G827" s="81"/>
      <c r="H827" s="81"/>
      <c r="I827" s="82"/>
      <c r="J827" s="81"/>
      <c r="K827" s="81"/>
      <c r="L827" s="81"/>
      <c r="M827" s="81"/>
      <c r="N827" s="81"/>
      <c r="O827" s="81"/>
      <c r="P827" s="83"/>
      <c r="Q827" s="81"/>
      <c r="R827" s="81"/>
      <c r="S827" s="81"/>
      <c r="T827" s="84"/>
      <c r="U827" s="85"/>
      <c r="V827" s="86"/>
      <c r="W827" s="86"/>
      <c r="X827" s="86"/>
    </row>
    <row r="828" customFormat="false" ht="12.75" hidden="false" customHeight="false" outlineLevel="0" collapsed="false">
      <c r="B828" s="78" t="n">
        <v>819</v>
      </c>
      <c r="C828" s="81"/>
      <c r="D828" s="79"/>
      <c r="E828" s="79"/>
      <c r="F828" s="80"/>
      <c r="G828" s="81"/>
      <c r="H828" s="81"/>
      <c r="I828" s="82"/>
      <c r="J828" s="81"/>
      <c r="K828" s="81"/>
      <c r="L828" s="81"/>
      <c r="M828" s="81"/>
      <c r="N828" s="81"/>
      <c r="O828" s="81"/>
      <c r="P828" s="83"/>
      <c r="Q828" s="81"/>
      <c r="R828" s="81"/>
      <c r="S828" s="81"/>
      <c r="T828" s="84"/>
      <c r="U828" s="85"/>
      <c r="V828" s="86"/>
      <c r="W828" s="86"/>
      <c r="X828" s="86"/>
    </row>
    <row r="829" customFormat="false" ht="12.75" hidden="false" customHeight="false" outlineLevel="0" collapsed="false">
      <c r="B829" s="78" t="n">
        <v>820</v>
      </c>
      <c r="C829" s="81"/>
      <c r="D829" s="79"/>
      <c r="E829" s="79"/>
      <c r="F829" s="80"/>
      <c r="G829" s="81"/>
      <c r="H829" s="81"/>
      <c r="I829" s="82"/>
      <c r="J829" s="81"/>
      <c r="K829" s="81"/>
      <c r="L829" s="81"/>
      <c r="M829" s="81"/>
      <c r="N829" s="81"/>
      <c r="O829" s="81"/>
      <c r="P829" s="83"/>
      <c r="Q829" s="81"/>
      <c r="R829" s="81"/>
      <c r="S829" s="81"/>
      <c r="T829" s="84"/>
      <c r="U829" s="85"/>
      <c r="V829" s="86"/>
      <c r="W829" s="86"/>
      <c r="X829" s="86"/>
    </row>
    <row r="830" customFormat="false" ht="12.75" hidden="false" customHeight="false" outlineLevel="0" collapsed="false">
      <c r="B830" s="78" t="n">
        <v>821</v>
      </c>
      <c r="C830" s="81"/>
      <c r="D830" s="79"/>
      <c r="E830" s="79"/>
      <c r="F830" s="80"/>
      <c r="G830" s="81"/>
      <c r="H830" s="81"/>
      <c r="I830" s="82"/>
      <c r="J830" s="81"/>
      <c r="K830" s="81"/>
      <c r="L830" s="81"/>
      <c r="M830" s="81"/>
      <c r="N830" s="81"/>
      <c r="O830" s="81"/>
      <c r="P830" s="83"/>
      <c r="Q830" s="81"/>
      <c r="R830" s="81"/>
      <c r="S830" s="81"/>
      <c r="T830" s="84"/>
      <c r="U830" s="85"/>
      <c r="V830" s="86"/>
      <c r="W830" s="86"/>
      <c r="X830" s="86"/>
    </row>
    <row r="831" customFormat="false" ht="12.75" hidden="false" customHeight="false" outlineLevel="0" collapsed="false">
      <c r="B831" s="78" t="n">
        <v>822</v>
      </c>
      <c r="C831" s="81"/>
      <c r="D831" s="79"/>
      <c r="E831" s="79"/>
      <c r="F831" s="80"/>
      <c r="G831" s="81"/>
      <c r="H831" s="81"/>
      <c r="I831" s="82"/>
      <c r="J831" s="81"/>
      <c r="K831" s="81"/>
      <c r="L831" s="81"/>
      <c r="M831" s="81"/>
      <c r="N831" s="81"/>
      <c r="O831" s="81"/>
      <c r="P831" s="83"/>
      <c r="Q831" s="81"/>
      <c r="R831" s="81"/>
      <c r="S831" s="81"/>
      <c r="T831" s="84"/>
      <c r="U831" s="85"/>
      <c r="V831" s="86"/>
      <c r="W831" s="86"/>
      <c r="X831" s="86"/>
    </row>
    <row r="832" customFormat="false" ht="12.75" hidden="false" customHeight="false" outlineLevel="0" collapsed="false">
      <c r="B832" s="78" t="n">
        <v>823</v>
      </c>
      <c r="C832" s="81"/>
      <c r="D832" s="79"/>
      <c r="E832" s="79"/>
      <c r="F832" s="80"/>
      <c r="G832" s="81"/>
      <c r="H832" s="81"/>
      <c r="I832" s="82"/>
      <c r="J832" s="81"/>
      <c r="K832" s="81"/>
      <c r="L832" s="81"/>
      <c r="M832" s="81"/>
      <c r="N832" s="81"/>
      <c r="O832" s="81"/>
      <c r="P832" s="83"/>
      <c r="Q832" s="81"/>
      <c r="R832" s="81"/>
      <c r="S832" s="81"/>
      <c r="T832" s="84"/>
      <c r="U832" s="85"/>
      <c r="V832" s="86"/>
      <c r="W832" s="86"/>
      <c r="X832" s="86"/>
    </row>
    <row r="833" customFormat="false" ht="12.75" hidden="false" customHeight="false" outlineLevel="0" collapsed="false">
      <c r="B833" s="78" t="n">
        <v>824</v>
      </c>
      <c r="C833" s="81"/>
      <c r="D833" s="79"/>
      <c r="E833" s="79"/>
      <c r="F833" s="80"/>
      <c r="G833" s="81"/>
      <c r="H833" s="81"/>
      <c r="I833" s="82"/>
      <c r="J833" s="81"/>
      <c r="K833" s="81"/>
      <c r="L833" s="81"/>
      <c r="M833" s="81"/>
      <c r="N833" s="81"/>
      <c r="O833" s="81"/>
      <c r="P833" s="83"/>
      <c r="Q833" s="81"/>
      <c r="R833" s="81"/>
      <c r="S833" s="81"/>
      <c r="T833" s="84"/>
      <c r="U833" s="85"/>
      <c r="V833" s="86"/>
      <c r="W833" s="86"/>
      <c r="X833" s="86"/>
    </row>
    <row r="834" customFormat="false" ht="12.75" hidden="false" customHeight="false" outlineLevel="0" collapsed="false">
      <c r="B834" s="78" t="n">
        <v>825</v>
      </c>
      <c r="C834" s="81"/>
      <c r="D834" s="79"/>
      <c r="E834" s="79"/>
      <c r="F834" s="80"/>
      <c r="G834" s="81"/>
      <c r="H834" s="81"/>
      <c r="I834" s="82"/>
      <c r="J834" s="81"/>
      <c r="K834" s="81"/>
      <c r="L834" s="81"/>
      <c r="M834" s="81"/>
      <c r="N834" s="81"/>
      <c r="O834" s="81"/>
      <c r="P834" s="83"/>
      <c r="Q834" s="81"/>
      <c r="R834" s="81"/>
      <c r="S834" s="81"/>
      <c r="T834" s="84"/>
      <c r="U834" s="85"/>
      <c r="V834" s="86"/>
      <c r="W834" s="86"/>
      <c r="X834" s="86"/>
    </row>
    <row r="835" customFormat="false" ht="12.75" hidden="false" customHeight="false" outlineLevel="0" collapsed="false">
      <c r="B835" s="78" t="n">
        <v>826</v>
      </c>
      <c r="C835" s="81"/>
      <c r="D835" s="79"/>
      <c r="E835" s="79"/>
      <c r="F835" s="80"/>
      <c r="G835" s="81"/>
      <c r="H835" s="81"/>
      <c r="I835" s="82"/>
      <c r="J835" s="81"/>
      <c r="K835" s="81"/>
      <c r="L835" s="81"/>
      <c r="M835" s="81"/>
      <c r="N835" s="81"/>
      <c r="O835" s="81"/>
      <c r="P835" s="83"/>
      <c r="Q835" s="81"/>
      <c r="R835" s="81"/>
      <c r="S835" s="81"/>
      <c r="T835" s="84"/>
      <c r="U835" s="85"/>
      <c r="V835" s="86"/>
      <c r="W835" s="86"/>
      <c r="X835" s="86"/>
    </row>
    <row r="836" customFormat="false" ht="12.75" hidden="false" customHeight="false" outlineLevel="0" collapsed="false">
      <c r="B836" s="78" t="n">
        <v>827</v>
      </c>
      <c r="C836" s="81"/>
      <c r="D836" s="79"/>
      <c r="E836" s="79"/>
      <c r="F836" s="80"/>
      <c r="G836" s="81"/>
      <c r="H836" s="81"/>
      <c r="I836" s="82"/>
      <c r="J836" s="81"/>
      <c r="K836" s="81"/>
      <c r="L836" s="81"/>
      <c r="M836" s="81"/>
      <c r="N836" s="81"/>
      <c r="O836" s="81"/>
      <c r="P836" s="83"/>
      <c r="Q836" s="81"/>
      <c r="R836" s="81"/>
      <c r="S836" s="81"/>
      <c r="T836" s="84"/>
      <c r="U836" s="85"/>
      <c r="V836" s="86"/>
      <c r="W836" s="86"/>
      <c r="X836" s="86"/>
    </row>
    <row r="837" customFormat="false" ht="12.75" hidden="false" customHeight="false" outlineLevel="0" collapsed="false">
      <c r="B837" s="78" t="n">
        <v>828</v>
      </c>
      <c r="C837" s="81"/>
      <c r="D837" s="79"/>
      <c r="E837" s="79"/>
      <c r="F837" s="80"/>
      <c r="G837" s="81"/>
      <c r="H837" s="81"/>
      <c r="I837" s="82"/>
      <c r="J837" s="81"/>
      <c r="K837" s="81"/>
      <c r="L837" s="81"/>
      <c r="M837" s="81"/>
      <c r="N837" s="81"/>
      <c r="O837" s="81"/>
      <c r="P837" s="83"/>
      <c r="Q837" s="81"/>
      <c r="R837" s="81"/>
      <c r="S837" s="81"/>
      <c r="T837" s="84"/>
      <c r="U837" s="85"/>
      <c r="V837" s="86"/>
      <c r="W837" s="86"/>
      <c r="X837" s="86"/>
    </row>
    <row r="838" customFormat="false" ht="12.75" hidden="false" customHeight="false" outlineLevel="0" collapsed="false">
      <c r="B838" s="78" t="n">
        <v>829</v>
      </c>
      <c r="C838" s="81"/>
      <c r="D838" s="79"/>
      <c r="E838" s="79"/>
      <c r="F838" s="80"/>
      <c r="G838" s="81"/>
      <c r="H838" s="81"/>
      <c r="I838" s="82"/>
      <c r="J838" s="81"/>
      <c r="K838" s="81"/>
      <c r="L838" s="81"/>
      <c r="M838" s="81"/>
      <c r="N838" s="81"/>
      <c r="O838" s="81"/>
      <c r="P838" s="83"/>
      <c r="Q838" s="81"/>
      <c r="R838" s="81"/>
      <c r="S838" s="81"/>
      <c r="T838" s="84"/>
      <c r="U838" s="85"/>
      <c r="V838" s="86"/>
      <c r="W838" s="86"/>
      <c r="X838" s="86"/>
    </row>
    <row r="839" customFormat="false" ht="12.75" hidden="false" customHeight="false" outlineLevel="0" collapsed="false">
      <c r="B839" s="78" t="n">
        <v>830</v>
      </c>
      <c r="C839" s="81"/>
      <c r="D839" s="79"/>
      <c r="E839" s="79"/>
      <c r="F839" s="80"/>
      <c r="G839" s="81"/>
      <c r="H839" s="81"/>
      <c r="I839" s="82"/>
      <c r="J839" s="81"/>
      <c r="K839" s="81"/>
      <c r="L839" s="81"/>
      <c r="M839" s="81"/>
      <c r="N839" s="81"/>
      <c r="O839" s="81"/>
      <c r="P839" s="83"/>
      <c r="Q839" s="81"/>
      <c r="R839" s="81"/>
      <c r="S839" s="81"/>
      <c r="T839" s="84"/>
      <c r="U839" s="85"/>
      <c r="V839" s="86"/>
      <c r="W839" s="86"/>
      <c r="X839" s="86"/>
    </row>
    <row r="840" customFormat="false" ht="12.75" hidden="false" customHeight="false" outlineLevel="0" collapsed="false">
      <c r="B840" s="78" t="n">
        <v>831</v>
      </c>
      <c r="C840" s="81"/>
      <c r="D840" s="79"/>
      <c r="E840" s="79"/>
      <c r="F840" s="80"/>
      <c r="G840" s="81"/>
      <c r="H840" s="81"/>
      <c r="I840" s="82"/>
      <c r="J840" s="81"/>
      <c r="K840" s="81"/>
      <c r="L840" s="81"/>
      <c r="M840" s="81"/>
      <c r="N840" s="81"/>
      <c r="O840" s="81"/>
      <c r="P840" s="83"/>
      <c r="Q840" s="81"/>
      <c r="R840" s="81"/>
      <c r="S840" s="81"/>
      <c r="T840" s="84"/>
      <c r="U840" s="85"/>
      <c r="V840" s="86"/>
      <c r="W840" s="86"/>
      <c r="X840" s="86"/>
    </row>
    <row r="841" customFormat="false" ht="12.75" hidden="false" customHeight="false" outlineLevel="0" collapsed="false">
      <c r="B841" s="78" t="n">
        <v>832</v>
      </c>
      <c r="C841" s="81"/>
      <c r="D841" s="79"/>
      <c r="E841" s="79"/>
      <c r="F841" s="80"/>
      <c r="G841" s="81"/>
      <c r="H841" s="81"/>
      <c r="I841" s="82"/>
      <c r="J841" s="81"/>
      <c r="K841" s="81"/>
      <c r="L841" s="81"/>
      <c r="M841" s="81"/>
      <c r="N841" s="81"/>
      <c r="O841" s="81"/>
      <c r="P841" s="83"/>
      <c r="Q841" s="81"/>
      <c r="R841" s="81"/>
      <c r="S841" s="81"/>
      <c r="T841" s="84"/>
      <c r="U841" s="85"/>
      <c r="V841" s="86"/>
      <c r="W841" s="86"/>
      <c r="X841" s="86"/>
    </row>
    <row r="842" customFormat="false" ht="12.75" hidden="false" customHeight="false" outlineLevel="0" collapsed="false">
      <c r="B842" s="78" t="n">
        <v>833</v>
      </c>
      <c r="C842" s="81"/>
      <c r="D842" s="79"/>
      <c r="E842" s="79"/>
      <c r="F842" s="80"/>
      <c r="G842" s="81"/>
      <c r="H842" s="81"/>
      <c r="I842" s="82"/>
      <c r="J842" s="81"/>
      <c r="K842" s="81"/>
      <c r="L842" s="81"/>
      <c r="M842" s="81"/>
      <c r="N842" s="81"/>
      <c r="O842" s="81"/>
      <c r="P842" s="83"/>
      <c r="Q842" s="81"/>
      <c r="R842" s="81"/>
      <c r="S842" s="81"/>
      <c r="T842" s="84"/>
      <c r="U842" s="85"/>
      <c r="V842" s="86"/>
      <c r="W842" s="86"/>
      <c r="X842" s="86"/>
    </row>
    <row r="843" customFormat="false" ht="12.75" hidden="false" customHeight="false" outlineLevel="0" collapsed="false">
      <c r="B843" s="78" t="n">
        <v>834</v>
      </c>
      <c r="C843" s="81"/>
      <c r="D843" s="79"/>
      <c r="E843" s="79"/>
      <c r="F843" s="80"/>
      <c r="G843" s="81"/>
      <c r="H843" s="81"/>
      <c r="I843" s="82"/>
      <c r="J843" s="81"/>
      <c r="K843" s="81"/>
      <c r="L843" s="81"/>
      <c r="M843" s="81"/>
      <c r="N843" s="81"/>
      <c r="O843" s="81"/>
      <c r="P843" s="83"/>
      <c r="Q843" s="81"/>
      <c r="R843" s="81"/>
      <c r="S843" s="81"/>
      <c r="T843" s="84"/>
      <c r="U843" s="85"/>
      <c r="V843" s="86"/>
      <c r="W843" s="86"/>
      <c r="X843" s="86"/>
    </row>
    <row r="844" customFormat="false" ht="12.75" hidden="false" customHeight="false" outlineLevel="0" collapsed="false">
      <c r="B844" s="78" t="n">
        <v>835</v>
      </c>
      <c r="C844" s="81"/>
      <c r="D844" s="79"/>
      <c r="E844" s="79"/>
      <c r="F844" s="80"/>
      <c r="G844" s="81"/>
      <c r="H844" s="81"/>
      <c r="I844" s="82"/>
      <c r="J844" s="81"/>
      <c r="K844" s="81"/>
      <c r="L844" s="81"/>
      <c r="M844" s="81"/>
      <c r="N844" s="81"/>
      <c r="O844" s="81"/>
      <c r="P844" s="83"/>
      <c r="Q844" s="81"/>
      <c r="R844" s="81"/>
      <c r="S844" s="81"/>
      <c r="T844" s="84"/>
      <c r="U844" s="85"/>
      <c r="V844" s="86"/>
      <c r="W844" s="86"/>
      <c r="X844" s="86"/>
    </row>
    <row r="845" customFormat="false" ht="12.75" hidden="false" customHeight="false" outlineLevel="0" collapsed="false">
      <c r="B845" s="78" t="n">
        <v>836</v>
      </c>
      <c r="C845" s="81"/>
      <c r="D845" s="79"/>
      <c r="E845" s="79"/>
      <c r="F845" s="80"/>
      <c r="G845" s="81"/>
      <c r="H845" s="81"/>
      <c r="I845" s="82"/>
      <c r="J845" s="81"/>
      <c r="K845" s="81"/>
      <c r="L845" s="81"/>
      <c r="M845" s="81"/>
      <c r="N845" s="81"/>
      <c r="O845" s="81"/>
      <c r="P845" s="83"/>
      <c r="Q845" s="81"/>
      <c r="R845" s="81"/>
      <c r="S845" s="81"/>
      <c r="T845" s="84"/>
      <c r="U845" s="85"/>
      <c r="V845" s="86"/>
      <c r="W845" s="86"/>
      <c r="X845" s="86"/>
    </row>
    <row r="846" customFormat="false" ht="12.75" hidden="false" customHeight="false" outlineLevel="0" collapsed="false">
      <c r="B846" s="78" t="n">
        <v>837</v>
      </c>
      <c r="C846" s="81"/>
      <c r="D846" s="79"/>
      <c r="E846" s="79"/>
      <c r="F846" s="80"/>
      <c r="G846" s="81"/>
      <c r="H846" s="81"/>
      <c r="I846" s="82"/>
      <c r="J846" s="81"/>
      <c r="K846" s="81"/>
      <c r="L846" s="81"/>
      <c r="M846" s="81"/>
      <c r="N846" s="81"/>
      <c r="O846" s="81"/>
      <c r="P846" s="83"/>
      <c r="Q846" s="81"/>
      <c r="R846" s="81"/>
      <c r="S846" s="81"/>
      <c r="T846" s="84"/>
      <c r="U846" s="85"/>
      <c r="V846" s="86"/>
      <c r="W846" s="86"/>
      <c r="X846" s="86"/>
    </row>
    <row r="847" customFormat="false" ht="12.75" hidden="false" customHeight="false" outlineLevel="0" collapsed="false">
      <c r="B847" s="78" t="n">
        <v>838</v>
      </c>
      <c r="C847" s="81"/>
      <c r="D847" s="79"/>
      <c r="E847" s="79"/>
      <c r="F847" s="80"/>
      <c r="G847" s="81"/>
      <c r="H847" s="81"/>
      <c r="I847" s="82"/>
      <c r="J847" s="81"/>
      <c r="K847" s="81"/>
      <c r="L847" s="81"/>
      <c r="M847" s="81"/>
      <c r="N847" s="81"/>
      <c r="O847" s="81"/>
      <c r="P847" s="83"/>
      <c r="Q847" s="81"/>
      <c r="R847" s="81"/>
      <c r="S847" s="81"/>
      <c r="T847" s="84"/>
      <c r="U847" s="85"/>
      <c r="V847" s="86"/>
      <c r="W847" s="86"/>
      <c r="X847" s="86"/>
    </row>
    <row r="848" customFormat="false" ht="12.75" hidden="false" customHeight="false" outlineLevel="0" collapsed="false">
      <c r="B848" s="78" t="n">
        <v>839</v>
      </c>
      <c r="C848" s="81"/>
      <c r="D848" s="79"/>
      <c r="E848" s="79"/>
      <c r="F848" s="80"/>
      <c r="G848" s="81"/>
      <c r="H848" s="81"/>
      <c r="I848" s="82"/>
      <c r="J848" s="81"/>
      <c r="K848" s="81"/>
      <c r="L848" s="81"/>
      <c r="M848" s="81"/>
      <c r="N848" s="81"/>
      <c r="O848" s="81"/>
      <c r="P848" s="83"/>
      <c r="Q848" s="81"/>
      <c r="R848" s="81"/>
      <c r="S848" s="81"/>
      <c r="T848" s="84"/>
      <c r="U848" s="85"/>
      <c r="V848" s="86"/>
      <c r="W848" s="86"/>
      <c r="X848" s="86"/>
    </row>
    <row r="849" customFormat="false" ht="12.75" hidden="false" customHeight="false" outlineLevel="0" collapsed="false">
      <c r="B849" s="78" t="n">
        <v>840</v>
      </c>
      <c r="C849" s="81"/>
      <c r="D849" s="79"/>
      <c r="E849" s="79"/>
      <c r="F849" s="80"/>
      <c r="G849" s="81"/>
      <c r="H849" s="81"/>
      <c r="I849" s="82"/>
      <c r="J849" s="81"/>
      <c r="K849" s="81"/>
      <c r="L849" s="81"/>
      <c r="M849" s="81"/>
      <c r="N849" s="81"/>
      <c r="O849" s="81"/>
      <c r="P849" s="83"/>
      <c r="Q849" s="81"/>
      <c r="R849" s="81"/>
      <c r="S849" s="81"/>
      <c r="T849" s="84"/>
      <c r="U849" s="85"/>
      <c r="V849" s="86"/>
      <c r="W849" s="86"/>
      <c r="X849" s="86"/>
    </row>
    <row r="850" customFormat="false" ht="12.75" hidden="false" customHeight="false" outlineLevel="0" collapsed="false">
      <c r="B850" s="78" t="n">
        <v>841</v>
      </c>
      <c r="C850" s="81"/>
      <c r="D850" s="79"/>
      <c r="E850" s="79"/>
      <c r="F850" s="80"/>
      <c r="G850" s="81"/>
      <c r="H850" s="81"/>
      <c r="I850" s="82"/>
      <c r="J850" s="81"/>
      <c r="K850" s="81"/>
      <c r="L850" s="81"/>
      <c r="M850" s="81"/>
      <c r="N850" s="81"/>
      <c r="O850" s="81"/>
      <c r="P850" s="83"/>
      <c r="Q850" s="81"/>
      <c r="R850" s="81"/>
      <c r="S850" s="81"/>
      <c r="T850" s="84"/>
      <c r="U850" s="85"/>
      <c r="V850" s="86"/>
      <c r="W850" s="86"/>
      <c r="X850" s="86"/>
    </row>
    <row r="851" customFormat="false" ht="12.75" hidden="false" customHeight="false" outlineLevel="0" collapsed="false">
      <c r="B851" s="78" t="n">
        <v>842</v>
      </c>
      <c r="C851" s="81"/>
      <c r="D851" s="79"/>
      <c r="E851" s="79"/>
      <c r="F851" s="80"/>
      <c r="G851" s="81"/>
      <c r="H851" s="81"/>
      <c r="I851" s="82"/>
      <c r="J851" s="81"/>
      <c r="K851" s="81"/>
      <c r="L851" s="81"/>
      <c r="M851" s="81"/>
      <c r="N851" s="81"/>
      <c r="O851" s="81"/>
      <c r="P851" s="83"/>
      <c r="Q851" s="81"/>
      <c r="R851" s="81"/>
      <c r="S851" s="81"/>
      <c r="T851" s="84"/>
      <c r="U851" s="85"/>
      <c r="V851" s="86"/>
      <c r="W851" s="86"/>
      <c r="X851" s="86"/>
    </row>
    <row r="852" customFormat="false" ht="12.75" hidden="false" customHeight="false" outlineLevel="0" collapsed="false">
      <c r="B852" s="78" t="n">
        <v>843</v>
      </c>
      <c r="C852" s="81"/>
      <c r="D852" s="79"/>
      <c r="E852" s="79"/>
      <c r="F852" s="80"/>
      <c r="G852" s="81"/>
      <c r="H852" s="81"/>
      <c r="I852" s="82"/>
      <c r="J852" s="81"/>
      <c r="K852" s="81"/>
      <c r="L852" s="81"/>
      <c r="M852" s="81"/>
      <c r="N852" s="81"/>
      <c r="O852" s="81"/>
      <c r="P852" s="83"/>
      <c r="Q852" s="81"/>
      <c r="R852" s="81"/>
      <c r="S852" s="81"/>
      <c r="T852" s="84"/>
      <c r="U852" s="85"/>
      <c r="V852" s="86"/>
      <c r="W852" s="86"/>
      <c r="X852" s="86"/>
    </row>
    <row r="853" customFormat="false" ht="12.75" hidden="false" customHeight="false" outlineLevel="0" collapsed="false">
      <c r="B853" s="78" t="n">
        <v>844</v>
      </c>
      <c r="C853" s="81"/>
      <c r="D853" s="79"/>
      <c r="E853" s="79"/>
      <c r="F853" s="80"/>
      <c r="G853" s="81"/>
      <c r="H853" s="81"/>
      <c r="I853" s="82"/>
      <c r="J853" s="81"/>
      <c r="K853" s="81"/>
      <c r="L853" s="81"/>
      <c r="M853" s="81"/>
      <c r="N853" s="81"/>
      <c r="O853" s="81"/>
      <c r="P853" s="83"/>
      <c r="Q853" s="81"/>
      <c r="R853" s="81"/>
      <c r="S853" s="81"/>
      <c r="T853" s="84"/>
      <c r="U853" s="85"/>
      <c r="V853" s="86"/>
      <c r="W853" s="86"/>
      <c r="X853" s="86"/>
    </row>
    <row r="854" customFormat="false" ht="12.75" hidden="false" customHeight="false" outlineLevel="0" collapsed="false">
      <c r="B854" s="78" t="n">
        <v>845</v>
      </c>
      <c r="C854" s="81"/>
      <c r="D854" s="79"/>
      <c r="E854" s="79"/>
      <c r="F854" s="80"/>
      <c r="G854" s="81"/>
      <c r="H854" s="81"/>
      <c r="I854" s="82"/>
      <c r="J854" s="81"/>
      <c r="K854" s="81"/>
      <c r="L854" s="81"/>
      <c r="M854" s="81"/>
      <c r="N854" s="81"/>
      <c r="O854" s="81"/>
      <c r="P854" s="83"/>
      <c r="Q854" s="81"/>
      <c r="R854" s="81"/>
      <c r="S854" s="81"/>
      <c r="T854" s="84"/>
      <c r="U854" s="85"/>
      <c r="V854" s="86"/>
      <c r="W854" s="86"/>
      <c r="X854" s="86"/>
    </row>
    <row r="855" customFormat="false" ht="12.75" hidden="false" customHeight="false" outlineLevel="0" collapsed="false">
      <c r="B855" s="78" t="n">
        <v>846</v>
      </c>
      <c r="C855" s="81"/>
      <c r="D855" s="79"/>
      <c r="E855" s="79"/>
      <c r="F855" s="80"/>
      <c r="G855" s="81"/>
      <c r="H855" s="81"/>
      <c r="I855" s="82"/>
      <c r="J855" s="81"/>
      <c r="K855" s="81"/>
      <c r="L855" s="81"/>
      <c r="M855" s="81"/>
      <c r="N855" s="81"/>
      <c r="O855" s="81"/>
      <c r="P855" s="83"/>
      <c r="Q855" s="81"/>
      <c r="R855" s="81"/>
      <c r="S855" s="81"/>
      <c r="T855" s="84"/>
      <c r="U855" s="85"/>
      <c r="V855" s="86"/>
      <c r="W855" s="86"/>
      <c r="X855" s="86"/>
    </row>
    <row r="856" customFormat="false" ht="12.75" hidden="false" customHeight="false" outlineLevel="0" collapsed="false">
      <c r="B856" s="78" t="n">
        <v>847</v>
      </c>
      <c r="C856" s="81"/>
      <c r="D856" s="79"/>
      <c r="E856" s="79"/>
      <c r="F856" s="80"/>
      <c r="G856" s="81"/>
      <c r="H856" s="81"/>
      <c r="I856" s="82"/>
      <c r="J856" s="81"/>
      <c r="K856" s="81"/>
      <c r="L856" s="81"/>
      <c r="M856" s="81"/>
      <c r="N856" s="81"/>
      <c r="O856" s="81"/>
      <c r="P856" s="83"/>
      <c r="Q856" s="81"/>
      <c r="R856" s="81"/>
      <c r="S856" s="81"/>
      <c r="T856" s="84"/>
      <c r="U856" s="85"/>
      <c r="V856" s="86"/>
      <c r="W856" s="86"/>
      <c r="X856" s="86"/>
    </row>
    <row r="857" customFormat="false" ht="12.75" hidden="false" customHeight="false" outlineLevel="0" collapsed="false">
      <c r="B857" s="78" t="n">
        <v>848</v>
      </c>
      <c r="C857" s="81"/>
      <c r="D857" s="79"/>
      <c r="E857" s="79"/>
      <c r="F857" s="80"/>
      <c r="G857" s="81"/>
      <c r="H857" s="81"/>
      <c r="I857" s="82"/>
      <c r="J857" s="81"/>
      <c r="K857" s="81"/>
      <c r="L857" s="81"/>
      <c r="M857" s="81"/>
      <c r="N857" s="81"/>
      <c r="O857" s="81"/>
      <c r="P857" s="83"/>
      <c r="Q857" s="81"/>
      <c r="R857" s="81"/>
      <c r="S857" s="81"/>
      <c r="T857" s="84"/>
      <c r="U857" s="85"/>
      <c r="V857" s="86"/>
      <c r="W857" s="86"/>
      <c r="X857" s="86"/>
    </row>
    <row r="858" customFormat="false" ht="12.75" hidden="false" customHeight="false" outlineLevel="0" collapsed="false">
      <c r="B858" s="78" t="n">
        <v>849</v>
      </c>
      <c r="C858" s="81"/>
      <c r="D858" s="79"/>
      <c r="E858" s="79"/>
      <c r="F858" s="80"/>
      <c r="G858" s="81"/>
      <c r="H858" s="81"/>
      <c r="I858" s="82"/>
      <c r="J858" s="81"/>
      <c r="K858" s="81"/>
      <c r="L858" s="81"/>
      <c r="M858" s="81"/>
      <c r="N858" s="81"/>
      <c r="O858" s="81"/>
      <c r="P858" s="83"/>
      <c r="Q858" s="81"/>
      <c r="R858" s="81"/>
      <c r="S858" s="81"/>
      <c r="T858" s="84"/>
      <c r="U858" s="85"/>
      <c r="V858" s="86"/>
      <c r="W858" s="86"/>
      <c r="X858" s="86"/>
    </row>
    <row r="859" customFormat="false" ht="12.75" hidden="false" customHeight="false" outlineLevel="0" collapsed="false">
      <c r="B859" s="78" t="n">
        <v>850</v>
      </c>
      <c r="C859" s="81"/>
      <c r="D859" s="79"/>
      <c r="E859" s="79"/>
      <c r="F859" s="80"/>
      <c r="G859" s="81"/>
      <c r="H859" s="81"/>
      <c r="I859" s="82"/>
      <c r="J859" s="81"/>
      <c r="K859" s="81"/>
      <c r="L859" s="81"/>
      <c r="M859" s="81"/>
      <c r="N859" s="81"/>
      <c r="O859" s="81"/>
      <c r="P859" s="83"/>
      <c r="Q859" s="81"/>
      <c r="R859" s="81"/>
      <c r="S859" s="81"/>
      <c r="T859" s="84"/>
      <c r="U859" s="85"/>
      <c r="V859" s="86"/>
      <c r="W859" s="86"/>
      <c r="X859" s="86"/>
    </row>
    <row r="860" customFormat="false" ht="12.75" hidden="false" customHeight="false" outlineLevel="0" collapsed="false">
      <c r="B860" s="78" t="n">
        <v>851</v>
      </c>
      <c r="C860" s="81"/>
      <c r="D860" s="79"/>
      <c r="E860" s="79"/>
      <c r="F860" s="80"/>
      <c r="G860" s="81"/>
      <c r="H860" s="81"/>
      <c r="I860" s="82"/>
      <c r="J860" s="81"/>
      <c r="K860" s="81"/>
      <c r="L860" s="81"/>
      <c r="M860" s="81"/>
      <c r="N860" s="81"/>
      <c r="O860" s="81"/>
      <c r="P860" s="83"/>
      <c r="Q860" s="81"/>
      <c r="R860" s="81"/>
      <c r="S860" s="81"/>
      <c r="T860" s="84"/>
      <c r="U860" s="85"/>
      <c r="V860" s="86"/>
      <c r="W860" s="86"/>
      <c r="X860" s="86"/>
    </row>
    <row r="861" customFormat="false" ht="12.75" hidden="false" customHeight="false" outlineLevel="0" collapsed="false">
      <c r="B861" s="78" t="n">
        <v>852</v>
      </c>
      <c r="C861" s="81"/>
      <c r="D861" s="79"/>
      <c r="E861" s="79"/>
      <c r="F861" s="80"/>
      <c r="G861" s="81"/>
      <c r="H861" s="81"/>
      <c r="I861" s="82"/>
      <c r="J861" s="81"/>
      <c r="K861" s="81"/>
      <c r="L861" s="81"/>
      <c r="M861" s="81"/>
      <c r="N861" s="81"/>
      <c r="O861" s="81"/>
      <c r="P861" s="83"/>
      <c r="Q861" s="81"/>
      <c r="R861" s="81"/>
      <c r="S861" s="81"/>
      <c r="T861" s="84"/>
      <c r="U861" s="85"/>
      <c r="V861" s="86"/>
      <c r="W861" s="86"/>
      <c r="X861" s="86"/>
    </row>
    <row r="862" customFormat="false" ht="12.75" hidden="false" customHeight="false" outlineLevel="0" collapsed="false">
      <c r="B862" s="78" t="n">
        <v>853</v>
      </c>
      <c r="C862" s="81"/>
      <c r="D862" s="79"/>
      <c r="E862" s="79"/>
      <c r="F862" s="80"/>
      <c r="G862" s="81"/>
      <c r="H862" s="81"/>
      <c r="I862" s="82"/>
      <c r="J862" s="81"/>
      <c r="K862" s="81"/>
      <c r="L862" s="81"/>
      <c r="M862" s="81"/>
      <c r="N862" s="81"/>
      <c r="O862" s="81"/>
      <c r="P862" s="83"/>
      <c r="Q862" s="81"/>
      <c r="R862" s="81"/>
      <c r="S862" s="81"/>
      <c r="T862" s="84"/>
      <c r="U862" s="85"/>
      <c r="V862" s="86"/>
      <c r="W862" s="86"/>
      <c r="X862" s="86"/>
    </row>
    <row r="863" customFormat="false" ht="12.75" hidden="false" customHeight="false" outlineLevel="0" collapsed="false">
      <c r="B863" s="78" t="n">
        <v>854</v>
      </c>
      <c r="C863" s="81"/>
      <c r="D863" s="79"/>
      <c r="E863" s="79"/>
      <c r="F863" s="80"/>
      <c r="G863" s="81"/>
      <c r="H863" s="81"/>
      <c r="I863" s="82"/>
      <c r="J863" s="81"/>
      <c r="K863" s="81"/>
      <c r="L863" s="81"/>
      <c r="M863" s="81"/>
      <c r="N863" s="81"/>
      <c r="O863" s="81"/>
      <c r="P863" s="83"/>
      <c r="Q863" s="81"/>
      <c r="R863" s="81"/>
      <c r="S863" s="81"/>
      <c r="T863" s="84"/>
      <c r="U863" s="85"/>
      <c r="V863" s="86"/>
      <c r="W863" s="86"/>
      <c r="X863" s="86"/>
    </row>
    <row r="864" customFormat="false" ht="12.75" hidden="false" customHeight="false" outlineLevel="0" collapsed="false">
      <c r="B864" s="78" t="n">
        <v>855</v>
      </c>
      <c r="C864" s="81"/>
      <c r="D864" s="79"/>
      <c r="E864" s="79"/>
      <c r="F864" s="80"/>
      <c r="G864" s="81"/>
      <c r="H864" s="81"/>
      <c r="I864" s="82"/>
      <c r="J864" s="81"/>
      <c r="K864" s="81"/>
      <c r="L864" s="81"/>
      <c r="M864" s="81"/>
      <c r="N864" s="81"/>
      <c r="O864" s="81"/>
      <c r="P864" s="83"/>
      <c r="Q864" s="81"/>
      <c r="R864" s="81"/>
      <c r="S864" s="81"/>
      <c r="T864" s="84"/>
      <c r="U864" s="85"/>
      <c r="V864" s="86"/>
      <c r="W864" s="86"/>
      <c r="X864" s="86"/>
    </row>
    <row r="865" customFormat="false" ht="12.75" hidden="false" customHeight="false" outlineLevel="0" collapsed="false">
      <c r="B865" s="78" t="n">
        <v>856</v>
      </c>
      <c r="C865" s="81"/>
      <c r="D865" s="79"/>
      <c r="E865" s="79"/>
      <c r="F865" s="80"/>
      <c r="G865" s="81"/>
      <c r="H865" s="81"/>
      <c r="I865" s="82"/>
      <c r="J865" s="81"/>
      <c r="K865" s="81"/>
      <c r="L865" s="81"/>
      <c r="M865" s="81"/>
      <c r="N865" s="81"/>
      <c r="O865" s="81"/>
      <c r="P865" s="83"/>
      <c r="Q865" s="81"/>
      <c r="R865" s="81"/>
      <c r="S865" s="81"/>
      <c r="T865" s="84"/>
      <c r="U865" s="85"/>
      <c r="V865" s="86"/>
      <c r="W865" s="86"/>
      <c r="X865" s="86"/>
    </row>
    <row r="866" customFormat="false" ht="12.75" hidden="false" customHeight="false" outlineLevel="0" collapsed="false">
      <c r="B866" s="78" t="n">
        <v>857</v>
      </c>
      <c r="C866" s="81"/>
      <c r="D866" s="79"/>
      <c r="E866" s="79"/>
      <c r="F866" s="80"/>
      <c r="G866" s="81"/>
      <c r="H866" s="81"/>
      <c r="I866" s="82"/>
      <c r="J866" s="81"/>
      <c r="K866" s="81"/>
      <c r="L866" s="81"/>
      <c r="M866" s="81"/>
      <c r="N866" s="81"/>
      <c r="O866" s="81"/>
      <c r="P866" s="83"/>
      <c r="Q866" s="81"/>
      <c r="R866" s="81"/>
      <c r="S866" s="81"/>
      <c r="T866" s="84"/>
      <c r="U866" s="85"/>
      <c r="V866" s="86"/>
      <c r="W866" s="86"/>
      <c r="X866" s="86"/>
    </row>
    <row r="867" customFormat="false" ht="12.75" hidden="false" customHeight="false" outlineLevel="0" collapsed="false">
      <c r="B867" s="78" t="n">
        <v>858</v>
      </c>
      <c r="C867" s="81"/>
      <c r="D867" s="79"/>
      <c r="E867" s="79"/>
      <c r="F867" s="80"/>
      <c r="G867" s="81"/>
      <c r="H867" s="81"/>
      <c r="I867" s="82"/>
      <c r="J867" s="81"/>
      <c r="K867" s="81"/>
      <c r="L867" s="81"/>
      <c r="M867" s="81"/>
      <c r="N867" s="81"/>
      <c r="O867" s="81"/>
      <c r="P867" s="83"/>
      <c r="Q867" s="81"/>
      <c r="R867" s="81"/>
      <c r="S867" s="81"/>
      <c r="T867" s="84"/>
      <c r="U867" s="85"/>
      <c r="V867" s="86"/>
      <c r="W867" s="86"/>
      <c r="X867" s="86"/>
    </row>
    <row r="868" customFormat="false" ht="12.75" hidden="false" customHeight="false" outlineLevel="0" collapsed="false">
      <c r="B868" s="78" t="n">
        <v>859</v>
      </c>
      <c r="C868" s="81"/>
      <c r="D868" s="79"/>
      <c r="E868" s="79"/>
      <c r="F868" s="80"/>
      <c r="G868" s="81"/>
      <c r="H868" s="81"/>
      <c r="I868" s="82"/>
      <c r="J868" s="81"/>
      <c r="K868" s="81"/>
      <c r="L868" s="81"/>
      <c r="M868" s="81"/>
      <c r="N868" s="81"/>
      <c r="O868" s="81"/>
      <c r="P868" s="83"/>
      <c r="Q868" s="81"/>
      <c r="R868" s="81"/>
      <c r="S868" s="81"/>
      <c r="T868" s="84"/>
      <c r="U868" s="85"/>
      <c r="V868" s="86"/>
      <c r="W868" s="86"/>
      <c r="X868" s="86"/>
    </row>
    <row r="869" customFormat="false" ht="12.75" hidden="false" customHeight="false" outlineLevel="0" collapsed="false">
      <c r="B869" s="78" t="n">
        <v>860</v>
      </c>
      <c r="C869" s="81"/>
      <c r="D869" s="79"/>
      <c r="E869" s="79"/>
      <c r="F869" s="80"/>
      <c r="G869" s="81"/>
      <c r="H869" s="81"/>
      <c r="I869" s="82"/>
      <c r="J869" s="81"/>
      <c r="K869" s="81"/>
      <c r="L869" s="81"/>
      <c r="M869" s="81"/>
      <c r="N869" s="81"/>
      <c r="O869" s="81"/>
      <c r="P869" s="83"/>
      <c r="Q869" s="81"/>
      <c r="R869" s="81"/>
      <c r="S869" s="81"/>
      <c r="T869" s="84"/>
      <c r="U869" s="85"/>
      <c r="V869" s="86"/>
      <c r="W869" s="86"/>
      <c r="X869" s="86"/>
    </row>
    <row r="870" customFormat="false" ht="12.75" hidden="false" customHeight="false" outlineLevel="0" collapsed="false">
      <c r="B870" s="78" t="n">
        <v>861</v>
      </c>
      <c r="C870" s="81"/>
      <c r="D870" s="79"/>
      <c r="E870" s="79"/>
      <c r="F870" s="80"/>
      <c r="G870" s="81"/>
      <c r="H870" s="81"/>
      <c r="I870" s="82"/>
      <c r="J870" s="81"/>
      <c r="K870" s="81"/>
      <c r="L870" s="81"/>
      <c r="M870" s="81"/>
      <c r="N870" s="81"/>
      <c r="O870" s="81"/>
      <c r="P870" s="83"/>
      <c r="Q870" s="81"/>
      <c r="R870" s="81"/>
      <c r="S870" s="81"/>
      <c r="T870" s="84"/>
      <c r="U870" s="85"/>
      <c r="V870" s="86"/>
      <c r="W870" s="86"/>
      <c r="X870" s="86"/>
    </row>
    <row r="871" customFormat="false" ht="12.75" hidden="false" customHeight="false" outlineLevel="0" collapsed="false">
      <c r="B871" s="78" t="n">
        <v>862</v>
      </c>
      <c r="C871" s="81"/>
      <c r="D871" s="79"/>
      <c r="E871" s="79"/>
      <c r="F871" s="80"/>
      <c r="G871" s="81"/>
      <c r="H871" s="81"/>
      <c r="I871" s="82"/>
      <c r="J871" s="81"/>
      <c r="K871" s="81"/>
      <c r="L871" s="81"/>
      <c r="M871" s="81"/>
      <c r="N871" s="81"/>
      <c r="O871" s="81"/>
      <c r="P871" s="83"/>
      <c r="Q871" s="81"/>
      <c r="R871" s="81"/>
      <c r="S871" s="81"/>
      <c r="T871" s="84"/>
      <c r="U871" s="85"/>
      <c r="V871" s="86"/>
      <c r="W871" s="86"/>
      <c r="X871" s="86"/>
    </row>
    <row r="872" customFormat="false" ht="12.75" hidden="false" customHeight="false" outlineLevel="0" collapsed="false">
      <c r="B872" s="78" t="n">
        <v>863</v>
      </c>
      <c r="C872" s="81"/>
      <c r="D872" s="79"/>
      <c r="E872" s="79"/>
      <c r="F872" s="80"/>
      <c r="G872" s="81"/>
      <c r="H872" s="81"/>
      <c r="I872" s="82"/>
      <c r="J872" s="81"/>
      <c r="K872" s="81"/>
      <c r="L872" s="81"/>
      <c r="M872" s="81"/>
      <c r="N872" s="81"/>
      <c r="O872" s="81"/>
      <c r="P872" s="83"/>
      <c r="Q872" s="81"/>
      <c r="R872" s="81"/>
      <c r="S872" s="81"/>
      <c r="T872" s="84"/>
      <c r="U872" s="85"/>
      <c r="V872" s="86"/>
      <c r="W872" s="86"/>
      <c r="X872" s="86"/>
    </row>
    <row r="873" customFormat="false" ht="12.75" hidden="false" customHeight="false" outlineLevel="0" collapsed="false">
      <c r="B873" s="78" t="n">
        <v>864</v>
      </c>
      <c r="C873" s="81"/>
      <c r="D873" s="79"/>
      <c r="E873" s="79"/>
      <c r="F873" s="80"/>
      <c r="G873" s="81"/>
      <c r="H873" s="81"/>
      <c r="I873" s="82"/>
      <c r="J873" s="81"/>
      <c r="K873" s="81"/>
      <c r="L873" s="81"/>
      <c r="M873" s="81"/>
      <c r="N873" s="81"/>
      <c r="O873" s="81"/>
      <c r="P873" s="83"/>
      <c r="Q873" s="81"/>
      <c r="R873" s="81"/>
      <c r="S873" s="81"/>
      <c r="T873" s="84"/>
      <c r="U873" s="85"/>
      <c r="V873" s="86"/>
      <c r="W873" s="86"/>
      <c r="X873" s="86"/>
    </row>
    <row r="874" customFormat="false" ht="12.75" hidden="false" customHeight="false" outlineLevel="0" collapsed="false">
      <c r="B874" s="78" t="n">
        <v>865</v>
      </c>
      <c r="C874" s="81"/>
      <c r="D874" s="79"/>
      <c r="E874" s="79"/>
      <c r="F874" s="80"/>
      <c r="G874" s="81"/>
      <c r="H874" s="81"/>
      <c r="I874" s="82"/>
      <c r="J874" s="81"/>
      <c r="K874" s="81"/>
      <c r="L874" s="81"/>
      <c r="M874" s="81"/>
      <c r="N874" s="81"/>
      <c r="O874" s="81"/>
      <c r="P874" s="83"/>
      <c r="Q874" s="81"/>
      <c r="R874" s="81"/>
      <c r="S874" s="81"/>
      <c r="T874" s="84"/>
      <c r="U874" s="85"/>
      <c r="V874" s="86"/>
      <c r="W874" s="86"/>
      <c r="X874" s="86"/>
    </row>
    <row r="875" customFormat="false" ht="12.75" hidden="false" customHeight="false" outlineLevel="0" collapsed="false">
      <c r="B875" s="78" t="n">
        <v>866</v>
      </c>
      <c r="C875" s="81"/>
      <c r="D875" s="79"/>
      <c r="E875" s="79"/>
      <c r="F875" s="80"/>
      <c r="G875" s="81"/>
      <c r="H875" s="81"/>
      <c r="I875" s="82"/>
      <c r="J875" s="81"/>
      <c r="K875" s="81"/>
      <c r="L875" s="81"/>
      <c r="M875" s="81"/>
      <c r="N875" s="81"/>
      <c r="O875" s="81"/>
      <c r="P875" s="83"/>
      <c r="Q875" s="81"/>
      <c r="R875" s="81"/>
      <c r="S875" s="81"/>
      <c r="T875" s="84"/>
      <c r="U875" s="85"/>
      <c r="V875" s="86"/>
      <c r="W875" s="86"/>
      <c r="X875" s="86"/>
    </row>
    <row r="876" customFormat="false" ht="12.75" hidden="false" customHeight="false" outlineLevel="0" collapsed="false">
      <c r="B876" s="78" t="n">
        <v>867</v>
      </c>
      <c r="C876" s="81"/>
      <c r="D876" s="79"/>
      <c r="E876" s="79"/>
      <c r="F876" s="80"/>
      <c r="G876" s="81"/>
      <c r="H876" s="81"/>
      <c r="I876" s="82"/>
      <c r="J876" s="81"/>
      <c r="K876" s="81"/>
      <c r="L876" s="81"/>
      <c r="M876" s="81"/>
      <c r="N876" s="81"/>
      <c r="O876" s="81"/>
      <c r="P876" s="83"/>
      <c r="Q876" s="81"/>
      <c r="R876" s="81"/>
      <c r="S876" s="81"/>
      <c r="T876" s="84"/>
      <c r="U876" s="85"/>
      <c r="V876" s="86"/>
      <c r="W876" s="86"/>
      <c r="X876" s="86"/>
    </row>
    <row r="877" customFormat="false" ht="12.75" hidden="false" customHeight="false" outlineLevel="0" collapsed="false">
      <c r="B877" s="78" t="n">
        <v>868</v>
      </c>
      <c r="C877" s="81"/>
      <c r="D877" s="79"/>
      <c r="E877" s="79"/>
      <c r="F877" s="80"/>
      <c r="G877" s="81"/>
      <c r="H877" s="81"/>
      <c r="I877" s="82"/>
      <c r="J877" s="81"/>
      <c r="K877" s="81"/>
      <c r="L877" s="81"/>
      <c r="M877" s="81"/>
      <c r="N877" s="81"/>
      <c r="O877" s="81"/>
      <c r="P877" s="83"/>
      <c r="Q877" s="81"/>
      <c r="R877" s="81"/>
      <c r="S877" s="81"/>
      <c r="T877" s="84"/>
      <c r="U877" s="85"/>
      <c r="V877" s="86"/>
      <c r="W877" s="86"/>
      <c r="X877" s="86"/>
    </row>
    <row r="878" customFormat="false" ht="12.75" hidden="false" customHeight="false" outlineLevel="0" collapsed="false">
      <c r="B878" s="78" t="n">
        <v>869</v>
      </c>
      <c r="C878" s="81"/>
      <c r="D878" s="79"/>
      <c r="E878" s="79"/>
      <c r="F878" s="80"/>
      <c r="G878" s="81"/>
      <c r="H878" s="81"/>
      <c r="I878" s="82"/>
      <c r="J878" s="81"/>
      <c r="K878" s="81"/>
      <c r="L878" s="81"/>
      <c r="M878" s="81"/>
      <c r="N878" s="81"/>
      <c r="O878" s="81"/>
      <c r="P878" s="83"/>
      <c r="Q878" s="81"/>
      <c r="R878" s="81"/>
      <c r="S878" s="81"/>
      <c r="T878" s="84"/>
      <c r="U878" s="85"/>
      <c r="V878" s="86"/>
      <c r="W878" s="86"/>
      <c r="X878" s="86"/>
    </row>
    <row r="879" customFormat="false" ht="12.75" hidden="false" customHeight="false" outlineLevel="0" collapsed="false">
      <c r="B879" s="78" t="n">
        <v>870</v>
      </c>
      <c r="C879" s="81"/>
      <c r="D879" s="79"/>
      <c r="E879" s="79"/>
      <c r="F879" s="80"/>
      <c r="G879" s="81"/>
      <c r="H879" s="81"/>
      <c r="I879" s="82"/>
      <c r="J879" s="81"/>
      <c r="K879" s="81"/>
      <c r="L879" s="81"/>
      <c r="M879" s="81"/>
      <c r="N879" s="81"/>
      <c r="O879" s="81"/>
      <c r="P879" s="83"/>
      <c r="Q879" s="81"/>
      <c r="R879" s="81"/>
      <c r="S879" s="81"/>
      <c r="T879" s="84"/>
      <c r="U879" s="85"/>
      <c r="V879" s="86"/>
      <c r="W879" s="86"/>
      <c r="X879" s="86"/>
    </row>
    <row r="880" customFormat="false" ht="12.75" hidden="false" customHeight="false" outlineLevel="0" collapsed="false">
      <c r="B880" s="78" t="n">
        <v>871</v>
      </c>
      <c r="C880" s="81"/>
      <c r="D880" s="79"/>
      <c r="E880" s="79"/>
      <c r="F880" s="80"/>
      <c r="G880" s="81"/>
      <c r="H880" s="81"/>
      <c r="I880" s="82"/>
      <c r="J880" s="81"/>
      <c r="K880" s="81"/>
      <c r="L880" s="81"/>
      <c r="M880" s="81"/>
      <c r="N880" s="81"/>
      <c r="O880" s="81"/>
      <c r="P880" s="83"/>
      <c r="Q880" s="81"/>
      <c r="R880" s="81"/>
      <c r="S880" s="81"/>
      <c r="T880" s="84"/>
      <c r="U880" s="85"/>
      <c r="V880" s="86"/>
      <c r="W880" s="86"/>
      <c r="X880" s="86"/>
    </row>
    <row r="881" customFormat="false" ht="12.75" hidden="false" customHeight="false" outlineLevel="0" collapsed="false">
      <c r="B881" s="78" t="n">
        <v>872</v>
      </c>
      <c r="C881" s="81"/>
      <c r="D881" s="79"/>
      <c r="E881" s="79"/>
      <c r="F881" s="80"/>
      <c r="G881" s="81"/>
      <c r="H881" s="81"/>
      <c r="I881" s="82"/>
      <c r="J881" s="81"/>
      <c r="K881" s="81"/>
      <c r="L881" s="81"/>
      <c r="M881" s="81"/>
      <c r="N881" s="81"/>
      <c r="O881" s="81"/>
      <c r="P881" s="83"/>
      <c r="Q881" s="81"/>
      <c r="R881" s="81"/>
      <c r="S881" s="81"/>
      <c r="T881" s="84"/>
      <c r="U881" s="85"/>
      <c r="V881" s="86"/>
      <c r="W881" s="86"/>
      <c r="X881" s="86"/>
    </row>
    <row r="882" customFormat="false" ht="12.75" hidden="false" customHeight="false" outlineLevel="0" collapsed="false">
      <c r="B882" s="78" t="n">
        <v>873</v>
      </c>
      <c r="C882" s="81"/>
      <c r="D882" s="79"/>
      <c r="E882" s="79"/>
      <c r="F882" s="80"/>
      <c r="G882" s="81"/>
      <c r="H882" s="81"/>
      <c r="I882" s="82"/>
      <c r="J882" s="81"/>
      <c r="K882" s="81"/>
      <c r="L882" s="81"/>
      <c r="M882" s="81"/>
      <c r="N882" s="81"/>
      <c r="O882" s="81"/>
      <c r="P882" s="83"/>
      <c r="Q882" s="81"/>
      <c r="R882" s="81"/>
      <c r="S882" s="81"/>
      <c r="T882" s="84"/>
      <c r="U882" s="85"/>
      <c r="V882" s="86"/>
      <c r="W882" s="86"/>
      <c r="X882" s="86"/>
    </row>
    <row r="883" customFormat="false" ht="12.75" hidden="false" customHeight="false" outlineLevel="0" collapsed="false">
      <c r="B883" s="78" t="n">
        <v>874</v>
      </c>
      <c r="C883" s="81"/>
      <c r="D883" s="79"/>
      <c r="E883" s="79"/>
      <c r="F883" s="80"/>
      <c r="G883" s="81"/>
      <c r="H883" s="81"/>
      <c r="I883" s="82"/>
      <c r="J883" s="81"/>
      <c r="K883" s="81"/>
      <c r="L883" s="81"/>
      <c r="M883" s="81"/>
      <c r="N883" s="81"/>
      <c r="O883" s="81"/>
      <c r="P883" s="83"/>
      <c r="Q883" s="81"/>
      <c r="R883" s="81"/>
      <c r="S883" s="81"/>
      <c r="T883" s="84"/>
      <c r="U883" s="85"/>
      <c r="V883" s="86"/>
      <c r="W883" s="86"/>
      <c r="X883" s="86"/>
    </row>
    <row r="884" customFormat="false" ht="12.75" hidden="false" customHeight="false" outlineLevel="0" collapsed="false">
      <c r="B884" s="78" t="n">
        <v>875</v>
      </c>
      <c r="C884" s="81"/>
      <c r="D884" s="79"/>
      <c r="E884" s="79"/>
      <c r="F884" s="80"/>
      <c r="G884" s="81"/>
      <c r="H884" s="81"/>
      <c r="I884" s="82"/>
      <c r="J884" s="81"/>
      <c r="K884" s="81"/>
      <c r="L884" s="81"/>
      <c r="M884" s="81"/>
      <c r="N884" s="81"/>
      <c r="O884" s="81"/>
      <c r="P884" s="83"/>
      <c r="Q884" s="81"/>
      <c r="R884" s="81"/>
      <c r="S884" s="81"/>
      <c r="T884" s="84"/>
      <c r="U884" s="85"/>
      <c r="V884" s="86"/>
      <c r="W884" s="86"/>
      <c r="X884" s="86"/>
    </row>
    <row r="885" customFormat="false" ht="12.75" hidden="false" customHeight="false" outlineLevel="0" collapsed="false">
      <c r="B885" s="78" t="n">
        <v>876</v>
      </c>
      <c r="C885" s="81"/>
      <c r="D885" s="79"/>
      <c r="E885" s="79"/>
      <c r="F885" s="80"/>
      <c r="G885" s="81"/>
      <c r="H885" s="81"/>
      <c r="I885" s="82"/>
      <c r="J885" s="81"/>
      <c r="K885" s="81"/>
      <c r="L885" s="81"/>
      <c r="M885" s="81"/>
      <c r="N885" s="81"/>
      <c r="O885" s="81"/>
      <c r="P885" s="83"/>
      <c r="Q885" s="81"/>
      <c r="R885" s="81"/>
      <c r="S885" s="81"/>
      <c r="T885" s="84"/>
      <c r="U885" s="85"/>
      <c r="V885" s="86"/>
      <c r="W885" s="86"/>
      <c r="X885" s="86"/>
    </row>
    <row r="886" customFormat="false" ht="12.75" hidden="false" customHeight="false" outlineLevel="0" collapsed="false">
      <c r="B886" s="78" t="n">
        <v>877</v>
      </c>
      <c r="C886" s="81"/>
      <c r="D886" s="79"/>
      <c r="E886" s="79"/>
      <c r="F886" s="80"/>
      <c r="G886" s="81"/>
      <c r="H886" s="81"/>
      <c r="I886" s="82"/>
      <c r="J886" s="81"/>
      <c r="K886" s="81"/>
      <c r="L886" s="81"/>
      <c r="M886" s="81"/>
      <c r="N886" s="81"/>
      <c r="O886" s="81"/>
      <c r="P886" s="83"/>
      <c r="Q886" s="81"/>
      <c r="R886" s="81"/>
      <c r="S886" s="81"/>
      <c r="T886" s="84"/>
      <c r="U886" s="85"/>
      <c r="V886" s="86"/>
      <c r="W886" s="86"/>
      <c r="X886" s="86"/>
    </row>
    <row r="887" customFormat="false" ht="12.75" hidden="false" customHeight="false" outlineLevel="0" collapsed="false">
      <c r="B887" s="78" t="n">
        <v>878</v>
      </c>
      <c r="C887" s="81"/>
      <c r="D887" s="79"/>
      <c r="E887" s="79"/>
      <c r="F887" s="80"/>
      <c r="G887" s="81"/>
      <c r="H887" s="81"/>
      <c r="I887" s="82"/>
      <c r="J887" s="81"/>
      <c r="K887" s="81"/>
      <c r="L887" s="81"/>
      <c r="M887" s="81"/>
      <c r="N887" s="81"/>
      <c r="O887" s="81"/>
      <c r="P887" s="83"/>
      <c r="Q887" s="81"/>
      <c r="R887" s="81"/>
      <c r="S887" s="81"/>
      <c r="T887" s="84"/>
      <c r="U887" s="85"/>
      <c r="V887" s="86"/>
      <c r="W887" s="86"/>
      <c r="X887" s="86"/>
    </row>
    <row r="888" customFormat="false" ht="12.75" hidden="false" customHeight="false" outlineLevel="0" collapsed="false">
      <c r="B888" s="78" t="n">
        <v>879</v>
      </c>
      <c r="C888" s="81"/>
      <c r="D888" s="79"/>
      <c r="E888" s="79"/>
      <c r="F888" s="80"/>
      <c r="G888" s="81"/>
      <c r="H888" s="81"/>
      <c r="I888" s="82"/>
      <c r="J888" s="81"/>
      <c r="K888" s="81"/>
      <c r="L888" s="81"/>
      <c r="M888" s="81"/>
      <c r="N888" s="81"/>
      <c r="O888" s="81"/>
      <c r="P888" s="83"/>
      <c r="Q888" s="81"/>
      <c r="R888" s="81"/>
      <c r="S888" s="81"/>
      <c r="T888" s="84"/>
      <c r="U888" s="85"/>
      <c r="V888" s="86"/>
      <c r="W888" s="86"/>
      <c r="X888" s="86"/>
    </row>
    <row r="889" customFormat="false" ht="12.75" hidden="false" customHeight="false" outlineLevel="0" collapsed="false">
      <c r="B889" s="78" t="n">
        <v>880</v>
      </c>
      <c r="C889" s="81"/>
      <c r="D889" s="79"/>
      <c r="E889" s="79"/>
      <c r="F889" s="80"/>
      <c r="G889" s="81"/>
      <c r="H889" s="81"/>
      <c r="I889" s="82"/>
      <c r="J889" s="81"/>
      <c r="K889" s="81"/>
      <c r="L889" s="81"/>
      <c r="M889" s="81"/>
      <c r="N889" s="81"/>
      <c r="O889" s="81"/>
      <c r="P889" s="83"/>
      <c r="Q889" s="81"/>
      <c r="R889" s="81"/>
      <c r="S889" s="81"/>
      <c r="T889" s="84"/>
      <c r="U889" s="85"/>
      <c r="V889" s="86"/>
      <c r="W889" s="86"/>
      <c r="X889" s="86"/>
    </row>
    <row r="890" customFormat="false" ht="12.75" hidden="false" customHeight="false" outlineLevel="0" collapsed="false">
      <c r="B890" s="78" t="n">
        <v>881</v>
      </c>
      <c r="C890" s="81"/>
      <c r="D890" s="79"/>
      <c r="E890" s="79"/>
      <c r="F890" s="80"/>
      <c r="G890" s="81"/>
      <c r="H890" s="81"/>
      <c r="I890" s="82"/>
      <c r="J890" s="81"/>
      <c r="K890" s="81"/>
      <c r="L890" s="81"/>
      <c r="M890" s="81"/>
      <c r="N890" s="81"/>
      <c r="O890" s="81"/>
      <c r="P890" s="83"/>
      <c r="Q890" s="81"/>
      <c r="R890" s="81"/>
      <c r="S890" s="81"/>
      <c r="T890" s="84"/>
      <c r="U890" s="85"/>
      <c r="V890" s="86"/>
      <c r="W890" s="86"/>
      <c r="X890" s="86"/>
    </row>
    <row r="891" customFormat="false" ht="12.75" hidden="false" customHeight="false" outlineLevel="0" collapsed="false">
      <c r="B891" s="78" t="n">
        <v>882</v>
      </c>
      <c r="C891" s="81"/>
      <c r="D891" s="79"/>
      <c r="E891" s="79"/>
      <c r="F891" s="80"/>
      <c r="G891" s="81"/>
      <c r="H891" s="81"/>
      <c r="I891" s="82"/>
      <c r="J891" s="81"/>
      <c r="K891" s="81"/>
      <c r="L891" s="81"/>
      <c r="M891" s="81"/>
      <c r="N891" s="81"/>
      <c r="O891" s="81"/>
      <c r="P891" s="83"/>
      <c r="Q891" s="81"/>
      <c r="R891" s="81"/>
      <c r="S891" s="81"/>
      <c r="T891" s="84"/>
      <c r="U891" s="85"/>
      <c r="V891" s="86"/>
      <c r="W891" s="86"/>
      <c r="X891" s="86"/>
    </row>
    <row r="892" customFormat="false" ht="12.75" hidden="false" customHeight="false" outlineLevel="0" collapsed="false">
      <c r="B892" s="78" t="n">
        <v>883</v>
      </c>
      <c r="C892" s="81"/>
      <c r="D892" s="79"/>
      <c r="E892" s="79"/>
      <c r="F892" s="80"/>
      <c r="G892" s="81"/>
      <c r="H892" s="81"/>
      <c r="I892" s="82"/>
      <c r="J892" s="81"/>
      <c r="K892" s="81"/>
      <c r="L892" s="81"/>
      <c r="M892" s="81"/>
      <c r="N892" s="81"/>
      <c r="O892" s="81"/>
      <c r="P892" s="83"/>
      <c r="Q892" s="81"/>
      <c r="R892" s="81"/>
      <c r="S892" s="81"/>
      <c r="T892" s="84"/>
      <c r="U892" s="85"/>
      <c r="V892" s="86"/>
      <c r="W892" s="86"/>
      <c r="X892" s="86"/>
    </row>
    <row r="893" customFormat="false" ht="12.75" hidden="false" customHeight="false" outlineLevel="0" collapsed="false">
      <c r="B893" s="78" t="n">
        <v>884</v>
      </c>
      <c r="C893" s="81"/>
      <c r="D893" s="79"/>
      <c r="E893" s="79"/>
      <c r="F893" s="80"/>
      <c r="G893" s="81"/>
      <c r="H893" s="81"/>
      <c r="I893" s="82"/>
      <c r="J893" s="81"/>
      <c r="K893" s="81"/>
      <c r="L893" s="81"/>
      <c r="M893" s="81"/>
      <c r="N893" s="81"/>
      <c r="O893" s="81"/>
      <c r="P893" s="83"/>
      <c r="Q893" s="81"/>
      <c r="R893" s="81"/>
      <c r="S893" s="81"/>
      <c r="T893" s="84"/>
      <c r="U893" s="85"/>
      <c r="V893" s="86"/>
      <c r="W893" s="86"/>
      <c r="X893" s="86"/>
    </row>
    <row r="894" customFormat="false" ht="12.75" hidden="false" customHeight="false" outlineLevel="0" collapsed="false">
      <c r="B894" s="78" t="n">
        <v>885</v>
      </c>
      <c r="C894" s="81"/>
      <c r="D894" s="79"/>
      <c r="E894" s="79"/>
      <c r="F894" s="80"/>
      <c r="G894" s="81"/>
      <c r="H894" s="81"/>
      <c r="I894" s="82"/>
      <c r="J894" s="81"/>
      <c r="K894" s="81"/>
      <c r="L894" s="81"/>
      <c r="M894" s="81"/>
      <c r="N894" s="81"/>
      <c r="O894" s="81"/>
      <c r="P894" s="83"/>
      <c r="Q894" s="81"/>
      <c r="R894" s="81"/>
      <c r="S894" s="81"/>
      <c r="T894" s="84"/>
      <c r="U894" s="85"/>
      <c r="V894" s="86"/>
      <c r="W894" s="86"/>
      <c r="X894" s="86"/>
    </row>
    <row r="895" customFormat="false" ht="12.75" hidden="false" customHeight="false" outlineLevel="0" collapsed="false">
      <c r="B895" s="78" t="n">
        <v>886</v>
      </c>
      <c r="C895" s="81"/>
      <c r="D895" s="79"/>
      <c r="E895" s="79"/>
      <c r="F895" s="80"/>
      <c r="G895" s="81"/>
      <c r="H895" s="81"/>
      <c r="I895" s="82"/>
      <c r="J895" s="81"/>
      <c r="K895" s="81"/>
      <c r="L895" s="81"/>
      <c r="M895" s="81"/>
      <c r="N895" s="81"/>
      <c r="O895" s="81"/>
      <c r="P895" s="83"/>
      <c r="Q895" s="81"/>
      <c r="R895" s="81"/>
      <c r="S895" s="81"/>
      <c r="T895" s="84"/>
      <c r="U895" s="85"/>
      <c r="V895" s="86"/>
      <c r="W895" s="86"/>
      <c r="X895" s="86"/>
    </row>
    <row r="896" customFormat="false" ht="12.75" hidden="false" customHeight="false" outlineLevel="0" collapsed="false">
      <c r="B896" s="78" t="n">
        <v>887</v>
      </c>
      <c r="C896" s="81"/>
      <c r="D896" s="79"/>
      <c r="E896" s="79"/>
      <c r="F896" s="80"/>
      <c r="G896" s="81"/>
      <c r="H896" s="81"/>
      <c r="I896" s="82"/>
      <c r="J896" s="81"/>
      <c r="K896" s="81"/>
      <c r="L896" s="81"/>
      <c r="M896" s="81"/>
      <c r="N896" s="81"/>
      <c r="O896" s="81"/>
      <c r="P896" s="83"/>
      <c r="Q896" s="81"/>
      <c r="R896" s="81"/>
      <c r="S896" s="81"/>
      <c r="T896" s="84"/>
      <c r="U896" s="85"/>
      <c r="V896" s="86"/>
      <c r="W896" s="86"/>
      <c r="X896" s="86"/>
    </row>
    <row r="897" customFormat="false" ht="12.75" hidden="false" customHeight="false" outlineLevel="0" collapsed="false">
      <c r="B897" s="78" t="n">
        <v>888</v>
      </c>
      <c r="C897" s="81"/>
      <c r="D897" s="79"/>
      <c r="E897" s="79"/>
      <c r="F897" s="80"/>
      <c r="G897" s="81"/>
      <c r="H897" s="81"/>
      <c r="I897" s="82"/>
      <c r="J897" s="81"/>
      <c r="K897" s="81"/>
      <c r="L897" s="81"/>
      <c r="M897" s="81"/>
      <c r="N897" s="81"/>
      <c r="O897" s="81"/>
      <c r="P897" s="83"/>
      <c r="Q897" s="81"/>
      <c r="R897" s="81"/>
      <c r="S897" s="81"/>
      <c r="T897" s="84"/>
      <c r="U897" s="85"/>
      <c r="V897" s="86"/>
      <c r="W897" s="86"/>
      <c r="X897" s="86"/>
    </row>
    <row r="898" customFormat="false" ht="12.75" hidden="false" customHeight="false" outlineLevel="0" collapsed="false">
      <c r="B898" s="78" t="n">
        <v>889</v>
      </c>
      <c r="C898" s="81"/>
      <c r="D898" s="79"/>
      <c r="E898" s="79"/>
      <c r="F898" s="80"/>
      <c r="G898" s="81"/>
      <c r="H898" s="81"/>
      <c r="I898" s="82"/>
      <c r="J898" s="81"/>
      <c r="K898" s="81"/>
      <c r="L898" s="81"/>
      <c r="M898" s="81"/>
      <c r="N898" s="81"/>
      <c r="O898" s="81"/>
      <c r="P898" s="83"/>
      <c r="Q898" s="81"/>
      <c r="R898" s="81"/>
      <c r="S898" s="81"/>
      <c r="T898" s="84"/>
      <c r="U898" s="85"/>
      <c r="V898" s="86"/>
      <c r="W898" s="86"/>
      <c r="X898" s="86"/>
    </row>
    <row r="899" customFormat="false" ht="12.75" hidden="false" customHeight="false" outlineLevel="0" collapsed="false">
      <c r="B899" s="78" t="n">
        <v>890</v>
      </c>
      <c r="C899" s="81"/>
      <c r="D899" s="79"/>
      <c r="E899" s="79"/>
      <c r="F899" s="80"/>
      <c r="G899" s="81"/>
      <c r="H899" s="81"/>
      <c r="I899" s="82"/>
      <c r="J899" s="81"/>
      <c r="K899" s="81"/>
      <c r="L899" s="81"/>
      <c r="M899" s="81"/>
      <c r="N899" s="81"/>
      <c r="O899" s="81"/>
      <c r="P899" s="83"/>
      <c r="Q899" s="81"/>
      <c r="R899" s="81"/>
      <c r="S899" s="81"/>
      <c r="T899" s="84"/>
      <c r="U899" s="85"/>
      <c r="V899" s="86"/>
      <c r="W899" s="86"/>
      <c r="X899" s="86"/>
    </row>
    <row r="900" customFormat="false" ht="12.75" hidden="false" customHeight="false" outlineLevel="0" collapsed="false">
      <c r="B900" s="78" t="n">
        <v>891</v>
      </c>
      <c r="C900" s="81"/>
      <c r="D900" s="79"/>
      <c r="E900" s="79"/>
      <c r="F900" s="80"/>
      <c r="G900" s="81"/>
      <c r="H900" s="81"/>
      <c r="I900" s="82"/>
      <c r="J900" s="81"/>
      <c r="K900" s="81"/>
      <c r="L900" s="81"/>
      <c r="M900" s="81"/>
      <c r="N900" s="81"/>
      <c r="O900" s="81"/>
      <c r="P900" s="83"/>
      <c r="Q900" s="81"/>
      <c r="R900" s="81"/>
      <c r="S900" s="81"/>
      <c r="T900" s="84"/>
      <c r="U900" s="85"/>
      <c r="V900" s="86"/>
      <c r="W900" s="86"/>
      <c r="X900" s="86"/>
    </row>
    <row r="901" customFormat="false" ht="12.75" hidden="false" customHeight="false" outlineLevel="0" collapsed="false">
      <c r="B901" s="78" t="n">
        <v>892</v>
      </c>
      <c r="C901" s="81"/>
      <c r="D901" s="79"/>
      <c r="E901" s="79"/>
      <c r="F901" s="80"/>
      <c r="G901" s="81"/>
      <c r="H901" s="81"/>
      <c r="I901" s="82"/>
      <c r="J901" s="81"/>
      <c r="K901" s="81"/>
      <c r="L901" s="81"/>
      <c r="M901" s="81"/>
      <c r="N901" s="81"/>
      <c r="O901" s="81"/>
      <c r="P901" s="83"/>
      <c r="Q901" s="81"/>
      <c r="R901" s="81"/>
      <c r="S901" s="81"/>
      <c r="T901" s="84"/>
      <c r="U901" s="85"/>
      <c r="V901" s="86"/>
      <c r="W901" s="86"/>
      <c r="X901" s="86"/>
    </row>
    <row r="902" customFormat="false" ht="12.75" hidden="false" customHeight="false" outlineLevel="0" collapsed="false">
      <c r="B902" s="78" t="n">
        <v>893</v>
      </c>
      <c r="C902" s="81"/>
      <c r="D902" s="79"/>
      <c r="E902" s="79"/>
      <c r="F902" s="80"/>
      <c r="G902" s="81"/>
      <c r="H902" s="81"/>
      <c r="I902" s="82"/>
      <c r="J902" s="81"/>
      <c r="K902" s="81"/>
      <c r="L902" s="81"/>
      <c r="M902" s="81"/>
      <c r="N902" s="81"/>
      <c r="O902" s="81"/>
      <c r="P902" s="83"/>
      <c r="Q902" s="81"/>
      <c r="R902" s="81"/>
      <c r="S902" s="81"/>
      <c r="T902" s="84"/>
      <c r="U902" s="85"/>
      <c r="V902" s="86"/>
      <c r="W902" s="86"/>
      <c r="X902" s="86"/>
    </row>
    <row r="903" customFormat="false" ht="12.75" hidden="false" customHeight="false" outlineLevel="0" collapsed="false">
      <c r="B903" s="78" t="n">
        <v>894</v>
      </c>
      <c r="C903" s="81"/>
      <c r="D903" s="79"/>
      <c r="E903" s="79"/>
      <c r="F903" s="80"/>
      <c r="G903" s="81"/>
      <c r="H903" s="81"/>
      <c r="I903" s="82"/>
      <c r="J903" s="81"/>
      <c r="K903" s="81"/>
      <c r="L903" s="81"/>
      <c r="M903" s="81"/>
      <c r="N903" s="81"/>
      <c r="O903" s="81"/>
      <c r="P903" s="83"/>
      <c r="Q903" s="81"/>
      <c r="R903" s="81"/>
      <c r="S903" s="81"/>
      <c r="T903" s="84"/>
      <c r="U903" s="85"/>
      <c r="V903" s="86"/>
      <c r="W903" s="86"/>
      <c r="X903" s="86"/>
    </row>
    <row r="904" customFormat="false" ht="12.75" hidden="false" customHeight="false" outlineLevel="0" collapsed="false">
      <c r="B904" s="78" t="n">
        <v>895</v>
      </c>
      <c r="C904" s="81"/>
      <c r="D904" s="79"/>
      <c r="E904" s="79"/>
      <c r="F904" s="80"/>
      <c r="G904" s="81"/>
      <c r="H904" s="81"/>
      <c r="I904" s="82"/>
      <c r="J904" s="81"/>
      <c r="K904" s="81"/>
      <c r="L904" s="81"/>
      <c r="M904" s="81"/>
      <c r="N904" s="81"/>
      <c r="O904" s="81"/>
      <c r="P904" s="83"/>
      <c r="Q904" s="81"/>
      <c r="R904" s="81"/>
      <c r="S904" s="81"/>
      <c r="T904" s="84"/>
      <c r="U904" s="85"/>
      <c r="V904" s="86"/>
      <c r="W904" s="86"/>
      <c r="X904" s="86"/>
    </row>
    <row r="905" customFormat="false" ht="12.75" hidden="false" customHeight="false" outlineLevel="0" collapsed="false">
      <c r="B905" s="78" t="n">
        <v>896</v>
      </c>
      <c r="C905" s="81"/>
      <c r="D905" s="79"/>
      <c r="E905" s="79"/>
      <c r="F905" s="80"/>
      <c r="G905" s="81"/>
      <c r="H905" s="81"/>
      <c r="I905" s="82"/>
      <c r="J905" s="81"/>
      <c r="K905" s="81"/>
      <c r="L905" s="81"/>
      <c r="M905" s="81"/>
      <c r="N905" s="81"/>
      <c r="O905" s="81"/>
      <c r="P905" s="83"/>
      <c r="Q905" s="81"/>
      <c r="R905" s="81"/>
      <c r="S905" s="81"/>
      <c r="T905" s="84"/>
      <c r="U905" s="85"/>
      <c r="V905" s="86"/>
      <c r="W905" s="86"/>
      <c r="X905" s="86"/>
    </row>
    <row r="906" customFormat="false" ht="12.75" hidden="false" customHeight="false" outlineLevel="0" collapsed="false">
      <c r="B906" s="78" t="n">
        <v>897</v>
      </c>
      <c r="C906" s="81"/>
      <c r="D906" s="79"/>
      <c r="E906" s="79"/>
      <c r="F906" s="80"/>
      <c r="G906" s="81"/>
      <c r="H906" s="81"/>
      <c r="I906" s="82"/>
      <c r="J906" s="81"/>
      <c r="K906" s="81"/>
      <c r="L906" s="81"/>
      <c r="M906" s="81"/>
      <c r="N906" s="81"/>
      <c r="O906" s="81"/>
      <c r="P906" s="83"/>
      <c r="Q906" s="81"/>
      <c r="R906" s="81"/>
      <c r="S906" s="81"/>
      <c r="T906" s="84"/>
      <c r="U906" s="85"/>
      <c r="V906" s="86"/>
      <c r="W906" s="86"/>
      <c r="X906" s="86"/>
    </row>
    <row r="907" customFormat="false" ht="12.75" hidden="false" customHeight="false" outlineLevel="0" collapsed="false">
      <c r="B907" s="78" t="n">
        <v>898</v>
      </c>
      <c r="C907" s="81"/>
      <c r="D907" s="79"/>
      <c r="E907" s="79"/>
      <c r="F907" s="80"/>
      <c r="G907" s="81"/>
      <c r="H907" s="81"/>
      <c r="I907" s="82"/>
      <c r="J907" s="81"/>
      <c r="K907" s="81"/>
      <c r="L907" s="81"/>
      <c r="M907" s="81"/>
      <c r="N907" s="81"/>
      <c r="O907" s="81"/>
      <c r="P907" s="83"/>
      <c r="Q907" s="81"/>
      <c r="R907" s="81"/>
      <c r="S907" s="81"/>
      <c r="T907" s="84"/>
      <c r="U907" s="85"/>
      <c r="V907" s="86"/>
      <c r="W907" s="86"/>
      <c r="X907" s="86"/>
    </row>
    <row r="908" customFormat="false" ht="12.75" hidden="false" customHeight="false" outlineLevel="0" collapsed="false">
      <c r="B908" s="78" t="n">
        <v>899</v>
      </c>
      <c r="C908" s="81"/>
      <c r="D908" s="79"/>
      <c r="E908" s="79"/>
      <c r="F908" s="80"/>
      <c r="G908" s="81"/>
      <c r="H908" s="81"/>
      <c r="I908" s="82"/>
      <c r="J908" s="81"/>
      <c r="K908" s="81"/>
      <c r="L908" s="81"/>
      <c r="M908" s="81"/>
      <c r="N908" s="81"/>
      <c r="O908" s="81"/>
      <c r="P908" s="83"/>
      <c r="Q908" s="81"/>
      <c r="R908" s="81"/>
      <c r="S908" s="81"/>
      <c r="T908" s="84"/>
      <c r="U908" s="85"/>
      <c r="V908" s="86"/>
      <c r="W908" s="86"/>
      <c r="X908" s="86"/>
    </row>
    <row r="909" customFormat="false" ht="12.75" hidden="false" customHeight="false" outlineLevel="0" collapsed="false">
      <c r="B909" s="78" t="n">
        <v>900</v>
      </c>
      <c r="C909" s="81"/>
      <c r="D909" s="79"/>
      <c r="E909" s="79"/>
      <c r="F909" s="80"/>
      <c r="G909" s="81"/>
      <c r="H909" s="81"/>
      <c r="I909" s="82"/>
      <c r="J909" s="81"/>
      <c r="K909" s="81"/>
      <c r="L909" s="81"/>
      <c r="M909" s="81"/>
      <c r="N909" s="81"/>
      <c r="O909" s="81"/>
      <c r="P909" s="83"/>
      <c r="Q909" s="81"/>
      <c r="R909" s="81"/>
      <c r="S909" s="81"/>
      <c r="T909" s="84"/>
      <c r="U909" s="85"/>
      <c r="V909" s="86"/>
      <c r="W909" s="86"/>
      <c r="X909" s="86"/>
    </row>
    <row r="910" customFormat="false" ht="12.75" hidden="false" customHeight="false" outlineLevel="0" collapsed="false">
      <c r="B910" s="78" t="n">
        <v>901</v>
      </c>
      <c r="C910" s="81"/>
      <c r="D910" s="79"/>
      <c r="E910" s="79"/>
      <c r="F910" s="80"/>
      <c r="G910" s="81"/>
      <c r="H910" s="81"/>
      <c r="I910" s="82"/>
      <c r="J910" s="81"/>
      <c r="K910" s="81"/>
      <c r="L910" s="81"/>
      <c r="M910" s="81"/>
      <c r="N910" s="81"/>
      <c r="O910" s="81"/>
      <c r="P910" s="83"/>
      <c r="Q910" s="81"/>
      <c r="R910" s="81"/>
      <c r="S910" s="81"/>
      <c r="T910" s="84"/>
      <c r="U910" s="85"/>
      <c r="V910" s="86"/>
      <c r="W910" s="86"/>
      <c r="X910" s="86"/>
    </row>
    <row r="911" customFormat="false" ht="12.75" hidden="false" customHeight="false" outlineLevel="0" collapsed="false">
      <c r="B911" s="78" t="n">
        <v>902</v>
      </c>
      <c r="C911" s="81"/>
      <c r="D911" s="79"/>
      <c r="E911" s="79"/>
      <c r="F911" s="80"/>
      <c r="G911" s="81"/>
      <c r="H911" s="81"/>
      <c r="I911" s="82"/>
      <c r="J911" s="81"/>
      <c r="K911" s="81"/>
      <c r="L911" s="81"/>
      <c r="M911" s="81"/>
      <c r="N911" s="81"/>
      <c r="O911" s="81"/>
      <c r="P911" s="83"/>
      <c r="Q911" s="81"/>
      <c r="R911" s="81"/>
      <c r="S911" s="81"/>
      <c r="T911" s="84"/>
      <c r="U911" s="85"/>
      <c r="V911" s="86"/>
      <c r="W911" s="86"/>
      <c r="X911" s="86"/>
    </row>
    <row r="912" customFormat="false" ht="12.75" hidden="false" customHeight="false" outlineLevel="0" collapsed="false">
      <c r="B912" s="78" t="n">
        <v>903</v>
      </c>
      <c r="C912" s="81"/>
      <c r="D912" s="79"/>
      <c r="E912" s="79"/>
      <c r="F912" s="80"/>
      <c r="G912" s="81"/>
      <c r="H912" s="81"/>
      <c r="I912" s="82"/>
      <c r="J912" s="81"/>
      <c r="K912" s="81"/>
      <c r="L912" s="81"/>
      <c r="M912" s="81"/>
      <c r="N912" s="81"/>
      <c r="O912" s="81"/>
      <c r="P912" s="83"/>
      <c r="Q912" s="81"/>
      <c r="R912" s="81"/>
      <c r="S912" s="81"/>
      <c r="T912" s="84"/>
      <c r="U912" s="85"/>
      <c r="V912" s="86"/>
      <c r="W912" s="86"/>
      <c r="X912" s="86"/>
    </row>
    <row r="913" customFormat="false" ht="12.75" hidden="false" customHeight="false" outlineLevel="0" collapsed="false">
      <c r="B913" s="78" t="n">
        <v>904</v>
      </c>
      <c r="C913" s="81"/>
      <c r="D913" s="79"/>
      <c r="E913" s="79"/>
      <c r="F913" s="80"/>
      <c r="G913" s="81"/>
      <c r="H913" s="81"/>
      <c r="I913" s="82"/>
      <c r="J913" s="81"/>
      <c r="K913" s="81"/>
      <c r="L913" s="81"/>
      <c r="M913" s="81"/>
      <c r="N913" s="81"/>
      <c r="O913" s="81"/>
      <c r="P913" s="83"/>
      <c r="Q913" s="81"/>
      <c r="R913" s="81"/>
      <c r="S913" s="81"/>
      <c r="T913" s="84"/>
      <c r="U913" s="85"/>
      <c r="V913" s="86"/>
      <c r="W913" s="86"/>
      <c r="X913" s="86"/>
    </row>
    <row r="914" customFormat="false" ht="12.75" hidden="false" customHeight="false" outlineLevel="0" collapsed="false">
      <c r="B914" s="78" t="n">
        <v>905</v>
      </c>
      <c r="C914" s="81"/>
      <c r="D914" s="79"/>
      <c r="E914" s="79"/>
      <c r="F914" s="80"/>
      <c r="G914" s="81"/>
      <c r="H914" s="81"/>
      <c r="I914" s="82"/>
      <c r="J914" s="81"/>
      <c r="K914" s="81"/>
      <c r="L914" s="81"/>
      <c r="M914" s="81"/>
      <c r="N914" s="81"/>
      <c r="O914" s="81"/>
      <c r="P914" s="83"/>
      <c r="Q914" s="81"/>
      <c r="R914" s="81"/>
      <c r="S914" s="81"/>
      <c r="T914" s="84"/>
      <c r="U914" s="85"/>
      <c r="V914" s="86"/>
      <c r="W914" s="86"/>
      <c r="X914" s="86"/>
    </row>
    <row r="915" customFormat="false" ht="12.75" hidden="false" customHeight="false" outlineLevel="0" collapsed="false">
      <c r="B915" s="78" t="n">
        <v>906</v>
      </c>
      <c r="C915" s="81"/>
      <c r="D915" s="79"/>
      <c r="E915" s="79"/>
      <c r="F915" s="80"/>
      <c r="G915" s="81"/>
      <c r="H915" s="81"/>
      <c r="I915" s="82"/>
      <c r="J915" s="81"/>
      <c r="K915" s="81"/>
      <c r="L915" s="81"/>
      <c r="M915" s="81"/>
      <c r="N915" s="81"/>
      <c r="O915" s="81"/>
      <c r="P915" s="83"/>
      <c r="Q915" s="81"/>
      <c r="R915" s="81"/>
      <c r="S915" s="81"/>
      <c r="T915" s="84"/>
      <c r="U915" s="85"/>
      <c r="V915" s="86"/>
      <c r="W915" s="86"/>
      <c r="X915" s="86"/>
    </row>
    <row r="916" customFormat="false" ht="12.75" hidden="false" customHeight="false" outlineLevel="0" collapsed="false">
      <c r="B916" s="78" t="n">
        <v>907</v>
      </c>
      <c r="C916" s="81"/>
      <c r="D916" s="79"/>
      <c r="E916" s="79"/>
      <c r="F916" s="80"/>
      <c r="G916" s="81"/>
      <c r="H916" s="81"/>
      <c r="I916" s="82"/>
      <c r="J916" s="81"/>
      <c r="K916" s="81"/>
      <c r="L916" s="81"/>
      <c r="M916" s="81"/>
      <c r="N916" s="81"/>
      <c r="O916" s="81"/>
      <c r="P916" s="83"/>
      <c r="Q916" s="81"/>
      <c r="R916" s="81"/>
      <c r="S916" s="81"/>
      <c r="T916" s="84"/>
      <c r="U916" s="85"/>
      <c r="V916" s="86"/>
      <c r="W916" s="86"/>
      <c r="X916" s="86"/>
    </row>
    <row r="917" customFormat="false" ht="12.75" hidden="false" customHeight="false" outlineLevel="0" collapsed="false">
      <c r="B917" s="78" t="n">
        <v>908</v>
      </c>
      <c r="C917" s="81"/>
      <c r="D917" s="79"/>
      <c r="E917" s="79"/>
      <c r="F917" s="80"/>
      <c r="G917" s="81"/>
      <c r="H917" s="81"/>
      <c r="I917" s="82"/>
      <c r="J917" s="81"/>
      <c r="K917" s="81"/>
      <c r="L917" s="81"/>
      <c r="M917" s="81"/>
      <c r="N917" s="81"/>
      <c r="O917" s="81"/>
      <c r="P917" s="83"/>
      <c r="Q917" s="81"/>
      <c r="R917" s="81"/>
      <c r="S917" s="81"/>
      <c r="T917" s="84"/>
      <c r="U917" s="85"/>
      <c r="V917" s="86"/>
      <c r="W917" s="86"/>
      <c r="X917" s="86"/>
    </row>
    <row r="918" customFormat="false" ht="12.75" hidden="false" customHeight="false" outlineLevel="0" collapsed="false">
      <c r="B918" s="78" t="n">
        <v>909</v>
      </c>
      <c r="C918" s="81"/>
      <c r="D918" s="79"/>
      <c r="E918" s="79"/>
      <c r="F918" s="80"/>
      <c r="G918" s="81"/>
      <c r="H918" s="81"/>
      <c r="I918" s="82"/>
      <c r="J918" s="81"/>
      <c r="K918" s="81"/>
      <c r="L918" s="81"/>
      <c r="M918" s="81"/>
      <c r="N918" s="81"/>
      <c r="O918" s="81"/>
      <c r="P918" s="83"/>
      <c r="Q918" s="81"/>
      <c r="R918" s="81"/>
      <c r="S918" s="81"/>
      <c r="T918" s="84"/>
      <c r="U918" s="85"/>
      <c r="V918" s="86"/>
      <c r="W918" s="86"/>
      <c r="X918" s="86"/>
    </row>
    <row r="919" customFormat="false" ht="12.75" hidden="false" customHeight="false" outlineLevel="0" collapsed="false">
      <c r="B919" s="78" t="n">
        <v>910</v>
      </c>
      <c r="C919" s="81"/>
      <c r="D919" s="79"/>
      <c r="E919" s="79"/>
      <c r="F919" s="80"/>
      <c r="G919" s="81"/>
      <c r="H919" s="81"/>
      <c r="I919" s="82"/>
      <c r="J919" s="81"/>
      <c r="K919" s="81"/>
      <c r="L919" s="81"/>
      <c r="M919" s="81"/>
      <c r="N919" s="81"/>
      <c r="O919" s="81"/>
      <c r="P919" s="83"/>
      <c r="Q919" s="81"/>
      <c r="R919" s="81"/>
      <c r="S919" s="81"/>
      <c r="T919" s="84"/>
      <c r="U919" s="85"/>
      <c r="V919" s="86"/>
      <c r="W919" s="86"/>
      <c r="X919" s="86"/>
    </row>
    <row r="920" customFormat="false" ht="12.75" hidden="false" customHeight="false" outlineLevel="0" collapsed="false">
      <c r="B920" s="78" t="n">
        <v>911</v>
      </c>
      <c r="C920" s="81"/>
      <c r="D920" s="79"/>
      <c r="E920" s="79"/>
      <c r="F920" s="80"/>
      <c r="G920" s="81"/>
      <c r="H920" s="81"/>
      <c r="I920" s="82"/>
      <c r="J920" s="81"/>
      <c r="K920" s="81"/>
      <c r="L920" s="81"/>
      <c r="M920" s="81"/>
      <c r="N920" s="81"/>
      <c r="O920" s="81"/>
      <c r="P920" s="83"/>
      <c r="Q920" s="81"/>
      <c r="R920" s="81"/>
      <c r="S920" s="81"/>
      <c r="T920" s="84"/>
      <c r="U920" s="85"/>
      <c r="V920" s="86"/>
      <c r="W920" s="86"/>
      <c r="X920" s="86"/>
    </row>
    <row r="921" customFormat="false" ht="12.75" hidden="false" customHeight="false" outlineLevel="0" collapsed="false">
      <c r="B921" s="78" t="n">
        <v>912</v>
      </c>
      <c r="C921" s="81"/>
      <c r="D921" s="79"/>
      <c r="E921" s="79"/>
      <c r="F921" s="80"/>
      <c r="G921" s="81"/>
      <c r="H921" s="81"/>
      <c r="I921" s="82"/>
      <c r="J921" s="81"/>
      <c r="K921" s="81"/>
      <c r="L921" s="81"/>
      <c r="M921" s="81"/>
      <c r="N921" s="81"/>
      <c r="O921" s="81"/>
      <c r="P921" s="83"/>
      <c r="Q921" s="81"/>
      <c r="R921" s="81"/>
      <c r="S921" s="81"/>
      <c r="T921" s="84"/>
      <c r="U921" s="85"/>
      <c r="V921" s="86"/>
      <c r="W921" s="86"/>
      <c r="X921" s="86"/>
    </row>
    <row r="922" customFormat="false" ht="12.75" hidden="false" customHeight="false" outlineLevel="0" collapsed="false">
      <c r="B922" s="78" t="n">
        <v>913</v>
      </c>
      <c r="C922" s="81"/>
      <c r="D922" s="79"/>
      <c r="E922" s="79"/>
      <c r="F922" s="80"/>
      <c r="G922" s="81"/>
      <c r="H922" s="81"/>
      <c r="I922" s="82"/>
      <c r="J922" s="81"/>
      <c r="K922" s="81"/>
      <c r="L922" s="81"/>
      <c r="M922" s="81"/>
      <c r="N922" s="81"/>
      <c r="O922" s="81"/>
      <c r="P922" s="83"/>
      <c r="Q922" s="81"/>
      <c r="R922" s="81"/>
      <c r="S922" s="81"/>
      <c r="T922" s="84"/>
      <c r="U922" s="85"/>
      <c r="V922" s="86"/>
      <c r="W922" s="86"/>
      <c r="X922" s="86"/>
    </row>
    <row r="923" customFormat="false" ht="12.75" hidden="false" customHeight="false" outlineLevel="0" collapsed="false">
      <c r="B923" s="78" t="n">
        <v>914</v>
      </c>
      <c r="C923" s="81"/>
      <c r="D923" s="79"/>
      <c r="E923" s="79"/>
      <c r="F923" s="80"/>
      <c r="G923" s="81"/>
      <c r="H923" s="81"/>
      <c r="I923" s="82"/>
      <c r="J923" s="81"/>
      <c r="K923" s="81"/>
      <c r="L923" s="81"/>
      <c r="M923" s="81"/>
      <c r="N923" s="81"/>
      <c r="O923" s="81"/>
      <c r="P923" s="83"/>
      <c r="Q923" s="81"/>
      <c r="R923" s="81"/>
      <c r="S923" s="81"/>
      <c r="T923" s="84"/>
      <c r="U923" s="85"/>
      <c r="V923" s="86"/>
      <c r="W923" s="86"/>
      <c r="X923" s="86"/>
    </row>
    <row r="924" customFormat="false" ht="12.75" hidden="false" customHeight="false" outlineLevel="0" collapsed="false">
      <c r="B924" s="78" t="n">
        <v>915</v>
      </c>
      <c r="C924" s="81"/>
      <c r="D924" s="79"/>
      <c r="E924" s="79"/>
      <c r="F924" s="80"/>
      <c r="G924" s="81"/>
      <c r="H924" s="81"/>
      <c r="I924" s="82"/>
      <c r="J924" s="81"/>
      <c r="K924" s="81"/>
      <c r="L924" s="81"/>
      <c r="M924" s="81"/>
      <c r="N924" s="81"/>
      <c r="O924" s="81"/>
      <c r="P924" s="83"/>
      <c r="Q924" s="81"/>
      <c r="R924" s="81"/>
      <c r="S924" s="81"/>
      <c r="T924" s="84"/>
      <c r="U924" s="85"/>
      <c r="V924" s="86"/>
      <c r="W924" s="86"/>
      <c r="X924" s="86"/>
    </row>
    <row r="925" customFormat="false" ht="12.75" hidden="false" customHeight="false" outlineLevel="0" collapsed="false">
      <c r="B925" s="78" t="n">
        <v>916</v>
      </c>
      <c r="C925" s="81"/>
      <c r="D925" s="79"/>
      <c r="E925" s="79"/>
      <c r="F925" s="80"/>
      <c r="G925" s="81"/>
      <c r="H925" s="81"/>
      <c r="I925" s="82"/>
      <c r="J925" s="81"/>
      <c r="K925" s="81"/>
      <c r="L925" s="81"/>
      <c r="M925" s="81"/>
      <c r="N925" s="81"/>
      <c r="O925" s="81"/>
      <c r="P925" s="83"/>
      <c r="Q925" s="81"/>
      <c r="R925" s="81"/>
      <c r="S925" s="81"/>
      <c r="T925" s="84"/>
      <c r="U925" s="85"/>
      <c r="V925" s="86"/>
      <c r="W925" s="86"/>
      <c r="X925" s="86"/>
    </row>
    <row r="926" customFormat="false" ht="12.75" hidden="false" customHeight="false" outlineLevel="0" collapsed="false">
      <c r="B926" s="78" t="n">
        <v>917</v>
      </c>
      <c r="C926" s="81"/>
      <c r="D926" s="79"/>
      <c r="E926" s="79"/>
      <c r="F926" s="80"/>
      <c r="G926" s="81"/>
      <c r="H926" s="81"/>
      <c r="I926" s="82"/>
      <c r="J926" s="81"/>
      <c r="K926" s="81"/>
      <c r="L926" s="81"/>
      <c r="M926" s="81"/>
      <c r="N926" s="81"/>
      <c r="O926" s="81"/>
      <c r="P926" s="83"/>
      <c r="Q926" s="81"/>
      <c r="R926" s="81"/>
      <c r="S926" s="81"/>
      <c r="T926" s="84"/>
      <c r="U926" s="85"/>
      <c r="V926" s="86"/>
      <c r="W926" s="86"/>
      <c r="X926" s="86"/>
    </row>
    <row r="927" customFormat="false" ht="12.75" hidden="false" customHeight="false" outlineLevel="0" collapsed="false">
      <c r="B927" s="78" t="n">
        <v>918</v>
      </c>
      <c r="C927" s="81"/>
      <c r="D927" s="79"/>
      <c r="E927" s="79"/>
      <c r="F927" s="80"/>
      <c r="G927" s="81"/>
      <c r="H927" s="81"/>
      <c r="I927" s="82"/>
      <c r="J927" s="81"/>
      <c r="K927" s="81"/>
      <c r="L927" s="81"/>
      <c r="M927" s="81"/>
      <c r="N927" s="81"/>
      <c r="O927" s="81"/>
      <c r="P927" s="83"/>
      <c r="Q927" s="81"/>
      <c r="R927" s="81"/>
      <c r="S927" s="81"/>
      <c r="T927" s="84"/>
      <c r="U927" s="85"/>
      <c r="V927" s="86"/>
      <c r="W927" s="86"/>
      <c r="X927" s="86"/>
    </row>
    <row r="928" customFormat="false" ht="12.75" hidden="false" customHeight="false" outlineLevel="0" collapsed="false">
      <c r="B928" s="78" t="n">
        <v>919</v>
      </c>
      <c r="C928" s="81"/>
      <c r="D928" s="79"/>
      <c r="E928" s="79"/>
      <c r="F928" s="80"/>
      <c r="G928" s="81"/>
      <c r="H928" s="81"/>
      <c r="I928" s="82"/>
      <c r="J928" s="81"/>
      <c r="K928" s="81"/>
      <c r="L928" s="81"/>
      <c r="M928" s="81"/>
      <c r="N928" s="81"/>
      <c r="O928" s="81"/>
      <c r="P928" s="83"/>
      <c r="Q928" s="81"/>
      <c r="R928" s="81"/>
      <c r="S928" s="81"/>
      <c r="T928" s="84"/>
      <c r="U928" s="85"/>
      <c r="V928" s="86"/>
      <c r="W928" s="86"/>
      <c r="X928" s="86"/>
    </row>
    <row r="929" customFormat="false" ht="12.75" hidden="false" customHeight="false" outlineLevel="0" collapsed="false">
      <c r="B929" s="78" t="n">
        <v>920</v>
      </c>
      <c r="C929" s="81"/>
      <c r="D929" s="79"/>
      <c r="E929" s="79"/>
      <c r="F929" s="80"/>
      <c r="G929" s="81"/>
      <c r="H929" s="81"/>
      <c r="I929" s="82"/>
      <c r="J929" s="81"/>
      <c r="K929" s="81"/>
      <c r="L929" s="81"/>
      <c r="M929" s="81"/>
      <c r="N929" s="81"/>
      <c r="O929" s="81"/>
      <c r="P929" s="83"/>
      <c r="Q929" s="81"/>
      <c r="R929" s="81"/>
      <c r="S929" s="81"/>
      <c r="T929" s="84"/>
      <c r="U929" s="85"/>
      <c r="V929" s="86"/>
      <c r="W929" s="86"/>
      <c r="X929" s="86"/>
    </row>
    <row r="930" customFormat="false" ht="12.75" hidden="false" customHeight="false" outlineLevel="0" collapsed="false">
      <c r="B930" s="78" t="n">
        <v>921</v>
      </c>
      <c r="C930" s="81"/>
      <c r="D930" s="79"/>
      <c r="E930" s="79"/>
      <c r="F930" s="80"/>
      <c r="G930" s="81"/>
      <c r="H930" s="81"/>
      <c r="I930" s="82"/>
      <c r="J930" s="81"/>
      <c r="K930" s="81"/>
      <c r="L930" s="81"/>
      <c r="M930" s="81"/>
      <c r="N930" s="81"/>
      <c r="O930" s="81"/>
      <c r="P930" s="83"/>
      <c r="Q930" s="81"/>
      <c r="R930" s="81"/>
      <c r="S930" s="81"/>
      <c r="T930" s="84"/>
      <c r="U930" s="85"/>
      <c r="V930" s="86"/>
      <c r="W930" s="86"/>
      <c r="X930" s="86"/>
    </row>
    <row r="931" customFormat="false" ht="12.75" hidden="false" customHeight="false" outlineLevel="0" collapsed="false">
      <c r="B931" s="78" t="n">
        <v>922</v>
      </c>
      <c r="C931" s="81"/>
      <c r="D931" s="79"/>
      <c r="E931" s="79"/>
      <c r="F931" s="80"/>
      <c r="G931" s="81"/>
      <c r="H931" s="81"/>
      <c r="I931" s="82"/>
      <c r="J931" s="81"/>
      <c r="K931" s="81"/>
      <c r="L931" s="81"/>
      <c r="M931" s="81"/>
      <c r="N931" s="81"/>
      <c r="O931" s="81"/>
      <c r="P931" s="83"/>
      <c r="Q931" s="81"/>
      <c r="R931" s="81"/>
      <c r="S931" s="81"/>
      <c r="T931" s="84"/>
      <c r="U931" s="85"/>
      <c r="V931" s="86"/>
      <c r="W931" s="86"/>
      <c r="X931" s="86"/>
    </row>
    <row r="932" customFormat="false" ht="12.75" hidden="false" customHeight="false" outlineLevel="0" collapsed="false">
      <c r="B932" s="78" t="n">
        <v>923</v>
      </c>
      <c r="C932" s="81"/>
      <c r="D932" s="79"/>
      <c r="E932" s="79"/>
      <c r="F932" s="80"/>
      <c r="G932" s="81"/>
      <c r="H932" s="81"/>
      <c r="I932" s="82"/>
      <c r="J932" s="81"/>
      <c r="K932" s="81"/>
      <c r="L932" s="81"/>
      <c r="M932" s="81"/>
      <c r="N932" s="81"/>
      <c r="O932" s="81"/>
      <c r="P932" s="83"/>
      <c r="Q932" s="81"/>
      <c r="R932" s="81"/>
      <c r="S932" s="81"/>
      <c r="T932" s="84"/>
      <c r="U932" s="85"/>
      <c r="V932" s="86"/>
      <c r="W932" s="86"/>
      <c r="X932" s="86"/>
    </row>
    <row r="933" customFormat="false" ht="12.75" hidden="false" customHeight="false" outlineLevel="0" collapsed="false">
      <c r="B933" s="78" t="n">
        <v>924</v>
      </c>
      <c r="C933" s="81"/>
      <c r="D933" s="79"/>
      <c r="E933" s="79"/>
      <c r="F933" s="80"/>
      <c r="G933" s="81"/>
      <c r="H933" s="81"/>
      <c r="I933" s="82"/>
      <c r="J933" s="81"/>
      <c r="K933" s="81"/>
      <c r="L933" s="81"/>
      <c r="M933" s="81"/>
      <c r="N933" s="81"/>
      <c r="O933" s="81"/>
      <c r="P933" s="83"/>
      <c r="Q933" s="81"/>
      <c r="R933" s="81"/>
      <c r="S933" s="81"/>
      <c r="T933" s="84"/>
      <c r="U933" s="85"/>
      <c r="V933" s="86"/>
      <c r="W933" s="86"/>
      <c r="X933" s="86"/>
    </row>
    <row r="934" customFormat="false" ht="12.75" hidden="false" customHeight="false" outlineLevel="0" collapsed="false">
      <c r="B934" s="78" t="n">
        <v>925</v>
      </c>
      <c r="C934" s="81"/>
      <c r="D934" s="79"/>
      <c r="E934" s="79"/>
      <c r="F934" s="80"/>
      <c r="G934" s="81"/>
      <c r="H934" s="81"/>
      <c r="I934" s="82"/>
      <c r="J934" s="81"/>
      <c r="K934" s="81"/>
      <c r="L934" s="81"/>
      <c r="M934" s="81"/>
      <c r="N934" s="81"/>
      <c r="O934" s="81"/>
      <c r="P934" s="83"/>
      <c r="Q934" s="81"/>
      <c r="R934" s="81"/>
      <c r="S934" s="81"/>
      <c r="T934" s="84"/>
      <c r="U934" s="85"/>
      <c r="V934" s="86"/>
      <c r="W934" s="86"/>
      <c r="X934" s="86"/>
    </row>
    <row r="935" customFormat="false" ht="12.75" hidden="false" customHeight="false" outlineLevel="0" collapsed="false">
      <c r="B935" s="78" t="n">
        <v>926</v>
      </c>
      <c r="C935" s="81"/>
      <c r="D935" s="79"/>
      <c r="E935" s="79"/>
      <c r="F935" s="80"/>
      <c r="G935" s="81"/>
      <c r="H935" s="81"/>
      <c r="I935" s="82"/>
      <c r="J935" s="81"/>
      <c r="K935" s="81"/>
      <c r="L935" s="81"/>
      <c r="M935" s="81"/>
      <c r="N935" s="81"/>
      <c r="O935" s="81"/>
      <c r="P935" s="83"/>
      <c r="Q935" s="81"/>
      <c r="R935" s="81"/>
      <c r="S935" s="81"/>
      <c r="T935" s="84"/>
      <c r="U935" s="85"/>
      <c r="V935" s="86"/>
      <c r="W935" s="86"/>
      <c r="X935" s="86"/>
    </row>
    <row r="936" customFormat="false" ht="12.75" hidden="false" customHeight="false" outlineLevel="0" collapsed="false">
      <c r="B936" s="78" t="n">
        <v>927</v>
      </c>
      <c r="C936" s="81"/>
      <c r="D936" s="79"/>
      <c r="E936" s="79"/>
      <c r="F936" s="80"/>
      <c r="G936" s="81"/>
      <c r="H936" s="81"/>
      <c r="I936" s="82"/>
      <c r="J936" s="81"/>
      <c r="K936" s="81"/>
      <c r="L936" s="81"/>
      <c r="M936" s="81"/>
      <c r="N936" s="81"/>
      <c r="O936" s="81"/>
      <c r="P936" s="83"/>
      <c r="Q936" s="81"/>
      <c r="R936" s="81"/>
      <c r="S936" s="81"/>
      <c r="T936" s="84"/>
      <c r="U936" s="85"/>
      <c r="V936" s="86"/>
      <c r="W936" s="86"/>
      <c r="X936" s="86"/>
    </row>
    <row r="937" customFormat="false" ht="12.75" hidden="false" customHeight="false" outlineLevel="0" collapsed="false">
      <c r="B937" s="78" t="n">
        <v>928</v>
      </c>
      <c r="C937" s="81"/>
      <c r="D937" s="79"/>
      <c r="E937" s="79"/>
      <c r="F937" s="80"/>
      <c r="G937" s="81"/>
      <c r="H937" s="81"/>
      <c r="I937" s="82"/>
      <c r="J937" s="81"/>
      <c r="K937" s="81"/>
      <c r="L937" s="81"/>
      <c r="M937" s="81"/>
      <c r="N937" s="81"/>
      <c r="O937" s="81"/>
      <c r="P937" s="83"/>
      <c r="Q937" s="81"/>
      <c r="R937" s="81"/>
      <c r="S937" s="81"/>
      <c r="T937" s="84"/>
      <c r="U937" s="85"/>
      <c r="V937" s="86"/>
      <c r="W937" s="86"/>
      <c r="X937" s="86"/>
    </row>
    <row r="938" customFormat="false" ht="12.75" hidden="false" customHeight="false" outlineLevel="0" collapsed="false">
      <c r="B938" s="78" t="n">
        <v>929</v>
      </c>
      <c r="C938" s="81"/>
      <c r="D938" s="79"/>
      <c r="E938" s="79"/>
      <c r="F938" s="80"/>
      <c r="G938" s="81"/>
      <c r="H938" s="81"/>
      <c r="I938" s="82"/>
      <c r="J938" s="81"/>
      <c r="K938" s="81"/>
      <c r="L938" s="81"/>
      <c r="M938" s="81"/>
      <c r="N938" s="81"/>
      <c r="O938" s="81"/>
      <c r="P938" s="83"/>
      <c r="Q938" s="81"/>
      <c r="R938" s="81"/>
      <c r="S938" s="81"/>
      <c r="T938" s="84"/>
      <c r="U938" s="85"/>
      <c r="V938" s="86"/>
      <c r="W938" s="86"/>
      <c r="X938" s="86"/>
    </row>
    <row r="939" customFormat="false" ht="12.75" hidden="false" customHeight="false" outlineLevel="0" collapsed="false">
      <c r="B939" s="78" t="n">
        <v>930</v>
      </c>
      <c r="C939" s="81"/>
      <c r="D939" s="79"/>
      <c r="E939" s="79"/>
      <c r="F939" s="80"/>
      <c r="G939" s="81"/>
      <c r="H939" s="81"/>
      <c r="I939" s="82"/>
      <c r="J939" s="81"/>
      <c r="K939" s="81"/>
      <c r="L939" s="81"/>
      <c r="M939" s="81"/>
      <c r="N939" s="81"/>
      <c r="O939" s="81"/>
      <c r="P939" s="83"/>
      <c r="Q939" s="81"/>
      <c r="R939" s="81"/>
      <c r="S939" s="81"/>
      <c r="T939" s="84"/>
      <c r="U939" s="85"/>
      <c r="V939" s="86"/>
      <c r="W939" s="86"/>
      <c r="X939" s="86"/>
    </row>
    <row r="940" customFormat="false" ht="12.75" hidden="false" customHeight="false" outlineLevel="0" collapsed="false">
      <c r="B940" s="78" t="n">
        <v>931</v>
      </c>
      <c r="C940" s="81"/>
      <c r="D940" s="79"/>
      <c r="E940" s="79"/>
      <c r="F940" s="80"/>
      <c r="G940" s="81"/>
      <c r="H940" s="81"/>
      <c r="I940" s="82"/>
      <c r="J940" s="81"/>
      <c r="K940" s="81"/>
      <c r="L940" s="81"/>
      <c r="M940" s="81"/>
      <c r="N940" s="81"/>
      <c r="O940" s="81"/>
      <c r="P940" s="83"/>
      <c r="Q940" s="81"/>
      <c r="R940" s="81"/>
      <c r="S940" s="81"/>
      <c r="T940" s="84"/>
      <c r="U940" s="85"/>
      <c r="V940" s="86"/>
      <c r="W940" s="86"/>
      <c r="X940" s="86"/>
    </row>
    <row r="941" customFormat="false" ht="12.75" hidden="false" customHeight="false" outlineLevel="0" collapsed="false">
      <c r="B941" s="78" t="n">
        <v>932</v>
      </c>
      <c r="C941" s="81"/>
      <c r="D941" s="79"/>
      <c r="E941" s="79"/>
      <c r="F941" s="80"/>
      <c r="G941" s="81"/>
      <c r="H941" s="81"/>
      <c r="I941" s="82"/>
      <c r="J941" s="81"/>
      <c r="K941" s="81"/>
      <c r="L941" s="81"/>
      <c r="M941" s="81"/>
      <c r="N941" s="81"/>
      <c r="O941" s="81"/>
      <c r="P941" s="83"/>
      <c r="Q941" s="81"/>
      <c r="R941" s="81"/>
      <c r="S941" s="81"/>
      <c r="T941" s="84"/>
      <c r="U941" s="85"/>
      <c r="V941" s="86"/>
      <c r="W941" s="86"/>
      <c r="X941" s="86"/>
    </row>
    <row r="942" customFormat="false" ht="12.75" hidden="false" customHeight="false" outlineLevel="0" collapsed="false">
      <c r="B942" s="78" t="n">
        <v>933</v>
      </c>
      <c r="C942" s="81"/>
      <c r="D942" s="79"/>
      <c r="E942" s="79"/>
      <c r="F942" s="80"/>
      <c r="G942" s="81"/>
      <c r="H942" s="81"/>
      <c r="I942" s="82"/>
      <c r="J942" s="81"/>
      <c r="K942" s="81"/>
      <c r="L942" s="81"/>
      <c r="M942" s="81"/>
      <c r="N942" s="81"/>
      <c r="O942" s="81"/>
      <c r="P942" s="83"/>
      <c r="Q942" s="81"/>
      <c r="R942" s="81"/>
      <c r="S942" s="81"/>
      <c r="T942" s="84"/>
      <c r="U942" s="85"/>
      <c r="V942" s="86"/>
      <c r="W942" s="86"/>
      <c r="X942" s="86"/>
    </row>
    <row r="943" customFormat="false" ht="12.75" hidden="false" customHeight="false" outlineLevel="0" collapsed="false">
      <c r="B943" s="78" t="n">
        <v>934</v>
      </c>
      <c r="C943" s="81"/>
      <c r="D943" s="79"/>
      <c r="E943" s="79"/>
      <c r="F943" s="80"/>
      <c r="G943" s="81"/>
      <c r="H943" s="81"/>
      <c r="I943" s="82"/>
      <c r="J943" s="81"/>
      <c r="K943" s="81"/>
      <c r="L943" s="81"/>
      <c r="M943" s="81"/>
      <c r="N943" s="81"/>
      <c r="O943" s="81"/>
      <c r="P943" s="83"/>
      <c r="Q943" s="81"/>
      <c r="R943" s="81"/>
      <c r="S943" s="81"/>
      <c r="T943" s="84"/>
      <c r="U943" s="85"/>
      <c r="V943" s="86"/>
      <c r="W943" s="86"/>
      <c r="X943" s="86"/>
    </row>
    <row r="944" customFormat="false" ht="12.75" hidden="false" customHeight="false" outlineLevel="0" collapsed="false">
      <c r="B944" s="78" t="n">
        <v>935</v>
      </c>
      <c r="C944" s="81"/>
      <c r="D944" s="79"/>
      <c r="E944" s="79"/>
      <c r="F944" s="80"/>
      <c r="G944" s="81"/>
      <c r="H944" s="81"/>
      <c r="I944" s="82"/>
      <c r="J944" s="81"/>
      <c r="K944" s="81"/>
      <c r="L944" s="81"/>
      <c r="M944" s="81"/>
      <c r="N944" s="81"/>
      <c r="O944" s="81"/>
      <c r="P944" s="83"/>
      <c r="Q944" s="81"/>
      <c r="R944" s="81"/>
      <c r="S944" s="81"/>
      <c r="T944" s="84"/>
      <c r="U944" s="85"/>
      <c r="V944" s="86"/>
      <c r="W944" s="86"/>
      <c r="X944" s="86"/>
    </row>
    <row r="945" customFormat="false" ht="12.75" hidden="false" customHeight="false" outlineLevel="0" collapsed="false">
      <c r="B945" s="78" t="n">
        <v>936</v>
      </c>
      <c r="C945" s="81"/>
      <c r="D945" s="79"/>
      <c r="E945" s="79"/>
      <c r="F945" s="80"/>
      <c r="G945" s="81"/>
      <c r="H945" s="81"/>
      <c r="I945" s="82"/>
      <c r="J945" s="81"/>
      <c r="K945" s="81"/>
      <c r="L945" s="81"/>
      <c r="M945" s="81"/>
      <c r="N945" s="81"/>
      <c r="O945" s="81"/>
      <c r="P945" s="83"/>
      <c r="Q945" s="81"/>
      <c r="R945" s="81"/>
      <c r="S945" s="81"/>
      <c r="T945" s="84"/>
      <c r="U945" s="85"/>
      <c r="V945" s="86"/>
      <c r="W945" s="86"/>
      <c r="X945" s="86"/>
    </row>
    <row r="946" customFormat="false" ht="12.75" hidden="false" customHeight="false" outlineLevel="0" collapsed="false">
      <c r="B946" s="78" t="n">
        <v>937</v>
      </c>
      <c r="C946" s="81"/>
      <c r="D946" s="79"/>
      <c r="E946" s="79"/>
      <c r="F946" s="80"/>
      <c r="G946" s="81"/>
      <c r="H946" s="81"/>
      <c r="I946" s="82"/>
      <c r="J946" s="81"/>
      <c r="K946" s="81"/>
      <c r="L946" s="81"/>
      <c r="M946" s="81"/>
      <c r="N946" s="81"/>
      <c r="O946" s="81"/>
      <c r="P946" s="83"/>
      <c r="Q946" s="81"/>
      <c r="R946" s="81"/>
      <c r="S946" s="81"/>
      <c r="T946" s="84"/>
      <c r="U946" s="85"/>
      <c r="V946" s="86"/>
      <c r="W946" s="86"/>
      <c r="X946" s="86"/>
    </row>
    <row r="947" customFormat="false" ht="12.75" hidden="false" customHeight="false" outlineLevel="0" collapsed="false">
      <c r="B947" s="78" t="n">
        <v>938</v>
      </c>
      <c r="C947" s="81"/>
      <c r="D947" s="79"/>
      <c r="E947" s="79"/>
      <c r="F947" s="80"/>
      <c r="G947" s="81"/>
      <c r="H947" s="81"/>
      <c r="I947" s="82"/>
      <c r="J947" s="81"/>
      <c r="K947" s="81"/>
      <c r="L947" s="81"/>
      <c r="M947" s="81"/>
      <c r="N947" s="81"/>
      <c r="O947" s="81"/>
      <c r="P947" s="83"/>
      <c r="Q947" s="81"/>
      <c r="R947" s="81"/>
      <c r="S947" s="81"/>
      <c r="T947" s="84"/>
      <c r="U947" s="85"/>
      <c r="V947" s="86"/>
      <c r="W947" s="86"/>
      <c r="X947" s="86"/>
    </row>
    <row r="948" customFormat="false" ht="12.75" hidden="false" customHeight="false" outlineLevel="0" collapsed="false">
      <c r="B948" s="78" t="n">
        <v>939</v>
      </c>
      <c r="C948" s="81"/>
      <c r="D948" s="79"/>
      <c r="E948" s="79"/>
      <c r="F948" s="80"/>
      <c r="G948" s="81"/>
      <c r="H948" s="81"/>
      <c r="I948" s="82"/>
      <c r="J948" s="81"/>
      <c r="K948" s="81"/>
      <c r="L948" s="81"/>
      <c r="M948" s="81"/>
      <c r="N948" s="81"/>
      <c r="O948" s="81"/>
      <c r="P948" s="83"/>
      <c r="Q948" s="81"/>
      <c r="R948" s="81"/>
      <c r="S948" s="81"/>
      <c r="T948" s="84"/>
      <c r="U948" s="85"/>
      <c r="V948" s="86"/>
      <c r="W948" s="86"/>
      <c r="X948" s="86"/>
    </row>
    <row r="949" customFormat="false" ht="12.75" hidden="false" customHeight="false" outlineLevel="0" collapsed="false">
      <c r="B949" s="78" t="n">
        <v>940</v>
      </c>
      <c r="C949" s="81"/>
      <c r="D949" s="79"/>
      <c r="E949" s="79"/>
      <c r="F949" s="80"/>
      <c r="G949" s="81"/>
      <c r="H949" s="81"/>
      <c r="I949" s="82"/>
      <c r="J949" s="81"/>
      <c r="K949" s="81"/>
      <c r="L949" s="81"/>
      <c r="M949" s="81"/>
      <c r="N949" s="81"/>
      <c r="O949" s="81"/>
      <c r="P949" s="83"/>
      <c r="Q949" s="81"/>
      <c r="R949" s="81"/>
      <c r="S949" s="81"/>
      <c r="T949" s="84"/>
      <c r="U949" s="85"/>
      <c r="V949" s="86"/>
      <c r="W949" s="86"/>
      <c r="X949" s="86"/>
    </row>
    <row r="950" customFormat="false" ht="12.75" hidden="false" customHeight="false" outlineLevel="0" collapsed="false">
      <c r="B950" s="78" t="n">
        <v>941</v>
      </c>
      <c r="C950" s="81"/>
      <c r="D950" s="79"/>
      <c r="E950" s="79"/>
      <c r="F950" s="80"/>
      <c r="G950" s="81"/>
      <c r="H950" s="81"/>
      <c r="I950" s="82"/>
      <c r="J950" s="81"/>
      <c r="K950" s="81"/>
      <c r="L950" s="81"/>
      <c r="M950" s="81"/>
      <c r="N950" s="81"/>
      <c r="O950" s="81"/>
      <c r="P950" s="83"/>
      <c r="Q950" s="81"/>
      <c r="R950" s="81"/>
      <c r="S950" s="81"/>
      <c r="T950" s="84"/>
      <c r="U950" s="85"/>
      <c r="V950" s="86"/>
      <c r="W950" s="86"/>
      <c r="X950" s="86"/>
    </row>
    <row r="951" customFormat="false" ht="12.75" hidden="false" customHeight="false" outlineLevel="0" collapsed="false">
      <c r="B951" s="78" t="n">
        <v>942</v>
      </c>
      <c r="C951" s="81"/>
      <c r="D951" s="79"/>
      <c r="E951" s="79"/>
      <c r="F951" s="80"/>
      <c r="G951" s="81"/>
      <c r="H951" s="81"/>
      <c r="I951" s="82"/>
      <c r="J951" s="81"/>
      <c r="K951" s="81"/>
      <c r="L951" s="81"/>
      <c r="M951" s="81"/>
      <c r="N951" s="81"/>
      <c r="O951" s="81"/>
      <c r="P951" s="83"/>
      <c r="Q951" s="81"/>
      <c r="R951" s="81"/>
      <c r="S951" s="81"/>
      <c r="T951" s="84"/>
      <c r="U951" s="85"/>
      <c r="V951" s="86"/>
      <c r="W951" s="86"/>
      <c r="X951" s="86"/>
    </row>
    <row r="952" customFormat="false" ht="12.75" hidden="false" customHeight="false" outlineLevel="0" collapsed="false">
      <c r="B952" s="78" t="n">
        <v>943</v>
      </c>
      <c r="C952" s="81"/>
      <c r="D952" s="79"/>
      <c r="E952" s="79"/>
      <c r="F952" s="80"/>
      <c r="G952" s="81"/>
      <c r="H952" s="81"/>
      <c r="I952" s="82"/>
      <c r="J952" s="81"/>
      <c r="K952" s="81"/>
      <c r="L952" s="81"/>
      <c r="M952" s="81"/>
      <c r="N952" s="81"/>
      <c r="O952" s="81"/>
      <c r="P952" s="83"/>
      <c r="Q952" s="81"/>
      <c r="R952" s="81"/>
      <c r="S952" s="81"/>
      <c r="T952" s="84"/>
      <c r="U952" s="85"/>
      <c r="V952" s="86"/>
      <c r="W952" s="86"/>
      <c r="X952" s="86"/>
    </row>
    <row r="953" customFormat="false" ht="12.75" hidden="false" customHeight="false" outlineLevel="0" collapsed="false">
      <c r="B953" s="78" t="n">
        <v>944</v>
      </c>
      <c r="C953" s="81"/>
      <c r="D953" s="79"/>
      <c r="E953" s="79"/>
      <c r="F953" s="80"/>
      <c r="G953" s="81"/>
      <c r="H953" s="81"/>
      <c r="I953" s="82"/>
      <c r="J953" s="81"/>
      <c r="K953" s="81"/>
      <c r="L953" s="81"/>
      <c r="M953" s="81"/>
      <c r="N953" s="81"/>
      <c r="O953" s="81"/>
      <c r="P953" s="83"/>
      <c r="Q953" s="81"/>
      <c r="R953" s="81"/>
      <c r="S953" s="81"/>
      <c r="T953" s="84"/>
      <c r="U953" s="85"/>
      <c r="V953" s="86"/>
      <c r="W953" s="86"/>
      <c r="X953" s="86"/>
    </row>
    <row r="954" customFormat="false" ht="12.75" hidden="false" customHeight="false" outlineLevel="0" collapsed="false">
      <c r="B954" s="78" t="n">
        <v>945</v>
      </c>
      <c r="C954" s="81"/>
      <c r="D954" s="79"/>
      <c r="E954" s="79"/>
      <c r="F954" s="80"/>
      <c r="G954" s="81"/>
      <c r="H954" s="81"/>
      <c r="I954" s="82"/>
      <c r="J954" s="81"/>
      <c r="K954" s="81"/>
      <c r="L954" s="81"/>
      <c r="M954" s="81"/>
      <c r="N954" s="81"/>
      <c r="O954" s="81"/>
      <c r="P954" s="83"/>
      <c r="Q954" s="81"/>
      <c r="R954" s="81"/>
      <c r="S954" s="81"/>
      <c r="T954" s="84"/>
      <c r="U954" s="85"/>
      <c r="V954" s="86"/>
      <c r="W954" s="86"/>
      <c r="X954" s="86"/>
    </row>
    <row r="955" customFormat="false" ht="12.75" hidden="false" customHeight="false" outlineLevel="0" collapsed="false">
      <c r="B955" s="78" t="n">
        <v>946</v>
      </c>
      <c r="C955" s="81"/>
      <c r="D955" s="79"/>
      <c r="E955" s="79"/>
      <c r="F955" s="80"/>
      <c r="G955" s="81"/>
      <c r="H955" s="81"/>
      <c r="I955" s="82"/>
      <c r="J955" s="81"/>
      <c r="K955" s="81"/>
      <c r="L955" s="81"/>
      <c r="M955" s="81"/>
      <c r="N955" s="81"/>
      <c r="O955" s="81"/>
      <c r="P955" s="83"/>
      <c r="Q955" s="81"/>
      <c r="R955" s="81"/>
      <c r="S955" s="81"/>
      <c r="T955" s="84"/>
      <c r="U955" s="85"/>
      <c r="V955" s="86"/>
      <c r="W955" s="86"/>
      <c r="X955" s="86"/>
    </row>
    <row r="956" customFormat="false" ht="12.75" hidden="false" customHeight="false" outlineLevel="0" collapsed="false">
      <c r="B956" s="78" t="n">
        <v>947</v>
      </c>
      <c r="C956" s="81"/>
      <c r="D956" s="79"/>
      <c r="E956" s="79"/>
      <c r="F956" s="80"/>
      <c r="G956" s="81"/>
      <c r="H956" s="81"/>
      <c r="I956" s="82"/>
      <c r="J956" s="81"/>
      <c r="K956" s="81"/>
      <c r="L956" s="81"/>
      <c r="M956" s="81"/>
      <c r="N956" s="81"/>
      <c r="O956" s="81"/>
      <c r="P956" s="83"/>
      <c r="Q956" s="81"/>
      <c r="R956" s="81"/>
      <c r="S956" s="81"/>
      <c r="T956" s="84"/>
      <c r="U956" s="85"/>
      <c r="V956" s="86"/>
      <c r="W956" s="86"/>
      <c r="X956" s="86"/>
    </row>
    <row r="957" customFormat="false" ht="12.75" hidden="false" customHeight="false" outlineLevel="0" collapsed="false">
      <c r="B957" s="78" t="n">
        <v>948</v>
      </c>
      <c r="C957" s="81"/>
      <c r="D957" s="79"/>
      <c r="E957" s="79"/>
      <c r="F957" s="80"/>
      <c r="G957" s="81"/>
      <c r="H957" s="81"/>
      <c r="I957" s="82"/>
      <c r="J957" s="81"/>
      <c r="K957" s="81"/>
      <c r="L957" s="81"/>
      <c r="M957" s="81"/>
      <c r="N957" s="81"/>
      <c r="O957" s="81"/>
      <c r="P957" s="83"/>
      <c r="Q957" s="81"/>
      <c r="R957" s="81"/>
      <c r="S957" s="81"/>
      <c r="T957" s="84"/>
      <c r="U957" s="85"/>
      <c r="V957" s="86"/>
      <c r="W957" s="86"/>
      <c r="X957" s="86"/>
    </row>
    <row r="958" customFormat="false" ht="12.75" hidden="false" customHeight="false" outlineLevel="0" collapsed="false">
      <c r="B958" s="78" t="n">
        <v>949</v>
      </c>
      <c r="C958" s="81"/>
      <c r="D958" s="79"/>
      <c r="E958" s="79"/>
      <c r="F958" s="80"/>
      <c r="G958" s="81"/>
      <c r="H958" s="81"/>
      <c r="I958" s="82"/>
      <c r="J958" s="81"/>
      <c r="K958" s="81"/>
      <c r="L958" s="81"/>
      <c r="M958" s="81"/>
      <c r="N958" s="81"/>
      <c r="O958" s="81"/>
      <c r="P958" s="83"/>
      <c r="Q958" s="81"/>
      <c r="R958" s="81"/>
      <c r="S958" s="81"/>
      <c r="T958" s="84"/>
      <c r="U958" s="85"/>
      <c r="V958" s="86"/>
      <c r="W958" s="86"/>
      <c r="X958" s="86"/>
    </row>
    <row r="959" customFormat="false" ht="12.75" hidden="false" customHeight="false" outlineLevel="0" collapsed="false">
      <c r="B959" s="78" t="n">
        <v>950</v>
      </c>
      <c r="C959" s="81"/>
      <c r="D959" s="79"/>
      <c r="E959" s="79"/>
      <c r="F959" s="80"/>
      <c r="G959" s="81"/>
      <c r="H959" s="81"/>
      <c r="I959" s="82"/>
      <c r="J959" s="81"/>
      <c r="K959" s="81"/>
      <c r="L959" s="81"/>
      <c r="M959" s="81"/>
      <c r="N959" s="81"/>
      <c r="O959" s="81"/>
      <c r="P959" s="83"/>
      <c r="Q959" s="81"/>
      <c r="R959" s="81"/>
      <c r="S959" s="81"/>
      <c r="T959" s="84"/>
      <c r="U959" s="85"/>
      <c r="V959" s="86"/>
      <c r="W959" s="86"/>
      <c r="X959" s="86"/>
    </row>
    <row r="960" customFormat="false" ht="12.75" hidden="false" customHeight="false" outlineLevel="0" collapsed="false">
      <c r="B960" s="78" t="n">
        <v>951</v>
      </c>
      <c r="C960" s="81"/>
      <c r="D960" s="79"/>
      <c r="E960" s="79"/>
      <c r="F960" s="80"/>
      <c r="G960" s="81"/>
      <c r="H960" s="81"/>
      <c r="I960" s="82"/>
      <c r="J960" s="81"/>
      <c r="K960" s="81"/>
      <c r="L960" s="81"/>
      <c r="M960" s="81"/>
      <c r="N960" s="81"/>
      <c r="O960" s="81"/>
      <c r="P960" s="83"/>
      <c r="Q960" s="81"/>
      <c r="R960" s="81"/>
      <c r="S960" s="81"/>
      <c r="T960" s="84"/>
      <c r="U960" s="85"/>
      <c r="V960" s="86"/>
      <c r="W960" s="86"/>
      <c r="X960" s="86"/>
    </row>
    <row r="961" customFormat="false" ht="12.75" hidden="false" customHeight="false" outlineLevel="0" collapsed="false">
      <c r="B961" s="78" t="n">
        <v>952</v>
      </c>
      <c r="C961" s="81"/>
      <c r="D961" s="79"/>
      <c r="E961" s="79"/>
      <c r="F961" s="80"/>
      <c r="G961" s="81"/>
      <c r="H961" s="81"/>
      <c r="I961" s="82"/>
      <c r="J961" s="81"/>
      <c r="K961" s="81"/>
      <c r="L961" s="81"/>
      <c r="M961" s="81"/>
      <c r="N961" s="81"/>
      <c r="O961" s="81"/>
      <c r="P961" s="83"/>
      <c r="Q961" s="81"/>
      <c r="R961" s="81"/>
      <c r="S961" s="81"/>
      <c r="T961" s="84"/>
      <c r="U961" s="85"/>
      <c r="V961" s="86"/>
      <c r="W961" s="86"/>
      <c r="X961" s="86"/>
    </row>
    <row r="962" customFormat="false" ht="12.75" hidden="false" customHeight="false" outlineLevel="0" collapsed="false">
      <c r="B962" s="78" t="n">
        <v>953</v>
      </c>
      <c r="C962" s="81"/>
      <c r="D962" s="79"/>
      <c r="E962" s="79"/>
      <c r="F962" s="80"/>
      <c r="G962" s="81"/>
      <c r="H962" s="81"/>
      <c r="I962" s="82"/>
      <c r="J962" s="81"/>
      <c r="K962" s="81"/>
      <c r="L962" s="81"/>
      <c r="M962" s="81"/>
      <c r="N962" s="81"/>
      <c r="O962" s="81"/>
      <c r="P962" s="83"/>
      <c r="Q962" s="81"/>
      <c r="R962" s="81"/>
      <c r="S962" s="81"/>
      <c r="T962" s="84"/>
      <c r="U962" s="85"/>
      <c r="V962" s="86"/>
      <c r="W962" s="86"/>
      <c r="X962" s="86"/>
    </row>
    <row r="963" customFormat="false" ht="12.75" hidden="false" customHeight="false" outlineLevel="0" collapsed="false">
      <c r="B963" s="78" t="n">
        <v>954</v>
      </c>
      <c r="C963" s="81"/>
      <c r="D963" s="79"/>
      <c r="E963" s="79"/>
      <c r="F963" s="80"/>
      <c r="G963" s="81"/>
      <c r="H963" s="81"/>
      <c r="I963" s="82"/>
      <c r="J963" s="81"/>
      <c r="K963" s="81"/>
      <c r="L963" s="81"/>
      <c r="M963" s="81"/>
      <c r="N963" s="81"/>
      <c r="O963" s="81"/>
      <c r="P963" s="83"/>
      <c r="Q963" s="81"/>
      <c r="R963" s="81"/>
      <c r="S963" s="81"/>
      <c r="T963" s="84"/>
      <c r="U963" s="85"/>
      <c r="V963" s="86"/>
      <c r="W963" s="86"/>
      <c r="X963" s="86"/>
    </row>
    <row r="964" customFormat="false" ht="12.75" hidden="false" customHeight="false" outlineLevel="0" collapsed="false">
      <c r="B964" s="78" t="n">
        <v>955</v>
      </c>
      <c r="C964" s="81"/>
      <c r="D964" s="79"/>
      <c r="E964" s="79"/>
      <c r="F964" s="80"/>
      <c r="G964" s="81"/>
      <c r="H964" s="81"/>
      <c r="I964" s="82"/>
      <c r="J964" s="81"/>
      <c r="K964" s="81"/>
      <c r="L964" s="81"/>
      <c r="M964" s="81"/>
      <c r="N964" s="81"/>
      <c r="O964" s="81"/>
      <c r="P964" s="83"/>
      <c r="Q964" s="81"/>
      <c r="R964" s="81"/>
      <c r="S964" s="81"/>
      <c r="T964" s="84"/>
      <c r="U964" s="85"/>
      <c r="V964" s="86"/>
      <c r="W964" s="86"/>
      <c r="X964" s="86"/>
    </row>
    <row r="965" customFormat="false" ht="12.75" hidden="false" customHeight="false" outlineLevel="0" collapsed="false">
      <c r="B965" s="78" t="n">
        <v>956</v>
      </c>
      <c r="C965" s="81"/>
      <c r="D965" s="79"/>
      <c r="E965" s="79"/>
      <c r="F965" s="80"/>
      <c r="G965" s="81"/>
      <c r="H965" s="81"/>
      <c r="I965" s="82"/>
      <c r="J965" s="81"/>
      <c r="K965" s="81"/>
      <c r="L965" s="81"/>
      <c r="M965" s="81"/>
      <c r="N965" s="81"/>
      <c r="O965" s="81"/>
      <c r="P965" s="83"/>
      <c r="Q965" s="81"/>
      <c r="R965" s="81"/>
      <c r="S965" s="81"/>
      <c r="T965" s="84"/>
      <c r="U965" s="85"/>
      <c r="V965" s="86"/>
      <c r="W965" s="86"/>
      <c r="X965" s="86"/>
    </row>
    <row r="966" customFormat="false" ht="12.75" hidden="false" customHeight="false" outlineLevel="0" collapsed="false">
      <c r="B966" s="78" t="n">
        <v>957</v>
      </c>
      <c r="C966" s="81"/>
      <c r="D966" s="79"/>
      <c r="E966" s="79"/>
      <c r="F966" s="80"/>
      <c r="G966" s="81"/>
      <c r="H966" s="81"/>
      <c r="I966" s="82"/>
      <c r="J966" s="81"/>
      <c r="K966" s="81"/>
      <c r="L966" s="81"/>
      <c r="M966" s="81"/>
      <c r="N966" s="81"/>
      <c r="O966" s="81"/>
      <c r="P966" s="83"/>
      <c r="Q966" s="81"/>
      <c r="R966" s="81"/>
      <c r="S966" s="81"/>
      <c r="T966" s="84"/>
      <c r="U966" s="85"/>
      <c r="V966" s="86"/>
      <c r="W966" s="86"/>
      <c r="X966" s="86"/>
    </row>
    <row r="967" customFormat="false" ht="12.75" hidden="false" customHeight="false" outlineLevel="0" collapsed="false">
      <c r="B967" s="78" t="n">
        <v>958</v>
      </c>
      <c r="C967" s="81"/>
      <c r="D967" s="79"/>
      <c r="E967" s="79"/>
      <c r="F967" s="80"/>
      <c r="G967" s="81"/>
      <c r="H967" s="81"/>
      <c r="I967" s="82"/>
      <c r="J967" s="81"/>
      <c r="K967" s="81"/>
      <c r="L967" s="81"/>
      <c r="M967" s="81"/>
      <c r="N967" s="81"/>
      <c r="O967" s="81"/>
      <c r="P967" s="83"/>
      <c r="Q967" s="81"/>
      <c r="R967" s="81"/>
      <c r="S967" s="81"/>
      <c r="T967" s="84"/>
      <c r="U967" s="85"/>
      <c r="V967" s="86"/>
      <c r="W967" s="86"/>
      <c r="X967" s="86"/>
    </row>
    <row r="968" customFormat="false" ht="12.75" hidden="false" customHeight="false" outlineLevel="0" collapsed="false">
      <c r="B968" s="78" t="n">
        <v>959</v>
      </c>
      <c r="C968" s="81"/>
      <c r="D968" s="79"/>
      <c r="E968" s="79"/>
      <c r="F968" s="80"/>
      <c r="G968" s="81"/>
      <c r="H968" s="81"/>
      <c r="I968" s="82"/>
      <c r="J968" s="81"/>
      <c r="K968" s="81"/>
      <c r="L968" s="81"/>
      <c r="M968" s="81"/>
      <c r="N968" s="81"/>
      <c r="O968" s="81"/>
      <c r="P968" s="83"/>
      <c r="Q968" s="81"/>
      <c r="R968" s="81"/>
      <c r="S968" s="81"/>
      <c r="T968" s="84"/>
      <c r="U968" s="85"/>
      <c r="V968" s="86"/>
      <c r="W968" s="86"/>
      <c r="X968" s="86"/>
    </row>
    <row r="969" customFormat="false" ht="12.75" hidden="false" customHeight="false" outlineLevel="0" collapsed="false">
      <c r="B969" s="78" t="n">
        <v>960</v>
      </c>
      <c r="C969" s="81"/>
      <c r="D969" s="79"/>
      <c r="E969" s="79"/>
      <c r="F969" s="80"/>
      <c r="G969" s="81"/>
      <c r="H969" s="81"/>
      <c r="I969" s="82"/>
      <c r="J969" s="81"/>
      <c r="K969" s="81"/>
      <c r="L969" s="81"/>
      <c r="M969" s="81"/>
      <c r="N969" s="81"/>
      <c r="O969" s="81"/>
      <c r="P969" s="83"/>
      <c r="Q969" s="81"/>
      <c r="R969" s="81"/>
      <c r="S969" s="81"/>
      <c r="T969" s="84"/>
      <c r="U969" s="85"/>
      <c r="V969" s="86"/>
      <c r="W969" s="86"/>
      <c r="X969" s="86"/>
    </row>
    <row r="970" customFormat="false" ht="12.75" hidden="false" customHeight="false" outlineLevel="0" collapsed="false">
      <c r="B970" s="78" t="n">
        <v>961</v>
      </c>
      <c r="C970" s="81"/>
      <c r="D970" s="79"/>
      <c r="E970" s="79"/>
      <c r="F970" s="80"/>
      <c r="G970" s="81"/>
      <c r="H970" s="81"/>
      <c r="I970" s="82"/>
      <c r="J970" s="81"/>
      <c r="K970" s="81"/>
      <c r="L970" s="81"/>
      <c r="M970" s="81"/>
      <c r="N970" s="81"/>
      <c r="O970" s="81"/>
      <c r="P970" s="83"/>
      <c r="Q970" s="81"/>
      <c r="R970" s="81"/>
      <c r="S970" s="81"/>
      <c r="T970" s="84"/>
      <c r="U970" s="85"/>
      <c r="V970" s="86"/>
      <c r="W970" s="86"/>
      <c r="X970" s="86"/>
    </row>
    <row r="971" customFormat="false" ht="12.75" hidden="false" customHeight="false" outlineLevel="0" collapsed="false">
      <c r="B971" s="78" t="n">
        <v>962</v>
      </c>
      <c r="C971" s="81"/>
      <c r="D971" s="79"/>
      <c r="E971" s="79"/>
      <c r="F971" s="80"/>
      <c r="G971" s="81"/>
      <c r="H971" s="81"/>
      <c r="I971" s="82"/>
      <c r="J971" s="81"/>
      <c r="K971" s="81"/>
      <c r="L971" s="81"/>
      <c r="M971" s="81"/>
      <c r="N971" s="81"/>
      <c r="O971" s="81"/>
      <c r="P971" s="83"/>
      <c r="Q971" s="81"/>
      <c r="R971" s="81"/>
      <c r="S971" s="81"/>
      <c r="T971" s="84"/>
      <c r="U971" s="85"/>
      <c r="V971" s="86"/>
      <c r="W971" s="86"/>
      <c r="X971" s="86"/>
    </row>
    <row r="972" customFormat="false" ht="12.75" hidden="false" customHeight="false" outlineLevel="0" collapsed="false">
      <c r="B972" s="78" t="n">
        <v>963</v>
      </c>
      <c r="C972" s="81"/>
      <c r="D972" s="79"/>
      <c r="E972" s="79"/>
      <c r="F972" s="80"/>
      <c r="G972" s="81"/>
      <c r="H972" s="81"/>
      <c r="I972" s="82"/>
      <c r="J972" s="81"/>
      <c r="K972" s="81"/>
      <c r="L972" s="81"/>
      <c r="M972" s="81"/>
      <c r="N972" s="81"/>
      <c r="O972" s="81"/>
      <c r="P972" s="83"/>
      <c r="Q972" s="81"/>
      <c r="R972" s="81"/>
      <c r="S972" s="81"/>
      <c r="T972" s="84"/>
      <c r="U972" s="85"/>
      <c r="V972" s="86"/>
      <c r="W972" s="86"/>
      <c r="X972" s="86"/>
    </row>
    <row r="973" customFormat="false" ht="12.75" hidden="false" customHeight="false" outlineLevel="0" collapsed="false">
      <c r="B973" s="78" t="n">
        <v>964</v>
      </c>
      <c r="C973" s="81"/>
      <c r="D973" s="79"/>
      <c r="E973" s="79"/>
      <c r="F973" s="80"/>
      <c r="G973" s="81"/>
      <c r="H973" s="81"/>
      <c r="I973" s="82"/>
      <c r="J973" s="81"/>
      <c r="K973" s="81"/>
      <c r="L973" s="81"/>
      <c r="M973" s="81"/>
      <c r="N973" s="81"/>
      <c r="O973" s="81"/>
      <c r="P973" s="83"/>
      <c r="Q973" s="81"/>
      <c r="R973" s="81"/>
      <c r="S973" s="81"/>
      <c r="T973" s="84"/>
      <c r="U973" s="85"/>
      <c r="V973" s="86"/>
      <c r="W973" s="86"/>
      <c r="X973" s="86"/>
    </row>
    <row r="974" customFormat="false" ht="12.75" hidden="false" customHeight="false" outlineLevel="0" collapsed="false">
      <c r="B974" s="78" t="n">
        <v>965</v>
      </c>
      <c r="C974" s="81"/>
      <c r="D974" s="79"/>
      <c r="E974" s="79"/>
      <c r="F974" s="80"/>
      <c r="G974" s="81"/>
      <c r="H974" s="81"/>
      <c r="I974" s="82"/>
      <c r="J974" s="81"/>
      <c r="K974" s="81"/>
      <c r="L974" s="81"/>
      <c r="M974" s="81"/>
      <c r="N974" s="81"/>
      <c r="O974" s="81"/>
      <c r="P974" s="83"/>
      <c r="Q974" s="81"/>
      <c r="R974" s="81"/>
      <c r="S974" s="81"/>
      <c r="T974" s="84"/>
      <c r="U974" s="85"/>
      <c r="V974" s="86"/>
      <c r="W974" s="86"/>
      <c r="X974" s="86"/>
    </row>
    <row r="975" customFormat="false" ht="12.75" hidden="false" customHeight="false" outlineLevel="0" collapsed="false">
      <c r="B975" s="78" t="n">
        <v>966</v>
      </c>
      <c r="C975" s="81"/>
      <c r="D975" s="79"/>
      <c r="E975" s="79"/>
      <c r="F975" s="80"/>
      <c r="G975" s="81"/>
      <c r="H975" s="81"/>
      <c r="I975" s="82"/>
      <c r="J975" s="81"/>
      <c r="K975" s="81"/>
      <c r="L975" s="81"/>
      <c r="M975" s="81"/>
      <c r="N975" s="81"/>
      <c r="O975" s="81"/>
      <c r="P975" s="83"/>
      <c r="Q975" s="81"/>
      <c r="R975" s="81"/>
      <c r="S975" s="81"/>
      <c r="T975" s="84"/>
      <c r="U975" s="85"/>
      <c r="V975" s="86"/>
      <c r="W975" s="86"/>
      <c r="X975" s="86"/>
    </row>
    <row r="976" customFormat="false" ht="12.75" hidden="false" customHeight="false" outlineLevel="0" collapsed="false">
      <c r="B976" s="78" t="n">
        <v>967</v>
      </c>
      <c r="C976" s="81"/>
      <c r="D976" s="79"/>
      <c r="E976" s="79"/>
      <c r="F976" s="80"/>
      <c r="G976" s="81"/>
      <c r="H976" s="81"/>
      <c r="I976" s="82"/>
      <c r="J976" s="81"/>
      <c r="K976" s="81"/>
      <c r="L976" s="81"/>
      <c r="M976" s="81"/>
      <c r="N976" s="81"/>
      <c r="O976" s="81"/>
      <c r="P976" s="83"/>
      <c r="Q976" s="81"/>
      <c r="R976" s="81"/>
      <c r="S976" s="81"/>
      <c r="T976" s="84"/>
      <c r="U976" s="85"/>
      <c r="V976" s="86"/>
      <c r="W976" s="86"/>
      <c r="X976" s="86"/>
    </row>
    <row r="977" customFormat="false" ht="12.75" hidden="false" customHeight="false" outlineLevel="0" collapsed="false">
      <c r="B977" s="78" t="n">
        <v>968</v>
      </c>
      <c r="C977" s="81"/>
      <c r="D977" s="79"/>
      <c r="E977" s="79"/>
      <c r="F977" s="80"/>
      <c r="G977" s="81"/>
      <c r="H977" s="81"/>
      <c r="I977" s="82"/>
      <c r="J977" s="81"/>
      <c r="K977" s="81"/>
      <c r="L977" s="81"/>
      <c r="M977" s="81"/>
      <c r="N977" s="81"/>
      <c r="O977" s="81"/>
      <c r="P977" s="83"/>
      <c r="Q977" s="81"/>
      <c r="R977" s="81"/>
      <c r="S977" s="81"/>
      <c r="T977" s="84"/>
      <c r="U977" s="85"/>
      <c r="V977" s="86"/>
      <c r="W977" s="86"/>
      <c r="X977" s="86"/>
    </row>
    <row r="978" customFormat="false" ht="12.75" hidden="false" customHeight="false" outlineLevel="0" collapsed="false">
      <c r="B978" s="78" t="n">
        <v>969</v>
      </c>
      <c r="C978" s="81"/>
      <c r="D978" s="79"/>
      <c r="E978" s="79"/>
      <c r="F978" s="80"/>
      <c r="G978" s="81"/>
      <c r="H978" s="81"/>
      <c r="I978" s="82"/>
      <c r="J978" s="81"/>
      <c r="K978" s="81"/>
      <c r="L978" s="81"/>
      <c r="M978" s="81"/>
      <c r="N978" s="81"/>
      <c r="O978" s="81"/>
      <c r="P978" s="83"/>
      <c r="Q978" s="81"/>
      <c r="R978" s="81"/>
      <c r="S978" s="81"/>
      <c r="T978" s="84"/>
      <c r="U978" s="85"/>
      <c r="V978" s="86"/>
      <c r="W978" s="86"/>
      <c r="X978" s="86"/>
    </row>
    <row r="979" customFormat="false" ht="12.75" hidden="false" customHeight="false" outlineLevel="0" collapsed="false">
      <c r="B979" s="78" t="n">
        <v>970</v>
      </c>
      <c r="C979" s="81"/>
      <c r="D979" s="79"/>
      <c r="E979" s="79"/>
      <c r="F979" s="80"/>
      <c r="G979" s="81"/>
      <c r="H979" s="81"/>
      <c r="I979" s="82"/>
      <c r="J979" s="81"/>
      <c r="K979" s="81"/>
      <c r="L979" s="81"/>
      <c r="M979" s="81"/>
      <c r="N979" s="81"/>
      <c r="O979" s="81"/>
      <c r="P979" s="83"/>
      <c r="Q979" s="81"/>
      <c r="R979" s="81"/>
      <c r="S979" s="81"/>
      <c r="T979" s="84"/>
      <c r="U979" s="85"/>
      <c r="V979" s="86"/>
      <c r="W979" s="86"/>
      <c r="X979" s="86"/>
    </row>
    <row r="980" customFormat="false" ht="12.75" hidden="false" customHeight="false" outlineLevel="0" collapsed="false">
      <c r="B980" s="78" t="n">
        <v>971</v>
      </c>
      <c r="C980" s="81"/>
      <c r="D980" s="79"/>
      <c r="E980" s="79"/>
      <c r="F980" s="80"/>
      <c r="G980" s="81"/>
      <c r="H980" s="81"/>
      <c r="I980" s="82"/>
      <c r="J980" s="81"/>
      <c r="K980" s="81"/>
      <c r="L980" s="81"/>
      <c r="M980" s="81"/>
      <c r="N980" s="81"/>
      <c r="O980" s="81"/>
      <c r="P980" s="83"/>
      <c r="Q980" s="81"/>
      <c r="R980" s="81"/>
      <c r="S980" s="81"/>
      <c r="T980" s="84"/>
      <c r="U980" s="85"/>
      <c r="V980" s="86"/>
      <c r="W980" s="86"/>
      <c r="X980" s="86"/>
    </row>
    <row r="981" customFormat="false" ht="12.75" hidden="false" customHeight="false" outlineLevel="0" collapsed="false">
      <c r="B981" s="78" t="n">
        <v>972</v>
      </c>
      <c r="C981" s="81"/>
      <c r="D981" s="79"/>
      <c r="E981" s="79"/>
      <c r="F981" s="80"/>
      <c r="G981" s="81"/>
      <c r="H981" s="81"/>
      <c r="I981" s="82"/>
      <c r="J981" s="81"/>
      <c r="K981" s="81"/>
      <c r="L981" s="81"/>
      <c r="M981" s="81"/>
      <c r="N981" s="81"/>
      <c r="O981" s="81"/>
      <c r="P981" s="83"/>
      <c r="Q981" s="81"/>
      <c r="R981" s="81"/>
      <c r="S981" s="81"/>
      <c r="T981" s="84"/>
      <c r="U981" s="85"/>
      <c r="V981" s="86"/>
      <c r="W981" s="86"/>
      <c r="X981" s="86"/>
    </row>
    <row r="982" customFormat="false" ht="12.75" hidden="false" customHeight="false" outlineLevel="0" collapsed="false">
      <c r="B982" s="78" t="n">
        <v>973</v>
      </c>
      <c r="C982" s="81"/>
      <c r="D982" s="79"/>
      <c r="E982" s="79"/>
      <c r="F982" s="80"/>
      <c r="G982" s="81"/>
      <c r="H982" s="81"/>
      <c r="I982" s="82"/>
      <c r="J982" s="81"/>
      <c r="K982" s="81"/>
      <c r="L982" s="81"/>
      <c r="M982" s="81"/>
      <c r="N982" s="81"/>
      <c r="O982" s="81"/>
      <c r="P982" s="83"/>
      <c r="Q982" s="81"/>
      <c r="R982" s="81"/>
      <c r="S982" s="81"/>
      <c r="T982" s="84"/>
      <c r="U982" s="85"/>
      <c r="V982" s="86"/>
      <c r="W982" s="86"/>
      <c r="X982" s="86"/>
    </row>
    <row r="983" customFormat="false" ht="12.75" hidden="false" customHeight="false" outlineLevel="0" collapsed="false">
      <c r="B983" s="78" t="n">
        <v>974</v>
      </c>
      <c r="C983" s="81"/>
      <c r="D983" s="79"/>
      <c r="E983" s="79"/>
      <c r="F983" s="80"/>
      <c r="G983" s="81"/>
      <c r="H983" s="81"/>
      <c r="I983" s="82"/>
      <c r="J983" s="81"/>
      <c r="K983" s="81"/>
      <c r="L983" s="81"/>
      <c r="M983" s="81"/>
      <c r="N983" s="81"/>
      <c r="O983" s="81"/>
      <c r="P983" s="83"/>
      <c r="Q983" s="81"/>
      <c r="R983" s="81"/>
      <c r="S983" s="81"/>
      <c r="T983" s="84"/>
      <c r="U983" s="85"/>
      <c r="V983" s="86"/>
      <c r="W983" s="86"/>
      <c r="X983" s="86"/>
    </row>
    <row r="984" customFormat="false" ht="12.75" hidden="false" customHeight="false" outlineLevel="0" collapsed="false">
      <c r="B984" s="78" t="n">
        <v>975</v>
      </c>
      <c r="C984" s="81"/>
      <c r="D984" s="79"/>
      <c r="E984" s="79"/>
      <c r="F984" s="80"/>
      <c r="G984" s="81"/>
      <c r="H984" s="81"/>
      <c r="I984" s="82"/>
      <c r="J984" s="81"/>
      <c r="K984" s="81"/>
      <c r="L984" s="81"/>
      <c r="M984" s="81"/>
      <c r="N984" s="81"/>
      <c r="O984" s="81"/>
      <c r="P984" s="83"/>
      <c r="Q984" s="81"/>
      <c r="R984" s="81"/>
      <c r="S984" s="81"/>
      <c r="T984" s="84"/>
      <c r="U984" s="85"/>
      <c r="V984" s="86"/>
      <c r="W984" s="86"/>
      <c r="X984" s="86"/>
    </row>
    <row r="985" customFormat="false" ht="12.75" hidden="false" customHeight="false" outlineLevel="0" collapsed="false">
      <c r="B985" s="78" t="n">
        <v>976</v>
      </c>
      <c r="C985" s="81"/>
      <c r="D985" s="79"/>
      <c r="E985" s="79"/>
      <c r="F985" s="80"/>
      <c r="G985" s="81"/>
      <c r="H985" s="81"/>
      <c r="I985" s="82"/>
      <c r="J985" s="81"/>
      <c r="K985" s="81"/>
      <c r="L985" s="81"/>
      <c r="M985" s="81"/>
      <c r="N985" s="81"/>
      <c r="O985" s="81"/>
      <c r="P985" s="83"/>
      <c r="Q985" s="81"/>
      <c r="R985" s="81"/>
      <c r="S985" s="81"/>
      <c r="T985" s="84"/>
      <c r="U985" s="85"/>
      <c r="V985" s="86"/>
      <c r="W985" s="86"/>
      <c r="X985" s="86"/>
    </row>
    <row r="986" customFormat="false" ht="12.75" hidden="false" customHeight="false" outlineLevel="0" collapsed="false">
      <c r="B986" s="78" t="n">
        <v>977</v>
      </c>
      <c r="C986" s="81"/>
      <c r="D986" s="79"/>
      <c r="E986" s="79"/>
      <c r="F986" s="80"/>
      <c r="G986" s="81"/>
      <c r="H986" s="81"/>
      <c r="I986" s="82"/>
      <c r="J986" s="81"/>
      <c r="K986" s="81"/>
      <c r="L986" s="81"/>
      <c r="M986" s="81"/>
      <c r="N986" s="81"/>
      <c r="O986" s="81"/>
      <c r="P986" s="83"/>
      <c r="Q986" s="81"/>
      <c r="R986" s="81"/>
      <c r="S986" s="81"/>
      <c r="T986" s="84"/>
      <c r="U986" s="85"/>
      <c r="V986" s="86"/>
      <c r="W986" s="86"/>
      <c r="X986" s="86"/>
    </row>
    <row r="987" customFormat="false" ht="12.75" hidden="false" customHeight="false" outlineLevel="0" collapsed="false">
      <c r="B987" s="78" t="n">
        <v>978</v>
      </c>
      <c r="C987" s="81"/>
      <c r="D987" s="79"/>
      <c r="E987" s="79"/>
      <c r="F987" s="80"/>
      <c r="G987" s="81"/>
      <c r="H987" s="81"/>
      <c r="I987" s="82"/>
      <c r="J987" s="81"/>
      <c r="K987" s="81"/>
      <c r="L987" s="81"/>
      <c r="M987" s="81"/>
      <c r="N987" s="81"/>
      <c r="O987" s="81"/>
      <c r="P987" s="83"/>
      <c r="Q987" s="81"/>
      <c r="R987" s="81"/>
      <c r="S987" s="81"/>
      <c r="T987" s="84"/>
      <c r="U987" s="85"/>
      <c r="V987" s="86"/>
      <c r="W987" s="86"/>
      <c r="X987" s="86"/>
    </row>
    <row r="988" customFormat="false" ht="12.75" hidden="false" customHeight="false" outlineLevel="0" collapsed="false">
      <c r="B988" s="78" t="n">
        <v>979</v>
      </c>
      <c r="C988" s="81"/>
      <c r="D988" s="79"/>
      <c r="E988" s="79"/>
      <c r="F988" s="80"/>
      <c r="G988" s="81"/>
      <c r="H988" s="81"/>
      <c r="I988" s="82"/>
      <c r="J988" s="81"/>
      <c r="K988" s="81"/>
      <c r="L988" s="81"/>
      <c r="M988" s="81"/>
      <c r="N988" s="81"/>
      <c r="O988" s="81"/>
      <c r="P988" s="83"/>
      <c r="Q988" s="81"/>
      <c r="R988" s="81"/>
      <c r="S988" s="81"/>
      <c r="T988" s="84"/>
      <c r="U988" s="85"/>
      <c r="V988" s="86"/>
      <c r="W988" s="86"/>
      <c r="X988" s="86"/>
    </row>
    <row r="989" customFormat="false" ht="12.75" hidden="false" customHeight="false" outlineLevel="0" collapsed="false">
      <c r="B989" s="78" t="n">
        <v>980</v>
      </c>
      <c r="C989" s="81"/>
      <c r="D989" s="79"/>
      <c r="E989" s="79"/>
      <c r="F989" s="80"/>
      <c r="G989" s="81"/>
      <c r="H989" s="81"/>
      <c r="I989" s="82"/>
      <c r="J989" s="81"/>
      <c r="K989" s="81"/>
      <c r="L989" s="81"/>
      <c r="M989" s="81"/>
      <c r="N989" s="81"/>
      <c r="O989" s="81"/>
      <c r="P989" s="83"/>
      <c r="Q989" s="81"/>
      <c r="R989" s="81"/>
      <c r="S989" s="81"/>
      <c r="T989" s="84"/>
      <c r="U989" s="85"/>
      <c r="V989" s="86"/>
      <c r="W989" s="86"/>
      <c r="X989" s="86"/>
    </row>
    <row r="990" customFormat="false" ht="12.75" hidden="false" customHeight="false" outlineLevel="0" collapsed="false">
      <c r="B990" s="78" t="n">
        <v>981</v>
      </c>
      <c r="C990" s="81"/>
      <c r="D990" s="79"/>
      <c r="E990" s="79"/>
      <c r="F990" s="80"/>
      <c r="G990" s="81"/>
      <c r="H990" s="81"/>
      <c r="I990" s="82"/>
      <c r="J990" s="81"/>
      <c r="K990" s="81"/>
      <c r="L990" s="81"/>
      <c r="M990" s="81"/>
      <c r="N990" s="81"/>
      <c r="O990" s="81"/>
      <c r="P990" s="83"/>
      <c r="Q990" s="81"/>
      <c r="R990" s="81"/>
      <c r="S990" s="81"/>
      <c r="T990" s="84"/>
      <c r="U990" s="85"/>
      <c r="V990" s="86"/>
      <c r="W990" s="86"/>
      <c r="X990" s="86"/>
    </row>
    <row r="991" customFormat="false" ht="12.75" hidden="false" customHeight="false" outlineLevel="0" collapsed="false">
      <c r="B991" s="78" t="n">
        <v>982</v>
      </c>
      <c r="C991" s="81"/>
      <c r="D991" s="79"/>
      <c r="E991" s="79"/>
      <c r="F991" s="80"/>
      <c r="G991" s="81"/>
      <c r="H991" s="81"/>
      <c r="I991" s="82"/>
      <c r="J991" s="81"/>
      <c r="K991" s="81"/>
      <c r="L991" s="81"/>
      <c r="M991" s="81"/>
      <c r="N991" s="81"/>
      <c r="O991" s="81"/>
      <c r="P991" s="83"/>
      <c r="Q991" s="81"/>
      <c r="R991" s="81"/>
      <c r="S991" s="81"/>
      <c r="T991" s="84"/>
      <c r="U991" s="85"/>
      <c r="V991" s="86"/>
      <c r="W991" s="86"/>
      <c r="X991" s="86"/>
    </row>
    <row r="992" customFormat="false" ht="12.75" hidden="false" customHeight="false" outlineLevel="0" collapsed="false">
      <c r="B992" s="78" t="n">
        <v>983</v>
      </c>
      <c r="C992" s="81"/>
      <c r="D992" s="79"/>
      <c r="E992" s="79"/>
      <c r="F992" s="80"/>
      <c r="G992" s="81"/>
      <c r="H992" s="81"/>
      <c r="I992" s="82"/>
      <c r="J992" s="81"/>
      <c r="K992" s="81"/>
      <c r="L992" s="81"/>
      <c r="M992" s="81"/>
      <c r="N992" s="81"/>
      <c r="O992" s="81"/>
      <c r="P992" s="83"/>
      <c r="Q992" s="81"/>
      <c r="R992" s="81"/>
      <c r="S992" s="81"/>
      <c r="T992" s="84"/>
      <c r="U992" s="85"/>
      <c r="V992" s="86"/>
      <c r="W992" s="86"/>
      <c r="X992" s="86"/>
    </row>
    <row r="993" customFormat="false" ht="12.75" hidden="false" customHeight="false" outlineLevel="0" collapsed="false">
      <c r="B993" s="78" t="n">
        <v>984</v>
      </c>
      <c r="C993" s="81"/>
      <c r="D993" s="79"/>
      <c r="E993" s="79"/>
      <c r="F993" s="80"/>
      <c r="G993" s="81"/>
      <c r="H993" s="81"/>
      <c r="I993" s="82"/>
      <c r="J993" s="81"/>
      <c r="K993" s="81"/>
      <c r="L993" s="81"/>
      <c r="M993" s="81"/>
      <c r="N993" s="81"/>
      <c r="O993" s="81"/>
      <c r="P993" s="83"/>
      <c r="Q993" s="81"/>
      <c r="R993" s="81"/>
      <c r="S993" s="81"/>
      <c r="T993" s="84"/>
      <c r="U993" s="85"/>
      <c r="V993" s="86"/>
      <c r="W993" s="86"/>
      <c r="X993" s="86"/>
    </row>
    <row r="994" customFormat="false" ht="12.75" hidden="false" customHeight="false" outlineLevel="0" collapsed="false">
      <c r="B994" s="78" t="n">
        <v>985</v>
      </c>
      <c r="C994" s="81"/>
      <c r="D994" s="79"/>
      <c r="E994" s="79"/>
      <c r="F994" s="80"/>
      <c r="G994" s="81"/>
      <c r="H994" s="81"/>
      <c r="I994" s="82"/>
      <c r="J994" s="81"/>
      <c r="K994" s="81"/>
      <c r="L994" s="81"/>
      <c r="M994" s="81"/>
      <c r="N994" s="81"/>
      <c r="O994" s="81"/>
      <c r="P994" s="83"/>
      <c r="Q994" s="81"/>
      <c r="R994" s="81"/>
      <c r="S994" s="81"/>
      <c r="T994" s="84"/>
      <c r="U994" s="85"/>
      <c r="V994" s="86"/>
      <c r="W994" s="86"/>
      <c r="X994" s="86"/>
    </row>
    <row r="995" customFormat="false" ht="12.75" hidden="false" customHeight="false" outlineLevel="0" collapsed="false">
      <c r="B995" s="78" t="n">
        <v>986</v>
      </c>
      <c r="C995" s="81"/>
      <c r="D995" s="79"/>
      <c r="E995" s="79"/>
      <c r="F995" s="80"/>
      <c r="G995" s="81"/>
      <c r="H995" s="81"/>
      <c r="I995" s="82"/>
      <c r="J995" s="81"/>
      <c r="K995" s="81"/>
      <c r="L995" s="81"/>
      <c r="M995" s="81"/>
      <c r="N995" s="81"/>
      <c r="O995" s="81"/>
      <c r="P995" s="83"/>
      <c r="Q995" s="81"/>
      <c r="R995" s="81"/>
      <c r="S995" s="81"/>
      <c r="T995" s="84"/>
      <c r="U995" s="85"/>
      <c r="V995" s="86"/>
      <c r="W995" s="86"/>
      <c r="X995" s="86"/>
    </row>
    <row r="996" customFormat="false" ht="12.75" hidden="false" customHeight="false" outlineLevel="0" collapsed="false">
      <c r="B996" s="78" t="n">
        <v>987</v>
      </c>
      <c r="C996" s="81"/>
      <c r="D996" s="79"/>
      <c r="E996" s="79"/>
      <c r="F996" s="80"/>
      <c r="G996" s="81"/>
      <c r="H996" s="81"/>
      <c r="I996" s="82"/>
      <c r="J996" s="81"/>
      <c r="K996" s="81"/>
      <c r="L996" s="81"/>
      <c r="M996" s="81"/>
      <c r="N996" s="81"/>
      <c r="O996" s="81"/>
      <c r="P996" s="83"/>
      <c r="Q996" s="81"/>
      <c r="R996" s="81"/>
      <c r="S996" s="81"/>
      <c r="T996" s="84"/>
      <c r="U996" s="85"/>
      <c r="V996" s="86"/>
      <c r="W996" s="86"/>
      <c r="X996" s="86"/>
    </row>
    <row r="997" customFormat="false" ht="12.75" hidden="false" customHeight="false" outlineLevel="0" collapsed="false">
      <c r="B997" s="78" t="n">
        <v>988</v>
      </c>
      <c r="C997" s="81"/>
      <c r="D997" s="79"/>
      <c r="E997" s="79"/>
      <c r="F997" s="80"/>
      <c r="G997" s="81"/>
      <c r="H997" s="81"/>
      <c r="I997" s="82"/>
      <c r="J997" s="81"/>
      <c r="K997" s="81"/>
      <c r="L997" s="81"/>
      <c r="M997" s="81"/>
      <c r="N997" s="81"/>
      <c r="O997" s="81"/>
      <c r="P997" s="83"/>
      <c r="Q997" s="81"/>
      <c r="R997" s="81"/>
      <c r="S997" s="81"/>
      <c r="T997" s="84"/>
      <c r="U997" s="85"/>
      <c r="V997" s="86"/>
      <c r="W997" s="86"/>
      <c r="X997" s="86"/>
    </row>
    <row r="998" customFormat="false" ht="12.75" hidden="false" customHeight="false" outlineLevel="0" collapsed="false">
      <c r="B998" s="78" t="n">
        <v>989</v>
      </c>
      <c r="C998" s="81"/>
      <c r="D998" s="79"/>
      <c r="E998" s="79"/>
      <c r="F998" s="80"/>
      <c r="G998" s="81"/>
      <c r="H998" s="81"/>
      <c r="I998" s="82"/>
      <c r="J998" s="81"/>
      <c r="K998" s="81"/>
      <c r="L998" s="81"/>
      <c r="M998" s="81"/>
      <c r="N998" s="81"/>
      <c r="O998" s="81"/>
      <c r="P998" s="83"/>
      <c r="Q998" s="81"/>
      <c r="R998" s="81"/>
      <c r="S998" s="81"/>
      <c r="T998" s="84"/>
      <c r="U998" s="85"/>
      <c r="V998" s="86"/>
      <c r="W998" s="86"/>
      <c r="X998" s="86"/>
    </row>
    <row r="999" customFormat="false" ht="12.75" hidden="false" customHeight="false" outlineLevel="0" collapsed="false">
      <c r="B999" s="78" t="n">
        <v>990</v>
      </c>
      <c r="C999" s="81"/>
      <c r="D999" s="79"/>
      <c r="E999" s="79"/>
      <c r="F999" s="80"/>
      <c r="G999" s="81"/>
      <c r="H999" s="81"/>
      <c r="I999" s="82"/>
      <c r="J999" s="81"/>
      <c r="K999" s="81"/>
      <c r="L999" s="81"/>
      <c r="M999" s="81"/>
      <c r="N999" s="81"/>
      <c r="O999" s="81"/>
      <c r="P999" s="83"/>
      <c r="Q999" s="81"/>
      <c r="R999" s="81"/>
      <c r="S999" s="81"/>
      <c r="T999" s="84"/>
      <c r="U999" s="85"/>
      <c r="V999" s="86"/>
      <c r="W999" s="86"/>
      <c r="X999" s="86"/>
    </row>
    <row r="1000" customFormat="false" ht="12.75" hidden="false" customHeight="false" outlineLevel="0" collapsed="false">
      <c r="B1000" s="78" t="n">
        <v>991</v>
      </c>
      <c r="C1000" s="81"/>
      <c r="D1000" s="79"/>
      <c r="E1000" s="79"/>
      <c r="F1000" s="80"/>
      <c r="G1000" s="81"/>
      <c r="H1000" s="81"/>
      <c r="I1000" s="82"/>
      <c r="J1000" s="81"/>
      <c r="K1000" s="81"/>
      <c r="L1000" s="81"/>
      <c r="M1000" s="81"/>
      <c r="N1000" s="81"/>
      <c r="O1000" s="81"/>
      <c r="P1000" s="83"/>
      <c r="Q1000" s="81"/>
      <c r="R1000" s="81"/>
      <c r="S1000" s="81"/>
      <c r="T1000" s="84"/>
      <c r="U1000" s="85"/>
      <c r="V1000" s="86"/>
      <c r="W1000" s="86"/>
      <c r="X1000" s="86"/>
    </row>
    <row r="1001" customFormat="false" ht="12.75" hidden="false" customHeight="false" outlineLevel="0" collapsed="false">
      <c r="B1001" s="78" t="n">
        <v>992</v>
      </c>
      <c r="C1001" s="81"/>
      <c r="D1001" s="79"/>
      <c r="E1001" s="79"/>
      <c r="F1001" s="80"/>
      <c r="G1001" s="81"/>
      <c r="H1001" s="81"/>
      <c r="I1001" s="82"/>
      <c r="J1001" s="81"/>
      <c r="K1001" s="81"/>
      <c r="L1001" s="81"/>
      <c r="M1001" s="81"/>
      <c r="N1001" s="81"/>
      <c r="O1001" s="81"/>
      <c r="P1001" s="83"/>
      <c r="Q1001" s="81"/>
      <c r="R1001" s="81"/>
      <c r="S1001" s="81"/>
      <c r="T1001" s="84"/>
      <c r="U1001" s="85"/>
      <c r="V1001" s="86"/>
      <c r="W1001" s="86"/>
      <c r="X1001" s="86"/>
    </row>
    <row r="1002" customFormat="false" ht="12.75" hidden="false" customHeight="false" outlineLevel="0" collapsed="false">
      <c r="B1002" s="78" t="n">
        <v>993</v>
      </c>
      <c r="C1002" s="81"/>
      <c r="D1002" s="79"/>
      <c r="E1002" s="79"/>
      <c r="F1002" s="80"/>
      <c r="G1002" s="81"/>
      <c r="H1002" s="81"/>
      <c r="I1002" s="82"/>
      <c r="J1002" s="81"/>
      <c r="K1002" s="81"/>
      <c r="L1002" s="81"/>
      <c r="M1002" s="81"/>
      <c r="N1002" s="81"/>
      <c r="O1002" s="81"/>
      <c r="P1002" s="83"/>
      <c r="Q1002" s="81"/>
      <c r="R1002" s="81"/>
      <c r="S1002" s="81"/>
      <c r="T1002" s="84"/>
      <c r="U1002" s="85"/>
      <c r="V1002" s="86"/>
      <c r="W1002" s="86"/>
      <c r="X1002" s="86"/>
    </row>
    <row r="1003" customFormat="false" ht="12.75" hidden="false" customHeight="false" outlineLevel="0" collapsed="false">
      <c r="B1003" s="78" t="n">
        <v>994</v>
      </c>
      <c r="C1003" s="81"/>
      <c r="D1003" s="79"/>
      <c r="E1003" s="79"/>
      <c r="F1003" s="80"/>
      <c r="G1003" s="81"/>
      <c r="H1003" s="81"/>
      <c r="I1003" s="82"/>
      <c r="J1003" s="81"/>
      <c r="K1003" s="81"/>
      <c r="L1003" s="81"/>
      <c r="M1003" s="81"/>
      <c r="N1003" s="81"/>
      <c r="O1003" s="81"/>
      <c r="P1003" s="83"/>
      <c r="Q1003" s="81"/>
      <c r="R1003" s="81"/>
      <c r="S1003" s="81"/>
      <c r="T1003" s="84"/>
      <c r="U1003" s="85"/>
      <c r="V1003" s="86"/>
      <c r="W1003" s="86"/>
      <c r="X1003" s="86"/>
    </row>
    <row r="1004" customFormat="false" ht="12.75" hidden="false" customHeight="false" outlineLevel="0" collapsed="false">
      <c r="B1004" s="78" t="n">
        <v>995</v>
      </c>
      <c r="C1004" s="81"/>
      <c r="D1004" s="79"/>
      <c r="E1004" s="79"/>
      <c r="F1004" s="80"/>
      <c r="G1004" s="81"/>
      <c r="H1004" s="81"/>
      <c r="I1004" s="82"/>
      <c r="J1004" s="81"/>
      <c r="K1004" s="81"/>
      <c r="L1004" s="81"/>
      <c r="M1004" s="81"/>
      <c r="N1004" s="81"/>
      <c r="O1004" s="81"/>
      <c r="P1004" s="83"/>
      <c r="Q1004" s="81"/>
      <c r="R1004" s="81"/>
      <c r="S1004" s="81"/>
      <c r="T1004" s="84"/>
      <c r="U1004" s="85"/>
      <c r="V1004" s="86"/>
      <c r="W1004" s="86"/>
      <c r="X1004" s="86"/>
    </row>
    <row r="1005" customFormat="false" ht="12.75" hidden="false" customHeight="false" outlineLevel="0" collapsed="false">
      <c r="B1005" s="78" t="n">
        <v>996</v>
      </c>
      <c r="C1005" s="81"/>
      <c r="D1005" s="79"/>
      <c r="E1005" s="79"/>
      <c r="F1005" s="80"/>
      <c r="G1005" s="81"/>
      <c r="H1005" s="81"/>
      <c r="I1005" s="82"/>
      <c r="J1005" s="81"/>
      <c r="K1005" s="81"/>
      <c r="L1005" s="81"/>
      <c r="M1005" s="81"/>
      <c r="N1005" s="81"/>
      <c r="O1005" s="81"/>
      <c r="P1005" s="83"/>
      <c r="Q1005" s="81"/>
      <c r="R1005" s="81"/>
      <c r="S1005" s="81"/>
      <c r="T1005" s="84"/>
      <c r="U1005" s="85"/>
      <c r="V1005" s="86"/>
      <c r="W1005" s="86"/>
      <c r="X1005" s="86"/>
    </row>
    <row r="1006" customFormat="false" ht="12.75" hidden="false" customHeight="false" outlineLevel="0" collapsed="false">
      <c r="B1006" s="78" t="n">
        <v>997</v>
      </c>
      <c r="C1006" s="81"/>
      <c r="D1006" s="79"/>
      <c r="E1006" s="79"/>
      <c r="F1006" s="80"/>
      <c r="G1006" s="81"/>
      <c r="H1006" s="81"/>
      <c r="I1006" s="82"/>
      <c r="J1006" s="81"/>
      <c r="K1006" s="81"/>
      <c r="L1006" s="81"/>
      <c r="M1006" s="81"/>
      <c r="N1006" s="81"/>
      <c r="O1006" s="81"/>
      <c r="P1006" s="83"/>
      <c r="Q1006" s="81"/>
      <c r="R1006" s="81"/>
      <c r="S1006" s="81"/>
      <c r="T1006" s="84"/>
      <c r="U1006" s="85"/>
      <c r="V1006" s="86"/>
      <c r="W1006" s="86"/>
      <c r="X1006" s="86"/>
    </row>
    <row r="1007" customFormat="false" ht="12.75" hidden="false" customHeight="false" outlineLevel="0" collapsed="false">
      <c r="B1007" s="78" t="n">
        <v>998</v>
      </c>
      <c r="C1007" s="81"/>
      <c r="D1007" s="79"/>
      <c r="E1007" s="79"/>
      <c r="F1007" s="80"/>
      <c r="G1007" s="81"/>
      <c r="H1007" s="81"/>
      <c r="I1007" s="82"/>
      <c r="J1007" s="81"/>
      <c r="K1007" s="81"/>
      <c r="L1007" s="81"/>
      <c r="M1007" s="81"/>
      <c r="N1007" s="81"/>
      <c r="O1007" s="81"/>
      <c r="P1007" s="83"/>
      <c r="Q1007" s="81"/>
      <c r="R1007" s="81"/>
      <c r="S1007" s="81"/>
      <c r="T1007" s="84"/>
      <c r="U1007" s="85"/>
      <c r="V1007" s="86"/>
      <c r="W1007" s="86"/>
      <c r="X1007" s="86"/>
    </row>
    <row r="1008" customFormat="false" ht="12.75" hidden="false" customHeight="false" outlineLevel="0" collapsed="false">
      <c r="B1008" s="78" t="n">
        <v>999</v>
      </c>
      <c r="C1008" s="81"/>
      <c r="D1008" s="79"/>
      <c r="E1008" s="79"/>
      <c r="F1008" s="80"/>
      <c r="G1008" s="81"/>
      <c r="H1008" s="81"/>
      <c r="I1008" s="82"/>
      <c r="J1008" s="81"/>
      <c r="K1008" s="81"/>
      <c r="L1008" s="81"/>
      <c r="M1008" s="81"/>
      <c r="N1008" s="81"/>
      <c r="O1008" s="81"/>
      <c r="P1008" s="83"/>
      <c r="Q1008" s="81"/>
      <c r="R1008" s="81"/>
      <c r="S1008" s="81"/>
      <c r="T1008" s="84"/>
      <c r="U1008" s="85"/>
      <c r="V1008" s="86"/>
      <c r="W1008" s="86"/>
      <c r="X1008" s="86"/>
    </row>
    <row r="1009" customFormat="false" ht="12.75" hidden="false" customHeight="false" outlineLevel="0" collapsed="false">
      <c r="B1009" s="78" t="n">
        <v>1000</v>
      </c>
      <c r="C1009" s="81"/>
      <c r="D1009" s="79"/>
      <c r="E1009" s="79"/>
      <c r="F1009" s="80"/>
      <c r="G1009" s="81"/>
      <c r="H1009" s="81"/>
      <c r="I1009" s="82"/>
      <c r="J1009" s="81"/>
      <c r="K1009" s="81"/>
      <c r="L1009" s="81"/>
      <c r="M1009" s="81"/>
      <c r="N1009" s="81"/>
      <c r="O1009" s="81"/>
      <c r="P1009" s="83"/>
      <c r="Q1009" s="81"/>
      <c r="R1009" s="81"/>
      <c r="S1009" s="81"/>
      <c r="T1009" s="84"/>
      <c r="U1009" s="85"/>
      <c r="V1009" s="86"/>
      <c r="W1009" s="86"/>
      <c r="X1009" s="86"/>
    </row>
    <row r="1010" customFormat="false" ht="12.75" hidden="false" customHeight="false" outlineLevel="0" collapsed="false">
      <c r="B1010" s="78" t="n">
        <v>1001</v>
      </c>
      <c r="C1010" s="81"/>
      <c r="D1010" s="79"/>
      <c r="E1010" s="79"/>
      <c r="F1010" s="80"/>
      <c r="G1010" s="81"/>
      <c r="H1010" s="81"/>
      <c r="I1010" s="82"/>
      <c r="J1010" s="81"/>
      <c r="K1010" s="81"/>
      <c r="L1010" s="81"/>
      <c r="M1010" s="81"/>
      <c r="N1010" s="81"/>
      <c r="O1010" s="81"/>
      <c r="P1010" s="83"/>
      <c r="Q1010" s="81"/>
      <c r="R1010" s="81"/>
      <c r="S1010" s="81"/>
      <c r="T1010" s="84"/>
      <c r="U1010" s="85"/>
      <c r="V1010" s="86"/>
      <c r="W1010" s="86"/>
      <c r="X1010" s="86"/>
    </row>
    <row r="1011" customFormat="false" ht="12.75" hidden="false" customHeight="false" outlineLevel="0" collapsed="false">
      <c r="B1011" s="78" t="n">
        <v>1002</v>
      </c>
      <c r="C1011" s="81"/>
      <c r="D1011" s="79"/>
      <c r="E1011" s="79"/>
      <c r="F1011" s="80"/>
      <c r="G1011" s="81"/>
      <c r="H1011" s="81"/>
      <c r="I1011" s="82"/>
      <c r="J1011" s="81"/>
      <c r="K1011" s="81"/>
      <c r="L1011" s="81"/>
      <c r="M1011" s="81"/>
      <c r="N1011" s="81"/>
      <c r="O1011" s="81"/>
      <c r="P1011" s="83"/>
      <c r="Q1011" s="81"/>
      <c r="R1011" s="81"/>
      <c r="S1011" s="81"/>
      <c r="T1011" s="84"/>
      <c r="U1011" s="85"/>
      <c r="V1011" s="86"/>
      <c r="W1011" s="86"/>
      <c r="X1011" s="86"/>
    </row>
    <row r="1012" customFormat="false" ht="12.75" hidden="false" customHeight="false" outlineLevel="0" collapsed="false">
      <c r="B1012" s="78" t="n">
        <v>1003</v>
      </c>
      <c r="C1012" s="81"/>
      <c r="D1012" s="79"/>
      <c r="E1012" s="79"/>
      <c r="F1012" s="80"/>
      <c r="G1012" s="81"/>
      <c r="H1012" s="81"/>
      <c r="I1012" s="82"/>
      <c r="J1012" s="81"/>
      <c r="K1012" s="81"/>
      <c r="L1012" s="81"/>
      <c r="M1012" s="81"/>
      <c r="N1012" s="81"/>
      <c r="O1012" s="81"/>
      <c r="P1012" s="83"/>
      <c r="Q1012" s="81"/>
      <c r="R1012" s="81"/>
      <c r="S1012" s="81"/>
      <c r="T1012" s="84"/>
      <c r="U1012" s="85"/>
      <c r="V1012" s="86"/>
      <c r="W1012" s="86"/>
      <c r="X1012" s="86"/>
    </row>
    <row r="1013" customFormat="false" ht="12.75" hidden="false" customHeight="false" outlineLevel="0" collapsed="false">
      <c r="B1013" s="78" t="n">
        <v>1004</v>
      </c>
      <c r="C1013" s="81"/>
      <c r="D1013" s="79"/>
      <c r="E1013" s="79"/>
      <c r="F1013" s="80"/>
      <c r="G1013" s="81"/>
      <c r="H1013" s="81"/>
      <c r="I1013" s="82"/>
      <c r="J1013" s="81"/>
      <c r="K1013" s="81"/>
      <c r="L1013" s="81"/>
      <c r="M1013" s="81"/>
      <c r="N1013" s="81"/>
      <c r="O1013" s="81"/>
      <c r="P1013" s="83"/>
      <c r="Q1013" s="81"/>
      <c r="R1013" s="81"/>
      <c r="S1013" s="81"/>
      <c r="T1013" s="84"/>
      <c r="U1013" s="85"/>
      <c r="V1013" s="86"/>
      <c r="W1013" s="86"/>
      <c r="X1013" s="86"/>
    </row>
    <row r="1014" customFormat="false" ht="12.75" hidden="false" customHeight="false" outlineLevel="0" collapsed="false">
      <c r="B1014" s="78" t="n">
        <v>1005</v>
      </c>
      <c r="C1014" s="81"/>
      <c r="D1014" s="79"/>
      <c r="E1014" s="79"/>
      <c r="F1014" s="80"/>
      <c r="G1014" s="81"/>
      <c r="H1014" s="81"/>
      <c r="I1014" s="82"/>
      <c r="J1014" s="81"/>
      <c r="K1014" s="81"/>
      <c r="L1014" s="81"/>
      <c r="M1014" s="81"/>
      <c r="N1014" s="81"/>
      <c r="O1014" s="81"/>
      <c r="P1014" s="83"/>
      <c r="Q1014" s="81"/>
      <c r="R1014" s="81"/>
      <c r="S1014" s="81"/>
      <c r="T1014" s="84"/>
      <c r="U1014" s="85"/>
      <c r="V1014" s="86"/>
      <c r="W1014" s="86"/>
      <c r="X1014" s="86"/>
    </row>
    <row r="1015" customFormat="false" ht="12.75" hidden="false" customHeight="false" outlineLevel="0" collapsed="false">
      <c r="B1015" s="78" t="n">
        <v>1006</v>
      </c>
      <c r="C1015" s="81"/>
      <c r="D1015" s="79"/>
      <c r="E1015" s="79"/>
      <c r="F1015" s="80"/>
      <c r="G1015" s="81"/>
      <c r="H1015" s="81"/>
      <c r="I1015" s="82"/>
      <c r="J1015" s="81"/>
      <c r="K1015" s="81"/>
      <c r="L1015" s="81"/>
      <c r="M1015" s="81"/>
      <c r="N1015" s="81"/>
      <c r="O1015" s="81"/>
      <c r="P1015" s="83"/>
      <c r="Q1015" s="81"/>
      <c r="R1015" s="81"/>
      <c r="S1015" s="81"/>
      <c r="T1015" s="84"/>
      <c r="U1015" s="85"/>
      <c r="V1015" s="86"/>
      <c r="W1015" s="86"/>
      <c r="X1015" s="86"/>
    </row>
    <row r="1016" customFormat="false" ht="12.75" hidden="false" customHeight="false" outlineLevel="0" collapsed="false">
      <c r="B1016" s="78" t="n">
        <v>1007</v>
      </c>
      <c r="C1016" s="81"/>
      <c r="D1016" s="79"/>
      <c r="E1016" s="79"/>
      <c r="F1016" s="80"/>
      <c r="G1016" s="81"/>
      <c r="H1016" s="81"/>
      <c r="I1016" s="82"/>
      <c r="J1016" s="81"/>
      <c r="K1016" s="81"/>
      <c r="L1016" s="81"/>
      <c r="M1016" s="81"/>
      <c r="N1016" s="81"/>
      <c r="O1016" s="81"/>
      <c r="P1016" s="83"/>
      <c r="Q1016" s="81"/>
      <c r="R1016" s="81"/>
      <c r="S1016" s="81"/>
      <c r="T1016" s="84"/>
      <c r="U1016" s="85"/>
      <c r="V1016" s="86"/>
      <c r="W1016" s="86"/>
      <c r="X1016" s="86"/>
    </row>
    <row r="1017" customFormat="false" ht="12.75" hidden="false" customHeight="false" outlineLevel="0" collapsed="false">
      <c r="B1017" s="78" t="n">
        <v>1008</v>
      </c>
      <c r="C1017" s="81"/>
      <c r="D1017" s="79"/>
      <c r="E1017" s="79"/>
      <c r="F1017" s="80"/>
      <c r="G1017" s="81"/>
      <c r="H1017" s="81"/>
      <c r="I1017" s="82"/>
      <c r="J1017" s="81"/>
      <c r="K1017" s="81"/>
      <c r="L1017" s="81"/>
      <c r="M1017" s="81"/>
      <c r="N1017" s="81"/>
      <c r="O1017" s="81"/>
      <c r="P1017" s="83"/>
      <c r="Q1017" s="81"/>
      <c r="R1017" s="81"/>
      <c r="S1017" s="81"/>
      <c r="T1017" s="84"/>
      <c r="U1017" s="85"/>
      <c r="V1017" s="86"/>
      <c r="W1017" s="86"/>
      <c r="X1017" s="86"/>
    </row>
    <row r="1018" customFormat="false" ht="12.75" hidden="false" customHeight="false" outlineLevel="0" collapsed="false">
      <c r="B1018" s="78" t="n">
        <v>1009</v>
      </c>
      <c r="C1018" s="81"/>
      <c r="D1018" s="79"/>
      <c r="E1018" s="79"/>
      <c r="F1018" s="80"/>
      <c r="G1018" s="81"/>
      <c r="H1018" s="81"/>
      <c r="I1018" s="82"/>
      <c r="J1018" s="81"/>
      <c r="K1018" s="81"/>
      <c r="L1018" s="81"/>
      <c r="M1018" s="81"/>
      <c r="N1018" s="81"/>
      <c r="O1018" s="81"/>
      <c r="P1018" s="83"/>
      <c r="Q1018" s="81"/>
      <c r="R1018" s="81"/>
      <c r="S1018" s="81"/>
      <c r="T1018" s="84"/>
      <c r="U1018" s="85"/>
      <c r="V1018" s="86"/>
      <c r="W1018" s="86"/>
      <c r="X1018" s="86"/>
    </row>
    <row r="1019" customFormat="false" ht="12.75" hidden="false" customHeight="false" outlineLevel="0" collapsed="false">
      <c r="B1019" s="78" t="n">
        <v>1010</v>
      </c>
      <c r="C1019" s="81"/>
      <c r="D1019" s="79"/>
      <c r="E1019" s="79"/>
      <c r="F1019" s="80"/>
      <c r="G1019" s="81"/>
      <c r="H1019" s="81"/>
      <c r="I1019" s="82"/>
      <c r="J1019" s="81"/>
      <c r="K1019" s="81"/>
      <c r="L1019" s="81"/>
      <c r="M1019" s="81"/>
      <c r="N1019" s="81"/>
      <c r="O1019" s="81"/>
      <c r="P1019" s="83"/>
      <c r="Q1019" s="81"/>
      <c r="R1019" s="81"/>
      <c r="S1019" s="81"/>
      <c r="T1019" s="84"/>
      <c r="U1019" s="85"/>
      <c r="V1019" s="86"/>
      <c r="W1019" s="86"/>
      <c r="X1019" s="86"/>
    </row>
    <row r="1020" customFormat="false" ht="12.75" hidden="false" customHeight="false" outlineLevel="0" collapsed="false">
      <c r="B1020" s="78" t="n">
        <v>1011</v>
      </c>
      <c r="C1020" s="81"/>
      <c r="D1020" s="79"/>
      <c r="E1020" s="79"/>
      <c r="F1020" s="80"/>
      <c r="G1020" s="81"/>
      <c r="H1020" s="81"/>
      <c r="I1020" s="82"/>
      <c r="J1020" s="81"/>
      <c r="K1020" s="81"/>
      <c r="L1020" s="81"/>
      <c r="M1020" s="81"/>
      <c r="N1020" s="81"/>
      <c r="O1020" s="81"/>
      <c r="P1020" s="83"/>
      <c r="Q1020" s="81"/>
      <c r="R1020" s="81"/>
      <c r="S1020" s="81"/>
      <c r="T1020" s="84"/>
      <c r="U1020" s="85"/>
      <c r="V1020" s="86"/>
      <c r="W1020" s="86"/>
      <c r="X1020" s="86"/>
    </row>
    <row r="1021" customFormat="false" ht="12.75" hidden="false" customHeight="false" outlineLevel="0" collapsed="false">
      <c r="B1021" s="78" t="n">
        <v>1012</v>
      </c>
      <c r="C1021" s="81"/>
      <c r="D1021" s="79"/>
      <c r="E1021" s="79"/>
      <c r="F1021" s="80"/>
      <c r="G1021" s="81"/>
      <c r="H1021" s="81"/>
      <c r="I1021" s="82"/>
      <c r="J1021" s="81"/>
      <c r="K1021" s="81"/>
      <c r="L1021" s="81"/>
      <c r="M1021" s="81"/>
      <c r="N1021" s="81"/>
      <c r="O1021" s="81"/>
      <c r="P1021" s="83"/>
      <c r="Q1021" s="81"/>
      <c r="R1021" s="81"/>
      <c r="S1021" s="81"/>
      <c r="T1021" s="84"/>
      <c r="U1021" s="85"/>
      <c r="V1021" s="86"/>
      <c r="W1021" s="86"/>
      <c r="X1021" s="86"/>
    </row>
    <row r="1022" customFormat="false" ht="12.75" hidden="false" customHeight="false" outlineLevel="0" collapsed="false">
      <c r="B1022" s="78" t="n">
        <v>1013</v>
      </c>
      <c r="C1022" s="81"/>
      <c r="D1022" s="79"/>
      <c r="E1022" s="79"/>
      <c r="F1022" s="80"/>
      <c r="G1022" s="81"/>
      <c r="H1022" s="81"/>
      <c r="I1022" s="82"/>
      <c r="J1022" s="81"/>
      <c r="K1022" s="81"/>
      <c r="L1022" s="81"/>
      <c r="M1022" s="81"/>
      <c r="N1022" s="81"/>
      <c r="O1022" s="81"/>
      <c r="P1022" s="83"/>
      <c r="Q1022" s="81"/>
      <c r="R1022" s="81"/>
      <c r="S1022" s="81"/>
      <c r="T1022" s="84"/>
      <c r="U1022" s="85"/>
      <c r="V1022" s="86"/>
      <c r="W1022" s="86"/>
      <c r="X1022" s="86"/>
    </row>
    <row r="1023" customFormat="false" ht="12.75" hidden="false" customHeight="false" outlineLevel="0" collapsed="false">
      <c r="B1023" s="78" t="n">
        <v>1014</v>
      </c>
      <c r="C1023" s="81"/>
      <c r="D1023" s="79"/>
      <c r="E1023" s="79"/>
      <c r="F1023" s="80"/>
      <c r="G1023" s="81"/>
      <c r="H1023" s="81"/>
      <c r="I1023" s="82"/>
      <c r="J1023" s="81"/>
      <c r="K1023" s="81"/>
      <c r="L1023" s="81"/>
      <c r="M1023" s="81"/>
      <c r="N1023" s="81"/>
      <c r="O1023" s="81"/>
      <c r="P1023" s="83"/>
      <c r="Q1023" s="81"/>
      <c r="R1023" s="81"/>
      <c r="S1023" s="81"/>
      <c r="T1023" s="84"/>
      <c r="U1023" s="85"/>
      <c r="V1023" s="86"/>
      <c r="W1023" s="86"/>
      <c r="X1023" s="86"/>
    </row>
    <row r="1024" customFormat="false" ht="12.75" hidden="false" customHeight="false" outlineLevel="0" collapsed="false">
      <c r="B1024" s="78" t="n">
        <v>1015</v>
      </c>
      <c r="C1024" s="81"/>
      <c r="D1024" s="79"/>
      <c r="E1024" s="79"/>
      <c r="F1024" s="80"/>
      <c r="G1024" s="81"/>
      <c r="H1024" s="81"/>
      <c r="I1024" s="82"/>
      <c r="J1024" s="81"/>
      <c r="K1024" s="81"/>
      <c r="L1024" s="81"/>
      <c r="M1024" s="81"/>
      <c r="N1024" s="81"/>
      <c r="O1024" s="81"/>
      <c r="P1024" s="83"/>
      <c r="Q1024" s="81"/>
      <c r="R1024" s="81"/>
      <c r="S1024" s="81"/>
      <c r="T1024" s="84"/>
      <c r="U1024" s="85"/>
      <c r="V1024" s="86"/>
      <c r="W1024" s="86"/>
      <c r="X1024" s="86"/>
    </row>
    <row r="1025" customFormat="false" ht="12.75" hidden="false" customHeight="false" outlineLevel="0" collapsed="false">
      <c r="B1025" s="78" t="n">
        <v>1016</v>
      </c>
      <c r="C1025" s="81"/>
      <c r="D1025" s="79"/>
      <c r="E1025" s="79"/>
      <c r="F1025" s="80"/>
      <c r="G1025" s="81"/>
      <c r="H1025" s="81"/>
      <c r="I1025" s="82"/>
      <c r="J1025" s="81"/>
      <c r="K1025" s="81"/>
      <c r="L1025" s="81"/>
      <c r="M1025" s="81"/>
      <c r="N1025" s="81"/>
      <c r="O1025" s="81"/>
      <c r="P1025" s="83"/>
      <c r="Q1025" s="81"/>
      <c r="R1025" s="81"/>
      <c r="S1025" s="81"/>
      <c r="T1025" s="84"/>
      <c r="U1025" s="85"/>
      <c r="V1025" s="86"/>
      <c r="W1025" s="86"/>
      <c r="X1025" s="86"/>
    </row>
    <row r="1026" customFormat="false" ht="12.75" hidden="false" customHeight="false" outlineLevel="0" collapsed="false">
      <c r="B1026" s="78" t="n">
        <v>1017</v>
      </c>
      <c r="C1026" s="81"/>
      <c r="D1026" s="79"/>
      <c r="E1026" s="79"/>
      <c r="F1026" s="80"/>
      <c r="G1026" s="81"/>
      <c r="H1026" s="81"/>
      <c r="I1026" s="82"/>
      <c r="J1026" s="81"/>
      <c r="K1026" s="81"/>
      <c r="L1026" s="81"/>
      <c r="M1026" s="81"/>
      <c r="N1026" s="81"/>
      <c r="O1026" s="81"/>
      <c r="P1026" s="83"/>
      <c r="Q1026" s="81"/>
      <c r="R1026" s="81"/>
      <c r="S1026" s="81"/>
      <c r="T1026" s="84"/>
      <c r="U1026" s="85"/>
      <c r="V1026" s="86"/>
      <c r="W1026" s="86"/>
      <c r="X1026" s="86"/>
    </row>
    <row r="1027" customFormat="false" ht="12.75" hidden="false" customHeight="false" outlineLevel="0" collapsed="false">
      <c r="B1027" s="78" t="n">
        <v>1018</v>
      </c>
      <c r="C1027" s="81"/>
      <c r="D1027" s="79"/>
      <c r="E1027" s="79"/>
      <c r="F1027" s="80"/>
      <c r="G1027" s="81"/>
      <c r="H1027" s="81"/>
      <c r="I1027" s="82"/>
      <c r="J1027" s="81"/>
      <c r="K1027" s="81"/>
      <c r="L1027" s="81"/>
      <c r="M1027" s="81"/>
      <c r="N1027" s="81"/>
      <c r="O1027" s="81"/>
      <c r="P1027" s="83"/>
      <c r="Q1027" s="81"/>
      <c r="R1027" s="81"/>
      <c r="S1027" s="81"/>
      <c r="T1027" s="84"/>
      <c r="U1027" s="85"/>
      <c r="V1027" s="86"/>
      <c r="W1027" s="86"/>
      <c r="X1027" s="86"/>
    </row>
    <row r="1028" customFormat="false" ht="12.75" hidden="false" customHeight="false" outlineLevel="0" collapsed="false">
      <c r="B1028" s="78" t="n">
        <v>1019</v>
      </c>
      <c r="C1028" s="81"/>
      <c r="D1028" s="79"/>
      <c r="E1028" s="79"/>
      <c r="F1028" s="80"/>
      <c r="G1028" s="81"/>
      <c r="H1028" s="81"/>
      <c r="I1028" s="82"/>
      <c r="J1028" s="81"/>
      <c r="K1028" s="81"/>
      <c r="L1028" s="81"/>
      <c r="M1028" s="81"/>
      <c r="N1028" s="81"/>
      <c r="O1028" s="81"/>
      <c r="P1028" s="83"/>
      <c r="Q1028" s="81"/>
      <c r="R1028" s="81"/>
      <c r="S1028" s="81"/>
      <c r="T1028" s="84"/>
      <c r="U1028" s="85"/>
      <c r="V1028" s="86"/>
      <c r="W1028" s="86"/>
      <c r="X1028" s="86"/>
    </row>
    <row r="1029" customFormat="false" ht="12.75" hidden="false" customHeight="false" outlineLevel="0" collapsed="false">
      <c r="B1029" s="78" t="n">
        <v>1020</v>
      </c>
      <c r="C1029" s="81"/>
      <c r="D1029" s="79"/>
      <c r="E1029" s="79"/>
      <c r="F1029" s="80"/>
      <c r="G1029" s="81"/>
      <c r="H1029" s="81"/>
      <c r="I1029" s="82"/>
      <c r="J1029" s="81"/>
      <c r="K1029" s="81"/>
      <c r="L1029" s="81"/>
      <c r="M1029" s="81"/>
      <c r="N1029" s="81"/>
      <c r="O1029" s="81"/>
      <c r="P1029" s="83"/>
      <c r="Q1029" s="81"/>
      <c r="R1029" s="81"/>
      <c r="S1029" s="81"/>
      <c r="T1029" s="84"/>
      <c r="U1029" s="85"/>
      <c r="V1029" s="86"/>
      <c r="W1029" s="86"/>
      <c r="X1029" s="86"/>
    </row>
    <row r="1030" customFormat="false" ht="12.75" hidden="false" customHeight="false" outlineLevel="0" collapsed="false">
      <c r="B1030" s="78" t="n">
        <v>1021</v>
      </c>
      <c r="C1030" s="81"/>
      <c r="D1030" s="79"/>
      <c r="E1030" s="79"/>
      <c r="F1030" s="80"/>
      <c r="G1030" s="81"/>
      <c r="H1030" s="81"/>
      <c r="I1030" s="82"/>
      <c r="J1030" s="81"/>
      <c r="K1030" s="81"/>
      <c r="L1030" s="81"/>
      <c r="M1030" s="81"/>
      <c r="N1030" s="81"/>
      <c r="O1030" s="81"/>
      <c r="P1030" s="83"/>
      <c r="Q1030" s="81"/>
      <c r="R1030" s="81"/>
      <c r="S1030" s="81"/>
      <c r="T1030" s="84"/>
      <c r="U1030" s="85"/>
      <c r="V1030" s="86"/>
      <c r="W1030" s="86"/>
      <c r="X1030" s="86"/>
    </row>
    <row r="1031" customFormat="false" ht="12.75" hidden="false" customHeight="false" outlineLevel="0" collapsed="false">
      <c r="B1031" s="78" t="n">
        <v>1022</v>
      </c>
      <c r="C1031" s="81"/>
      <c r="D1031" s="79"/>
      <c r="E1031" s="79"/>
      <c r="F1031" s="80"/>
      <c r="G1031" s="81"/>
      <c r="H1031" s="81"/>
      <c r="I1031" s="82"/>
      <c r="J1031" s="81"/>
      <c r="K1031" s="81"/>
      <c r="L1031" s="81"/>
      <c r="M1031" s="81"/>
      <c r="N1031" s="81"/>
      <c r="O1031" s="81"/>
      <c r="P1031" s="83"/>
      <c r="Q1031" s="81"/>
      <c r="R1031" s="81"/>
      <c r="S1031" s="81"/>
      <c r="T1031" s="84"/>
      <c r="U1031" s="85"/>
      <c r="V1031" s="86"/>
      <c r="W1031" s="86"/>
      <c r="X1031" s="86"/>
    </row>
    <row r="1032" customFormat="false" ht="12.75" hidden="false" customHeight="false" outlineLevel="0" collapsed="false">
      <c r="B1032" s="78" t="n">
        <v>1023</v>
      </c>
      <c r="C1032" s="81"/>
      <c r="D1032" s="79"/>
      <c r="E1032" s="79"/>
      <c r="F1032" s="80"/>
      <c r="G1032" s="81"/>
      <c r="H1032" s="81"/>
      <c r="I1032" s="82"/>
      <c r="J1032" s="81"/>
      <c r="K1032" s="81"/>
      <c r="L1032" s="81"/>
      <c r="M1032" s="81"/>
      <c r="N1032" s="81"/>
      <c r="O1032" s="81"/>
      <c r="P1032" s="83"/>
      <c r="Q1032" s="81"/>
      <c r="R1032" s="81"/>
      <c r="S1032" s="81"/>
      <c r="T1032" s="84"/>
      <c r="U1032" s="85"/>
      <c r="V1032" s="86"/>
      <c r="W1032" s="86"/>
      <c r="X1032" s="86"/>
    </row>
    <row r="1033" customFormat="false" ht="12.75" hidden="false" customHeight="false" outlineLevel="0" collapsed="false">
      <c r="B1033" s="78" t="n">
        <v>1024</v>
      </c>
      <c r="C1033" s="81"/>
      <c r="D1033" s="79"/>
      <c r="E1033" s="79"/>
      <c r="F1033" s="80"/>
      <c r="G1033" s="81"/>
      <c r="H1033" s="81"/>
      <c r="I1033" s="82"/>
      <c r="J1033" s="81"/>
      <c r="K1033" s="81"/>
      <c r="L1033" s="81"/>
      <c r="M1033" s="81"/>
      <c r="N1033" s="81"/>
      <c r="O1033" s="81"/>
      <c r="P1033" s="83"/>
      <c r="Q1033" s="81"/>
      <c r="R1033" s="81"/>
      <c r="S1033" s="81"/>
      <c r="T1033" s="84"/>
      <c r="U1033" s="85"/>
      <c r="V1033" s="86"/>
      <c r="W1033" s="86"/>
      <c r="X1033" s="86"/>
    </row>
    <row r="1034" customFormat="false" ht="12.75" hidden="false" customHeight="false" outlineLevel="0" collapsed="false">
      <c r="B1034" s="78" t="n">
        <v>1025</v>
      </c>
      <c r="C1034" s="81"/>
      <c r="D1034" s="79"/>
      <c r="E1034" s="79"/>
      <c r="F1034" s="80"/>
      <c r="G1034" s="81"/>
      <c r="H1034" s="81"/>
      <c r="I1034" s="82"/>
      <c r="J1034" s="81"/>
      <c r="K1034" s="81"/>
      <c r="L1034" s="81"/>
      <c r="M1034" s="81"/>
      <c r="N1034" s="81"/>
      <c r="O1034" s="81"/>
      <c r="P1034" s="83"/>
      <c r="Q1034" s="81"/>
      <c r="R1034" s="81"/>
      <c r="S1034" s="81"/>
      <c r="T1034" s="84"/>
      <c r="U1034" s="85"/>
      <c r="V1034" s="86"/>
      <c r="W1034" s="86"/>
      <c r="X1034" s="86"/>
    </row>
    <row r="1035" customFormat="false" ht="12.75" hidden="false" customHeight="false" outlineLevel="0" collapsed="false">
      <c r="B1035" s="78" t="n">
        <v>1026</v>
      </c>
      <c r="C1035" s="81"/>
      <c r="D1035" s="79"/>
      <c r="E1035" s="79"/>
      <c r="F1035" s="80"/>
      <c r="G1035" s="81"/>
      <c r="H1035" s="81"/>
      <c r="I1035" s="82"/>
      <c r="J1035" s="81"/>
      <c r="K1035" s="81"/>
      <c r="L1035" s="81"/>
      <c r="M1035" s="81"/>
      <c r="N1035" s="81"/>
      <c r="O1035" s="81"/>
      <c r="P1035" s="83"/>
      <c r="Q1035" s="81"/>
      <c r="R1035" s="81"/>
      <c r="S1035" s="81"/>
      <c r="T1035" s="84"/>
      <c r="U1035" s="85"/>
      <c r="V1035" s="86"/>
      <c r="W1035" s="86"/>
      <c r="X1035" s="86"/>
    </row>
    <row r="1036" customFormat="false" ht="12.75" hidden="false" customHeight="false" outlineLevel="0" collapsed="false">
      <c r="B1036" s="78" t="n">
        <v>1027</v>
      </c>
      <c r="C1036" s="81"/>
      <c r="D1036" s="79"/>
      <c r="E1036" s="79"/>
      <c r="F1036" s="80"/>
      <c r="G1036" s="81"/>
      <c r="H1036" s="81"/>
      <c r="I1036" s="82"/>
      <c r="J1036" s="81"/>
      <c r="K1036" s="81"/>
      <c r="L1036" s="81"/>
      <c r="M1036" s="81"/>
      <c r="N1036" s="81"/>
      <c r="O1036" s="81"/>
      <c r="P1036" s="83"/>
      <c r="Q1036" s="81"/>
      <c r="R1036" s="81"/>
      <c r="S1036" s="81"/>
      <c r="T1036" s="84"/>
      <c r="U1036" s="85"/>
      <c r="V1036" s="86"/>
      <c r="W1036" s="86"/>
      <c r="X1036" s="86"/>
    </row>
    <row r="1037" customFormat="false" ht="12.75" hidden="false" customHeight="false" outlineLevel="0" collapsed="false">
      <c r="B1037" s="78" t="n">
        <v>1028</v>
      </c>
      <c r="C1037" s="81"/>
      <c r="D1037" s="79"/>
      <c r="E1037" s="79"/>
      <c r="F1037" s="80"/>
      <c r="G1037" s="81"/>
      <c r="H1037" s="81"/>
      <c r="I1037" s="82"/>
      <c r="J1037" s="81"/>
      <c r="K1037" s="81"/>
      <c r="L1037" s="81"/>
      <c r="M1037" s="81"/>
      <c r="N1037" s="81"/>
      <c r="O1037" s="81"/>
      <c r="P1037" s="83"/>
      <c r="Q1037" s="81"/>
      <c r="R1037" s="81"/>
      <c r="S1037" s="81"/>
      <c r="T1037" s="84"/>
      <c r="U1037" s="85"/>
      <c r="V1037" s="86"/>
      <c r="W1037" s="86"/>
      <c r="X1037" s="86"/>
    </row>
    <row r="1038" customFormat="false" ht="12.75" hidden="false" customHeight="false" outlineLevel="0" collapsed="false">
      <c r="B1038" s="78" t="n">
        <v>1029</v>
      </c>
      <c r="C1038" s="81"/>
      <c r="D1038" s="79"/>
      <c r="E1038" s="79"/>
      <c r="F1038" s="80"/>
      <c r="G1038" s="81"/>
      <c r="H1038" s="81"/>
      <c r="I1038" s="82"/>
      <c r="J1038" s="81"/>
      <c r="K1038" s="81"/>
      <c r="L1038" s="81"/>
      <c r="M1038" s="81"/>
      <c r="N1038" s="81"/>
      <c r="O1038" s="81"/>
      <c r="P1038" s="83"/>
      <c r="Q1038" s="81"/>
      <c r="R1038" s="81"/>
      <c r="S1038" s="81"/>
      <c r="T1038" s="84"/>
      <c r="U1038" s="85"/>
      <c r="V1038" s="86"/>
      <c r="W1038" s="86"/>
      <c r="X1038" s="86"/>
    </row>
    <row r="1039" customFormat="false" ht="12.75" hidden="false" customHeight="false" outlineLevel="0" collapsed="false">
      <c r="B1039" s="78" t="n">
        <v>1030</v>
      </c>
      <c r="C1039" s="81"/>
      <c r="D1039" s="79"/>
      <c r="E1039" s="79"/>
      <c r="F1039" s="80"/>
      <c r="G1039" s="81"/>
      <c r="H1039" s="81"/>
      <c r="I1039" s="82"/>
      <c r="J1039" s="81"/>
      <c r="K1039" s="81"/>
      <c r="L1039" s="81"/>
      <c r="M1039" s="81"/>
      <c r="N1039" s="81"/>
      <c r="O1039" s="81"/>
      <c r="P1039" s="83"/>
      <c r="Q1039" s="81"/>
      <c r="R1039" s="81"/>
      <c r="S1039" s="81"/>
      <c r="T1039" s="84"/>
      <c r="U1039" s="85"/>
      <c r="V1039" s="86"/>
      <c r="W1039" s="86"/>
      <c r="X1039" s="86"/>
    </row>
    <row r="1040" customFormat="false" ht="12.75" hidden="false" customHeight="false" outlineLevel="0" collapsed="false">
      <c r="B1040" s="78" t="n">
        <v>1031</v>
      </c>
      <c r="C1040" s="81"/>
      <c r="D1040" s="79"/>
      <c r="E1040" s="79"/>
      <c r="F1040" s="80"/>
      <c r="G1040" s="81"/>
      <c r="H1040" s="81"/>
      <c r="I1040" s="82"/>
      <c r="J1040" s="81"/>
      <c r="K1040" s="81"/>
      <c r="L1040" s="81"/>
      <c r="M1040" s="81"/>
      <c r="N1040" s="81"/>
      <c r="O1040" s="81"/>
      <c r="P1040" s="83"/>
      <c r="Q1040" s="81"/>
      <c r="R1040" s="81"/>
      <c r="S1040" s="81"/>
      <c r="T1040" s="84"/>
      <c r="U1040" s="85"/>
      <c r="V1040" s="86"/>
      <c r="W1040" s="86"/>
      <c r="X1040" s="86"/>
    </row>
    <row r="1041" customFormat="false" ht="12.75" hidden="false" customHeight="false" outlineLevel="0" collapsed="false">
      <c r="B1041" s="78" t="n">
        <v>1032</v>
      </c>
      <c r="C1041" s="81"/>
      <c r="D1041" s="79"/>
      <c r="E1041" s="79"/>
      <c r="F1041" s="80"/>
      <c r="G1041" s="81"/>
      <c r="H1041" s="81"/>
      <c r="I1041" s="82"/>
      <c r="J1041" s="81"/>
      <c r="K1041" s="81"/>
      <c r="L1041" s="81"/>
      <c r="M1041" s="81"/>
      <c r="N1041" s="81"/>
      <c r="O1041" s="81"/>
      <c r="P1041" s="83"/>
      <c r="Q1041" s="81"/>
      <c r="R1041" s="81"/>
      <c r="S1041" s="81"/>
      <c r="T1041" s="84"/>
      <c r="U1041" s="85"/>
      <c r="V1041" s="86"/>
      <c r="W1041" s="86"/>
      <c r="X1041" s="86"/>
    </row>
    <row r="1042" customFormat="false" ht="12.75" hidden="false" customHeight="false" outlineLevel="0" collapsed="false">
      <c r="B1042" s="78" t="n">
        <v>1033</v>
      </c>
      <c r="C1042" s="81"/>
      <c r="D1042" s="79"/>
      <c r="E1042" s="79"/>
      <c r="F1042" s="80"/>
      <c r="G1042" s="81"/>
      <c r="H1042" s="81"/>
      <c r="I1042" s="82"/>
      <c r="J1042" s="81"/>
      <c r="K1042" s="81"/>
      <c r="L1042" s="81"/>
      <c r="M1042" s="81"/>
      <c r="N1042" s="81"/>
      <c r="O1042" s="81"/>
      <c r="P1042" s="83"/>
      <c r="Q1042" s="81"/>
      <c r="R1042" s="81"/>
      <c r="S1042" s="81"/>
      <c r="T1042" s="84"/>
      <c r="U1042" s="85"/>
      <c r="V1042" s="86"/>
      <c r="W1042" s="86"/>
      <c r="X1042" s="86"/>
    </row>
    <row r="1043" customFormat="false" ht="12.75" hidden="false" customHeight="false" outlineLevel="0" collapsed="false">
      <c r="B1043" s="78" t="n">
        <v>1034</v>
      </c>
      <c r="C1043" s="81"/>
      <c r="D1043" s="79"/>
      <c r="E1043" s="79"/>
      <c r="F1043" s="80"/>
      <c r="G1043" s="81"/>
      <c r="H1043" s="81"/>
      <c r="I1043" s="82"/>
      <c r="J1043" s="81"/>
      <c r="K1043" s="81"/>
      <c r="L1043" s="81"/>
      <c r="M1043" s="81"/>
      <c r="N1043" s="81"/>
      <c r="O1043" s="81"/>
      <c r="P1043" s="83"/>
      <c r="Q1043" s="81"/>
      <c r="R1043" s="81"/>
      <c r="S1043" s="81"/>
      <c r="T1043" s="84"/>
      <c r="U1043" s="85"/>
      <c r="V1043" s="86"/>
      <c r="W1043" s="86"/>
      <c r="X1043" s="86"/>
    </row>
    <row r="1044" customFormat="false" ht="12.75" hidden="false" customHeight="false" outlineLevel="0" collapsed="false">
      <c r="B1044" s="78" t="n">
        <v>1035</v>
      </c>
      <c r="C1044" s="81"/>
      <c r="D1044" s="79"/>
      <c r="E1044" s="79"/>
      <c r="F1044" s="80"/>
      <c r="G1044" s="81"/>
      <c r="H1044" s="81"/>
      <c r="I1044" s="82"/>
      <c r="J1044" s="81"/>
      <c r="K1044" s="81"/>
      <c r="L1044" s="81"/>
      <c r="M1044" s="81"/>
      <c r="N1044" s="81"/>
      <c r="O1044" s="81"/>
      <c r="P1044" s="83"/>
      <c r="Q1044" s="81"/>
      <c r="R1044" s="81"/>
      <c r="S1044" s="81"/>
      <c r="T1044" s="84"/>
      <c r="U1044" s="85"/>
      <c r="V1044" s="86"/>
      <c r="W1044" s="86"/>
      <c r="X1044" s="86"/>
    </row>
    <row r="1045" customFormat="false" ht="12.75" hidden="false" customHeight="false" outlineLevel="0" collapsed="false">
      <c r="B1045" s="78" t="n">
        <v>1036</v>
      </c>
      <c r="C1045" s="81"/>
      <c r="D1045" s="79"/>
      <c r="E1045" s="79"/>
      <c r="F1045" s="80"/>
      <c r="G1045" s="81"/>
      <c r="H1045" s="81"/>
      <c r="I1045" s="82"/>
      <c r="J1045" s="81"/>
      <c r="K1045" s="81"/>
      <c r="L1045" s="81"/>
      <c r="M1045" s="81"/>
      <c r="N1045" s="81"/>
      <c r="O1045" s="81"/>
      <c r="P1045" s="83"/>
      <c r="Q1045" s="81"/>
      <c r="R1045" s="81"/>
      <c r="S1045" s="81"/>
      <c r="T1045" s="84"/>
      <c r="U1045" s="85"/>
      <c r="V1045" s="86"/>
      <c r="W1045" s="86"/>
      <c r="X1045" s="86"/>
    </row>
    <row r="1046" customFormat="false" ht="12.75" hidden="false" customHeight="false" outlineLevel="0" collapsed="false">
      <c r="B1046" s="78" t="n">
        <v>1037</v>
      </c>
      <c r="C1046" s="81"/>
      <c r="D1046" s="79"/>
      <c r="E1046" s="79"/>
      <c r="F1046" s="80"/>
      <c r="G1046" s="81"/>
      <c r="H1046" s="81"/>
      <c r="I1046" s="82"/>
      <c r="J1046" s="81"/>
      <c r="K1046" s="81"/>
      <c r="L1046" s="81"/>
      <c r="M1046" s="81"/>
      <c r="N1046" s="81"/>
      <c r="O1046" s="81"/>
      <c r="P1046" s="83"/>
      <c r="Q1046" s="81"/>
      <c r="R1046" s="81"/>
      <c r="S1046" s="81"/>
      <c r="T1046" s="84"/>
      <c r="U1046" s="85"/>
      <c r="V1046" s="86"/>
      <c r="W1046" s="86"/>
      <c r="X1046" s="86"/>
    </row>
    <row r="1047" customFormat="false" ht="12.75" hidden="false" customHeight="false" outlineLevel="0" collapsed="false">
      <c r="B1047" s="78" t="n">
        <v>1038</v>
      </c>
      <c r="C1047" s="81"/>
      <c r="D1047" s="79"/>
      <c r="E1047" s="79"/>
      <c r="F1047" s="80"/>
      <c r="G1047" s="81"/>
      <c r="H1047" s="81"/>
      <c r="I1047" s="82"/>
      <c r="J1047" s="81"/>
      <c r="K1047" s="81"/>
      <c r="L1047" s="81"/>
      <c r="M1047" s="81"/>
      <c r="N1047" s="81"/>
      <c r="O1047" s="81"/>
      <c r="P1047" s="83"/>
      <c r="Q1047" s="81"/>
      <c r="R1047" s="81"/>
      <c r="S1047" s="81"/>
      <c r="T1047" s="84"/>
      <c r="U1047" s="85"/>
      <c r="V1047" s="86"/>
      <c r="W1047" s="86"/>
      <c r="X1047" s="86"/>
    </row>
    <row r="1048" customFormat="false" ht="12.75" hidden="false" customHeight="false" outlineLevel="0" collapsed="false">
      <c r="B1048" s="78" t="n">
        <v>1039</v>
      </c>
      <c r="C1048" s="81"/>
      <c r="D1048" s="79"/>
      <c r="E1048" s="79"/>
      <c r="F1048" s="80"/>
      <c r="G1048" s="81"/>
      <c r="H1048" s="81"/>
      <c r="I1048" s="82"/>
      <c r="J1048" s="81"/>
      <c r="K1048" s="81"/>
      <c r="L1048" s="81"/>
      <c r="M1048" s="81"/>
      <c r="N1048" s="81"/>
      <c r="O1048" s="81"/>
      <c r="P1048" s="83"/>
      <c r="Q1048" s="81"/>
      <c r="R1048" s="81"/>
      <c r="S1048" s="81"/>
      <c r="T1048" s="84"/>
      <c r="U1048" s="85"/>
      <c r="V1048" s="86"/>
      <c r="W1048" s="86"/>
      <c r="X1048" s="86"/>
    </row>
    <row r="1049" customFormat="false" ht="12.75" hidden="false" customHeight="false" outlineLevel="0" collapsed="false">
      <c r="B1049" s="78" t="n">
        <v>1040</v>
      </c>
      <c r="C1049" s="81"/>
      <c r="D1049" s="79"/>
      <c r="E1049" s="79"/>
      <c r="F1049" s="80"/>
      <c r="G1049" s="81"/>
      <c r="H1049" s="81"/>
      <c r="I1049" s="82"/>
      <c r="J1049" s="81"/>
      <c r="K1049" s="81"/>
      <c r="L1049" s="81"/>
      <c r="M1049" s="81"/>
      <c r="N1049" s="81"/>
      <c r="O1049" s="81"/>
      <c r="P1049" s="83"/>
      <c r="Q1049" s="81"/>
      <c r="R1049" s="81"/>
      <c r="S1049" s="81"/>
      <c r="T1049" s="84"/>
      <c r="U1049" s="85"/>
      <c r="V1049" s="86"/>
      <c r="W1049" s="86"/>
      <c r="X1049" s="86"/>
    </row>
    <row r="1050" customFormat="false" ht="12.75" hidden="false" customHeight="false" outlineLevel="0" collapsed="false">
      <c r="B1050" s="78" t="n">
        <v>1041</v>
      </c>
      <c r="C1050" s="81"/>
      <c r="D1050" s="79"/>
      <c r="E1050" s="79"/>
      <c r="F1050" s="80"/>
      <c r="G1050" s="81"/>
      <c r="H1050" s="81"/>
      <c r="I1050" s="82"/>
      <c r="J1050" s="81"/>
      <c r="K1050" s="81"/>
      <c r="L1050" s="81"/>
      <c r="M1050" s="81"/>
      <c r="N1050" s="81"/>
      <c r="O1050" s="81"/>
      <c r="P1050" s="83"/>
      <c r="Q1050" s="81"/>
      <c r="R1050" s="81"/>
      <c r="S1050" s="81"/>
      <c r="T1050" s="84"/>
      <c r="U1050" s="85"/>
      <c r="V1050" s="86"/>
      <c r="W1050" s="86"/>
      <c r="X1050" s="86"/>
    </row>
    <row r="1051" customFormat="false" ht="12.75" hidden="false" customHeight="false" outlineLevel="0" collapsed="false">
      <c r="B1051" s="78" t="n">
        <v>1042</v>
      </c>
      <c r="C1051" s="81"/>
      <c r="D1051" s="79"/>
      <c r="E1051" s="79"/>
      <c r="F1051" s="80"/>
      <c r="G1051" s="81"/>
      <c r="H1051" s="81"/>
      <c r="I1051" s="82"/>
      <c r="J1051" s="81"/>
      <c r="K1051" s="81"/>
      <c r="L1051" s="81"/>
      <c r="M1051" s="81"/>
      <c r="N1051" s="81"/>
      <c r="O1051" s="81"/>
      <c r="P1051" s="83"/>
      <c r="Q1051" s="81"/>
      <c r="R1051" s="81"/>
      <c r="S1051" s="81"/>
      <c r="T1051" s="84"/>
      <c r="U1051" s="85"/>
      <c r="V1051" s="86"/>
      <c r="W1051" s="86"/>
      <c r="X1051" s="86"/>
    </row>
    <row r="1052" customFormat="false" ht="12.75" hidden="false" customHeight="false" outlineLevel="0" collapsed="false">
      <c r="B1052" s="78" t="n">
        <v>1043</v>
      </c>
      <c r="C1052" s="81"/>
      <c r="D1052" s="79"/>
      <c r="E1052" s="79"/>
      <c r="F1052" s="80"/>
      <c r="G1052" s="81"/>
      <c r="H1052" s="81"/>
      <c r="I1052" s="82"/>
      <c r="J1052" s="81"/>
      <c r="K1052" s="81"/>
      <c r="L1052" s="81"/>
      <c r="M1052" s="81"/>
      <c r="N1052" s="81"/>
      <c r="O1052" s="81"/>
      <c r="P1052" s="83"/>
      <c r="Q1052" s="81"/>
      <c r="R1052" s="81"/>
      <c r="S1052" s="81"/>
      <c r="T1052" s="84"/>
      <c r="U1052" s="85"/>
      <c r="V1052" s="86"/>
      <c r="W1052" s="86"/>
      <c r="X1052" s="86"/>
    </row>
    <row r="1053" customFormat="false" ht="12.75" hidden="false" customHeight="false" outlineLevel="0" collapsed="false">
      <c r="B1053" s="78" t="n">
        <v>1044</v>
      </c>
      <c r="C1053" s="81"/>
      <c r="D1053" s="79"/>
      <c r="E1053" s="79"/>
      <c r="F1053" s="80"/>
      <c r="G1053" s="81"/>
      <c r="H1053" s="81"/>
      <c r="I1053" s="82"/>
      <c r="J1053" s="81"/>
      <c r="K1053" s="81"/>
      <c r="L1053" s="81"/>
      <c r="M1053" s="81"/>
      <c r="N1053" s="81"/>
      <c r="O1053" s="81"/>
      <c r="P1053" s="83"/>
      <c r="Q1053" s="81"/>
      <c r="R1053" s="81"/>
      <c r="S1053" s="81"/>
      <c r="T1053" s="84"/>
      <c r="U1053" s="85"/>
      <c r="V1053" s="86"/>
      <c r="W1053" s="86"/>
      <c r="X1053" s="86"/>
    </row>
    <row r="1054" customFormat="false" ht="12.75" hidden="false" customHeight="false" outlineLevel="0" collapsed="false">
      <c r="B1054" s="78" t="n">
        <v>1045</v>
      </c>
      <c r="C1054" s="81"/>
      <c r="D1054" s="79"/>
      <c r="E1054" s="79"/>
      <c r="F1054" s="80"/>
      <c r="G1054" s="81"/>
      <c r="H1054" s="81"/>
      <c r="I1054" s="82"/>
      <c r="J1054" s="81"/>
      <c r="K1054" s="81"/>
      <c r="L1054" s="81"/>
      <c r="M1054" s="81"/>
      <c r="N1054" s="81"/>
      <c r="O1054" s="81"/>
      <c r="P1054" s="83"/>
      <c r="Q1054" s="81"/>
      <c r="R1054" s="81"/>
      <c r="S1054" s="81"/>
      <c r="T1054" s="84"/>
      <c r="U1054" s="85"/>
      <c r="V1054" s="86"/>
      <c r="W1054" s="86"/>
      <c r="X1054" s="86"/>
    </row>
    <row r="1055" customFormat="false" ht="12.75" hidden="false" customHeight="false" outlineLevel="0" collapsed="false">
      <c r="B1055" s="78" t="n">
        <v>1046</v>
      </c>
      <c r="C1055" s="81"/>
      <c r="D1055" s="79"/>
      <c r="E1055" s="79"/>
      <c r="F1055" s="80"/>
      <c r="G1055" s="81"/>
      <c r="H1055" s="81"/>
      <c r="I1055" s="82"/>
      <c r="J1055" s="81"/>
      <c r="K1055" s="81"/>
      <c r="L1055" s="81"/>
      <c r="M1055" s="81"/>
      <c r="N1055" s="81"/>
      <c r="O1055" s="81"/>
      <c r="P1055" s="83"/>
      <c r="Q1055" s="81"/>
      <c r="R1055" s="81"/>
      <c r="S1055" s="81"/>
      <c r="T1055" s="84"/>
      <c r="U1055" s="85"/>
      <c r="V1055" s="86"/>
      <c r="W1055" s="86"/>
      <c r="X1055" s="86"/>
    </row>
    <row r="1056" customFormat="false" ht="12.75" hidden="false" customHeight="false" outlineLevel="0" collapsed="false">
      <c r="B1056" s="78" t="n">
        <v>1047</v>
      </c>
      <c r="C1056" s="81"/>
      <c r="D1056" s="79"/>
      <c r="E1056" s="79"/>
      <c r="F1056" s="80"/>
      <c r="G1056" s="81"/>
      <c r="H1056" s="81"/>
      <c r="I1056" s="82"/>
      <c r="J1056" s="81"/>
      <c r="K1056" s="81"/>
      <c r="L1056" s="81"/>
      <c r="M1056" s="81"/>
      <c r="N1056" s="81"/>
      <c r="O1056" s="81"/>
      <c r="P1056" s="83"/>
      <c r="Q1056" s="81"/>
      <c r="R1056" s="81"/>
      <c r="S1056" s="81"/>
      <c r="T1056" s="84"/>
      <c r="U1056" s="85"/>
      <c r="V1056" s="86"/>
      <c r="W1056" s="86"/>
      <c r="X1056" s="86"/>
    </row>
    <row r="1057" customFormat="false" ht="12.75" hidden="false" customHeight="false" outlineLevel="0" collapsed="false">
      <c r="B1057" s="78" t="n">
        <v>1048</v>
      </c>
      <c r="C1057" s="81"/>
      <c r="D1057" s="79"/>
      <c r="E1057" s="79"/>
      <c r="F1057" s="80"/>
      <c r="G1057" s="81"/>
      <c r="H1057" s="81"/>
      <c r="I1057" s="82"/>
      <c r="J1057" s="81"/>
      <c r="K1057" s="81"/>
      <c r="L1057" s="81"/>
      <c r="M1057" s="81"/>
      <c r="N1057" s="81"/>
      <c r="O1057" s="81"/>
      <c r="P1057" s="83"/>
      <c r="Q1057" s="81"/>
      <c r="R1057" s="81"/>
      <c r="S1057" s="81"/>
      <c r="T1057" s="84"/>
      <c r="U1057" s="85"/>
      <c r="V1057" s="86"/>
      <c r="W1057" s="86"/>
      <c r="X1057" s="86"/>
    </row>
    <row r="1058" customFormat="false" ht="12.75" hidden="false" customHeight="false" outlineLevel="0" collapsed="false">
      <c r="B1058" s="78" t="n">
        <v>1049</v>
      </c>
      <c r="C1058" s="81"/>
      <c r="D1058" s="79"/>
      <c r="E1058" s="79"/>
      <c r="F1058" s="80"/>
      <c r="G1058" s="81"/>
      <c r="H1058" s="81"/>
      <c r="I1058" s="82"/>
      <c r="J1058" s="81"/>
      <c r="K1058" s="81"/>
      <c r="L1058" s="81"/>
      <c r="M1058" s="81"/>
      <c r="N1058" s="81"/>
      <c r="O1058" s="81"/>
      <c r="P1058" s="83"/>
      <c r="Q1058" s="81"/>
      <c r="R1058" s="81"/>
      <c r="S1058" s="81"/>
      <c r="T1058" s="84"/>
      <c r="U1058" s="85"/>
      <c r="V1058" s="86"/>
      <c r="W1058" s="86"/>
      <c r="X1058" s="86"/>
    </row>
    <row r="1059" customFormat="false" ht="12.75" hidden="false" customHeight="false" outlineLevel="0" collapsed="false">
      <c r="B1059" s="78" t="n">
        <v>1050</v>
      </c>
      <c r="C1059" s="81"/>
      <c r="D1059" s="79"/>
      <c r="E1059" s="79"/>
      <c r="F1059" s="80"/>
      <c r="G1059" s="81"/>
      <c r="H1059" s="81"/>
      <c r="I1059" s="82"/>
      <c r="J1059" s="81"/>
      <c r="K1059" s="81"/>
      <c r="L1059" s="81"/>
      <c r="M1059" s="81"/>
      <c r="N1059" s="81"/>
      <c r="O1059" s="81"/>
      <c r="P1059" s="83"/>
      <c r="Q1059" s="81"/>
      <c r="R1059" s="81"/>
      <c r="S1059" s="81"/>
      <c r="T1059" s="84"/>
      <c r="U1059" s="85"/>
      <c r="V1059" s="86"/>
      <c r="W1059" s="86"/>
      <c r="X1059" s="86"/>
    </row>
    <row r="1060" customFormat="false" ht="12.75" hidden="false" customHeight="false" outlineLevel="0" collapsed="false">
      <c r="B1060" s="78" t="n">
        <v>1051</v>
      </c>
      <c r="C1060" s="81"/>
      <c r="D1060" s="79"/>
      <c r="E1060" s="79"/>
      <c r="F1060" s="80"/>
      <c r="G1060" s="81"/>
      <c r="H1060" s="81"/>
      <c r="I1060" s="82"/>
      <c r="J1060" s="81"/>
      <c r="K1060" s="81"/>
      <c r="L1060" s="81"/>
      <c r="M1060" s="81"/>
      <c r="N1060" s="81"/>
      <c r="O1060" s="81"/>
      <c r="P1060" s="83"/>
      <c r="Q1060" s="81"/>
      <c r="R1060" s="81"/>
      <c r="S1060" s="81"/>
      <c r="T1060" s="84"/>
      <c r="U1060" s="85"/>
      <c r="V1060" s="86"/>
      <c r="W1060" s="86"/>
      <c r="X1060" s="86"/>
    </row>
    <row r="1061" customFormat="false" ht="12.75" hidden="false" customHeight="false" outlineLevel="0" collapsed="false">
      <c r="B1061" s="78" t="n">
        <v>1052</v>
      </c>
      <c r="C1061" s="81"/>
      <c r="D1061" s="79"/>
      <c r="E1061" s="79"/>
      <c r="F1061" s="80"/>
      <c r="G1061" s="81"/>
      <c r="H1061" s="81"/>
      <c r="I1061" s="82"/>
      <c r="J1061" s="81"/>
      <c r="K1061" s="81"/>
      <c r="L1061" s="81"/>
      <c r="M1061" s="81"/>
      <c r="N1061" s="81"/>
      <c r="O1061" s="81"/>
      <c r="P1061" s="83"/>
      <c r="Q1061" s="81"/>
      <c r="R1061" s="81"/>
      <c r="S1061" s="81"/>
      <c r="T1061" s="84"/>
      <c r="U1061" s="85"/>
      <c r="V1061" s="86"/>
      <c r="W1061" s="86"/>
      <c r="X1061" s="86"/>
    </row>
    <row r="1062" customFormat="false" ht="12.75" hidden="false" customHeight="false" outlineLevel="0" collapsed="false">
      <c r="B1062" s="78" t="n">
        <v>1053</v>
      </c>
      <c r="C1062" s="81"/>
      <c r="D1062" s="79"/>
      <c r="E1062" s="79"/>
      <c r="F1062" s="80"/>
      <c r="G1062" s="81"/>
      <c r="H1062" s="81"/>
      <c r="I1062" s="82"/>
      <c r="J1062" s="81"/>
      <c r="K1062" s="81"/>
      <c r="L1062" s="81"/>
      <c r="M1062" s="81"/>
      <c r="N1062" s="81"/>
      <c r="O1062" s="81"/>
      <c r="P1062" s="83"/>
      <c r="Q1062" s="81"/>
      <c r="R1062" s="81"/>
      <c r="S1062" s="81"/>
      <c r="T1062" s="84"/>
      <c r="U1062" s="85"/>
      <c r="V1062" s="86"/>
      <c r="W1062" s="86"/>
      <c r="X1062" s="86"/>
    </row>
    <row r="1063" customFormat="false" ht="12.75" hidden="false" customHeight="false" outlineLevel="0" collapsed="false">
      <c r="B1063" s="78" t="n">
        <v>1054</v>
      </c>
      <c r="C1063" s="81"/>
      <c r="D1063" s="79"/>
      <c r="E1063" s="79"/>
      <c r="F1063" s="80"/>
      <c r="G1063" s="81"/>
      <c r="H1063" s="81"/>
      <c r="I1063" s="82"/>
      <c r="J1063" s="81"/>
      <c r="K1063" s="81"/>
      <c r="L1063" s="81"/>
      <c r="M1063" s="81"/>
      <c r="N1063" s="81"/>
      <c r="O1063" s="81"/>
      <c r="P1063" s="83"/>
      <c r="Q1063" s="81"/>
      <c r="R1063" s="81"/>
      <c r="S1063" s="81"/>
      <c r="T1063" s="84"/>
      <c r="U1063" s="85"/>
      <c r="V1063" s="86"/>
      <c r="W1063" s="86"/>
      <c r="X1063" s="86"/>
    </row>
    <row r="1064" customFormat="false" ht="12.75" hidden="false" customHeight="false" outlineLevel="0" collapsed="false">
      <c r="B1064" s="78" t="n">
        <v>1055</v>
      </c>
      <c r="C1064" s="81"/>
      <c r="D1064" s="79"/>
      <c r="E1064" s="79"/>
      <c r="F1064" s="80"/>
      <c r="G1064" s="81"/>
      <c r="H1064" s="81"/>
      <c r="I1064" s="82"/>
      <c r="J1064" s="81"/>
      <c r="K1064" s="81"/>
      <c r="L1064" s="81"/>
      <c r="M1064" s="81"/>
      <c r="N1064" s="81"/>
      <c r="O1064" s="81"/>
      <c r="P1064" s="83"/>
      <c r="Q1064" s="81"/>
      <c r="R1064" s="81"/>
      <c r="S1064" s="81"/>
      <c r="T1064" s="84"/>
      <c r="U1064" s="85"/>
      <c r="V1064" s="86"/>
      <c r="W1064" s="86"/>
      <c r="X1064" s="86"/>
    </row>
    <row r="1065" customFormat="false" ht="12.75" hidden="false" customHeight="false" outlineLevel="0" collapsed="false">
      <c r="B1065" s="78" t="n">
        <v>1056</v>
      </c>
      <c r="C1065" s="81"/>
      <c r="D1065" s="79"/>
      <c r="E1065" s="79"/>
      <c r="F1065" s="80"/>
      <c r="G1065" s="81"/>
      <c r="H1065" s="81"/>
      <c r="I1065" s="82"/>
      <c r="J1065" s="81"/>
      <c r="K1065" s="81"/>
      <c r="L1065" s="81"/>
      <c r="M1065" s="81"/>
      <c r="N1065" s="81"/>
      <c r="O1065" s="81"/>
      <c r="P1065" s="83"/>
      <c r="Q1065" s="81"/>
      <c r="R1065" s="81"/>
      <c r="S1065" s="81"/>
      <c r="T1065" s="84"/>
      <c r="U1065" s="85"/>
      <c r="V1065" s="86"/>
      <c r="W1065" s="86"/>
      <c r="X1065" s="86"/>
    </row>
    <row r="1066" customFormat="false" ht="12.75" hidden="false" customHeight="false" outlineLevel="0" collapsed="false">
      <c r="B1066" s="78" t="n">
        <v>1057</v>
      </c>
      <c r="C1066" s="81"/>
      <c r="D1066" s="79"/>
      <c r="E1066" s="79"/>
      <c r="F1066" s="80"/>
      <c r="G1066" s="81"/>
      <c r="H1066" s="81"/>
      <c r="I1066" s="82"/>
      <c r="J1066" s="81"/>
      <c r="K1066" s="81"/>
      <c r="L1066" s="81"/>
      <c r="M1066" s="81"/>
      <c r="N1066" s="81"/>
      <c r="O1066" s="81"/>
      <c r="P1066" s="83"/>
      <c r="Q1066" s="81"/>
      <c r="R1066" s="81"/>
      <c r="S1066" s="81"/>
      <c r="T1066" s="84"/>
      <c r="U1066" s="85"/>
      <c r="V1066" s="86"/>
      <c r="W1066" s="86"/>
      <c r="X1066" s="86"/>
    </row>
    <row r="1067" customFormat="false" ht="12.75" hidden="false" customHeight="false" outlineLevel="0" collapsed="false">
      <c r="B1067" s="78" t="n">
        <v>1058</v>
      </c>
      <c r="C1067" s="81"/>
      <c r="D1067" s="79"/>
      <c r="E1067" s="79"/>
      <c r="F1067" s="80"/>
      <c r="G1067" s="81"/>
      <c r="H1067" s="81"/>
      <c r="I1067" s="82"/>
      <c r="J1067" s="81"/>
      <c r="K1067" s="81"/>
      <c r="L1067" s="81"/>
      <c r="M1067" s="81"/>
      <c r="N1067" s="81"/>
      <c r="O1067" s="81"/>
      <c r="P1067" s="83"/>
      <c r="Q1067" s="81"/>
      <c r="R1067" s="81"/>
      <c r="S1067" s="81"/>
      <c r="T1067" s="84"/>
      <c r="U1067" s="85"/>
      <c r="V1067" s="86"/>
      <c r="W1067" s="86"/>
      <c r="X1067" s="86"/>
    </row>
    <row r="1068" customFormat="false" ht="12.75" hidden="false" customHeight="false" outlineLevel="0" collapsed="false">
      <c r="B1068" s="78" t="n">
        <v>1059</v>
      </c>
      <c r="C1068" s="81"/>
      <c r="D1068" s="79"/>
      <c r="E1068" s="79"/>
      <c r="F1068" s="80"/>
      <c r="G1068" s="81"/>
      <c r="H1068" s="81"/>
      <c r="I1068" s="82"/>
      <c r="J1068" s="81"/>
      <c r="K1068" s="81"/>
      <c r="L1068" s="81"/>
      <c r="M1068" s="81"/>
      <c r="N1068" s="81"/>
      <c r="O1068" s="81"/>
      <c r="P1068" s="83"/>
      <c r="Q1068" s="81"/>
      <c r="R1068" s="81"/>
      <c r="S1068" s="81"/>
      <c r="T1068" s="84"/>
      <c r="U1068" s="85"/>
      <c r="V1068" s="86"/>
      <c r="W1068" s="86"/>
      <c r="X1068" s="86"/>
    </row>
    <row r="1069" customFormat="false" ht="12.75" hidden="false" customHeight="false" outlineLevel="0" collapsed="false">
      <c r="B1069" s="78" t="n">
        <v>1060</v>
      </c>
      <c r="C1069" s="81"/>
      <c r="D1069" s="79"/>
      <c r="E1069" s="79"/>
      <c r="F1069" s="80"/>
      <c r="G1069" s="81"/>
      <c r="H1069" s="81"/>
      <c r="I1069" s="82"/>
      <c r="J1069" s="81"/>
      <c r="K1069" s="81"/>
      <c r="L1069" s="81"/>
      <c r="M1069" s="81"/>
      <c r="N1069" s="81"/>
      <c r="O1069" s="81"/>
      <c r="P1069" s="83"/>
      <c r="Q1069" s="81"/>
      <c r="R1069" s="81"/>
      <c r="S1069" s="81"/>
      <c r="T1069" s="84"/>
      <c r="U1069" s="85"/>
      <c r="V1069" s="86"/>
      <c r="W1069" s="86"/>
      <c r="X1069" s="86"/>
    </row>
    <row r="1070" customFormat="false" ht="12.75" hidden="false" customHeight="false" outlineLevel="0" collapsed="false">
      <c r="B1070" s="78" t="n">
        <v>1061</v>
      </c>
      <c r="C1070" s="81"/>
      <c r="D1070" s="79"/>
      <c r="E1070" s="79"/>
      <c r="F1070" s="80"/>
      <c r="G1070" s="81"/>
      <c r="H1070" s="81"/>
      <c r="I1070" s="82"/>
      <c r="J1070" s="81"/>
      <c r="K1070" s="81"/>
      <c r="L1070" s="81"/>
      <c r="M1070" s="81"/>
      <c r="N1070" s="81"/>
      <c r="O1070" s="81"/>
      <c r="P1070" s="83"/>
      <c r="Q1070" s="81"/>
      <c r="R1070" s="81"/>
      <c r="S1070" s="81"/>
      <c r="T1070" s="84"/>
      <c r="U1070" s="85"/>
      <c r="V1070" s="86"/>
      <c r="W1070" s="86"/>
      <c r="X1070" s="86"/>
    </row>
    <row r="1071" customFormat="false" ht="12.75" hidden="false" customHeight="false" outlineLevel="0" collapsed="false">
      <c r="B1071" s="78" t="n">
        <v>1062</v>
      </c>
      <c r="C1071" s="81"/>
      <c r="D1071" s="79"/>
      <c r="E1071" s="79"/>
      <c r="F1071" s="80"/>
      <c r="G1071" s="81"/>
      <c r="H1071" s="81"/>
      <c r="I1071" s="82"/>
      <c r="J1071" s="81"/>
      <c r="K1071" s="81"/>
      <c r="L1071" s="81"/>
      <c r="M1071" s="81"/>
      <c r="N1071" s="81"/>
      <c r="O1071" s="81"/>
      <c r="P1071" s="83"/>
      <c r="Q1071" s="81"/>
      <c r="R1071" s="81"/>
      <c r="S1071" s="81"/>
      <c r="T1071" s="84"/>
      <c r="U1071" s="85"/>
      <c r="V1071" s="86"/>
      <c r="W1071" s="86"/>
      <c r="X1071" s="86"/>
    </row>
    <row r="1072" customFormat="false" ht="12.75" hidden="false" customHeight="false" outlineLevel="0" collapsed="false">
      <c r="B1072" s="78" t="n">
        <v>1063</v>
      </c>
      <c r="C1072" s="81"/>
      <c r="D1072" s="79"/>
      <c r="E1072" s="79"/>
      <c r="F1072" s="80"/>
      <c r="G1072" s="81"/>
      <c r="H1072" s="81"/>
      <c r="I1072" s="82"/>
      <c r="J1072" s="81"/>
      <c r="K1072" s="81"/>
      <c r="L1072" s="81"/>
      <c r="M1072" s="81"/>
      <c r="N1072" s="81"/>
      <c r="O1072" s="81"/>
      <c r="P1072" s="83"/>
      <c r="Q1072" s="81"/>
      <c r="R1072" s="81"/>
      <c r="S1072" s="81"/>
      <c r="T1072" s="84"/>
      <c r="U1072" s="85"/>
      <c r="V1072" s="86"/>
      <c r="W1072" s="86"/>
      <c r="X1072" s="86"/>
    </row>
    <row r="1073" customFormat="false" ht="12.75" hidden="false" customHeight="false" outlineLevel="0" collapsed="false">
      <c r="B1073" s="78" t="n">
        <v>1064</v>
      </c>
      <c r="C1073" s="81"/>
      <c r="D1073" s="79"/>
      <c r="E1073" s="79"/>
      <c r="F1073" s="80"/>
      <c r="G1073" s="81"/>
      <c r="H1073" s="81"/>
      <c r="I1073" s="82"/>
      <c r="J1073" s="81"/>
      <c r="K1073" s="81"/>
      <c r="L1073" s="81"/>
      <c r="M1073" s="81"/>
      <c r="N1073" s="81"/>
      <c r="O1073" s="81"/>
      <c r="P1073" s="83"/>
      <c r="Q1073" s="81"/>
      <c r="R1073" s="81"/>
      <c r="S1073" s="81"/>
      <c r="T1073" s="84"/>
      <c r="U1073" s="85"/>
      <c r="V1073" s="86"/>
      <c r="W1073" s="86"/>
      <c r="X1073" s="86"/>
    </row>
    <row r="1074" customFormat="false" ht="12.75" hidden="false" customHeight="false" outlineLevel="0" collapsed="false">
      <c r="B1074" s="78" t="n">
        <v>1065</v>
      </c>
      <c r="C1074" s="81"/>
      <c r="D1074" s="79"/>
      <c r="E1074" s="79"/>
      <c r="F1074" s="80"/>
      <c r="G1074" s="81"/>
      <c r="H1074" s="81"/>
      <c r="I1074" s="82"/>
      <c r="J1074" s="81"/>
      <c r="K1074" s="81"/>
      <c r="L1074" s="81"/>
      <c r="M1074" s="81"/>
      <c r="N1074" s="81"/>
      <c r="O1074" s="81"/>
      <c r="P1074" s="83"/>
      <c r="Q1074" s="81"/>
      <c r="R1074" s="81"/>
      <c r="S1074" s="81"/>
      <c r="T1074" s="84"/>
      <c r="U1074" s="85"/>
      <c r="V1074" s="86"/>
      <c r="W1074" s="86"/>
      <c r="X1074" s="86"/>
    </row>
    <row r="1075" customFormat="false" ht="12.75" hidden="false" customHeight="false" outlineLevel="0" collapsed="false">
      <c r="B1075" s="78" t="n">
        <v>1066</v>
      </c>
      <c r="C1075" s="81"/>
      <c r="D1075" s="79"/>
      <c r="E1075" s="79"/>
      <c r="F1075" s="80"/>
      <c r="G1075" s="81"/>
      <c r="H1075" s="81"/>
      <c r="I1075" s="82"/>
      <c r="J1075" s="81"/>
      <c r="K1075" s="81"/>
      <c r="L1075" s="81"/>
      <c r="M1075" s="81"/>
      <c r="N1075" s="81"/>
      <c r="O1075" s="81"/>
      <c r="P1075" s="83"/>
      <c r="Q1075" s="81"/>
      <c r="R1075" s="81"/>
      <c r="S1075" s="81"/>
      <c r="T1075" s="84"/>
      <c r="U1075" s="85"/>
      <c r="V1075" s="86"/>
      <c r="W1075" s="86"/>
      <c r="X1075" s="86"/>
    </row>
    <row r="1076" customFormat="false" ht="12.75" hidden="false" customHeight="false" outlineLevel="0" collapsed="false">
      <c r="B1076" s="78" t="n">
        <v>1067</v>
      </c>
      <c r="C1076" s="81"/>
      <c r="D1076" s="79"/>
      <c r="E1076" s="79"/>
      <c r="F1076" s="80"/>
      <c r="G1076" s="81"/>
      <c r="H1076" s="81"/>
      <c r="I1076" s="82"/>
      <c r="J1076" s="81"/>
      <c r="K1076" s="81"/>
      <c r="L1076" s="81"/>
      <c r="M1076" s="81"/>
      <c r="N1076" s="81"/>
      <c r="O1076" s="81"/>
      <c r="P1076" s="83"/>
      <c r="Q1076" s="81"/>
      <c r="R1076" s="81"/>
      <c r="S1076" s="81"/>
      <c r="T1076" s="84"/>
      <c r="U1076" s="85"/>
      <c r="V1076" s="86"/>
      <c r="W1076" s="86"/>
      <c r="X1076" s="86"/>
    </row>
    <row r="1077" customFormat="false" ht="12.75" hidden="false" customHeight="false" outlineLevel="0" collapsed="false">
      <c r="B1077" s="78" t="n">
        <v>1068</v>
      </c>
      <c r="C1077" s="81"/>
      <c r="D1077" s="79"/>
      <c r="E1077" s="79"/>
      <c r="F1077" s="80"/>
      <c r="G1077" s="81"/>
      <c r="H1077" s="81"/>
      <c r="I1077" s="82"/>
      <c r="J1077" s="81"/>
      <c r="K1077" s="81"/>
      <c r="L1077" s="81"/>
      <c r="M1077" s="81"/>
      <c r="N1077" s="81"/>
      <c r="O1077" s="81"/>
      <c r="P1077" s="83"/>
      <c r="Q1077" s="81"/>
      <c r="R1077" s="81"/>
      <c r="S1077" s="81"/>
      <c r="T1077" s="84"/>
      <c r="U1077" s="85"/>
      <c r="V1077" s="86"/>
      <c r="W1077" s="86"/>
      <c r="X1077" s="86"/>
    </row>
    <row r="1078" customFormat="false" ht="12.75" hidden="false" customHeight="false" outlineLevel="0" collapsed="false">
      <c r="B1078" s="78" t="n">
        <v>1069</v>
      </c>
      <c r="C1078" s="81"/>
      <c r="D1078" s="79"/>
      <c r="E1078" s="79"/>
      <c r="F1078" s="80"/>
      <c r="G1078" s="81"/>
      <c r="H1078" s="81"/>
      <c r="I1078" s="82"/>
      <c r="J1078" s="81"/>
      <c r="K1078" s="81"/>
      <c r="L1078" s="81"/>
      <c r="M1078" s="81"/>
      <c r="N1078" s="81"/>
      <c r="O1078" s="81"/>
      <c r="P1078" s="83"/>
      <c r="Q1078" s="81"/>
      <c r="R1078" s="81"/>
      <c r="S1078" s="81"/>
      <c r="T1078" s="84"/>
      <c r="U1078" s="85"/>
      <c r="V1078" s="86"/>
      <c r="W1078" s="86"/>
      <c r="X1078" s="86"/>
    </row>
    <row r="1079" customFormat="false" ht="12.75" hidden="false" customHeight="false" outlineLevel="0" collapsed="false">
      <c r="B1079" s="78" t="n">
        <v>1070</v>
      </c>
      <c r="C1079" s="81"/>
      <c r="D1079" s="79"/>
      <c r="E1079" s="79"/>
      <c r="F1079" s="80"/>
      <c r="G1079" s="81"/>
      <c r="H1079" s="81"/>
      <c r="I1079" s="82"/>
      <c r="J1079" s="81"/>
      <c r="K1079" s="81"/>
      <c r="L1079" s="81"/>
      <c r="M1079" s="81"/>
      <c r="N1079" s="81"/>
      <c r="O1079" s="81"/>
      <c r="P1079" s="83"/>
      <c r="Q1079" s="81"/>
      <c r="R1079" s="81"/>
      <c r="S1079" s="81"/>
      <c r="T1079" s="84"/>
      <c r="U1079" s="85"/>
      <c r="V1079" s="86"/>
      <c r="W1079" s="86"/>
      <c r="X1079" s="86"/>
    </row>
    <row r="1080" customFormat="false" ht="12.75" hidden="false" customHeight="false" outlineLevel="0" collapsed="false">
      <c r="B1080" s="78" t="n">
        <v>1071</v>
      </c>
      <c r="C1080" s="81"/>
      <c r="D1080" s="79"/>
      <c r="E1080" s="79"/>
      <c r="F1080" s="80"/>
      <c r="G1080" s="81"/>
      <c r="H1080" s="81"/>
      <c r="I1080" s="82"/>
      <c r="J1080" s="81"/>
      <c r="K1080" s="81"/>
      <c r="L1080" s="81"/>
      <c r="M1080" s="81"/>
      <c r="N1080" s="81"/>
      <c r="O1080" s="81"/>
      <c r="P1080" s="83"/>
      <c r="Q1080" s="81"/>
      <c r="R1080" s="81"/>
      <c r="S1080" s="81"/>
      <c r="T1080" s="84"/>
      <c r="U1080" s="85"/>
      <c r="V1080" s="86"/>
      <c r="W1080" s="86"/>
      <c r="X1080" s="86"/>
    </row>
    <row r="1081" customFormat="false" ht="12.75" hidden="false" customHeight="false" outlineLevel="0" collapsed="false">
      <c r="B1081" s="78" t="n">
        <v>1072</v>
      </c>
      <c r="C1081" s="81"/>
      <c r="D1081" s="79"/>
      <c r="E1081" s="79"/>
      <c r="F1081" s="80"/>
      <c r="G1081" s="81"/>
      <c r="H1081" s="81"/>
      <c r="I1081" s="82"/>
      <c r="J1081" s="81"/>
      <c r="K1081" s="81"/>
      <c r="L1081" s="81"/>
      <c r="M1081" s="81"/>
      <c r="N1081" s="81"/>
      <c r="O1081" s="81"/>
      <c r="P1081" s="83"/>
      <c r="Q1081" s="81"/>
      <c r="R1081" s="81"/>
      <c r="S1081" s="81"/>
      <c r="T1081" s="84"/>
      <c r="U1081" s="85"/>
      <c r="V1081" s="86"/>
      <c r="W1081" s="86"/>
      <c r="X1081" s="86"/>
    </row>
    <row r="1082" customFormat="false" ht="12.75" hidden="false" customHeight="false" outlineLevel="0" collapsed="false">
      <c r="B1082" s="78" t="n">
        <v>1073</v>
      </c>
      <c r="C1082" s="81"/>
      <c r="D1082" s="79"/>
      <c r="E1082" s="79"/>
      <c r="F1082" s="80"/>
      <c r="G1082" s="81"/>
      <c r="H1082" s="81"/>
      <c r="I1082" s="82"/>
      <c r="J1082" s="81"/>
      <c r="K1082" s="81"/>
      <c r="L1082" s="81"/>
      <c r="M1082" s="81"/>
      <c r="N1082" s="81"/>
      <c r="O1082" s="81"/>
      <c r="P1082" s="83"/>
      <c r="Q1082" s="81"/>
      <c r="R1082" s="81"/>
      <c r="S1082" s="81"/>
      <c r="T1082" s="84"/>
      <c r="U1082" s="85"/>
      <c r="V1082" s="86"/>
      <c r="W1082" s="86"/>
      <c r="X1082" s="86"/>
    </row>
    <row r="1083" customFormat="false" ht="12.75" hidden="false" customHeight="false" outlineLevel="0" collapsed="false">
      <c r="B1083" s="78" t="n">
        <v>1074</v>
      </c>
      <c r="C1083" s="81"/>
      <c r="D1083" s="79"/>
      <c r="E1083" s="79"/>
      <c r="F1083" s="80"/>
      <c r="G1083" s="81"/>
      <c r="H1083" s="81"/>
      <c r="I1083" s="82"/>
      <c r="J1083" s="81"/>
      <c r="K1083" s="81"/>
      <c r="L1083" s="81"/>
      <c r="M1083" s="81"/>
      <c r="N1083" s="81"/>
      <c r="O1083" s="81"/>
      <c r="P1083" s="83"/>
      <c r="Q1083" s="81"/>
      <c r="R1083" s="81"/>
      <c r="S1083" s="81"/>
      <c r="T1083" s="84"/>
      <c r="U1083" s="85"/>
      <c r="V1083" s="86"/>
      <c r="W1083" s="86"/>
      <c r="X1083" s="86"/>
    </row>
    <row r="1084" customFormat="false" ht="12.75" hidden="false" customHeight="false" outlineLevel="0" collapsed="false">
      <c r="B1084" s="78" t="n">
        <v>1075</v>
      </c>
      <c r="C1084" s="81"/>
      <c r="D1084" s="79"/>
      <c r="E1084" s="79"/>
      <c r="F1084" s="80"/>
      <c r="G1084" s="81"/>
      <c r="H1084" s="81"/>
      <c r="I1084" s="82"/>
      <c r="J1084" s="81"/>
      <c r="K1084" s="81"/>
      <c r="L1084" s="81"/>
      <c r="M1084" s="81"/>
      <c r="N1084" s="81"/>
      <c r="O1084" s="81"/>
      <c r="P1084" s="83"/>
      <c r="Q1084" s="81"/>
      <c r="R1084" s="81"/>
      <c r="S1084" s="81"/>
      <c r="T1084" s="84"/>
      <c r="U1084" s="85"/>
      <c r="V1084" s="86"/>
      <c r="W1084" s="86"/>
      <c r="X1084" s="86"/>
    </row>
    <row r="1085" customFormat="false" ht="12.75" hidden="false" customHeight="false" outlineLevel="0" collapsed="false">
      <c r="B1085" s="78" t="n">
        <v>1076</v>
      </c>
      <c r="C1085" s="81"/>
      <c r="D1085" s="79"/>
      <c r="E1085" s="79"/>
      <c r="F1085" s="80"/>
      <c r="G1085" s="81"/>
      <c r="H1085" s="81"/>
      <c r="I1085" s="82"/>
      <c r="J1085" s="81"/>
      <c r="K1085" s="81"/>
      <c r="L1085" s="81"/>
      <c r="M1085" s="81"/>
      <c r="N1085" s="81"/>
      <c r="O1085" s="81"/>
      <c r="P1085" s="83"/>
      <c r="Q1085" s="81"/>
      <c r="R1085" s="81"/>
      <c r="S1085" s="81"/>
      <c r="T1085" s="84"/>
      <c r="U1085" s="85"/>
      <c r="V1085" s="86"/>
      <c r="W1085" s="86"/>
      <c r="X1085" s="86"/>
    </row>
    <row r="1086" customFormat="false" ht="12.75" hidden="false" customHeight="false" outlineLevel="0" collapsed="false">
      <c r="B1086" s="78" t="n">
        <v>1077</v>
      </c>
      <c r="C1086" s="81"/>
      <c r="D1086" s="79"/>
      <c r="E1086" s="79"/>
      <c r="F1086" s="80"/>
      <c r="G1086" s="81"/>
      <c r="H1086" s="81"/>
      <c r="I1086" s="82"/>
      <c r="J1086" s="81"/>
      <c r="K1086" s="81"/>
      <c r="L1086" s="81"/>
      <c r="M1086" s="81"/>
      <c r="N1086" s="81"/>
      <c r="O1086" s="81"/>
      <c r="P1086" s="83"/>
      <c r="Q1086" s="81"/>
      <c r="R1086" s="81"/>
      <c r="S1086" s="81"/>
      <c r="T1086" s="84"/>
      <c r="U1086" s="85"/>
      <c r="V1086" s="86"/>
      <c r="W1086" s="86"/>
      <c r="X1086" s="86"/>
    </row>
    <row r="1087" customFormat="false" ht="12.75" hidden="false" customHeight="false" outlineLevel="0" collapsed="false">
      <c r="B1087" s="78" t="n">
        <v>1078</v>
      </c>
      <c r="C1087" s="81"/>
      <c r="D1087" s="79"/>
      <c r="E1087" s="79"/>
      <c r="F1087" s="80"/>
      <c r="G1087" s="81"/>
      <c r="H1087" s="81"/>
      <c r="I1087" s="82"/>
      <c r="J1087" s="81"/>
      <c r="K1087" s="81"/>
      <c r="L1087" s="81"/>
      <c r="M1087" s="81"/>
      <c r="N1087" s="81"/>
      <c r="O1087" s="81"/>
      <c r="P1087" s="83"/>
      <c r="Q1087" s="81"/>
      <c r="R1087" s="81"/>
      <c r="S1087" s="81"/>
      <c r="T1087" s="84"/>
      <c r="U1087" s="85"/>
      <c r="V1087" s="86"/>
      <c r="W1087" s="86"/>
      <c r="X1087" s="86"/>
    </row>
    <row r="1088" customFormat="false" ht="12.75" hidden="false" customHeight="false" outlineLevel="0" collapsed="false">
      <c r="B1088" s="78" t="n">
        <v>1079</v>
      </c>
      <c r="C1088" s="81"/>
      <c r="D1088" s="79"/>
      <c r="E1088" s="79"/>
      <c r="F1088" s="80"/>
      <c r="G1088" s="81"/>
      <c r="H1088" s="81"/>
      <c r="I1088" s="82"/>
      <c r="J1088" s="81"/>
      <c r="K1088" s="81"/>
      <c r="L1088" s="81"/>
      <c r="M1088" s="81"/>
      <c r="N1088" s="81"/>
      <c r="O1088" s="81"/>
      <c r="P1088" s="83"/>
      <c r="Q1088" s="81"/>
      <c r="R1088" s="81"/>
      <c r="S1088" s="81"/>
      <c r="T1088" s="84"/>
      <c r="U1088" s="85"/>
      <c r="V1088" s="86"/>
      <c r="W1088" s="86"/>
      <c r="X1088" s="86"/>
    </row>
    <row r="1089" customFormat="false" ht="12.75" hidden="false" customHeight="false" outlineLevel="0" collapsed="false">
      <c r="B1089" s="78" t="n">
        <v>1080</v>
      </c>
      <c r="C1089" s="81"/>
      <c r="D1089" s="79"/>
      <c r="E1089" s="79"/>
      <c r="F1089" s="80"/>
      <c r="G1089" s="81"/>
      <c r="H1089" s="81"/>
      <c r="I1089" s="82"/>
      <c r="J1089" s="81"/>
      <c r="K1089" s="81"/>
      <c r="L1089" s="81"/>
      <c r="M1089" s="81"/>
      <c r="N1089" s="81"/>
      <c r="O1089" s="81"/>
      <c r="P1089" s="83"/>
      <c r="Q1089" s="81"/>
      <c r="R1089" s="81"/>
      <c r="S1089" s="81"/>
      <c r="T1089" s="84"/>
      <c r="U1089" s="85"/>
      <c r="V1089" s="86"/>
      <c r="W1089" s="86"/>
      <c r="X1089" s="86"/>
    </row>
    <row r="1090" customFormat="false" ht="12.75" hidden="false" customHeight="false" outlineLevel="0" collapsed="false">
      <c r="B1090" s="78" t="n">
        <v>1081</v>
      </c>
      <c r="C1090" s="81"/>
      <c r="D1090" s="79"/>
      <c r="E1090" s="79"/>
      <c r="F1090" s="80"/>
      <c r="G1090" s="81"/>
      <c r="H1090" s="81"/>
      <c r="I1090" s="82"/>
      <c r="J1090" s="81"/>
      <c r="K1090" s="81"/>
      <c r="L1090" s="81"/>
      <c r="M1090" s="81"/>
      <c r="N1090" s="81"/>
      <c r="O1090" s="81"/>
      <c r="P1090" s="83"/>
      <c r="Q1090" s="81"/>
      <c r="R1090" s="81"/>
      <c r="S1090" s="81"/>
      <c r="T1090" s="84"/>
      <c r="U1090" s="85"/>
      <c r="V1090" s="86"/>
      <c r="W1090" s="86"/>
      <c r="X1090" s="86"/>
    </row>
    <row r="1091" customFormat="false" ht="12.75" hidden="false" customHeight="false" outlineLevel="0" collapsed="false">
      <c r="B1091" s="78" t="n">
        <v>1082</v>
      </c>
      <c r="C1091" s="81"/>
      <c r="D1091" s="79"/>
      <c r="E1091" s="79"/>
      <c r="F1091" s="80"/>
      <c r="G1091" s="81"/>
      <c r="H1091" s="81"/>
      <c r="I1091" s="82"/>
      <c r="J1091" s="81"/>
      <c r="K1091" s="81"/>
      <c r="L1091" s="81"/>
      <c r="M1091" s="81"/>
      <c r="N1091" s="81"/>
      <c r="O1091" s="81"/>
      <c r="P1091" s="83"/>
      <c r="Q1091" s="81"/>
      <c r="R1091" s="81"/>
      <c r="S1091" s="81"/>
      <c r="T1091" s="84"/>
      <c r="U1091" s="85"/>
      <c r="V1091" s="86"/>
      <c r="W1091" s="86"/>
      <c r="X1091" s="86"/>
    </row>
    <row r="1092" customFormat="false" ht="12.75" hidden="false" customHeight="false" outlineLevel="0" collapsed="false">
      <c r="B1092" s="78" t="n">
        <v>1083</v>
      </c>
      <c r="C1092" s="81"/>
      <c r="D1092" s="79"/>
      <c r="E1092" s="79"/>
      <c r="F1092" s="80"/>
      <c r="G1092" s="81"/>
      <c r="H1092" s="81"/>
      <c r="I1092" s="82"/>
      <c r="J1092" s="81"/>
      <c r="K1092" s="81"/>
      <c r="L1092" s="81"/>
      <c r="M1092" s="81"/>
      <c r="N1092" s="81"/>
      <c r="O1092" s="81"/>
      <c r="P1092" s="83"/>
      <c r="Q1092" s="81"/>
      <c r="R1092" s="81"/>
      <c r="S1092" s="81"/>
      <c r="T1092" s="84"/>
      <c r="U1092" s="85"/>
      <c r="V1092" s="86"/>
      <c r="W1092" s="86"/>
      <c r="X1092" s="86"/>
    </row>
    <row r="1093" customFormat="false" ht="12.75" hidden="false" customHeight="false" outlineLevel="0" collapsed="false">
      <c r="B1093" s="78" t="n">
        <v>1084</v>
      </c>
      <c r="C1093" s="81"/>
      <c r="D1093" s="79"/>
      <c r="E1093" s="79"/>
      <c r="F1093" s="80"/>
      <c r="G1093" s="81"/>
      <c r="H1093" s="81"/>
      <c r="I1093" s="82"/>
      <c r="J1093" s="81"/>
      <c r="K1093" s="81"/>
      <c r="L1093" s="81"/>
      <c r="M1093" s="81"/>
      <c r="N1093" s="81"/>
      <c r="O1093" s="81"/>
      <c r="P1093" s="83"/>
      <c r="Q1093" s="81"/>
      <c r="R1093" s="81"/>
      <c r="S1093" s="81"/>
      <c r="T1093" s="84"/>
      <c r="U1093" s="85"/>
      <c r="V1093" s="86"/>
      <c r="W1093" s="86"/>
      <c r="X1093" s="86"/>
    </row>
    <row r="1094" customFormat="false" ht="12.75" hidden="false" customHeight="false" outlineLevel="0" collapsed="false">
      <c r="B1094" s="78" t="n">
        <v>1085</v>
      </c>
      <c r="C1094" s="81"/>
      <c r="D1094" s="79"/>
      <c r="E1094" s="79"/>
      <c r="F1094" s="80"/>
      <c r="G1094" s="81"/>
      <c r="H1094" s="81"/>
      <c r="I1094" s="82"/>
      <c r="J1094" s="81"/>
      <c r="K1094" s="81"/>
      <c r="L1094" s="81"/>
      <c r="M1094" s="81"/>
      <c r="N1094" s="81"/>
      <c r="O1094" s="81"/>
      <c r="P1094" s="83"/>
      <c r="Q1094" s="81"/>
      <c r="R1094" s="81"/>
      <c r="S1094" s="81"/>
      <c r="T1094" s="84"/>
      <c r="U1094" s="85"/>
      <c r="V1094" s="86"/>
      <c r="W1094" s="86"/>
      <c r="X1094" s="86"/>
    </row>
    <row r="1095" customFormat="false" ht="12.75" hidden="false" customHeight="false" outlineLevel="0" collapsed="false">
      <c r="B1095" s="78" t="n">
        <v>1086</v>
      </c>
      <c r="C1095" s="81"/>
      <c r="D1095" s="79"/>
      <c r="E1095" s="79"/>
      <c r="F1095" s="80"/>
      <c r="G1095" s="81"/>
      <c r="H1095" s="81"/>
      <c r="I1095" s="82"/>
      <c r="J1095" s="81"/>
      <c r="K1095" s="81"/>
      <c r="L1095" s="81"/>
      <c r="M1095" s="81"/>
      <c r="N1095" s="81"/>
      <c r="O1095" s="81"/>
      <c r="P1095" s="83"/>
      <c r="Q1095" s="81"/>
      <c r="R1095" s="81"/>
      <c r="S1095" s="81"/>
      <c r="T1095" s="84"/>
      <c r="U1095" s="85"/>
      <c r="V1095" s="86"/>
      <c r="W1095" s="86"/>
      <c r="X1095" s="86"/>
    </row>
    <row r="1096" customFormat="false" ht="12.75" hidden="false" customHeight="false" outlineLevel="0" collapsed="false">
      <c r="B1096" s="78" t="n">
        <v>1087</v>
      </c>
      <c r="C1096" s="81"/>
      <c r="D1096" s="79"/>
      <c r="E1096" s="79"/>
      <c r="F1096" s="80"/>
      <c r="G1096" s="81"/>
      <c r="H1096" s="81"/>
      <c r="I1096" s="82"/>
      <c r="J1096" s="81"/>
      <c r="K1096" s="81"/>
      <c r="L1096" s="81"/>
      <c r="M1096" s="81"/>
      <c r="N1096" s="81"/>
      <c r="O1096" s="81"/>
      <c r="P1096" s="83"/>
      <c r="Q1096" s="81"/>
      <c r="R1096" s="81"/>
      <c r="S1096" s="81"/>
      <c r="T1096" s="84"/>
      <c r="U1096" s="85"/>
      <c r="V1096" s="86"/>
      <c r="W1096" s="86"/>
      <c r="X1096" s="86"/>
    </row>
    <row r="1097" customFormat="false" ht="12.75" hidden="false" customHeight="false" outlineLevel="0" collapsed="false">
      <c r="B1097" s="78" t="n">
        <v>1088</v>
      </c>
      <c r="C1097" s="81"/>
      <c r="D1097" s="79"/>
      <c r="E1097" s="79"/>
      <c r="F1097" s="80"/>
      <c r="G1097" s="81"/>
      <c r="H1097" s="81"/>
      <c r="I1097" s="82"/>
      <c r="J1097" s="81"/>
      <c r="K1097" s="81"/>
      <c r="L1097" s="81"/>
      <c r="M1097" s="81"/>
      <c r="N1097" s="81"/>
      <c r="O1097" s="81"/>
      <c r="P1097" s="83"/>
      <c r="Q1097" s="81"/>
      <c r="R1097" s="81"/>
      <c r="S1097" s="81"/>
      <c r="T1097" s="84"/>
      <c r="U1097" s="85"/>
      <c r="V1097" s="86"/>
      <c r="W1097" s="86"/>
      <c r="X1097" s="86"/>
    </row>
    <row r="1098" customFormat="false" ht="12.75" hidden="false" customHeight="false" outlineLevel="0" collapsed="false">
      <c r="B1098" s="78" t="n">
        <v>1089</v>
      </c>
      <c r="C1098" s="81"/>
      <c r="D1098" s="79"/>
      <c r="E1098" s="79"/>
      <c r="F1098" s="80"/>
      <c r="G1098" s="81"/>
      <c r="H1098" s="81"/>
      <c r="I1098" s="82"/>
      <c r="J1098" s="81"/>
      <c r="K1098" s="81"/>
      <c r="L1098" s="81"/>
      <c r="M1098" s="81"/>
      <c r="N1098" s="81"/>
      <c r="O1098" s="81"/>
      <c r="P1098" s="83"/>
      <c r="Q1098" s="81"/>
      <c r="R1098" s="81"/>
      <c r="S1098" s="81"/>
      <c r="T1098" s="84"/>
      <c r="U1098" s="85"/>
      <c r="V1098" s="86"/>
      <c r="W1098" s="86"/>
      <c r="X1098" s="86"/>
    </row>
    <row r="1099" customFormat="false" ht="12.75" hidden="false" customHeight="false" outlineLevel="0" collapsed="false">
      <c r="B1099" s="78" t="n">
        <v>1090</v>
      </c>
      <c r="C1099" s="81"/>
      <c r="D1099" s="79"/>
      <c r="E1099" s="79"/>
      <c r="F1099" s="80"/>
      <c r="G1099" s="81"/>
      <c r="H1099" s="81"/>
      <c r="I1099" s="82"/>
      <c r="J1099" s="81"/>
      <c r="K1099" s="81"/>
      <c r="L1099" s="81"/>
      <c r="M1099" s="81"/>
      <c r="N1099" s="81"/>
      <c r="O1099" s="81"/>
      <c r="P1099" s="83"/>
      <c r="Q1099" s="81"/>
      <c r="R1099" s="81"/>
      <c r="S1099" s="81"/>
      <c r="T1099" s="84"/>
      <c r="U1099" s="85"/>
      <c r="V1099" s="86"/>
      <c r="W1099" s="86"/>
      <c r="X1099" s="86"/>
    </row>
    <row r="1100" customFormat="false" ht="12.75" hidden="false" customHeight="false" outlineLevel="0" collapsed="false">
      <c r="B1100" s="78" t="n">
        <v>1091</v>
      </c>
      <c r="C1100" s="81"/>
      <c r="D1100" s="79"/>
      <c r="E1100" s="79"/>
      <c r="F1100" s="80"/>
      <c r="G1100" s="81"/>
      <c r="H1100" s="81"/>
      <c r="I1100" s="82"/>
      <c r="J1100" s="81"/>
      <c r="K1100" s="81"/>
      <c r="L1100" s="81"/>
      <c r="M1100" s="81"/>
      <c r="N1100" s="81"/>
      <c r="O1100" s="81"/>
      <c r="P1100" s="83"/>
      <c r="Q1100" s="81"/>
      <c r="R1100" s="81"/>
      <c r="S1100" s="81"/>
      <c r="T1100" s="84"/>
      <c r="U1100" s="85"/>
      <c r="V1100" s="86"/>
      <c r="W1100" s="86"/>
      <c r="X1100" s="86"/>
    </row>
    <row r="1101" customFormat="false" ht="12.75" hidden="false" customHeight="false" outlineLevel="0" collapsed="false">
      <c r="B1101" s="78" t="n">
        <v>1092</v>
      </c>
      <c r="C1101" s="81"/>
      <c r="D1101" s="79"/>
      <c r="E1101" s="79"/>
      <c r="F1101" s="80"/>
      <c r="G1101" s="81"/>
      <c r="H1101" s="81"/>
      <c r="I1101" s="82"/>
      <c r="J1101" s="81"/>
      <c r="K1101" s="81"/>
      <c r="L1101" s="81"/>
      <c r="M1101" s="81"/>
      <c r="N1101" s="81"/>
      <c r="O1101" s="81"/>
      <c r="P1101" s="83"/>
      <c r="Q1101" s="81"/>
      <c r="R1101" s="81"/>
      <c r="S1101" s="81"/>
      <c r="T1101" s="84"/>
      <c r="U1101" s="85"/>
      <c r="V1101" s="86"/>
      <c r="W1101" s="86"/>
      <c r="X1101" s="86"/>
    </row>
    <row r="1102" customFormat="false" ht="12.75" hidden="false" customHeight="false" outlineLevel="0" collapsed="false">
      <c r="B1102" s="78" t="n">
        <v>1093</v>
      </c>
      <c r="C1102" s="81"/>
      <c r="D1102" s="79"/>
      <c r="E1102" s="79"/>
      <c r="F1102" s="80"/>
      <c r="G1102" s="81"/>
      <c r="H1102" s="81"/>
      <c r="I1102" s="82"/>
      <c r="J1102" s="81"/>
      <c r="K1102" s="81"/>
      <c r="L1102" s="81"/>
      <c r="M1102" s="81"/>
      <c r="N1102" s="81"/>
      <c r="O1102" s="81"/>
      <c r="P1102" s="83"/>
      <c r="Q1102" s="81"/>
      <c r="R1102" s="81"/>
      <c r="S1102" s="81"/>
      <c r="T1102" s="84"/>
      <c r="U1102" s="85"/>
      <c r="V1102" s="86"/>
      <c r="W1102" s="86"/>
      <c r="X1102" s="86"/>
    </row>
    <row r="1103" customFormat="false" ht="12.75" hidden="false" customHeight="false" outlineLevel="0" collapsed="false">
      <c r="B1103" s="78" t="n">
        <v>1094</v>
      </c>
      <c r="C1103" s="81"/>
      <c r="D1103" s="79"/>
      <c r="E1103" s="79"/>
      <c r="F1103" s="80"/>
      <c r="G1103" s="81"/>
      <c r="H1103" s="81"/>
      <c r="I1103" s="82"/>
      <c r="J1103" s="81"/>
      <c r="K1103" s="81"/>
      <c r="L1103" s="81"/>
      <c r="M1103" s="81"/>
      <c r="N1103" s="81"/>
      <c r="O1103" s="81"/>
      <c r="P1103" s="83"/>
      <c r="Q1103" s="81"/>
      <c r="R1103" s="81"/>
      <c r="S1103" s="81"/>
      <c r="T1103" s="84"/>
      <c r="U1103" s="85"/>
      <c r="V1103" s="86"/>
      <c r="W1103" s="86"/>
      <c r="X1103" s="86"/>
    </row>
    <row r="1104" customFormat="false" ht="12.75" hidden="false" customHeight="false" outlineLevel="0" collapsed="false">
      <c r="B1104" s="78" t="n">
        <v>1095</v>
      </c>
      <c r="C1104" s="81"/>
      <c r="D1104" s="79"/>
      <c r="E1104" s="79"/>
      <c r="F1104" s="80"/>
      <c r="G1104" s="81"/>
      <c r="H1104" s="81"/>
      <c r="I1104" s="82"/>
      <c r="J1104" s="81"/>
      <c r="K1104" s="81"/>
      <c r="L1104" s="81"/>
      <c r="M1104" s="81"/>
      <c r="N1104" s="81"/>
      <c r="O1104" s="81"/>
      <c r="P1104" s="83"/>
      <c r="Q1104" s="81"/>
      <c r="R1104" s="81"/>
      <c r="S1104" s="81"/>
      <c r="T1104" s="84"/>
      <c r="U1104" s="85"/>
      <c r="V1104" s="86"/>
      <c r="W1104" s="86"/>
      <c r="X1104" s="86"/>
    </row>
    <row r="1105" customFormat="false" ht="12.75" hidden="false" customHeight="false" outlineLevel="0" collapsed="false">
      <c r="B1105" s="78" t="n">
        <v>1096</v>
      </c>
      <c r="C1105" s="81"/>
      <c r="D1105" s="79"/>
      <c r="E1105" s="79"/>
      <c r="F1105" s="80"/>
      <c r="G1105" s="81"/>
      <c r="H1105" s="81"/>
      <c r="I1105" s="82"/>
      <c r="J1105" s="81"/>
      <c r="K1105" s="81"/>
      <c r="L1105" s="81"/>
      <c r="M1105" s="81"/>
      <c r="N1105" s="81"/>
      <c r="O1105" s="81"/>
      <c r="P1105" s="83"/>
      <c r="Q1105" s="81"/>
      <c r="R1105" s="81"/>
      <c r="S1105" s="81"/>
      <c r="T1105" s="84"/>
      <c r="U1105" s="85"/>
      <c r="V1105" s="86"/>
      <c r="W1105" s="86"/>
      <c r="X1105" s="86"/>
    </row>
    <row r="1106" customFormat="false" ht="12.75" hidden="false" customHeight="false" outlineLevel="0" collapsed="false">
      <c r="B1106" s="78" t="n">
        <v>1097</v>
      </c>
      <c r="C1106" s="81"/>
      <c r="D1106" s="79"/>
      <c r="E1106" s="79"/>
      <c r="F1106" s="80"/>
      <c r="G1106" s="81"/>
      <c r="H1106" s="81"/>
      <c r="I1106" s="82"/>
      <c r="J1106" s="81"/>
      <c r="K1106" s="81"/>
      <c r="L1106" s="81"/>
      <c r="M1106" s="81"/>
      <c r="N1106" s="81"/>
      <c r="O1106" s="81"/>
      <c r="P1106" s="83"/>
      <c r="Q1106" s="81"/>
      <c r="R1106" s="81"/>
      <c r="S1106" s="81"/>
      <c r="T1106" s="84"/>
      <c r="U1106" s="85"/>
      <c r="V1106" s="86"/>
      <c r="W1106" s="86"/>
      <c r="X1106" s="86"/>
    </row>
    <row r="1107" customFormat="false" ht="12.75" hidden="false" customHeight="false" outlineLevel="0" collapsed="false">
      <c r="B1107" s="78" t="n">
        <v>1098</v>
      </c>
      <c r="C1107" s="81"/>
      <c r="D1107" s="79"/>
      <c r="E1107" s="79"/>
      <c r="F1107" s="80"/>
      <c r="G1107" s="81"/>
      <c r="H1107" s="81"/>
      <c r="I1107" s="82"/>
      <c r="J1107" s="81"/>
      <c r="K1107" s="81"/>
      <c r="L1107" s="81"/>
      <c r="M1107" s="81"/>
      <c r="N1107" s="81"/>
      <c r="O1107" s="81"/>
      <c r="P1107" s="83"/>
      <c r="Q1107" s="81"/>
      <c r="R1107" s="81"/>
      <c r="S1107" s="81"/>
      <c r="T1107" s="84"/>
      <c r="U1107" s="85"/>
      <c r="V1107" s="86"/>
      <c r="W1107" s="86"/>
      <c r="X1107" s="86"/>
    </row>
    <row r="1108" customFormat="false" ht="12.75" hidden="false" customHeight="false" outlineLevel="0" collapsed="false">
      <c r="B1108" s="78" t="n">
        <v>1099</v>
      </c>
      <c r="C1108" s="81"/>
      <c r="D1108" s="79"/>
      <c r="E1108" s="79"/>
      <c r="F1108" s="80"/>
      <c r="G1108" s="81"/>
      <c r="H1108" s="81"/>
      <c r="I1108" s="82"/>
      <c r="J1108" s="81"/>
      <c r="K1108" s="81"/>
      <c r="L1108" s="81"/>
      <c r="M1108" s="81"/>
      <c r="N1108" s="81"/>
      <c r="O1108" s="81"/>
      <c r="P1108" s="83"/>
      <c r="Q1108" s="81"/>
      <c r="R1108" s="81"/>
      <c r="S1108" s="81"/>
      <c r="T1108" s="84"/>
      <c r="U1108" s="85"/>
      <c r="V1108" s="86"/>
      <c r="W1108" s="86"/>
      <c r="X1108" s="86"/>
    </row>
    <row r="1109" customFormat="false" ht="12.75" hidden="false" customHeight="false" outlineLevel="0" collapsed="false">
      <c r="B1109" s="78" t="n">
        <v>1100</v>
      </c>
      <c r="C1109" s="81"/>
      <c r="D1109" s="79"/>
      <c r="E1109" s="79"/>
      <c r="F1109" s="80"/>
      <c r="G1109" s="81"/>
      <c r="H1109" s="81"/>
      <c r="I1109" s="82"/>
      <c r="J1109" s="81"/>
      <c r="K1109" s="81"/>
      <c r="L1109" s="81"/>
      <c r="M1109" s="81"/>
      <c r="N1109" s="81"/>
      <c r="O1109" s="81"/>
      <c r="P1109" s="83"/>
      <c r="Q1109" s="81"/>
      <c r="R1109" s="81"/>
      <c r="S1109" s="81"/>
      <c r="T1109" s="84"/>
      <c r="U1109" s="85"/>
      <c r="V1109" s="86"/>
      <c r="W1109" s="86"/>
      <c r="X1109" s="86"/>
    </row>
    <row r="1110" customFormat="false" ht="12.75" hidden="false" customHeight="false" outlineLevel="0" collapsed="false">
      <c r="B1110" s="78" t="n">
        <v>1101</v>
      </c>
      <c r="C1110" s="81"/>
      <c r="D1110" s="79"/>
      <c r="E1110" s="79"/>
      <c r="F1110" s="80"/>
      <c r="G1110" s="81"/>
      <c r="H1110" s="81"/>
      <c r="I1110" s="82"/>
      <c r="J1110" s="81"/>
      <c r="K1110" s="81"/>
      <c r="L1110" s="81"/>
      <c r="M1110" s="81"/>
      <c r="N1110" s="81"/>
      <c r="O1110" s="81"/>
      <c r="P1110" s="83"/>
      <c r="Q1110" s="81"/>
      <c r="R1110" s="81"/>
      <c r="S1110" s="81"/>
      <c r="T1110" s="84"/>
      <c r="U1110" s="85"/>
      <c r="V1110" s="86"/>
      <c r="W1110" s="86"/>
      <c r="X1110" s="86"/>
    </row>
    <row r="1111" customFormat="false" ht="12.75" hidden="false" customHeight="false" outlineLevel="0" collapsed="false">
      <c r="B1111" s="78" t="n">
        <v>1102</v>
      </c>
      <c r="C1111" s="81"/>
      <c r="D1111" s="79"/>
      <c r="E1111" s="79"/>
      <c r="F1111" s="80"/>
      <c r="G1111" s="81"/>
      <c r="H1111" s="81"/>
      <c r="I1111" s="82"/>
      <c r="J1111" s="81"/>
      <c r="K1111" s="81"/>
      <c r="L1111" s="81"/>
      <c r="M1111" s="81"/>
      <c r="N1111" s="81"/>
      <c r="O1111" s="81"/>
      <c r="P1111" s="83"/>
      <c r="Q1111" s="81"/>
      <c r="R1111" s="81"/>
      <c r="S1111" s="81"/>
      <c r="T1111" s="84"/>
      <c r="U1111" s="85"/>
      <c r="V1111" s="86"/>
      <c r="W1111" s="86"/>
      <c r="X1111" s="86"/>
    </row>
    <row r="1112" customFormat="false" ht="12.75" hidden="false" customHeight="false" outlineLevel="0" collapsed="false">
      <c r="B1112" s="78" t="n">
        <v>1103</v>
      </c>
      <c r="C1112" s="81"/>
      <c r="D1112" s="79"/>
      <c r="E1112" s="79"/>
      <c r="F1112" s="80"/>
      <c r="G1112" s="81"/>
      <c r="H1112" s="81"/>
      <c r="I1112" s="82"/>
      <c r="J1112" s="81"/>
      <c r="K1112" s="81"/>
      <c r="L1112" s="81"/>
      <c r="M1112" s="81"/>
      <c r="N1112" s="81"/>
      <c r="O1112" s="81"/>
      <c r="P1112" s="83"/>
      <c r="Q1112" s="81"/>
      <c r="R1112" s="81"/>
      <c r="S1112" s="81"/>
      <c r="T1112" s="84"/>
      <c r="U1112" s="85"/>
      <c r="V1112" s="86"/>
      <c r="W1112" s="86"/>
      <c r="X1112" s="86"/>
    </row>
    <row r="1113" customFormat="false" ht="12.75" hidden="false" customHeight="false" outlineLevel="0" collapsed="false">
      <c r="B1113" s="78" t="n">
        <v>1104</v>
      </c>
      <c r="C1113" s="81"/>
      <c r="D1113" s="79"/>
      <c r="E1113" s="79"/>
      <c r="F1113" s="80"/>
      <c r="G1113" s="81"/>
      <c r="H1113" s="81"/>
      <c r="I1113" s="82"/>
      <c r="J1113" s="81"/>
      <c r="K1113" s="81"/>
      <c r="L1113" s="81"/>
      <c r="M1113" s="81"/>
      <c r="N1113" s="81"/>
      <c r="O1113" s="81"/>
      <c r="P1113" s="83"/>
      <c r="Q1113" s="81"/>
      <c r="R1113" s="81"/>
      <c r="S1113" s="81"/>
      <c r="T1113" s="84"/>
      <c r="U1113" s="85"/>
      <c r="V1113" s="86"/>
      <c r="W1113" s="86"/>
      <c r="X1113" s="86"/>
    </row>
    <row r="1114" customFormat="false" ht="12.75" hidden="false" customHeight="false" outlineLevel="0" collapsed="false">
      <c r="B1114" s="78" t="n">
        <v>1105</v>
      </c>
      <c r="C1114" s="81"/>
      <c r="D1114" s="79"/>
      <c r="E1114" s="79"/>
      <c r="F1114" s="80"/>
      <c r="G1114" s="81"/>
      <c r="H1114" s="81"/>
      <c r="I1114" s="82"/>
      <c r="J1114" s="81"/>
      <c r="K1114" s="81"/>
      <c r="L1114" s="81"/>
      <c r="M1114" s="81"/>
      <c r="N1114" s="81"/>
      <c r="O1114" s="81"/>
      <c r="P1114" s="83"/>
      <c r="Q1114" s="81"/>
      <c r="R1114" s="81"/>
      <c r="S1114" s="81"/>
      <c r="T1114" s="84"/>
      <c r="U1114" s="85"/>
      <c r="V1114" s="86"/>
      <c r="W1114" s="86"/>
      <c r="X1114" s="86"/>
    </row>
    <row r="1115" customFormat="false" ht="12.75" hidden="false" customHeight="false" outlineLevel="0" collapsed="false">
      <c r="B1115" s="78" t="n">
        <v>1106</v>
      </c>
      <c r="C1115" s="81"/>
      <c r="D1115" s="79"/>
      <c r="E1115" s="79"/>
      <c r="F1115" s="80"/>
      <c r="G1115" s="81"/>
      <c r="H1115" s="81"/>
      <c r="I1115" s="82"/>
      <c r="J1115" s="81"/>
      <c r="K1115" s="81"/>
      <c r="L1115" s="81"/>
      <c r="M1115" s="81"/>
      <c r="N1115" s="81"/>
      <c r="O1115" s="81"/>
      <c r="P1115" s="83"/>
      <c r="Q1115" s="81"/>
      <c r="R1115" s="81"/>
      <c r="S1115" s="81"/>
      <c r="T1115" s="84"/>
      <c r="U1115" s="85"/>
      <c r="V1115" s="86"/>
      <c r="W1115" s="86"/>
      <c r="X1115" s="86"/>
    </row>
    <row r="1116" customFormat="false" ht="12.75" hidden="false" customHeight="false" outlineLevel="0" collapsed="false">
      <c r="B1116" s="78" t="n">
        <v>1107</v>
      </c>
      <c r="C1116" s="81"/>
      <c r="D1116" s="79"/>
      <c r="E1116" s="79"/>
      <c r="F1116" s="80"/>
      <c r="G1116" s="81"/>
      <c r="H1116" s="81"/>
      <c r="I1116" s="82"/>
      <c r="J1116" s="81"/>
      <c r="K1116" s="81"/>
      <c r="L1116" s="81"/>
      <c r="M1116" s="81"/>
      <c r="N1116" s="81"/>
      <c r="O1116" s="81"/>
      <c r="P1116" s="83"/>
      <c r="Q1116" s="81"/>
      <c r="R1116" s="81"/>
      <c r="S1116" s="81"/>
      <c r="T1116" s="84"/>
      <c r="U1116" s="85"/>
      <c r="V1116" s="86"/>
      <c r="W1116" s="86"/>
      <c r="X1116" s="86"/>
    </row>
    <row r="1117" customFormat="false" ht="12.75" hidden="false" customHeight="false" outlineLevel="0" collapsed="false">
      <c r="B1117" s="78" t="n">
        <v>1108</v>
      </c>
      <c r="C1117" s="81"/>
      <c r="D1117" s="79"/>
      <c r="E1117" s="79"/>
      <c r="F1117" s="80"/>
      <c r="G1117" s="81"/>
      <c r="H1117" s="81"/>
      <c r="I1117" s="82"/>
      <c r="J1117" s="81"/>
      <c r="K1117" s="81"/>
      <c r="L1117" s="81"/>
      <c r="M1117" s="81"/>
      <c r="N1117" s="81"/>
      <c r="O1117" s="81"/>
      <c r="P1117" s="83"/>
      <c r="Q1117" s="81"/>
      <c r="R1117" s="81"/>
      <c r="S1117" s="81"/>
      <c r="T1117" s="84"/>
      <c r="U1117" s="85"/>
      <c r="V1117" s="86"/>
      <c r="W1117" s="86"/>
      <c r="X1117" s="86"/>
    </row>
    <row r="1118" customFormat="false" ht="12.75" hidden="false" customHeight="false" outlineLevel="0" collapsed="false">
      <c r="B1118" s="78" t="n">
        <v>1109</v>
      </c>
      <c r="C1118" s="81"/>
      <c r="D1118" s="79"/>
      <c r="E1118" s="79"/>
      <c r="F1118" s="80"/>
      <c r="G1118" s="81"/>
      <c r="H1118" s="81"/>
      <c r="I1118" s="82"/>
      <c r="J1118" s="81"/>
      <c r="K1118" s="81"/>
      <c r="L1118" s="81"/>
      <c r="M1118" s="81"/>
      <c r="N1118" s="81"/>
      <c r="O1118" s="81"/>
      <c r="P1118" s="83"/>
      <c r="Q1118" s="81"/>
      <c r="R1118" s="81"/>
      <c r="S1118" s="81"/>
      <c r="T1118" s="84"/>
      <c r="U1118" s="85"/>
      <c r="V1118" s="86"/>
      <c r="W1118" s="86"/>
      <c r="X1118" s="86"/>
    </row>
    <row r="1119" customFormat="false" ht="12.75" hidden="false" customHeight="false" outlineLevel="0" collapsed="false">
      <c r="B1119" s="78" t="n">
        <v>1110</v>
      </c>
      <c r="C1119" s="81"/>
      <c r="D1119" s="79"/>
      <c r="E1119" s="79"/>
      <c r="F1119" s="80"/>
      <c r="G1119" s="81"/>
      <c r="H1119" s="81"/>
      <c r="I1119" s="82"/>
      <c r="J1119" s="81"/>
      <c r="K1119" s="81"/>
      <c r="L1119" s="81"/>
      <c r="M1119" s="81"/>
      <c r="N1119" s="81"/>
      <c r="O1119" s="81"/>
      <c r="P1119" s="83"/>
      <c r="Q1119" s="81"/>
      <c r="R1119" s="81"/>
      <c r="S1119" s="81"/>
      <c r="T1119" s="84"/>
      <c r="U1119" s="85"/>
      <c r="V1119" s="86"/>
      <c r="W1119" s="86"/>
      <c r="X1119" s="86"/>
    </row>
    <row r="1120" customFormat="false" ht="12.75" hidden="false" customHeight="false" outlineLevel="0" collapsed="false">
      <c r="B1120" s="78" t="n">
        <v>1111</v>
      </c>
      <c r="C1120" s="81"/>
      <c r="D1120" s="79"/>
      <c r="E1120" s="79"/>
      <c r="F1120" s="80"/>
      <c r="G1120" s="81"/>
      <c r="H1120" s="81"/>
      <c r="I1120" s="82"/>
      <c r="J1120" s="81"/>
      <c r="K1120" s="81"/>
      <c r="L1120" s="81"/>
      <c r="M1120" s="81"/>
      <c r="N1120" s="81"/>
      <c r="O1120" s="81"/>
      <c r="P1120" s="83"/>
      <c r="Q1120" s="81"/>
      <c r="R1120" s="81"/>
      <c r="S1120" s="81"/>
      <c r="T1120" s="84"/>
      <c r="U1120" s="85"/>
      <c r="V1120" s="86"/>
      <c r="W1120" s="86"/>
      <c r="X1120" s="86"/>
    </row>
    <row r="1121" customFormat="false" ht="12.75" hidden="false" customHeight="false" outlineLevel="0" collapsed="false">
      <c r="B1121" s="78" t="n">
        <v>1112</v>
      </c>
      <c r="C1121" s="81"/>
      <c r="D1121" s="79"/>
      <c r="E1121" s="79"/>
      <c r="F1121" s="80"/>
      <c r="G1121" s="81"/>
      <c r="H1121" s="81"/>
      <c r="I1121" s="82"/>
      <c r="J1121" s="81"/>
      <c r="K1121" s="81"/>
      <c r="L1121" s="81"/>
      <c r="M1121" s="81"/>
      <c r="N1121" s="81"/>
      <c r="O1121" s="81"/>
      <c r="P1121" s="83"/>
      <c r="Q1121" s="81"/>
      <c r="R1121" s="81"/>
      <c r="S1121" s="81"/>
      <c r="T1121" s="84"/>
      <c r="U1121" s="85"/>
      <c r="V1121" s="86"/>
      <c r="W1121" s="86"/>
      <c r="X1121" s="86"/>
    </row>
    <row r="1122" customFormat="false" ht="12.75" hidden="false" customHeight="false" outlineLevel="0" collapsed="false">
      <c r="B1122" s="78" t="n">
        <v>1113</v>
      </c>
      <c r="C1122" s="81"/>
      <c r="D1122" s="79"/>
      <c r="E1122" s="79"/>
      <c r="F1122" s="80"/>
      <c r="G1122" s="81"/>
      <c r="H1122" s="81"/>
      <c r="I1122" s="82"/>
      <c r="J1122" s="81"/>
      <c r="K1122" s="81"/>
      <c r="L1122" s="81"/>
      <c r="M1122" s="81"/>
      <c r="N1122" s="81"/>
      <c r="O1122" s="81"/>
      <c r="P1122" s="83"/>
      <c r="Q1122" s="81"/>
      <c r="R1122" s="81"/>
      <c r="S1122" s="81"/>
      <c r="T1122" s="84"/>
      <c r="U1122" s="85"/>
      <c r="V1122" s="86"/>
      <c r="W1122" s="86"/>
      <c r="X1122" s="86"/>
    </row>
    <row r="1123" customFormat="false" ht="12.75" hidden="false" customHeight="false" outlineLevel="0" collapsed="false">
      <c r="B1123" s="78" t="n">
        <v>1114</v>
      </c>
      <c r="C1123" s="81"/>
      <c r="D1123" s="79"/>
      <c r="E1123" s="79"/>
      <c r="F1123" s="80"/>
      <c r="G1123" s="81"/>
      <c r="H1123" s="81"/>
      <c r="I1123" s="82"/>
      <c r="J1123" s="81"/>
      <c r="K1123" s="81"/>
      <c r="L1123" s="81"/>
      <c r="M1123" s="81"/>
      <c r="N1123" s="81"/>
      <c r="O1123" s="81"/>
      <c r="P1123" s="83"/>
      <c r="Q1123" s="81"/>
      <c r="R1123" s="81"/>
      <c r="S1123" s="81"/>
      <c r="T1123" s="84"/>
      <c r="U1123" s="85"/>
      <c r="V1123" s="86"/>
      <c r="W1123" s="86"/>
      <c r="X1123" s="86"/>
    </row>
    <row r="1124" customFormat="false" ht="12.75" hidden="false" customHeight="false" outlineLevel="0" collapsed="false">
      <c r="B1124" s="78" t="n">
        <v>1115</v>
      </c>
      <c r="C1124" s="81"/>
      <c r="D1124" s="79"/>
      <c r="E1124" s="79"/>
      <c r="F1124" s="80"/>
      <c r="G1124" s="81"/>
      <c r="H1124" s="81"/>
      <c r="I1124" s="82"/>
      <c r="J1124" s="81"/>
      <c r="K1124" s="81"/>
      <c r="L1124" s="81"/>
      <c r="M1124" s="81"/>
      <c r="N1124" s="81"/>
      <c r="O1124" s="81"/>
      <c r="P1124" s="83"/>
      <c r="Q1124" s="81"/>
      <c r="R1124" s="81"/>
      <c r="S1124" s="81"/>
      <c r="T1124" s="84"/>
      <c r="U1124" s="85"/>
      <c r="V1124" s="86"/>
      <c r="W1124" s="86"/>
      <c r="X1124" s="86"/>
    </row>
    <row r="1125" customFormat="false" ht="12.75" hidden="false" customHeight="false" outlineLevel="0" collapsed="false">
      <c r="B1125" s="78" t="n">
        <v>1116</v>
      </c>
      <c r="C1125" s="81"/>
      <c r="D1125" s="79"/>
      <c r="E1125" s="79"/>
      <c r="F1125" s="80"/>
      <c r="G1125" s="81"/>
      <c r="H1125" s="81"/>
      <c r="I1125" s="82"/>
      <c r="J1125" s="81"/>
      <c r="K1125" s="81"/>
      <c r="L1125" s="81"/>
      <c r="M1125" s="81"/>
      <c r="N1125" s="81"/>
      <c r="O1125" s="81"/>
      <c r="P1125" s="83"/>
      <c r="Q1125" s="81"/>
      <c r="R1125" s="81"/>
      <c r="S1125" s="81"/>
      <c r="T1125" s="84"/>
      <c r="U1125" s="85"/>
      <c r="V1125" s="86"/>
      <c r="W1125" s="86"/>
      <c r="X1125" s="86"/>
    </row>
    <row r="1126" customFormat="false" ht="12.75" hidden="false" customHeight="false" outlineLevel="0" collapsed="false">
      <c r="B1126" s="78" t="n">
        <v>1117</v>
      </c>
      <c r="C1126" s="81"/>
      <c r="D1126" s="79"/>
      <c r="E1126" s="79"/>
      <c r="F1126" s="80"/>
      <c r="G1126" s="81"/>
      <c r="H1126" s="81"/>
      <c r="I1126" s="82"/>
      <c r="J1126" s="81"/>
      <c r="K1126" s="81"/>
      <c r="L1126" s="81"/>
      <c r="M1126" s="81"/>
      <c r="N1126" s="81"/>
      <c r="O1126" s="81"/>
      <c r="P1126" s="83"/>
      <c r="Q1126" s="81"/>
      <c r="R1126" s="81"/>
      <c r="S1126" s="81"/>
      <c r="T1126" s="84"/>
      <c r="U1126" s="85"/>
      <c r="V1126" s="86"/>
      <c r="W1126" s="86"/>
      <c r="X1126" s="86"/>
    </row>
    <row r="1127" customFormat="false" ht="12.75" hidden="false" customHeight="false" outlineLevel="0" collapsed="false">
      <c r="B1127" s="78" t="n">
        <v>1118</v>
      </c>
      <c r="C1127" s="81"/>
      <c r="D1127" s="79"/>
      <c r="E1127" s="79"/>
      <c r="F1127" s="80"/>
      <c r="G1127" s="81"/>
      <c r="H1127" s="81"/>
      <c r="I1127" s="82"/>
      <c r="J1127" s="81"/>
      <c r="K1127" s="81"/>
      <c r="L1127" s="81"/>
      <c r="M1127" s="81"/>
      <c r="N1127" s="81"/>
      <c r="O1127" s="81"/>
      <c r="P1127" s="83"/>
      <c r="Q1127" s="81"/>
      <c r="R1127" s="81"/>
      <c r="S1127" s="81"/>
      <c r="T1127" s="84"/>
      <c r="U1127" s="85"/>
      <c r="V1127" s="86"/>
      <c r="W1127" s="86"/>
      <c r="X1127" s="86"/>
    </row>
    <row r="1128" customFormat="false" ht="12.75" hidden="false" customHeight="false" outlineLevel="0" collapsed="false">
      <c r="B1128" s="78" t="n">
        <v>1119</v>
      </c>
      <c r="C1128" s="81"/>
      <c r="D1128" s="79"/>
      <c r="E1128" s="79"/>
      <c r="F1128" s="80"/>
      <c r="G1128" s="81"/>
      <c r="H1128" s="81"/>
      <c r="I1128" s="82"/>
      <c r="J1128" s="81"/>
      <c r="K1128" s="81"/>
      <c r="L1128" s="81"/>
      <c r="M1128" s="81"/>
      <c r="N1128" s="81"/>
      <c r="O1128" s="81"/>
      <c r="P1128" s="83"/>
      <c r="Q1128" s="81"/>
      <c r="R1128" s="81"/>
      <c r="S1128" s="81"/>
      <c r="T1128" s="84"/>
      <c r="U1128" s="85"/>
      <c r="V1128" s="86"/>
      <c r="W1128" s="86"/>
      <c r="X1128" s="86"/>
    </row>
    <row r="1129" customFormat="false" ht="12.75" hidden="false" customHeight="false" outlineLevel="0" collapsed="false">
      <c r="B1129" s="78" t="n">
        <v>1120</v>
      </c>
      <c r="C1129" s="81"/>
      <c r="D1129" s="79"/>
      <c r="E1129" s="79"/>
      <c r="F1129" s="80"/>
      <c r="G1129" s="81"/>
      <c r="H1129" s="81"/>
      <c r="I1129" s="82"/>
      <c r="J1129" s="81"/>
      <c r="K1129" s="81"/>
      <c r="L1129" s="81"/>
      <c r="M1129" s="81"/>
      <c r="N1129" s="81"/>
      <c r="O1129" s="81"/>
      <c r="P1129" s="83"/>
      <c r="Q1129" s="81"/>
      <c r="R1129" s="81"/>
      <c r="S1129" s="81"/>
      <c r="T1129" s="84"/>
      <c r="U1129" s="85"/>
      <c r="V1129" s="86"/>
      <c r="W1129" s="86"/>
      <c r="X1129" s="86"/>
    </row>
    <row r="1130" customFormat="false" ht="12.75" hidden="false" customHeight="false" outlineLevel="0" collapsed="false">
      <c r="B1130" s="78" t="n">
        <v>1121</v>
      </c>
      <c r="C1130" s="81"/>
      <c r="D1130" s="79"/>
      <c r="E1130" s="79"/>
      <c r="F1130" s="80"/>
      <c r="G1130" s="81"/>
      <c r="H1130" s="81"/>
      <c r="I1130" s="82"/>
      <c r="J1130" s="81"/>
      <c r="K1130" s="81"/>
      <c r="L1130" s="81"/>
      <c r="M1130" s="81"/>
      <c r="N1130" s="81"/>
      <c r="O1130" s="81"/>
      <c r="P1130" s="83"/>
      <c r="Q1130" s="81"/>
      <c r="R1130" s="81"/>
      <c r="S1130" s="81"/>
      <c r="T1130" s="84"/>
      <c r="U1130" s="85"/>
      <c r="V1130" s="86"/>
      <c r="W1130" s="86"/>
      <c r="X1130" s="86"/>
    </row>
    <row r="1131" customFormat="false" ht="12.75" hidden="false" customHeight="false" outlineLevel="0" collapsed="false">
      <c r="B1131" s="78" t="n">
        <v>1122</v>
      </c>
      <c r="C1131" s="81"/>
      <c r="D1131" s="79"/>
      <c r="E1131" s="79"/>
      <c r="F1131" s="80"/>
      <c r="G1131" s="81"/>
      <c r="H1131" s="81"/>
      <c r="I1131" s="82"/>
      <c r="J1131" s="81"/>
      <c r="K1131" s="81"/>
      <c r="L1131" s="81"/>
      <c r="M1131" s="81"/>
      <c r="N1131" s="81"/>
      <c r="O1131" s="81"/>
      <c r="P1131" s="83"/>
      <c r="Q1131" s="81"/>
      <c r="R1131" s="81"/>
      <c r="S1131" s="81"/>
      <c r="T1131" s="84"/>
      <c r="U1131" s="85"/>
      <c r="V1131" s="86"/>
      <c r="W1131" s="86"/>
      <c r="X1131" s="86"/>
    </row>
    <row r="1132" customFormat="false" ht="12.75" hidden="false" customHeight="false" outlineLevel="0" collapsed="false">
      <c r="B1132" s="78" t="n">
        <v>1123</v>
      </c>
      <c r="C1132" s="81"/>
      <c r="D1132" s="79"/>
      <c r="E1132" s="79"/>
      <c r="F1132" s="80"/>
      <c r="G1132" s="81"/>
      <c r="H1132" s="81"/>
      <c r="I1132" s="82"/>
      <c r="J1132" s="81"/>
      <c r="K1132" s="81"/>
      <c r="L1132" s="81"/>
      <c r="M1132" s="81"/>
      <c r="N1132" s="81"/>
      <c r="O1132" s="81"/>
      <c r="P1132" s="83"/>
      <c r="Q1132" s="81"/>
      <c r="R1132" s="81"/>
      <c r="S1132" s="81"/>
      <c r="T1132" s="84"/>
      <c r="U1132" s="85"/>
      <c r="V1132" s="86"/>
      <c r="W1132" s="86"/>
      <c r="X1132" s="86"/>
    </row>
    <row r="1133" customFormat="false" ht="12.75" hidden="false" customHeight="false" outlineLevel="0" collapsed="false">
      <c r="B1133" s="78" t="n">
        <v>1124</v>
      </c>
      <c r="C1133" s="81"/>
      <c r="D1133" s="79"/>
      <c r="E1133" s="79"/>
      <c r="F1133" s="80"/>
      <c r="G1133" s="81"/>
      <c r="H1133" s="81"/>
      <c r="I1133" s="82"/>
      <c r="J1133" s="81"/>
      <c r="K1133" s="81"/>
      <c r="L1133" s="81"/>
      <c r="M1133" s="81"/>
      <c r="N1133" s="81"/>
      <c r="O1133" s="81"/>
      <c r="P1133" s="83"/>
      <c r="Q1133" s="81"/>
      <c r="R1133" s="81"/>
      <c r="S1133" s="81"/>
      <c r="T1133" s="84"/>
      <c r="U1133" s="85"/>
      <c r="V1133" s="86"/>
      <c r="W1133" s="86"/>
      <c r="X1133" s="86"/>
    </row>
    <row r="1134" customFormat="false" ht="12.75" hidden="false" customHeight="false" outlineLevel="0" collapsed="false">
      <c r="B1134" s="78" t="n">
        <v>1125</v>
      </c>
      <c r="C1134" s="81"/>
      <c r="D1134" s="79"/>
      <c r="E1134" s="79"/>
      <c r="F1134" s="80"/>
      <c r="G1134" s="81"/>
      <c r="H1134" s="81"/>
      <c r="I1134" s="82"/>
      <c r="J1134" s="81"/>
      <c r="K1134" s="81"/>
      <c r="L1134" s="81"/>
      <c r="M1134" s="81"/>
      <c r="N1134" s="81"/>
      <c r="O1134" s="81"/>
      <c r="P1134" s="83"/>
      <c r="Q1134" s="81"/>
      <c r="R1134" s="81"/>
      <c r="S1134" s="81"/>
      <c r="T1134" s="84"/>
      <c r="U1134" s="85"/>
      <c r="V1134" s="86"/>
      <c r="W1134" s="86"/>
      <c r="X1134" s="86"/>
    </row>
    <row r="1135" customFormat="false" ht="12.75" hidden="false" customHeight="false" outlineLevel="0" collapsed="false">
      <c r="B1135" s="78" t="n">
        <v>1126</v>
      </c>
      <c r="C1135" s="81"/>
      <c r="D1135" s="79"/>
      <c r="E1135" s="79"/>
      <c r="F1135" s="80"/>
      <c r="G1135" s="81"/>
      <c r="H1135" s="81"/>
      <c r="I1135" s="82"/>
      <c r="J1135" s="81"/>
      <c r="K1135" s="81"/>
      <c r="L1135" s="81"/>
      <c r="M1135" s="81"/>
      <c r="N1135" s="81"/>
      <c r="O1135" s="81"/>
      <c r="P1135" s="83"/>
      <c r="Q1135" s="81"/>
      <c r="R1135" s="81"/>
      <c r="S1135" s="81"/>
      <c r="T1135" s="84"/>
      <c r="U1135" s="85"/>
      <c r="V1135" s="86"/>
      <c r="W1135" s="86"/>
      <c r="X1135" s="86"/>
    </row>
    <row r="1136" customFormat="false" ht="12.75" hidden="false" customHeight="false" outlineLevel="0" collapsed="false">
      <c r="B1136" s="78" t="n">
        <v>1127</v>
      </c>
      <c r="C1136" s="81"/>
      <c r="D1136" s="79"/>
      <c r="E1136" s="79"/>
      <c r="F1136" s="80"/>
      <c r="G1136" s="81"/>
      <c r="H1136" s="81"/>
      <c r="I1136" s="82"/>
      <c r="J1136" s="81"/>
      <c r="K1136" s="81"/>
      <c r="L1136" s="81"/>
      <c r="M1136" s="81"/>
      <c r="N1136" s="81"/>
      <c r="O1136" s="81"/>
      <c r="P1136" s="83"/>
      <c r="Q1136" s="81"/>
      <c r="R1136" s="81"/>
      <c r="S1136" s="81"/>
      <c r="T1136" s="84"/>
      <c r="U1136" s="85"/>
      <c r="V1136" s="86"/>
      <c r="W1136" s="86"/>
      <c r="X1136" s="86"/>
    </row>
    <row r="1137" customFormat="false" ht="12.75" hidden="false" customHeight="false" outlineLevel="0" collapsed="false">
      <c r="B1137" s="78" t="n">
        <v>1128</v>
      </c>
      <c r="C1137" s="81"/>
      <c r="D1137" s="79"/>
      <c r="E1137" s="79"/>
      <c r="F1137" s="80"/>
      <c r="G1137" s="81"/>
      <c r="H1137" s="81"/>
      <c r="I1137" s="82"/>
      <c r="J1137" s="81"/>
      <c r="K1137" s="81"/>
      <c r="L1137" s="81"/>
      <c r="M1137" s="81"/>
      <c r="N1137" s="81"/>
      <c r="O1137" s="81"/>
      <c r="P1137" s="83"/>
      <c r="Q1137" s="81"/>
      <c r="R1137" s="81"/>
      <c r="S1137" s="81"/>
      <c r="T1137" s="84"/>
      <c r="U1137" s="85"/>
      <c r="V1137" s="86"/>
      <c r="W1137" s="86"/>
      <c r="X1137" s="86"/>
    </row>
    <row r="1138" customFormat="false" ht="12.75" hidden="false" customHeight="false" outlineLevel="0" collapsed="false">
      <c r="B1138" s="78" t="n">
        <v>1129</v>
      </c>
      <c r="C1138" s="81"/>
      <c r="D1138" s="79"/>
      <c r="E1138" s="79"/>
      <c r="F1138" s="80"/>
      <c r="G1138" s="81"/>
      <c r="H1138" s="81"/>
      <c r="I1138" s="82"/>
      <c r="J1138" s="81"/>
      <c r="K1138" s="81"/>
      <c r="L1138" s="81"/>
      <c r="M1138" s="81"/>
      <c r="N1138" s="81"/>
      <c r="O1138" s="81"/>
      <c r="P1138" s="83"/>
      <c r="Q1138" s="81"/>
      <c r="R1138" s="81"/>
      <c r="S1138" s="81"/>
      <c r="T1138" s="84"/>
      <c r="U1138" s="85"/>
      <c r="V1138" s="86"/>
      <c r="W1138" s="86"/>
      <c r="X1138" s="86"/>
    </row>
    <row r="1139" customFormat="false" ht="12.75" hidden="false" customHeight="false" outlineLevel="0" collapsed="false">
      <c r="B1139" s="78" t="n">
        <v>1130</v>
      </c>
      <c r="C1139" s="81"/>
      <c r="D1139" s="79"/>
      <c r="E1139" s="79"/>
      <c r="F1139" s="80"/>
      <c r="G1139" s="81"/>
      <c r="H1139" s="81"/>
      <c r="I1139" s="82"/>
      <c r="J1139" s="81"/>
      <c r="K1139" s="81"/>
      <c r="L1139" s="81"/>
      <c r="M1139" s="81"/>
      <c r="N1139" s="81"/>
      <c r="O1139" s="81"/>
      <c r="P1139" s="83"/>
      <c r="Q1139" s="81"/>
      <c r="R1139" s="81"/>
      <c r="S1139" s="81"/>
      <c r="T1139" s="84"/>
      <c r="U1139" s="85"/>
      <c r="V1139" s="86"/>
      <c r="W1139" s="86"/>
      <c r="X1139" s="86"/>
    </row>
    <row r="1140" customFormat="false" ht="12.75" hidden="false" customHeight="false" outlineLevel="0" collapsed="false">
      <c r="B1140" s="78" t="n">
        <v>1131</v>
      </c>
      <c r="C1140" s="81"/>
      <c r="D1140" s="79"/>
      <c r="E1140" s="79"/>
      <c r="F1140" s="80"/>
      <c r="G1140" s="81"/>
      <c r="H1140" s="81"/>
      <c r="I1140" s="82"/>
      <c r="J1140" s="81"/>
      <c r="K1140" s="81"/>
      <c r="L1140" s="81"/>
      <c r="M1140" s="81"/>
      <c r="N1140" s="81"/>
      <c r="O1140" s="81"/>
      <c r="P1140" s="83"/>
      <c r="Q1140" s="81"/>
      <c r="R1140" s="81"/>
      <c r="S1140" s="81"/>
      <c r="T1140" s="84"/>
      <c r="U1140" s="85"/>
      <c r="V1140" s="86"/>
      <c r="W1140" s="86"/>
      <c r="X1140" s="86"/>
    </row>
    <row r="1141" customFormat="false" ht="12.75" hidden="false" customHeight="false" outlineLevel="0" collapsed="false">
      <c r="B1141" s="78" t="n">
        <v>1132</v>
      </c>
      <c r="C1141" s="81"/>
      <c r="D1141" s="79"/>
      <c r="E1141" s="79"/>
      <c r="F1141" s="80"/>
      <c r="G1141" s="81"/>
      <c r="H1141" s="81"/>
      <c r="I1141" s="82"/>
      <c r="J1141" s="81"/>
      <c r="K1141" s="81"/>
      <c r="L1141" s="81"/>
      <c r="M1141" s="81"/>
      <c r="N1141" s="81"/>
      <c r="O1141" s="81"/>
      <c r="P1141" s="83"/>
      <c r="Q1141" s="81"/>
      <c r="R1141" s="81"/>
      <c r="S1141" s="81"/>
      <c r="T1141" s="84"/>
      <c r="U1141" s="85"/>
      <c r="V1141" s="86"/>
      <c r="W1141" s="86"/>
      <c r="X1141" s="86"/>
    </row>
    <row r="1142" customFormat="false" ht="12.75" hidden="false" customHeight="false" outlineLevel="0" collapsed="false">
      <c r="B1142" s="78" t="n">
        <v>1133</v>
      </c>
      <c r="C1142" s="81"/>
      <c r="D1142" s="79"/>
      <c r="E1142" s="79"/>
      <c r="F1142" s="80"/>
      <c r="G1142" s="81"/>
      <c r="H1142" s="81"/>
      <c r="I1142" s="82"/>
      <c r="J1142" s="81"/>
      <c r="K1142" s="81"/>
      <c r="L1142" s="81"/>
      <c r="M1142" s="81"/>
      <c r="N1142" s="81"/>
      <c r="O1142" s="81"/>
      <c r="P1142" s="83"/>
      <c r="Q1142" s="81"/>
      <c r="R1142" s="81"/>
      <c r="S1142" s="81"/>
      <c r="T1142" s="84"/>
      <c r="U1142" s="85"/>
      <c r="V1142" s="86"/>
      <c r="W1142" s="86"/>
      <c r="X1142" s="86"/>
    </row>
    <row r="1143" customFormat="false" ht="12.75" hidden="false" customHeight="false" outlineLevel="0" collapsed="false">
      <c r="B1143" s="78" t="n">
        <v>1134</v>
      </c>
      <c r="C1143" s="81"/>
      <c r="D1143" s="79"/>
      <c r="E1143" s="79"/>
      <c r="F1143" s="80"/>
      <c r="G1143" s="81"/>
      <c r="H1143" s="81"/>
      <c r="I1143" s="82"/>
      <c r="J1143" s="81"/>
      <c r="K1143" s="81"/>
      <c r="L1143" s="81"/>
      <c r="M1143" s="81"/>
      <c r="N1143" s="81"/>
      <c r="O1143" s="81"/>
      <c r="P1143" s="83"/>
      <c r="Q1143" s="81"/>
      <c r="R1143" s="81"/>
      <c r="S1143" s="81"/>
      <c r="T1143" s="84"/>
      <c r="U1143" s="85"/>
      <c r="V1143" s="86"/>
      <c r="W1143" s="86"/>
      <c r="X1143" s="86"/>
    </row>
    <row r="1144" customFormat="false" ht="12.75" hidden="false" customHeight="false" outlineLevel="0" collapsed="false">
      <c r="B1144" s="78" t="n">
        <v>1135</v>
      </c>
      <c r="C1144" s="81"/>
      <c r="D1144" s="79"/>
      <c r="E1144" s="79"/>
      <c r="F1144" s="80"/>
      <c r="G1144" s="81"/>
      <c r="H1144" s="81"/>
      <c r="I1144" s="82"/>
      <c r="J1144" s="81"/>
      <c r="K1144" s="81"/>
      <c r="L1144" s="81"/>
      <c r="M1144" s="81"/>
      <c r="N1144" s="81"/>
      <c r="O1144" s="81"/>
      <c r="P1144" s="83"/>
      <c r="Q1144" s="81"/>
      <c r="R1144" s="81"/>
      <c r="S1144" s="81"/>
      <c r="T1144" s="84"/>
      <c r="U1144" s="85"/>
      <c r="V1144" s="86"/>
      <c r="W1144" s="86"/>
      <c r="X1144" s="86"/>
    </row>
    <row r="1145" customFormat="false" ht="12.75" hidden="false" customHeight="false" outlineLevel="0" collapsed="false">
      <c r="B1145" s="78" t="n">
        <v>1136</v>
      </c>
      <c r="C1145" s="81"/>
      <c r="D1145" s="79"/>
      <c r="E1145" s="79"/>
      <c r="F1145" s="80"/>
      <c r="G1145" s="81"/>
      <c r="H1145" s="81"/>
      <c r="I1145" s="82"/>
      <c r="J1145" s="81"/>
      <c r="K1145" s="81"/>
      <c r="L1145" s="81"/>
      <c r="M1145" s="81"/>
      <c r="N1145" s="81"/>
      <c r="O1145" s="81"/>
      <c r="P1145" s="83"/>
      <c r="Q1145" s="81"/>
      <c r="R1145" s="81"/>
      <c r="S1145" s="81"/>
      <c r="T1145" s="84"/>
      <c r="U1145" s="85"/>
      <c r="V1145" s="86"/>
      <c r="W1145" s="86"/>
      <c r="X1145" s="86"/>
    </row>
    <row r="1146" customFormat="false" ht="12.75" hidden="false" customHeight="false" outlineLevel="0" collapsed="false">
      <c r="B1146" s="78" t="n">
        <v>1137</v>
      </c>
      <c r="C1146" s="81"/>
      <c r="D1146" s="79"/>
      <c r="E1146" s="79"/>
      <c r="F1146" s="80"/>
      <c r="G1146" s="81"/>
      <c r="H1146" s="81"/>
      <c r="I1146" s="82"/>
      <c r="J1146" s="81"/>
      <c r="K1146" s="81"/>
      <c r="L1146" s="81"/>
      <c r="M1146" s="81"/>
      <c r="N1146" s="81"/>
      <c r="O1146" s="81"/>
      <c r="P1146" s="83"/>
      <c r="Q1146" s="81"/>
      <c r="R1146" s="81"/>
      <c r="S1146" s="81"/>
      <c r="T1146" s="84"/>
      <c r="U1146" s="85"/>
      <c r="V1146" s="86"/>
      <c r="W1146" s="86"/>
      <c r="X1146" s="86"/>
    </row>
    <row r="1147" customFormat="false" ht="12.75" hidden="false" customHeight="false" outlineLevel="0" collapsed="false">
      <c r="B1147" s="78" t="n">
        <v>1138</v>
      </c>
      <c r="C1147" s="81"/>
      <c r="D1147" s="79"/>
      <c r="E1147" s="79"/>
      <c r="F1147" s="80"/>
      <c r="G1147" s="81"/>
      <c r="H1147" s="81"/>
      <c r="I1147" s="82"/>
      <c r="J1147" s="81"/>
      <c r="K1147" s="81"/>
      <c r="L1147" s="81"/>
      <c r="M1147" s="81"/>
      <c r="N1147" s="81"/>
      <c r="O1147" s="81"/>
      <c r="P1147" s="83"/>
      <c r="Q1147" s="81"/>
      <c r="R1147" s="81"/>
      <c r="S1147" s="81"/>
      <c r="T1147" s="84"/>
      <c r="U1147" s="85"/>
      <c r="V1147" s="86"/>
      <c r="W1147" s="86"/>
      <c r="X1147" s="86"/>
    </row>
    <row r="1148" customFormat="false" ht="12.75" hidden="false" customHeight="false" outlineLevel="0" collapsed="false">
      <c r="B1148" s="78" t="n">
        <v>1139</v>
      </c>
      <c r="C1148" s="81"/>
      <c r="D1148" s="79"/>
      <c r="E1148" s="79"/>
      <c r="F1148" s="80"/>
      <c r="G1148" s="81"/>
      <c r="H1148" s="81"/>
      <c r="I1148" s="82"/>
      <c r="J1148" s="81"/>
      <c r="K1148" s="81"/>
      <c r="L1148" s="81"/>
      <c r="M1148" s="81"/>
      <c r="N1148" s="81"/>
      <c r="O1148" s="81"/>
      <c r="P1148" s="83"/>
      <c r="Q1148" s="81"/>
      <c r="R1148" s="81"/>
      <c r="S1148" s="81"/>
      <c r="T1148" s="84"/>
      <c r="U1148" s="85"/>
      <c r="V1148" s="86"/>
      <c r="W1148" s="86"/>
      <c r="X1148" s="86"/>
    </row>
    <row r="1149" customFormat="false" ht="12.75" hidden="false" customHeight="false" outlineLevel="0" collapsed="false">
      <c r="B1149" s="78" t="n">
        <v>1140</v>
      </c>
      <c r="C1149" s="81"/>
      <c r="D1149" s="79"/>
      <c r="E1149" s="79"/>
      <c r="F1149" s="80"/>
      <c r="G1149" s="81"/>
      <c r="H1149" s="81"/>
      <c r="I1149" s="82"/>
      <c r="J1149" s="81"/>
      <c r="K1149" s="81"/>
      <c r="L1149" s="81"/>
      <c r="M1149" s="81"/>
      <c r="N1149" s="81"/>
      <c r="O1149" s="81"/>
      <c r="P1149" s="83"/>
      <c r="Q1149" s="81"/>
      <c r="R1149" s="81"/>
      <c r="S1149" s="81"/>
      <c r="T1149" s="84"/>
      <c r="U1149" s="85"/>
      <c r="V1149" s="86"/>
      <c r="W1149" s="86"/>
      <c r="X1149" s="86"/>
    </row>
    <row r="1150" customFormat="false" ht="12.75" hidden="false" customHeight="false" outlineLevel="0" collapsed="false">
      <c r="B1150" s="78" t="n">
        <v>1141</v>
      </c>
      <c r="C1150" s="81"/>
      <c r="D1150" s="79"/>
      <c r="E1150" s="79"/>
      <c r="F1150" s="80"/>
      <c r="G1150" s="81"/>
      <c r="H1150" s="81"/>
      <c r="I1150" s="82"/>
      <c r="J1150" s="81"/>
      <c r="K1150" s="81"/>
      <c r="L1150" s="81"/>
      <c r="M1150" s="81"/>
      <c r="N1150" s="81"/>
      <c r="O1150" s="81"/>
      <c r="P1150" s="83"/>
      <c r="Q1150" s="81"/>
      <c r="R1150" s="81"/>
      <c r="S1150" s="81"/>
      <c r="T1150" s="84"/>
      <c r="U1150" s="85"/>
      <c r="V1150" s="86"/>
      <c r="W1150" s="86"/>
      <c r="X1150" s="86"/>
    </row>
    <row r="1151" customFormat="false" ht="12.75" hidden="false" customHeight="false" outlineLevel="0" collapsed="false">
      <c r="B1151" s="78" t="n">
        <v>1142</v>
      </c>
      <c r="C1151" s="81"/>
      <c r="D1151" s="79"/>
      <c r="E1151" s="79"/>
      <c r="F1151" s="80"/>
      <c r="G1151" s="81"/>
      <c r="H1151" s="81"/>
      <c r="I1151" s="82"/>
      <c r="J1151" s="81"/>
      <c r="K1151" s="81"/>
      <c r="L1151" s="81"/>
      <c r="M1151" s="81"/>
      <c r="N1151" s="81"/>
      <c r="O1151" s="81"/>
      <c r="P1151" s="83"/>
      <c r="Q1151" s="81"/>
      <c r="R1151" s="81"/>
      <c r="S1151" s="81"/>
      <c r="T1151" s="84"/>
      <c r="U1151" s="85"/>
      <c r="V1151" s="86"/>
      <c r="W1151" s="86"/>
      <c r="X1151" s="86"/>
    </row>
    <row r="1152" customFormat="false" ht="12.75" hidden="false" customHeight="false" outlineLevel="0" collapsed="false">
      <c r="B1152" s="78" t="n">
        <v>1143</v>
      </c>
      <c r="C1152" s="81"/>
      <c r="D1152" s="79"/>
      <c r="E1152" s="79"/>
      <c r="F1152" s="80"/>
      <c r="G1152" s="81"/>
      <c r="H1152" s="81"/>
      <c r="I1152" s="82"/>
      <c r="J1152" s="81"/>
      <c r="K1152" s="81"/>
      <c r="L1152" s="81"/>
      <c r="M1152" s="81"/>
      <c r="N1152" s="81"/>
      <c r="O1152" s="81"/>
      <c r="P1152" s="83"/>
      <c r="Q1152" s="81"/>
      <c r="R1152" s="81"/>
      <c r="S1152" s="81"/>
      <c r="T1152" s="84"/>
      <c r="U1152" s="85"/>
      <c r="V1152" s="86"/>
      <c r="W1152" s="86"/>
      <c r="X1152" s="86"/>
    </row>
    <row r="1153" customFormat="false" ht="12.75" hidden="false" customHeight="false" outlineLevel="0" collapsed="false">
      <c r="B1153" s="78" t="n">
        <v>1144</v>
      </c>
      <c r="C1153" s="81"/>
      <c r="D1153" s="79"/>
      <c r="E1153" s="79"/>
      <c r="F1153" s="80"/>
      <c r="G1153" s="81"/>
      <c r="H1153" s="81"/>
      <c r="I1153" s="82"/>
      <c r="J1153" s="81"/>
      <c r="K1153" s="81"/>
      <c r="L1153" s="81"/>
      <c r="M1153" s="81"/>
      <c r="N1153" s="81"/>
      <c r="O1153" s="81"/>
      <c r="P1153" s="83"/>
      <c r="Q1153" s="81"/>
      <c r="R1153" s="81"/>
      <c r="S1153" s="81"/>
      <c r="T1153" s="84"/>
      <c r="U1153" s="85"/>
      <c r="V1153" s="86"/>
      <c r="W1153" s="86"/>
      <c r="X1153" s="86"/>
    </row>
    <row r="1154" customFormat="false" ht="12.75" hidden="false" customHeight="false" outlineLevel="0" collapsed="false">
      <c r="B1154" s="78" t="n">
        <v>1145</v>
      </c>
      <c r="C1154" s="81"/>
      <c r="D1154" s="79"/>
      <c r="E1154" s="79"/>
      <c r="F1154" s="80"/>
      <c r="G1154" s="81"/>
      <c r="H1154" s="81"/>
      <c r="I1154" s="82"/>
      <c r="J1154" s="81"/>
      <c r="K1154" s="81"/>
      <c r="L1154" s="81"/>
      <c r="M1154" s="81"/>
      <c r="N1154" s="81"/>
      <c r="O1154" s="81"/>
      <c r="P1154" s="83"/>
      <c r="Q1154" s="81"/>
      <c r="R1154" s="81"/>
      <c r="S1154" s="81"/>
      <c r="T1154" s="84"/>
      <c r="U1154" s="85"/>
      <c r="V1154" s="86"/>
      <c r="W1154" s="86"/>
      <c r="X1154" s="86"/>
    </row>
    <row r="1155" customFormat="false" ht="12.75" hidden="false" customHeight="false" outlineLevel="0" collapsed="false">
      <c r="B1155" s="78" t="n">
        <v>1146</v>
      </c>
      <c r="C1155" s="81"/>
      <c r="D1155" s="79"/>
      <c r="E1155" s="79"/>
      <c r="F1155" s="80"/>
      <c r="G1155" s="81"/>
      <c r="H1155" s="81"/>
      <c r="I1155" s="82"/>
      <c r="J1155" s="81"/>
      <c r="K1155" s="81"/>
      <c r="L1155" s="81"/>
      <c r="M1155" s="81"/>
      <c r="N1155" s="81"/>
      <c r="O1155" s="81"/>
      <c r="P1155" s="83"/>
      <c r="Q1155" s="81"/>
      <c r="R1155" s="81"/>
      <c r="S1155" s="81"/>
      <c r="T1155" s="84"/>
      <c r="U1155" s="85"/>
      <c r="V1155" s="86"/>
      <c r="W1155" s="86"/>
      <c r="X1155" s="86"/>
    </row>
    <row r="1156" customFormat="false" ht="12.75" hidden="false" customHeight="false" outlineLevel="0" collapsed="false">
      <c r="B1156" s="78" t="n">
        <v>1147</v>
      </c>
      <c r="C1156" s="81"/>
      <c r="D1156" s="79"/>
      <c r="E1156" s="79"/>
      <c r="F1156" s="80"/>
      <c r="G1156" s="81"/>
      <c r="H1156" s="81"/>
      <c r="I1156" s="82"/>
      <c r="J1156" s="81"/>
      <c r="K1156" s="81"/>
      <c r="L1156" s="81"/>
      <c r="M1156" s="81"/>
      <c r="N1156" s="81"/>
      <c r="O1156" s="81"/>
      <c r="P1156" s="83"/>
      <c r="Q1156" s="81"/>
      <c r="R1156" s="81"/>
      <c r="S1156" s="81"/>
      <c r="T1156" s="84"/>
      <c r="U1156" s="85"/>
      <c r="V1156" s="86"/>
      <c r="W1156" s="86"/>
      <c r="X1156" s="86"/>
    </row>
    <row r="1157" customFormat="false" ht="12.75" hidden="false" customHeight="false" outlineLevel="0" collapsed="false">
      <c r="B1157" s="78" t="n">
        <v>1148</v>
      </c>
      <c r="C1157" s="81"/>
      <c r="D1157" s="79"/>
      <c r="E1157" s="79"/>
      <c r="F1157" s="80"/>
      <c r="G1157" s="81"/>
      <c r="H1157" s="81"/>
      <c r="I1157" s="82"/>
      <c r="J1157" s="81"/>
      <c r="K1157" s="81"/>
      <c r="L1157" s="81"/>
      <c r="M1157" s="81"/>
      <c r="N1157" s="81"/>
      <c r="O1157" s="81"/>
      <c r="P1157" s="83"/>
      <c r="Q1157" s="81"/>
      <c r="R1157" s="81"/>
      <c r="S1157" s="81"/>
      <c r="T1157" s="84"/>
      <c r="U1157" s="85"/>
      <c r="V1157" s="86"/>
      <c r="W1157" s="86"/>
      <c r="X1157" s="86"/>
    </row>
    <row r="1158" customFormat="false" ht="12.75" hidden="false" customHeight="false" outlineLevel="0" collapsed="false">
      <c r="B1158" s="78" t="n">
        <v>1149</v>
      </c>
      <c r="C1158" s="81"/>
      <c r="D1158" s="79"/>
      <c r="E1158" s="79"/>
      <c r="F1158" s="80"/>
      <c r="G1158" s="81"/>
      <c r="H1158" s="81"/>
      <c r="I1158" s="82"/>
      <c r="J1158" s="81"/>
      <c r="K1158" s="81"/>
      <c r="L1158" s="81"/>
      <c r="M1158" s="81"/>
      <c r="N1158" s="81"/>
      <c r="O1158" s="81"/>
      <c r="P1158" s="83"/>
      <c r="Q1158" s="81"/>
      <c r="R1158" s="81"/>
      <c r="S1158" s="81"/>
      <c r="T1158" s="84"/>
      <c r="U1158" s="85"/>
      <c r="V1158" s="86"/>
      <c r="W1158" s="86"/>
      <c r="X1158" s="86"/>
    </row>
    <row r="1159" customFormat="false" ht="12.75" hidden="false" customHeight="false" outlineLevel="0" collapsed="false">
      <c r="B1159" s="78" t="n">
        <v>1150</v>
      </c>
      <c r="C1159" s="81"/>
      <c r="D1159" s="79"/>
      <c r="E1159" s="79"/>
      <c r="F1159" s="80"/>
      <c r="G1159" s="81"/>
      <c r="H1159" s="81"/>
      <c r="I1159" s="82"/>
      <c r="J1159" s="81"/>
      <c r="K1159" s="81"/>
      <c r="L1159" s="81"/>
      <c r="M1159" s="81"/>
      <c r="N1159" s="81"/>
      <c r="O1159" s="81"/>
      <c r="P1159" s="83"/>
      <c r="Q1159" s="81"/>
      <c r="R1159" s="81"/>
      <c r="S1159" s="81"/>
      <c r="T1159" s="84"/>
      <c r="U1159" s="85"/>
      <c r="V1159" s="86"/>
      <c r="W1159" s="86"/>
      <c r="X1159" s="86"/>
    </row>
    <row r="1160" customFormat="false" ht="12.75" hidden="false" customHeight="false" outlineLevel="0" collapsed="false">
      <c r="B1160" s="78" t="n">
        <v>1151</v>
      </c>
      <c r="C1160" s="81"/>
      <c r="D1160" s="79"/>
      <c r="E1160" s="79"/>
      <c r="F1160" s="80"/>
      <c r="G1160" s="81"/>
      <c r="H1160" s="81"/>
      <c r="I1160" s="82"/>
      <c r="J1160" s="81"/>
      <c r="K1160" s="81"/>
      <c r="L1160" s="81"/>
      <c r="M1160" s="81"/>
      <c r="N1160" s="81"/>
      <c r="O1160" s="81"/>
      <c r="P1160" s="83"/>
      <c r="Q1160" s="81"/>
      <c r="R1160" s="81"/>
      <c r="S1160" s="81"/>
      <c r="T1160" s="84"/>
      <c r="U1160" s="85"/>
      <c r="V1160" s="86"/>
      <c r="W1160" s="86"/>
      <c r="X1160" s="86"/>
    </row>
    <row r="1161" customFormat="false" ht="12.75" hidden="false" customHeight="false" outlineLevel="0" collapsed="false">
      <c r="B1161" s="78" t="n">
        <v>1152</v>
      </c>
      <c r="C1161" s="81"/>
      <c r="D1161" s="79"/>
      <c r="E1161" s="79"/>
      <c r="F1161" s="80"/>
      <c r="G1161" s="81"/>
      <c r="H1161" s="81"/>
      <c r="I1161" s="82"/>
      <c r="J1161" s="81"/>
      <c r="K1161" s="81"/>
      <c r="L1161" s="81"/>
      <c r="M1161" s="81"/>
      <c r="N1161" s="81"/>
      <c r="O1161" s="81"/>
      <c r="P1161" s="83"/>
      <c r="Q1161" s="81"/>
      <c r="R1161" s="81"/>
      <c r="S1161" s="81"/>
      <c r="T1161" s="84"/>
      <c r="U1161" s="85"/>
      <c r="V1161" s="86"/>
      <c r="W1161" s="86"/>
      <c r="X1161" s="86"/>
    </row>
    <row r="1162" customFormat="false" ht="12.75" hidden="false" customHeight="false" outlineLevel="0" collapsed="false">
      <c r="B1162" s="78" t="n">
        <v>1153</v>
      </c>
      <c r="C1162" s="81"/>
      <c r="D1162" s="79"/>
      <c r="E1162" s="79"/>
      <c r="F1162" s="80"/>
      <c r="G1162" s="81"/>
      <c r="H1162" s="81"/>
      <c r="I1162" s="82"/>
      <c r="J1162" s="81"/>
      <c r="K1162" s="81"/>
      <c r="L1162" s="81"/>
      <c r="M1162" s="81"/>
      <c r="N1162" s="81"/>
      <c r="O1162" s="81"/>
      <c r="P1162" s="83"/>
      <c r="Q1162" s="81"/>
      <c r="R1162" s="81"/>
      <c r="S1162" s="81"/>
      <c r="T1162" s="84"/>
      <c r="U1162" s="85"/>
      <c r="V1162" s="86"/>
      <c r="W1162" s="86"/>
      <c r="X1162" s="86"/>
    </row>
    <row r="1163" customFormat="false" ht="12.75" hidden="false" customHeight="false" outlineLevel="0" collapsed="false">
      <c r="B1163" s="78" t="n">
        <v>1154</v>
      </c>
      <c r="C1163" s="81"/>
      <c r="D1163" s="79"/>
      <c r="E1163" s="79"/>
      <c r="F1163" s="80"/>
      <c r="G1163" s="81"/>
      <c r="H1163" s="81"/>
      <c r="I1163" s="82"/>
      <c r="J1163" s="81"/>
      <c r="K1163" s="81"/>
      <c r="L1163" s="81"/>
      <c r="M1163" s="81"/>
      <c r="N1163" s="81"/>
      <c r="O1163" s="81"/>
      <c r="P1163" s="83"/>
      <c r="Q1163" s="81"/>
      <c r="R1163" s="81"/>
      <c r="S1163" s="81"/>
      <c r="T1163" s="84"/>
      <c r="U1163" s="85"/>
      <c r="V1163" s="86"/>
      <c r="W1163" s="86"/>
      <c r="X1163" s="86"/>
    </row>
    <row r="1164" customFormat="false" ht="12.75" hidden="false" customHeight="false" outlineLevel="0" collapsed="false">
      <c r="B1164" s="78" t="n">
        <v>1155</v>
      </c>
      <c r="C1164" s="81"/>
      <c r="D1164" s="79"/>
      <c r="E1164" s="79"/>
      <c r="F1164" s="80"/>
      <c r="G1164" s="81"/>
      <c r="H1164" s="81"/>
      <c r="I1164" s="82"/>
      <c r="J1164" s="81"/>
      <c r="K1164" s="81"/>
      <c r="L1164" s="81"/>
      <c r="M1164" s="81"/>
      <c r="N1164" s="81"/>
      <c r="O1164" s="81"/>
      <c r="P1164" s="83"/>
      <c r="Q1164" s="81"/>
      <c r="R1164" s="81"/>
      <c r="S1164" s="81"/>
      <c r="T1164" s="84"/>
      <c r="U1164" s="85"/>
      <c r="V1164" s="86"/>
      <c r="W1164" s="86"/>
      <c r="X1164" s="86"/>
    </row>
    <row r="1165" customFormat="false" ht="12.75" hidden="false" customHeight="false" outlineLevel="0" collapsed="false">
      <c r="B1165" s="78" t="n">
        <v>1156</v>
      </c>
      <c r="C1165" s="81"/>
      <c r="D1165" s="79"/>
      <c r="E1165" s="79"/>
      <c r="F1165" s="80"/>
      <c r="G1165" s="81"/>
      <c r="H1165" s="81"/>
      <c r="I1165" s="82"/>
      <c r="J1165" s="81"/>
      <c r="K1165" s="81"/>
      <c r="L1165" s="81"/>
      <c r="M1165" s="81"/>
      <c r="N1165" s="81"/>
      <c r="O1165" s="81"/>
      <c r="P1165" s="83"/>
      <c r="Q1165" s="81"/>
      <c r="R1165" s="81"/>
      <c r="S1165" s="81"/>
      <c r="T1165" s="84"/>
      <c r="U1165" s="85"/>
      <c r="V1165" s="86"/>
      <c r="W1165" s="86"/>
      <c r="X1165" s="86"/>
    </row>
    <row r="1166" customFormat="false" ht="12.75" hidden="false" customHeight="false" outlineLevel="0" collapsed="false">
      <c r="B1166" s="78" t="n">
        <v>1157</v>
      </c>
      <c r="C1166" s="81"/>
      <c r="D1166" s="79"/>
      <c r="E1166" s="79"/>
      <c r="F1166" s="80"/>
      <c r="G1166" s="81"/>
      <c r="H1166" s="81"/>
      <c r="I1166" s="82"/>
      <c r="J1166" s="81"/>
      <c r="K1166" s="81"/>
      <c r="L1166" s="81"/>
      <c r="M1166" s="81"/>
      <c r="N1166" s="81"/>
      <c r="O1166" s="81"/>
      <c r="P1166" s="83"/>
      <c r="Q1166" s="81"/>
      <c r="R1166" s="81"/>
      <c r="S1166" s="81"/>
      <c r="T1166" s="84"/>
      <c r="U1166" s="85"/>
      <c r="V1166" s="86"/>
      <c r="W1166" s="86"/>
      <c r="X1166" s="86"/>
    </row>
    <row r="1167" customFormat="false" ht="12.75" hidden="false" customHeight="false" outlineLevel="0" collapsed="false">
      <c r="B1167" s="78" t="n">
        <v>1158</v>
      </c>
      <c r="C1167" s="81"/>
      <c r="D1167" s="79"/>
      <c r="E1167" s="79"/>
      <c r="F1167" s="80"/>
      <c r="G1167" s="81"/>
      <c r="H1167" s="81"/>
      <c r="I1167" s="82"/>
      <c r="J1167" s="81"/>
      <c r="K1167" s="81"/>
      <c r="L1167" s="81"/>
      <c r="M1167" s="81"/>
      <c r="N1167" s="81"/>
      <c r="O1167" s="81"/>
      <c r="P1167" s="83"/>
      <c r="Q1167" s="81"/>
      <c r="R1167" s="81"/>
      <c r="S1167" s="81"/>
      <c r="T1167" s="84"/>
      <c r="U1167" s="85"/>
      <c r="V1167" s="86"/>
      <c r="W1167" s="86"/>
      <c r="X1167" s="86"/>
    </row>
    <row r="1168" customFormat="false" ht="12.75" hidden="false" customHeight="false" outlineLevel="0" collapsed="false">
      <c r="B1168" s="78" t="n">
        <v>1159</v>
      </c>
      <c r="C1168" s="81"/>
      <c r="D1168" s="79"/>
      <c r="E1168" s="79"/>
      <c r="F1168" s="80"/>
      <c r="G1168" s="81"/>
      <c r="H1168" s="81"/>
      <c r="I1168" s="82"/>
      <c r="J1168" s="81"/>
      <c r="K1168" s="81"/>
      <c r="L1168" s="81"/>
      <c r="M1168" s="81"/>
      <c r="N1168" s="81"/>
      <c r="O1168" s="81"/>
      <c r="P1168" s="83"/>
      <c r="Q1168" s="81"/>
      <c r="R1168" s="81"/>
      <c r="S1168" s="81"/>
      <c r="T1168" s="84"/>
      <c r="U1168" s="85"/>
      <c r="V1168" s="86"/>
      <c r="W1168" s="86"/>
      <c r="X1168" s="86"/>
    </row>
    <row r="1169" customFormat="false" ht="12.75" hidden="false" customHeight="false" outlineLevel="0" collapsed="false">
      <c r="B1169" s="78" t="n">
        <v>1160</v>
      </c>
      <c r="C1169" s="81"/>
      <c r="D1169" s="79"/>
      <c r="E1169" s="79"/>
      <c r="F1169" s="80"/>
      <c r="G1169" s="81"/>
      <c r="H1169" s="81"/>
      <c r="I1169" s="82"/>
      <c r="J1169" s="81"/>
      <c r="K1169" s="81"/>
      <c r="L1169" s="81"/>
      <c r="M1169" s="81"/>
      <c r="N1169" s="81"/>
      <c r="O1169" s="81"/>
      <c r="P1169" s="83"/>
      <c r="Q1169" s="81"/>
      <c r="R1169" s="81"/>
      <c r="S1169" s="81"/>
      <c r="T1169" s="84"/>
      <c r="U1169" s="85"/>
      <c r="V1169" s="86"/>
      <c r="W1169" s="86"/>
      <c r="X1169" s="86"/>
    </row>
    <row r="1170" customFormat="false" ht="12.75" hidden="false" customHeight="false" outlineLevel="0" collapsed="false">
      <c r="B1170" s="78" t="n">
        <v>1161</v>
      </c>
      <c r="C1170" s="81"/>
      <c r="D1170" s="79"/>
      <c r="E1170" s="79"/>
      <c r="F1170" s="80"/>
      <c r="G1170" s="81"/>
      <c r="H1170" s="81"/>
      <c r="I1170" s="82"/>
      <c r="J1170" s="81"/>
      <c r="K1170" s="81"/>
      <c r="L1170" s="81"/>
      <c r="M1170" s="81"/>
      <c r="N1170" s="81"/>
      <c r="O1170" s="81"/>
      <c r="P1170" s="83"/>
      <c r="Q1170" s="81"/>
      <c r="R1170" s="81"/>
      <c r="S1170" s="81"/>
      <c r="T1170" s="84"/>
      <c r="U1170" s="85"/>
      <c r="V1170" s="86"/>
      <c r="W1170" s="86"/>
      <c r="X1170" s="86"/>
    </row>
    <row r="1171" customFormat="false" ht="12.75" hidden="false" customHeight="false" outlineLevel="0" collapsed="false">
      <c r="B1171" s="78" t="n">
        <v>1162</v>
      </c>
      <c r="C1171" s="81"/>
      <c r="D1171" s="79"/>
      <c r="E1171" s="79"/>
      <c r="F1171" s="80"/>
      <c r="G1171" s="81"/>
      <c r="H1171" s="81"/>
      <c r="I1171" s="82"/>
      <c r="J1171" s="81"/>
      <c r="K1171" s="81"/>
      <c r="L1171" s="81"/>
      <c r="M1171" s="81"/>
      <c r="N1171" s="81"/>
      <c r="O1171" s="81"/>
      <c r="P1171" s="83"/>
      <c r="Q1171" s="81"/>
      <c r="R1171" s="81"/>
      <c r="S1171" s="81"/>
      <c r="T1171" s="84"/>
      <c r="U1171" s="85"/>
      <c r="V1171" s="86"/>
      <c r="W1171" s="86"/>
      <c r="X1171" s="86"/>
    </row>
    <row r="1172" customFormat="false" ht="12.75" hidden="false" customHeight="false" outlineLevel="0" collapsed="false">
      <c r="B1172" s="78" t="n">
        <v>1163</v>
      </c>
      <c r="C1172" s="81"/>
      <c r="D1172" s="79"/>
      <c r="E1172" s="79"/>
      <c r="F1172" s="80"/>
      <c r="G1172" s="81"/>
      <c r="H1172" s="81"/>
      <c r="I1172" s="82"/>
      <c r="J1172" s="81"/>
      <c r="K1172" s="81"/>
      <c r="L1172" s="81"/>
      <c r="M1172" s="81"/>
      <c r="N1172" s="81"/>
      <c r="O1172" s="81"/>
      <c r="P1172" s="83"/>
      <c r="Q1172" s="81"/>
      <c r="R1172" s="81"/>
      <c r="S1172" s="81"/>
      <c r="T1172" s="84"/>
      <c r="U1172" s="85"/>
      <c r="V1172" s="86"/>
      <c r="W1172" s="86"/>
      <c r="X1172" s="86"/>
    </row>
    <row r="1173" customFormat="false" ht="12.75" hidden="false" customHeight="false" outlineLevel="0" collapsed="false">
      <c r="B1173" s="78" t="n">
        <v>1164</v>
      </c>
      <c r="C1173" s="81"/>
      <c r="D1173" s="79"/>
      <c r="E1173" s="79"/>
      <c r="F1173" s="80"/>
      <c r="G1173" s="81"/>
      <c r="H1173" s="81"/>
      <c r="I1173" s="82"/>
      <c r="J1173" s="81"/>
      <c r="K1173" s="81"/>
      <c r="L1173" s="81"/>
      <c r="M1173" s="81"/>
      <c r="N1173" s="81"/>
      <c r="O1173" s="81"/>
      <c r="P1173" s="83"/>
      <c r="Q1173" s="81"/>
      <c r="R1173" s="81"/>
      <c r="S1173" s="81"/>
      <c r="T1173" s="84"/>
      <c r="U1173" s="85"/>
      <c r="V1173" s="86"/>
      <c r="W1173" s="86"/>
      <c r="X1173" s="86"/>
    </row>
    <row r="1174" customFormat="false" ht="12.75" hidden="false" customHeight="false" outlineLevel="0" collapsed="false">
      <c r="B1174" s="78" t="n">
        <v>1165</v>
      </c>
      <c r="C1174" s="81"/>
      <c r="D1174" s="79"/>
      <c r="E1174" s="79"/>
      <c r="F1174" s="80"/>
      <c r="G1174" s="81"/>
      <c r="H1174" s="81"/>
      <c r="I1174" s="82"/>
      <c r="J1174" s="81"/>
      <c r="K1174" s="81"/>
      <c r="L1174" s="81"/>
      <c r="M1174" s="81"/>
      <c r="N1174" s="81"/>
      <c r="O1174" s="81"/>
      <c r="P1174" s="83"/>
      <c r="Q1174" s="81"/>
      <c r="R1174" s="81"/>
      <c r="S1174" s="81"/>
      <c r="T1174" s="84"/>
      <c r="U1174" s="85"/>
      <c r="V1174" s="86"/>
      <c r="W1174" s="86"/>
      <c r="X1174" s="86"/>
    </row>
    <row r="1175" customFormat="false" ht="12.75" hidden="false" customHeight="false" outlineLevel="0" collapsed="false">
      <c r="B1175" s="78" t="n">
        <v>1166</v>
      </c>
      <c r="C1175" s="81"/>
      <c r="D1175" s="79"/>
      <c r="E1175" s="79"/>
      <c r="F1175" s="80"/>
      <c r="G1175" s="81"/>
      <c r="H1175" s="81"/>
      <c r="I1175" s="82"/>
      <c r="J1175" s="81"/>
      <c r="K1175" s="81"/>
      <c r="L1175" s="81"/>
      <c r="M1175" s="81"/>
      <c r="N1175" s="81"/>
      <c r="O1175" s="81"/>
      <c r="P1175" s="83"/>
      <c r="Q1175" s="81"/>
      <c r="R1175" s="81"/>
      <c r="S1175" s="81"/>
      <c r="T1175" s="84"/>
      <c r="U1175" s="85"/>
      <c r="V1175" s="86"/>
      <c r="W1175" s="86"/>
      <c r="X1175" s="86"/>
    </row>
    <row r="1176" customFormat="false" ht="12.75" hidden="false" customHeight="false" outlineLevel="0" collapsed="false">
      <c r="B1176" s="78" t="n">
        <v>1167</v>
      </c>
      <c r="C1176" s="81"/>
      <c r="D1176" s="79"/>
      <c r="E1176" s="79"/>
      <c r="F1176" s="80"/>
      <c r="G1176" s="81"/>
      <c r="H1176" s="81"/>
      <c r="I1176" s="82"/>
      <c r="J1176" s="81"/>
      <c r="K1176" s="81"/>
      <c r="L1176" s="81"/>
      <c r="M1176" s="81"/>
      <c r="N1176" s="81"/>
      <c r="O1176" s="81"/>
      <c r="P1176" s="83"/>
      <c r="Q1176" s="81"/>
      <c r="R1176" s="81"/>
      <c r="S1176" s="81"/>
      <c r="T1176" s="84"/>
      <c r="U1176" s="85"/>
      <c r="V1176" s="86"/>
      <c r="W1176" s="86"/>
      <c r="X1176" s="86"/>
    </row>
    <row r="1177" customFormat="false" ht="12.75" hidden="false" customHeight="false" outlineLevel="0" collapsed="false">
      <c r="B1177" s="78" t="n">
        <v>1168</v>
      </c>
      <c r="C1177" s="81"/>
      <c r="D1177" s="79"/>
      <c r="E1177" s="79"/>
      <c r="F1177" s="80"/>
      <c r="G1177" s="81"/>
      <c r="H1177" s="81"/>
      <c r="I1177" s="82"/>
      <c r="J1177" s="81"/>
      <c r="K1177" s="81"/>
      <c r="L1177" s="81"/>
      <c r="M1177" s="81"/>
      <c r="N1177" s="81"/>
      <c r="O1177" s="81"/>
      <c r="P1177" s="83"/>
      <c r="Q1177" s="81"/>
      <c r="R1177" s="81"/>
      <c r="S1177" s="81"/>
      <c r="T1177" s="84"/>
      <c r="U1177" s="85"/>
      <c r="V1177" s="86"/>
      <c r="W1177" s="86"/>
      <c r="X1177" s="86"/>
    </row>
    <row r="1178" customFormat="false" ht="12.75" hidden="false" customHeight="false" outlineLevel="0" collapsed="false">
      <c r="B1178" s="78" t="n">
        <v>1169</v>
      </c>
      <c r="C1178" s="81"/>
      <c r="D1178" s="79"/>
      <c r="E1178" s="79"/>
      <c r="F1178" s="80"/>
      <c r="G1178" s="81"/>
      <c r="H1178" s="81"/>
      <c r="I1178" s="82"/>
      <c r="J1178" s="81"/>
      <c r="K1178" s="81"/>
      <c r="L1178" s="81"/>
      <c r="M1178" s="81"/>
      <c r="N1178" s="81"/>
      <c r="O1178" s="81"/>
      <c r="P1178" s="83"/>
      <c r="Q1178" s="81"/>
      <c r="R1178" s="81"/>
      <c r="S1178" s="81"/>
      <c r="T1178" s="84"/>
      <c r="U1178" s="85"/>
      <c r="V1178" s="86"/>
      <c r="W1178" s="86"/>
      <c r="X1178" s="86"/>
    </row>
    <row r="1179" customFormat="false" ht="12.75" hidden="false" customHeight="false" outlineLevel="0" collapsed="false">
      <c r="B1179" s="78" t="n">
        <v>1170</v>
      </c>
      <c r="C1179" s="81"/>
      <c r="D1179" s="79"/>
      <c r="E1179" s="79"/>
      <c r="F1179" s="80"/>
      <c r="G1179" s="81"/>
      <c r="H1179" s="81"/>
      <c r="I1179" s="82"/>
      <c r="J1179" s="81"/>
      <c r="K1179" s="81"/>
      <c r="L1179" s="81"/>
      <c r="M1179" s="81"/>
      <c r="N1179" s="81"/>
      <c r="O1179" s="81"/>
      <c r="P1179" s="83"/>
      <c r="Q1179" s="81"/>
      <c r="R1179" s="81"/>
      <c r="S1179" s="81"/>
      <c r="T1179" s="84"/>
      <c r="U1179" s="85"/>
      <c r="V1179" s="86"/>
      <c r="W1179" s="86"/>
      <c r="X1179" s="86"/>
    </row>
    <row r="1180" customFormat="false" ht="12.75" hidden="false" customHeight="false" outlineLevel="0" collapsed="false">
      <c r="B1180" s="78" t="n">
        <v>1171</v>
      </c>
      <c r="C1180" s="81"/>
      <c r="D1180" s="79"/>
      <c r="E1180" s="79"/>
      <c r="F1180" s="80"/>
      <c r="G1180" s="81"/>
      <c r="H1180" s="81"/>
      <c r="I1180" s="82"/>
      <c r="J1180" s="81"/>
      <c r="K1180" s="81"/>
      <c r="L1180" s="81"/>
      <c r="M1180" s="81"/>
      <c r="N1180" s="81"/>
      <c r="O1180" s="81"/>
      <c r="P1180" s="83"/>
      <c r="Q1180" s="81"/>
      <c r="R1180" s="81"/>
      <c r="S1180" s="81"/>
      <c r="T1180" s="84"/>
      <c r="U1180" s="85"/>
      <c r="V1180" s="86"/>
      <c r="W1180" s="86"/>
      <c r="X1180" s="86"/>
    </row>
    <row r="1181" customFormat="false" ht="12.75" hidden="false" customHeight="false" outlineLevel="0" collapsed="false">
      <c r="B1181" s="78" t="n">
        <v>1172</v>
      </c>
      <c r="C1181" s="81"/>
      <c r="D1181" s="79"/>
      <c r="E1181" s="79"/>
      <c r="F1181" s="80"/>
      <c r="G1181" s="81"/>
      <c r="H1181" s="81"/>
      <c r="I1181" s="82"/>
      <c r="J1181" s="81"/>
      <c r="K1181" s="81"/>
      <c r="L1181" s="81"/>
      <c r="M1181" s="81"/>
      <c r="N1181" s="81"/>
      <c r="O1181" s="81"/>
      <c r="P1181" s="83"/>
      <c r="Q1181" s="81"/>
      <c r="R1181" s="81"/>
      <c r="S1181" s="81"/>
      <c r="T1181" s="84"/>
      <c r="U1181" s="85"/>
      <c r="V1181" s="86"/>
      <c r="W1181" s="86"/>
      <c r="X1181" s="86"/>
    </row>
    <row r="1182" customFormat="false" ht="12.75" hidden="false" customHeight="false" outlineLevel="0" collapsed="false">
      <c r="B1182" s="78" t="n">
        <v>1173</v>
      </c>
      <c r="C1182" s="81"/>
      <c r="D1182" s="79"/>
      <c r="E1182" s="79"/>
      <c r="F1182" s="80"/>
      <c r="G1182" s="81"/>
      <c r="H1182" s="81"/>
      <c r="I1182" s="82"/>
      <c r="J1182" s="81"/>
      <c r="K1182" s="81"/>
      <c r="L1182" s="81"/>
      <c r="M1182" s="81"/>
      <c r="N1182" s="81"/>
      <c r="O1182" s="81"/>
      <c r="P1182" s="83"/>
      <c r="Q1182" s="81"/>
      <c r="R1182" s="81"/>
      <c r="S1182" s="81"/>
      <c r="T1182" s="84"/>
      <c r="U1182" s="85"/>
      <c r="V1182" s="86"/>
      <c r="W1182" s="86"/>
      <c r="X1182" s="86"/>
    </row>
    <row r="1183" customFormat="false" ht="12.75" hidden="false" customHeight="false" outlineLevel="0" collapsed="false">
      <c r="B1183" s="78" t="n">
        <v>1174</v>
      </c>
      <c r="C1183" s="81"/>
      <c r="D1183" s="79"/>
      <c r="E1183" s="79"/>
      <c r="F1183" s="80"/>
      <c r="G1183" s="81"/>
      <c r="H1183" s="81"/>
      <c r="I1183" s="82"/>
      <c r="J1183" s="81"/>
      <c r="K1183" s="81"/>
      <c r="L1183" s="81"/>
      <c r="M1183" s="81"/>
      <c r="N1183" s="81"/>
      <c r="O1183" s="81"/>
      <c r="P1183" s="83"/>
      <c r="Q1183" s="81"/>
      <c r="R1183" s="81"/>
      <c r="S1183" s="81"/>
      <c r="T1183" s="84"/>
      <c r="U1183" s="85"/>
      <c r="V1183" s="86"/>
      <c r="W1183" s="86"/>
      <c r="X1183" s="86"/>
    </row>
    <row r="1184" customFormat="false" ht="12.75" hidden="false" customHeight="false" outlineLevel="0" collapsed="false">
      <c r="B1184" s="78" t="n">
        <v>1175</v>
      </c>
      <c r="C1184" s="81"/>
      <c r="D1184" s="79"/>
      <c r="E1184" s="79"/>
      <c r="F1184" s="80"/>
      <c r="G1184" s="81"/>
      <c r="H1184" s="81"/>
      <c r="I1184" s="82"/>
      <c r="J1184" s="81"/>
      <c r="K1184" s="81"/>
      <c r="L1184" s="81"/>
      <c r="M1184" s="81"/>
      <c r="N1184" s="81"/>
      <c r="O1184" s="81"/>
      <c r="P1184" s="83"/>
      <c r="Q1184" s="81"/>
      <c r="R1184" s="81"/>
      <c r="S1184" s="81"/>
      <c r="T1184" s="84"/>
      <c r="U1184" s="85"/>
      <c r="V1184" s="86"/>
      <c r="W1184" s="86"/>
      <c r="X1184" s="86"/>
    </row>
    <row r="1185" customFormat="false" ht="12.75" hidden="false" customHeight="false" outlineLevel="0" collapsed="false">
      <c r="B1185" s="78" t="n">
        <v>1176</v>
      </c>
      <c r="C1185" s="81"/>
      <c r="D1185" s="79"/>
      <c r="E1185" s="79"/>
      <c r="F1185" s="80"/>
      <c r="G1185" s="81"/>
      <c r="H1185" s="81"/>
      <c r="I1185" s="82"/>
      <c r="J1185" s="81"/>
      <c r="K1185" s="81"/>
      <c r="L1185" s="81"/>
      <c r="M1185" s="81"/>
      <c r="N1185" s="81"/>
      <c r="O1185" s="81"/>
      <c r="P1185" s="83"/>
      <c r="Q1185" s="81"/>
      <c r="R1185" s="81"/>
      <c r="S1185" s="81"/>
      <c r="T1185" s="84"/>
      <c r="U1185" s="85"/>
      <c r="V1185" s="86"/>
      <c r="W1185" s="86"/>
      <c r="X1185" s="86"/>
    </row>
    <row r="1186" customFormat="false" ht="12.75" hidden="false" customHeight="false" outlineLevel="0" collapsed="false">
      <c r="B1186" s="78" t="n">
        <v>1177</v>
      </c>
      <c r="C1186" s="81"/>
      <c r="D1186" s="79"/>
      <c r="E1186" s="79"/>
      <c r="F1186" s="80"/>
      <c r="G1186" s="81"/>
      <c r="H1186" s="81"/>
      <c r="I1186" s="82"/>
      <c r="J1186" s="81"/>
      <c r="K1186" s="81"/>
      <c r="L1186" s="81"/>
      <c r="M1186" s="81"/>
      <c r="N1186" s="81"/>
      <c r="O1186" s="81"/>
      <c r="P1186" s="83"/>
      <c r="Q1186" s="81"/>
      <c r="R1186" s="81"/>
      <c r="S1186" s="81"/>
      <c r="T1186" s="84"/>
      <c r="U1186" s="85"/>
      <c r="V1186" s="86"/>
      <c r="W1186" s="86"/>
      <c r="X1186" s="86"/>
    </row>
    <row r="1187" customFormat="false" ht="12.75" hidden="false" customHeight="false" outlineLevel="0" collapsed="false">
      <c r="B1187" s="78" t="n">
        <v>1178</v>
      </c>
      <c r="C1187" s="81"/>
      <c r="D1187" s="79"/>
      <c r="E1187" s="79"/>
      <c r="F1187" s="80"/>
      <c r="G1187" s="81"/>
      <c r="H1187" s="81"/>
      <c r="I1187" s="82"/>
      <c r="J1187" s="81"/>
      <c r="K1187" s="81"/>
      <c r="L1187" s="81"/>
      <c r="M1187" s="81"/>
      <c r="N1187" s="81"/>
      <c r="O1187" s="81"/>
      <c r="P1187" s="83"/>
      <c r="Q1187" s="81"/>
      <c r="R1187" s="81"/>
      <c r="S1187" s="81"/>
      <c r="T1187" s="84"/>
      <c r="U1187" s="85"/>
      <c r="V1187" s="86"/>
      <c r="W1187" s="86"/>
      <c r="X1187" s="86"/>
    </row>
    <row r="1188" customFormat="false" ht="12.75" hidden="false" customHeight="false" outlineLevel="0" collapsed="false">
      <c r="B1188" s="78" t="n">
        <v>1179</v>
      </c>
      <c r="C1188" s="81"/>
      <c r="D1188" s="79"/>
      <c r="E1188" s="79"/>
      <c r="F1188" s="80"/>
      <c r="G1188" s="81"/>
      <c r="H1188" s="81"/>
      <c r="I1188" s="82"/>
      <c r="J1188" s="81"/>
      <c r="K1188" s="81"/>
      <c r="L1188" s="81"/>
      <c r="M1188" s="81"/>
      <c r="N1188" s="81"/>
      <c r="O1188" s="81"/>
      <c r="P1188" s="83"/>
      <c r="Q1188" s="81"/>
      <c r="R1188" s="81"/>
      <c r="S1188" s="81"/>
      <c r="T1188" s="84"/>
      <c r="U1188" s="85"/>
      <c r="V1188" s="86"/>
      <c r="W1188" s="86"/>
      <c r="X1188" s="86"/>
    </row>
    <row r="1189" customFormat="false" ht="12.75" hidden="false" customHeight="false" outlineLevel="0" collapsed="false">
      <c r="B1189" s="78" t="n">
        <v>1180</v>
      </c>
      <c r="C1189" s="81"/>
      <c r="D1189" s="79"/>
      <c r="E1189" s="79"/>
      <c r="F1189" s="80"/>
      <c r="G1189" s="81"/>
      <c r="H1189" s="81"/>
      <c r="I1189" s="82"/>
      <c r="J1189" s="81"/>
      <c r="K1189" s="81"/>
      <c r="L1189" s="81"/>
      <c r="M1189" s="81"/>
      <c r="N1189" s="81"/>
      <c r="O1189" s="81"/>
      <c r="P1189" s="83"/>
      <c r="Q1189" s="81"/>
      <c r="R1189" s="81"/>
      <c r="S1189" s="81"/>
      <c r="T1189" s="84"/>
      <c r="U1189" s="85"/>
      <c r="V1189" s="86"/>
      <c r="W1189" s="86"/>
      <c r="X1189" s="86"/>
    </row>
    <row r="1190" customFormat="false" ht="12.75" hidden="false" customHeight="false" outlineLevel="0" collapsed="false">
      <c r="B1190" s="78" t="n">
        <v>1181</v>
      </c>
      <c r="C1190" s="81"/>
      <c r="D1190" s="79"/>
      <c r="E1190" s="79"/>
      <c r="F1190" s="80"/>
      <c r="G1190" s="81"/>
      <c r="H1190" s="81"/>
      <c r="I1190" s="82"/>
      <c r="J1190" s="81"/>
      <c r="K1190" s="81"/>
      <c r="L1190" s="81"/>
      <c r="M1190" s="81"/>
      <c r="N1190" s="81"/>
      <c r="O1190" s="81"/>
      <c r="P1190" s="83"/>
      <c r="Q1190" s="81"/>
      <c r="R1190" s="81"/>
      <c r="S1190" s="81"/>
      <c r="T1190" s="84"/>
      <c r="U1190" s="85"/>
      <c r="V1190" s="86"/>
      <c r="W1190" s="86"/>
      <c r="X1190" s="86"/>
    </row>
    <row r="1191" customFormat="false" ht="12.75" hidden="false" customHeight="false" outlineLevel="0" collapsed="false">
      <c r="B1191" s="78" t="n">
        <v>1182</v>
      </c>
      <c r="C1191" s="81"/>
      <c r="D1191" s="79"/>
      <c r="E1191" s="79"/>
      <c r="F1191" s="80"/>
      <c r="G1191" s="81"/>
      <c r="H1191" s="81"/>
      <c r="I1191" s="82"/>
      <c r="J1191" s="81"/>
      <c r="K1191" s="81"/>
      <c r="L1191" s="81"/>
      <c r="M1191" s="81"/>
      <c r="N1191" s="81"/>
      <c r="O1191" s="81"/>
      <c r="P1191" s="83"/>
      <c r="Q1191" s="81"/>
      <c r="R1191" s="81"/>
      <c r="S1191" s="81"/>
      <c r="T1191" s="84"/>
      <c r="U1191" s="85"/>
      <c r="V1191" s="86"/>
      <c r="W1191" s="86"/>
      <c r="X1191" s="86"/>
    </row>
    <row r="1192" customFormat="false" ht="12.75" hidden="false" customHeight="false" outlineLevel="0" collapsed="false">
      <c r="B1192" s="78" t="n">
        <v>1183</v>
      </c>
      <c r="C1192" s="81"/>
      <c r="D1192" s="79"/>
      <c r="E1192" s="79"/>
      <c r="F1192" s="80"/>
      <c r="G1192" s="81"/>
      <c r="H1192" s="81"/>
      <c r="I1192" s="82"/>
      <c r="J1192" s="81"/>
      <c r="K1192" s="81"/>
      <c r="L1192" s="81"/>
      <c r="M1192" s="81"/>
      <c r="N1192" s="81"/>
      <c r="O1192" s="81"/>
      <c r="P1192" s="83"/>
      <c r="Q1192" s="81"/>
      <c r="R1192" s="81"/>
      <c r="S1192" s="81"/>
      <c r="T1192" s="84"/>
      <c r="U1192" s="85"/>
      <c r="V1192" s="86"/>
      <c r="W1192" s="86"/>
      <c r="X1192" s="86"/>
    </row>
    <row r="1193" customFormat="false" ht="12.75" hidden="false" customHeight="false" outlineLevel="0" collapsed="false">
      <c r="B1193" s="78" t="n">
        <v>1184</v>
      </c>
      <c r="C1193" s="81"/>
      <c r="D1193" s="79"/>
      <c r="E1193" s="79"/>
      <c r="F1193" s="80"/>
      <c r="G1193" s="81"/>
      <c r="H1193" s="81"/>
      <c r="I1193" s="82"/>
      <c r="J1193" s="81"/>
      <c r="K1193" s="81"/>
      <c r="L1193" s="81"/>
      <c r="M1193" s="81"/>
      <c r="N1193" s="81"/>
      <c r="O1193" s="81"/>
      <c r="P1193" s="83"/>
      <c r="Q1193" s="81"/>
      <c r="R1193" s="81"/>
      <c r="S1193" s="81"/>
      <c r="T1193" s="84"/>
      <c r="U1193" s="85"/>
      <c r="V1193" s="86"/>
      <c r="W1193" s="86"/>
      <c r="X1193" s="86"/>
    </row>
    <row r="1194" customFormat="false" ht="12.75" hidden="false" customHeight="false" outlineLevel="0" collapsed="false">
      <c r="B1194" s="78" t="n">
        <v>1185</v>
      </c>
      <c r="C1194" s="81"/>
      <c r="D1194" s="79"/>
      <c r="E1194" s="79"/>
      <c r="F1194" s="80"/>
      <c r="G1194" s="81"/>
      <c r="H1194" s="81"/>
      <c r="I1194" s="82"/>
      <c r="J1194" s="81"/>
      <c r="K1194" s="81"/>
      <c r="L1194" s="81"/>
      <c r="M1194" s="81"/>
      <c r="N1194" s="81"/>
      <c r="O1194" s="81"/>
      <c r="P1194" s="83"/>
      <c r="Q1194" s="81"/>
      <c r="R1194" s="81"/>
      <c r="S1194" s="81"/>
      <c r="T1194" s="84"/>
      <c r="U1194" s="85"/>
      <c r="V1194" s="86"/>
      <c r="W1194" s="86"/>
      <c r="X1194" s="86"/>
    </row>
    <row r="1195" customFormat="false" ht="12.75" hidden="false" customHeight="false" outlineLevel="0" collapsed="false">
      <c r="B1195" s="78" t="n">
        <v>1186</v>
      </c>
      <c r="C1195" s="81"/>
      <c r="D1195" s="79"/>
      <c r="E1195" s="79"/>
      <c r="F1195" s="80"/>
      <c r="G1195" s="81"/>
      <c r="H1195" s="81"/>
      <c r="I1195" s="82"/>
      <c r="J1195" s="81"/>
      <c r="K1195" s="81"/>
      <c r="L1195" s="81"/>
      <c r="M1195" s="81"/>
      <c r="N1195" s="81"/>
      <c r="O1195" s="81"/>
      <c r="P1195" s="83"/>
      <c r="Q1195" s="81"/>
      <c r="R1195" s="81"/>
      <c r="S1195" s="81"/>
      <c r="T1195" s="84"/>
      <c r="U1195" s="85"/>
      <c r="V1195" s="86"/>
      <c r="W1195" s="86"/>
      <c r="X1195" s="86"/>
    </row>
    <row r="1196" customFormat="false" ht="12.75" hidden="false" customHeight="false" outlineLevel="0" collapsed="false">
      <c r="B1196" s="78" t="n">
        <v>1187</v>
      </c>
      <c r="C1196" s="81"/>
      <c r="D1196" s="79"/>
      <c r="E1196" s="79"/>
      <c r="F1196" s="80"/>
      <c r="G1196" s="81"/>
      <c r="H1196" s="81"/>
      <c r="I1196" s="82"/>
      <c r="J1196" s="81"/>
      <c r="K1196" s="81"/>
      <c r="L1196" s="81"/>
      <c r="M1196" s="81"/>
      <c r="N1196" s="81"/>
      <c r="O1196" s="81"/>
      <c r="P1196" s="83"/>
      <c r="Q1196" s="81"/>
      <c r="R1196" s="81"/>
      <c r="S1196" s="81"/>
      <c r="T1196" s="84"/>
      <c r="U1196" s="85"/>
      <c r="V1196" s="86"/>
      <c r="W1196" s="86"/>
      <c r="X1196" s="86"/>
    </row>
    <row r="1197" customFormat="false" ht="12.75" hidden="false" customHeight="false" outlineLevel="0" collapsed="false">
      <c r="B1197" s="78" t="n">
        <v>1188</v>
      </c>
      <c r="C1197" s="81"/>
      <c r="D1197" s="79"/>
      <c r="E1197" s="79"/>
      <c r="F1197" s="80"/>
      <c r="G1197" s="81"/>
      <c r="H1197" s="81"/>
      <c r="I1197" s="82"/>
      <c r="J1197" s="81"/>
      <c r="K1197" s="81"/>
      <c r="L1197" s="81"/>
      <c r="M1197" s="81"/>
      <c r="N1197" s="81"/>
      <c r="O1197" s="81"/>
      <c r="P1197" s="83"/>
      <c r="Q1197" s="81"/>
      <c r="R1197" s="81"/>
      <c r="S1197" s="81"/>
      <c r="T1197" s="84"/>
      <c r="U1197" s="85"/>
      <c r="V1197" s="86"/>
      <c r="W1197" s="86"/>
      <c r="X1197" s="86"/>
    </row>
    <row r="1198" customFormat="false" ht="12.75" hidden="false" customHeight="false" outlineLevel="0" collapsed="false">
      <c r="B1198" s="78" t="n">
        <v>1189</v>
      </c>
      <c r="C1198" s="81"/>
      <c r="D1198" s="79"/>
      <c r="E1198" s="79"/>
      <c r="F1198" s="80"/>
      <c r="G1198" s="81"/>
      <c r="H1198" s="81"/>
      <c r="I1198" s="82"/>
      <c r="J1198" s="81"/>
      <c r="K1198" s="81"/>
      <c r="L1198" s="81"/>
      <c r="M1198" s="81"/>
      <c r="N1198" s="81"/>
      <c r="O1198" s="81"/>
      <c r="P1198" s="83"/>
      <c r="Q1198" s="81"/>
      <c r="R1198" s="81"/>
      <c r="S1198" s="81"/>
      <c r="T1198" s="84"/>
      <c r="U1198" s="85"/>
      <c r="V1198" s="86"/>
      <c r="W1198" s="86"/>
      <c r="X1198" s="86"/>
    </row>
    <row r="1199" customFormat="false" ht="12.75" hidden="false" customHeight="false" outlineLevel="0" collapsed="false">
      <c r="B1199" s="78" t="n">
        <v>1190</v>
      </c>
      <c r="C1199" s="81"/>
      <c r="D1199" s="79"/>
      <c r="E1199" s="79"/>
      <c r="F1199" s="80"/>
      <c r="G1199" s="81"/>
      <c r="H1199" s="81"/>
      <c r="I1199" s="82"/>
      <c r="J1199" s="81"/>
      <c r="K1199" s="81"/>
      <c r="L1199" s="81"/>
      <c r="M1199" s="81"/>
      <c r="N1199" s="81"/>
      <c r="O1199" s="81"/>
      <c r="P1199" s="83"/>
      <c r="Q1199" s="81"/>
      <c r="R1199" s="81"/>
      <c r="S1199" s="81"/>
      <c r="T1199" s="84"/>
      <c r="U1199" s="85"/>
      <c r="V1199" s="86"/>
      <c r="W1199" s="86"/>
      <c r="X1199" s="86"/>
    </row>
    <row r="1200" customFormat="false" ht="12.75" hidden="false" customHeight="false" outlineLevel="0" collapsed="false">
      <c r="B1200" s="78" t="n">
        <v>1191</v>
      </c>
      <c r="C1200" s="81"/>
      <c r="D1200" s="79"/>
      <c r="E1200" s="79"/>
      <c r="F1200" s="80"/>
      <c r="G1200" s="81"/>
      <c r="H1200" s="81"/>
      <c r="I1200" s="82"/>
      <c r="J1200" s="81"/>
      <c r="K1200" s="81"/>
      <c r="L1200" s="81"/>
      <c r="M1200" s="81"/>
      <c r="N1200" s="81"/>
      <c r="O1200" s="81"/>
      <c r="P1200" s="83"/>
      <c r="Q1200" s="81"/>
      <c r="R1200" s="81"/>
      <c r="S1200" s="81"/>
      <c r="T1200" s="84"/>
      <c r="U1200" s="85"/>
      <c r="V1200" s="86"/>
      <c r="W1200" s="86"/>
      <c r="X1200" s="86"/>
    </row>
    <row r="1201" customFormat="false" ht="12.75" hidden="false" customHeight="false" outlineLevel="0" collapsed="false">
      <c r="B1201" s="78" t="n">
        <v>1192</v>
      </c>
      <c r="C1201" s="81"/>
      <c r="D1201" s="79"/>
      <c r="E1201" s="79"/>
      <c r="F1201" s="80"/>
      <c r="G1201" s="81"/>
      <c r="H1201" s="81"/>
      <c r="I1201" s="82"/>
      <c r="J1201" s="81"/>
      <c r="K1201" s="81"/>
      <c r="L1201" s="81"/>
      <c r="M1201" s="81"/>
      <c r="N1201" s="81"/>
      <c r="O1201" s="81"/>
      <c r="P1201" s="83"/>
      <c r="Q1201" s="81"/>
      <c r="R1201" s="81"/>
      <c r="S1201" s="81"/>
      <c r="T1201" s="84"/>
      <c r="U1201" s="85"/>
      <c r="V1201" s="86"/>
      <c r="W1201" s="86"/>
      <c r="X1201" s="86"/>
    </row>
    <row r="1202" customFormat="false" ht="12.75" hidden="false" customHeight="false" outlineLevel="0" collapsed="false">
      <c r="B1202" s="78" t="n">
        <v>1193</v>
      </c>
      <c r="C1202" s="81"/>
      <c r="D1202" s="79"/>
      <c r="E1202" s="79"/>
      <c r="F1202" s="80"/>
      <c r="G1202" s="81"/>
      <c r="H1202" s="81"/>
      <c r="I1202" s="82"/>
      <c r="J1202" s="81"/>
      <c r="K1202" s="81"/>
      <c r="L1202" s="81"/>
      <c r="M1202" s="81"/>
      <c r="N1202" s="81"/>
      <c r="O1202" s="81"/>
      <c r="P1202" s="83"/>
      <c r="Q1202" s="81"/>
      <c r="R1202" s="81"/>
      <c r="S1202" s="81"/>
      <c r="T1202" s="84"/>
      <c r="U1202" s="85"/>
      <c r="V1202" s="86"/>
      <c r="W1202" s="86"/>
      <c r="X1202" s="86"/>
    </row>
    <row r="1203" customFormat="false" ht="12.75" hidden="false" customHeight="false" outlineLevel="0" collapsed="false">
      <c r="B1203" s="78" t="n">
        <v>1194</v>
      </c>
      <c r="C1203" s="81"/>
      <c r="D1203" s="79"/>
      <c r="E1203" s="79"/>
      <c r="F1203" s="80"/>
      <c r="G1203" s="81"/>
      <c r="H1203" s="81"/>
      <c r="I1203" s="82"/>
      <c r="J1203" s="81"/>
      <c r="K1203" s="81"/>
      <c r="L1203" s="81"/>
      <c r="M1203" s="81"/>
      <c r="N1203" s="81"/>
      <c r="O1203" s="81"/>
      <c r="P1203" s="83"/>
      <c r="Q1203" s="81"/>
      <c r="R1203" s="81"/>
      <c r="S1203" s="81"/>
      <c r="T1203" s="84"/>
      <c r="U1203" s="85"/>
      <c r="V1203" s="86"/>
      <c r="W1203" s="86"/>
      <c r="X1203" s="86"/>
    </row>
    <row r="1204" customFormat="false" ht="12.75" hidden="false" customHeight="false" outlineLevel="0" collapsed="false">
      <c r="B1204" s="78" t="n">
        <v>1195</v>
      </c>
      <c r="C1204" s="81"/>
      <c r="D1204" s="79"/>
      <c r="E1204" s="79"/>
      <c r="F1204" s="80"/>
      <c r="G1204" s="81"/>
      <c r="H1204" s="81"/>
      <c r="I1204" s="82"/>
      <c r="J1204" s="81"/>
      <c r="K1204" s="81"/>
      <c r="L1204" s="81"/>
      <c r="M1204" s="81"/>
      <c r="N1204" s="81"/>
      <c r="O1204" s="81"/>
      <c r="P1204" s="83"/>
      <c r="Q1204" s="81"/>
      <c r="R1204" s="81"/>
      <c r="S1204" s="81"/>
      <c r="T1204" s="84"/>
      <c r="U1204" s="85"/>
      <c r="V1204" s="86"/>
      <c r="W1204" s="86"/>
      <c r="X1204" s="86"/>
    </row>
    <row r="1205" customFormat="false" ht="12.75" hidden="false" customHeight="false" outlineLevel="0" collapsed="false">
      <c r="B1205" s="78" t="n">
        <v>1196</v>
      </c>
      <c r="C1205" s="81"/>
      <c r="D1205" s="79"/>
      <c r="E1205" s="79"/>
      <c r="F1205" s="80"/>
      <c r="G1205" s="81"/>
      <c r="H1205" s="81"/>
      <c r="I1205" s="82"/>
      <c r="J1205" s="81"/>
      <c r="K1205" s="81"/>
      <c r="L1205" s="81"/>
      <c r="M1205" s="81"/>
      <c r="N1205" s="81"/>
      <c r="O1205" s="81"/>
      <c r="P1205" s="83"/>
      <c r="Q1205" s="81"/>
      <c r="R1205" s="81"/>
      <c r="S1205" s="81"/>
      <c r="T1205" s="84"/>
      <c r="U1205" s="85"/>
      <c r="V1205" s="86"/>
      <c r="W1205" s="86"/>
      <c r="X1205" s="86"/>
    </row>
    <row r="1206" customFormat="false" ht="12.75" hidden="false" customHeight="false" outlineLevel="0" collapsed="false">
      <c r="B1206" s="78" t="n">
        <v>1197</v>
      </c>
      <c r="C1206" s="81"/>
      <c r="D1206" s="79"/>
      <c r="E1206" s="79"/>
      <c r="F1206" s="80"/>
      <c r="G1206" s="81"/>
      <c r="H1206" s="81"/>
      <c r="I1206" s="82"/>
      <c r="J1206" s="81"/>
      <c r="K1206" s="81"/>
      <c r="L1206" s="81"/>
      <c r="M1206" s="81"/>
      <c r="N1206" s="81"/>
      <c r="O1206" s="81"/>
      <c r="P1206" s="83"/>
      <c r="Q1206" s="81"/>
      <c r="R1206" s="81"/>
      <c r="S1206" s="81"/>
      <c r="T1206" s="84"/>
      <c r="U1206" s="85"/>
      <c r="V1206" s="86"/>
      <c r="W1206" s="86"/>
      <c r="X1206" s="86"/>
    </row>
    <row r="1207" customFormat="false" ht="12.75" hidden="false" customHeight="false" outlineLevel="0" collapsed="false">
      <c r="B1207" s="78" t="n">
        <v>1198</v>
      </c>
      <c r="C1207" s="81"/>
      <c r="D1207" s="79"/>
      <c r="E1207" s="79"/>
      <c r="F1207" s="80"/>
      <c r="G1207" s="81"/>
      <c r="H1207" s="81"/>
      <c r="I1207" s="82"/>
      <c r="J1207" s="81"/>
      <c r="K1207" s="81"/>
      <c r="L1207" s="81"/>
      <c r="M1207" s="81"/>
      <c r="N1207" s="81"/>
      <c r="O1207" s="81"/>
      <c r="P1207" s="83"/>
      <c r="Q1207" s="81"/>
      <c r="R1207" s="81"/>
      <c r="S1207" s="81"/>
      <c r="T1207" s="84"/>
      <c r="U1207" s="85"/>
      <c r="V1207" s="86"/>
      <c r="W1207" s="86"/>
      <c r="X1207" s="86"/>
    </row>
    <row r="1208" customFormat="false" ht="12.75" hidden="false" customHeight="false" outlineLevel="0" collapsed="false">
      <c r="B1208" s="78" t="n">
        <v>1199</v>
      </c>
      <c r="C1208" s="81"/>
      <c r="D1208" s="79"/>
      <c r="E1208" s="79"/>
      <c r="F1208" s="80"/>
      <c r="G1208" s="81"/>
      <c r="H1208" s="81"/>
      <c r="I1208" s="82"/>
      <c r="J1208" s="81"/>
      <c r="K1208" s="81"/>
      <c r="L1208" s="81"/>
      <c r="M1208" s="81"/>
      <c r="N1208" s="81"/>
      <c r="O1208" s="81"/>
      <c r="P1208" s="83"/>
      <c r="Q1208" s="81"/>
      <c r="R1208" s="81"/>
      <c r="S1208" s="81"/>
      <c r="T1208" s="84"/>
      <c r="U1208" s="85"/>
      <c r="V1208" s="86"/>
      <c r="W1208" s="86"/>
      <c r="X1208" s="86"/>
    </row>
    <row r="1209" customFormat="false" ht="12.75" hidden="false" customHeight="false" outlineLevel="0" collapsed="false">
      <c r="B1209" s="78" t="n">
        <v>1200</v>
      </c>
      <c r="C1209" s="81"/>
      <c r="D1209" s="79"/>
      <c r="E1209" s="79"/>
      <c r="F1209" s="80"/>
      <c r="G1209" s="81"/>
      <c r="H1209" s="81"/>
      <c r="I1209" s="82"/>
      <c r="J1209" s="81"/>
      <c r="K1209" s="81"/>
      <c r="L1209" s="81"/>
      <c r="M1209" s="81"/>
      <c r="N1209" s="81"/>
      <c r="O1209" s="81"/>
      <c r="P1209" s="83"/>
      <c r="Q1209" s="81"/>
      <c r="R1209" s="81"/>
      <c r="S1209" s="81"/>
      <c r="T1209" s="84"/>
      <c r="U1209" s="85"/>
      <c r="V1209" s="86"/>
      <c r="W1209" s="86"/>
      <c r="X1209" s="86"/>
    </row>
    <row r="1210" customFormat="false" ht="12.75" hidden="false" customHeight="false" outlineLevel="0" collapsed="false">
      <c r="B1210" s="78" t="n">
        <v>1201</v>
      </c>
      <c r="C1210" s="81"/>
      <c r="D1210" s="79"/>
      <c r="E1210" s="79"/>
      <c r="F1210" s="80"/>
      <c r="G1210" s="81"/>
      <c r="H1210" s="81"/>
      <c r="I1210" s="82"/>
      <c r="J1210" s="81"/>
      <c r="K1210" s="81"/>
      <c r="L1210" s="81"/>
      <c r="M1210" s="81"/>
      <c r="N1210" s="81"/>
      <c r="O1210" s="81"/>
      <c r="P1210" s="83"/>
      <c r="Q1210" s="81"/>
      <c r="R1210" s="81"/>
      <c r="S1210" s="81"/>
      <c r="T1210" s="84"/>
      <c r="U1210" s="85"/>
      <c r="V1210" s="86"/>
      <c r="W1210" s="86"/>
      <c r="X1210" s="86"/>
    </row>
    <row r="1211" customFormat="false" ht="12.75" hidden="false" customHeight="false" outlineLevel="0" collapsed="false">
      <c r="B1211" s="78" t="n">
        <v>1202</v>
      </c>
      <c r="C1211" s="81"/>
      <c r="D1211" s="79"/>
      <c r="E1211" s="79"/>
      <c r="F1211" s="80"/>
      <c r="G1211" s="81"/>
      <c r="H1211" s="81"/>
      <c r="I1211" s="82"/>
      <c r="J1211" s="81"/>
      <c r="K1211" s="81"/>
      <c r="L1211" s="81"/>
      <c r="M1211" s="81"/>
      <c r="N1211" s="81"/>
      <c r="O1211" s="81"/>
      <c r="P1211" s="83"/>
      <c r="Q1211" s="81"/>
      <c r="R1211" s="81"/>
      <c r="S1211" s="81"/>
      <c r="T1211" s="84"/>
      <c r="U1211" s="85"/>
      <c r="V1211" s="86"/>
      <c r="W1211" s="86"/>
      <c r="X1211" s="86"/>
    </row>
    <row r="1212" customFormat="false" ht="12.75" hidden="false" customHeight="false" outlineLevel="0" collapsed="false">
      <c r="B1212" s="78" t="n">
        <v>1203</v>
      </c>
      <c r="C1212" s="81"/>
      <c r="D1212" s="79"/>
      <c r="E1212" s="79"/>
      <c r="F1212" s="80"/>
      <c r="G1212" s="81"/>
      <c r="H1212" s="81"/>
      <c r="I1212" s="82"/>
      <c r="J1212" s="81"/>
      <c r="K1212" s="81"/>
      <c r="L1212" s="81"/>
      <c r="M1212" s="81"/>
      <c r="N1212" s="81"/>
      <c r="O1212" s="81"/>
      <c r="P1212" s="83"/>
      <c r="Q1212" s="81"/>
      <c r="R1212" s="81"/>
      <c r="S1212" s="81"/>
      <c r="T1212" s="84"/>
      <c r="U1212" s="85"/>
      <c r="V1212" s="86"/>
      <c r="W1212" s="86"/>
      <c r="X1212" s="86"/>
    </row>
    <row r="1213" customFormat="false" ht="12.75" hidden="false" customHeight="false" outlineLevel="0" collapsed="false">
      <c r="B1213" s="78" t="n">
        <v>1204</v>
      </c>
      <c r="C1213" s="81"/>
      <c r="D1213" s="79"/>
      <c r="E1213" s="79"/>
      <c r="F1213" s="80"/>
      <c r="G1213" s="81"/>
      <c r="H1213" s="81"/>
      <c r="I1213" s="82"/>
      <c r="J1213" s="81"/>
      <c r="K1213" s="81"/>
      <c r="L1213" s="81"/>
      <c r="M1213" s="81"/>
      <c r="N1213" s="81"/>
      <c r="O1213" s="81"/>
      <c r="P1213" s="83"/>
      <c r="Q1213" s="81"/>
      <c r="R1213" s="81"/>
      <c r="S1213" s="81"/>
      <c r="T1213" s="84"/>
      <c r="U1213" s="85"/>
      <c r="V1213" s="86"/>
      <c r="W1213" s="86"/>
      <c r="X1213" s="86"/>
    </row>
    <row r="1214" customFormat="false" ht="12.75" hidden="false" customHeight="false" outlineLevel="0" collapsed="false">
      <c r="B1214" s="78" t="n">
        <v>1205</v>
      </c>
      <c r="C1214" s="81"/>
      <c r="D1214" s="79"/>
      <c r="E1214" s="79"/>
      <c r="F1214" s="80"/>
      <c r="G1214" s="81"/>
      <c r="H1214" s="81"/>
      <c r="I1214" s="82"/>
      <c r="J1214" s="81"/>
      <c r="K1214" s="81"/>
      <c r="L1214" s="81"/>
      <c r="M1214" s="81"/>
      <c r="N1214" s="81"/>
      <c r="O1214" s="81"/>
      <c r="P1214" s="83"/>
      <c r="Q1214" s="81"/>
      <c r="R1214" s="81"/>
      <c r="S1214" s="81"/>
      <c r="T1214" s="84"/>
      <c r="U1214" s="85"/>
      <c r="V1214" s="86"/>
      <c r="W1214" s="86"/>
      <c r="X1214" s="86"/>
    </row>
    <row r="1215" customFormat="false" ht="12.75" hidden="false" customHeight="false" outlineLevel="0" collapsed="false">
      <c r="B1215" s="78" t="n">
        <v>1206</v>
      </c>
      <c r="C1215" s="81"/>
      <c r="D1215" s="79"/>
      <c r="E1215" s="79"/>
      <c r="F1215" s="80"/>
      <c r="G1215" s="81"/>
      <c r="H1215" s="81"/>
      <c r="I1215" s="82"/>
      <c r="J1215" s="81"/>
      <c r="K1215" s="81"/>
      <c r="L1215" s="81"/>
      <c r="M1215" s="81"/>
      <c r="N1215" s="81"/>
      <c r="O1215" s="81"/>
      <c r="P1215" s="83"/>
      <c r="Q1215" s="81"/>
      <c r="R1215" s="81"/>
      <c r="S1215" s="81"/>
      <c r="T1215" s="84"/>
      <c r="U1215" s="85"/>
      <c r="V1215" s="86"/>
      <c r="W1215" s="86"/>
      <c r="X1215" s="86"/>
    </row>
    <row r="1216" customFormat="false" ht="12.75" hidden="false" customHeight="false" outlineLevel="0" collapsed="false">
      <c r="B1216" s="78" t="n">
        <v>1207</v>
      </c>
      <c r="C1216" s="81"/>
      <c r="D1216" s="79"/>
      <c r="E1216" s="79"/>
      <c r="F1216" s="80"/>
      <c r="G1216" s="81"/>
      <c r="H1216" s="81"/>
      <c r="I1216" s="82"/>
      <c r="J1216" s="81"/>
      <c r="K1216" s="81"/>
      <c r="L1216" s="81"/>
      <c r="M1216" s="81"/>
      <c r="N1216" s="81"/>
      <c r="O1216" s="81"/>
      <c r="P1216" s="83"/>
      <c r="Q1216" s="81"/>
      <c r="R1216" s="81"/>
      <c r="S1216" s="81"/>
      <c r="T1216" s="84"/>
      <c r="U1216" s="85"/>
      <c r="V1216" s="86"/>
      <c r="W1216" s="86"/>
      <c r="X1216" s="86"/>
    </row>
    <row r="1217" customFormat="false" ht="12.75" hidden="false" customHeight="false" outlineLevel="0" collapsed="false">
      <c r="B1217" s="78" t="n">
        <v>1208</v>
      </c>
      <c r="C1217" s="81"/>
      <c r="D1217" s="79"/>
      <c r="E1217" s="79"/>
      <c r="F1217" s="80"/>
      <c r="G1217" s="81"/>
      <c r="H1217" s="81"/>
      <c r="I1217" s="82"/>
      <c r="J1217" s="81"/>
      <c r="K1217" s="81"/>
      <c r="L1217" s="81"/>
      <c r="M1217" s="81"/>
      <c r="N1217" s="81"/>
      <c r="O1217" s="81"/>
      <c r="P1217" s="83"/>
      <c r="Q1217" s="81"/>
      <c r="R1217" s="81"/>
      <c r="S1217" s="81"/>
      <c r="T1217" s="84"/>
      <c r="U1217" s="85"/>
      <c r="V1217" s="86"/>
      <c r="W1217" s="86"/>
      <c r="X1217" s="86"/>
    </row>
    <row r="1218" customFormat="false" ht="12.75" hidden="false" customHeight="false" outlineLevel="0" collapsed="false">
      <c r="B1218" s="78" t="n">
        <v>1209</v>
      </c>
      <c r="C1218" s="81"/>
      <c r="D1218" s="79"/>
      <c r="E1218" s="79"/>
      <c r="F1218" s="80"/>
      <c r="G1218" s="81"/>
      <c r="H1218" s="81"/>
      <c r="I1218" s="82"/>
      <c r="J1218" s="81"/>
      <c r="K1218" s="81"/>
      <c r="L1218" s="81"/>
      <c r="M1218" s="81"/>
      <c r="N1218" s="81"/>
      <c r="O1218" s="81"/>
      <c r="P1218" s="83"/>
      <c r="Q1218" s="81"/>
      <c r="R1218" s="81"/>
      <c r="S1218" s="81"/>
      <c r="T1218" s="84"/>
      <c r="U1218" s="85"/>
      <c r="V1218" s="86"/>
      <c r="W1218" s="86"/>
      <c r="X1218" s="86"/>
    </row>
    <row r="1219" customFormat="false" ht="12.75" hidden="false" customHeight="false" outlineLevel="0" collapsed="false">
      <c r="B1219" s="78" t="n">
        <v>1210</v>
      </c>
      <c r="C1219" s="81"/>
      <c r="D1219" s="79"/>
      <c r="E1219" s="79"/>
      <c r="F1219" s="80"/>
      <c r="G1219" s="81"/>
      <c r="H1219" s="81"/>
      <c r="I1219" s="82"/>
      <c r="J1219" s="81"/>
      <c r="K1219" s="81"/>
      <c r="L1219" s="81"/>
      <c r="M1219" s="81"/>
      <c r="N1219" s="81"/>
      <c r="O1219" s="81"/>
      <c r="P1219" s="83"/>
      <c r="Q1219" s="81"/>
      <c r="R1219" s="81"/>
      <c r="S1219" s="81"/>
      <c r="T1219" s="84"/>
      <c r="U1219" s="85"/>
      <c r="V1219" s="86"/>
      <c r="W1219" s="86"/>
      <c r="X1219" s="86"/>
    </row>
    <row r="1220" customFormat="false" ht="12.75" hidden="false" customHeight="false" outlineLevel="0" collapsed="false">
      <c r="B1220" s="78" t="n">
        <v>1211</v>
      </c>
      <c r="C1220" s="81"/>
      <c r="D1220" s="79"/>
      <c r="E1220" s="79"/>
      <c r="F1220" s="80"/>
      <c r="G1220" s="81"/>
      <c r="H1220" s="81"/>
      <c r="I1220" s="82"/>
      <c r="J1220" s="81"/>
      <c r="K1220" s="81"/>
      <c r="L1220" s="81"/>
      <c r="M1220" s="81"/>
      <c r="N1220" s="81"/>
      <c r="O1220" s="81"/>
      <c r="P1220" s="83"/>
      <c r="Q1220" s="81"/>
      <c r="R1220" s="81"/>
      <c r="S1220" s="81"/>
      <c r="T1220" s="84"/>
      <c r="U1220" s="85"/>
      <c r="V1220" s="86"/>
      <c r="W1220" s="86"/>
      <c r="X1220" s="86"/>
    </row>
    <row r="1221" customFormat="false" ht="12.75" hidden="false" customHeight="false" outlineLevel="0" collapsed="false">
      <c r="B1221" s="78" t="n">
        <v>1212</v>
      </c>
      <c r="C1221" s="81"/>
      <c r="D1221" s="79"/>
      <c r="E1221" s="79"/>
      <c r="F1221" s="80"/>
      <c r="G1221" s="81"/>
      <c r="H1221" s="81"/>
      <c r="I1221" s="82"/>
      <c r="J1221" s="81"/>
      <c r="K1221" s="81"/>
      <c r="L1221" s="81"/>
      <c r="M1221" s="81"/>
      <c r="N1221" s="81"/>
      <c r="O1221" s="81"/>
      <c r="P1221" s="83"/>
      <c r="Q1221" s="81"/>
      <c r="R1221" s="81"/>
      <c r="S1221" s="81"/>
      <c r="T1221" s="84"/>
      <c r="U1221" s="85"/>
      <c r="V1221" s="86"/>
      <c r="W1221" s="86"/>
      <c r="X1221" s="86"/>
    </row>
    <row r="1222" customFormat="false" ht="12.75" hidden="false" customHeight="false" outlineLevel="0" collapsed="false">
      <c r="B1222" s="78" t="n">
        <v>1213</v>
      </c>
      <c r="C1222" s="81"/>
      <c r="D1222" s="79"/>
      <c r="E1222" s="79"/>
      <c r="F1222" s="80"/>
      <c r="G1222" s="81"/>
      <c r="H1222" s="81"/>
      <c r="I1222" s="82"/>
      <c r="J1222" s="81"/>
      <c r="K1222" s="81"/>
      <c r="L1222" s="81"/>
      <c r="M1222" s="81"/>
      <c r="N1222" s="81"/>
      <c r="O1222" s="81"/>
      <c r="P1222" s="83"/>
      <c r="Q1222" s="81"/>
      <c r="R1222" s="81"/>
      <c r="S1222" s="81"/>
      <c r="T1222" s="84"/>
      <c r="U1222" s="85"/>
      <c r="V1222" s="86"/>
      <c r="W1222" s="86"/>
      <c r="X1222" s="86"/>
    </row>
    <row r="1223" customFormat="false" ht="12.75" hidden="false" customHeight="false" outlineLevel="0" collapsed="false">
      <c r="B1223" s="78" t="n">
        <v>1214</v>
      </c>
      <c r="C1223" s="81"/>
      <c r="D1223" s="79"/>
      <c r="E1223" s="79"/>
      <c r="F1223" s="80"/>
      <c r="G1223" s="81"/>
      <c r="H1223" s="81"/>
      <c r="I1223" s="82"/>
      <c r="J1223" s="81"/>
      <c r="K1223" s="81"/>
      <c r="L1223" s="81"/>
      <c r="M1223" s="81"/>
      <c r="N1223" s="81"/>
      <c r="O1223" s="81"/>
      <c r="P1223" s="83"/>
      <c r="Q1223" s="81"/>
      <c r="R1223" s="81"/>
      <c r="S1223" s="81"/>
      <c r="T1223" s="84"/>
      <c r="U1223" s="85"/>
      <c r="V1223" s="86"/>
      <c r="W1223" s="86"/>
      <c r="X1223" s="86"/>
    </row>
    <row r="1224" customFormat="false" ht="12.75" hidden="false" customHeight="false" outlineLevel="0" collapsed="false">
      <c r="B1224" s="78" t="n">
        <v>1215</v>
      </c>
      <c r="C1224" s="81"/>
      <c r="D1224" s="79"/>
      <c r="E1224" s="79"/>
      <c r="F1224" s="80"/>
      <c r="G1224" s="81"/>
      <c r="H1224" s="81"/>
      <c r="I1224" s="82"/>
      <c r="J1224" s="81"/>
      <c r="K1224" s="81"/>
      <c r="L1224" s="81"/>
      <c r="M1224" s="81"/>
      <c r="N1224" s="81"/>
      <c r="O1224" s="81"/>
      <c r="P1224" s="83"/>
      <c r="Q1224" s="81"/>
      <c r="R1224" s="81"/>
      <c r="S1224" s="81"/>
      <c r="T1224" s="84"/>
      <c r="U1224" s="85"/>
      <c r="V1224" s="86"/>
      <c r="W1224" s="86"/>
      <c r="X1224" s="86"/>
    </row>
    <row r="1225" customFormat="false" ht="12.75" hidden="false" customHeight="false" outlineLevel="0" collapsed="false">
      <c r="B1225" s="78" t="n">
        <v>1216</v>
      </c>
      <c r="C1225" s="81"/>
      <c r="D1225" s="79"/>
      <c r="E1225" s="79"/>
      <c r="F1225" s="80"/>
      <c r="G1225" s="81"/>
      <c r="H1225" s="81"/>
      <c r="I1225" s="82"/>
      <c r="J1225" s="81"/>
      <c r="K1225" s="81"/>
      <c r="L1225" s="81"/>
      <c r="M1225" s="81"/>
      <c r="N1225" s="81"/>
      <c r="O1225" s="81"/>
      <c r="P1225" s="83"/>
      <c r="Q1225" s="81"/>
      <c r="R1225" s="81"/>
      <c r="S1225" s="81"/>
      <c r="T1225" s="84"/>
      <c r="U1225" s="85"/>
      <c r="V1225" s="86"/>
      <c r="W1225" s="86"/>
      <c r="X1225" s="86"/>
    </row>
    <row r="1226" customFormat="false" ht="12.75" hidden="false" customHeight="false" outlineLevel="0" collapsed="false">
      <c r="B1226" s="78" t="n">
        <v>1217</v>
      </c>
      <c r="C1226" s="81"/>
      <c r="D1226" s="79"/>
      <c r="E1226" s="79"/>
      <c r="F1226" s="80"/>
      <c r="G1226" s="81"/>
      <c r="H1226" s="81"/>
      <c r="I1226" s="82"/>
      <c r="J1226" s="81"/>
      <c r="K1226" s="81"/>
      <c r="L1226" s="81"/>
      <c r="M1226" s="81"/>
      <c r="N1226" s="81"/>
      <c r="O1226" s="81"/>
      <c r="P1226" s="83"/>
      <c r="Q1226" s="81"/>
      <c r="R1226" s="81"/>
      <c r="S1226" s="81"/>
      <c r="T1226" s="84"/>
      <c r="U1226" s="85"/>
      <c r="V1226" s="86"/>
      <c r="W1226" s="86"/>
      <c r="X1226" s="86"/>
    </row>
    <row r="1227" customFormat="false" ht="12.75" hidden="false" customHeight="false" outlineLevel="0" collapsed="false">
      <c r="B1227" s="78" t="n">
        <v>1218</v>
      </c>
      <c r="C1227" s="81"/>
      <c r="D1227" s="79"/>
      <c r="E1227" s="79"/>
      <c r="F1227" s="80"/>
      <c r="G1227" s="81"/>
      <c r="H1227" s="81"/>
      <c r="I1227" s="82"/>
      <c r="J1227" s="81"/>
      <c r="K1227" s="81"/>
      <c r="L1227" s="81"/>
      <c r="M1227" s="81"/>
      <c r="N1227" s="81"/>
      <c r="O1227" s="81"/>
      <c r="P1227" s="83"/>
      <c r="Q1227" s="81"/>
      <c r="R1227" s="81"/>
      <c r="S1227" s="81"/>
      <c r="T1227" s="84"/>
      <c r="U1227" s="85"/>
      <c r="V1227" s="86"/>
      <c r="W1227" s="86"/>
      <c r="X1227" s="86"/>
    </row>
    <row r="1228" customFormat="false" ht="12.75" hidden="false" customHeight="false" outlineLevel="0" collapsed="false">
      <c r="B1228" s="78" t="n">
        <v>1219</v>
      </c>
      <c r="C1228" s="81"/>
      <c r="D1228" s="79"/>
      <c r="E1228" s="79"/>
      <c r="F1228" s="80"/>
      <c r="G1228" s="81"/>
      <c r="H1228" s="81"/>
      <c r="I1228" s="82"/>
      <c r="J1228" s="81"/>
      <c r="K1228" s="81"/>
      <c r="L1228" s="81"/>
      <c r="M1228" s="81"/>
      <c r="N1228" s="81"/>
      <c r="O1228" s="81"/>
      <c r="P1228" s="83"/>
      <c r="Q1228" s="81"/>
      <c r="R1228" s="81"/>
      <c r="S1228" s="81"/>
      <c r="T1228" s="84"/>
      <c r="U1228" s="85"/>
      <c r="V1228" s="86"/>
      <c r="W1228" s="86"/>
      <c r="X1228" s="86"/>
    </row>
    <row r="1229" customFormat="false" ht="12.75" hidden="false" customHeight="false" outlineLevel="0" collapsed="false">
      <c r="B1229" s="78" t="n">
        <v>1220</v>
      </c>
      <c r="C1229" s="81"/>
      <c r="D1229" s="79"/>
      <c r="E1229" s="79"/>
      <c r="F1229" s="80"/>
      <c r="G1229" s="81"/>
      <c r="H1229" s="81"/>
      <c r="I1229" s="82"/>
      <c r="J1229" s="81"/>
      <c r="K1229" s="81"/>
      <c r="L1229" s="81"/>
      <c r="M1229" s="81"/>
      <c r="N1229" s="81"/>
      <c r="O1229" s="81"/>
      <c r="P1229" s="83"/>
      <c r="Q1229" s="81"/>
      <c r="R1229" s="81"/>
      <c r="S1229" s="81"/>
      <c r="T1229" s="84"/>
      <c r="U1229" s="85"/>
      <c r="V1229" s="86"/>
      <c r="W1229" s="86"/>
      <c r="X1229" s="86"/>
    </row>
    <row r="1230" customFormat="false" ht="12.75" hidden="false" customHeight="false" outlineLevel="0" collapsed="false">
      <c r="B1230" s="78" t="n">
        <v>1221</v>
      </c>
      <c r="C1230" s="81"/>
      <c r="D1230" s="79"/>
      <c r="E1230" s="79"/>
      <c r="F1230" s="80"/>
      <c r="G1230" s="81"/>
      <c r="H1230" s="81"/>
      <c r="I1230" s="82"/>
      <c r="J1230" s="81"/>
      <c r="K1230" s="81"/>
      <c r="L1230" s="81"/>
      <c r="M1230" s="81"/>
      <c r="N1230" s="81"/>
      <c r="O1230" s="81"/>
      <c r="P1230" s="83"/>
      <c r="Q1230" s="81"/>
      <c r="R1230" s="81"/>
      <c r="S1230" s="81"/>
      <c r="T1230" s="84"/>
      <c r="U1230" s="85"/>
      <c r="V1230" s="86"/>
      <c r="W1230" s="86"/>
      <c r="X1230" s="86"/>
    </row>
    <row r="1231" customFormat="false" ht="12.75" hidden="false" customHeight="false" outlineLevel="0" collapsed="false">
      <c r="B1231" s="78" t="n">
        <v>1222</v>
      </c>
      <c r="C1231" s="81"/>
      <c r="D1231" s="79"/>
      <c r="E1231" s="79"/>
      <c r="F1231" s="80"/>
      <c r="G1231" s="81"/>
      <c r="H1231" s="81"/>
      <c r="I1231" s="82"/>
      <c r="J1231" s="81"/>
      <c r="K1231" s="81"/>
      <c r="L1231" s="81"/>
      <c r="M1231" s="81"/>
      <c r="N1231" s="81"/>
      <c r="O1231" s="81"/>
      <c r="P1231" s="83"/>
      <c r="Q1231" s="81"/>
      <c r="R1231" s="81"/>
      <c r="S1231" s="81"/>
      <c r="T1231" s="84"/>
      <c r="U1231" s="85"/>
      <c r="V1231" s="86"/>
      <c r="W1231" s="86"/>
      <c r="X1231" s="86"/>
    </row>
    <row r="1232" customFormat="false" ht="12.75" hidden="false" customHeight="false" outlineLevel="0" collapsed="false">
      <c r="B1232" s="78" t="n">
        <v>1223</v>
      </c>
      <c r="C1232" s="81"/>
      <c r="D1232" s="79"/>
      <c r="E1232" s="79"/>
      <c r="F1232" s="80"/>
      <c r="G1232" s="81"/>
      <c r="H1232" s="81"/>
      <c r="I1232" s="82"/>
      <c r="J1232" s="81"/>
      <c r="K1232" s="81"/>
      <c r="L1232" s="81"/>
      <c r="M1232" s="81"/>
      <c r="N1232" s="81"/>
      <c r="O1232" s="81"/>
      <c r="P1232" s="83"/>
      <c r="Q1232" s="81"/>
      <c r="R1232" s="81"/>
      <c r="S1232" s="81"/>
      <c r="T1232" s="84"/>
      <c r="U1232" s="85"/>
      <c r="V1232" s="86"/>
      <c r="W1232" s="86"/>
      <c r="X1232" s="86"/>
    </row>
    <row r="1233" customFormat="false" ht="12.75" hidden="false" customHeight="false" outlineLevel="0" collapsed="false">
      <c r="B1233" s="78" t="n">
        <v>1224</v>
      </c>
      <c r="C1233" s="81"/>
      <c r="D1233" s="79"/>
      <c r="E1233" s="79"/>
      <c r="F1233" s="80"/>
      <c r="G1233" s="81"/>
      <c r="H1233" s="81"/>
      <c r="I1233" s="82"/>
      <c r="J1233" s="81"/>
      <c r="K1233" s="81"/>
      <c r="L1233" s="81"/>
      <c r="M1233" s="81"/>
      <c r="N1233" s="81"/>
      <c r="O1233" s="81"/>
      <c r="P1233" s="83"/>
      <c r="Q1233" s="81"/>
      <c r="R1233" s="81"/>
      <c r="S1233" s="81"/>
      <c r="T1233" s="84"/>
      <c r="U1233" s="85"/>
      <c r="V1233" s="86"/>
      <c r="W1233" s="86"/>
      <c r="X1233" s="86"/>
    </row>
    <row r="1234" customFormat="false" ht="12.75" hidden="false" customHeight="false" outlineLevel="0" collapsed="false">
      <c r="B1234" s="78" t="n">
        <v>1225</v>
      </c>
      <c r="C1234" s="81"/>
      <c r="D1234" s="79"/>
      <c r="E1234" s="79"/>
      <c r="F1234" s="80"/>
      <c r="G1234" s="81"/>
      <c r="H1234" s="81"/>
      <c r="I1234" s="82"/>
      <c r="J1234" s="81"/>
      <c r="K1234" s="81"/>
      <c r="L1234" s="81"/>
      <c r="M1234" s="81"/>
      <c r="N1234" s="81"/>
      <c r="O1234" s="81"/>
      <c r="P1234" s="83"/>
      <c r="Q1234" s="81"/>
      <c r="R1234" s="81"/>
      <c r="S1234" s="81"/>
      <c r="T1234" s="84"/>
      <c r="U1234" s="85"/>
      <c r="V1234" s="86"/>
      <c r="W1234" s="86"/>
      <c r="X1234" s="86"/>
    </row>
    <row r="1235" customFormat="false" ht="12.75" hidden="false" customHeight="false" outlineLevel="0" collapsed="false">
      <c r="B1235" s="78" t="n">
        <v>1226</v>
      </c>
      <c r="C1235" s="81"/>
      <c r="D1235" s="79"/>
      <c r="E1235" s="79"/>
      <c r="F1235" s="80"/>
      <c r="G1235" s="81"/>
      <c r="H1235" s="81"/>
      <c r="I1235" s="82"/>
      <c r="J1235" s="81"/>
      <c r="K1235" s="81"/>
      <c r="L1235" s="81"/>
      <c r="M1235" s="81"/>
      <c r="N1235" s="81"/>
      <c r="O1235" s="81"/>
      <c r="P1235" s="83"/>
      <c r="Q1235" s="81"/>
      <c r="R1235" s="81"/>
      <c r="S1235" s="81"/>
      <c r="T1235" s="84"/>
      <c r="U1235" s="85"/>
      <c r="V1235" s="86"/>
      <c r="W1235" s="86"/>
      <c r="X1235" s="86"/>
    </row>
    <row r="1236" customFormat="false" ht="12.75" hidden="false" customHeight="false" outlineLevel="0" collapsed="false">
      <c r="B1236" s="78" t="n">
        <v>1227</v>
      </c>
      <c r="C1236" s="81"/>
      <c r="D1236" s="79"/>
      <c r="E1236" s="79"/>
      <c r="F1236" s="80"/>
      <c r="G1236" s="81"/>
      <c r="H1236" s="81"/>
      <c r="I1236" s="82"/>
      <c r="J1236" s="81"/>
      <c r="K1236" s="81"/>
      <c r="L1236" s="81"/>
      <c r="M1236" s="81"/>
      <c r="N1236" s="81"/>
      <c r="O1236" s="81"/>
      <c r="P1236" s="83"/>
      <c r="Q1236" s="81"/>
      <c r="R1236" s="81"/>
      <c r="S1236" s="81"/>
      <c r="T1236" s="84"/>
      <c r="U1236" s="85"/>
      <c r="V1236" s="86"/>
      <c r="W1236" s="86"/>
      <c r="X1236" s="86"/>
    </row>
    <row r="1237" customFormat="false" ht="12.75" hidden="false" customHeight="false" outlineLevel="0" collapsed="false">
      <c r="B1237" s="78" t="n">
        <v>1228</v>
      </c>
      <c r="C1237" s="81"/>
      <c r="D1237" s="79"/>
      <c r="E1237" s="79"/>
      <c r="F1237" s="80"/>
      <c r="G1237" s="81"/>
      <c r="H1237" s="81"/>
      <c r="I1237" s="82"/>
      <c r="J1237" s="81"/>
      <c r="K1237" s="81"/>
      <c r="L1237" s="81"/>
      <c r="M1237" s="81"/>
      <c r="N1237" s="81"/>
      <c r="O1237" s="81"/>
      <c r="P1237" s="83"/>
      <c r="Q1237" s="81"/>
      <c r="R1237" s="81"/>
      <c r="S1237" s="81"/>
      <c r="T1237" s="84"/>
      <c r="U1237" s="85"/>
      <c r="V1237" s="86"/>
      <c r="W1237" s="86"/>
      <c r="X1237" s="86"/>
    </row>
    <row r="1238" customFormat="false" ht="12.75" hidden="false" customHeight="false" outlineLevel="0" collapsed="false">
      <c r="B1238" s="78" t="n">
        <v>1229</v>
      </c>
      <c r="C1238" s="81"/>
      <c r="D1238" s="79"/>
      <c r="E1238" s="79"/>
      <c r="F1238" s="80"/>
      <c r="G1238" s="81"/>
      <c r="H1238" s="81"/>
      <c r="I1238" s="82"/>
      <c r="J1238" s="81"/>
      <c r="K1238" s="81"/>
      <c r="L1238" s="81"/>
      <c r="M1238" s="81"/>
      <c r="N1238" s="81"/>
      <c r="O1238" s="81"/>
      <c r="P1238" s="83"/>
      <c r="Q1238" s="81"/>
      <c r="R1238" s="81"/>
      <c r="S1238" s="81"/>
      <c r="T1238" s="84"/>
      <c r="U1238" s="85"/>
      <c r="V1238" s="86"/>
      <c r="W1238" s="86"/>
      <c r="X1238" s="86"/>
    </row>
    <row r="1239" customFormat="false" ht="12.75" hidden="false" customHeight="false" outlineLevel="0" collapsed="false">
      <c r="B1239" s="78" t="n">
        <v>1230</v>
      </c>
      <c r="C1239" s="81"/>
      <c r="D1239" s="79"/>
      <c r="E1239" s="79"/>
      <c r="F1239" s="80"/>
      <c r="G1239" s="81"/>
      <c r="H1239" s="81"/>
      <c r="I1239" s="82"/>
      <c r="J1239" s="81"/>
      <c r="K1239" s="81"/>
      <c r="L1239" s="81"/>
      <c r="M1239" s="81"/>
      <c r="N1239" s="81"/>
      <c r="O1239" s="81"/>
      <c r="P1239" s="83"/>
      <c r="Q1239" s="81"/>
      <c r="R1239" s="81"/>
      <c r="S1239" s="81"/>
      <c r="T1239" s="84"/>
      <c r="U1239" s="85"/>
      <c r="V1239" s="86"/>
      <c r="W1239" s="86"/>
      <c r="X1239" s="86"/>
    </row>
    <row r="1240" customFormat="false" ht="12.75" hidden="false" customHeight="false" outlineLevel="0" collapsed="false">
      <c r="B1240" s="78" t="n">
        <v>1231</v>
      </c>
      <c r="C1240" s="81"/>
      <c r="D1240" s="79"/>
      <c r="E1240" s="79"/>
      <c r="F1240" s="80"/>
      <c r="G1240" s="81"/>
      <c r="H1240" s="81"/>
      <c r="I1240" s="82"/>
      <c r="J1240" s="81"/>
      <c r="K1240" s="81"/>
      <c r="L1240" s="81"/>
      <c r="M1240" s="81"/>
      <c r="N1240" s="81"/>
      <c r="O1240" s="81"/>
      <c r="P1240" s="83"/>
      <c r="Q1240" s="81"/>
      <c r="R1240" s="81"/>
      <c r="S1240" s="81"/>
      <c r="T1240" s="84"/>
      <c r="U1240" s="85"/>
      <c r="V1240" s="86"/>
      <c r="W1240" s="86"/>
      <c r="X1240" s="86"/>
    </row>
    <row r="1241" customFormat="false" ht="12.75" hidden="false" customHeight="false" outlineLevel="0" collapsed="false">
      <c r="B1241" s="78" t="n">
        <v>1232</v>
      </c>
      <c r="C1241" s="81"/>
      <c r="D1241" s="79"/>
      <c r="E1241" s="79"/>
      <c r="F1241" s="80"/>
      <c r="G1241" s="81"/>
      <c r="H1241" s="81"/>
      <c r="I1241" s="82"/>
      <c r="J1241" s="81"/>
      <c r="K1241" s="81"/>
      <c r="L1241" s="81"/>
      <c r="M1241" s="81"/>
      <c r="N1241" s="81"/>
      <c r="O1241" s="81"/>
      <c r="P1241" s="83"/>
      <c r="Q1241" s="81"/>
      <c r="R1241" s="81"/>
      <c r="S1241" s="81"/>
      <c r="T1241" s="84"/>
      <c r="U1241" s="85"/>
      <c r="V1241" s="86"/>
      <c r="W1241" s="86"/>
      <c r="X1241" s="86"/>
    </row>
    <row r="1242" customFormat="false" ht="12.75" hidden="false" customHeight="false" outlineLevel="0" collapsed="false">
      <c r="B1242" s="78" t="n">
        <v>1233</v>
      </c>
      <c r="C1242" s="81"/>
      <c r="D1242" s="79"/>
      <c r="E1242" s="79"/>
      <c r="F1242" s="80"/>
      <c r="G1242" s="81"/>
      <c r="H1242" s="81"/>
      <c r="I1242" s="82"/>
      <c r="J1242" s="81"/>
      <c r="K1242" s="81"/>
      <c r="L1242" s="81"/>
      <c r="M1242" s="81"/>
      <c r="N1242" s="81"/>
      <c r="O1242" s="81"/>
      <c r="P1242" s="83"/>
      <c r="Q1242" s="81"/>
      <c r="R1242" s="81"/>
      <c r="S1242" s="81"/>
      <c r="T1242" s="84"/>
      <c r="U1242" s="85"/>
      <c r="V1242" s="86"/>
      <c r="W1242" s="86"/>
      <c r="X1242" s="86"/>
    </row>
    <row r="1243" customFormat="false" ht="12.75" hidden="false" customHeight="false" outlineLevel="0" collapsed="false">
      <c r="B1243" s="78" t="n">
        <v>1234</v>
      </c>
      <c r="C1243" s="81"/>
      <c r="D1243" s="79"/>
      <c r="E1243" s="79"/>
      <c r="F1243" s="80"/>
      <c r="G1243" s="81"/>
      <c r="H1243" s="81"/>
      <c r="I1243" s="82"/>
      <c r="J1243" s="81"/>
      <c r="K1243" s="81"/>
      <c r="L1243" s="81"/>
      <c r="M1243" s="81"/>
      <c r="N1243" s="81"/>
      <c r="O1243" s="81"/>
      <c r="P1243" s="83"/>
      <c r="Q1243" s="81"/>
      <c r="R1243" s="81"/>
      <c r="S1243" s="81"/>
      <c r="T1243" s="84"/>
      <c r="U1243" s="85"/>
      <c r="V1243" s="86"/>
      <c r="W1243" s="86"/>
      <c r="X1243" s="86"/>
    </row>
    <row r="1244" customFormat="false" ht="12.75" hidden="false" customHeight="false" outlineLevel="0" collapsed="false">
      <c r="B1244" s="78" t="n">
        <v>1235</v>
      </c>
      <c r="C1244" s="81"/>
      <c r="D1244" s="79"/>
      <c r="E1244" s="79"/>
      <c r="F1244" s="80"/>
      <c r="G1244" s="81"/>
      <c r="H1244" s="81"/>
      <c r="I1244" s="82"/>
      <c r="J1244" s="81"/>
      <c r="K1244" s="81"/>
      <c r="L1244" s="81"/>
      <c r="M1244" s="81"/>
      <c r="N1244" s="81"/>
      <c r="O1244" s="81"/>
      <c r="P1244" s="83"/>
      <c r="Q1244" s="81"/>
      <c r="R1244" s="81"/>
      <c r="S1244" s="81"/>
      <c r="T1244" s="84"/>
      <c r="U1244" s="85"/>
      <c r="V1244" s="86"/>
      <c r="W1244" s="86"/>
      <c r="X1244" s="86"/>
    </row>
    <row r="1245" customFormat="false" ht="12.75" hidden="false" customHeight="false" outlineLevel="0" collapsed="false">
      <c r="B1245" s="78" t="n">
        <v>1236</v>
      </c>
      <c r="C1245" s="81"/>
      <c r="D1245" s="79"/>
      <c r="E1245" s="79"/>
      <c r="F1245" s="80"/>
      <c r="G1245" s="81"/>
      <c r="H1245" s="81"/>
      <c r="I1245" s="82"/>
      <c r="J1245" s="81"/>
      <c r="K1245" s="81"/>
      <c r="L1245" s="81"/>
      <c r="M1245" s="81"/>
      <c r="N1245" s="81"/>
      <c r="O1245" s="81"/>
      <c r="P1245" s="83"/>
      <c r="Q1245" s="81"/>
      <c r="R1245" s="81"/>
      <c r="S1245" s="81"/>
      <c r="T1245" s="84"/>
      <c r="U1245" s="85"/>
      <c r="V1245" s="86"/>
      <c r="W1245" s="86"/>
      <c r="X1245" s="86"/>
    </row>
    <row r="1246" customFormat="false" ht="12.75" hidden="false" customHeight="false" outlineLevel="0" collapsed="false">
      <c r="B1246" s="78" t="n">
        <v>1237</v>
      </c>
      <c r="C1246" s="81"/>
      <c r="D1246" s="79"/>
      <c r="E1246" s="79"/>
      <c r="F1246" s="80"/>
      <c r="G1246" s="81"/>
      <c r="H1246" s="81"/>
      <c r="I1246" s="82"/>
      <c r="J1246" s="81"/>
      <c r="K1246" s="81"/>
      <c r="L1246" s="81"/>
      <c r="M1246" s="81"/>
      <c r="N1246" s="81"/>
      <c r="O1246" s="81"/>
      <c r="P1246" s="83"/>
      <c r="Q1246" s="81"/>
      <c r="R1246" s="81"/>
      <c r="S1246" s="81"/>
      <c r="T1246" s="84"/>
      <c r="U1246" s="85"/>
      <c r="V1246" s="86"/>
      <c r="W1246" s="86"/>
      <c r="X1246" s="86"/>
    </row>
    <row r="1247" customFormat="false" ht="12.75" hidden="false" customHeight="false" outlineLevel="0" collapsed="false">
      <c r="B1247" s="78" t="n">
        <v>1238</v>
      </c>
      <c r="C1247" s="81"/>
      <c r="D1247" s="79"/>
      <c r="E1247" s="79"/>
      <c r="F1247" s="80"/>
      <c r="G1247" s="81"/>
      <c r="H1247" s="81"/>
      <c r="I1247" s="82"/>
      <c r="J1247" s="81"/>
      <c r="K1247" s="81"/>
      <c r="L1247" s="81"/>
      <c r="M1247" s="81"/>
      <c r="N1247" s="81"/>
      <c r="O1247" s="81"/>
      <c r="P1247" s="83"/>
      <c r="Q1247" s="81"/>
      <c r="R1247" s="81"/>
      <c r="S1247" s="81"/>
      <c r="T1247" s="84"/>
      <c r="U1247" s="85"/>
      <c r="V1247" s="86"/>
      <c r="W1247" s="86"/>
      <c r="X1247" s="86"/>
    </row>
    <row r="1248" customFormat="false" ht="12.75" hidden="false" customHeight="false" outlineLevel="0" collapsed="false">
      <c r="B1248" s="78" t="n">
        <v>1239</v>
      </c>
      <c r="C1248" s="81"/>
      <c r="D1248" s="79"/>
      <c r="E1248" s="79"/>
      <c r="F1248" s="80"/>
      <c r="G1248" s="81"/>
      <c r="H1248" s="81"/>
      <c r="I1248" s="82"/>
      <c r="J1248" s="81"/>
      <c r="K1248" s="81"/>
      <c r="L1248" s="81"/>
      <c r="M1248" s="81"/>
      <c r="N1248" s="81"/>
      <c r="O1248" s="81"/>
      <c r="P1248" s="83"/>
      <c r="Q1248" s="81"/>
      <c r="R1248" s="81"/>
      <c r="S1248" s="81"/>
      <c r="T1248" s="84"/>
      <c r="U1248" s="85"/>
      <c r="V1248" s="86"/>
      <c r="W1248" s="86"/>
      <c r="X1248" s="86"/>
    </row>
    <row r="1249" customFormat="false" ht="12.75" hidden="false" customHeight="false" outlineLevel="0" collapsed="false">
      <c r="B1249" s="78" t="n">
        <v>1240</v>
      </c>
      <c r="C1249" s="81"/>
      <c r="D1249" s="79"/>
      <c r="E1249" s="79"/>
      <c r="F1249" s="80"/>
      <c r="G1249" s="81"/>
      <c r="H1249" s="81"/>
      <c r="I1249" s="82"/>
      <c r="J1249" s="81"/>
      <c r="K1249" s="81"/>
      <c r="L1249" s="81"/>
      <c r="M1249" s="81"/>
      <c r="N1249" s="81"/>
      <c r="O1249" s="81"/>
      <c r="P1249" s="83"/>
      <c r="Q1249" s="81"/>
      <c r="R1249" s="81"/>
      <c r="S1249" s="81"/>
      <c r="T1249" s="84"/>
      <c r="U1249" s="85"/>
      <c r="V1249" s="86"/>
      <c r="W1249" s="86"/>
      <c r="X1249" s="86"/>
    </row>
    <row r="1250" customFormat="false" ht="12.75" hidden="false" customHeight="false" outlineLevel="0" collapsed="false">
      <c r="B1250" s="78" t="n">
        <v>1241</v>
      </c>
      <c r="C1250" s="81"/>
      <c r="D1250" s="79"/>
      <c r="E1250" s="79"/>
      <c r="F1250" s="80"/>
      <c r="G1250" s="81"/>
      <c r="H1250" s="81"/>
      <c r="I1250" s="82"/>
      <c r="J1250" s="81"/>
      <c r="K1250" s="81"/>
      <c r="L1250" s="81"/>
      <c r="M1250" s="81"/>
      <c r="N1250" s="81"/>
      <c r="O1250" s="81"/>
      <c r="P1250" s="83"/>
      <c r="Q1250" s="81"/>
      <c r="R1250" s="81"/>
      <c r="S1250" s="81"/>
      <c r="T1250" s="84"/>
      <c r="U1250" s="85"/>
      <c r="V1250" s="86"/>
      <c r="W1250" s="86"/>
      <c r="X1250" s="86"/>
    </row>
    <row r="1251" customFormat="false" ht="12.75" hidden="false" customHeight="false" outlineLevel="0" collapsed="false">
      <c r="B1251" s="78" t="n">
        <v>1242</v>
      </c>
      <c r="C1251" s="81"/>
      <c r="D1251" s="79"/>
      <c r="E1251" s="79"/>
      <c r="F1251" s="80"/>
      <c r="G1251" s="81"/>
      <c r="H1251" s="81"/>
      <c r="I1251" s="82"/>
      <c r="J1251" s="81"/>
      <c r="K1251" s="81"/>
      <c r="L1251" s="81"/>
      <c r="M1251" s="81"/>
      <c r="N1251" s="81"/>
      <c r="O1251" s="81"/>
      <c r="P1251" s="83"/>
      <c r="Q1251" s="81"/>
      <c r="R1251" s="81"/>
      <c r="S1251" s="81"/>
      <c r="T1251" s="84"/>
      <c r="U1251" s="85"/>
      <c r="V1251" s="86"/>
      <c r="W1251" s="86"/>
      <c r="X1251" s="86"/>
    </row>
    <row r="1252" customFormat="false" ht="12.75" hidden="false" customHeight="false" outlineLevel="0" collapsed="false">
      <c r="B1252" s="78" t="n">
        <v>1243</v>
      </c>
      <c r="C1252" s="81"/>
      <c r="D1252" s="79"/>
      <c r="E1252" s="79"/>
      <c r="F1252" s="80"/>
      <c r="G1252" s="81"/>
      <c r="H1252" s="81"/>
      <c r="I1252" s="82"/>
      <c r="J1252" s="81"/>
      <c r="K1252" s="81"/>
      <c r="L1252" s="81"/>
      <c r="M1252" s="81"/>
      <c r="N1252" s="81"/>
      <c r="O1252" s="81"/>
      <c r="P1252" s="83"/>
      <c r="Q1252" s="81"/>
      <c r="R1252" s="81"/>
      <c r="S1252" s="81"/>
      <c r="T1252" s="84"/>
      <c r="U1252" s="85"/>
      <c r="V1252" s="86"/>
      <c r="W1252" s="86"/>
      <c r="X1252" s="86"/>
    </row>
    <row r="1253" customFormat="false" ht="12.75" hidden="false" customHeight="false" outlineLevel="0" collapsed="false">
      <c r="B1253" s="78" t="n">
        <v>1244</v>
      </c>
      <c r="C1253" s="81"/>
      <c r="D1253" s="79"/>
      <c r="E1253" s="79"/>
      <c r="F1253" s="80"/>
      <c r="G1253" s="81"/>
      <c r="H1253" s="81"/>
      <c r="I1253" s="82"/>
      <c r="J1253" s="81"/>
      <c r="K1253" s="81"/>
      <c r="L1253" s="81"/>
      <c r="M1253" s="81"/>
      <c r="N1253" s="81"/>
      <c r="O1253" s="81"/>
      <c r="P1253" s="83"/>
      <c r="Q1253" s="81"/>
      <c r="R1253" s="81"/>
      <c r="S1253" s="81"/>
      <c r="T1253" s="84"/>
      <c r="U1253" s="85"/>
      <c r="V1253" s="86"/>
      <c r="W1253" s="86"/>
      <c r="X1253" s="86"/>
    </row>
    <row r="1254" customFormat="false" ht="12.75" hidden="false" customHeight="false" outlineLevel="0" collapsed="false">
      <c r="B1254" s="78" t="n">
        <v>1245</v>
      </c>
      <c r="C1254" s="81"/>
      <c r="D1254" s="79"/>
      <c r="E1254" s="79"/>
      <c r="F1254" s="80"/>
      <c r="G1254" s="81"/>
      <c r="H1254" s="81"/>
      <c r="I1254" s="82"/>
      <c r="J1254" s="81"/>
      <c r="K1254" s="81"/>
      <c r="L1254" s="81"/>
      <c r="M1254" s="81"/>
      <c r="N1254" s="81"/>
      <c r="O1254" s="81"/>
      <c r="P1254" s="83"/>
      <c r="Q1254" s="81"/>
      <c r="R1254" s="81"/>
      <c r="S1254" s="81"/>
      <c r="T1254" s="84"/>
      <c r="U1254" s="85"/>
      <c r="V1254" s="86"/>
      <c r="W1254" s="86"/>
      <c r="X1254" s="86"/>
    </row>
    <row r="1255" customFormat="false" ht="12.75" hidden="false" customHeight="false" outlineLevel="0" collapsed="false">
      <c r="B1255" s="78" t="n">
        <v>1246</v>
      </c>
      <c r="C1255" s="81"/>
      <c r="D1255" s="79"/>
      <c r="E1255" s="79"/>
      <c r="F1255" s="80"/>
      <c r="G1255" s="81"/>
      <c r="H1255" s="81"/>
      <c r="I1255" s="82"/>
      <c r="J1255" s="81"/>
      <c r="K1255" s="81"/>
      <c r="L1255" s="81"/>
      <c r="M1255" s="81"/>
      <c r="N1255" s="81"/>
      <c r="O1255" s="81"/>
      <c r="P1255" s="83"/>
      <c r="Q1255" s="81"/>
      <c r="R1255" s="81"/>
      <c r="S1255" s="81"/>
      <c r="T1255" s="84"/>
      <c r="U1255" s="85"/>
      <c r="V1255" s="86"/>
      <c r="W1255" s="86"/>
      <c r="X1255" s="86"/>
    </row>
    <row r="1256" customFormat="false" ht="12.75" hidden="false" customHeight="false" outlineLevel="0" collapsed="false">
      <c r="B1256" s="78" t="n">
        <v>1247</v>
      </c>
      <c r="C1256" s="81"/>
      <c r="D1256" s="79"/>
      <c r="E1256" s="79"/>
      <c r="F1256" s="80"/>
      <c r="G1256" s="81"/>
      <c r="H1256" s="81"/>
      <c r="I1256" s="82"/>
      <c r="J1256" s="81"/>
      <c r="K1256" s="81"/>
      <c r="L1256" s="81"/>
      <c r="M1256" s="81"/>
      <c r="N1256" s="81"/>
      <c r="O1256" s="81"/>
      <c r="P1256" s="83"/>
      <c r="Q1256" s="81"/>
      <c r="R1256" s="81"/>
      <c r="S1256" s="81"/>
      <c r="T1256" s="84"/>
      <c r="U1256" s="85"/>
      <c r="V1256" s="86"/>
      <c r="W1256" s="86"/>
      <c r="X1256" s="86"/>
    </row>
    <row r="1257" customFormat="false" ht="12.75" hidden="false" customHeight="false" outlineLevel="0" collapsed="false">
      <c r="B1257" s="78" t="n">
        <v>1248</v>
      </c>
      <c r="C1257" s="81"/>
      <c r="D1257" s="79"/>
      <c r="E1257" s="79"/>
      <c r="F1257" s="80"/>
      <c r="G1257" s="81"/>
      <c r="H1257" s="81"/>
      <c r="I1257" s="82"/>
      <c r="J1257" s="81"/>
      <c r="K1257" s="81"/>
      <c r="L1257" s="81"/>
      <c r="M1257" s="81"/>
      <c r="N1257" s="81"/>
      <c r="O1257" s="81"/>
      <c r="P1257" s="83"/>
      <c r="Q1257" s="81"/>
      <c r="R1257" s="81"/>
      <c r="S1257" s="81"/>
      <c r="T1257" s="84"/>
      <c r="U1257" s="85"/>
      <c r="V1257" s="86"/>
      <c r="W1257" s="86"/>
      <c r="X1257" s="86"/>
    </row>
    <row r="1258" customFormat="false" ht="12.75" hidden="false" customHeight="false" outlineLevel="0" collapsed="false">
      <c r="B1258" s="78" t="n">
        <v>1249</v>
      </c>
      <c r="C1258" s="81"/>
      <c r="D1258" s="79"/>
      <c r="E1258" s="79"/>
      <c r="F1258" s="80"/>
      <c r="G1258" s="81"/>
      <c r="H1258" s="81"/>
      <c r="I1258" s="82"/>
      <c r="J1258" s="81"/>
      <c r="K1258" s="81"/>
      <c r="L1258" s="81"/>
      <c r="M1258" s="81"/>
      <c r="N1258" s="81"/>
      <c r="O1258" s="81"/>
      <c r="P1258" s="83"/>
      <c r="Q1258" s="81"/>
      <c r="R1258" s="81"/>
      <c r="S1258" s="81"/>
      <c r="T1258" s="84"/>
      <c r="U1258" s="85"/>
      <c r="V1258" s="86"/>
      <c r="W1258" s="86"/>
      <c r="X1258" s="86"/>
    </row>
    <row r="1259" customFormat="false" ht="12.75" hidden="false" customHeight="false" outlineLevel="0" collapsed="false">
      <c r="B1259" s="78" t="n">
        <v>1250</v>
      </c>
      <c r="C1259" s="81"/>
      <c r="D1259" s="79"/>
      <c r="E1259" s="79"/>
      <c r="F1259" s="80"/>
      <c r="G1259" s="81"/>
      <c r="H1259" s="81"/>
      <c r="I1259" s="82"/>
      <c r="J1259" s="81"/>
      <c r="K1259" s="81"/>
      <c r="L1259" s="81"/>
      <c r="M1259" s="81"/>
      <c r="N1259" s="81"/>
      <c r="O1259" s="81"/>
      <c r="P1259" s="83"/>
      <c r="Q1259" s="81"/>
      <c r="R1259" s="81"/>
      <c r="S1259" s="81"/>
      <c r="T1259" s="84"/>
      <c r="U1259" s="85"/>
      <c r="V1259" s="86"/>
      <c r="W1259" s="86"/>
      <c r="X1259" s="86"/>
    </row>
    <row r="1260" customFormat="false" ht="12.75" hidden="false" customHeight="false" outlineLevel="0" collapsed="false">
      <c r="B1260" s="78" t="n">
        <v>1251</v>
      </c>
      <c r="C1260" s="81"/>
      <c r="D1260" s="79"/>
      <c r="E1260" s="79"/>
      <c r="F1260" s="80"/>
      <c r="G1260" s="81"/>
      <c r="H1260" s="81"/>
      <c r="I1260" s="82"/>
      <c r="J1260" s="81"/>
      <c r="K1260" s="81"/>
      <c r="L1260" s="81"/>
      <c r="M1260" s="81"/>
      <c r="N1260" s="81"/>
      <c r="O1260" s="81"/>
      <c r="P1260" s="83"/>
      <c r="Q1260" s="81"/>
      <c r="R1260" s="81"/>
      <c r="S1260" s="81"/>
      <c r="T1260" s="84"/>
      <c r="U1260" s="85"/>
      <c r="V1260" s="86"/>
      <c r="W1260" s="86"/>
      <c r="X1260" s="86"/>
    </row>
    <row r="1261" customFormat="false" ht="12.75" hidden="false" customHeight="false" outlineLevel="0" collapsed="false">
      <c r="B1261" s="78" t="n">
        <v>1252</v>
      </c>
      <c r="C1261" s="81"/>
      <c r="D1261" s="79"/>
      <c r="E1261" s="79"/>
      <c r="F1261" s="80"/>
      <c r="G1261" s="81"/>
      <c r="H1261" s="81"/>
      <c r="I1261" s="82"/>
      <c r="J1261" s="81"/>
      <c r="K1261" s="81"/>
      <c r="L1261" s="81"/>
      <c r="M1261" s="81"/>
      <c r="N1261" s="81"/>
      <c r="O1261" s="81"/>
      <c r="P1261" s="83"/>
      <c r="Q1261" s="81"/>
      <c r="R1261" s="81"/>
      <c r="S1261" s="81"/>
      <c r="T1261" s="84"/>
      <c r="U1261" s="85"/>
      <c r="V1261" s="86"/>
      <c r="W1261" s="86"/>
      <c r="X1261" s="86"/>
    </row>
    <row r="1262" customFormat="false" ht="12.75" hidden="false" customHeight="false" outlineLevel="0" collapsed="false">
      <c r="B1262" s="78" t="n">
        <v>1253</v>
      </c>
      <c r="C1262" s="81"/>
      <c r="D1262" s="79"/>
      <c r="E1262" s="79"/>
      <c r="F1262" s="80"/>
      <c r="G1262" s="81"/>
      <c r="H1262" s="81"/>
      <c r="I1262" s="82"/>
      <c r="J1262" s="81"/>
      <c r="K1262" s="81"/>
      <c r="L1262" s="81"/>
      <c r="M1262" s="81"/>
      <c r="N1262" s="81"/>
      <c r="O1262" s="81"/>
      <c r="P1262" s="83"/>
      <c r="Q1262" s="81"/>
      <c r="R1262" s="81"/>
      <c r="S1262" s="81"/>
      <c r="T1262" s="84"/>
      <c r="U1262" s="85"/>
      <c r="V1262" s="86"/>
      <c r="W1262" s="86"/>
      <c r="X1262" s="86"/>
    </row>
    <row r="1263" customFormat="false" ht="12.75" hidden="false" customHeight="false" outlineLevel="0" collapsed="false">
      <c r="B1263" s="78" t="n">
        <v>1254</v>
      </c>
      <c r="C1263" s="81"/>
      <c r="D1263" s="79"/>
      <c r="E1263" s="79"/>
      <c r="F1263" s="80"/>
      <c r="G1263" s="81"/>
      <c r="H1263" s="81"/>
      <c r="I1263" s="82"/>
      <c r="J1263" s="81"/>
      <c r="K1263" s="81"/>
      <c r="L1263" s="81"/>
      <c r="M1263" s="81"/>
      <c r="N1263" s="81"/>
      <c r="O1263" s="81"/>
      <c r="P1263" s="83"/>
      <c r="Q1263" s="81"/>
      <c r="R1263" s="81"/>
      <c r="S1263" s="81"/>
      <c r="T1263" s="84"/>
      <c r="U1263" s="85"/>
      <c r="V1263" s="86"/>
      <c r="W1263" s="86"/>
      <c r="X1263" s="86"/>
    </row>
    <row r="1264" customFormat="false" ht="12.75" hidden="false" customHeight="false" outlineLevel="0" collapsed="false">
      <c r="B1264" s="78" t="n">
        <v>1255</v>
      </c>
      <c r="C1264" s="81"/>
      <c r="D1264" s="79"/>
      <c r="E1264" s="79"/>
      <c r="F1264" s="80"/>
      <c r="G1264" s="81"/>
      <c r="H1264" s="81"/>
      <c r="I1264" s="82"/>
      <c r="J1264" s="81"/>
      <c r="K1264" s="81"/>
      <c r="L1264" s="81"/>
      <c r="M1264" s="81"/>
      <c r="N1264" s="81"/>
      <c r="O1264" s="81"/>
      <c r="P1264" s="83"/>
      <c r="Q1264" s="81"/>
      <c r="R1264" s="81"/>
      <c r="S1264" s="81"/>
      <c r="T1264" s="84"/>
      <c r="U1264" s="85"/>
      <c r="V1264" s="86"/>
      <c r="W1264" s="86"/>
      <c r="X1264" s="86"/>
    </row>
    <row r="1265" customFormat="false" ht="12.75" hidden="false" customHeight="false" outlineLevel="0" collapsed="false">
      <c r="B1265" s="78" t="n">
        <v>1256</v>
      </c>
      <c r="C1265" s="81"/>
      <c r="D1265" s="79"/>
      <c r="E1265" s="79"/>
      <c r="F1265" s="80"/>
      <c r="G1265" s="81"/>
      <c r="H1265" s="81"/>
      <c r="I1265" s="82"/>
      <c r="J1265" s="81"/>
      <c r="K1265" s="81"/>
      <c r="L1265" s="81"/>
      <c r="M1265" s="81"/>
      <c r="N1265" s="81"/>
      <c r="O1265" s="81"/>
      <c r="P1265" s="83"/>
      <c r="Q1265" s="81"/>
      <c r="R1265" s="81"/>
      <c r="S1265" s="81"/>
      <c r="T1265" s="84"/>
      <c r="U1265" s="85"/>
      <c r="V1265" s="86"/>
      <c r="W1265" s="86"/>
      <c r="X1265" s="86"/>
    </row>
    <row r="1266" customFormat="false" ht="12.75" hidden="false" customHeight="false" outlineLevel="0" collapsed="false">
      <c r="B1266" s="78" t="n">
        <v>1257</v>
      </c>
      <c r="C1266" s="81"/>
      <c r="D1266" s="79"/>
      <c r="E1266" s="79"/>
      <c r="F1266" s="80"/>
      <c r="G1266" s="81"/>
      <c r="H1266" s="81"/>
      <c r="I1266" s="82"/>
      <c r="J1266" s="81"/>
      <c r="K1266" s="81"/>
      <c r="L1266" s="81"/>
      <c r="M1266" s="81"/>
      <c r="N1266" s="81"/>
      <c r="O1266" s="81"/>
      <c r="P1266" s="83"/>
      <c r="Q1266" s="81"/>
      <c r="R1266" s="81"/>
      <c r="S1266" s="81"/>
      <c r="T1266" s="84"/>
      <c r="U1266" s="85"/>
      <c r="V1266" s="86"/>
      <c r="W1266" s="86"/>
      <c r="X1266" s="86"/>
    </row>
    <row r="1267" customFormat="false" ht="12.75" hidden="false" customHeight="false" outlineLevel="0" collapsed="false">
      <c r="B1267" s="78" t="n">
        <v>1258</v>
      </c>
      <c r="C1267" s="81"/>
      <c r="D1267" s="79"/>
      <c r="E1267" s="79"/>
      <c r="F1267" s="80"/>
      <c r="G1267" s="81"/>
      <c r="H1267" s="81"/>
      <c r="I1267" s="82"/>
      <c r="J1267" s="81"/>
      <c r="K1267" s="81"/>
      <c r="L1267" s="81"/>
      <c r="M1267" s="81"/>
      <c r="N1267" s="81"/>
      <c r="O1267" s="81"/>
      <c r="P1267" s="83"/>
      <c r="Q1267" s="81"/>
      <c r="R1267" s="81"/>
      <c r="S1267" s="81"/>
      <c r="T1267" s="84"/>
      <c r="U1267" s="85"/>
      <c r="V1267" s="86"/>
      <c r="W1267" s="86"/>
      <c r="X1267" s="86"/>
    </row>
    <row r="1268" customFormat="false" ht="12.75" hidden="false" customHeight="false" outlineLevel="0" collapsed="false">
      <c r="B1268" s="78" t="n">
        <v>1259</v>
      </c>
      <c r="C1268" s="81"/>
      <c r="D1268" s="79"/>
      <c r="E1268" s="79"/>
      <c r="F1268" s="80"/>
      <c r="G1268" s="81"/>
      <c r="H1268" s="81"/>
      <c r="I1268" s="82"/>
      <c r="J1268" s="81"/>
      <c r="K1268" s="81"/>
      <c r="L1268" s="81"/>
      <c r="M1268" s="81"/>
      <c r="N1268" s="81"/>
      <c r="O1268" s="81"/>
      <c r="P1268" s="83"/>
      <c r="Q1268" s="81"/>
      <c r="R1268" s="81"/>
      <c r="S1268" s="81"/>
      <c r="T1268" s="84"/>
      <c r="U1268" s="85"/>
      <c r="V1268" s="86"/>
      <c r="W1268" s="86"/>
      <c r="X1268" s="86"/>
    </row>
    <row r="1269" customFormat="false" ht="12.75" hidden="false" customHeight="false" outlineLevel="0" collapsed="false">
      <c r="B1269" s="78" t="n">
        <v>1260</v>
      </c>
      <c r="C1269" s="81"/>
      <c r="D1269" s="79"/>
      <c r="E1269" s="79"/>
      <c r="F1269" s="80"/>
      <c r="G1269" s="81"/>
      <c r="H1269" s="81"/>
      <c r="I1269" s="82"/>
      <c r="J1269" s="81"/>
      <c r="K1269" s="81"/>
      <c r="L1269" s="81"/>
      <c r="M1269" s="81"/>
      <c r="N1269" s="81"/>
      <c r="O1269" s="81"/>
      <c r="P1269" s="83"/>
      <c r="Q1269" s="81"/>
      <c r="R1269" s="81"/>
      <c r="S1269" s="81"/>
      <c r="T1269" s="84"/>
      <c r="U1269" s="85"/>
      <c r="V1269" s="86"/>
      <c r="W1269" s="86"/>
      <c r="X1269" s="86"/>
    </row>
    <row r="1270" customFormat="false" ht="12.75" hidden="false" customHeight="false" outlineLevel="0" collapsed="false">
      <c r="B1270" s="78" t="n">
        <v>1261</v>
      </c>
      <c r="C1270" s="81"/>
      <c r="D1270" s="79"/>
      <c r="E1270" s="79"/>
      <c r="F1270" s="80"/>
      <c r="G1270" s="81"/>
      <c r="H1270" s="81"/>
      <c r="I1270" s="82"/>
      <c r="J1270" s="81"/>
      <c r="K1270" s="81"/>
      <c r="L1270" s="81"/>
      <c r="M1270" s="81"/>
      <c r="N1270" s="81"/>
      <c r="O1270" s="81"/>
      <c r="P1270" s="83"/>
      <c r="Q1270" s="81"/>
      <c r="R1270" s="81"/>
      <c r="S1270" s="81"/>
      <c r="T1270" s="84"/>
      <c r="U1270" s="85"/>
      <c r="V1270" s="86"/>
      <c r="W1270" s="86"/>
      <c r="X1270" s="86"/>
    </row>
    <row r="1271" customFormat="false" ht="12.75" hidden="false" customHeight="false" outlineLevel="0" collapsed="false">
      <c r="B1271" s="78" t="n">
        <v>1262</v>
      </c>
      <c r="C1271" s="81"/>
      <c r="D1271" s="79"/>
      <c r="E1271" s="79"/>
      <c r="F1271" s="80"/>
      <c r="G1271" s="81"/>
      <c r="H1271" s="81"/>
      <c r="I1271" s="82"/>
      <c r="J1271" s="81"/>
      <c r="K1271" s="81"/>
      <c r="L1271" s="81"/>
      <c r="M1271" s="81"/>
      <c r="N1271" s="81"/>
      <c r="O1271" s="81"/>
      <c r="P1271" s="83"/>
      <c r="Q1271" s="81"/>
      <c r="R1271" s="81"/>
      <c r="S1271" s="81"/>
      <c r="T1271" s="84"/>
      <c r="U1271" s="85"/>
      <c r="V1271" s="86"/>
      <c r="W1271" s="86"/>
      <c r="X1271" s="86"/>
    </row>
    <row r="1272" customFormat="false" ht="12.75" hidden="false" customHeight="false" outlineLevel="0" collapsed="false">
      <c r="B1272" s="78" t="n">
        <v>1263</v>
      </c>
      <c r="C1272" s="81"/>
      <c r="D1272" s="79"/>
      <c r="E1272" s="79"/>
      <c r="F1272" s="80"/>
      <c r="G1272" s="81"/>
      <c r="H1272" s="81"/>
      <c r="I1272" s="82"/>
      <c r="J1272" s="81"/>
      <c r="K1272" s="81"/>
      <c r="L1272" s="81"/>
      <c r="M1272" s="81"/>
      <c r="N1272" s="81"/>
      <c r="O1272" s="81"/>
      <c r="P1272" s="83"/>
      <c r="Q1272" s="81"/>
      <c r="R1272" s="81"/>
      <c r="S1272" s="81"/>
      <c r="T1272" s="84"/>
      <c r="U1272" s="85"/>
      <c r="V1272" s="86"/>
      <c r="W1272" s="86"/>
      <c r="X1272" s="86"/>
    </row>
    <row r="1273" customFormat="false" ht="12.75" hidden="false" customHeight="false" outlineLevel="0" collapsed="false">
      <c r="B1273" s="78" t="n">
        <v>1264</v>
      </c>
      <c r="C1273" s="81"/>
      <c r="D1273" s="79"/>
      <c r="E1273" s="79"/>
      <c r="F1273" s="80"/>
      <c r="G1273" s="81"/>
      <c r="H1273" s="81"/>
      <c r="I1273" s="82"/>
      <c r="J1273" s="81"/>
      <c r="K1273" s="81"/>
      <c r="L1273" s="81"/>
      <c r="M1273" s="81"/>
      <c r="N1273" s="81"/>
      <c r="O1273" s="81"/>
      <c r="P1273" s="83"/>
      <c r="Q1273" s="81"/>
      <c r="R1273" s="81"/>
      <c r="S1273" s="81"/>
      <c r="T1273" s="84"/>
      <c r="U1273" s="85"/>
      <c r="V1273" s="86"/>
      <c r="W1273" s="86"/>
      <c r="X1273" s="86"/>
    </row>
    <row r="1274" customFormat="false" ht="12.75" hidden="false" customHeight="false" outlineLevel="0" collapsed="false">
      <c r="B1274" s="78" t="n">
        <v>1265</v>
      </c>
      <c r="C1274" s="81"/>
      <c r="D1274" s="79"/>
      <c r="E1274" s="79"/>
      <c r="F1274" s="80"/>
      <c r="G1274" s="81"/>
      <c r="H1274" s="81"/>
      <c r="I1274" s="82"/>
      <c r="J1274" s="81"/>
      <c r="K1274" s="81"/>
      <c r="L1274" s="81"/>
      <c r="M1274" s="81"/>
      <c r="N1274" s="81"/>
      <c r="O1274" s="81"/>
      <c r="P1274" s="83"/>
      <c r="Q1274" s="81"/>
      <c r="R1274" s="81"/>
      <c r="S1274" s="81"/>
      <c r="T1274" s="84"/>
      <c r="U1274" s="85"/>
      <c r="V1274" s="86"/>
      <c r="W1274" s="86"/>
      <c r="X1274" s="86"/>
    </row>
    <row r="1275" customFormat="false" ht="12.75" hidden="false" customHeight="false" outlineLevel="0" collapsed="false">
      <c r="B1275" s="78" t="n">
        <v>1266</v>
      </c>
      <c r="C1275" s="81"/>
      <c r="D1275" s="79"/>
      <c r="E1275" s="79"/>
      <c r="F1275" s="80"/>
      <c r="G1275" s="81"/>
      <c r="H1275" s="81"/>
      <c r="I1275" s="82"/>
      <c r="J1275" s="81"/>
      <c r="K1275" s="81"/>
      <c r="L1275" s="81"/>
      <c r="M1275" s="81"/>
      <c r="N1275" s="81"/>
      <c r="O1275" s="81"/>
      <c r="P1275" s="83"/>
      <c r="Q1275" s="81"/>
      <c r="R1275" s="81"/>
      <c r="S1275" s="81"/>
      <c r="T1275" s="84"/>
      <c r="U1275" s="85"/>
      <c r="V1275" s="86"/>
      <c r="W1275" s="86"/>
      <c r="X1275" s="86"/>
    </row>
    <row r="1276" customFormat="false" ht="12.75" hidden="false" customHeight="false" outlineLevel="0" collapsed="false">
      <c r="B1276" s="78" t="n">
        <v>1267</v>
      </c>
      <c r="C1276" s="81"/>
      <c r="D1276" s="79"/>
      <c r="E1276" s="79"/>
      <c r="F1276" s="80"/>
      <c r="G1276" s="81"/>
      <c r="H1276" s="81"/>
      <c r="I1276" s="82"/>
      <c r="J1276" s="81"/>
      <c r="K1276" s="81"/>
      <c r="L1276" s="81"/>
      <c r="M1276" s="81"/>
      <c r="N1276" s="81"/>
      <c r="O1276" s="81"/>
      <c r="P1276" s="83"/>
      <c r="Q1276" s="81"/>
      <c r="R1276" s="81"/>
      <c r="S1276" s="81"/>
      <c r="T1276" s="84"/>
      <c r="U1276" s="85"/>
      <c r="V1276" s="86"/>
      <c r="W1276" s="86"/>
      <c r="X1276" s="86"/>
    </row>
    <row r="1277" customFormat="false" ht="12.75" hidden="false" customHeight="false" outlineLevel="0" collapsed="false">
      <c r="B1277" s="78" t="n">
        <v>1268</v>
      </c>
      <c r="C1277" s="81"/>
      <c r="D1277" s="79"/>
      <c r="E1277" s="79"/>
      <c r="F1277" s="80"/>
      <c r="G1277" s="81"/>
      <c r="H1277" s="81"/>
      <c r="I1277" s="82"/>
      <c r="J1277" s="81"/>
      <c r="K1277" s="81"/>
      <c r="L1277" s="81"/>
      <c r="M1277" s="81"/>
      <c r="N1277" s="81"/>
      <c r="O1277" s="81"/>
      <c r="P1277" s="83"/>
      <c r="Q1277" s="81"/>
      <c r="R1277" s="81"/>
      <c r="S1277" s="81"/>
      <c r="T1277" s="84"/>
      <c r="U1277" s="85"/>
      <c r="V1277" s="86"/>
      <c r="W1277" s="86"/>
      <c r="X1277" s="86"/>
    </row>
    <row r="1278" customFormat="false" ht="12.75" hidden="false" customHeight="false" outlineLevel="0" collapsed="false">
      <c r="B1278" s="78" t="n">
        <v>1269</v>
      </c>
      <c r="C1278" s="81"/>
      <c r="D1278" s="79"/>
      <c r="E1278" s="79"/>
      <c r="F1278" s="80"/>
      <c r="G1278" s="81"/>
      <c r="H1278" s="81"/>
      <c r="I1278" s="82"/>
      <c r="J1278" s="81"/>
      <c r="K1278" s="81"/>
      <c r="L1278" s="81"/>
      <c r="M1278" s="81"/>
      <c r="N1278" s="81"/>
      <c r="O1278" s="81"/>
      <c r="P1278" s="83"/>
      <c r="Q1278" s="81"/>
      <c r="R1278" s="81"/>
      <c r="S1278" s="81"/>
      <c r="T1278" s="84"/>
      <c r="U1278" s="85"/>
      <c r="V1278" s="86"/>
      <c r="W1278" s="86"/>
      <c r="X1278" s="86"/>
    </row>
    <row r="1279" customFormat="false" ht="12.75" hidden="false" customHeight="false" outlineLevel="0" collapsed="false">
      <c r="B1279" s="78" t="n">
        <v>1270</v>
      </c>
      <c r="C1279" s="81"/>
      <c r="D1279" s="79"/>
      <c r="E1279" s="79"/>
      <c r="F1279" s="80"/>
      <c r="G1279" s="81"/>
      <c r="H1279" s="81"/>
      <c r="I1279" s="82"/>
      <c r="J1279" s="81"/>
      <c r="K1279" s="81"/>
      <c r="L1279" s="81"/>
      <c r="M1279" s="81"/>
      <c r="N1279" s="81"/>
      <c r="O1279" s="81"/>
      <c r="P1279" s="83"/>
      <c r="Q1279" s="81"/>
      <c r="R1279" s="81"/>
      <c r="S1279" s="81"/>
      <c r="T1279" s="84"/>
      <c r="U1279" s="85"/>
      <c r="V1279" s="86"/>
      <c r="W1279" s="86"/>
      <c r="X1279" s="86"/>
    </row>
    <row r="1280" customFormat="false" ht="12.75" hidden="false" customHeight="false" outlineLevel="0" collapsed="false">
      <c r="B1280" s="78" t="n">
        <v>1271</v>
      </c>
      <c r="C1280" s="81"/>
      <c r="D1280" s="79"/>
      <c r="E1280" s="79"/>
      <c r="F1280" s="80"/>
      <c r="G1280" s="81"/>
      <c r="H1280" s="81"/>
      <c r="I1280" s="82"/>
      <c r="J1280" s="81"/>
      <c r="K1280" s="81"/>
      <c r="L1280" s="81"/>
      <c r="M1280" s="81"/>
      <c r="N1280" s="81"/>
      <c r="O1280" s="81"/>
      <c r="P1280" s="83"/>
      <c r="Q1280" s="81"/>
      <c r="R1280" s="81"/>
      <c r="S1280" s="81"/>
      <c r="T1280" s="84"/>
      <c r="U1280" s="85"/>
      <c r="V1280" s="86"/>
      <c r="W1280" s="86"/>
      <c r="X1280" s="86"/>
    </row>
    <row r="1281" customFormat="false" ht="12.75" hidden="false" customHeight="false" outlineLevel="0" collapsed="false">
      <c r="B1281" s="78" t="n">
        <v>1272</v>
      </c>
      <c r="C1281" s="81"/>
      <c r="D1281" s="79"/>
      <c r="E1281" s="79"/>
      <c r="F1281" s="80"/>
      <c r="G1281" s="81"/>
      <c r="H1281" s="81"/>
      <c r="I1281" s="82"/>
      <c r="J1281" s="81"/>
      <c r="K1281" s="81"/>
      <c r="L1281" s="81"/>
      <c r="M1281" s="81"/>
      <c r="N1281" s="81"/>
      <c r="O1281" s="81"/>
      <c r="P1281" s="83"/>
      <c r="Q1281" s="81"/>
      <c r="R1281" s="81"/>
      <c r="S1281" s="81"/>
      <c r="T1281" s="84"/>
      <c r="U1281" s="85"/>
      <c r="V1281" s="86"/>
      <c r="W1281" s="86"/>
      <c r="X1281" s="86"/>
    </row>
    <row r="1282" customFormat="false" ht="12.75" hidden="false" customHeight="false" outlineLevel="0" collapsed="false">
      <c r="B1282" s="78" t="n">
        <v>1273</v>
      </c>
      <c r="C1282" s="81"/>
      <c r="D1282" s="79"/>
      <c r="E1282" s="79"/>
      <c r="F1282" s="80"/>
      <c r="G1282" s="81"/>
      <c r="H1282" s="81"/>
      <c r="I1282" s="82"/>
      <c r="J1282" s="81"/>
      <c r="K1282" s="81"/>
      <c r="L1282" s="81"/>
      <c r="M1282" s="81"/>
      <c r="N1282" s="81"/>
      <c r="O1282" s="81"/>
      <c r="P1282" s="83"/>
      <c r="Q1282" s="81"/>
      <c r="R1282" s="81"/>
      <c r="S1282" s="81"/>
      <c r="T1282" s="84"/>
      <c r="U1282" s="85"/>
      <c r="V1282" s="86"/>
      <c r="W1282" s="86"/>
      <c r="X1282" s="86"/>
    </row>
    <row r="1283" customFormat="false" ht="12.75" hidden="false" customHeight="false" outlineLevel="0" collapsed="false">
      <c r="B1283" s="78" t="n">
        <v>1274</v>
      </c>
      <c r="C1283" s="81"/>
      <c r="D1283" s="79"/>
      <c r="E1283" s="79"/>
      <c r="F1283" s="80"/>
      <c r="G1283" s="81"/>
      <c r="H1283" s="81"/>
      <c r="I1283" s="82"/>
      <c r="J1283" s="81"/>
      <c r="K1283" s="81"/>
      <c r="L1283" s="81"/>
      <c r="M1283" s="81"/>
      <c r="N1283" s="81"/>
      <c r="O1283" s="81"/>
      <c r="P1283" s="83"/>
      <c r="Q1283" s="81"/>
      <c r="R1283" s="81"/>
      <c r="S1283" s="81"/>
      <c r="T1283" s="84"/>
      <c r="U1283" s="85"/>
      <c r="V1283" s="86"/>
      <c r="W1283" s="86"/>
      <c r="X1283" s="86"/>
    </row>
    <row r="1284" customFormat="false" ht="12.75" hidden="false" customHeight="false" outlineLevel="0" collapsed="false">
      <c r="B1284" s="78" t="n">
        <v>1275</v>
      </c>
      <c r="C1284" s="81"/>
      <c r="D1284" s="79"/>
      <c r="E1284" s="79"/>
      <c r="F1284" s="80"/>
      <c r="G1284" s="81"/>
      <c r="H1284" s="81"/>
      <c r="I1284" s="82"/>
      <c r="J1284" s="81"/>
      <c r="K1284" s="81"/>
      <c r="L1284" s="81"/>
      <c r="M1284" s="81"/>
      <c r="N1284" s="81"/>
      <c r="O1284" s="81"/>
      <c r="P1284" s="83"/>
      <c r="Q1284" s="81"/>
      <c r="R1284" s="81"/>
      <c r="S1284" s="81"/>
      <c r="T1284" s="84"/>
      <c r="U1284" s="85"/>
      <c r="V1284" s="86"/>
      <c r="W1284" s="86"/>
      <c r="X1284" s="86"/>
    </row>
    <row r="1285" customFormat="false" ht="12.75" hidden="false" customHeight="false" outlineLevel="0" collapsed="false">
      <c r="B1285" s="78" t="n">
        <v>1276</v>
      </c>
      <c r="C1285" s="81"/>
      <c r="D1285" s="79"/>
      <c r="E1285" s="79"/>
      <c r="F1285" s="80"/>
      <c r="G1285" s="81"/>
      <c r="H1285" s="81"/>
      <c r="I1285" s="82"/>
      <c r="J1285" s="81"/>
      <c r="K1285" s="81"/>
      <c r="L1285" s="81"/>
      <c r="M1285" s="81"/>
      <c r="N1285" s="81"/>
      <c r="O1285" s="81"/>
      <c r="P1285" s="83"/>
      <c r="Q1285" s="81"/>
      <c r="R1285" s="81"/>
      <c r="S1285" s="81"/>
      <c r="T1285" s="84"/>
      <c r="U1285" s="85"/>
      <c r="V1285" s="86"/>
      <c r="W1285" s="86"/>
      <c r="X1285" s="86"/>
    </row>
    <row r="1286" customFormat="false" ht="12.75" hidden="false" customHeight="false" outlineLevel="0" collapsed="false">
      <c r="B1286" s="78" t="n">
        <v>1277</v>
      </c>
      <c r="C1286" s="81"/>
      <c r="D1286" s="79"/>
      <c r="E1286" s="79"/>
      <c r="F1286" s="80"/>
      <c r="G1286" s="81"/>
      <c r="H1286" s="81"/>
      <c r="I1286" s="82"/>
      <c r="J1286" s="81"/>
      <c r="K1286" s="81"/>
      <c r="L1286" s="81"/>
      <c r="M1286" s="81"/>
      <c r="N1286" s="81"/>
      <c r="O1286" s="81"/>
      <c r="P1286" s="83"/>
      <c r="Q1286" s="81"/>
      <c r="R1286" s="81"/>
      <c r="S1286" s="81"/>
      <c r="T1286" s="84"/>
      <c r="U1286" s="85"/>
      <c r="V1286" s="86"/>
      <c r="W1286" s="86"/>
      <c r="X1286" s="86"/>
    </row>
    <row r="1287" customFormat="false" ht="12.75" hidden="false" customHeight="false" outlineLevel="0" collapsed="false">
      <c r="B1287" s="78" t="n">
        <v>1278</v>
      </c>
      <c r="C1287" s="81"/>
      <c r="D1287" s="79"/>
      <c r="E1287" s="79"/>
      <c r="F1287" s="80"/>
      <c r="G1287" s="81"/>
      <c r="H1287" s="81"/>
      <c r="I1287" s="82"/>
      <c r="J1287" s="81"/>
      <c r="K1287" s="81"/>
      <c r="L1287" s="81"/>
      <c r="M1287" s="81"/>
      <c r="N1287" s="81"/>
      <c r="O1287" s="81"/>
      <c r="P1287" s="83"/>
      <c r="Q1287" s="81"/>
      <c r="R1287" s="81"/>
      <c r="S1287" s="81"/>
      <c r="T1287" s="84"/>
      <c r="U1287" s="85"/>
      <c r="V1287" s="86"/>
      <c r="W1287" s="86"/>
      <c r="X1287" s="86"/>
    </row>
    <row r="1288" customFormat="false" ht="12.75" hidden="false" customHeight="false" outlineLevel="0" collapsed="false">
      <c r="B1288" s="78" t="n">
        <v>1279</v>
      </c>
      <c r="C1288" s="81"/>
      <c r="D1288" s="79"/>
      <c r="E1288" s="79"/>
      <c r="F1288" s="80"/>
      <c r="G1288" s="81"/>
      <c r="H1288" s="81"/>
      <c r="I1288" s="82"/>
      <c r="J1288" s="81"/>
      <c r="K1288" s="81"/>
      <c r="L1288" s="81"/>
      <c r="M1288" s="81"/>
      <c r="N1288" s="81"/>
      <c r="O1288" s="81"/>
      <c r="P1288" s="83"/>
      <c r="Q1288" s="81"/>
      <c r="R1288" s="81"/>
      <c r="S1288" s="81"/>
      <c r="T1288" s="84"/>
      <c r="U1288" s="85"/>
      <c r="V1288" s="86"/>
      <c r="W1288" s="86"/>
      <c r="X1288" s="86"/>
    </row>
    <row r="1289" customFormat="false" ht="12.75" hidden="false" customHeight="false" outlineLevel="0" collapsed="false">
      <c r="B1289" s="78" t="n">
        <v>1280</v>
      </c>
      <c r="C1289" s="81"/>
      <c r="D1289" s="79"/>
      <c r="E1289" s="79"/>
      <c r="F1289" s="80"/>
      <c r="G1289" s="81"/>
      <c r="H1289" s="81"/>
      <c r="I1289" s="82"/>
      <c r="J1289" s="81"/>
      <c r="K1289" s="81"/>
      <c r="L1289" s="81"/>
      <c r="M1289" s="81"/>
      <c r="N1289" s="81"/>
      <c r="O1289" s="81"/>
      <c r="P1289" s="83"/>
      <c r="Q1289" s="81"/>
      <c r="R1289" s="81"/>
      <c r="S1289" s="81"/>
      <c r="T1289" s="84"/>
      <c r="U1289" s="85"/>
      <c r="V1289" s="86"/>
      <c r="W1289" s="86"/>
      <c r="X1289" s="86"/>
    </row>
    <row r="1290" customFormat="false" ht="12.75" hidden="false" customHeight="false" outlineLevel="0" collapsed="false">
      <c r="B1290" s="78" t="n">
        <v>1281</v>
      </c>
      <c r="C1290" s="81"/>
      <c r="D1290" s="79"/>
      <c r="E1290" s="79"/>
      <c r="F1290" s="80"/>
      <c r="G1290" s="81"/>
      <c r="H1290" s="81"/>
      <c r="I1290" s="82"/>
      <c r="J1290" s="81"/>
      <c r="K1290" s="81"/>
      <c r="L1290" s="81"/>
      <c r="M1290" s="81"/>
      <c r="N1290" s="81"/>
      <c r="O1290" s="81"/>
      <c r="P1290" s="83"/>
      <c r="Q1290" s="81"/>
      <c r="R1290" s="81"/>
      <c r="S1290" s="81"/>
      <c r="T1290" s="84"/>
      <c r="U1290" s="85"/>
      <c r="V1290" s="86"/>
      <c r="W1290" s="86"/>
      <c r="X1290" s="86"/>
    </row>
    <row r="1291" customFormat="false" ht="12.75" hidden="false" customHeight="false" outlineLevel="0" collapsed="false">
      <c r="B1291" s="78" t="n">
        <v>1282</v>
      </c>
      <c r="C1291" s="81"/>
      <c r="D1291" s="79"/>
      <c r="E1291" s="79"/>
      <c r="F1291" s="80"/>
      <c r="G1291" s="81"/>
      <c r="H1291" s="81"/>
      <c r="I1291" s="82"/>
      <c r="J1291" s="81"/>
      <c r="K1291" s="81"/>
      <c r="L1291" s="81"/>
      <c r="M1291" s="81"/>
      <c r="N1291" s="81"/>
      <c r="O1291" s="81"/>
      <c r="P1291" s="83"/>
      <c r="Q1291" s="81"/>
      <c r="R1291" s="81"/>
      <c r="S1291" s="81"/>
      <c r="T1291" s="84"/>
      <c r="U1291" s="85"/>
      <c r="V1291" s="86"/>
      <c r="W1291" s="86"/>
      <c r="X1291" s="86"/>
    </row>
    <row r="1292" customFormat="false" ht="12.75" hidden="false" customHeight="false" outlineLevel="0" collapsed="false">
      <c r="B1292" s="78" t="n">
        <v>1283</v>
      </c>
      <c r="C1292" s="81"/>
      <c r="D1292" s="79"/>
      <c r="E1292" s="79"/>
      <c r="F1292" s="80"/>
      <c r="G1292" s="81"/>
      <c r="H1292" s="81"/>
      <c r="I1292" s="82"/>
      <c r="J1292" s="81"/>
      <c r="K1292" s="81"/>
      <c r="L1292" s="81"/>
      <c r="M1292" s="81"/>
      <c r="N1292" s="81"/>
      <c r="O1292" s="81"/>
      <c r="P1292" s="83"/>
      <c r="Q1292" s="81"/>
      <c r="R1292" s="81"/>
      <c r="S1292" s="81"/>
      <c r="T1292" s="84"/>
      <c r="U1292" s="85"/>
      <c r="V1292" s="86"/>
      <c r="W1292" s="86"/>
      <c r="X1292" s="86"/>
    </row>
    <row r="1293" customFormat="false" ht="12.75" hidden="false" customHeight="false" outlineLevel="0" collapsed="false">
      <c r="B1293" s="78" t="n">
        <v>1284</v>
      </c>
      <c r="C1293" s="81"/>
      <c r="D1293" s="79"/>
      <c r="E1293" s="79"/>
      <c r="F1293" s="80"/>
      <c r="G1293" s="81"/>
      <c r="H1293" s="81"/>
      <c r="I1293" s="82"/>
      <c r="J1293" s="81"/>
      <c r="K1293" s="81"/>
      <c r="L1293" s="81"/>
      <c r="M1293" s="81"/>
      <c r="N1293" s="81"/>
      <c r="O1293" s="81"/>
      <c r="P1293" s="83"/>
      <c r="Q1293" s="81"/>
      <c r="R1293" s="81"/>
      <c r="S1293" s="81"/>
      <c r="T1293" s="84"/>
      <c r="U1293" s="85"/>
      <c r="V1293" s="86"/>
      <c r="W1293" s="86"/>
      <c r="X1293" s="86"/>
    </row>
    <row r="1294" customFormat="false" ht="12.75" hidden="false" customHeight="false" outlineLevel="0" collapsed="false">
      <c r="B1294" s="78" t="n">
        <v>1285</v>
      </c>
      <c r="C1294" s="81"/>
      <c r="D1294" s="79"/>
      <c r="E1294" s="79"/>
      <c r="F1294" s="80"/>
      <c r="G1294" s="81"/>
      <c r="H1294" s="81"/>
      <c r="I1294" s="82"/>
      <c r="J1294" s="81"/>
      <c r="K1294" s="81"/>
      <c r="L1294" s="81"/>
      <c r="M1294" s="81"/>
      <c r="N1294" s="81"/>
      <c r="O1294" s="81"/>
      <c r="P1294" s="83"/>
      <c r="Q1294" s="81"/>
      <c r="R1294" s="81"/>
      <c r="S1294" s="81"/>
      <c r="T1294" s="84"/>
      <c r="U1294" s="85"/>
      <c r="V1294" s="86"/>
      <c r="W1294" s="86"/>
      <c r="X1294" s="86"/>
    </row>
    <row r="1295" customFormat="false" ht="12.75" hidden="false" customHeight="false" outlineLevel="0" collapsed="false">
      <c r="B1295" s="78" t="n">
        <v>1286</v>
      </c>
      <c r="C1295" s="81"/>
      <c r="D1295" s="79"/>
      <c r="E1295" s="79"/>
      <c r="F1295" s="80"/>
      <c r="G1295" s="81"/>
      <c r="H1295" s="81"/>
      <c r="I1295" s="82"/>
      <c r="J1295" s="81"/>
      <c r="K1295" s="81"/>
      <c r="L1295" s="81"/>
      <c r="M1295" s="81"/>
      <c r="N1295" s="81"/>
      <c r="O1295" s="81"/>
      <c r="P1295" s="83"/>
      <c r="Q1295" s="81"/>
      <c r="R1295" s="81"/>
      <c r="S1295" s="81"/>
      <c r="T1295" s="84"/>
      <c r="U1295" s="85"/>
      <c r="V1295" s="86"/>
      <c r="W1295" s="86"/>
      <c r="X1295" s="86"/>
    </row>
    <row r="1296" customFormat="false" ht="12.75" hidden="false" customHeight="false" outlineLevel="0" collapsed="false">
      <c r="B1296" s="78" t="n">
        <v>1287</v>
      </c>
      <c r="C1296" s="81"/>
      <c r="D1296" s="79"/>
      <c r="E1296" s="79"/>
      <c r="F1296" s="80"/>
      <c r="G1296" s="81"/>
      <c r="H1296" s="81"/>
      <c r="I1296" s="82"/>
      <c r="J1296" s="81"/>
      <c r="K1296" s="81"/>
      <c r="L1296" s="81"/>
      <c r="M1296" s="81"/>
      <c r="N1296" s="81"/>
      <c r="O1296" s="81"/>
      <c r="P1296" s="83"/>
      <c r="Q1296" s="81"/>
      <c r="R1296" s="81"/>
      <c r="S1296" s="81"/>
      <c r="T1296" s="84"/>
      <c r="U1296" s="85"/>
      <c r="V1296" s="86"/>
      <c r="W1296" s="86"/>
      <c r="X1296" s="86"/>
    </row>
    <row r="1297" customFormat="false" ht="12.75" hidden="false" customHeight="false" outlineLevel="0" collapsed="false">
      <c r="B1297" s="78" t="n">
        <v>1288</v>
      </c>
      <c r="C1297" s="81"/>
      <c r="D1297" s="79"/>
      <c r="E1297" s="79"/>
      <c r="F1297" s="80"/>
      <c r="G1297" s="81"/>
      <c r="H1297" s="81"/>
      <c r="I1297" s="82"/>
      <c r="J1297" s="81"/>
      <c r="K1297" s="81"/>
      <c r="L1297" s="81"/>
      <c r="M1297" s="81"/>
      <c r="N1297" s="81"/>
      <c r="O1297" s="81"/>
      <c r="P1297" s="83"/>
      <c r="Q1297" s="81"/>
      <c r="R1297" s="81"/>
      <c r="S1297" s="81"/>
      <c r="T1297" s="84"/>
      <c r="U1297" s="85"/>
      <c r="V1297" s="86"/>
      <c r="W1297" s="86"/>
      <c r="X1297" s="86"/>
    </row>
    <row r="1298" customFormat="false" ht="12.75" hidden="false" customHeight="false" outlineLevel="0" collapsed="false">
      <c r="B1298" s="78" t="n">
        <v>1289</v>
      </c>
      <c r="C1298" s="81"/>
      <c r="D1298" s="79"/>
      <c r="E1298" s="79"/>
      <c r="F1298" s="80"/>
      <c r="G1298" s="81"/>
      <c r="H1298" s="81"/>
      <c r="I1298" s="82"/>
      <c r="J1298" s="81"/>
      <c r="K1298" s="81"/>
      <c r="L1298" s="81"/>
      <c r="M1298" s="81"/>
      <c r="N1298" s="81"/>
      <c r="O1298" s="81"/>
      <c r="P1298" s="83"/>
      <c r="Q1298" s="81"/>
      <c r="R1298" s="81"/>
      <c r="S1298" s="81"/>
      <c r="T1298" s="84"/>
      <c r="U1298" s="85"/>
      <c r="V1298" s="86"/>
      <c r="W1298" s="86"/>
      <c r="X1298" s="86"/>
    </row>
    <row r="1299" customFormat="false" ht="12.75" hidden="false" customHeight="false" outlineLevel="0" collapsed="false">
      <c r="B1299" s="78" t="n">
        <v>1290</v>
      </c>
      <c r="C1299" s="81"/>
      <c r="D1299" s="79"/>
      <c r="E1299" s="79"/>
      <c r="F1299" s="80"/>
      <c r="G1299" s="81"/>
      <c r="H1299" s="81"/>
      <c r="I1299" s="82"/>
      <c r="J1299" s="81"/>
      <c r="K1299" s="81"/>
      <c r="L1299" s="81"/>
      <c r="M1299" s="81"/>
      <c r="N1299" s="81"/>
      <c r="O1299" s="81"/>
      <c r="P1299" s="83"/>
      <c r="Q1299" s="81"/>
      <c r="R1299" s="81"/>
      <c r="S1299" s="81"/>
      <c r="T1299" s="84"/>
      <c r="U1299" s="85"/>
      <c r="V1299" s="86"/>
      <c r="W1299" s="86"/>
      <c r="X1299" s="86"/>
    </row>
    <row r="1300" customFormat="false" ht="12.75" hidden="false" customHeight="false" outlineLevel="0" collapsed="false">
      <c r="B1300" s="78" t="n">
        <v>1291</v>
      </c>
      <c r="C1300" s="81"/>
      <c r="D1300" s="79"/>
      <c r="E1300" s="79"/>
      <c r="F1300" s="80"/>
      <c r="G1300" s="81"/>
      <c r="H1300" s="81"/>
      <c r="I1300" s="82"/>
      <c r="J1300" s="81"/>
      <c r="K1300" s="81"/>
      <c r="L1300" s="81"/>
      <c r="M1300" s="81"/>
      <c r="N1300" s="81"/>
      <c r="O1300" s="81"/>
      <c r="P1300" s="83"/>
      <c r="Q1300" s="81"/>
      <c r="R1300" s="81"/>
      <c r="S1300" s="81"/>
      <c r="T1300" s="84"/>
      <c r="U1300" s="85"/>
      <c r="V1300" s="86"/>
      <c r="W1300" s="86"/>
      <c r="X1300" s="86"/>
    </row>
    <row r="1301" customFormat="false" ht="12.75" hidden="false" customHeight="false" outlineLevel="0" collapsed="false">
      <c r="B1301" s="78" t="n">
        <v>1292</v>
      </c>
      <c r="C1301" s="81"/>
      <c r="D1301" s="79"/>
      <c r="E1301" s="79"/>
      <c r="F1301" s="80"/>
      <c r="G1301" s="81"/>
      <c r="H1301" s="81"/>
      <c r="I1301" s="82"/>
      <c r="J1301" s="81"/>
      <c r="K1301" s="81"/>
      <c r="L1301" s="81"/>
      <c r="M1301" s="81"/>
      <c r="N1301" s="81"/>
      <c r="O1301" s="81"/>
      <c r="P1301" s="83"/>
      <c r="Q1301" s="81"/>
      <c r="R1301" s="81"/>
      <c r="S1301" s="81"/>
      <c r="T1301" s="84"/>
      <c r="U1301" s="85"/>
      <c r="V1301" s="86"/>
      <c r="W1301" s="86"/>
      <c r="X1301" s="86"/>
    </row>
    <row r="1302" customFormat="false" ht="12.75" hidden="false" customHeight="false" outlineLevel="0" collapsed="false">
      <c r="B1302" s="78" t="n">
        <v>1293</v>
      </c>
      <c r="C1302" s="81"/>
      <c r="D1302" s="79"/>
      <c r="E1302" s="79"/>
      <c r="F1302" s="80"/>
      <c r="G1302" s="81"/>
      <c r="H1302" s="81"/>
      <c r="I1302" s="82"/>
      <c r="J1302" s="81"/>
      <c r="K1302" s="81"/>
      <c r="L1302" s="81"/>
      <c r="M1302" s="81"/>
      <c r="N1302" s="81"/>
      <c r="O1302" s="81"/>
      <c r="P1302" s="83"/>
      <c r="Q1302" s="81"/>
      <c r="R1302" s="81"/>
      <c r="S1302" s="81"/>
      <c r="T1302" s="84"/>
      <c r="U1302" s="85"/>
      <c r="V1302" s="86"/>
      <c r="W1302" s="86"/>
      <c r="X1302" s="86"/>
    </row>
    <row r="1303" customFormat="false" ht="12.75" hidden="false" customHeight="false" outlineLevel="0" collapsed="false">
      <c r="B1303" s="78" t="n">
        <v>1294</v>
      </c>
      <c r="C1303" s="81"/>
      <c r="D1303" s="79"/>
      <c r="E1303" s="79"/>
      <c r="F1303" s="80"/>
      <c r="G1303" s="81"/>
      <c r="H1303" s="81"/>
      <c r="I1303" s="82"/>
      <c r="J1303" s="81"/>
      <c r="K1303" s="81"/>
      <c r="L1303" s="81"/>
      <c r="M1303" s="81"/>
      <c r="N1303" s="81"/>
      <c r="O1303" s="81"/>
      <c r="P1303" s="83"/>
      <c r="Q1303" s="81"/>
      <c r="R1303" s="81"/>
      <c r="S1303" s="81"/>
      <c r="T1303" s="84"/>
      <c r="U1303" s="85"/>
      <c r="V1303" s="86"/>
      <c r="W1303" s="86"/>
      <c r="X1303" s="86"/>
    </row>
    <row r="1304" customFormat="false" ht="12.75" hidden="false" customHeight="false" outlineLevel="0" collapsed="false">
      <c r="B1304" s="78" t="n">
        <v>1295</v>
      </c>
      <c r="C1304" s="81"/>
      <c r="D1304" s="79"/>
      <c r="E1304" s="79"/>
      <c r="F1304" s="80"/>
      <c r="G1304" s="81"/>
      <c r="H1304" s="81"/>
      <c r="I1304" s="82"/>
      <c r="J1304" s="81"/>
      <c r="K1304" s="81"/>
      <c r="L1304" s="81"/>
      <c r="M1304" s="81"/>
      <c r="N1304" s="81"/>
      <c r="O1304" s="81"/>
      <c r="P1304" s="83"/>
      <c r="Q1304" s="81"/>
      <c r="R1304" s="81"/>
      <c r="S1304" s="81"/>
      <c r="T1304" s="84"/>
      <c r="U1304" s="85"/>
      <c r="V1304" s="86"/>
      <c r="W1304" s="86"/>
      <c r="X1304" s="86"/>
    </row>
    <row r="1305" customFormat="false" ht="12.75" hidden="false" customHeight="false" outlineLevel="0" collapsed="false">
      <c r="B1305" s="78" t="n">
        <v>1296</v>
      </c>
      <c r="C1305" s="81"/>
      <c r="D1305" s="79"/>
      <c r="E1305" s="79"/>
      <c r="F1305" s="80"/>
      <c r="G1305" s="81"/>
      <c r="H1305" s="81"/>
      <c r="I1305" s="82"/>
      <c r="J1305" s="81"/>
      <c r="K1305" s="81"/>
      <c r="L1305" s="81"/>
      <c r="M1305" s="81"/>
      <c r="N1305" s="81"/>
      <c r="O1305" s="81"/>
      <c r="P1305" s="83"/>
      <c r="Q1305" s="81"/>
      <c r="R1305" s="81"/>
      <c r="S1305" s="81"/>
      <c r="T1305" s="84"/>
      <c r="U1305" s="85"/>
      <c r="V1305" s="86"/>
      <c r="W1305" s="86"/>
      <c r="X1305" s="86"/>
    </row>
    <row r="1306" customFormat="false" ht="12.75" hidden="false" customHeight="false" outlineLevel="0" collapsed="false">
      <c r="B1306" s="78" t="n">
        <v>1297</v>
      </c>
      <c r="C1306" s="81"/>
      <c r="D1306" s="79"/>
      <c r="E1306" s="79"/>
      <c r="F1306" s="80"/>
      <c r="G1306" s="81"/>
      <c r="H1306" s="81"/>
      <c r="I1306" s="82"/>
      <c r="J1306" s="81"/>
      <c r="K1306" s="81"/>
      <c r="L1306" s="81"/>
      <c r="M1306" s="81"/>
      <c r="N1306" s="81"/>
      <c r="O1306" s="81"/>
      <c r="P1306" s="83"/>
      <c r="Q1306" s="81"/>
      <c r="R1306" s="81"/>
      <c r="S1306" s="81"/>
      <c r="T1306" s="84"/>
      <c r="U1306" s="85"/>
      <c r="V1306" s="86"/>
      <c r="W1306" s="86"/>
      <c r="X1306" s="86"/>
    </row>
    <row r="1307" customFormat="false" ht="12.75" hidden="false" customHeight="false" outlineLevel="0" collapsed="false">
      <c r="B1307" s="78" t="n">
        <v>1298</v>
      </c>
      <c r="C1307" s="81"/>
      <c r="D1307" s="79"/>
      <c r="E1307" s="79"/>
      <c r="F1307" s="80"/>
      <c r="G1307" s="81"/>
      <c r="H1307" s="81"/>
      <c r="I1307" s="82"/>
      <c r="J1307" s="81"/>
      <c r="K1307" s="81"/>
      <c r="L1307" s="81"/>
      <c r="M1307" s="81"/>
      <c r="N1307" s="81"/>
      <c r="O1307" s="81"/>
      <c r="P1307" s="83"/>
      <c r="Q1307" s="81"/>
      <c r="R1307" s="81"/>
      <c r="S1307" s="81"/>
      <c r="T1307" s="84"/>
      <c r="U1307" s="85"/>
      <c r="V1307" s="86"/>
      <c r="W1307" s="86"/>
      <c r="X1307" s="86"/>
    </row>
    <row r="1308" customFormat="false" ht="12.75" hidden="false" customHeight="false" outlineLevel="0" collapsed="false">
      <c r="B1308" s="78" t="n">
        <v>1299</v>
      </c>
      <c r="C1308" s="81"/>
      <c r="D1308" s="79"/>
      <c r="E1308" s="79"/>
      <c r="F1308" s="80"/>
      <c r="G1308" s="81"/>
      <c r="H1308" s="81"/>
      <c r="I1308" s="82"/>
      <c r="J1308" s="81"/>
      <c r="K1308" s="81"/>
      <c r="L1308" s="81"/>
      <c r="M1308" s="81"/>
      <c r="N1308" s="81"/>
      <c r="O1308" s="81"/>
      <c r="P1308" s="83"/>
      <c r="Q1308" s="81"/>
      <c r="R1308" s="81"/>
      <c r="S1308" s="81"/>
      <c r="T1308" s="84"/>
      <c r="U1308" s="85"/>
      <c r="V1308" s="86"/>
      <c r="W1308" s="86"/>
      <c r="X1308" s="86"/>
    </row>
    <row r="1309" customFormat="false" ht="12.75" hidden="false" customHeight="false" outlineLevel="0" collapsed="false">
      <c r="B1309" s="78" t="n">
        <v>1300</v>
      </c>
      <c r="C1309" s="81"/>
      <c r="D1309" s="79"/>
      <c r="E1309" s="79"/>
      <c r="F1309" s="80"/>
      <c r="G1309" s="81"/>
      <c r="H1309" s="81"/>
      <c r="I1309" s="82"/>
      <c r="J1309" s="81"/>
      <c r="K1309" s="81"/>
      <c r="L1309" s="81"/>
      <c r="M1309" s="81"/>
      <c r="N1309" s="81"/>
      <c r="O1309" s="81"/>
      <c r="P1309" s="83"/>
      <c r="Q1309" s="81"/>
      <c r="R1309" s="81"/>
      <c r="S1309" s="81"/>
      <c r="T1309" s="84"/>
      <c r="U1309" s="85"/>
      <c r="V1309" s="86"/>
      <c r="W1309" s="86"/>
      <c r="X1309" s="86"/>
    </row>
    <row r="1310" customFormat="false" ht="12.75" hidden="false" customHeight="false" outlineLevel="0" collapsed="false">
      <c r="B1310" s="78" t="n">
        <v>1301</v>
      </c>
      <c r="C1310" s="81"/>
      <c r="D1310" s="79"/>
      <c r="E1310" s="79"/>
      <c r="F1310" s="80"/>
      <c r="G1310" s="81"/>
      <c r="H1310" s="81"/>
      <c r="I1310" s="82"/>
      <c r="J1310" s="81"/>
      <c r="K1310" s="81"/>
      <c r="L1310" s="81"/>
      <c r="M1310" s="81"/>
      <c r="N1310" s="81"/>
      <c r="O1310" s="81"/>
      <c r="P1310" s="83"/>
      <c r="Q1310" s="81"/>
      <c r="R1310" s="81"/>
      <c r="S1310" s="81"/>
      <c r="T1310" s="84"/>
      <c r="U1310" s="85"/>
      <c r="V1310" s="86"/>
      <c r="W1310" s="86"/>
      <c r="X1310" s="86"/>
    </row>
    <row r="1311" customFormat="false" ht="12.75" hidden="false" customHeight="false" outlineLevel="0" collapsed="false">
      <c r="B1311" s="78" t="n">
        <v>1302</v>
      </c>
      <c r="C1311" s="81"/>
      <c r="D1311" s="79"/>
      <c r="E1311" s="79"/>
      <c r="F1311" s="80"/>
      <c r="G1311" s="81"/>
      <c r="H1311" s="81"/>
      <c r="I1311" s="82"/>
      <c r="J1311" s="81"/>
      <c r="K1311" s="81"/>
      <c r="L1311" s="81"/>
      <c r="M1311" s="81"/>
      <c r="N1311" s="81"/>
      <c r="O1311" s="81"/>
      <c r="P1311" s="83"/>
      <c r="Q1311" s="81"/>
      <c r="R1311" s="81"/>
      <c r="S1311" s="81"/>
      <c r="T1311" s="84"/>
      <c r="U1311" s="85"/>
      <c r="V1311" s="86"/>
      <c r="W1311" s="86"/>
      <c r="X1311" s="86"/>
    </row>
    <row r="1312" customFormat="false" ht="12.75" hidden="false" customHeight="false" outlineLevel="0" collapsed="false">
      <c r="B1312" s="78" t="n">
        <v>1303</v>
      </c>
      <c r="C1312" s="81"/>
      <c r="D1312" s="79"/>
      <c r="E1312" s="79"/>
      <c r="F1312" s="80"/>
      <c r="G1312" s="81"/>
      <c r="H1312" s="81"/>
      <c r="I1312" s="82"/>
      <c r="J1312" s="81"/>
      <c r="K1312" s="81"/>
      <c r="L1312" s="81"/>
      <c r="M1312" s="81"/>
      <c r="N1312" s="81"/>
      <c r="O1312" s="81"/>
      <c r="P1312" s="83"/>
      <c r="Q1312" s="81"/>
      <c r="R1312" s="81"/>
      <c r="S1312" s="81"/>
      <c r="T1312" s="84"/>
      <c r="U1312" s="85"/>
      <c r="V1312" s="86"/>
      <c r="W1312" s="86"/>
      <c r="X1312" s="86"/>
    </row>
    <row r="1313" customFormat="false" ht="12.75" hidden="false" customHeight="false" outlineLevel="0" collapsed="false">
      <c r="B1313" s="78" t="n">
        <v>1304</v>
      </c>
      <c r="C1313" s="81"/>
      <c r="D1313" s="79"/>
      <c r="E1313" s="79"/>
      <c r="F1313" s="80"/>
      <c r="G1313" s="81"/>
      <c r="H1313" s="81"/>
      <c r="I1313" s="82"/>
      <c r="J1313" s="81"/>
      <c r="K1313" s="81"/>
      <c r="L1313" s="81"/>
      <c r="M1313" s="81"/>
      <c r="N1313" s="81"/>
      <c r="O1313" s="81"/>
      <c r="P1313" s="83"/>
      <c r="Q1313" s="81"/>
      <c r="R1313" s="81"/>
      <c r="S1313" s="81"/>
      <c r="T1313" s="84"/>
      <c r="U1313" s="85"/>
      <c r="V1313" s="86"/>
      <c r="W1313" s="86"/>
      <c r="X1313" s="86"/>
    </row>
    <row r="1314" customFormat="false" ht="12.75" hidden="false" customHeight="false" outlineLevel="0" collapsed="false">
      <c r="B1314" s="78" t="n">
        <v>1305</v>
      </c>
      <c r="C1314" s="81"/>
      <c r="D1314" s="79"/>
      <c r="E1314" s="79"/>
      <c r="F1314" s="80"/>
      <c r="G1314" s="81"/>
      <c r="H1314" s="81"/>
      <c r="I1314" s="82"/>
      <c r="J1314" s="81"/>
      <c r="K1314" s="81"/>
      <c r="L1314" s="81"/>
      <c r="M1314" s="81"/>
      <c r="N1314" s="81"/>
      <c r="O1314" s="81"/>
      <c r="P1314" s="83"/>
      <c r="Q1314" s="81"/>
      <c r="R1314" s="81"/>
      <c r="S1314" s="81"/>
      <c r="T1314" s="84"/>
      <c r="U1314" s="85"/>
      <c r="V1314" s="86"/>
      <c r="W1314" s="86"/>
      <c r="X1314" s="86"/>
    </row>
    <row r="1315" customFormat="false" ht="12.75" hidden="false" customHeight="false" outlineLevel="0" collapsed="false">
      <c r="B1315" s="78" t="n">
        <v>1306</v>
      </c>
      <c r="C1315" s="81"/>
      <c r="D1315" s="79"/>
      <c r="E1315" s="79"/>
      <c r="F1315" s="80"/>
      <c r="G1315" s="81"/>
      <c r="H1315" s="81"/>
      <c r="I1315" s="82"/>
      <c r="J1315" s="81"/>
      <c r="K1315" s="81"/>
      <c r="L1315" s="81"/>
      <c r="M1315" s="81"/>
      <c r="N1315" s="81"/>
      <c r="O1315" s="81"/>
      <c r="P1315" s="83"/>
      <c r="Q1315" s="81"/>
      <c r="R1315" s="81"/>
      <c r="S1315" s="81"/>
      <c r="T1315" s="84"/>
      <c r="U1315" s="85"/>
      <c r="V1315" s="86"/>
      <c r="W1315" s="86"/>
      <c r="X1315" s="86"/>
    </row>
    <row r="1316" customFormat="false" ht="12.75" hidden="false" customHeight="false" outlineLevel="0" collapsed="false">
      <c r="B1316" s="78" t="n">
        <v>1307</v>
      </c>
      <c r="C1316" s="81"/>
      <c r="D1316" s="79"/>
      <c r="E1316" s="79"/>
      <c r="F1316" s="80"/>
      <c r="G1316" s="81"/>
      <c r="H1316" s="81"/>
      <c r="I1316" s="82"/>
      <c r="J1316" s="81"/>
      <c r="K1316" s="81"/>
      <c r="L1316" s="81"/>
      <c r="M1316" s="81"/>
      <c r="N1316" s="81"/>
      <c r="O1316" s="81"/>
      <c r="P1316" s="83"/>
      <c r="Q1316" s="81"/>
      <c r="R1316" s="81"/>
      <c r="S1316" s="81"/>
      <c r="T1316" s="84"/>
      <c r="U1316" s="85"/>
      <c r="V1316" s="86"/>
      <c r="W1316" s="86"/>
      <c r="X1316" s="86"/>
    </row>
    <row r="1317" customFormat="false" ht="12.75" hidden="false" customHeight="false" outlineLevel="0" collapsed="false">
      <c r="B1317" s="78" t="n">
        <v>1308</v>
      </c>
      <c r="C1317" s="81"/>
      <c r="D1317" s="79"/>
      <c r="E1317" s="79"/>
      <c r="F1317" s="80"/>
      <c r="G1317" s="81"/>
      <c r="H1317" s="81"/>
      <c r="I1317" s="82"/>
      <c r="J1317" s="81"/>
      <c r="K1317" s="81"/>
      <c r="L1317" s="81"/>
      <c r="M1317" s="81"/>
      <c r="N1317" s="81"/>
      <c r="O1317" s="81"/>
      <c r="P1317" s="83"/>
      <c r="Q1317" s="81"/>
      <c r="R1317" s="81"/>
      <c r="S1317" s="81"/>
      <c r="T1317" s="84"/>
      <c r="U1317" s="85"/>
      <c r="V1317" s="86"/>
      <c r="W1317" s="86"/>
      <c r="X1317" s="86"/>
    </row>
    <row r="1318" customFormat="false" ht="12.75" hidden="false" customHeight="false" outlineLevel="0" collapsed="false">
      <c r="B1318" s="78" t="n">
        <v>1309</v>
      </c>
      <c r="C1318" s="81"/>
      <c r="D1318" s="79"/>
      <c r="E1318" s="79"/>
      <c r="F1318" s="80"/>
      <c r="G1318" s="81"/>
      <c r="H1318" s="81"/>
      <c r="I1318" s="82"/>
      <c r="J1318" s="81"/>
      <c r="K1318" s="81"/>
      <c r="L1318" s="81"/>
      <c r="M1318" s="81"/>
      <c r="N1318" s="81"/>
      <c r="O1318" s="81"/>
      <c r="P1318" s="83"/>
      <c r="Q1318" s="81"/>
      <c r="R1318" s="81"/>
      <c r="S1318" s="81"/>
      <c r="T1318" s="84"/>
      <c r="U1318" s="85"/>
      <c r="V1318" s="86"/>
      <c r="W1318" s="86"/>
      <c r="X1318" s="86"/>
    </row>
    <row r="1319" customFormat="false" ht="12.75" hidden="false" customHeight="false" outlineLevel="0" collapsed="false">
      <c r="B1319" s="78" t="n">
        <v>1310</v>
      </c>
      <c r="C1319" s="81"/>
      <c r="D1319" s="79"/>
      <c r="E1319" s="79"/>
      <c r="F1319" s="80"/>
      <c r="G1319" s="81"/>
      <c r="H1319" s="81"/>
      <c r="I1319" s="82"/>
      <c r="J1319" s="81"/>
      <c r="K1319" s="81"/>
      <c r="L1319" s="81"/>
      <c r="M1319" s="81"/>
      <c r="N1319" s="81"/>
      <c r="O1319" s="81"/>
      <c r="P1319" s="83"/>
      <c r="Q1319" s="81"/>
      <c r="R1319" s="81"/>
      <c r="S1319" s="81"/>
      <c r="T1319" s="84"/>
      <c r="U1319" s="85"/>
      <c r="V1319" s="86"/>
      <c r="W1319" s="86"/>
      <c r="X1319" s="86"/>
    </row>
    <row r="1320" customFormat="false" ht="12.75" hidden="false" customHeight="false" outlineLevel="0" collapsed="false">
      <c r="B1320" s="78" t="n">
        <v>1311</v>
      </c>
      <c r="C1320" s="81"/>
      <c r="D1320" s="79"/>
      <c r="E1320" s="79"/>
      <c r="F1320" s="80"/>
      <c r="G1320" s="81"/>
      <c r="H1320" s="81"/>
      <c r="I1320" s="82"/>
      <c r="J1320" s="81"/>
      <c r="K1320" s="81"/>
      <c r="L1320" s="81"/>
      <c r="M1320" s="81"/>
      <c r="N1320" s="81"/>
      <c r="O1320" s="81"/>
      <c r="P1320" s="83"/>
      <c r="Q1320" s="81"/>
      <c r="R1320" s="81"/>
      <c r="S1320" s="81"/>
      <c r="T1320" s="84"/>
      <c r="U1320" s="85"/>
      <c r="V1320" s="86"/>
      <c r="W1320" s="86"/>
      <c r="X1320" s="86"/>
    </row>
    <row r="1321" customFormat="false" ht="12.75" hidden="false" customHeight="false" outlineLevel="0" collapsed="false">
      <c r="B1321" s="78" t="n">
        <v>1312</v>
      </c>
      <c r="C1321" s="81"/>
      <c r="D1321" s="79"/>
      <c r="E1321" s="79"/>
      <c r="F1321" s="80"/>
      <c r="G1321" s="81"/>
      <c r="H1321" s="81"/>
      <c r="I1321" s="82"/>
      <c r="J1321" s="81"/>
      <c r="K1321" s="81"/>
      <c r="L1321" s="81"/>
      <c r="M1321" s="81"/>
      <c r="N1321" s="81"/>
      <c r="O1321" s="81"/>
      <c r="P1321" s="83"/>
      <c r="Q1321" s="81"/>
      <c r="R1321" s="81"/>
      <c r="S1321" s="81"/>
      <c r="T1321" s="84"/>
      <c r="U1321" s="85"/>
      <c r="V1321" s="86"/>
      <c r="W1321" s="86"/>
      <c r="X1321" s="86"/>
    </row>
    <row r="1322" customFormat="false" ht="12.75" hidden="false" customHeight="false" outlineLevel="0" collapsed="false">
      <c r="B1322" s="78" t="n">
        <v>1313</v>
      </c>
      <c r="C1322" s="81"/>
      <c r="D1322" s="79"/>
      <c r="E1322" s="79"/>
      <c r="F1322" s="80"/>
      <c r="G1322" s="81"/>
      <c r="H1322" s="81"/>
      <c r="I1322" s="82"/>
      <c r="J1322" s="81"/>
      <c r="K1322" s="81"/>
      <c r="L1322" s="81"/>
      <c r="M1322" s="81"/>
      <c r="N1322" s="81"/>
      <c r="O1322" s="81"/>
      <c r="P1322" s="83"/>
      <c r="Q1322" s="81"/>
      <c r="R1322" s="81"/>
      <c r="S1322" s="81"/>
      <c r="T1322" s="84"/>
      <c r="U1322" s="85"/>
      <c r="V1322" s="86"/>
      <c r="W1322" s="86"/>
      <c r="X1322" s="86"/>
    </row>
    <row r="1323" customFormat="false" ht="12.75" hidden="false" customHeight="false" outlineLevel="0" collapsed="false">
      <c r="B1323" s="78" t="n">
        <v>1314</v>
      </c>
      <c r="C1323" s="81"/>
      <c r="D1323" s="79"/>
      <c r="E1323" s="79"/>
      <c r="F1323" s="80"/>
      <c r="G1323" s="81"/>
      <c r="H1323" s="81"/>
      <c r="I1323" s="82"/>
      <c r="J1323" s="81"/>
      <c r="K1323" s="81"/>
      <c r="L1323" s="81"/>
      <c r="M1323" s="81"/>
      <c r="N1323" s="81"/>
      <c r="O1323" s="81"/>
      <c r="P1323" s="83"/>
      <c r="Q1323" s="81"/>
      <c r="R1323" s="81"/>
      <c r="S1323" s="81"/>
      <c r="T1323" s="84"/>
      <c r="U1323" s="85"/>
      <c r="V1323" s="86"/>
      <c r="W1323" s="86"/>
      <c r="X1323" s="86"/>
    </row>
    <row r="1324" customFormat="false" ht="12.75" hidden="false" customHeight="false" outlineLevel="0" collapsed="false">
      <c r="B1324" s="78" t="n">
        <v>1315</v>
      </c>
      <c r="C1324" s="81"/>
      <c r="D1324" s="79"/>
      <c r="E1324" s="79"/>
      <c r="F1324" s="80"/>
      <c r="G1324" s="81"/>
      <c r="H1324" s="81"/>
      <c r="I1324" s="82"/>
      <c r="J1324" s="81"/>
      <c r="K1324" s="81"/>
      <c r="L1324" s="81"/>
      <c r="M1324" s="81"/>
      <c r="N1324" s="81"/>
      <c r="O1324" s="81"/>
      <c r="P1324" s="83"/>
      <c r="Q1324" s="81"/>
      <c r="R1324" s="81"/>
      <c r="S1324" s="81"/>
      <c r="T1324" s="84"/>
      <c r="U1324" s="85"/>
      <c r="V1324" s="86"/>
      <c r="W1324" s="86"/>
      <c r="X1324" s="86"/>
    </row>
    <row r="1325" customFormat="false" ht="12.75" hidden="false" customHeight="false" outlineLevel="0" collapsed="false">
      <c r="B1325" s="78" t="n">
        <v>1316</v>
      </c>
      <c r="C1325" s="81"/>
      <c r="D1325" s="79"/>
      <c r="E1325" s="79"/>
      <c r="F1325" s="80"/>
      <c r="G1325" s="81"/>
      <c r="H1325" s="81"/>
      <c r="I1325" s="82"/>
      <c r="J1325" s="81"/>
      <c r="K1325" s="81"/>
      <c r="L1325" s="81"/>
      <c r="M1325" s="81"/>
      <c r="N1325" s="81"/>
      <c r="O1325" s="81"/>
      <c r="P1325" s="83"/>
      <c r="Q1325" s="81"/>
      <c r="R1325" s="81"/>
      <c r="S1325" s="81"/>
      <c r="T1325" s="84"/>
      <c r="U1325" s="85"/>
      <c r="V1325" s="86"/>
      <c r="W1325" s="86"/>
      <c r="X1325" s="86"/>
    </row>
    <row r="1326" customFormat="false" ht="12.75" hidden="false" customHeight="false" outlineLevel="0" collapsed="false">
      <c r="B1326" s="78" t="n">
        <v>1317</v>
      </c>
      <c r="C1326" s="81"/>
      <c r="D1326" s="79"/>
      <c r="E1326" s="79"/>
      <c r="F1326" s="80"/>
      <c r="G1326" s="81"/>
      <c r="H1326" s="81"/>
      <c r="I1326" s="82"/>
      <c r="J1326" s="81"/>
      <c r="K1326" s="81"/>
      <c r="L1326" s="81"/>
      <c r="M1326" s="81"/>
      <c r="N1326" s="81"/>
      <c r="O1326" s="81"/>
      <c r="P1326" s="83"/>
      <c r="Q1326" s="81"/>
      <c r="R1326" s="81"/>
      <c r="S1326" s="81"/>
      <c r="T1326" s="84"/>
      <c r="U1326" s="85"/>
      <c r="V1326" s="86"/>
      <c r="W1326" s="86"/>
      <c r="X1326" s="86"/>
    </row>
    <row r="1327" customFormat="false" ht="12.75" hidden="false" customHeight="false" outlineLevel="0" collapsed="false">
      <c r="B1327" s="78" t="n">
        <v>1318</v>
      </c>
      <c r="C1327" s="81"/>
      <c r="D1327" s="79"/>
      <c r="E1327" s="79"/>
      <c r="F1327" s="80"/>
      <c r="G1327" s="81"/>
      <c r="H1327" s="81"/>
      <c r="I1327" s="82"/>
      <c r="J1327" s="81"/>
      <c r="K1327" s="81"/>
      <c r="L1327" s="81"/>
      <c r="M1327" s="81"/>
      <c r="N1327" s="81"/>
      <c r="O1327" s="81"/>
      <c r="P1327" s="83"/>
      <c r="Q1327" s="81"/>
      <c r="R1327" s="81"/>
      <c r="S1327" s="81"/>
      <c r="T1327" s="84"/>
      <c r="U1327" s="85"/>
      <c r="V1327" s="86"/>
      <c r="W1327" s="86"/>
      <c r="X1327" s="86"/>
    </row>
    <row r="1328" customFormat="false" ht="12.75" hidden="false" customHeight="false" outlineLevel="0" collapsed="false">
      <c r="B1328" s="78" t="n">
        <v>1319</v>
      </c>
      <c r="C1328" s="81"/>
      <c r="D1328" s="79"/>
      <c r="E1328" s="79"/>
      <c r="F1328" s="80"/>
      <c r="G1328" s="81"/>
      <c r="H1328" s="81"/>
      <c r="I1328" s="82"/>
      <c r="J1328" s="81"/>
      <c r="K1328" s="81"/>
      <c r="L1328" s="81"/>
      <c r="M1328" s="81"/>
      <c r="N1328" s="81"/>
      <c r="O1328" s="81"/>
      <c r="P1328" s="83"/>
      <c r="Q1328" s="81"/>
      <c r="R1328" s="81"/>
      <c r="S1328" s="81"/>
      <c r="T1328" s="84"/>
      <c r="U1328" s="85"/>
      <c r="V1328" s="86"/>
      <c r="W1328" s="86"/>
      <c r="X1328" s="86"/>
    </row>
    <row r="1329" customFormat="false" ht="12.75" hidden="false" customHeight="false" outlineLevel="0" collapsed="false">
      <c r="B1329" s="78" t="n">
        <v>1320</v>
      </c>
      <c r="C1329" s="81"/>
      <c r="D1329" s="79"/>
      <c r="E1329" s="79"/>
      <c r="F1329" s="80"/>
      <c r="G1329" s="81"/>
      <c r="H1329" s="81"/>
      <c r="I1329" s="82"/>
      <c r="J1329" s="81"/>
      <c r="K1329" s="81"/>
      <c r="L1329" s="81"/>
      <c r="M1329" s="81"/>
      <c r="N1329" s="81"/>
      <c r="O1329" s="81"/>
      <c r="P1329" s="83"/>
      <c r="Q1329" s="81"/>
      <c r="R1329" s="81"/>
      <c r="S1329" s="81"/>
      <c r="T1329" s="84"/>
      <c r="U1329" s="85"/>
      <c r="V1329" s="86"/>
      <c r="W1329" s="86"/>
      <c r="X1329" s="86"/>
    </row>
    <row r="1330" customFormat="false" ht="12.75" hidden="false" customHeight="false" outlineLevel="0" collapsed="false">
      <c r="B1330" s="78" t="n">
        <v>1321</v>
      </c>
      <c r="C1330" s="81"/>
      <c r="D1330" s="79"/>
      <c r="E1330" s="79"/>
      <c r="F1330" s="80"/>
      <c r="G1330" s="81"/>
      <c r="H1330" s="81"/>
      <c r="I1330" s="82"/>
      <c r="J1330" s="81"/>
      <c r="K1330" s="81"/>
      <c r="L1330" s="81"/>
      <c r="M1330" s="81"/>
      <c r="N1330" s="81"/>
      <c r="O1330" s="81"/>
      <c r="P1330" s="83"/>
      <c r="Q1330" s="81"/>
      <c r="R1330" s="81"/>
      <c r="S1330" s="81"/>
      <c r="T1330" s="84"/>
      <c r="U1330" s="85"/>
      <c r="V1330" s="86"/>
      <c r="W1330" s="86"/>
      <c r="X1330" s="86"/>
    </row>
    <row r="1331" customFormat="false" ht="12.75" hidden="false" customHeight="false" outlineLevel="0" collapsed="false">
      <c r="B1331" s="78" t="n">
        <v>1322</v>
      </c>
      <c r="C1331" s="81"/>
      <c r="D1331" s="79"/>
      <c r="E1331" s="79"/>
      <c r="F1331" s="80"/>
      <c r="G1331" s="81"/>
      <c r="H1331" s="81"/>
      <c r="I1331" s="82"/>
      <c r="J1331" s="81"/>
      <c r="K1331" s="81"/>
      <c r="L1331" s="81"/>
      <c r="M1331" s="81"/>
      <c r="N1331" s="81"/>
      <c r="O1331" s="81"/>
      <c r="P1331" s="83"/>
      <c r="Q1331" s="81"/>
      <c r="R1331" s="81"/>
      <c r="S1331" s="81"/>
      <c r="T1331" s="84"/>
      <c r="U1331" s="85"/>
      <c r="V1331" s="86"/>
      <c r="W1331" s="86"/>
      <c r="X1331" s="86"/>
    </row>
    <row r="1332" customFormat="false" ht="12.75" hidden="false" customHeight="false" outlineLevel="0" collapsed="false">
      <c r="B1332" s="78" t="n">
        <v>1323</v>
      </c>
      <c r="C1332" s="81"/>
      <c r="D1332" s="79"/>
      <c r="E1332" s="79"/>
      <c r="F1332" s="80"/>
      <c r="G1332" s="81"/>
      <c r="H1332" s="81"/>
      <c r="I1332" s="82"/>
      <c r="J1332" s="81"/>
      <c r="K1332" s="81"/>
      <c r="L1332" s="81"/>
      <c r="M1332" s="81"/>
      <c r="N1332" s="81"/>
      <c r="O1332" s="81"/>
      <c r="P1332" s="83"/>
      <c r="Q1332" s="81"/>
      <c r="R1332" s="81"/>
      <c r="S1332" s="81"/>
      <c r="T1332" s="84"/>
      <c r="U1332" s="85"/>
      <c r="V1332" s="86"/>
      <c r="W1332" s="86"/>
      <c r="X1332" s="86"/>
    </row>
    <row r="1333" customFormat="false" ht="12.75" hidden="false" customHeight="false" outlineLevel="0" collapsed="false">
      <c r="B1333" s="78" t="n">
        <v>1324</v>
      </c>
      <c r="C1333" s="81"/>
      <c r="D1333" s="79"/>
      <c r="E1333" s="79"/>
      <c r="F1333" s="80"/>
      <c r="G1333" s="81"/>
      <c r="H1333" s="81"/>
      <c r="I1333" s="82"/>
      <c r="J1333" s="81"/>
      <c r="K1333" s="81"/>
      <c r="L1333" s="81"/>
      <c r="M1333" s="81"/>
      <c r="N1333" s="81"/>
      <c r="O1333" s="81"/>
      <c r="P1333" s="83"/>
      <c r="Q1333" s="81"/>
      <c r="R1333" s="81"/>
      <c r="S1333" s="81"/>
      <c r="T1333" s="84"/>
      <c r="U1333" s="85"/>
      <c r="V1333" s="86"/>
      <c r="W1333" s="86"/>
      <c r="X1333" s="86"/>
    </row>
    <row r="1334" customFormat="false" ht="12.75" hidden="false" customHeight="false" outlineLevel="0" collapsed="false">
      <c r="B1334" s="78" t="n">
        <v>1325</v>
      </c>
      <c r="C1334" s="81"/>
      <c r="D1334" s="79"/>
      <c r="E1334" s="79"/>
      <c r="F1334" s="80"/>
      <c r="G1334" s="81"/>
      <c r="H1334" s="81"/>
      <c r="I1334" s="82"/>
      <c r="J1334" s="81"/>
      <c r="K1334" s="81"/>
      <c r="L1334" s="81"/>
      <c r="M1334" s="81"/>
      <c r="N1334" s="81"/>
      <c r="O1334" s="81"/>
      <c r="P1334" s="83"/>
      <c r="Q1334" s="81"/>
      <c r="R1334" s="81"/>
      <c r="S1334" s="81"/>
      <c r="T1334" s="84"/>
      <c r="U1334" s="85"/>
      <c r="V1334" s="86"/>
      <c r="W1334" s="86"/>
      <c r="X1334" s="86"/>
    </row>
    <row r="1335" customFormat="false" ht="12.75" hidden="false" customHeight="false" outlineLevel="0" collapsed="false">
      <c r="B1335" s="78" t="n">
        <v>1326</v>
      </c>
      <c r="C1335" s="81"/>
      <c r="D1335" s="79"/>
      <c r="E1335" s="79"/>
      <c r="F1335" s="80"/>
      <c r="G1335" s="81"/>
      <c r="H1335" s="81"/>
      <c r="I1335" s="82"/>
      <c r="J1335" s="81"/>
      <c r="K1335" s="81"/>
      <c r="L1335" s="81"/>
      <c r="M1335" s="81"/>
      <c r="N1335" s="81"/>
      <c r="O1335" s="81"/>
      <c r="P1335" s="83"/>
      <c r="Q1335" s="81"/>
      <c r="R1335" s="81"/>
      <c r="S1335" s="81"/>
      <c r="T1335" s="84"/>
      <c r="U1335" s="85"/>
      <c r="V1335" s="86"/>
      <c r="W1335" s="86"/>
      <c r="X1335" s="86"/>
    </row>
    <row r="1336" customFormat="false" ht="12.75" hidden="false" customHeight="false" outlineLevel="0" collapsed="false">
      <c r="B1336" s="78" t="n">
        <v>1327</v>
      </c>
      <c r="C1336" s="81"/>
      <c r="D1336" s="79"/>
      <c r="E1336" s="79"/>
      <c r="F1336" s="80"/>
      <c r="G1336" s="81"/>
      <c r="H1336" s="81"/>
      <c r="I1336" s="82"/>
      <c r="J1336" s="81"/>
      <c r="K1336" s="81"/>
      <c r="L1336" s="81"/>
      <c r="M1336" s="81"/>
      <c r="N1336" s="81"/>
      <c r="O1336" s="81"/>
      <c r="P1336" s="83"/>
      <c r="Q1336" s="81"/>
      <c r="R1336" s="81"/>
      <c r="S1336" s="81"/>
      <c r="T1336" s="84"/>
      <c r="U1336" s="85"/>
      <c r="V1336" s="86"/>
      <c r="W1336" s="86"/>
      <c r="X1336" s="86"/>
    </row>
    <row r="1337" customFormat="false" ht="12.75" hidden="false" customHeight="false" outlineLevel="0" collapsed="false">
      <c r="B1337" s="78" t="n">
        <v>1328</v>
      </c>
      <c r="C1337" s="81"/>
      <c r="D1337" s="79"/>
      <c r="E1337" s="79"/>
      <c r="F1337" s="80"/>
      <c r="G1337" s="81"/>
      <c r="H1337" s="81"/>
      <c r="I1337" s="82"/>
      <c r="J1337" s="81"/>
      <c r="K1337" s="81"/>
      <c r="L1337" s="81"/>
      <c r="M1337" s="81"/>
      <c r="N1337" s="81"/>
      <c r="O1337" s="81"/>
      <c r="P1337" s="83"/>
      <c r="Q1337" s="81"/>
      <c r="R1337" s="81"/>
      <c r="S1337" s="81"/>
      <c r="T1337" s="84"/>
      <c r="U1337" s="85"/>
      <c r="V1337" s="86"/>
      <c r="W1337" s="86"/>
      <c r="X1337" s="86"/>
    </row>
    <row r="1338" customFormat="false" ht="12.75" hidden="false" customHeight="false" outlineLevel="0" collapsed="false">
      <c r="B1338" s="78" t="n">
        <v>1329</v>
      </c>
      <c r="C1338" s="81"/>
      <c r="D1338" s="79"/>
      <c r="E1338" s="79"/>
      <c r="F1338" s="80"/>
      <c r="G1338" s="81"/>
      <c r="H1338" s="81"/>
      <c r="I1338" s="82"/>
      <c r="J1338" s="81"/>
      <c r="K1338" s="81"/>
      <c r="L1338" s="81"/>
      <c r="M1338" s="81"/>
      <c r="N1338" s="81"/>
      <c r="O1338" s="81"/>
      <c r="P1338" s="83"/>
      <c r="Q1338" s="81"/>
      <c r="R1338" s="81"/>
      <c r="S1338" s="81"/>
      <c r="T1338" s="84"/>
      <c r="U1338" s="85"/>
      <c r="V1338" s="86"/>
      <c r="W1338" s="86"/>
      <c r="X1338" s="86"/>
    </row>
    <row r="1339" customFormat="false" ht="12.75" hidden="false" customHeight="false" outlineLevel="0" collapsed="false">
      <c r="B1339" s="78" t="n">
        <v>1330</v>
      </c>
      <c r="C1339" s="81"/>
      <c r="D1339" s="79"/>
      <c r="E1339" s="79"/>
      <c r="F1339" s="80"/>
      <c r="G1339" s="81"/>
      <c r="H1339" s="81"/>
      <c r="I1339" s="82"/>
      <c r="J1339" s="81"/>
      <c r="K1339" s="81"/>
      <c r="L1339" s="81"/>
      <c r="M1339" s="81"/>
      <c r="N1339" s="81"/>
      <c r="O1339" s="81"/>
      <c r="P1339" s="83"/>
      <c r="Q1339" s="81"/>
      <c r="R1339" s="81"/>
      <c r="S1339" s="81"/>
      <c r="T1339" s="84"/>
      <c r="U1339" s="85"/>
      <c r="V1339" s="86"/>
      <c r="W1339" s="86"/>
      <c r="X1339" s="86"/>
    </row>
    <row r="1340" customFormat="false" ht="12.75" hidden="false" customHeight="false" outlineLevel="0" collapsed="false">
      <c r="B1340" s="78" t="n">
        <v>1331</v>
      </c>
      <c r="C1340" s="81"/>
      <c r="D1340" s="79"/>
      <c r="E1340" s="79"/>
      <c r="F1340" s="80"/>
      <c r="G1340" s="81"/>
      <c r="H1340" s="81"/>
      <c r="I1340" s="82"/>
      <c r="J1340" s="81"/>
      <c r="K1340" s="81"/>
      <c r="L1340" s="81"/>
      <c r="M1340" s="81"/>
      <c r="N1340" s="81"/>
      <c r="O1340" s="81"/>
      <c r="P1340" s="83"/>
      <c r="Q1340" s="81"/>
      <c r="R1340" s="81"/>
      <c r="S1340" s="81"/>
      <c r="T1340" s="84"/>
      <c r="U1340" s="85"/>
      <c r="V1340" s="86"/>
      <c r="W1340" s="86"/>
      <c r="X1340" s="86"/>
    </row>
    <row r="1341" customFormat="false" ht="12.75" hidden="false" customHeight="false" outlineLevel="0" collapsed="false">
      <c r="B1341" s="78" t="n">
        <v>1332</v>
      </c>
      <c r="C1341" s="81"/>
      <c r="D1341" s="79"/>
      <c r="E1341" s="79"/>
      <c r="F1341" s="80"/>
      <c r="G1341" s="81"/>
      <c r="H1341" s="81"/>
      <c r="I1341" s="82"/>
      <c r="J1341" s="81"/>
      <c r="K1341" s="81"/>
      <c r="L1341" s="81"/>
      <c r="M1341" s="81"/>
      <c r="N1341" s="81"/>
      <c r="O1341" s="81"/>
      <c r="P1341" s="83"/>
      <c r="Q1341" s="81"/>
      <c r="R1341" s="81"/>
      <c r="S1341" s="81"/>
      <c r="T1341" s="84"/>
      <c r="U1341" s="85"/>
      <c r="V1341" s="86"/>
      <c r="W1341" s="86"/>
      <c r="X1341" s="86"/>
    </row>
    <row r="1342" customFormat="false" ht="12.75" hidden="false" customHeight="false" outlineLevel="0" collapsed="false">
      <c r="B1342" s="78" t="n">
        <v>1333</v>
      </c>
      <c r="C1342" s="81"/>
      <c r="D1342" s="79"/>
      <c r="E1342" s="79"/>
      <c r="F1342" s="80"/>
      <c r="G1342" s="81"/>
      <c r="H1342" s="81"/>
      <c r="I1342" s="82"/>
      <c r="J1342" s="81"/>
      <c r="K1342" s="81"/>
      <c r="L1342" s="81"/>
      <c r="M1342" s="81"/>
      <c r="N1342" s="81"/>
      <c r="O1342" s="81"/>
      <c r="P1342" s="83"/>
      <c r="Q1342" s="81"/>
      <c r="R1342" s="81"/>
      <c r="S1342" s="81"/>
      <c r="T1342" s="84"/>
      <c r="U1342" s="85"/>
      <c r="V1342" s="86"/>
      <c r="W1342" s="86"/>
      <c r="X1342" s="86"/>
    </row>
    <row r="1343" customFormat="false" ht="12.75" hidden="false" customHeight="false" outlineLevel="0" collapsed="false">
      <c r="B1343" s="78" t="n">
        <v>1334</v>
      </c>
      <c r="C1343" s="81"/>
      <c r="D1343" s="79"/>
      <c r="E1343" s="79"/>
      <c r="F1343" s="80"/>
      <c r="G1343" s="81"/>
      <c r="H1343" s="81"/>
      <c r="I1343" s="82"/>
      <c r="J1343" s="81"/>
      <c r="K1343" s="81"/>
      <c r="L1343" s="81"/>
      <c r="M1343" s="81"/>
      <c r="N1343" s="81"/>
      <c r="O1343" s="81"/>
      <c r="P1343" s="83"/>
      <c r="Q1343" s="81"/>
      <c r="R1343" s="81"/>
      <c r="S1343" s="81"/>
      <c r="T1343" s="84"/>
      <c r="U1343" s="85"/>
      <c r="V1343" s="86"/>
      <c r="W1343" s="86"/>
      <c r="X1343" s="86"/>
    </row>
    <row r="1344" customFormat="false" ht="12.75" hidden="false" customHeight="false" outlineLevel="0" collapsed="false">
      <c r="B1344" s="78" t="n">
        <v>1335</v>
      </c>
      <c r="C1344" s="81"/>
      <c r="D1344" s="79"/>
      <c r="E1344" s="79"/>
      <c r="F1344" s="80"/>
      <c r="G1344" s="81"/>
      <c r="H1344" s="81"/>
      <c r="I1344" s="82"/>
      <c r="J1344" s="81"/>
      <c r="K1344" s="81"/>
      <c r="L1344" s="81"/>
      <c r="M1344" s="81"/>
      <c r="N1344" s="81"/>
      <c r="O1344" s="81"/>
      <c r="P1344" s="83"/>
      <c r="Q1344" s="81"/>
      <c r="R1344" s="81"/>
      <c r="S1344" s="81"/>
      <c r="T1344" s="84"/>
      <c r="U1344" s="85"/>
      <c r="V1344" s="86"/>
      <c r="W1344" s="86"/>
      <c r="X1344" s="86"/>
    </row>
    <row r="1345" customFormat="false" ht="12.75" hidden="false" customHeight="false" outlineLevel="0" collapsed="false">
      <c r="B1345" s="78" t="n">
        <v>1336</v>
      </c>
      <c r="C1345" s="81"/>
      <c r="D1345" s="79"/>
      <c r="E1345" s="79"/>
      <c r="F1345" s="80"/>
      <c r="G1345" s="81"/>
      <c r="H1345" s="81"/>
      <c r="I1345" s="82"/>
      <c r="J1345" s="81"/>
      <c r="K1345" s="81"/>
      <c r="L1345" s="81"/>
      <c r="M1345" s="81"/>
      <c r="N1345" s="81"/>
      <c r="O1345" s="81"/>
      <c r="P1345" s="83"/>
      <c r="Q1345" s="81"/>
      <c r="R1345" s="81"/>
      <c r="S1345" s="81"/>
      <c r="T1345" s="84"/>
      <c r="U1345" s="85"/>
      <c r="V1345" s="86"/>
      <c r="W1345" s="86"/>
      <c r="X1345" s="86"/>
    </row>
    <row r="1346" customFormat="false" ht="12.75" hidden="false" customHeight="false" outlineLevel="0" collapsed="false">
      <c r="B1346" s="78" t="n">
        <v>1337</v>
      </c>
      <c r="C1346" s="81"/>
      <c r="D1346" s="79"/>
      <c r="E1346" s="79"/>
      <c r="F1346" s="80"/>
      <c r="G1346" s="81"/>
      <c r="H1346" s="81"/>
      <c r="I1346" s="82"/>
      <c r="J1346" s="81"/>
      <c r="K1346" s="81"/>
      <c r="L1346" s="81"/>
      <c r="M1346" s="81"/>
      <c r="N1346" s="81"/>
      <c r="O1346" s="81"/>
      <c r="P1346" s="83"/>
      <c r="Q1346" s="81"/>
      <c r="R1346" s="81"/>
      <c r="S1346" s="81"/>
      <c r="T1346" s="84"/>
      <c r="U1346" s="85"/>
      <c r="V1346" s="86"/>
      <c r="W1346" s="86"/>
      <c r="X1346" s="86"/>
    </row>
    <row r="1347" customFormat="false" ht="12.75" hidden="false" customHeight="false" outlineLevel="0" collapsed="false">
      <c r="B1347" s="78" t="n">
        <v>1338</v>
      </c>
      <c r="C1347" s="81"/>
      <c r="D1347" s="79"/>
      <c r="E1347" s="79"/>
      <c r="F1347" s="80"/>
      <c r="G1347" s="81"/>
      <c r="H1347" s="81"/>
      <c r="I1347" s="82"/>
      <c r="J1347" s="81"/>
      <c r="K1347" s="81"/>
      <c r="L1347" s="81"/>
      <c r="M1347" s="81"/>
      <c r="N1347" s="81"/>
      <c r="O1347" s="81"/>
      <c r="P1347" s="83"/>
      <c r="Q1347" s="81"/>
      <c r="R1347" s="81"/>
      <c r="S1347" s="81"/>
      <c r="T1347" s="84"/>
      <c r="U1347" s="85"/>
      <c r="V1347" s="86"/>
      <c r="W1347" s="86"/>
      <c r="X1347" s="86"/>
    </row>
    <row r="1348" customFormat="false" ht="12.75" hidden="false" customHeight="false" outlineLevel="0" collapsed="false">
      <c r="B1348" s="78" t="n">
        <v>1339</v>
      </c>
      <c r="C1348" s="81"/>
      <c r="D1348" s="79"/>
      <c r="E1348" s="79"/>
      <c r="F1348" s="80"/>
      <c r="G1348" s="81"/>
      <c r="H1348" s="81"/>
      <c r="I1348" s="82"/>
      <c r="J1348" s="81"/>
      <c r="K1348" s="81"/>
      <c r="L1348" s="81"/>
      <c r="M1348" s="81"/>
      <c r="N1348" s="81"/>
      <c r="O1348" s="81"/>
      <c r="P1348" s="83"/>
      <c r="Q1348" s="81"/>
      <c r="R1348" s="81"/>
      <c r="S1348" s="81"/>
      <c r="T1348" s="84"/>
      <c r="U1348" s="85"/>
      <c r="V1348" s="86"/>
      <c r="W1348" s="86"/>
      <c r="X1348" s="86"/>
    </row>
    <row r="1349" customFormat="false" ht="12.75" hidden="false" customHeight="false" outlineLevel="0" collapsed="false">
      <c r="B1349" s="78" t="n">
        <v>1340</v>
      </c>
      <c r="C1349" s="81"/>
      <c r="D1349" s="79"/>
      <c r="E1349" s="79"/>
      <c r="F1349" s="80"/>
      <c r="G1349" s="81"/>
      <c r="H1349" s="81"/>
      <c r="I1349" s="82"/>
      <c r="J1349" s="81"/>
      <c r="K1349" s="81"/>
      <c r="L1349" s="81"/>
      <c r="M1349" s="81"/>
      <c r="N1349" s="81"/>
      <c r="O1349" s="81"/>
      <c r="P1349" s="83"/>
      <c r="Q1349" s="81"/>
      <c r="R1349" s="81"/>
      <c r="S1349" s="81"/>
      <c r="T1349" s="84"/>
      <c r="U1349" s="85"/>
      <c r="V1349" s="86"/>
      <c r="W1349" s="86"/>
      <c r="X1349" s="86"/>
    </row>
    <row r="1350" customFormat="false" ht="12.75" hidden="false" customHeight="false" outlineLevel="0" collapsed="false">
      <c r="B1350" s="78" t="n">
        <v>1341</v>
      </c>
      <c r="C1350" s="81"/>
      <c r="D1350" s="79"/>
      <c r="E1350" s="79"/>
      <c r="F1350" s="80"/>
      <c r="G1350" s="81"/>
      <c r="H1350" s="81"/>
      <c r="I1350" s="82"/>
      <c r="J1350" s="81"/>
      <c r="K1350" s="81"/>
      <c r="L1350" s="81"/>
      <c r="M1350" s="81"/>
      <c r="N1350" s="81"/>
      <c r="O1350" s="81"/>
      <c r="P1350" s="83"/>
      <c r="Q1350" s="81"/>
      <c r="R1350" s="81"/>
      <c r="S1350" s="81"/>
      <c r="T1350" s="84"/>
      <c r="U1350" s="85"/>
      <c r="V1350" s="86"/>
      <c r="W1350" s="86"/>
      <c r="X1350" s="86"/>
    </row>
    <row r="1351" customFormat="false" ht="12.75" hidden="false" customHeight="false" outlineLevel="0" collapsed="false">
      <c r="B1351" s="78" t="n">
        <v>1342</v>
      </c>
      <c r="C1351" s="81"/>
      <c r="D1351" s="79"/>
      <c r="E1351" s="79"/>
      <c r="F1351" s="80"/>
      <c r="G1351" s="81"/>
      <c r="H1351" s="81"/>
      <c r="I1351" s="82"/>
      <c r="J1351" s="81"/>
      <c r="K1351" s="81"/>
      <c r="L1351" s="81"/>
      <c r="M1351" s="81"/>
      <c r="N1351" s="81"/>
      <c r="O1351" s="81"/>
      <c r="P1351" s="83"/>
      <c r="Q1351" s="81"/>
      <c r="R1351" s="81"/>
      <c r="S1351" s="81"/>
      <c r="T1351" s="84"/>
      <c r="U1351" s="85"/>
      <c r="V1351" s="86"/>
      <c r="W1351" s="86"/>
      <c r="X1351" s="86"/>
    </row>
    <row r="1352" customFormat="false" ht="12.75" hidden="false" customHeight="false" outlineLevel="0" collapsed="false">
      <c r="B1352" s="78" t="n">
        <v>1343</v>
      </c>
      <c r="C1352" s="81"/>
      <c r="D1352" s="79"/>
      <c r="E1352" s="79"/>
      <c r="F1352" s="80"/>
      <c r="G1352" s="81"/>
      <c r="H1352" s="81"/>
      <c r="I1352" s="82"/>
      <c r="J1352" s="81"/>
      <c r="K1352" s="81"/>
      <c r="L1352" s="81"/>
      <c r="M1352" s="81"/>
      <c r="N1352" s="81"/>
      <c r="O1352" s="81"/>
      <c r="P1352" s="83"/>
      <c r="Q1352" s="81"/>
      <c r="R1352" s="81"/>
      <c r="S1352" s="81"/>
      <c r="T1352" s="84"/>
      <c r="U1352" s="85"/>
      <c r="V1352" s="86"/>
      <c r="W1352" s="86"/>
      <c r="X1352" s="86"/>
    </row>
    <row r="1353" customFormat="false" ht="12.75" hidden="false" customHeight="false" outlineLevel="0" collapsed="false">
      <c r="B1353" s="78" t="n">
        <v>1344</v>
      </c>
      <c r="C1353" s="81"/>
      <c r="D1353" s="79"/>
      <c r="E1353" s="79"/>
      <c r="F1353" s="80"/>
      <c r="G1353" s="81"/>
      <c r="H1353" s="81"/>
      <c r="I1353" s="82"/>
      <c r="J1353" s="81"/>
      <c r="K1353" s="81"/>
      <c r="L1353" s="81"/>
      <c r="M1353" s="81"/>
      <c r="N1353" s="81"/>
      <c r="O1353" s="81"/>
      <c r="P1353" s="83"/>
      <c r="Q1353" s="81"/>
      <c r="R1353" s="81"/>
      <c r="S1353" s="81"/>
      <c r="T1353" s="84"/>
      <c r="U1353" s="85"/>
      <c r="V1353" s="86"/>
      <c r="W1353" s="86"/>
      <c r="X1353" s="86"/>
    </row>
    <row r="1354" customFormat="false" ht="12.75" hidden="false" customHeight="false" outlineLevel="0" collapsed="false">
      <c r="B1354" s="78" t="n">
        <v>1345</v>
      </c>
      <c r="C1354" s="81"/>
      <c r="D1354" s="79"/>
      <c r="E1354" s="79"/>
      <c r="F1354" s="80"/>
      <c r="G1354" s="81"/>
      <c r="H1354" s="81"/>
      <c r="I1354" s="82"/>
      <c r="J1354" s="81"/>
      <c r="K1354" s="81"/>
      <c r="L1354" s="81"/>
      <c r="M1354" s="81"/>
      <c r="N1354" s="81"/>
      <c r="O1354" s="81"/>
      <c r="P1354" s="83"/>
      <c r="Q1354" s="81"/>
      <c r="R1354" s="81"/>
      <c r="S1354" s="81"/>
      <c r="T1354" s="84"/>
      <c r="U1354" s="85"/>
      <c r="V1354" s="86"/>
      <c r="W1354" s="86"/>
      <c r="X1354" s="86"/>
    </row>
    <row r="1355" customFormat="false" ht="12.75" hidden="false" customHeight="false" outlineLevel="0" collapsed="false">
      <c r="B1355" s="78" t="n">
        <v>1346</v>
      </c>
      <c r="C1355" s="81"/>
      <c r="D1355" s="79"/>
      <c r="E1355" s="79"/>
      <c r="F1355" s="80"/>
      <c r="G1355" s="81"/>
      <c r="H1355" s="81"/>
      <c r="I1355" s="82"/>
      <c r="J1355" s="81"/>
      <c r="K1355" s="81"/>
      <c r="L1355" s="81"/>
      <c r="M1355" s="81"/>
      <c r="N1355" s="81"/>
      <c r="O1355" s="81"/>
      <c r="P1355" s="83"/>
      <c r="Q1355" s="81"/>
      <c r="R1355" s="81"/>
      <c r="S1355" s="81"/>
      <c r="T1355" s="84"/>
      <c r="U1355" s="85"/>
      <c r="V1355" s="86"/>
      <c r="W1355" s="86"/>
      <c r="X1355" s="86"/>
    </row>
    <row r="1356" customFormat="false" ht="12.75" hidden="false" customHeight="false" outlineLevel="0" collapsed="false">
      <c r="B1356" s="78" t="n">
        <v>1347</v>
      </c>
      <c r="C1356" s="81"/>
      <c r="D1356" s="79"/>
      <c r="E1356" s="79"/>
      <c r="F1356" s="80"/>
      <c r="G1356" s="81"/>
      <c r="H1356" s="81"/>
      <c r="I1356" s="82"/>
      <c r="J1356" s="81"/>
      <c r="K1356" s="81"/>
      <c r="L1356" s="81"/>
      <c r="M1356" s="81"/>
      <c r="N1356" s="81"/>
      <c r="O1356" s="81"/>
      <c r="P1356" s="83"/>
      <c r="Q1356" s="81"/>
      <c r="R1356" s="81"/>
      <c r="S1356" s="81"/>
      <c r="T1356" s="84"/>
      <c r="U1356" s="85"/>
      <c r="V1356" s="86"/>
      <c r="W1356" s="86"/>
      <c r="X1356" s="86"/>
    </row>
    <row r="1357" customFormat="false" ht="12.75" hidden="false" customHeight="false" outlineLevel="0" collapsed="false">
      <c r="B1357" s="78" t="n">
        <v>1348</v>
      </c>
      <c r="C1357" s="81"/>
      <c r="D1357" s="79"/>
      <c r="E1357" s="79"/>
      <c r="F1357" s="80"/>
      <c r="G1357" s="81"/>
      <c r="H1357" s="81"/>
      <c r="I1357" s="82"/>
      <c r="J1357" s="81"/>
      <c r="K1357" s="81"/>
      <c r="L1357" s="81"/>
      <c r="M1357" s="81"/>
      <c r="N1357" s="81"/>
      <c r="O1357" s="81"/>
      <c r="P1357" s="83"/>
      <c r="Q1357" s="81"/>
      <c r="R1357" s="81"/>
      <c r="S1357" s="81"/>
      <c r="T1357" s="84"/>
      <c r="U1357" s="85"/>
      <c r="V1357" s="86"/>
      <c r="W1357" s="86"/>
      <c r="X1357" s="86"/>
    </row>
    <row r="1358" customFormat="false" ht="12.75" hidden="false" customHeight="false" outlineLevel="0" collapsed="false">
      <c r="B1358" s="78" t="n">
        <v>1349</v>
      </c>
      <c r="C1358" s="81"/>
      <c r="D1358" s="79"/>
      <c r="E1358" s="79"/>
      <c r="F1358" s="80"/>
      <c r="G1358" s="81"/>
      <c r="H1358" s="81"/>
      <c r="I1358" s="82"/>
      <c r="J1358" s="81"/>
      <c r="K1358" s="81"/>
      <c r="L1358" s="81"/>
      <c r="M1358" s="81"/>
      <c r="N1358" s="81"/>
      <c r="O1358" s="81"/>
      <c r="P1358" s="83"/>
      <c r="Q1358" s="81"/>
      <c r="R1358" s="81"/>
      <c r="S1358" s="81"/>
      <c r="T1358" s="84"/>
      <c r="U1358" s="85"/>
      <c r="V1358" s="86"/>
      <c r="W1358" s="86"/>
      <c r="X1358" s="86"/>
    </row>
    <row r="1359" customFormat="false" ht="12.75" hidden="false" customHeight="false" outlineLevel="0" collapsed="false">
      <c r="B1359" s="78" t="n">
        <v>1350</v>
      </c>
      <c r="C1359" s="81"/>
      <c r="D1359" s="79"/>
      <c r="E1359" s="79"/>
      <c r="F1359" s="80"/>
      <c r="G1359" s="81"/>
      <c r="H1359" s="81"/>
      <c r="I1359" s="82"/>
      <c r="J1359" s="81"/>
      <c r="K1359" s="81"/>
      <c r="L1359" s="81"/>
      <c r="M1359" s="81"/>
      <c r="N1359" s="81"/>
      <c r="O1359" s="81"/>
      <c r="P1359" s="83"/>
      <c r="Q1359" s="81"/>
      <c r="R1359" s="81"/>
      <c r="S1359" s="81"/>
      <c r="T1359" s="84"/>
      <c r="U1359" s="85"/>
      <c r="V1359" s="86"/>
      <c r="W1359" s="86"/>
      <c r="X1359" s="86"/>
    </row>
    <row r="1360" customFormat="false" ht="12.75" hidden="false" customHeight="false" outlineLevel="0" collapsed="false">
      <c r="B1360" s="78" t="n">
        <v>1351</v>
      </c>
      <c r="C1360" s="81"/>
      <c r="D1360" s="79"/>
      <c r="E1360" s="79"/>
      <c r="F1360" s="80"/>
      <c r="G1360" s="81"/>
      <c r="H1360" s="81"/>
      <c r="I1360" s="82"/>
      <c r="J1360" s="81"/>
      <c r="K1360" s="81"/>
      <c r="L1360" s="81"/>
      <c r="M1360" s="81"/>
      <c r="N1360" s="81"/>
      <c r="O1360" s="81"/>
      <c r="P1360" s="83"/>
      <c r="Q1360" s="81"/>
      <c r="R1360" s="81"/>
      <c r="S1360" s="81"/>
      <c r="T1360" s="84"/>
      <c r="U1360" s="85"/>
      <c r="V1360" s="86"/>
      <c r="W1360" s="86"/>
      <c r="X1360" s="86"/>
    </row>
    <row r="1361" customFormat="false" ht="12.75" hidden="false" customHeight="false" outlineLevel="0" collapsed="false">
      <c r="B1361" s="78" t="n">
        <v>1352</v>
      </c>
      <c r="C1361" s="81"/>
      <c r="D1361" s="79"/>
      <c r="E1361" s="79"/>
      <c r="F1361" s="80"/>
      <c r="G1361" s="81"/>
      <c r="H1361" s="81"/>
      <c r="I1361" s="82"/>
      <c r="J1361" s="81"/>
      <c r="K1361" s="81"/>
      <c r="L1361" s="81"/>
      <c r="M1361" s="81"/>
      <c r="N1361" s="81"/>
      <c r="O1361" s="81"/>
      <c r="P1361" s="83"/>
      <c r="Q1361" s="81"/>
      <c r="R1361" s="81"/>
      <c r="S1361" s="81"/>
      <c r="T1361" s="84"/>
      <c r="U1361" s="85"/>
      <c r="V1361" s="86"/>
      <c r="W1361" s="86"/>
      <c r="X1361" s="86"/>
    </row>
    <row r="1362" customFormat="false" ht="12.75" hidden="false" customHeight="false" outlineLevel="0" collapsed="false">
      <c r="B1362" s="78" t="n">
        <v>1353</v>
      </c>
      <c r="C1362" s="81"/>
      <c r="D1362" s="79"/>
      <c r="E1362" s="79"/>
      <c r="F1362" s="80"/>
      <c r="G1362" s="81"/>
      <c r="H1362" s="81"/>
      <c r="I1362" s="82"/>
      <c r="J1362" s="81"/>
      <c r="K1362" s="81"/>
      <c r="L1362" s="81"/>
      <c r="M1362" s="81"/>
      <c r="N1362" s="81"/>
      <c r="O1362" s="81"/>
      <c r="P1362" s="83"/>
      <c r="Q1362" s="81"/>
      <c r="R1362" s="81"/>
      <c r="S1362" s="81"/>
      <c r="T1362" s="84"/>
      <c r="U1362" s="85"/>
      <c r="V1362" s="86"/>
      <c r="W1362" s="86"/>
      <c r="X1362" s="86"/>
    </row>
    <row r="1363" customFormat="false" ht="12.75" hidden="false" customHeight="false" outlineLevel="0" collapsed="false">
      <c r="B1363" s="78" t="n">
        <v>1354</v>
      </c>
      <c r="C1363" s="81"/>
      <c r="D1363" s="79"/>
      <c r="E1363" s="79"/>
      <c r="F1363" s="80"/>
      <c r="G1363" s="81"/>
      <c r="H1363" s="81"/>
      <c r="I1363" s="82"/>
      <c r="J1363" s="81"/>
      <c r="K1363" s="81"/>
      <c r="L1363" s="81"/>
      <c r="M1363" s="81"/>
      <c r="N1363" s="81"/>
      <c r="O1363" s="81"/>
      <c r="P1363" s="83"/>
      <c r="Q1363" s="81"/>
      <c r="R1363" s="81"/>
      <c r="S1363" s="81"/>
      <c r="T1363" s="84"/>
      <c r="U1363" s="85"/>
      <c r="V1363" s="86"/>
      <c r="W1363" s="86"/>
      <c r="X1363" s="86"/>
    </row>
    <row r="1364" customFormat="false" ht="12.75" hidden="false" customHeight="false" outlineLevel="0" collapsed="false">
      <c r="B1364" s="78" t="n">
        <v>1355</v>
      </c>
      <c r="C1364" s="81"/>
      <c r="D1364" s="79"/>
      <c r="E1364" s="79"/>
      <c r="F1364" s="80"/>
      <c r="G1364" s="81"/>
      <c r="H1364" s="81"/>
      <c r="I1364" s="82"/>
      <c r="J1364" s="81"/>
      <c r="K1364" s="81"/>
      <c r="L1364" s="81"/>
      <c r="M1364" s="81"/>
      <c r="N1364" s="81"/>
      <c r="O1364" s="81"/>
      <c r="P1364" s="83"/>
      <c r="Q1364" s="81"/>
      <c r="R1364" s="81"/>
      <c r="S1364" s="81"/>
      <c r="T1364" s="84"/>
      <c r="U1364" s="85"/>
      <c r="V1364" s="86"/>
      <c r="W1364" s="86"/>
      <c r="X1364" s="86"/>
    </row>
    <row r="1365" customFormat="false" ht="12.75" hidden="false" customHeight="false" outlineLevel="0" collapsed="false">
      <c r="B1365" s="78" t="n">
        <v>1356</v>
      </c>
      <c r="C1365" s="81"/>
      <c r="D1365" s="79"/>
      <c r="E1365" s="79"/>
      <c r="F1365" s="80"/>
      <c r="G1365" s="81"/>
      <c r="H1365" s="81"/>
      <c r="I1365" s="82"/>
      <c r="J1365" s="81"/>
      <c r="K1365" s="81"/>
      <c r="L1365" s="81"/>
      <c r="M1365" s="81"/>
      <c r="N1365" s="81"/>
      <c r="O1365" s="81"/>
      <c r="P1365" s="83"/>
      <c r="Q1365" s="81"/>
      <c r="R1365" s="81"/>
      <c r="S1365" s="81"/>
      <c r="T1365" s="84"/>
      <c r="U1365" s="85"/>
      <c r="V1365" s="86"/>
      <c r="W1365" s="86"/>
      <c r="X1365" s="86"/>
    </row>
    <row r="1366" customFormat="false" ht="12.75" hidden="false" customHeight="false" outlineLevel="0" collapsed="false">
      <c r="B1366" s="78" t="n">
        <v>1357</v>
      </c>
      <c r="C1366" s="81"/>
      <c r="D1366" s="79"/>
      <c r="E1366" s="79"/>
      <c r="F1366" s="80"/>
      <c r="G1366" s="81"/>
      <c r="H1366" s="81"/>
      <c r="I1366" s="82"/>
      <c r="J1366" s="81"/>
      <c r="K1366" s="81"/>
      <c r="L1366" s="81"/>
      <c r="M1366" s="81"/>
      <c r="N1366" s="81"/>
      <c r="O1366" s="81"/>
      <c r="P1366" s="83"/>
      <c r="Q1366" s="81"/>
      <c r="R1366" s="81"/>
      <c r="S1366" s="81"/>
      <c r="T1366" s="84"/>
      <c r="U1366" s="85"/>
      <c r="V1366" s="86"/>
      <c r="W1366" s="86"/>
      <c r="X1366" s="86"/>
    </row>
    <row r="1367" customFormat="false" ht="12.75" hidden="false" customHeight="false" outlineLevel="0" collapsed="false">
      <c r="B1367" s="78" t="n">
        <v>1358</v>
      </c>
      <c r="C1367" s="81"/>
      <c r="D1367" s="79"/>
      <c r="E1367" s="79"/>
      <c r="F1367" s="80"/>
      <c r="G1367" s="81"/>
      <c r="H1367" s="81"/>
      <c r="I1367" s="82"/>
      <c r="J1367" s="81"/>
      <c r="K1367" s="81"/>
      <c r="L1367" s="81"/>
      <c r="M1367" s="81"/>
      <c r="N1367" s="81"/>
      <c r="O1367" s="81"/>
      <c r="P1367" s="83"/>
      <c r="Q1367" s="81"/>
      <c r="R1367" s="81"/>
      <c r="S1367" s="81"/>
      <c r="T1367" s="84"/>
      <c r="U1367" s="85"/>
      <c r="V1367" s="86"/>
      <c r="W1367" s="86"/>
      <c r="X1367" s="86"/>
    </row>
    <row r="1368" customFormat="false" ht="12.75" hidden="false" customHeight="false" outlineLevel="0" collapsed="false">
      <c r="B1368" s="78" t="n">
        <v>1359</v>
      </c>
      <c r="C1368" s="81"/>
      <c r="D1368" s="79"/>
      <c r="E1368" s="79"/>
      <c r="F1368" s="80"/>
      <c r="G1368" s="81"/>
      <c r="H1368" s="81"/>
      <c r="I1368" s="82"/>
      <c r="J1368" s="81"/>
      <c r="K1368" s="81"/>
      <c r="L1368" s="81"/>
      <c r="M1368" s="81"/>
      <c r="N1368" s="81"/>
      <c r="O1368" s="81"/>
      <c r="P1368" s="83"/>
      <c r="Q1368" s="81"/>
      <c r="R1368" s="81"/>
      <c r="S1368" s="81"/>
      <c r="T1368" s="84"/>
      <c r="U1368" s="85"/>
      <c r="V1368" s="86"/>
      <c r="W1368" s="86"/>
      <c r="X1368" s="86"/>
    </row>
    <row r="1369" customFormat="false" ht="12.75" hidden="false" customHeight="false" outlineLevel="0" collapsed="false">
      <c r="B1369" s="78" t="n">
        <v>1360</v>
      </c>
      <c r="C1369" s="81"/>
      <c r="D1369" s="79"/>
      <c r="E1369" s="79"/>
      <c r="F1369" s="80"/>
      <c r="G1369" s="81"/>
      <c r="H1369" s="81"/>
      <c r="I1369" s="82"/>
      <c r="J1369" s="81"/>
      <c r="K1369" s="81"/>
      <c r="L1369" s="81"/>
      <c r="M1369" s="81"/>
      <c r="N1369" s="81"/>
      <c r="O1369" s="81"/>
      <c r="P1369" s="83"/>
      <c r="Q1369" s="81"/>
      <c r="R1369" s="81"/>
      <c r="S1369" s="81"/>
      <c r="T1369" s="84"/>
      <c r="U1369" s="85"/>
      <c r="V1369" s="86"/>
      <c r="W1369" s="86"/>
      <c r="X1369" s="86"/>
    </row>
    <row r="1370" customFormat="false" ht="12.75" hidden="false" customHeight="false" outlineLevel="0" collapsed="false">
      <c r="B1370" s="78" t="n">
        <v>1361</v>
      </c>
      <c r="C1370" s="81"/>
      <c r="D1370" s="79"/>
      <c r="E1370" s="79"/>
      <c r="F1370" s="80"/>
      <c r="G1370" s="81"/>
      <c r="H1370" s="81"/>
      <c r="I1370" s="82"/>
      <c r="J1370" s="81"/>
      <c r="K1370" s="81"/>
      <c r="L1370" s="81"/>
      <c r="M1370" s="81"/>
      <c r="N1370" s="81"/>
      <c r="O1370" s="81"/>
      <c r="P1370" s="83"/>
      <c r="Q1370" s="81"/>
      <c r="R1370" s="81"/>
      <c r="S1370" s="81"/>
      <c r="T1370" s="84"/>
      <c r="U1370" s="85"/>
      <c r="V1370" s="86"/>
      <c r="W1370" s="86"/>
      <c r="X1370" s="86"/>
    </row>
    <row r="1371" customFormat="false" ht="12.75" hidden="false" customHeight="false" outlineLevel="0" collapsed="false">
      <c r="B1371" s="78" t="n">
        <v>1362</v>
      </c>
      <c r="C1371" s="81"/>
      <c r="D1371" s="79"/>
      <c r="E1371" s="79"/>
      <c r="F1371" s="80"/>
      <c r="G1371" s="81"/>
      <c r="H1371" s="81"/>
      <c r="I1371" s="82"/>
      <c r="J1371" s="81"/>
      <c r="K1371" s="81"/>
      <c r="L1371" s="81"/>
      <c r="M1371" s="81"/>
      <c r="N1371" s="81"/>
      <c r="O1371" s="81"/>
      <c r="P1371" s="83"/>
      <c r="Q1371" s="81"/>
      <c r="R1371" s="81"/>
      <c r="S1371" s="81"/>
      <c r="T1371" s="84"/>
      <c r="U1371" s="85"/>
      <c r="V1371" s="86"/>
      <c r="W1371" s="86"/>
      <c r="X1371" s="86"/>
    </row>
    <row r="1372" customFormat="false" ht="12.75" hidden="false" customHeight="false" outlineLevel="0" collapsed="false">
      <c r="B1372" s="78" t="n">
        <v>1363</v>
      </c>
      <c r="C1372" s="81"/>
      <c r="D1372" s="79"/>
      <c r="E1372" s="79"/>
      <c r="F1372" s="80"/>
      <c r="G1372" s="81"/>
      <c r="H1372" s="81"/>
      <c r="I1372" s="82"/>
      <c r="J1372" s="81"/>
      <c r="K1372" s="81"/>
      <c r="L1372" s="81"/>
      <c r="M1372" s="81"/>
      <c r="N1372" s="81"/>
      <c r="O1372" s="81"/>
      <c r="P1372" s="83"/>
      <c r="Q1372" s="81"/>
      <c r="R1372" s="81"/>
      <c r="S1372" s="81"/>
      <c r="T1372" s="84"/>
      <c r="U1372" s="85"/>
      <c r="V1372" s="86"/>
      <c r="W1372" s="86"/>
      <c r="X1372" s="86"/>
    </row>
    <row r="1373" customFormat="false" ht="12.75" hidden="false" customHeight="false" outlineLevel="0" collapsed="false">
      <c r="B1373" s="78" t="n">
        <v>1364</v>
      </c>
      <c r="C1373" s="81"/>
      <c r="D1373" s="79"/>
      <c r="E1373" s="79"/>
      <c r="F1373" s="80"/>
      <c r="G1373" s="81"/>
      <c r="H1373" s="81"/>
      <c r="I1373" s="82"/>
      <c r="J1373" s="81"/>
      <c r="K1373" s="81"/>
      <c r="L1373" s="81"/>
      <c r="M1373" s="81"/>
      <c r="N1373" s="81"/>
      <c r="O1373" s="81"/>
      <c r="P1373" s="83"/>
      <c r="Q1373" s="81"/>
      <c r="R1373" s="81"/>
      <c r="S1373" s="81"/>
      <c r="T1373" s="84"/>
      <c r="U1373" s="85"/>
      <c r="V1373" s="86"/>
      <c r="W1373" s="86"/>
      <c r="X1373" s="86"/>
    </row>
    <row r="1374" customFormat="false" ht="12.75" hidden="false" customHeight="false" outlineLevel="0" collapsed="false">
      <c r="B1374" s="78" t="n">
        <v>1365</v>
      </c>
      <c r="C1374" s="81"/>
      <c r="D1374" s="79"/>
      <c r="E1374" s="79"/>
      <c r="F1374" s="80"/>
      <c r="G1374" s="81"/>
      <c r="H1374" s="81"/>
      <c r="I1374" s="82"/>
      <c r="J1374" s="81"/>
      <c r="K1374" s="81"/>
      <c r="L1374" s="81"/>
      <c r="M1374" s="81"/>
      <c r="N1374" s="81"/>
      <c r="O1374" s="81"/>
      <c r="P1374" s="83"/>
      <c r="Q1374" s="81"/>
      <c r="R1374" s="81"/>
      <c r="S1374" s="81"/>
      <c r="T1374" s="84"/>
      <c r="U1374" s="85"/>
      <c r="V1374" s="86"/>
      <c r="W1374" s="86"/>
      <c r="X1374" s="86"/>
    </row>
    <row r="1375" customFormat="false" ht="12.75" hidden="false" customHeight="false" outlineLevel="0" collapsed="false">
      <c r="B1375" s="78" t="n">
        <v>1366</v>
      </c>
      <c r="C1375" s="81"/>
      <c r="D1375" s="79"/>
      <c r="E1375" s="79"/>
      <c r="F1375" s="80"/>
      <c r="G1375" s="81"/>
      <c r="H1375" s="81"/>
      <c r="I1375" s="82"/>
      <c r="J1375" s="81"/>
      <c r="K1375" s="81"/>
      <c r="L1375" s="81"/>
      <c r="M1375" s="81"/>
      <c r="N1375" s="81"/>
      <c r="O1375" s="81"/>
      <c r="P1375" s="83"/>
      <c r="Q1375" s="81"/>
      <c r="R1375" s="81"/>
      <c r="S1375" s="81"/>
      <c r="T1375" s="84"/>
      <c r="U1375" s="85"/>
      <c r="V1375" s="86"/>
      <c r="W1375" s="86"/>
      <c r="X1375" s="86"/>
    </row>
    <row r="1376" customFormat="false" ht="12.75" hidden="false" customHeight="false" outlineLevel="0" collapsed="false">
      <c r="B1376" s="78" t="n">
        <v>1367</v>
      </c>
      <c r="C1376" s="81"/>
      <c r="D1376" s="79"/>
      <c r="E1376" s="79"/>
      <c r="F1376" s="80"/>
      <c r="G1376" s="81"/>
      <c r="H1376" s="81"/>
      <c r="I1376" s="82"/>
      <c r="J1376" s="81"/>
      <c r="K1376" s="81"/>
      <c r="L1376" s="81"/>
      <c r="M1376" s="81"/>
      <c r="N1376" s="81"/>
      <c r="O1376" s="81"/>
      <c r="P1376" s="83"/>
      <c r="Q1376" s="81"/>
      <c r="R1376" s="81"/>
      <c r="S1376" s="81"/>
      <c r="T1376" s="84"/>
      <c r="U1376" s="85"/>
      <c r="V1376" s="86"/>
      <c r="W1376" s="86"/>
      <c r="X1376" s="86"/>
    </row>
    <row r="1377" customFormat="false" ht="12.75" hidden="false" customHeight="false" outlineLevel="0" collapsed="false">
      <c r="B1377" s="78" t="n">
        <v>1368</v>
      </c>
      <c r="C1377" s="81"/>
      <c r="D1377" s="79"/>
      <c r="E1377" s="79"/>
      <c r="F1377" s="80"/>
      <c r="G1377" s="81"/>
      <c r="H1377" s="81"/>
      <c r="I1377" s="82"/>
      <c r="J1377" s="81"/>
      <c r="K1377" s="81"/>
      <c r="L1377" s="81"/>
      <c r="M1377" s="81"/>
      <c r="N1377" s="81"/>
      <c r="O1377" s="81"/>
      <c r="P1377" s="83"/>
      <c r="Q1377" s="81"/>
      <c r="R1377" s="81"/>
      <c r="S1377" s="81"/>
      <c r="T1377" s="84"/>
      <c r="U1377" s="85"/>
      <c r="V1377" s="86"/>
      <c r="W1377" s="86"/>
      <c r="X1377" s="86"/>
    </row>
    <row r="1378" customFormat="false" ht="12.75" hidden="false" customHeight="false" outlineLevel="0" collapsed="false">
      <c r="B1378" s="78" t="n">
        <v>1369</v>
      </c>
      <c r="C1378" s="81"/>
      <c r="D1378" s="79"/>
      <c r="E1378" s="79"/>
      <c r="F1378" s="80"/>
      <c r="G1378" s="81"/>
      <c r="H1378" s="81"/>
      <c r="I1378" s="82"/>
      <c r="J1378" s="81"/>
      <c r="K1378" s="81"/>
      <c r="L1378" s="81"/>
      <c r="M1378" s="81"/>
      <c r="N1378" s="81"/>
      <c r="O1378" s="81"/>
      <c r="P1378" s="83"/>
      <c r="Q1378" s="81"/>
      <c r="R1378" s="81"/>
      <c r="S1378" s="81"/>
      <c r="T1378" s="84"/>
      <c r="U1378" s="85"/>
      <c r="V1378" s="86"/>
      <c r="W1378" s="86"/>
      <c r="X1378" s="86"/>
    </row>
    <row r="1379" customFormat="false" ht="12.75" hidden="false" customHeight="false" outlineLevel="0" collapsed="false">
      <c r="B1379" s="78" t="n">
        <v>1370</v>
      </c>
      <c r="C1379" s="81"/>
      <c r="D1379" s="79"/>
      <c r="E1379" s="79"/>
      <c r="F1379" s="80"/>
      <c r="G1379" s="81"/>
      <c r="H1379" s="81"/>
      <c r="I1379" s="82"/>
      <c r="J1379" s="81"/>
      <c r="K1379" s="81"/>
      <c r="L1379" s="81"/>
      <c r="M1379" s="81"/>
      <c r="N1379" s="81"/>
      <c r="O1379" s="81"/>
      <c r="P1379" s="83"/>
      <c r="Q1379" s="81"/>
      <c r="R1379" s="81"/>
      <c r="S1379" s="81"/>
      <c r="T1379" s="84"/>
      <c r="U1379" s="85"/>
      <c r="V1379" s="86"/>
      <c r="W1379" s="86"/>
      <c r="X1379" s="86"/>
    </row>
    <row r="1380" customFormat="false" ht="12.75" hidden="false" customHeight="false" outlineLevel="0" collapsed="false">
      <c r="B1380" s="78" t="n">
        <v>1371</v>
      </c>
      <c r="C1380" s="81"/>
      <c r="D1380" s="79"/>
      <c r="E1380" s="79"/>
      <c r="F1380" s="80"/>
      <c r="G1380" s="81"/>
      <c r="H1380" s="81"/>
      <c r="I1380" s="82"/>
      <c r="J1380" s="81"/>
      <c r="K1380" s="81"/>
      <c r="L1380" s="81"/>
      <c r="M1380" s="81"/>
      <c r="N1380" s="81"/>
      <c r="O1380" s="81"/>
      <c r="P1380" s="83"/>
      <c r="Q1380" s="81"/>
      <c r="R1380" s="81"/>
      <c r="S1380" s="81"/>
      <c r="T1380" s="84"/>
      <c r="U1380" s="85"/>
      <c r="V1380" s="86"/>
      <c r="W1380" s="86"/>
      <c r="X1380" s="86"/>
    </row>
    <row r="1381" customFormat="false" ht="12.75" hidden="false" customHeight="false" outlineLevel="0" collapsed="false">
      <c r="B1381" s="78" t="n">
        <v>1372</v>
      </c>
      <c r="C1381" s="81"/>
      <c r="D1381" s="79"/>
      <c r="E1381" s="79"/>
      <c r="F1381" s="80"/>
      <c r="G1381" s="81"/>
      <c r="H1381" s="81"/>
      <c r="I1381" s="82"/>
      <c r="J1381" s="81"/>
      <c r="K1381" s="81"/>
      <c r="L1381" s="81"/>
      <c r="M1381" s="81"/>
      <c r="N1381" s="81"/>
      <c r="O1381" s="81"/>
      <c r="P1381" s="83"/>
      <c r="Q1381" s="81"/>
      <c r="R1381" s="81"/>
      <c r="S1381" s="81"/>
      <c r="T1381" s="84"/>
      <c r="U1381" s="85"/>
      <c r="V1381" s="86"/>
      <c r="W1381" s="86"/>
      <c r="X1381" s="86"/>
    </row>
    <row r="1382" customFormat="false" ht="12.75" hidden="false" customHeight="false" outlineLevel="0" collapsed="false">
      <c r="B1382" s="78" t="n">
        <v>1373</v>
      </c>
      <c r="C1382" s="81"/>
      <c r="D1382" s="79"/>
      <c r="E1382" s="79"/>
      <c r="F1382" s="80"/>
      <c r="G1382" s="81"/>
      <c r="H1382" s="81"/>
      <c r="I1382" s="82"/>
      <c r="J1382" s="81"/>
      <c r="K1382" s="81"/>
      <c r="L1382" s="81"/>
      <c r="M1382" s="81"/>
      <c r="N1382" s="81"/>
      <c r="O1382" s="81"/>
      <c r="P1382" s="83"/>
      <c r="Q1382" s="81"/>
      <c r="R1382" s="81"/>
      <c r="S1382" s="81"/>
      <c r="T1382" s="84"/>
      <c r="U1382" s="85"/>
      <c r="V1382" s="86"/>
      <c r="W1382" s="86"/>
      <c r="X1382" s="86"/>
    </row>
    <row r="1383" customFormat="false" ht="12.75" hidden="false" customHeight="false" outlineLevel="0" collapsed="false">
      <c r="B1383" s="78" t="n">
        <v>1374</v>
      </c>
      <c r="C1383" s="81"/>
      <c r="D1383" s="79"/>
      <c r="E1383" s="79"/>
      <c r="F1383" s="80"/>
      <c r="G1383" s="81"/>
      <c r="H1383" s="81"/>
      <c r="I1383" s="82"/>
      <c r="J1383" s="81"/>
      <c r="K1383" s="81"/>
      <c r="L1383" s="81"/>
      <c r="M1383" s="81"/>
      <c r="N1383" s="81"/>
      <c r="O1383" s="81"/>
      <c r="P1383" s="83"/>
      <c r="Q1383" s="81"/>
      <c r="R1383" s="81"/>
      <c r="S1383" s="81"/>
      <c r="T1383" s="84"/>
      <c r="U1383" s="85"/>
      <c r="V1383" s="86"/>
      <c r="W1383" s="86"/>
      <c r="X1383" s="86"/>
    </row>
    <row r="1384" customFormat="false" ht="12.75" hidden="false" customHeight="false" outlineLevel="0" collapsed="false">
      <c r="B1384" s="78" t="n">
        <v>1375</v>
      </c>
      <c r="C1384" s="81"/>
      <c r="D1384" s="79"/>
      <c r="E1384" s="79"/>
      <c r="F1384" s="80"/>
      <c r="G1384" s="81"/>
      <c r="H1384" s="81"/>
      <c r="I1384" s="82"/>
      <c r="J1384" s="81"/>
      <c r="K1384" s="81"/>
      <c r="L1384" s="81"/>
      <c r="M1384" s="81"/>
      <c r="N1384" s="81"/>
      <c r="O1384" s="81"/>
      <c r="P1384" s="83"/>
      <c r="Q1384" s="81"/>
      <c r="R1384" s="81"/>
      <c r="S1384" s="81"/>
      <c r="T1384" s="84"/>
      <c r="U1384" s="85"/>
      <c r="V1384" s="86"/>
      <c r="W1384" s="86"/>
      <c r="X1384" s="86"/>
    </row>
    <row r="1385" customFormat="false" ht="12.75" hidden="false" customHeight="false" outlineLevel="0" collapsed="false">
      <c r="B1385" s="78" t="n">
        <v>1376</v>
      </c>
      <c r="C1385" s="81"/>
      <c r="D1385" s="79"/>
      <c r="E1385" s="79"/>
      <c r="F1385" s="80"/>
      <c r="G1385" s="81"/>
      <c r="H1385" s="81"/>
      <c r="I1385" s="82"/>
      <c r="J1385" s="81"/>
      <c r="K1385" s="81"/>
      <c r="L1385" s="81"/>
      <c r="M1385" s="81"/>
      <c r="N1385" s="81"/>
      <c r="O1385" s="81"/>
      <c r="P1385" s="83"/>
      <c r="Q1385" s="81"/>
      <c r="R1385" s="81"/>
      <c r="S1385" s="81"/>
      <c r="T1385" s="84"/>
      <c r="U1385" s="85"/>
      <c r="V1385" s="86"/>
      <c r="W1385" s="86"/>
      <c r="X1385" s="86"/>
    </row>
    <row r="1386" customFormat="false" ht="12.75" hidden="false" customHeight="false" outlineLevel="0" collapsed="false">
      <c r="B1386" s="78" t="n">
        <v>1377</v>
      </c>
      <c r="C1386" s="81"/>
      <c r="D1386" s="79"/>
      <c r="E1386" s="79"/>
      <c r="F1386" s="80"/>
      <c r="G1386" s="81"/>
      <c r="H1386" s="81"/>
      <c r="I1386" s="82"/>
      <c r="J1386" s="81"/>
      <c r="K1386" s="81"/>
      <c r="L1386" s="81"/>
      <c r="M1386" s="81"/>
      <c r="N1386" s="81"/>
      <c r="O1386" s="81"/>
      <c r="P1386" s="83"/>
      <c r="Q1386" s="81"/>
      <c r="R1386" s="81"/>
      <c r="S1386" s="81"/>
      <c r="T1386" s="84"/>
      <c r="U1386" s="85"/>
      <c r="V1386" s="86"/>
      <c r="W1386" s="86"/>
      <c r="X1386" s="86"/>
    </row>
    <row r="1387" customFormat="false" ht="12.75" hidden="false" customHeight="false" outlineLevel="0" collapsed="false">
      <c r="B1387" s="78" t="n">
        <v>1378</v>
      </c>
      <c r="C1387" s="81"/>
      <c r="D1387" s="79"/>
      <c r="E1387" s="79"/>
      <c r="F1387" s="80"/>
      <c r="G1387" s="81"/>
      <c r="H1387" s="81"/>
      <c r="I1387" s="82"/>
      <c r="J1387" s="81"/>
      <c r="K1387" s="81"/>
      <c r="L1387" s="81"/>
      <c r="M1387" s="81"/>
      <c r="N1387" s="81"/>
      <c r="O1387" s="81"/>
      <c r="P1387" s="83"/>
      <c r="Q1387" s="81"/>
      <c r="R1387" s="81"/>
      <c r="S1387" s="81"/>
      <c r="T1387" s="84"/>
      <c r="U1387" s="85"/>
      <c r="V1387" s="86"/>
      <c r="W1387" s="86"/>
      <c r="X1387" s="86"/>
    </row>
    <row r="1388" customFormat="false" ht="12.75" hidden="false" customHeight="false" outlineLevel="0" collapsed="false">
      <c r="B1388" s="78" t="n">
        <v>1379</v>
      </c>
      <c r="C1388" s="81"/>
      <c r="D1388" s="79"/>
      <c r="E1388" s="79"/>
      <c r="F1388" s="80"/>
      <c r="G1388" s="81"/>
      <c r="H1388" s="81"/>
      <c r="I1388" s="82"/>
      <c r="J1388" s="81"/>
      <c r="K1388" s="81"/>
      <c r="L1388" s="81"/>
      <c r="M1388" s="81"/>
      <c r="N1388" s="81"/>
      <c r="O1388" s="81"/>
      <c r="P1388" s="83"/>
      <c r="Q1388" s="81"/>
      <c r="R1388" s="81"/>
      <c r="S1388" s="81"/>
      <c r="T1388" s="84"/>
      <c r="U1388" s="85"/>
      <c r="V1388" s="86"/>
      <c r="W1388" s="86"/>
      <c r="X1388" s="86"/>
    </row>
    <row r="1389" customFormat="false" ht="12.75" hidden="false" customHeight="false" outlineLevel="0" collapsed="false">
      <c r="B1389" s="78" t="n">
        <v>1380</v>
      </c>
      <c r="C1389" s="81"/>
      <c r="D1389" s="79"/>
      <c r="E1389" s="79"/>
      <c r="F1389" s="80"/>
      <c r="G1389" s="81"/>
      <c r="H1389" s="81"/>
      <c r="I1389" s="82"/>
      <c r="J1389" s="81"/>
      <c r="K1389" s="81"/>
      <c r="L1389" s="81"/>
      <c r="M1389" s="81"/>
      <c r="N1389" s="81"/>
      <c r="O1389" s="81"/>
      <c r="P1389" s="83"/>
      <c r="Q1389" s="81"/>
      <c r="R1389" s="81"/>
      <c r="S1389" s="81"/>
      <c r="T1389" s="84"/>
      <c r="U1389" s="85"/>
      <c r="V1389" s="86"/>
      <c r="W1389" s="86"/>
      <c r="X1389" s="86"/>
    </row>
    <row r="1390" customFormat="false" ht="12.75" hidden="false" customHeight="false" outlineLevel="0" collapsed="false">
      <c r="B1390" s="78" t="n">
        <v>1381</v>
      </c>
      <c r="C1390" s="81"/>
      <c r="D1390" s="79"/>
      <c r="E1390" s="79"/>
      <c r="F1390" s="80"/>
      <c r="G1390" s="81"/>
      <c r="H1390" s="81"/>
      <c r="I1390" s="82"/>
      <c r="J1390" s="81"/>
      <c r="K1390" s="81"/>
      <c r="L1390" s="81"/>
      <c r="M1390" s="81"/>
      <c r="N1390" s="81"/>
      <c r="O1390" s="81"/>
      <c r="P1390" s="83"/>
      <c r="Q1390" s="81"/>
      <c r="R1390" s="81"/>
      <c r="S1390" s="81"/>
      <c r="T1390" s="84"/>
      <c r="U1390" s="85"/>
      <c r="V1390" s="86"/>
      <c r="W1390" s="86"/>
      <c r="X1390" s="86"/>
    </row>
    <row r="1391" customFormat="false" ht="12.75" hidden="false" customHeight="false" outlineLevel="0" collapsed="false">
      <c r="B1391" s="78" t="n">
        <v>1382</v>
      </c>
      <c r="C1391" s="81"/>
      <c r="D1391" s="79"/>
      <c r="E1391" s="79"/>
      <c r="F1391" s="80"/>
      <c r="G1391" s="81"/>
      <c r="H1391" s="81"/>
      <c r="I1391" s="82"/>
      <c r="J1391" s="81"/>
      <c r="K1391" s="81"/>
      <c r="L1391" s="81"/>
      <c r="M1391" s="81"/>
      <c r="N1391" s="81"/>
      <c r="O1391" s="81"/>
      <c r="P1391" s="83"/>
      <c r="Q1391" s="81"/>
      <c r="R1391" s="81"/>
      <c r="S1391" s="81"/>
      <c r="T1391" s="84"/>
      <c r="U1391" s="85"/>
      <c r="V1391" s="86"/>
      <c r="W1391" s="86"/>
      <c r="X1391" s="86"/>
    </row>
    <row r="1392" customFormat="false" ht="12.75" hidden="false" customHeight="false" outlineLevel="0" collapsed="false">
      <c r="B1392" s="78" t="n">
        <v>1383</v>
      </c>
      <c r="C1392" s="81"/>
      <c r="D1392" s="79"/>
      <c r="E1392" s="79"/>
      <c r="F1392" s="80"/>
      <c r="G1392" s="81"/>
      <c r="H1392" s="81"/>
      <c r="I1392" s="82"/>
      <c r="J1392" s="81"/>
      <c r="K1392" s="81"/>
      <c r="L1392" s="81"/>
      <c r="M1392" s="81"/>
      <c r="N1392" s="81"/>
      <c r="O1392" s="81"/>
      <c r="P1392" s="83"/>
      <c r="Q1392" s="81"/>
      <c r="R1392" s="81"/>
      <c r="S1392" s="81"/>
      <c r="T1392" s="84"/>
      <c r="U1392" s="85"/>
      <c r="V1392" s="86"/>
      <c r="W1392" s="86"/>
      <c r="X1392" s="86"/>
    </row>
    <row r="1393" customFormat="false" ht="12.75" hidden="false" customHeight="false" outlineLevel="0" collapsed="false">
      <c r="B1393" s="78" t="n">
        <v>1384</v>
      </c>
      <c r="C1393" s="81"/>
      <c r="D1393" s="79"/>
      <c r="E1393" s="79"/>
      <c r="F1393" s="80"/>
      <c r="G1393" s="81"/>
      <c r="H1393" s="81"/>
      <c r="I1393" s="82"/>
      <c r="J1393" s="81"/>
      <c r="K1393" s="81"/>
      <c r="L1393" s="81"/>
      <c r="M1393" s="81"/>
      <c r="N1393" s="81"/>
      <c r="O1393" s="81"/>
      <c r="P1393" s="83"/>
      <c r="Q1393" s="81"/>
      <c r="R1393" s="81"/>
      <c r="S1393" s="81"/>
      <c r="T1393" s="84"/>
      <c r="U1393" s="85"/>
      <c r="V1393" s="86"/>
      <c r="W1393" s="86"/>
      <c r="X1393" s="86"/>
    </row>
    <row r="1394" customFormat="false" ht="12.75" hidden="false" customHeight="false" outlineLevel="0" collapsed="false">
      <c r="B1394" s="78" t="n">
        <v>1385</v>
      </c>
      <c r="C1394" s="81"/>
      <c r="D1394" s="79"/>
      <c r="E1394" s="79"/>
      <c r="F1394" s="80"/>
      <c r="G1394" s="81"/>
      <c r="H1394" s="81"/>
      <c r="I1394" s="82"/>
      <c r="J1394" s="81"/>
      <c r="K1394" s="81"/>
      <c r="L1394" s="81"/>
      <c r="M1394" s="81"/>
      <c r="N1394" s="81"/>
      <c r="O1394" s="81"/>
      <c r="P1394" s="83"/>
      <c r="Q1394" s="81"/>
      <c r="R1394" s="81"/>
      <c r="S1394" s="81"/>
      <c r="T1394" s="84"/>
      <c r="U1394" s="85"/>
      <c r="V1394" s="86"/>
      <c r="W1394" s="86"/>
      <c r="X1394" s="86"/>
    </row>
    <row r="1395" customFormat="false" ht="12.75" hidden="false" customHeight="false" outlineLevel="0" collapsed="false">
      <c r="B1395" s="78" t="n">
        <v>1386</v>
      </c>
      <c r="C1395" s="81"/>
      <c r="D1395" s="79"/>
      <c r="E1395" s="79"/>
      <c r="F1395" s="80"/>
      <c r="G1395" s="81"/>
      <c r="H1395" s="81"/>
      <c r="I1395" s="82"/>
      <c r="J1395" s="81"/>
      <c r="K1395" s="81"/>
      <c r="L1395" s="81"/>
      <c r="M1395" s="81"/>
      <c r="N1395" s="81"/>
      <c r="O1395" s="81"/>
      <c r="P1395" s="83"/>
      <c r="Q1395" s="81"/>
      <c r="R1395" s="81"/>
      <c r="S1395" s="81"/>
      <c r="T1395" s="84"/>
      <c r="U1395" s="85"/>
      <c r="V1395" s="86"/>
      <c r="W1395" s="86"/>
      <c r="X1395" s="86"/>
    </row>
    <row r="1396" customFormat="false" ht="12.75" hidden="false" customHeight="false" outlineLevel="0" collapsed="false">
      <c r="B1396" s="78" t="n">
        <v>1387</v>
      </c>
      <c r="C1396" s="81"/>
      <c r="D1396" s="79"/>
      <c r="E1396" s="79"/>
      <c r="F1396" s="80"/>
      <c r="G1396" s="81"/>
      <c r="H1396" s="81"/>
      <c r="I1396" s="82"/>
      <c r="J1396" s="81"/>
      <c r="K1396" s="81"/>
      <c r="L1396" s="81"/>
      <c r="M1396" s="81"/>
      <c r="N1396" s="81"/>
      <c r="O1396" s="81"/>
      <c r="P1396" s="83"/>
      <c r="Q1396" s="81"/>
      <c r="R1396" s="81"/>
      <c r="S1396" s="81"/>
      <c r="T1396" s="84"/>
      <c r="U1396" s="85"/>
      <c r="V1396" s="86"/>
      <c r="W1396" s="86"/>
      <c r="X1396" s="86"/>
    </row>
    <row r="1397" customFormat="false" ht="12.75" hidden="false" customHeight="false" outlineLevel="0" collapsed="false">
      <c r="B1397" s="78" t="n">
        <v>1388</v>
      </c>
      <c r="C1397" s="81"/>
      <c r="D1397" s="79"/>
      <c r="E1397" s="79"/>
      <c r="F1397" s="80"/>
      <c r="G1397" s="81"/>
      <c r="H1397" s="81"/>
      <c r="I1397" s="82"/>
      <c r="J1397" s="81"/>
      <c r="K1397" s="81"/>
      <c r="L1397" s="81"/>
      <c r="M1397" s="81"/>
      <c r="N1397" s="81"/>
      <c r="O1397" s="81"/>
      <c r="P1397" s="83"/>
      <c r="Q1397" s="81"/>
      <c r="R1397" s="81"/>
      <c r="S1397" s="81"/>
      <c r="T1397" s="84"/>
      <c r="U1397" s="85"/>
      <c r="V1397" s="86"/>
      <c r="W1397" s="86"/>
      <c r="X1397" s="86"/>
    </row>
    <row r="1398" customFormat="false" ht="12.75" hidden="false" customHeight="false" outlineLevel="0" collapsed="false">
      <c r="B1398" s="78" t="n">
        <v>1389</v>
      </c>
      <c r="C1398" s="81"/>
      <c r="D1398" s="79"/>
      <c r="E1398" s="79"/>
      <c r="F1398" s="80"/>
      <c r="G1398" s="81"/>
      <c r="H1398" s="81"/>
      <c r="I1398" s="82"/>
      <c r="J1398" s="81"/>
      <c r="K1398" s="81"/>
      <c r="L1398" s="81"/>
      <c r="M1398" s="81"/>
      <c r="N1398" s="81"/>
      <c r="O1398" s="81"/>
      <c r="P1398" s="83"/>
      <c r="Q1398" s="81"/>
      <c r="R1398" s="81"/>
      <c r="S1398" s="81"/>
      <c r="T1398" s="84"/>
      <c r="U1398" s="85"/>
      <c r="V1398" s="86"/>
      <c r="W1398" s="86"/>
      <c r="X1398" s="86"/>
    </row>
    <row r="1399" customFormat="false" ht="12.75" hidden="false" customHeight="false" outlineLevel="0" collapsed="false">
      <c r="B1399" s="78" t="n">
        <v>1390</v>
      </c>
      <c r="C1399" s="81"/>
      <c r="D1399" s="79"/>
      <c r="E1399" s="79"/>
      <c r="F1399" s="80"/>
      <c r="G1399" s="81"/>
      <c r="H1399" s="81"/>
      <c r="I1399" s="82"/>
      <c r="J1399" s="81"/>
      <c r="K1399" s="81"/>
      <c r="L1399" s="81"/>
      <c r="M1399" s="81"/>
      <c r="N1399" s="81"/>
      <c r="O1399" s="81"/>
      <c r="P1399" s="83"/>
      <c r="Q1399" s="81"/>
      <c r="R1399" s="81"/>
      <c r="S1399" s="81"/>
      <c r="T1399" s="84"/>
      <c r="U1399" s="85"/>
      <c r="V1399" s="86"/>
      <c r="W1399" s="86"/>
      <c r="X1399" s="86"/>
    </row>
    <row r="1400" customFormat="false" ht="12.75" hidden="false" customHeight="false" outlineLevel="0" collapsed="false">
      <c r="B1400" s="78" t="n">
        <v>1391</v>
      </c>
      <c r="C1400" s="81"/>
      <c r="D1400" s="79"/>
      <c r="E1400" s="79"/>
      <c r="F1400" s="80"/>
      <c r="G1400" s="81"/>
      <c r="H1400" s="81"/>
      <c r="I1400" s="82"/>
      <c r="J1400" s="81"/>
      <c r="K1400" s="81"/>
      <c r="L1400" s="81"/>
      <c r="M1400" s="81"/>
      <c r="N1400" s="81"/>
      <c r="O1400" s="81"/>
      <c r="P1400" s="83"/>
      <c r="Q1400" s="81"/>
      <c r="R1400" s="81"/>
      <c r="S1400" s="81"/>
      <c r="T1400" s="84"/>
      <c r="U1400" s="85"/>
      <c r="V1400" s="86"/>
      <c r="W1400" s="86"/>
      <c r="X1400" s="86"/>
    </row>
    <row r="1401" customFormat="false" ht="12.75" hidden="false" customHeight="false" outlineLevel="0" collapsed="false">
      <c r="B1401" s="78" t="n">
        <v>1392</v>
      </c>
      <c r="C1401" s="81"/>
      <c r="D1401" s="79"/>
      <c r="E1401" s="79"/>
      <c r="F1401" s="80"/>
      <c r="G1401" s="81"/>
      <c r="H1401" s="81"/>
      <c r="I1401" s="82"/>
      <c r="J1401" s="81"/>
      <c r="K1401" s="81"/>
      <c r="L1401" s="81"/>
      <c r="M1401" s="81"/>
      <c r="N1401" s="81"/>
      <c r="O1401" s="81"/>
      <c r="P1401" s="83"/>
      <c r="Q1401" s="81"/>
      <c r="R1401" s="81"/>
      <c r="S1401" s="81"/>
      <c r="T1401" s="84"/>
      <c r="U1401" s="85"/>
      <c r="V1401" s="86"/>
      <c r="W1401" s="86"/>
      <c r="X1401" s="86"/>
    </row>
    <row r="1402" customFormat="false" ht="12.75" hidden="false" customHeight="false" outlineLevel="0" collapsed="false">
      <c r="B1402" s="78" t="n">
        <v>1393</v>
      </c>
      <c r="C1402" s="81"/>
      <c r="D1402" s="79"/>
      <c r="E1402" s="79"/>
      <c r="F1402" s="80"/>
      <c r="G1402" s="81"/>
      <c r="H1402" s="81"/>
      <c r="I1402" s="82"/>
      <c r="J1402" s="81"/>
      <c r="K1402" s="81"/>
      <c r="L1402" s="81"/>
      <c r="M1402" s="81"/>
      <c r="N1402" s="81"/>
      <c r="O1402" s="81"/>
      <c r="P1402" s="83"/>
      <c r="Q1402" s="81"/>
      <c r="R1402" s="81"/>
      <c r="S1402" s="81"/>
      <c r="T1402" s="84"/>
      <c r="U1402" s="85"/>
      <c r="V1402" s="86"/>
      <c r="W1402" s="86"/>
      <c r="X1402" s="86"/>
    </row>
    <row r="1403" customFormat="false" ht="12.75" hidden="false" customHeight="false" outlineLevel="0" collapsed="false">
      <c r="B1403" s="78" t="n">
        <v>1394</v>
      </c>
      <c r="C1403" s="81"/>
      <c r="D1403" s="79"/>
      <c r="E1403" s="79"/>
      <c r="F1403" s="80"/>
      <c r="G1403" s="81"/>
      <c r="H1403" s="81"/>
      <c r="I1403" s="82"/>
      <c r="J1403" s="81"/>
      <c r="K1403" s="81"/>
      <c r="L1403" s="81"/>
      <c r="M1403" s="81"/>
      <c r="N1403" s="81"/>
      <c r="O1403" s="81"/>
      <c r="P1403" s="83"/>
      <c r="Q1403" s="81"/>
      <c r="R1403" s="81"/>
      <c r="S1403" s="81"/>
      <c r="T1403" s="84"/>
      <c r="U1403" s="85"/>
      <c r="V1403" s="86"/>
      <c r="W1403" s="86"/>
      <c r="X1403" s="86"/>
    </row>
    <row r="1404" customFormat="false" ht="12.75" hidden="false" customHeight="false" outlineLevel="0" collapsed="false">
      <c r="B1404" s="78" t="n">
        <v>1395</v>
      </c>
      <c r="C1404" s="81"/>
      <c r="D1404" s="79"/>
      <c r="E1404" s="79"/>
      <c r="F1404" s="80"/>
      <c r="G1404" s="81"/>
      <c r="H1404" s="81"/>
      <c r="I1404" s="82"/>
      <c r="J1404" s="81"/>
      <c r="K1404" s="81"/>
      <c r="L1404" s="81"/>
      <c r="M1404" s="81"/>
      <c r="N1404" s="81"/>
      <c r="O1404" s="81"/>
      <c r="P1404" s="83"/>
      <c r="Q1404" s="81"/>
      <c r="R1404" s="81"/>
      <c r="S1404" s="81"/>
      <c r="T1404" s="84"/>
      <c r="U1404" s="85"/>
      <c r="V1404" s="86"/>
      <c r="W1404" s="86"/>
      <c r="X1404" s="86"/>
    </row>
    <row r="1405" customFormat="false" ht="12.75" hidden="false" customHeight="false" outlineLevel="0" collapsed="false">
      <c r="B1405" s="78" t="n">
        <v>1396</v>
      </c>
      <c r="C1405" s="81"/>
      <c r="D1405" s="79"/>
      <c r="E1405" s="79"/>
      <c r="F1405" s="80"/>
      <c r="G1405" s="81"/>
      <c r="H1405" s="81"/>
      <c r="I1405" s="82"/>
      <c r="J1405" s="81"/>
      <c r="K1405" s="81"/>
      <c r="L1405" s="81"/>
      <c r="M1405" s="81"/>
      <c r="N1405" s="81"/>
      <c r="O1405" s="81"/>
      <c r="P1405" s="83"/>
      <c r="Q1405" s="81"/>
      <c r="R1405" s="81"/>
      <c r="S1405" s="81"/>
      <c r="T1405" s="84"/>
      <c r="U1405" s="85"/>
      <c r="V1405" s="86"/>
      <c r="W1405" s="86"/>
      <c r="X1405" s="86"/>
    </row>
    <row r="1406" customFormat="false" ht="12.75" hidden="false" customHeight="false" outlineLevel="0" collapsed="false">
      <c r="B1406" s="78" t="n">
        <v>1397</v>
      </c>
      <c r="C1406" s="81"/>
      <c r="D1406" s="79"/>
      <c r="E1406" s="79"/>
      <c r="F1406" s="80"/>
      <c r="G1406" s="81"/>
      <c r="H1406" s="81"/>
      <c r="I1406" s="82"/>
      <c r="J1406" s="81"/>
      <c r="K1406" s="81"/>
      <c r="L1406" s="81"/>
      <c r="M1406" s="81"/>
      <c r="N1406" s="81"/>
      <c r="O1406" s="81"/>
      <c r="P1406" s="83"/>
      <c r="Q1406" s="81"/>
      <c r="R1406" s="81"/>
      <c r="S1406" s="81"/>
      <c r="T1406" s="84"/>
      <c r="U1406" s="85"/>
      <c r="V1406" s="86"/>
      <c r="W1406" s="86"/>
      <c r="X1406" s="86"/>
    </row>
    <row r="1407" customFormat="false" ht="12.75" hidden="false" customHeight="false" outlineLevel="0" collapsed="false">
      <c r="B1407" s="78" t="n">
        <v>1398</v>
      </c>
      <c r="C1407" s="81"/>
      <c r="D1407" s="79"/>
      <c r="E1407" s="79"/>
      <c r="F1407" s="80"/>
      <c r="G1407" s="81"/>
      <c r="H1407" s="81"/>
      <c r="I1407" s="82"/>
      <c r="J1407" s="81"/>
      <c r="K1407" s="81"/>
      <c r="L1407" s="81"/>
      <c r="M1407" s="81"/>
      <c r="N1407" s="81"/>
      <c r="O1407" s="81"/>
      <c r="P1407" s="83"/>
      <c r="Q1407" s="81"/>
      <c r="R1407" s="81"/>
      <c r="S1407" s="81"/>
      <c r="T1407" s="84"/>
      <c r="U1407" s="85"/>
      <c r="V1407" s="86"/>
      <c r="W1407" s="86"/>
      <c r="X1407" s="86"/>
    </row>
    <row r="1408" customFormat="false" ht="12.75" hidden="false" customHeight="false" outlineLevel="0" collapsed="false">
      <c r="B1408" s="78" t="n">
        <v>1399</v>
      </c>
      <c r="C1408" s="81"/>
      <c r="D1408" s="79"/>
      <c r="E1408" s="79"/>
      <c r="F1408" s="80"/>
      <c r="G1408" s="81"/>
      <c r="H1408" s="81"/>
      <c r="I1408" s="82"/>
      <c r="J1408" s="81"/>
      <c r="K1408" s="81"/>
      <c r="L1408" s="81"/>
      <c r="M1408" s="81"/>
      <c r="N1408" s="81"/>
      <c r="O1408" s="81"/>
      <c r="P1408" s="83"/>
      <c r="Q1408" s="81"/>
      <c r="R1408" s="81"/>
      <c r="S1408" s="81"/>
      <c r="T1408" s="84"/>
      <c r="U1408" s="85"/>
      <c r="V1408" s="86"/>
      <c r="W1408" s="86"/>
      <c r="X1408" s="86"/>
    </row>
    <row r="1409" customFormat="false" ht="12.75" hidden="false" customHeight="false" outlineLevel="0" collapsed="false">
      <c r="B1409" s="78" t="n">
        <v>1400</v>
      </c>
      <c r="C1409" s="81"/>
      <c r="D1409" s="79"/>
      <c r="E1409" s="79"/>
      <c r="F1409" s="80"/>
      <c r="G1409" s="81"/>
      <c r="H1409" s="81"/>
      <c r="I1409" s="82"/>
      <c r="J1409" s="81"/>
      <c r="K1409" s="81"/>
      <c r="L1409" s="81"/>
      <c r="M1409" s="81"/>
      <c r="N1409" s="81"/>
      <c r="O1409" s="81"/>
      <c r="P1409" s="83"/>
      <c r="Q1409" s="81"/>
      <c r="R1409" s="81"/>
      <c r="S1409" s="81"/>
      <c r="T1409" s="84"/>
      <c r="U1409" s="85"/>
      <c r="V1409" s="86"/>
      <c r="W1409" s="86"/>
      <c r="X1409" s="86"/>
    </row>
    <row r="1410" customFormat="false" ht="12.75" hidden="false" customHeight="false" outlineLevel="0" collapsed="false">
      <c r="B1410" s="78" t="n">
        <v>1401</v>
      </c>
      <c r="C1410" s="81"/>
      <c r="D1410" s="79"/>
      <c r="E1410" s="79"/>
      <c r="F1410" s="80"/>
      <c r="G1410" s="81"/>
      <c r="H1410" s="81"/>
      <c r="I1410" s="82"/>
      <c r="J1410" s="81"/>
      <c r="K1410" s="81"/>
      <c r="L1410" s="81"/>
      <c r="M1410" s="81"/>
      <c r="N1410" s="81"/>
      <c r="O1410" s="81"/>
      <c r="P1410" s="83"/>
      <c r="Q1410" s="81"/>
      <c r="R1410" s="81"/>
      <c r="S1410" s="81"/>
      <c r="T1410" s="84"/>
      <c r="U1410" s="85"/>
      <c r="V1410" s="86"/>
      <c r="W1410" s="86"/>
      <c r="X1410" s="86"/>
    </row>
    <row r="1411" customFormat="false" ht="12.75" hidden="false" customHeight="false" outlineLevel="0" collapsed="false">
      <c r="B1411" s="78" t="n">
        <v>1402</v>
      </c>
      <c r="C1411" s="81"/>
      <c r="D1411" s="79"/>
      <c r="E1411" s="79"/>
      <c r="F1411" s="80"/>
      <c r="G1411" s="81"/>
      <c r="H1411" s="81"/>
      <c r="I1411" s="82"/>
      <c r="J1411" s="81"/>
      <c r="K1411" s="81"/>
      <c r="L1411" s="81"/>
      <c r="M1411" s="81"/>
      <c r="N1411" s="81"/>
      <c r="O1411" s="81"/>
      <c r="P1411" s="83"/>
      <c r="Q1411" s="81"/>
      <c r="R1411" s="81"/>
      <c r="S1411" s="81"/>
      <c r="T1411" s="84"/>
      <c r="U1411" s="85"/>
      <c r="V1411" s="86"/>
      <c r="W1411" s="86"/>
      <c r="X1411" s="86"/>
    </row>
    <row r="1412" customFormat="false" ht="12.75" hidden="false" customHeight="false" outlineLevel="0" collapsed="false">
      <c r="B1412" s="78" t="n">
        <v>1403</v>
      </c>
      <c r="C1412" s="81"/>
      <c r="D1412" s="79"/>
      <c r="E1412" s="79"/>
      <c r="F1412" s="80"/>
      <c r="G1412" s="81"/>
      <c r="H1412" s="81"/>
      <c r="I1412" s="82"/>
      <c r="J1412" s="81"/>
      <c r="K1412" s="81"/>
      <c r="L1412" s="81"/>
      <c r="M1412" s="81"/>
      <c r="N1412" s="81"/>
      <c r="O1412" s="81"/>
      <c r="P1412" s="83"/>
      <c r="Q1412" s="81"/>
      <c r="R1412" s="81"/>
      <c r="S1412" s="81"/>
      <c r="T1412" s="84"/>
      <c r="U1412" s="85"/>
      <c r="V1412" s="86"/>
      <c r="W1412" s="86"/>
      <c r="X1412" s="86"/>
    </row>
    <row r="1413" customFormat="false" ht="12.75" hidden="false" customHeight="false" outlineLevel="0" collapsed="false">
      <c r="B1413" s="78" t="n">
        <v>1404</v>
      </c>
      <c r="C1413" s="81"/>
      <c r="D1413" s="79"/>
      <c r="E1413" s="79"/>
      <c r="F1413" s="80"/>
      <c r="G1413" s="81"/>
      <c r="H1413" s="81"/>
      <c r="I1413" s="82"/>
      <c r="J1413" s="81"/>
      <c r="K1413" s="81"/>
      <c r="L1413" s="81"/>
      <c r="M1413" s="81"/>
      <c r="N1413" s="81"/>
      <c r="O1413" s="81"/>
      <c r="P1413" s="83"/>
      <c r="Q1413" s="81"/>
      <c r="R1413" s="81"/>
      <c r="S1413" s="81"/>
      <c r="T1413" s="84"/>
      <c r="U1413" s="85"/>
      <c r="V1413" s="86"/>
      <c r="W1413" s="86"/>
      <c r="X1413" s="86"/>
    </row>
    <row r="1414" customFormat="false" ht="12.75" hidden="false" customHeight="false" outlineLevel="0" collapsed="false">
      <c r="B1414" s="78" t="n">
        <v>1405</v>
      </c>
      <c r="C1414" s="81"/>
      <c r="D1414" s="79"/>
      <c r="E1414" s="79"/>
      <c r="F1414" s="80"/>
      <c r="G1414" s="81"/>
      <c r="H1414" s="81"/>
      <c r="I1414" s="82"/>
      <c r="J1414" s="81"/>
      <c r="K1414" s="81"/>
      <c r="L1414" s="81"/>
      <c r="M1414" s="81"/>
      <c r="N1414" s="81"/>
      <c r="O1414" s="81"/>
      <c r="P1414" s="83"/>
      <c r="Q1414" s="81"/>
      <c r="R1414" s="81"/>
      <c r="S1414" s="81"/>
      <c r="T1414" s="84"/>
      <c r="U1414" s="85"/>
      <c r="V1414" s="86"/>
      <c r="W1414" s="86"/>
      <c r="X1414" s="86"/>
    </row>
    <row r="1415" customFormat="false" ht="12.75" hidden="false" customHeight="false" outlineLevel="0" collapsed="false">
      <c r="B1415" s="78" t="n">
        <v>1406</v>
      </c>
      <c r="C1415" s="81"/>
      <c r="D1415" s="79"/>
      <c r="E1415" s="79"/>
      <c r="F1415" s="80"/>
      <c r="G1415" s="81"/>
      <c r="H1415" s="81"/>
      <c r="I1415" s="82"/>
      <c r="J1415" s="81"/>
      <c r="K1415" s="81"/>
      <c r="L1415" s="81"/>
      <c r="M1415" s="81"/>
      <c r="N1415" s="81"/>
      <c r="O1415" s="81"/>
      <c r="P1415" s="83"/>
      <c r="Q1415" s="81"/>
      <c r="R1415" s="81"/>
      <c r="S1415" s="81"/>
      <c r="T1415" s="84"/>
      <c r="U1415" s="85"/>
      <c r="V1415" s="86"/>
      <c r="W1415" s="86"/>
      <c r="X1415" s="86"/>
    </row>
    <row r="1416" customFormat="false" ht="12.75" hidden="false" customHeight="false" outlineLevel="0" collapsed="false">
      <c r="B1416" s="78" t="n">
        <v>1407</v>
      </c>
      <c r="C1416" s="81"/>
      <c r="D1416" s="79"/>
      <c r="E1416" s="79"/>
      <c r="F1416" s="80"/>
      <c r="G1416" s="81"/>
      <c r="H1416" s="81"/>
      <c r="I1416" s="82"/>
      <c r="J1416" s="81"/>
      <c r="K1416" s="81"/>
      <c r="L1416" s="81"/>
      <c r="M1416" s="81"/>
      <c r="N1416" s="81"/>
      <c r="O1416" s="81"/>
      <c r="P1416" s="83"/>
      <c r="Q1416" s="81"/>
      <c r="R1416" s="81"/>
      <c r="S1416" s="81"/>
      <c r="T1416" s="84"/>
      <c r="U1416" s="85"/>
      <c r="V1416" s="86"/>
      <c r="W1416" s="86"/>
      <c r="X1416" s="86"/>
    </row>
    <row r="1417" customFormat="false" ht="12.75" hidden="false" customHeight="false" outlineLevel="0" collapsed="false">
      <c r="B1417" s="78" t="n">
        <v>1408</v>
      </c>
      <c r="C1417" s="81"/>
      <c r="D1417" s="79"/>
      <c r="E1417" s="79"/>
      <c r="F1417" s="80"/>
      <c r="G1417" s="81"/>
      <c r="H1417" s="81"/>
      <c r="I1417" s="82"/>
      <c r="J1417" s="81"/>
      <c r="K1417" s="81"/>
      <c r="L1417" s="81"/>
      <c r="M1417" s="81"/>
      <c r="N1417" s="81"/>
      <c r="O1417" s="81"/>
      <c r="P1417" s="83"/>
      <c r="Q1417" s="81"/>
      <c r="R1417" s="81"/>
      <c r="S1417" s="81"/>
      <c r="T1417" s="84"/>
      <c r="U1417" s="85"/>
      <c r="V1417" s="86"/>
      <c r="W1417" s="86"/>
      <c r="X1417" s="86"/>
    </row>
    <row r="1418" customFormat="false" ht="12.75" hidden="false" customHeight="false" outlineLevel="0" collapsed="false">
      <c r="B1418" s="78" t="n">
        <v>1409</v>
      </c>
      <c r="C1418" s="81"/>
      <c r="D1418" s="79"/>
      <c r="E1418" s="79"/>
      <c r="F1418" s="80"/>
      <c r="G1418" s="81"/>
      <c r="H1418" s="81"/>
      <c r="I1418" s="82"/>
      <c r="J1418" s="81"/>
      <c r="K1418" s="81"/>
      <c r="L1418" s="81"/>
      <c r="M1418" s="81"/>
      <c r="N1418" s="81"/>
      <c r="O1418" s="81"/>
      <c r="P1418" s="83"/>
      <c r="Q1418" s="81"/>
      <c r="R1418" s="81"/>
      <c r="S1418" s="81"/>
      <c r="T1418" s="84"/>
      <c r="U1418" s="85"/>
      <c r="V1418" s="86"/>
      <c r="W1418" s="86"/>
      <c r="X1418" s="86"/>
    </row>
    <row r="1419" customFormat="false" ht="12.75" hidden="false" customHeight="false" outlineLevel="0" collapsed="false">
      <c r="B1419" s="78" t="n">
        <v>1410</v>
      </c>
      <c r="C1419" s="81"/>
      <c r="D1419" s="79"/>
      <c r="E1419" s="79"/>
      <c r="F1419" s="80"/>
      <c r="G1419" s="81"/>
      <c r="H1419" s="81"/>
      <c r="I1419" s="82"/>
      <c r="J1419" s="81"/>
      <c r="K1419" s="81"/>
      <c r="L1419" s="81"/>
      <c r="M1419" s="81"/>
      <c r="N1419" s="81"/>
      <c r="O1419" s="81"/>
      <c r="P1419" s="83"/>
      <c r="Q1419" s="81"/>
      <c r="R1419" s="81"/>
      <c r="S1419" s="81"/>
      <c r="T1419" s="84"/>
      <c r="U1419" s="85"/>
      <c r="V1419" s="86"/>
      <c r="W1419" s="86"/>
      <c r="X1419" s="86"/>
    </row>
    <row r="1420" customFormat="false" ht="12.75" hidden="false" customHeight="false" outlineLevel="0" collapsed="false">
      <c r="B1420" s="78" t="n">
        <v>1411</v>
      </c>
      <c r="C1420" s="81"/>
      <c r="D1420" s="79"/>
      <c r="E1420" s="79"/>
      <c r="F1420" s="80"/>
      <c r="G1420" s="81"/>
      <c r="H1420" s="81"/>
      <c r="I1420" s="82"/>
      <c r="J1420" s="81"/>
      <c r="K1420" s="81"/>
      <c r="L1420" s="81"/>
      <c r="M1420" s="81"/>
      <c r="N1420" s="81"/>
      <c r="O1420" s="81"/>
      <c r="P1420" s="83"/>
      <c r="Q1420" s="81"/>
      <c r="R1420" s="81"/>
      <c r="S1420" s="81"/>
      <c r="T1420" s="84"/>
      <c r="U1420" s="85"/>
      <c r="V1420" s="86"/>
      <c r="W1420" s="86"/>
      <c r="X1420" s="86"/>
    </row>
    <row r="1421" customFormat="false" ht="12.75" hidden="false" customHeight="false" outlineLevel="0" collapsed="false">
      <c r="B1421" s="78" t="n">
        <v>1412</v>
      </c>
      <c r="C1421" s="81"/>
      <c r="D1421" s="79"/>
      <c r="E1421" s="79"/>
      <c r="F1421" s="80"/>
      <c r="G1421" s="81"/>
      <c r="H1421" s="81"/>
      <c r="I1421" s="82"/>
      <c r="J1421" s="81"/>
      <c r="K1421" s="81"/>
      <c r="L1421" s="81"/>
      <c r="M1421" s="81"/>
      <c r="N1421" s="81"/>
      <c r="O1421" s="81"/>
      <c r="P1421" s="83"/>
      <c r="Q1421" s="81"/>
      <c r="R1421" s="81"/>
      <c r="S1421" s="81"/>
      <c r="T1421" s="84"/>
      <c r="U1421" s="85"/>
      <c r="V1421" s="86"/>
      <c r="W1421" s="86"/>
      <c r="X1421" s="86"/>
    </row>
    <row r="1422" customFormat="false" ht="12.75" hidden="false" customHeight="false" outlineLevel="0" collapsed="false">
      <c r="B1422" s="78" t="n">
        <v>1413</v>
      </c>
      <c r="C1422" s="81"/>
      <c r="D1422" s="79"/>
      <c r="E1422" s="79"/>
      <c r="F1422" s="80"/>
      <c r="G1422" s="81"/>
      <c r="H1422" s="81"/>
      <c r="I1422" s="82"/>
      <c r="J1422" s="81"/>
      <c r="K1422" s="81"/>
      <c r="L1422" s="81"/>
      <c r="M1422" s="81"/>
      <c r="N1422" s="81"/>
      <c r="O1422" s="81"/>
      <c r="P1422" s="83"/>
      <c r="Q1422" s="81"/>
      <c r="R1422" s="81"/>
      <c r="S1422" s="81"/>
      <c r="T1422" s="84"/>
      <c r="U1422" s="85"/>
      <c r="V1422" s="86"/>
      <c r="W1422" s="86"/>
      <c r="X1422" s="86"/>
    </row>
    <row r="1423" customFormat="false" ht="12.75" hidden="false" customHeight="false" outlineLevel="0" collapsed="false">
      <c r="B1423" s="78" t="n">
        <v>1414</v>
      </c>
      <c r="C1423" s="81"/>
      <c r="D1423" s="79"/>
      <c r="E1423" s="79"/>
      <c r="F1423" s="80"/>
      <c r="G1423" s="81"/>
      <c r="H1423" s="81"/>
      <c r="I1423" s="82"/>
      <c r="J1423" s="81"/>
      <c r="K1423" s="81"/>
      <c r="L1423" s="81"/>
      <c r="M1423" s="81"/>
      <c r="N1423" s="81"/>
      <c r="O1423" s="81"/>
      <c r="P1423" s="83"/>
      <c r="Q1423" s="81"/>
      <c r="R1423" s="81"/>
      <c r="S1423" s="81"/>
      <c r="T1423" s="84"/>
      <c r="U1423" s="85"/>
      <c r="V1423" s="86"/>
      <c r="W1423" s="86"/>
      <c r="X1423" s="86"/>
    </row>
    <row r="1424" customFormat="false" ht="12.75" hidden="false" customHeight="false" outlineLevel="0" collapsed="false">
      <c r="B1424" s="78" t="n">
        <v>1415</v>
      </c>
      <c r="C1424" s="81"/>
      <c r="D1424" s="79"/>
      <c r="E1424" s="79"/>
      <c r="F1424" s="80"/>
      <c r="G1424" s="81"/>
      <c r="H1424" s="81"/>
      <c r="I1424" s="82"/>
      <c r="J1424" s="81"/>
      <c r="K1424" s="81"/>
      <c r="L1424" s="81"/>
      <c r="M1424" s="81"/>
      <c r="N1424" s="81"/>
      <c r="O1424" s="81"/>
      <c r="P1424" s="83"/>
      <c r="Q1424" s="81"/>
      <c r="R1424" s="81"/>
      <c r="S1424" s="81"/>
      <c r="T1424" s="84"/>
      <c r="U1424" s="85"/>
      <c r="V1424" s="86"/>
      <c r="W1424" s="86"/>
      <c r="X1424" s="86"/>
    </row>
    <row r="1425" customFormat="false" ht="12.75" hidden="false" customHeight="false" outlineLevel="0" collapsed="false">
      <c r="B1425" s="78" t="n">
        <v>1416</v>
      </c>
      <c r="C1425" s="81"/>
      <c r="D1425" s="79"/>
      <c r="E1425" s="79"/>
      <c r="F1425" s="80"/>
      <c r="G1425" s="81"/>
      <c r="H1425" s="81"/>
      <c r="I1425" s="82"/>
      <c r="J1425" s="81"/>
      <c r="K1425" s="81"/>
      <c r="L1425" s="81"/>
      <c r="M1425" s="81"/>
      <c r="N1425" s="81"/>
      <c r="O1425" s="81"/>
      <c r="P1425" s="83"/>
      <c r="Q1425" s="81"/>
      <c r="R1425" s="81"/>
      <c r="S1425" s="81"/>
      <c r="T1425" s="84"/>
      <c r="U1425" s="85"/>
      <c r="V1425" s="86"/>
      <c r="W1425" s="86"/>
      <c r="X1425" s="86"/>
    </row>
    <row r="1426" customFormat="false" ht="12.75" hidden="false" customHeight="false" outlineLevel="0" collapsed="false">
      <c r="B1426" s="78" t="n">
        <v>1417</v>
      </c>
      <c r="C1426" s="81"/>
      <c r="D1426" s="79"/>
      <c r="E1426" s="79"/>
      <c r="F1426" s="80"/>
      <c r="G1426" s="81"/>
      <c r="H1426" s="81"/>
      <c r="I1426" s="82"/>
      <c r="J1426" s="81"/>
      <c r="K1426" s="81"/>
      <c r="L1426" s="81"/>
      <c r="M1426" s="81"/>
      <c r="N1426" s="81"/>
      <c r="O1426" s="81"/>
      <c r="P1426" s="83"/>
      <c r="Q1426" s="81"/>
      <c r="R1426" s="81"/>
      <c r="S1426" s="81"/>
      <c r="T1426" s="84"/>
      <c r="U1426" s="85"/>
      <c r="V1426" s="86"/>
      <c r="W1426" s="86"/>
      <c r="X1426" s="86"/>
    </row>
    <row r="1427" customFormat="false" ht="12.75" hidden="false" customHeight="false" outlineLevel="0" collapsed="false">
      <c r="B1427" s="78" t="n">
        <v>1418</v>
      </c>
      <c r="C1427" s="81"/>
      <c r="D1427" s="79"/>
      <c r="E1427" s="79"/>
      <c r="F1427" s="80"/>
      <c r="G1427" s="81"/>
      <c r="H1427" s="81"/>
      <c r="I1427" s="82"/>
      <c r="J1427" s="81"/>
      <c r="K1427" s="81"/>
      <c r="L1427" s="81"/>
      <c r="M1427" s="81"/>
      <c r="N1427" s="81"/>
      <c r="O1427" s="81"/>
      <c r="P1427" s="83"/>
      <c r="Q1427" s="81"/>
      <c r="R1427" s="81"/>
      <c r="S1427" s="81"/>
      <c r="T1427" s="84"/>
      <c r="U1427" s="85"/>
      <c r="V1427" s="86"/>
      <c r="W1427" s="86"/>
      <c r="X1427" s="86"/>
    </row>
    <row r="1428" customFormat="false" ht="12.75" hidden="false" customHeight="false" outlineLevel="0" collapsed="false">
      <c r="B1428" s="78" t="n">
        <v>1419</v>
      </c>
      <c r="C1428" s="81"/>
      <c r="D1428" s="79"/>
      <c r="E1428" s="79"/>
      <c r="F1428" s="80"/>
      <c r="G1428" s="81"/>
      <c r="H1428" s="81"/>
      <c r="I1428" s="82"/>
      <c r="J1428" s="81"/>
      <c r="K1428" s="81"/>
      <c r="L1428" s="81"/>
      <c r="M1428" s="81"/>
      <c r="N1428" s="81"/>
      <c r="O1428" s="81"/>
      <c r="P1428" s="83"/>
      <c r="Q1428" s="81"/>
      <c r="R1428" s="81"/>
      <c r="S1428" s="81"/>
      <c r="T1428" s="84"/>
      <c r="U1428" s="85"/>
      <c r="V1428" s="86"/>
      <c r="W1428" s="86"/>
      <c r="X1428" s="86"/>
    </row>
    <row r="1429" customFormat="false" ht="12.75" hidden="false" customHeight="false" outlineLevel="0" collapsed="false">
      <c r="B1429" s="78" t="n">
        <v>1420</v>
      </c>
      <c r="C1429" s="81"/>
      <c r="D1429" s="79"/>
      <c r="E1429" s="79"/>
      <c r="F1429" s="80"/>
      <c r="G1429" s="81"/>
      <c r="H1429" s="81"/>
      <c r="I1429" s="82"/>
      <c r="J1429" s="81"/>
      <c r="K1429" s="81"/>
      <c r="L1429" s="81"/>
      <c r="M1429" s="81"/>
      <c r="N1429" s="81"/>
      <c r="O1429" s="81"/>
      <c r="P1429" s="83"/>
      <c r="Q1429" s="81"/>
      <c r="R1429" s="81"/>
      <c r="S1429" s="81"/>
      <c r="T1429" s="84"/>
      <c r="U1429" s="85"/>
      <c r="V1429" s="86"/>
      <c r="W1429" s="86"/>
      <c r="X1429" s="86"/>
    </row>
    <row r="1430" customFormat="false" ht="12.75" hidden="false" customHeight="false" outlineLevel="0" collapsed="false">
      <c r="B1430" s="78" t="n">
        <v>1421</v>
      </c>
      <c r="C1430" s="81"/>
      <c r="D1430" s="79"/>
      <c r="E1430" s="79"/>
      <c r="F1430" s="80"/>
      <c r="G1430" s="81"/>
      <c r="H1430" s="81"/>
      <c r="I1430" s="82"/>
      <c r="J1430" s="81"/>
      <c r="K1430" s="81"/>
      <c r="L1430" s="81"/>
      <c r="M1430" s="81"/>
      <c r="N1430" s="81"/>
      <c r="O1430" s="81"/>
      <c r="P1430" s="83"/>
      <c r="Q1430" s="81"/>
      <c r="R1430" s="81"/>
      <c r="S1430" s="81"/>
      <c r="T1430" s="84"/>
      <c r="U1430" s="85"/>
      <c r="V1430" s="86"/>
      <c r="W1430" s="86"/>
      <c r="X1430" s="86"/>
    </row>
    <row r="1431" customFormat="false" ht="12.75" hidden="false" customHeight="false" outlineLevel="0" collapsed="false">
      <c r="B1431" s="78" t="n">
        <v>1422</v>
      </c>
      <c r="C1431" s="81"/>
      <c r="D1431" s="79"/>
      <c r="E1431" s="79"/>
      <c r="F1431" s="80"/>
      <c r="G1431" s="81"/>
      <c r="H1431" s="81"/>
      <c r="I1431" s="82"/>
      <c r="J1431" s="81"/>
      <c r="K1431" s="81"/>
      <c r="L1431" s="81"/>
      <c r="M1431" s="81"/>
      <c r="N1431" s="81"/>
      <c r="O1431" s="81"/>
      <c r="P1431" s="83"/>
      <c r="Q1431" s="81"/>
      <c r="R1431" s="81"/>
      <c r="S1431" s="81"/>
      <c r="T1431" s="84"/>
      <c r="U1431" s="85"/>
      <c r="V1431" s="86"/>
      <c r="W1431" s="86"/>
      <c r="X1431" s="86"/>
    </row>
    <row r="1432" customFormat="false" ht="12.75" hidden="false" customHeight="false" outlineLevel="0" collapsed="false">
      <c r="B1432" s="78" t="n">
        <v>1423</v>
      </c>
      <c r="C1432" s="81"/>
      <c r="D1432" s="79"/>
      <c r="E1432" s="79"/>
      <c r="F1432" s="80"/>
      <c r="G1432" s="81"/>
      <c r="H1432" s="81"/>
      <c r="I1432" s="82"/>
      <c r="J1432" s="81"/>
      <c r="K1432" s="81"/>
      <c r="L1432" s="81"/>
      <c r="M1432" s="81"/>
      <c r="N1432" s="81"/>
      <c r="O1432" s="81"/>
      <c r="P1432" s="83"/>
      <c r="Q1432" s="81"/>
      <c r="R1432" s="81"/>
      <c r="S1432" s="81"/>
      <c r="T1432" s="84"/>
      <c r="U1432" s="85"/>
      <c r="V1432" s="86"/>
      <c r="W1432" s="86"/>
      <c r="X1432" s="86"/>
    </row>
    <row r="1433" customFormat="false" ht="12.75" hidden="false" customHeight="false" outlineLevel="0" collapsed="false">
      <c r="B1433" s="78" t="n">
        <v>1424</v>
      </c>
      <c r="C1433" s="81"/>
      <c r="D1433" s="79"/>
      <c r="E1433" s="79"/>
      <c r="F1433" s="80"/>
      <c r="G1433" s="81"/>
      <c r="H1433" s="81"/>
      <c r="I1433" s="82"/>
      <c r="J1433" s="81"/>
      <c r="K1433" s="81"/>
      <c r="L1433" s="81"/>
      <c r="M1433" s="81"/>
      <c r="N1433" s="81"/>
      <c r="O1433" s="81"/>
      <c r="P1433" s="83"/>
      <c r="Q1433" s="81"/>
      <c r="R1433" s="81"/>
      <c r="S1433" s="81"/>
      <c r="T1433" s="84"/>
      <c r="U1433" s="85"/>
      <c r="V1433" s="86"/>
      <c r="W1433" s="86"/>
      <c r="X1433" s="86"/>
    </row>
    <row r="1434" customFormat="false" ht="12.75" hidden="false" customHeight="false" outlineLevel="0" collapsed="false">
      <c r="B1434" s="78" t="n">
        <v>1425</v>
      </c>
      <c r="C1434" s="81"/>
      <c r="D1434" s="79"/>
      <c r="E1434" s="79"/>
      <c r="F1434" s="80"/>
      <c r="G1434" s="81"/>
      <c r="H1434" s="81"/>
      <c r="I1434" s="82"/>
      <c r="J1434" s="81"/>
      <c r="K1434" s="81"/>
      <c r="L1434" s="81"/>
      <c r="M1434" s="81"/>
      <c r="N1434" s="81"/>
      <c r="O1434" s="81"/>
      <c r="P1434" s="83"/>
      <c r="Q1434" s="81"/>
      <c r="R1434" s="81"/>
      <c r="S1434" s="81"/>
      <c r="T1434" s="84"/>
      <c r="U1434" s="85"/>
      <c r="V1434" s="86"/>
      <c r="W1434" s="86"/>
      <c r="X1434" s="86"/>
    </row>
    <row r="1435" customFormat="false" ht="12.75" hidden="false" customHeight="false" outlineLevel="0" collapsed="false">
      <c r="B1435" s="78" t="n">
        <v>1426</v>
      </c>
      <c r="C1435" s="81"/>
      <c r="D1435" s="79"/>
      <c r="E1435" s="79"/>
      <c r="F1435" s="80"/>
      <c r="G1435" s="81"/>
      <c r="H1435" s="81"/>
      <c r="I1435" s="82"/>
      <c r="J1435" s="81"/>
      <c r="K1435" s="81"/>
      <c r="L1435" s="81"/>
      <c r="M1435" s="81"/>
      <c r="N1435" s="81"/>
      <c r="O1435" s="81"/>
      <c r="P1435" s="83"/>
      <c r="Q1435" s="81"/>
      <c r="R1435" s="81"/>
      <c r="S1435" s="81"/>
      <c r="T1435" s="84"/>
      <c r="U1435" s="85"/>
      <c r="V1435" s="86"/>
      <c r="W1435" s="86"/>
      <c r="X1435" s="86"/>
    </row>
    <row r="1436" customFormat="false" ht="12.75" hidden="false" customHeight="false" outlineLevel="0" collapsed="false">
      <c r="B1436" s="78" t="n">
        <v>1427</v>
      </c>
      <c r="C1436" s="81"/>
      <c r="D1436" s="79"/>
      <c r="E1436" s="79"/>
      <c r="F1436" s="80"/>
      <c r="G1436" s="81"/>
      <c r="H1436" s="81"/>
      <c r="I1436" s="82"/>
      <c r="J1436" s="81"/>
      <c r="K1436" s="81"/>
      <c r="L1436" s="81"/>
      <c r="M1436" s="81"/>
      <c r="N1436" s="81"/>
      <c r="O1436" s="81"/>
      <c r="P1436" s="83"/>
      <c r="Q1436" s="81"/>
      <c r="R1436" s="81"/>
      <c r="S1436" s="81"/>
      <c r="T1436" s="84"/>
      <c r="U1436" s="85"/>
      <c r="V1436" s="86"/>
      <c r="W1436" s="86"/>
      <c r="X1436" s="86"/>
    </row>
    <row r="1437" customFormat="false" ht="12.75" hidden="false" customHeight="false" outlineLevel="0" collapsed="false">
      <c r="B1437" s="78" t="n">
        <v>1428</v>
      </c>
      <c r="C1437" s="81"/>
      <c r="D1437" s="79"/>
      <c r="E1437" s="79"/>
      <c r="F1437" s="80"/>
      <c r="G1437" s="81"/>
      <c r="H1437" s="81"/>
      <c r="I1437" s="82"/>
      <c r="J1437" s="81"/>
      <c r="K1437" s="81"/>
      <c r="L1437" s="81"/>
      <c r="M1437" s="81"/>
      <c r="N1437" s="81"/>
      <c r="O1437" s="81"/>
      <c r="P1437" s="83"/>
      <c r="Q1437" s="81"/>
      <c r="R1437" s="81"/>
      <c r="S1437" s="81"/>
      <c r="T1437" s="84"/>
      <c r="U1437" s="85"/>
      <c r="V1437" s="86"/>
      <c r="W1437" s="86"/>
      <c r="X1437" s="86"/>
    </row>
    <row r="1438" customFormat="false" ht="12.75" hidden="false" customHeight="false" outlineLevel="0" collapsed="false">
      <c r="B1438" s="78" t="n">
        <v>1429</v>
      </c>
      <c r="C1438" s="81"/>
      <c r="D1438" s="79"/>
      <c r="E1438" s="79"/>
      <c r="F1438" s="80"/>
      <c r="G1438" s="81"/>
      <c r="H1438" s="81"/>
      <c r="I1438" s="82"/>
      <c r="J1438" s="81"/>
      <c r="K1438" s="81"/>
      <c r="L1438" s="81"/>
      <c r="M1438" s="81"/>
      <c r="N1438" s="81"/>
      <c r="O1438" s="81"/>
      <c r="P1438" s="83"/>
      <c r="Q1438" s="81"/>
      <c r="R1438" s="81"/>
      <c r="S1438" s="81"/>
      <c r="T1438" s="84"/>
      <c r="U1438" s="85"/>
      <c r="V1438" s="86"/>
      <c r="W1438" s="86"/>
      <c r="X1438" s="86"/>
    </row>
    <row r="1439" customFormat="false" ht="12.75" hidden="false" customHeight="false" outlineLevel="0" collapsed="false">
      <c r="B1439" s="78" t="n">
        <v>1430</v>
      </c>
      <c r="C1439" s="81"/>
      <c r="D1439" s="79"/>
      <c r="E1439" s="79"/>
      <c r="F1439" s="80"/>
      <c r="G1439" s="81"/>
      <c r="H1439" s="81"/>
      <c r="I1439" s="82"/>
      <c r="J1439" s="81"/>
      <c r="K1439" s="81"/>
      <c r="L1439" s="81"/>
      <c r="M1439" s="81"/>
      <c r="N1439" s="81"/>
      <c r="O1439" s="81"/>
      <c r="P1439" s="83"/>
      <c r="Q1439" s="81"/>
      <c r="R1439" s="81"/>
      <c r="S1439" s="81"/>
      <c r="T1439" s="84"/>
      <c r="U1439" s="85"/>
      <c r="V1439" s="86"/>
      <c r="W1439" s="86"/>
      <c r="X1439" s="86"/>
    </row>
    <row r="1440" customFormat="false" ht="12.75" hidden="false" customHeight="false" outlineLevel="0" collapsed="false">
      <c r="B1440" s="78" t="n">
        <v>1431</v>
      </c>
      <c r="C1440" s="81"/>
      <c r="D1440" s="79"/>
      <c r="E1440" s="79"/>
      <c r="F1440" s="80"/>
      <c r="G1440" s="81"/>
      <c r="H1440" s="81"/>
      <c r="I1440" s="82"/>
      <c r="J1440" s="81"/>
      <c r="K1440" s="81"/>
      <c r="L1440" s="81"/>
      <c r="M1440" s="81"/>
      <c r="N1440" s="81"/>
      <c r="O1440" s="81"/>
      <c r="P1440" s="83"/>
      <c r="Q1440" s="81"/>
      <c r="R1440" s="81"/>
      <c r="S1440" s="81"/>
      <c r="T1440" s="84"/>
      <c r="U1440" s="85"/>
      <c r="V1440" s="86"/>
      <c r="W1440" s="86"/>
      <c r="X1440" s="86"/>
    </row>
    <row r="1441" customFormat="false" ht="12.75" hidden="false" customHeight="false" outlineLevel="0" collapsed="false">
      <c r="B1441" s="78" t="n">
        <v>1432</v>
      </c>
      <c r="C1441" s="81"/>
      <c r="D1441" s="79"/>
      <c r="E1441" s="79"/>
      <c r="F1441" s="80"/>
      <c r="G1441" s="81"/>
      <c r="H1441" s="81"/>
      <c r="I1441" s="82"/>
      <c r="J1441" s="81"/>
      <c r="K1441" s="81"/>
      <c r="L1441" s="81"/>
      <c r="M1441" s="81"/>
      <c r="N1441" s="81"/>
      <c r="O1441" s="81"/>
      <c r="P1441" s="83"/>
      <c r="Q1441" s="81"/>
      <c r="R1441" s="81"/>
      <c r="S1441" s="81"/>
      <c r="T1441" s="84"/>
      <c r="U1441" s="85"/>
      <c r="V1441" s="86"/>
      <c r="W1441" s="86"/>
      <c r="X1441" s="86"/>
    </row>
    <row r="1442" customFormat="false" ht="12.75" hidden="false" customHeight="false" outlineLevel="0" collapsed="false">
      <c r="B1442" s="78" t="n">
        <v>1433</v>
      </c>
      <c r="C1442" s="81"/>
      <c r="D1442" s="79"/>
      <c r="E1442" s="79"/>
      <c r="F1442" s="80"/>
      <c r="G1442" s="81"/>
      <c r="H1442" s="81"/>
      <c r="I1442" s="82"/>
      <c r="J1442" s="81"/>
      <c r="K1442" s="81"/>
      <c r="L1442" s="81"/>
      <c r="M1442" s="81"/>
      <c r="N1442" s="81"/>
      <c r="O1442" s="81"/>
      <c r="P1442" s="83"/>
      <c r="Q1442" s="81"/>
      <c r="R1442" s="81"/>
      <c r="S1442" s="81"/>
      <c r="T1442" s="84"/>
      <c r="U1442" s="85"/>
      <c r="V1442" s="86"/>
      <c r="W1442" s="86"/>
      <c r="X1442" s="86"/>
    </row>
    <row r="1443" customFormat="false" ht="12.75" hidden="false" customHeight="false" outlineLevel="0" collapsed="false">
      <c r="B1443" s="78" t="n">
        <v>1434</v>
      </c>
      <c r="C1443" s="81"/>
      <c r="D1443" s="79"/>
      <c r="E1443" s="79"/>
      <c r="F1443" s="80"/>
      <c r="G1443" s="81"/>
      <c r="H1443" s="81"/>
      <c r="I1443" s="82"/>
      <c r="J1443" s="81"/>
      <c r="K1443" s="81"/>
      <c r="L1443" s="81"/>
      <c r="M1443" s="81"/>
      <c r="N1443" s="81"/>
      <c r="O1443" s="81"/>
      <c r="P1443" s="83"/>
      <c r="Q1443" s="81"/>
      <c r="R1443" s="81"/>
      <c r="S1443" s="81"/>
      <c r="T1443" s="84"/>
      <c r="U1443" s="85"/>
      <c r="V1443" s="86"/>
      <c r="W1443" s="86"/>
      <c r="X1443" s="86"/>
    </row>
    <row r="1444" customFormat="false" ht="12.75" hidden="false" customHeight="false" outlineLevel="0" collapsed="false">
      <c r="B1444" s="78" t="n">
        <v>1435</v>
      </c>
      <c r="C1444" s="81"/>
      <c r="D1444" s="79"/>
      <c r="E1444" s="79"/>
      <c r="F1444" s="80"/>
      <c r="G1444" s="81"/>
      <c r="H1444" s="81"/>
      <c r="I1444" s="82"/>
      <c r="J1444" s="81"/>
      <c r="K1444" s="81"/>
      <c r="L1444" s="81"/>
      <c r="M1444" s="81"/>
      <c r="N1444" s="81"/>
      <c r="O1444" s="81"/>
      <c r="P1444" s="83"/>
      <c r="Q1444" s="81"/>
      <c r="R1444" s="81"/>
      <c r="S1444" s="81"/>
      <c r="T1444" s="84"/>
      <c r="U1444" s="85"/>
      <c r="V1444" s="86"/>
      <c r="W1444" s="86"/>
      <c r="X1444" s="86"/>
    </row>
    <row r="1445" customFormat="false" ht="12.75" hidden="false" customHeight="false" outlineLevel="0" collapsed="false">
      <c r="B1445" s="78" t="n">
        <v>1436</v>
      </c>
      <c r="C1445" s="81"/>
      <c r="D1445" s="79"/>
      <c r="E1445" s="79"/>
      <c r="F1445" s="80"/>
      <c r="G1445" s="81"/>
      <c r="H1445" s="81"/>
      <c r="I1445" s="82"/>
      <c r="J1445" s="81"/>
      <c r="K1445" s="81"/>
      <c r="L1445" s="81"/>
      <c r="M1445" s="81"/>
      <c r="N1445" s="81"/>
      <c r="O1445" s="81"/>
      <c r="P1445" s="83"/>
      <c r="Q1445" s="81"/>
      <c r="R1445" s="81"/>
      <c r="S1445" s="81"/>
      <c r="T1445" s="84"/>
      <c r="U1445" s="85"/>
      <c r="V1445" s="86"/>
      <c r="W1445" s="86"/>
      <c r="X1445" s="86"/>
    </row>
    <row r="1446" customFormat="false" ht="12.75" hidden="false" customHeight="false" outlineLevel="0" collapsed="false">
      <c r="B1446" s="78" t="n">
        <v>1437</v>
      </c>
      <c r="C1446" s="81"/>
      <c r="D1446" s="79"/>
      <c r="E1446" s="79"/>
      <c r="F1446" s="80"/>
      <c r="G1446" s="81"/>
      <c r="H1446" s="81"/>
      <c r="I1446" s="82"/>
      <c r="J1446" s="81"/>
      <c r="K1446" s="81"/>
      <c r="L1446" s="81"/>
      <c r="M1446" s="81"/>
      <c r="N1446" s="81"/>
      <c r="O1446" s="81"/>
      <c r="P1446" s="83"/>
      <c r="Q1446" s="81"/>
      <c r="R1446" s="81"/>
      <c r="S1446" s="81"/>
      <c r="T1446" s="84"/>
      <c r="U1446" s="85"/>
      <c r="V1446" s="86"/>
      <c r="W1446" s="86"/>
      <c r="X1446" s="86"/>
    </row>
    <row r="1447" customFormat="false" ht="12.75" hidden="false" customHeight="false" outlineLevel="0" collapsed="false">
      <c r="B1447" s="78" t="n">
        <v>1438</v>
      </c>
      <c r="C1447" s="81"/>
      <c r="D1447" s="79"/>
      <c r="E1447" s="79"/>
      <c r="F1447" s="80"/>
      <c r="G1447" s="81"/>
      <c r="H1447" s="81"/>
      <c r="I1447" s="82"/>
      <c r="J1447" s="81"/>
      <c r="K1447" s="81"/>
      <c r="L1447" s="81"/>
      <c r="M1447" s="81"/>
      <c r="N1447" s="81"/>
      <c r="O1447" s="81"/>
      <c r="P1447" s="83"/>
      <c r="Q1447" s="81"/>
      <c r="R1447" s="81"/>
      <c r="S1447" s="81"/>
      <c r="T1447" s="84"/>
      <c r="U1447" s="85"/>
      <c r="V1447" s="86"/>
      <c r="W1447" s="86"/>
      <c r="X1447" s="86"/>
    </row>
    <row r="1448" customFormat="false" ht="12.75" hidden="false" customHeight="false" outlineLevel="0" collapsed="false">
      <c r="B1448" s="78" t="n">
        <v>1439</v>
      </c>
      <c r="C1448" s="81"/>
      <c r="D1448" s="79"/>
      <c r="E1448" s="79"/>
      <c r="F1448" s="80"/>
      <c r="G1448" s="81"/>
      <c r="H1448" s="81"/>
      <c r="I1448" s="82"/>
      <c r="J1448" s="81"/>
      <c r="K1448" s="81"/>
      <c r="L1448" s="81"/>
      <c r="M1448" s="81"/>
      <c r="N1448" s="81"/>
      <c r="O1448" s="81"/>
      <c r="P1448" s="83"/>
      <c r="Q1448" s="81"/>
      <c r="R1448" s="81"/>
      <c r="S1448" s="81"/>
      <c r="T1448" s="84"/>
      <c r="U1448" s="85"/>
      <c r="V1448" s="86"/>
      <c r="W1448" s="86"/>
      <c r="X1448" s="86"/>
    </row>
    <row r="1449" customFormat="false" ht="12.75" hidden="false" customHeight="false" outlineLevel="0" collapsed="false">
      <c r="B1449" s="78" t="n">
        <v>1440</v>
      </c>
      <c r="C1449" s="81"/>
      <c r="D1449" s="79"/>
      <c r="E1449" s="79"/>
      <c r="F1449" s="80"/>
      <c r="G1449" s="81"/>
      <c r="H1449" s="81"/>
      <c r="I1449" s="82"/>
      <c r="J1449" s="81"/>
      <c r="K1449" s="81"/>
      <c r="L1449" s="81"/>
      <c r="M1449" s="81"/>
      <c r="N1449" s="81"/>
      <c r="O1449" s="81"/>
      <c r="P1449" s="83"/>
      <c r="Q1449" s="81"/>
      <c r="R1449" s="81"/>
      <c r="S1449" s="81"/>
      <c r="T1449" s="84"/>
      <c r="U1449" s="85"/>
      <c r="V1449" s="86"/>
      <c r="W1449" s="86"/>
      <c r="X1449" s="86"/>
    </row>
    <row r="1450" customFormat="false" ht="12.75" hidden="false" customHeight="false" outlineLevel="0" collapsed="false">
      <c r="B1450" s="78" t="n">
        <v>1441</v>
      </c>
      <c r="C1450" s="81"/>
      <c r="D1450" s="79"/>
      <c r="E1450" s="79"/>
      <c r="F1450" s="80"/>
      <c r="G1450" s="81"/>
      <c r="H1450" s="81"/>
      <c r="I1450" s="82"/>
      <c r="J1450" s="81"/>
      <c r="K1450" s="81"/>
      <c r="L1450" s="81"/>
      <c r="M1450" s="81"/>
      <c r="N1450" s="81"/>
      <c r="O1450" s="81"/>
      <c r="P1450" s="83"/>
      <c r="Q1450" s="81"/>
      <c r="R1450" s="81"/>
      <c r="S1450" s="81"/>
      <c r="T1450" s="84"/>
      <c r="U1450" s="85"/>
      <c r="V1450" s="86"/>
      <c r="W1450" s="86"/>
      <c r="X1450" s="86"/>
    </row>
    <row r="1451" customFormat="false" ht="12.75" hidden="false" customHeight="false" outlineLevel="0" collapsed="false">
      <c r="B1451" s="78" t="n">
        <v>1442</v>
      </c>
      <c r="C1451" s="81"/>
      <c r="D1451" s="79"/>
      <c r="E1451" s="79"/>
      <c r="F1451" s="80"/>
      <c r="G1451" s="81"/>
      <c r="H1451" s="81"/>
      <c r="I1451" s="82"/>
      <c r="J1451" s="81"/>
      <c r="K1451" s="81"/>
      <c r="L1451" s="81"/>
      <c r="M1451" s="81"/>
      <c r="N1451" s="81"/>
      <c r="O1451" s="81"/>
      <c r="P1451" s="83"/>
      <c r="Q1451" s="81"/>
      <c r="R1451" s="81"/>
      <c r="S1451" s="81"/>
      <c r="T1451" s="84"/>
      <c r="U1451" s="85"/>
      <c r="V1451" s="86"/>
      <c r="W1451" s="86"/>
      <c r="X1451" s="86"/>
    </row>
    <row r="1452" customFormat="false" ht="12.75" hidden="false" customHeight="false" outlineLevel="0" collapsed="false">
      <c r="B1452" s="78" t="n">
        <v>1443</v>
      </c>
      <c r="C1452" s="81"/>
      <c r="D1452" s="79"/>
      <c r="E1452" s="79"/>
      <c r="F1452" s="80"/>
      <c r="G1452" s="81"/>
      <c r="H1452" s="81"/>
      <c r="I1452" s="82"/>
      <c r="J1452" s="81"/>
      <c r="K1452" s="81"/>
      <c r="L1452" s="81"/>
      <c r="M1452" s="81"/>
      <c r="N1452" s="81"/>
      <c r="O1452" s="81"/>
      <c r="P1452" s="83"/>
      <c r="Q1452" s="81"/>
      <c r="R1452" s="81"/>
      <c r="S1452" s="81"/>
      <c r="T1452" s="84"/>
      <c r="U1452" s="85"/>
      <c r="V1452" s="86"/>
      <c r="W1452" s="86"/>
      <c r="X1452" s="86"/>
    </row>
    <row r="1453" customFormat="false" ht="12.75" hidden="false" customHeight="false" outlineLevel="0" collapsed="false">
      <c r="B1453" s="78" t="n">
        <v>1444</v>
      </c>
      <c r="C1453" s="81"/>
      <c r="D1453" s="79"/>
      <c r="E1453" s="79"/>
      <c r="F1453" s="80"/>
      <c r="G1453" s="81"/>
      <c r="H1453" s="81"/>
      <c r="I1453" s="82"/>
      <c r="J1453" s="81"/>
      <c r="K1453" s="81"/>
      <c r="L1453" s="81"/>
      <c r="M1453" s="81"/>
      <c r="N1453" s="81"/>
      <c r="O1453" s="81"/>
      <c r="P1453" s="83"/>
      <c r="Q1453" s="81"/>
      <c r="R1453" s="81"/>
      <c r="S1453" s="81"/>
      <c r="T1453" s="84"/>
      <c r="U1453" s="85"/>
      <c r="V1453" s="86"/>
      <c r="W1453" s="86"/>
      <c r="X1453" s="86"/>
    </row>
    <row r="1454" customFormat="false" ht="12.75" hidden="false" customHeight="false" outlineLevel="0" collapsed="false">
      <c r="B1454" s="78" t="n">
        <v>1445</v>
      </c>
      <c r="C1454" s="81"/>
      <c r="D1454" s="79"/>
      <c r="E1454" s="79"/>
      <c r="F1454" s="80"/>
      <c r="G1454" s="81"/>
      <c r="H1454" s="81"/>
      <c r="I1454" s="82"/>
      <c r="J1454" s="81"/>
      <c r="K1454" s="81"/>
      <c r="L1454" s="81"/>
      <c r="M1454" s="81"/>
      <c r="N1454" s="81"/>
      <c r="O1454" s="81"/>
      <c r="P1454" s="83"/>
      <c r="Q1454" s="81"/>
      <c r="R1454" s="81"/>
      <c r="S1454" s="81"/>
      <c r="T1454" s="84"/>
      <c r="U1454" s="85"/>
      <c r="V1454" s="86"/>
      <c r="W1454" s="86"/>
      <c r="X1454" s="86"/>
    </row>
    <row r="1455" customFormat="false" ht="12.75" hidden="false" customHeight="false" outlineLevel="0" collapsed="false">
      <c r="B1455" s="78" t="n">
        <v>1446</v>
      </c>
      <c r="C1455" s="81"/>
      <c r="D1455" s="79"/>
      <c r="E1455" s="79"/>
      <c r="F1455" s="80"/>
      <c r="G1455" s="81"/>
      <c r="H1455" s="81"/>
      <c r="I1455" s="82"/>
      <c r="J1455" s="81"/>
      <c r="K1455" s="81"/>
      <c r="L1455" s="81"/>
      <c r="M1455" s="81"/>
      <c r="N1455" s="81"/>
      <c r="O1455" s="81"/>
      <c r="P1455" s="83"/>
      <c r="Q1455" s="81"/>
      <c r="R1455" s="81"/>
      <c r="S1455" s="81"/>
      <c r="T1455" s="84"/>
      <c r="U1455" s="85"/>
      <c r="V1455" s="86"/>
      <c r="W1455" s="86"/>
      <c r="X1455" s="86"/>
    </row>
    <row r="1456" customFormat="false" ht="12.75" hidden="false" customHeight="false" outlineLevel="0" collapsed="false">
      <c r="B1456" s="78" t="n">
        <v>1447</v>
      </c>
      <c r="C1456" s="81"/>
      <c r="D1456" s="79"/>
      <c r="E1456" s="79"/>
      <c r="F1456" s="80"/>
      <c r="G1456" s="81"/>
      <c r="H1456" s="81"/>
      <c r="I1456" s="82"/>
      <c r="J1456" s="81"/>
      <c r="K1456" s="81"/>
      <c r="L1456" s="81"/>
      <c r="M1456" s="81"/>
      <c r="N1456" s="81"/>
      <c r="O1456" s="81"/>
      <c r="P1456" s="83"/>
      <c r="Q1456" s="81"/>
      <c r="R1456" s="81"/>
      <c r="S1456" s="81"/>
      <c r="T1456" s="84"/>
      <c r="U1456" s="85"/>
      <c r="V1456" s="86"/>
      <c r="W1456" s="86"/>
      <c r="X1456" s="86"/>
    </row>
    <row r="1457" customFormat="false" ht="12.75" hidden="false" customHeight="false" outlineLevel="0" collapsed="false">
      <c r="B1457" s="78" t="n">
        <v>1448</v>
      </c>
      <c r="C1457" s="81"/>
      <c r="D1457" s="79"/>
      <c r="E1457" s="79"/>
      <c r="F1457" s="80"/>
      <c r="G1457" s="81"/>
      <c r="H1457" s="81"/>
      <c r="I1457" s="82"/>
      <c r="J1457" s="81"/>
      <c r="K1457" s="81"/>
      <c r="L1457" s="81"/>
      <c r="M1457" s="81"/>
      <c r="N1457" s="81"/>
      <c r="O1457" s="81"/>
      <c r="P1457" s="83"/>
      <c r="Q1457" s="81"/>
      <c r="R1457" s="81"/>
      <c r="S1457" s="81"/>
      <c r="T1457" s="84"/>
      <c r="U1457" s="85"/>
      <c r="V1457" s="86"/>
      <c r="W1457" s="86"/>
      <c r="X1457" s="86"/>
    </row>
    <row r="1458" customFormat="false" ht="12.75" hidden="false" customHeight="false" outlineLevel="0" collapsed="false">
      <c r="B1458" s="78" t="n">
        <v>1449</v>
      </c>
      <c r="C1458" s="81"/>
      <c r="D1458" s="79"/>
      <c r="E1458" s="79"/>
      <c r="F1458" s="80"/>
      <c r="G1458" s="81"/>
      <c r="H1458" s="81"/>
      <c r="I1458" s="82"/>
      <c r="J1458" s="81"/>
      <c r="K1458" s="81"/>
      <c r="L1458" s="81"/>
      <c r="M1458" s="81"/>
      <c r="N1458" s="81"/>
      <c r="O1458" s="81"/>
      <c r="P1458" s="83"/>
      <c r="Q1458" s="81"/>
      <c r="R1458" s="81"/>
      <c r="S1458" s="81"/>
      <c r="T1458" s="84"/>
      <c r="U1458" s="85"/>
      <c r="V1458" s="86"/>
      <c r="W1458" s="86"/>
      <c r="X1458" s="86"/>
    </row>
    <row r="1459" customFormat="false" ht="12.75" hidden="false" customHeight="false" outlineLevel="0" collapsed="false">
      <c r="B1459" s="78" t="n">
        <v>1450</v>
      </c>
      <c r="C1459" s="81"/>
      <c r="D1459" s="79"/>
      <c r="E1459" s="79"/>
      <c r="F1459" s="80"/>
      <c r="G1459" s="81"/>
      <c r="H1459" s="81"/>
      <c r="I1459" s="82"/>
      <c r="J1459" s="81"/>
      <c r="K1459" s="81"/>
      <c r="L1459" s="81"/>
      <c r="M1459" s="81"/>
      <c r="N1459" s="81"/>
      <c r="O1459" s="81"/>
      <c r="P1459" s="83"/>
      <c r="Q1459" s="81"/>
      <c r="R1459" s="81"/>
      <c r="S1459" s="81"/>
      <c r="T1459" s="84"/>
      <c r="U1459" s="85"/>
      <c r="V1459" s="86"/>
      <c r="W1459" s="86"/>
      <c r="X1459" s="86"/>
    </row>
    <row r="1460" customFormat="false" ht="12.75" hidden="false" customHeight="false" outlineLevel="0" collapsed="false">
      <c r="B1460" s="78" t="n">
        <v>1451</v>
      </c>
      <c r="C1460" s="81"/>
      <c r="D1460" s="79"/>
      <c r="E1460" s="79"/>
      <c r="F1460" s="80"/>
      <c r="G1460" s="81"/>
      <c r="H1460" s="81"/>
      <c r="I1460" s="82"/>
      <c r="J1460" s="81"/>
      <c r="K1460" s="81"/>
      <c r="L1460" s="81"/>
      <c r="M1460" s="81"/>
      <c r="N1460" s="81"/>
      <c r="O1460" s="81"/>
      <c r="P1460" s="83"/>
      <c r="Q1460" s="81"/>
      <c r="R1460" s="81"/>
      <c r="S1460" s="81"/>
      <c r="T1460" s="84"/>
      <c r="U1460" s="85"/>
      <c r="V1460" s="86"/>
      <c r="W1460" s="86"/>
      <c r="X1460" s="86"/>
    </row>
    <row r="1461" customFormat="false" ht="12.75" hidden="false" customHeight="false" outlineLevel="0" collapsed="false">
      <c r="B1461" s="78" t="n">
        <v>1452</v>
      </c>
      <c r="C1461" s="81"/>
      <c r="D1461" s="79"/>
      <c r="E1461" s="79"/>
      <c r="F1461" s="80"/>
      <c r="G1461" s="81"/>
      <c r="H1461" s="81"/>
      <c r="I1461" s="82"/>
      <c r="J1461" s="81"/>
      <c r="K1461" s="81"/>
      <c r="L1461" s="81"/>
      <c r="M1461" s="81"/>
      <c r="N1461" s="81"/>
      <c r="O1461" s="81"/>
      <c r="P1461" s="83"/>
      <c r="Q1461" s="81"/>
      <c r="R1461" s="81"/>
      <c r="S1461" s="81"/>
      <c r="T1461" s="84"/>
      <c r="U1461" s="85"/>
      <c r="V1461" s="86"/>
      <c r="W1461" s="86"/>
      <c r="X1461" s="86"/>
    </row>
    <row r="1462" customFormat="false" ht="12.75" hidden="false" customHeight="false" outlineLevel="0" collapsed="false">
      <c r="B1462" s="78" t="n">
        <v>1453</v>
      </c>
      <c r="C1462" s="81"/>
      <c r="D1462" s="79"/>
      <c r="E1462" s="79"/>
      <c r="F1462" s="80"/>
      <c r="G1462" s="81"/>
      <c r="H1462" s="81"/>
      <c r="I1462" s="82"/>
      <c r="J1462" s="81"/>
      <c r="K1462" s="81"/>
      <c r="L1462" s="81"/>
      <c r="M1462" s="81"/>
      <c r="N1462" s="81"/>
      <c r="O1462" s="81"/>
      <c r="P1462" s="83"/>
      <c r="Q1462" s="81"/>
      <c r="R1462" s="81"/>
      <c r="S1462" s="81"/>
      <c r="T1462" s="84"/>
      <c r="U1462" s="85"/>
      <c r="V1462" s="86"/>
      <c r="W1462" s="86"/>
      <c r="X1462" s="86"/>
    </row>
    <row r="1463" customFormat="false" ht="12.75" hidden="false" customHeight="false" outlineLevel="0" collapsed="false">
      <c r="B1463" s="78" t="n">
        <v>1454</v>
      </c>
      <c r="C1463" s="81"/>
      <c r="D1463" s="79"/>
      <c r="E1463" s="79"/>
      <c r="F1463" s="80"/>
      <c r="G1463" s="81"/>
      <c r="H1463" s="81"/>
      <c r="I1463" s="82"/>
      <c r="J1463" s="81"/>
      <c r="K1463" s="81"/>
      <c r="L1463" s="81"/>
      <c r="M1463" s="81"/>
      <c r="N1463" s="81"/>
      <c r="O1463" s="81"/>
      <c r="P1463" s="83"/>
      <c r="Q1463" s="81"/>
      <c r="R1463" s="81"/>
      <c r="S1463" s="81"/>
      <c r="T1463" s="84"/>
      <c r="U1463" s="85"/>
      <c r="V1463" s="86"/>
      <c r="W1463" s="86"/>
      <c r="X1463" s="86"/>
    </row>
    <row r="1464" customFormat="false" ht="12.75" hidden="false" customHeight="false" outlineLevel="0" collapsed="false">
      <c r="B1464" s="78" t="n">
        <v>1455</v>
      </c>
      <c r="C1464" s="81"/>
      <c r="D1464" s="79"/>
      <c r="E1464" s="79"/>
      <c r="F1464" s="80"/>
      <c r="G1464" s="81"/>
      <c r="H1464" s="81"/>
      <c r="I1464" s="82"/>
      <c r="J1464" s="81"/>
      <c r="K1464" s="81"/>
      <c r="L1464" s="81"/>
      <c r="M1464" s="81"/>
      <c r="N1464" s="81"/>
      <c r="O1464" s="81"/>
      <c r="P1464" s="83"/>
      <c r="Q1464" s="81"/>
      <c r="R1464" s="81"/>
      <c r="S1464" s="81"/>
      <c r="T1464" s="84"/>
      <c r="U1464" s="85"/>
      <c r="V1464" s="86"/>
      <c r="W1464" s="86"/>
      <c r="X1464" s="86"/>
    </row>
    <row r="1465" customFormat="false" ht="12.75" hidden="false" customHeight="false" outlineLevel="0" collapsed="false">
      <c r="B1465" s="78" t="n">
        <v>1456</v>
      </c>
      <c r="C1465" s="81"/>
      <c r="D1465" s="79"/>
      <c r="E1465" s="79"/>
      <c r="F1465" s="80"/>
      <c r="G1465" s="81"/>
      <c r="H1465" s="81"/>
      <c r="I1465" s="82"/>
      <c r="J1465" s="81"/>
      <c r="K1465" s="81"/>
      <c r="L1465" s="81"/>
      <c r="M1465" s="81"/>
      <c r="N1465" s="81"/>
      <c r="O1465" s="81"/>
      <c r="P1465" s="83"/>
      <c r="Q1465" s="81"/>
      <c r="R1465" s="81"/>
      <c r="S1465" s="81"/>
      <c r="T1465" s="84"/>
      <c r="U1465" s="85"/>
      <c r="V1465" s="86"/>
      <c r="W1465" s="86"/>
      <c r="X1465" s="86"/>
    </row>
    <row r="1466" customFormat="false" ht="12.75" hidden="false" customHeight="false" outlineLevel="0" collapsed="false">
      <c r="B1466" s="78" t="n">
        <v>1457</v>
      </c>
      <c r="C1466" s="81"/>
      <c r="D1466" s="79"/>
      <c r="E1466" s="79"/>
      <c r="F1466" s="80"/>
      <c r="G1466" s="81"/>
      <c r="H1466" s="81"/>
      <c r="I1466" s="82"/>
      <c r="J1466" s="81"/>
      <c r="K1466" s="81"/>
      <c r="L1466" s="81"/>
      <c r="M1466" s="81"/>
      <c r="N1466" s="81"/>
      <c r="O1466" s="81"/>
      <c r="P1466" s="83"/>
      <c r="Q1466" s="81"/>
      <c r="R1466" s="81"/>
      <c r="S1466" s="81"/>
      <c r="T1466" s="84"/>
      <c r="U1466" s="85"/>
      <c r="V1466" s="86"/>
      <c r="W1466" s="86"/>
      <c r="X1466" s="86"/>
    </row>
    <row r="1467" customFormat="false" ht="12.75" hidden="false" customHeight="false" outlineLevel="0" collapsed="false">
      <c r="B1467" s="78" t="n">
        <v>1458</v>
      </c>
      <c r="C1467" s="81"/>
      <c r="D1467" s="79"/>
      <c r="E1467" s="79"/>
      <c r="F1467" s="80"/>
      <c r="G1467" s="81"/>
      <c r="H1467" s="81"/>
      <c r="I1467" s="82"/>
      <c r="J1467" s="81"/>
      <c r="K1467" s="81"/>
      <c r="L1467" s="81"/>
      <c r="M1467" s="81"/>
      <c r="N1467" s="81"/>
      <c r="O1467" s="81"/>
      <c r="P1467" s="83"/>
      <c r="Q1467" s="81"/>
      <c r="R1467" s="81"/>
      <c r="S1467" s="81"/>
      <c r="T1467" s="84"/>
      <c r="U1467" s="85"/>
      <c r="V1467" s="86"/>
      <c r="W1467" s="86"/>
      <c r="X1467" s="86"/>
    </row>
    <row r="1468" customFormat="false" ht="12.75" hidden="false" customHeight="false" outlineLevel="0" collapsed="false">
      <c r="B1468" s="78" t="n">
        <v>1459</v>
      </c>
      <c r="C1468" s="81"/>
      <c r="D1468" s="79"/>
      <c r="E1468" s="79"/>
      <c r="F1468" s="80"/>
      <c r="G1468" s="81"/>
      <c r="H1468" s="81"/>
      <c r="I1468" s="82"/>
      <c r="J1468" s="81"/>
      <c r="K1468" s="81"/>
      <c r="L1468" s="81"/>
      <c r="M1468" s="81"/>
      <c r="N1468" s="81"/>
      <c r="O1468" s="81"/>
      <c r="P1468" s="83"/>
      <c r="Q1468" s="81"/>
      <c r="R1468" s="81"/>
      <c r="S1468" s="81"/>
      <c r="T1468" s="84"/>
      <c r="U1468" s="85"/>
      <c r="V1468" s="86"/>
      <c r="W1468" s="86"/>
      <c r="X1468" s="86"/>
    </row>
    <row r="1469" customFormat="false" ht="12.75" hidden="false" customHeight="false" outlineLevel="0" collapsed="false">
      <c r="B1469" s="78" t="n">
        <v>1460</v>
      </c>
      <c r="C1469" s="81"/>
      <c r="D1469" s="79"/>
      <c r="E1469" s="79"/>
      <c r="F1469" s="80"/>
      <c r="G1469" s="81"/>
      <c r="H1469" s="81"/>
      <c r="I1469" s="82"/>
      <c r="J1469" s="81"/>
      <c r="K1469" s="81"/>
      <c r="L1469" s="81"/>
      <c r="M1469" s="81"/>
      <c r="N1469" s="81"/>
      <c r="O1469" s="81"/>
      <c r="P1469" s="83"/>
      <c r="Q1469" s="81"/>
      <c r="R1469" s="81"/>
      <c r="S1469" s="81"/>
      <c r="T1469" s="84"/>
      <c r="U1469" s="85"/>
      <c r="V1469" s="86"/>
      <c r="W1469" s="86"/>
      <c r="X1469" s="86"/>
    </row>
    <row r="1470" customFormat="false" ht="12.75" hidden="false" customHeight="false" outlineLevel="0" collapsed="false">
      <c r="B1470" s="78" t="n">
        <v>1461</v>
      </c>
      <c r="C1470" s="81"/>
      <c r="D1470" s="79"/>
      <c r="E1470" s="79"/>
      <c r="F1470" s="80"/>
      <c r="G1470" s="81"/>
      <c r="H1470" s="81"/>
      <c r="I1470" s="82"/>
      <c r="J1470" s="81"/>
      <c r="K1470" s="81"/>
      <c r="L1470" s="81"/>
      <c r="M1470" s="81"/>
      <c r="N1470" s="81"/>
      <c r="O1470" s="81"/>
      <c r="P1470" s="83"/>
      <c r="Q1470" s="81"/>
      <c r="R1470" s="81"/>
      <c r="S1470" s="81"/>
      <c r="T1470" s="84"/>
      <c r="U1470" s="85"/>
      <c r="V1470" s="86"/>
      <c r="W1470" s="86"/>
      <c r="X1470" s="86"/>
    </row>
    <row r="1471" customFormat="false" ht="12.75" hidden="false" customHeight="false" outlineLevel="0" collapsed="false">
      <c r="B1471" s="78" t="n">
        <v>1462</v>
      </c>
      <c r="C1471" s="81"/>
      <c r="D1471" s="79"/>
      <c r="E1471" s="79"/>
      <c r="F1471" s="80"/>
      <c r="G1471" s="81"/>
      <c r="H1471" s="81"/>
      <c r="I1471" s="82"/>
      <c r="J1471" s="81"/>
      <c r="K1471" s="81"/>
      <c r="L1471" s="81"/>
      <c r="M1471" s="81"/>
      <c r="N1471" s="81"/>
      <c r="O1471" s="81"/>
      <c r="P1471" s="83"/>
      <c r="Q1471" s="81"/>
      <c r="R1471" s="81"/>
      <c r="S1471" s="81"/>
      <c r="T1471" s="84"/>
      <c r="U1471" s="85"/>
      <c r="V1471" s="86"/>
      <c r="W1471" s="86"/>
      <c r="X1471" s="86"/>
    </row>
    <row r="1472" customFormat="false" ht="12.75" hidden="false" customHeight="false" outlineLevel="0" collapsed="false">
      <c r="B1472" s="78" t="n">
        <v>1463</v>
      </c>
      <c r="C1472" s="81"/>
      <c r="D1472" s="79"/>
      <c r="E1472" s="79"/>
      <c r="F1472" s="80"/>
      <c r="G1472" s="81"/>
      <c r="H1472" s="81"/>
      <c r="I1472" s="82"/>
      <c r="J1472" s="81"/>
      <c r="K1472" s="81"/>
      <c r="L1472" s="81"/>
      <c r="M1472" s="81"/>
      <c r="N1472" s="81"/>
      <c r="O1472" s="81"/>
      <c r="P1472" s="83"/>
      <c r="Q1472" s="81"/>
      <c r="R1472" s="81"/>
      <c r="S1472" s="81"/>
      <c r="T1472" s="84"/>
      <c r="U1472" s="85"/>
      <c r="V1472" s="86"/>
      <c r="W1472" s="86"/>
      <c r="X1472" s="86"/>
    </row>
    <row r="1473" customFormat="false" ht="12.75" hidden="false" customHeight="false" outlineLevel="0" collapsed="false">
      <c r="B1473" s="78" t="n">
        <v>1464</v>
      </c>
      <c r="C1473" s="81"/>
      <c r="D1473" s="79"/>
      <c r="E1473" s="79"/>
      <c r="F1473" s="80"/>
      <c r="G1473" s="81"/>
      <c r="H1473" s="81"/>
      <c r="I1473" s="82"/>
      <c r="J1473" s="81"/>
      <c r="K1473" s="81"/>
      <c r="L1473" s="81"/>
      <c r="M1473" s="81"/>
      <c r="N1473" s="81"/>
      <c r="O1473" s="81"/>
      <c r="P1473" s="83"/>
      <c r="Q1473" s="81"/>
      <c r="R1473" s="81"/>
      <c r="S1473" s="81"/>
      <c r="T1473" s="84"/>
      <c r="U1473" s="85"/>
      <c r="V1473" s="86"/>
      <c r="W1473" s="86"/>
      <c r="X1473" s="86"/>
    </row>
    <row r="1474" customFormat="false" ht="12.75" hidden="false" customHeight="false" outlineLevel="0" collapsed="false">
      <c r="B1474" s="78" t="n">
        <v>1465</v>
      </c>
      <c r="C1474" s="81"/>
      <c r="D1474" s="79"/>
      <c r="E1474" s="79"/>
      <c r="F1474" s="80"/>
      <c r="G1474" s="81"/>
      <c r="H1474" s="81"/>
      <c r="I1474" s="82"/>
      <c r="J1474" s="81"/>
      <c r="K1474" s="81"/>
      <c r="L1474" s="81"/>
      <c r="M1474" s="81"/>
      <c r="N1474" s="81"/>
      <c r="O1474" s="81"/>
      <c r="P1474" s="83"/>
      <c r="Q1474" s="81"/>
      <c r="R1474" s="81"/>
      <c r="S1474" s="81"/>
      <c r="T1474" s="84"/>
      <c r="U1474" s="85"/>
      <c r="V1474" s="86"/>
      <c r="W1474" s="86"/>
      <c r="X1474" s="86"/>
    </row>
    <row r="1475" customFormat="false" ht="12.75" hidden="false" customHeight="false" outlineLevel="0" collapsed="false">
      <c r="B1475" s="78" t="n">
        <v>1466</v>
      </c>
      <c r="C1475" s="81"/>
      <c r="D1475" s="79"/>
      <c r="E1475" s="79"/>
      <c r="F1475" s="80"/>
      <c r="G1475" s="81"/>
      <c r="H1475" s="81"/>
      <c r="I1475" s="82"/>
      <c r="J1475" s="81"/>
      <c r="K1475" s="81"/>
      <c r="L1475" s="81"/>
      <c r="M1475" s="81"/>
      <c r="N1475" s="81"/>
      <c r="O1475" s="81"/>
      <c r="P1475" s="83"/>
      <c r="Q1475" s="81"/>
      <c r="R1475" s="81"/>
      <c r="S1475" s="81"/>
      <c r="T1475" s="84"/>
      <c r="U1475" s="85"/>
      <c r="V1475" s="86"/>
      <c r="W1475" s="86"/>
      <c r="X1475" s="86"/>
    </row>
    <row r="1476" customFormat="false" ht="12.75" hidden="false" customHeight="false" outlineLevel="0" collapsed="false">
      <c r="B1476" s="78" t="n">
        <v>1467</v>
      </c>
      <c r="C1476" s="81"/>
      <c r="D1476" s="79"/>
      <c r="E1476" s="79"/>
      <c r="F1476" s="80"/>
      <c r="G1476" s="81"/>
      <c r="H1476" s="81"/>
      <c r="I1476" s="82"/>
      <c r="J1476" s="81"/>
      <c r="K1476" s="81"/>
      <c r="L1476" s="81"/>
      <c r="M1476" s="81"/>
      <c r="N1476" s="81"/>
      <c r="O1476" s="81"/>
      <c r="P1476" s="83"/>
      <c r="Q1476" s="81"/>
      <c r="R1476" s="81"/>
      <c r="S1476" s="81"/>
      <c r="T1476" s="84"/>
      <c r="U1476" s="85"/>
      <c r="V1476" s="86"/>
      <c r="W1476" s="86"/>
      <c r="X1476" s="86"/>
    </row>
    <row r="1477" customFormat="false" ht="12.75" hidden="false" customHeight="false" outlineLevel="0" collapsed="false">
      <c r="B1477" s="78" t="n">
        <v>1468</v>
      </c>
      <c r="C1477" s="81"/>
      <c r="D1477" s="79"/>
      <c r="E1477" s="79"/>
      <c r="F1477" s="80"/>
      <c r="G1477" s="81"/>
      <c r="H1477" s="81"/>
      <c r="I1477" s="82"/>
      <c r="J1477" s="81"/>
      <c r="K1477" s="81"/>
      <c r="L1477" s="81"/>
      <c r="M1477" s="81"/>
      <c r="N1477" s="81"/>
      <c r="O1477" s="81"/>
      <c r="P1477" s="83"/>
      <c r="Q1477" s="81"/>
      <c r="R1477" s="81"/>
      <c r="S1477" s="81"/>
      <c r="T1477" s="84"/>
      <c r="U1477" s="85"/>
      <c r="V1477" s="86"/>
      <c r="W1477" s="86"/>
      <c r="X1477" s="86"/>
    </row>
    <row r="1478" customFormat="false" ht="12.75" hidden="false" customHeight="false" outlineLevel="0" collapsed="false">
      <c r="B1478" s="78" t="n">
        <v>1469</v>
      </c>
      <c r="C1478" s="81"/>
      <c r="D1478" s="79"/>
      <c r="E1478" s="79"/>
      <c r="F1478" s="80"/>
      <c r="G1478" s="81"/>
      <c r="H1478" s="81"/>
      <c r="I1478" s="82"/>
      <c r="J1478" s="81"/>
      <c r="K1478" s="81"/>
      <c r="L1478" s="81"/>
      <c r="M1478" s="81"/>
      <c r="N1478" s="81"/>
      <c r="O1478" s="81"/>
      <c r="P1478" s="83"/>
      <c r="Q1478" s="81"/>
      <c r="R1478" s="81"/>
      <c r="S1478" s="81"/>
      <c r="T1478" s="84"/>
      <c r="U1478" s="85"/>
      <c r="V1478" s="86"/>
      <c r="W1478" s="86"/>
      <c r="X1478" s="86"/>
    </row>
    <row r="1479" customFormat="false" ht="12.75" hidden="false" customHeight="false" outlineLevel="0" collapsed="false">
      <c r="B1479" s="78" t="n">
        <v>1470</v>
      </c>
      <c r="C1479" s="81"/>
      <c r="D1479" s="79"/>
      <c r="E1479" s="79"/>
      <c r="F1479" s="80"/>
      <c r="G1479" s="81"/>
      <c r="H1479" s="81"/>
      <c r="I1479" s="82"/>
      <c r="J1479" s="81"/>
      <c r="K1479" s="81"/>
      <c r="L1479" s="81"/>
      <c r="M1479" s="81"/>
      <c r="N1479" s="81"/>
      <c r="O1479" s="81"/>
      <c r="P1479" s="83"/>
      <c r="Q1479" s="81"/>
      <c r="R1479" s="81"/>
      <c r="S1479" s="81"/>
      <c r="T1479" s="84"/>
      <c r="U1479" s="85"/>
      <c r="V1479" s="86"/>
      <c r="W1479" s="86"/>
      <c r="X1479" s="86"/>
    </row>
    <row r="1480" customFormat="false" ht="12.75" hidden="false" customHeight="false" outlineLevel="0" collapsed="false">
      <c r="B1480" s="78" t="n">
        <v>1471</v>
      </c>
      <c r="C1480" s="81"/>
      <c r="D1480" s="79"/>
      <c r="E1480" s="79"/>
      <c r="F1480" s="80"/>
      <c r="G1480" s="81"/>
      <c r="H1480" s="81"/>
      <c r="I1480" s="82"/>
      <c r="J1480" s="81"/>
      <c r="K1480" s="81"/>
      <c r="L1480" s="81"/>
      <c r="M1480" s="81"/>
      <c r="N1480" s="81"/>
      <c r="O1480" s="81"/>
      <c r="P1480" s="83"/>
      <c r="Q1480" s="81"/>
      <c r="R1480" s="81"/>
      <c r="S1480" s="81"/>
      <c r="T1480" s="84"/>
      <c r="U1480" s="85"/>
      <c r="V1480" s="86"/>
      <c r="W1480" s="86"/>
      <c r="X1480" s="86"/>
    </row>
    <row r="1481" customFormat="false" ht="12.75" hidden="false" customHeight="false" outlineLevel="0" collapsed="false">
      <c r="B1481" s="78" t="n">
        <v>1472</v>
      </c>
      <c r="C1481" s="81"/>
      <c r="D1481" s="79"/>
      <c r="E1481" s="79"/>
      <c r="F1481" s="80"/>
      <c r="G1481" s="81"/>
      <c r="H1481" s="81"/>
      <c r="I1481" s="82"/>
      <c r="J1481" s="81"/>
      <c r="K1481" s="81"/>
      <c r="L1481" s="81"/>
      <c r="M1481" s="81"/>
      <c r="N1481" s="81"/>
      <c r="O1481" s="81"/>
      <c r="P1481" s="83"/>
      <c r="Q1481" s="81"/>
      <c r="R1481" s="81"/>
      <c r="S1481" s="81"/>
      <c r="T1481" s="84"/>
      <c r="U1481" s="85"/>
      <c r="V1481" s="86"/>
      <c r="W1481" s="86"/>
      <c r="X1481" s="86"/>
    </row>
    <row r="1482" customFormat="false" ht="12.75" hidden="false" customHeight="false" outlineLevel="0" collapsed="false">
      <c r="B1482" s="78" t="n">
        <v>1473</v>
      </c>
      <c r="C1482" s="81"/>
      <c r="D1482" s="79"/>
      <c r="E1482" s="79"/>
      <c r="F1482" s="80"/>
      <c r="G1482" s="81"/>
      <c r="H1482" s="81"/>
      <c r="I1482" s="82"/>
      <c r="J1482" s="81"/>
      <c r="K1482" s="81"/>
      <c r="L1482" s="81"/>
      <c r="M1482" s="81"/>
      <c r="N1482" s="81"/>
      <c r="O1482" s="81"/>
      <c r="P1482" s="83"/>
      <c r="Q1482" s="81"/>
      <c r="R1482" s="81"/>
      <c r="S1482" s="81"/>
      <c r="T1482" s="84"/>
      <c r="U1482" s="85"/>
      <c r="V1482" s="86"/>
      <c r="W1482" s="86"/>
      <c r="X1482" s="86"/>
    </row>
    <row r="1483" customFormat="false" ht="12.75" hidden="false" customHeight="false" outlineLevel="0" collapsed="false">
      <c r="B1483" s="78" t="n">
        <v>1474</v>
      </c>
      <c r="C1483" s="81"/>
      <c r="D1483" s="79"/>
      <c r="E1483" s="79"/>
      <c r="F1483" s="80"/>
      <c r="G1483" s="81"/>
      <c r="H1483" s="81"/>
      <c r="I1483" s="82"/>
      <c r="J1483" s="81"/>
      <c r="K1483" s="81"/>
      <c r="L1483" s="81"/>
      <c r="M1483" s="81"/>
      <c r="N1483" s="81"/>
      <c r="O1483" s="81"/>
      <c r="P1483" s="83"/>
      <c r="Q1483" s="81"/>
      <c r="R1483" s="81"/>
      <c r="S1483" s="81"/>
      <c r="T1483" s="84"/>
      <c r="U1483" s="85"/>
      <c r="V1483" s="86"/>
      <c r="W1483" s="86"/>
      <c r="X1483" s="86"/>
    </row>
    <row r="1484" customFormat="false" ht="12.75" hidden="false" customHeight="false" outlineLevel="0" collapsed="false">
      <c r="B1484" s="78" t="n">
        <v>1475</v>
      </c>
      <c r="C1484" s="81"/>
      <c r="D1484" s="79"/>
      <c r="E1484" s="79"/>
      <c r="F1484" s="80"/>
      <c r="G1484" s="81"/>
      <c r="H1484" s="81"/>
      <c r="I1484" s="82"/>
      <c r="J1484" s="81"/>
      <c r="K1484" s="81"/>
      <c r="L1484" s="81"/>
      <c r="M1484" s="81"/>
      <c r="N1484" s="81"/>
      <c r="O1484" s="81"/>
      <c r="P1484" s="83"/>
      <c r="Q1484" s="81"/>
      <c r="R1484" s="81"/>
      <c r="S1484" s="81"/>
      <c r="T1484" s="84"/>
      <c r="U1484" s="85"/>
      <c r="V1484" s="86"/>
      <c r="W1484" s="86"/>
      <c r="X1484" s="86"/>
    </row>
    <row r="1485" customFormat="false" ht="12.75" hidden="false" customHeight="false" outlineLevel="0" collapsed="false">
      <c r="B1485" s="78" t="n">
        <v>1476</v>
      </c>
      <c r="C1485" s="81"/>
      <c r="D1485" s="79"/>
      <c r="E1485" s="79"/>
      <c r="F1485" s="80"/>
      <c r="G1485" s="81"/>
      <c r="H1485" s="81"/>
      <c r="I1485" s="82"/>
      <c r="J1485" s="81"/>
      <c r="K1485" s="81"/>
      <c r="L1485" s="81"/>
      <c r="M1485" s="81"/>
      <c r="N1485" s="81"/>
      <c r="O1485" s="81"/>
      <c r="P1485" s="83"/>
      <c r="Q1485" s="81"/>
      <c r="R1485" s="81"/>
      <c r="S1485" s="81"/>
      <c r="T1485" s="84"/>
      <c r="U1485" s="85"/>
      <c r="V1485" s="86"/>
      <c r="W1485" s="86"/>
      <c r="X1485" s="86"/>
    </row>
    <row r="1486" customFormat="false" ht="12.75" hidden="false" customHeight="false" outlineLevel="0" collapsed="false">
      <c r="B1486" s="78" t="n">
        <v>1477</v>
      </c>
      <c r="C1486" s="81"/>
      <c r="D1486" s="79"/>
      <c r="E1486" s="79"/>
      <c r="F1486" s="80"/>
      <c r="G1486" s="81"/>
      <c r="H1486" s="81"/>
      <c r="I1486" s="82"/>
      <c r="J1486" s="81"/>
      <c r="K1486" s="81"/>
      <c r="L1486" s="81"/>
      <c r="M1486" s="81"/>
      <c r="N1486" s="81"/>
      <c r="O1486" s="81"/>
      <c r="P1486" s="83"/>
      <c r="Q1486" s="81"/>
      <c r="R1486" s="81"/>
      <c r="S1486" s="81"/>
      <c r="T1486" s="84"/>
      <c r="U1486" s="85"/>
      <c r="V1486" s="86"/>
      <c r="W1486" s="86"/>
      <c r="X1486" s="86"/>
    </row>
    <row r="1487" customFormat="false" ht="12.75" hidden="false" customHeight="false" outlineLevel="0" collapsed="false">
      <c r="B1487" s="78" t="n">
        <v>1478</v>
      </c>
      <c r="C1487" s="81"/>
      <c r="D1487" s="79"/>
      <c r="E1487" s="79"/>
      <c r="F1487" s="80"/>
      <c r="G1487" s="81"/>
      <c r="H1487" s="81"/>
      <c r="I1487" s="82"/>
      <c r="J1487" s="81"/>
      <c r="K1487" s="81"/>
      <c r="L1487" s="81"/>
      <c r="M1487" s="81"/>
      <c r="N1487" s="81"/>
      <c r="O1487" s="81"/>
      <c r="P1487" s="83"/>
      <c r="Q1487" s="81"/>
      <c r="R1487" s="81"/>
      <c r="S1487" s="81"/>
      <c r="T1487" s="84"/>
      <c r="U1487" s="85"/>
      <c r="V1487" s="86"/>
      <c r="W1487" s="86"/>
      <c r="X1487" s="86"/>
    </row>
    <row r="1488" customFormat="false" ht="12.75" hidden="false" customHeight="false" outlineLevel="0" collapsed="false">
      <c r="B1488" s="78" t="n">
        <v>1479</v>
      </c>
      <c r="C1488" s="81"/>
      <c r="D1488" s="79"/>
      <c r="E1488" s="79"/>
      <c r="F1488" s="80"/>
      <c r="G1488" s="81"/>
      <c r="H1488" s="81"/>
      <c r="I1488" s="82"/>
      <c r="J1488" s="81"/>
      <c r="K1488" s="81"/>
      <c r="L1488" s="81"/>
      <c r="M1488" s="81"/>
      <c r="N1488" s="81"/>
      <c r="O1488" s="81"/>
      <c r="P1488" s="83"/>
      <c r="Q1488" s="81"/>
      <c r="R1488" s="81"/>
      <c r="S1488" s="81"/>
      <c r="T1488" s="84"/>
      <c r="U1488" s="85"/>
      <c r="V1488" s="86"/>
      <c r="W1488" s="86"/>
      <c r="X1488" s="86"/>
    </row>
    <row r="1489" customFormat="false" ht="12.75" hidden="false" customHeight="false" outlineLevel="0" collapsed="false">
      <c r="B1489" s="78" t="n">
        <v>1480</v>
      </c>
      <c r="C1489" s="81"/>
      <c r="D1489" s="79"/>
      <c r="E1489" s="79"/>
      <c r="F1489" s="80"/>
      <c r="G1489" s="81"/>
      <c r="H1489" s="81"/>
      <c r="I1489" s="82"/>
      <c r="J1489" s="81"/>
      <c r="K1489" s="81"/>
      <c r="L1489" s="81"/>
      <c r="M1489" s="81"/>
      <c r="N1489" s="81"/>
      <c r="O1489" s="81"/>
      <c r="P1489" s="83"/>
      <c r="Q1489" s="81"/>
      <c r="R1489" s="81"/>
      <c r="S1489" s="81"/>
      <c r="T1489" s="84"/>
      <c r="U1489" s="85"/>
      <c r="V1489" s="86"/>
      <c r="W1489" s="86"/>
      <c r="X1489" s="86"/>
    </row>
    <row r="1490" customFormat="false" ht="12.75" hidden="false" customHeight="false" outlineLevel="0" collapsed="false">
      <c r="B1490" s="78" t="n">
        <v>1481</v>
      </c>
      <c r="C1490" s="81"/>
      <c r="D1490" s="79"/>
      <c r="E1490" s="79"/>
      <c r="F1490" s="80"/>
      <c r="G1490" s="81"/>
      <c r="H1490" s="81"/>
      <c r="I1490" s="82"/>
      <c r="J1490" s="81"/>
      <c r="K1490" s="81"/>
      <c r="L1490" s="81"/>
      <c r="M1490" s="81"/>
      <c r="N1490" s="81"/>
      <c r="O1490" s="81"/>
      <c r="P1490" s="83"/>
      <c r="Q1490" s="81"/>
      <c r="R1490" s="81"/>
      <c r="S1490" s="81"/>
      <c r="T1490" s="84"/>
      <c r="U1490" s="85"/>
      <c r="V1490" s="86"/>
      <c r="W1490" s="86"/>
      <c r="X1490" s="86"/>
    </row>
    <row r="1491" customFormat="false" ht="12.75" hidden="false" customHeight="false" outlineLevel="0" collapsed="false">
      <c r="B1491" s="78" t="n">
        <v>1482</v>
      </c>
      <c r="C1491" s="81"/>
      <c r="D1491" s="79"/>
      <c r="E1491" s="79"/>
      <c r="F1491" s="80"/>
      <c r="G1491" s="81"/>
      <c r="H1491" s="81"/>
      <c r="I1491" s="82"/>
      <c r="J1491" s="81"/>
      <c r="K1491" s="81"/>
      <c r="L1491" s="81"/>
      <c r="M1491" s="81"/>
      <c r="N1491" s="81"/>
      <c r="O1491" s="81"/>
      <c r="P1491" s="83"/>
      <c r="Q1491" s="81"/>
      <c r="R1491" s="81"/>
      <c r="S1491" s="81"/>
      <c r="T1491" s="84"/>
      <c r="U1491" s="85"/>
      <c r="V1491" s="86"/>
      <c r="W1491" s="86"/>
      <c r="X1491" s="86"/>
    </row>
    <row r="1492" customFormat="false" ht="12.75" hidden="false" customHeight="false" outlineLevel="0" collapsed="false">
      <c r="B1492" s="78" t="n">
        <v>1483</v>
      </c>
      <c r="C1492" s="81"/>
      <c r="D1492" s="79"/>
      <c r="E1492" s="79"/>
      <c r="F1492" s="80"/>
      <c r="G1492" s="81"/>
      <c r="H1492" s="81"/>
      <c r="I1492" s="82"/>
      <c r="J1492" s="81"/>
      <c r="K1492" s="81"/>
      <c r="L1492" s="81"/>
      <c r="M1492" s="81"/>
      <c r="N1492" s="81"/>
      <c r="O1492" s="81"/>
      <c r="P1492" s="83"/>
      <c r="Q1492" s="81"/>
      <c r="R1492" s="81"/>
      <c r="S1492" s="81"/>
      <c r="T1492" s="84"/>
      <c r="U1492" s="85"/>
      <c r="V1492" s="86"/>
      <c r="W1492" s="86"/>
      <c r="X1492" s="86"/>
    </row>
    <row r="1493" customFormat="false" ht="12.75" hidden="false" customHeight="false" outlineLevel="0" collapsed="false">
      <c r="B1493" s="78" t="n">
        <v>1484</v>
      </c>
      <c r="C1493" s="81"/>
      <c r="D1493" s="79"/>
      <c r="E1493" s="79"/>
      <c r="F1493" s="80"/>
      <c r="G1493" s="81"/>
      <c r="H1493" s="81"/>
      <c r="I1493" s="82"/>
      <c r="J1493" s="81"/>
      <c r="K1493" s="81"/>
      <c r="L1493" s="81"/>
      <c r="M1493" s="81"/>
      <c r="N1493" s="81"/>
      <c r="O1493" s="81"/>
      <c r="P1493" s="83"/>
      <c r="Q1493" s="81"/>
      <c r="R1493" s="81"/>
      <c r="S1493" s="81"/>
      <c r="T1493" s="84"/>
      <c r="U1493" s="85"/>
      <c r="V1493" s="86"/>
      <c r="W1493" s="86"/>
      <c r="X1493" s="86"/>
    </row>
    <row r="1494" customFormat="false" ht="12.75" hidden="false" customHeight="false" outlineLevel="0" collapsed="false">
      <c r="B1494" s="78" t="n">
        <v>1485</v>
      </c>
      <c r="C1494" s="81"/>
      <c r="D1494" s="79"/>
      <c r="E1494" s="79"/>
      <c r="F1494" s="80"/>
      <c r="G1494" s="81"/>
      <c r="H1494" s="81"/>
      <c r="I1494" s="82"/>
      <c r="J1494" s="81"/>
      <c r="K1494" s="81"/>
      <c r="L1494" s="81"/>
      <c r="M1494" s="81"/>
      <c r="N1494" s="81"/>
      <c r="O1494" s="81"/>
      <c r="P1494" s="83"/>
      <c r="Q1494" s="81"/>
      <c r="R1494" s="81"/>
      <c r="S1494" s="81"/>
      <c r="T1494" s="84"/>
      <c r="U1494" s="85"/>
      <c r="V1494" s="86"/>
      <c r="W1494" s="86"/>
      <c r="X1494" s="86"/>
    </row>
    <row r="1495" customFormat="false" ht="12.75" hidden="false" customHeight="false" outlineLevel="0" collapsed="false">
      <c r="B1495" s="78" t="n">
        <v>1486</v>
      </c>
      <c r="C1495" s="81"/>
      <c r="D1495" s="79"/>
      <c r="E1495" s="79"/>
      <c r="F1495" s="80"/>
      <c r="G1495" s="81"/>
      <c r="H1495" s="81"/>
      <c r="I1495" s="82"/>
      <c r="J1495" s="81"/>
      <c r="K1495" s="81"/>
      <c r="L1495" s="81"/>
      <c r="M1495" s="81"/>
      <c r="N1495" s="81"/>
      <c r="O1495" s="81"/>
      <c r="P1495" s="83"/>
      <c r="Q1495" s="81"/>
      <c r="R1495" s="81"/>
      <c r="S1495" s="81"/>
      <c r="T1495" s="84"/>
      <c r="U1495" s="85"/>
      <c r="V1495" s="86"/>
      <c r="W1495" s="86"/>
      <c r="X1495" s="86"/>
    </row>
    <row r="1496" customFormat="false" ht="12.75" hidden="false" customHeight="false" outlineLevel="0" collapsed="false">
      <c r="B1496" s="78" t="n">
        <v>1487</v>
      </c>
      <c r="C1496" s="81"/>
      <c r="D1496" s="79"/>
      <c r="E1496" s="79"/>
      <c r="F1496" s="80"/>
      <c r="G1496" s="81"/>
      <c r="H1496" s="81"/>
      <c r="I1496" s="82"/>
      <c r="J1496" s="81"/>
      <c r="K1496" s="81"/>
      <c r="L1496" s="81"/>
      <c r="M1496" s="81"/>
      <c r="N1496" s="81"/>
      <c r="O1496" s="81"/>
      <c r="P1496" s="83"/>
      <c r="Q1496" s="81"/>
      <c r="R1496" s="81"/>
      <c r="S1496" s="81"/>
      <c r="T1496" s="84"/>
      <c r="U1496" s="85"/>
      <c r="V1496" s="86"/>
      <c r="W1496" s="86"/>
      <c r="X1496" s="86"/>
    </row>
    <row r="1497" customFormat="false" ht="12.75" hidden="false" customHeight="false" outlineLevel="0" collapsed="false">
      <c r="B1497" s="78" t="n">
        <v>1488</v>
      </c>
      <c r="C1497" s="81"/>
      <c r="D1497" s="79"/>
      <c r="E1497" s="79"/>
      <c r="F1497" s="80"/>
      <c r="G1497" s="81"/>
      <c r="H1497" s="81"/>
      <c r="I1497" s="82"/>
      <c r="J1497" s="81"/>
      <c r="K1497" s="81"/>
      <c r="L1497" s="81"/>
      <c r="M1497" s="81"/>
      <c r="N1497" s="81"/>
      <c r="O1497" s="81"/>
      <c r="P1497" s="83"/>
      <c r="Q1497" s="81"/>
      <c r="R1497" s="81"/>
      <c r="S1497" s="81"/>
      <c r="T1497" s="84"/>
      <c r="U1497" s="85"/>
      <c r="V1497" s="86"/>
      <c r="W1497" s="86"/>
      <c r="X1497" s="86"/>
    </row>
    <row r="1498" customFormat="false" ht="12.75" hidden="false" customHeight="false" outlineLevel="0" collapsed="false">
      <c r="B1498" s="78" t="n">
        <v>1489</v>
      </c>
      <c r="C1498" s="81"/>
      <c r="D1498" s="79"/>
      <c r="E1498" s="79"/>
      <c r="F1498" s="80"/>
      <c r="G1498" s="81"/>
      <c r="H1498" s="81"/>
      <c r="I1498" s="82"/>
      <c r="J1498" s="81"/>
      <c r="K1498" s="81"/>
      <c r="L1498" s="81"/>
      <c r="M1498" s="81"/>
      <c r="N1498" s="81"/>
      <c r="O1498" s="81"/>
      <c r="P1498" s="83"/>
      <c r="Q1498" s="81"/>
      <c r="R1498" s="81"/>
      <c r="S1498" s="81"/>
      <c r="T1498" s="84"/>
      <c r="U1498" s="85"/>
      <c r="V1498" s="86"/>
      <c r="W1498" s="86"/>
      <c r="X1498" s="86"/>
    </row>
    <row r="1499" customFormat="false" ht="12.75" hidden="false" customHeight="false" outlineLevel="0" collapsed="false">
      <c r="B1499" s="78" t="n">
        <v>1490</v>
      </c>
      <c r="C1499" s="81"/>
      <c r="D1499" s="79"/>
      <c r="E1499" s="79"/>
      <c r="F1499" s="80"/>
      <c r="G1499" s="81"/>
      <c r="H1499" s="81"/>
      <c r="I1499" s="82"/>
      <c r="J1499" s="81"/>
      <c r="K1499" s="81"/>
      <c r="L1499" s="81"/>
      <c r="M1499" s="81"/>
      <c r="N1499" s="81"/>
      <c r="O1499" s="81"/>
      <c r="P1499" s="83"/>
      <c r="Q1499" s="81"/>
      <c r="R1499" s="81"/>
      <c r="S1499" s="81"/>
      <c r="T1499" s="84"/>
      <c r="U1499" s="85"/>
      <c r="V1499" s="86"/>
      <c r="W1499" s="86"/>
      <c r="X1499" s="86"/>
    </row>
    <row r="1500" customFormat="false" ht="12.75" hidden="false" customHeight="false" outlineLevel="0" collapsed="false">
      <c r="B1500" s="78" t="n">
        <v>1491</v>
      </c>
      <c r="C1500" s="81"/>
      <c r="D1500" s="79"/>
      <c r="E1500" s="79"/>
      <c r="F1500" s="80"/>
      <c r="G1500" s="81"/>
      <c r="H1500" s="81"/>
      <c r="I1500" s="82"/>
      <c r="J1500" s="81"/>
      <c r="K1500" s="81"/>
      <c r="L1500" s="81"/>
      <c r="M1500" s="81"/>
      <c r="N1500" s="81"/>
      <c r="O1500" s="81"/>
      <c r="P1500" s="83"/>
      <c r="Q1500" s="81"/>
      <c r="R1500" s="81"/>
      <c r="S1500" s="81"/>
      <c r="T1500" s="84"/>
      <c r="U1500" s="85"/>
      <c r="V1500" s="86"/>
      <c r="W1500" s="86"/>
      <c r="X1500" s="86"/>
    </row>
    <row r="1501" customFormat="false" ht="12.75" hidden="false" customHeight="false" outlineLevel="0" collapsed="false">
      <c r="B1501" s="78" t="n">
        <v>1492</v>
      </c>
      <c r="C1501" s="81"/>
      <c r="D1501" s="79"/>
      <c r="E1501" s="79"/>
      <c r="F1501" s="80"/>
      <c r="G1501" s="81"/>
      <c r="H1501" s="81"/>
      <c r="I1501" s="82"/>
      <c r="J1501" s="81"/>
      <c r="K1501" s="81"/>
      <c r="L1501" s="81"/>
      <c r="M1501" s="81"/>
      <c r="N1501" s="81"/>
      <c r="O1501" s="81"/>
      <c r="P1501" s="83"/>
      <c r="Q1501" s="81"/>
      <c r="R1501" s="81"/>
      <c r="S1501" s="81"/>
      <c r="T1501" s="84"/>
      <c r="U1501" s="85"/>
      <c r="V1501" s="86"/>
      <c r="W1501" s="86"/>
      <c r="X1501" s="86"/>
    </row>
    <row r="1502" customFormat="false" ht="12.75" hidden="false" customHeight="false" outlineLevel="0" collapsed="false">
      <c r="B1502" s="78" t="n">
        <v>1493</v>
      </c>
      <c r="C1502" s="81"/>
      <c r="D1502" s="79"/>
      <c r="E1502" s="79"/>
      <c r="F1502" s="80"/>
      <c r="G1502" s="81"/>
      <c r="H1502" s="81"/>
      <c r="I1502" s="82"/>
      <c r="J1502" s="81"/>
      <c r="K1502" s="81"/>
      <c r="L1502" s="81"/>
      <c r="M1502" s="81"/>
      <c r="N1502" s="81"/>
      <c r="O1502" s="81"/>
      <c r="P1502" s="83"/>
      <c r="Q1502" s="81"/>
      <c r="R1502" s="81"/>
      <c r="S1502" s="81"/>
      <c r="T1502" s="84"/>
      <c r="U1502" s="85"/>
      <c r="V1502" s="86"/>
      <c r="W1502" s="86"/>
      <c r="X1502" s="86"/>
    </row>
    <row r="1503" customFormat="false" ht="12.75" hidden="false" customHeight="false" outlineLevel="0" collapsed="false">
      <c r="B1503" s="78" t="n">
        <v>1494</v>
      </c>
      <c r="C1503" s="81"/>
      <c r="D1503" s="79"/>
      <c r="E1503" s="79"/>
      <c r="F1503" s="80"/>
      <c r="G1503" s="81"/>
      <c r="H1503" s="81"/>
      <c r="I1503" s="82"/>
      <c r="J1503" s="81"/>
      <c r="K1503" s="81"/>
      <c r="L1503" s="81"/>
      <c r="M1503" s="81"/>
      <c r="N1503" s="81"/>
      <c r="O1503" s="81"/>
      <c r="P1503" s="83"/>
      <c r="Q1503" s="81"/>
      <c r="R1503" s="81"/>
      <c r="S1503" s="81"/>
      <c r="T1503" s="84"/>
      <c r="U1503" s="85"/>
      <c r="V1503" s="86"/>
      <c r="W1503" s="86"/>
      <c r="X1503" s="86"/>
    </row>
    <row r="1504" customFormat="false" ht="12.75" hidden="false" customHeight="false" outlineLevel="0" collapsed="false">
      <c r="B1504" s="78" t="n">
        <v>1495</v>
      </c>
      <c r="C1504" s="81"/>
      <c r="D1504" s="79"/>
      <c r="E1504" s="79"/>
      <c r="F1504" s="80"/>
      <c r="G1504" s="81"/>
      <c r="H1504" s="81"/>
      <c r="I1504" s="82"/>
      <c r="J1504" s="81"/>
      <c r="K1504" s="81"/>
      <c r="L1504" s="81"/>
      <c r="M1504" s="81"/>
      <c r="N1504" s="81"/>
      <c r="O1504" s="81"/>
      <c r="P1504" s="83"/>
      <c r="Q1504" s="81"/>
      <c r="R1504" s="81"/>
      <c r="S1504" s="81"/>
      <c r="T1504" s="84"/>
      <c r="U1504" s="85"/>
      <c r="V1504" s="86"/>
      <c r="W1504" s="86"/>
      <c r="X1504" s="86"/>
    </row>
    <row r="1505" customFormat="false" ht="12.75" hidden="false" customHeight="false" outlineLevel="0" collapsed="false">
      <c r="B1505" s="78" t="n">
        <v>1496</v>
      </c>
      <c r="C1505" s="81"/>
      <c r="D1505" s="79"/>
      <c r="E1505" s="79"/>
      <c r="F1505" s="80"/>
      <c r="G1505" s="81"/>
      <c r="H1505" s="81"/>
      <c r="I1505" s="82"/>
      <c r="J1505" s="81"/>
      <c r="K1505" s="81"/>
      <c r="L1505" s="81"/>
      <c r="M1505" s="81"/>
      <c r="N1505" s="81"/>
      <c r="O1505" s="81"/>
      <c r="P1505" s="83"/>
      <c r="Q1505" s="81"/>
      <c r="R1505" s="81"/>
      <c r="S1505" s="81"/>
      <c r="T1505" s="84"/>
      <c r="U1505" s="85"/>
      <c r="V1505" s="86"/>
      <c r="W1505" s="86"/>
      <c r="X1505" s="86"/>
    </row>
    <row r="1506" customFormat="false" ht="12.75" hidden="false" customHeight="false" outlineLevel="0" collapsed="false">
      <c r="B1506" s="78" t="n">
        <v>1497</v>
      </c>
      <c r="C1506" s="81"/>
      <c r="D1506" s="79"/>
      <c r="E1506" s="79"/>
      <c r="F1506" s="80"/>
      <c r="G1506" s="81"/>
      <c r="H1506" s="81"/>
      <c r="I1506" s="82"/>
      <c r="J1506" s="81"/>
      <c r="K1506" s="81"/>
      <c r="L1506" s="81"/>
      <c r="M1506" s="81"/>
      <c r="N1506" s="81"/>
      <c r="O1506" s="81"/>
      <c r="P1506" s="83"/>
      <c r="Q1506" s="81"/>
      <c r="R1506" s="81"/>
      <c r="S1506" s="81"/>
      <c r="T1506" s="84"/>
      <c r="U1506" s="85"/>
      <c r="V1506" s="86"/>
      <c r="W1506" s="86"/>
      <c r="X1506" s="86"/>
    </row>
    <row r="1507" customFormat="false" ht="12.75" hidden="false" customHeight="false" outlineLevel="0" collapsed="false">
      <c r="B1507" s="78" t="n">
        <v>1498</v>
      </c>
      <c r="C1507" s="81"/>
      <c r="D1507" s="79"/>
      <c r="E1507" s="79"/>
      <c r="F1507" s="80"/>
      <c r="G1507" s="81"/>
      <c r="H1507" s="81"/>
      <c r="I1507" s="82"/>
      <c r="J1507" s="81"/>
      <c r="K1507" s="81"/>
      <c r="L1507" s="81"/>
      <c r="M1507" s="81"/>
      <c r="N1507" s="81"/>
      <c r="O1507" s="81"/>
      <c r="P1507" s="83"/>
      <c r="Q1507" s="81"/>
      <c r="R1507" s="81"/>
      <c r="S1507" s="81"/>
      <c r="T1507" s="84"/>
      <c r="U1507" s="85"/>
      <c r="V1507" s="86"/>
      <c r="W1507" s="86"/>
      <c r="X1507" s="86"/>
    </row>
    <row r="1508" customFormat="false" ht="12.75" hidden="false" customHeight="false" outlineLevel="0" collapsed="false">
      <c r="B1508" s="78" t="n">
        <v>1499</v>
      </c>
      <c r="C1508" s="81"/>
      <c r="D1508" s="79"/>
      <c r="E1508" s="79"/>
      <c r="F1508" s="80"/>
      <c r="G1508" s="81"/>
      <c r="H1508" s="81"/>
      <c r="I1508" s="82"/>
      <c r="J1508" s="81"/>
      <c r="K1508" s="81"/>
      <c r="L1508" s="81"/>
      <c r="M1508" s="81"/>
      <c r="N1508" s="81"/>
      <c r="O1508" s="81"/>
      <c r="P1508" s="83"/>
      <c r="Q1508" s="81"/>
      <c r="R1508" s="81"/>
      <c r="S1508" s="81"/>
      <c r="T1508" s="84"/>
      <c r="U1508" s="85"/>
      <c r="V1508" s="86"/>
      <c r="W1508" s="86"/>
      <c r="X1508" s="86"/>
    </row>
    <row r="1509" customFormat="false" ht="12.75" hidden="false" customHeight="false" outlineLevel="0" collapsed="false">
      <c r="B1509" s="78" t="n">
        <v>1500</v>
      </c>
      <c r="C1509" s="81"/>
      <c r="D1509" s="79"/>
      <c r="E1509" s="79"/>
      <c r="F1509" s="80"/>
      <c r="G1509" s="81"/>
      <c r="H1509" s="81"/>
      <c r="I1509" s="82"/>
      <c r="J1509" s="81"/>
      <c r="K1509" s="81"/>
      <c r="L1509" s="81"/>
      <c r="M1509" s="81"/>
      <c r="N1509" s="81"/>
      <c r="O1509" s="81"/>
      <c r="P1509" s="83"/>
      <c r="Q1509" s="81"/>
      <c r="R1509" s="81"/>
      <c r="S1509" s="81"/>
      <c r="T1509" s="84"/>
      <c r="U1509" s="85"/>
      <c r="V1509" s="86"/>
      <c r="W1509" s="86"/>
      <c r="X1509" s="86"/>
    </row>
    <row r="1510" customFormat="false" ht="12.75" hidden="false" customHeight="false" outlineLevel="0" collapsed="false">
      <c r="B1510" s="78" t="n">
        <v>1501</v>
      </c>
      <c r="C1510" s="81"/>
      <c r="D1510" s="79"/>
      <c r="E1510" s="79"/>
      <c r="F1510" s="80"/>
      <c r="G1510" s="81"/>
      <c r="H1510" s="81"/>
      <c r="I1510" s="82"/>
      <c r="J1510" s="81"/>
      <c r="K1510" s="81"/>
      <c r="L1510" s="81"/>
      <c r="M1510" s="81"/>
      <c r="N1510" s="81"/>
      <c r="O1510" s="81"/>
      <c r="P1510" s="83"/>
      <c r="Q1510" s="81"/>
      <c r="R1510" s="81"/>
      <c r="S1510" s="81"/>
      <c r="T1510" s="84"/>
      <c r="U1510" s="85"/>
      <c r="V1510" s="86"/>
      <c r="W1510" s="86"/>
      <c r="X1510" s="86"/>
    </row>
    <row r="1511" customFormat="false" ht="12.75" hidden="false" customHeight="false" outlineLevel="0" collapsed="false">
      <c r="B1511" s="78" t="n">
        <v>1502</v>
      </c>
      <c r="C1511" s="81"/>
      <c r="D1511" s="79"/>
      <c r="E1511" s="79"/>
      <c r="F1511" s="80"/>
      <c r="G1511" s="81"/>
      <c r="H1511" s="81"/>
      <c r="I1511" s="82"/>
      <c r="J1511" s="81"/>
      <c r="K1511" s="81"/>
      <c r="L1511" s="81"/>
      <c r="M1511" s="81"/>
      <c r="N1511" s="81"/>
      <c r="O1511" s="81"/>
      <c r="P1511" s="83"/>
      <c r="Q1511" s="81"/>
      <c r="R1511" s="81"/>
      <c r="S1511" s="81"/>
      <c r="T1511" s="84"/>
      <c r="U1511" s="85"/>
      <c r="V1511" s="86"/>
      <c r="W1511" s="86"/>
      <c r="X1511" s="86"/>
    </row>
    <row r="1512" customFormat="false" ht="12.75" hidden="false" customHeight="false" outlineLevel="0" collapsed="false">
      <c r="B1512" s="78" t="n">
        <v>1503</v>
      </c>
      <c r="C1512" s="81"/>
      <c r="D1512" s="79"/>
      <c r="E1512" s="79"/>
      <c r="F1512" s="80"/>
      <c r="G1512" s="81"/>
      <c r="H1512" s="81"/>
      <c r="I1512" s="82"/>
      <c r="J1512" s="81"/>
      <c r="K1512" s="81"/>
      <c r="L1512" s="81"/>
      <c r="M1512" s="81"/>
      <c r="N1512" s="81"/>
      <c r="O1512" s="81"/>
      <c r="P1512" s="83"/>
      <c r="Q1512" s="81"/>
      <c r="R1512" s="81"/>
      <c r="S1512" s="81"/>
      <c r="T1512" s="84"/>
      <c r="U1512" s="85"/>
      <c r="V1512" s="86"/>
      <c r="W1512" s="86"/>
      <c r="X1512" s="86"/>
    </row>
    <row r="1513" customFormat="false" ht="12.75" hidden="false" customHeight="false" outlineLevel="0" collapsed="false">
      <c r="B1513" s="78" t="n">
        <v>1504</v>
      </c>
      <c r="C1513" s="81"/>
      <c r="D1513" s="79"/>
      <c r="E1513" s="79"/>
      <c r="F1513" s="80"/>
      <c r="G1513" s="81"/>
      <c r="H1513" s="81"/>
      <c r="I1513" s="82"/>
      <c r="J1513" s="81"/>
      <c r="K1513" s="81"/>
      <c r="L1513" s="81"/>
      <c r="M1513" s="81"/>
      <c r="N1513" s="81"/>
      <c r="O1513" s="81"/>
      <c r="P1513" s="83"/>
      <c r="Q1513" s="81"/>
      <c r="R1513" s="81"/>
      <c r="S1513" s="81"/>
      <c r="T1513" s="84"/>
      <c r="U1513" s="85"/>
      <c r="V1513" s="86"/>
      <c r="W1513" s="86"/>
      <c r="X1513" s="86"/>
    </row>
    <row r="1514" customFormat="false" ht="12.75" hidden="false" customHeight="false" outlineLevel="0" collapsed="false">
      <c r="B1514" s="78" t="n">
        <v>1505</v>
      </c>
      <c r="C1514" s="81"/>
      <c r="D1514" s="79"/>
      <c r="E1514" s="79"/>
      <c r="F1514" s="80"/>
      <c r="G1514" s="81"/>
      <c r="H1514" s="81"/>
      <c r="I1514" s="82"/>
      <c r="J1514" s="81"/>
      <c r="K1514" s="81"/>
      <c r="L1514" s="81"/>
      <c r="M1514" s="81"/>
      <c r="N1514" s="81"/>
      <c r="O1514" s="81"/>
      <c r="P1514" s="83"/>
      <c r="Q1514" s="81"/>
      <c r="R1514" s="81"/>
      <c r="S1514" s="81"/>
      <c r="T1514" s="84"/>
      <c r="U1514" s="85"/>
      <c r="V1514" s="86"/>
      <c r="W1514" s="86"/>
      <c r="X1514" s="86"/>
    </row>
    <row r="1515" customFormat="false" ht="12.75" hidden="false" customHeight="false" outlineLevel="0" collapsed="false">
      <c r="B1515" s="78" t="n">
        <v>1506</v>
      </c>
      <c r="C1515" s="81"/>
      <c r="D1515" s="79"/>
      <c r="E1515" s="79"/>
      <c r="F1515" s="80"/>
      <c r="G1515" s="81"/>
      <c r="H1515" s="81"/>
      <c r="I1515" s="82"/>
      <c r="J1515" s="81"/>
      <c r="K1515" s="81"/>
      <c r="L1515" s="81"/>
      <c r="M1515" s="81"/>
      <c r="N1515" s="81"/>
      <c r="O1515" s="81"/>
      <c r="P1515" s="83"/>
      <c r="Q1515" s="81"/>
      <c r="R1515" s="81"/>
      <c r="S1515" s="81"/>
      <c r="T1515" s="84"/>
      <c r="U1515" s="85"/>
      <c r="V1515" s="86"/>
      <c r="W1515" s="86"/>
      <c r="X1515" s="86"/>
    </row>
    <row r="1516" customFormat="false" ht="12.75" hidden="false" customHeight="false" outlineLevel="0" collapsed="false">
      <c r="B1516" s="78" t="n">
        <v>1507</v>
      </c>
      <c r="C1516" s="81"/>
      <c r="D1516" s="79"/>
      <c r="E1516" s="79"/>
      <c r="F1516" s="80"/>
      <c r="G1516" s="81"/>
      <c r="H1516" s="81"/>
      <c r="I1516" s="82"/>
      <c r="J1516" s="81"/>
      <c r="K1516" s="81"/>
      <c r="L1516" s="81"/>
      <c r="M1516" s="81"/>
      <c r="N1516" s="81"/>
      <c r="O1516" s="81"/>
      <c r="P1516" s="83"/>
      <c r="Q1516" s="81"/>
      <c r="R1516" s="81"/>
      <c r="S1516" s="81"/>
      <c r="T1516" s="84"/>
      <c r="U1516" s="85"/>
      <c r="V1516" s="86"/>
      <c r="W1516" s="86"/>
      <c r="X1516" s="86"/>
    </row>
    <row r="1517" customFormat="false" ht="12.75" hidden="false" customHeight="false" outlineLevel="0" collapsed="false">
      <c r="B1517" s="78" t="n">
        <v>1508</v>
      </c>
      <c r="C1517" s="81"/>
      <c r="D1517" s="79"/>
      <c r="E1517" s="79"/>
      <c r="F1517" s="80"/>
      <c r="G1517" s="81"/>
      <c r="H1517" s="81"/>
      <c r="I1517" s="82"/>
      <c r="J1517" s="81"/>
      <c r="K1517" s="81"/>
      <c r="L1517" s="81"/>
      <c r="M1517" s="81"/>
      <c r="N1517" s="81"/>
      <c r="O1517" s="81"/>
      <c r="P1517" s="83"/>
      <c r="Q1517" s="81"/>
      <c r="R1517" s="81"/>
      <c r="S1517" s="81"/>
      <c r="T1517" s="84"/>
      <c r="U1517" s="85"/>
      <c r="V1517" s="86"/>
      <c r="W1517" s="86"/>
      <c r="X1517" s="86"/>
    </row>
    <row r="1518" customFormat="false" ht="12.75" hidden="false" customHeight="false" outlineLevel="0" collapsed="false">
      <c r="B1518" s="78" t="n">
        <v>1509</v>
      </c>
      <c r="C1518" s="81"/>
      <c r="D1518" s="79"/>
      <c r="E1518" s="79"/>
      <c r="F1518" s="80"/>
      <c r="G1518" s="81"/>
      <c r="H1518" s="81"/>
      <c r="I1518" s="82"/>
      <c r="J1518" s="81"/>
      <c r="K1518" s="81"/>
      <c r="L1518" s="81"/>
      <c r="M1518" s="81"/>
      <c r="N1518" s="81"/>
      <c r="O1518" s="81"/>
      <c r="P1518" s="83"/>
      <c r="Q1518" s="81"/>
      <c r="R1518" s="81"/>
      <c r="S1518" s="81"/>
      <c r="T1518" s="84"/>
      <c r="U1518" s="85"/>
      <c r="V1518" s="86"/>
      <c r="W1518" s="86"/>
      <c r="X1518" s="86"/>
    </row>
    <row r="1519" customFormat="false" ht="12.75" hidden="false" customHeight="false" outlineLevel="0" collapsed="false">
      <c r="B1519" s="78" t="n">
        <v>1510</v>
      </c>
      <c r="C1519" s="81"/>
      <c r="D1519" s="79"/>
      <c r="E1519" s="79"/>
      <c r="F1519" s="80"/>
      <c r="G1519" s="81"/>
      <c r="H1519" s="81"/>
      <c r="I1519" s="82"/>
      <c r="J1519" s="81"/>
      <c r="K1519" s="81"/>
      <c r="L1519" s="81"/>
      <c r="M1519" s="81"/>
      <c r="N1519" s="81"/>
      <c r="O1519" s="81"/>
      <c r="P1519" s="83"/>
      <c r="Q1519" s="81"/>
      <c r="R1519" s="81"/>
      <c r="S1519" s="81"/>
      <c r="T1519" s="84"/>
      <c r="U1519" s="85"/>
      <c r="V1519" s="86"/>
      <c r="W1519" s="86"/>
      <c r="X1519" s="86"/>
    </row>
    <row r="1520" customFormat="false" ht="12.75" hidden="false" customHeight="false" outlineLevel="0" collapsed="false">
      <c r="B1520" s="78" t="n">
        <v>1511</v>
      </c>
      <c r="C1520" s="81"/>
      <c r="D1520" s="79"/>
      <c r="E1520" s="79"/>
      <c r="F1520" s="80"/>
      <c r="G1520" s="81"/>
      <c r="H1520" s="81"/>
      <c r="I1520" s="82"/>
      <c r="J1520" s="81"/>
      <c r="K1520" s="81"/>
      <c r="L1520" s="81"/>
      <c r="M1520" s="81"/>
      <c r="N1520" s="81"/>
      <c r="O1520" s="81"/>
      <c r="P1520" s="83"/>
      <c r="Q1520" s="81"/>
      <c r="R1520" s="81"/>
      <c r="S1520" s="81"/>
      <c r="T1520" s="84"/>
      <c r="U1520" s="85"/>
      <c r="V1520" s="86"/>
      <c r="W1520" s="86"/>
      <c r="X1520" s="86"/>
    </row>
    <row r="1521" customFormat="false" ht="12.75" hidden="false" customHeight="false" outlineLevel="0" collapsed="false">
      <c r="B1521" s="78" t="n">
        <v>1512</v>
      </c>
      <c r="C1521" s="81"/>
      <c r="D1521" s="79"/>
      <c r="E1521" s="79"/>
      <c r="F1521" s="80"/>
      <c r="G1521" s="81"/>
      <c r="H1521" s="81"/>
      <c r="I1521" s="82"/>
      <c r="J1521" s="81"/>
      <c r="K1521" s="81"/>
      <c r="L1521" s="81"/>
      <c r="M1521" s="81"/>
      <c r="N1521" s="81"/>
      <c r="O1521" s="81"/>
      <c r="P1521" s="83"/>
      <c r="Q1521" s="81"/>
      <c r="R1521" s="81"/>
      <c r="S1521" s="81"/>
      <c r="T1521" s="84"/>
      <c r="U1521" s="85"/>
      <c r="V1521" s="86"/>
      <c r="W1521" s="86"/>
      <c r="X1521" s="86"/>
    </row>
    <row r="1522" customFormat="false" ht="12.75" hidden="false" customHeight="false" outlineLevel="0" collapsed="false">
      <c r="B1522" s="78" t="n">
        <v>1513</v>
      </c>
      <c r="C1522" s="81"/>
      <c r="D1522" s="79"/>
      <c r="E1522" s="79"/>
      <c r="F1522" s="80"/>
      <c r="G1522" s="81"/>
      <c r="H1522" s="81"/>
      <c r="I1522" s="82"/>
      <c r="J1522" s="81"/>
      <c r="K1522" s="81"/>
      <c r="L1522" s="81"/>
      <c r="M1522" s="81"/>
      <c r="N1522" s="81"/>
      <c r="O1522" s="81"/>
      <c r="P1522" s="83"/>
      <c r="Q1522" s="81"/>
      <c r="R1522" s="81"/>
      <c r="S1522" s="81"/>
      <c r="T1522" s="84"/>
      <c r="U1522" s="85"/>
      <c r="V1522" s="86"/>
      <c r="W1522" s="86"/>
      <c r="X1522" s="86"/>
    </row>
    <row r="1523" customFormat="false" ht="12.75" hidden="false" customHeight="false" outlineLevel="0" collapsed="false">
      <c r="B1523" s="78" t="n">
        <v>1514</v>
      </c>
      <c r="C1523" s="81"/>
      <c r="D1523" s="79"/>
      <c r="E1523" s="79"/>
      <c r="F1523" s="80"/>
      <c r="G1523" s="81"/>
      <c r="H1523" s="81"/>
      <c r="I1523" s="82"/>
      <c r="J1523" s="81"/>
      <c r="K1523" s="81"/>
      <c r="L1523" s="81"/>
      <c r="M1523" s="81"/>
      <c r="N1523" s="81"/>
      <c r="O1523" s="81"/>
      <c r="P1523" s="83"/>
      <c r="Q1523" s="81"/>
      <c r="R1523" s="81"/>
      <c r="S1523" s="81"/>
      <c r="T1523" s="84"/>
      <c r="U1523" s="85"/>
      <c r="V1523" s="86"/>
      <c r="W1523" s="86"/>
      <c r="X1523" s="86"/>
    </row>
    <row r="1524" customFormat="false" ht="12.75" hidden="false" customHeight="false" outlineLevel="0" collapsed="false">
      <c r="B1524" s="78" t="n">
        <v>1515</v>
      </c>
      <c r="C1524" s="81"/>
      <c r="D1524" s="79"/>
      <c r="E1524" s="79"/>
      <c r="F1524" s="80"/>
      <c r="G1524" s="81"/>
      <c r="H1524" s="81"/>
      <c r="I1524" s="82"/>
      <c r="J1524" s="81"/>
      <c r="K1524" s="81"/>
      <c r="L1524" s="81"/>
      <c r="M1524" s="81"/>
      <c r="N1524" s="81"/>
      <c r="O1524" s="81"/>
      <c r="P1524" s="83"/>
      <c r="Q1524" s="81"/>
      <c r="R1524" s="81"/>
      <c r="S1524" s="81"/>
      <c r="T1524" s="84"/>
      <c r="U1524" s="85"/>
      <c r="V1524" s="86"/>
      <c r="W1524" s="86"/>
      <c r="X1524" s="86"/>
    </row>
    <row r="1525" customFormat="false" ht="12.75" hidden="false" customHeight="false" outlineLevel="0" collapsed="false">
      <c r="B1525" s="78" t="n">
        <v>1516</v>
      </c>
      <c r="C1525" s="81"/>
      <c r="D1525" s="79"/>
      <c r="E1525" s="79"/>
      <c r="F1525" s="80"/>
      <c r="G1525" s="81"/>
      <c r="H1525" s="81"/>
      <c r="I1525" s="82"/>
      <c r="J1525" s="81"/>
      <c r="K1525" s="81"/>
      <c r="L1525" s="81"/>
      <c r="M1525" s="81"/>
      <c r="N1525" s="81"/>
      <c r="O1525" s="81"/>
      <c r="P1525" s="83"/>
      <c r="Q1525" s="81"/>
      <c r="R1525" s="81"/>
      <c r="S1525" s="81"/>
      <c r="T1525" s="84"/>
      <c r="U1525" s="85"/>
      <c r="V1525" s="86"/>
      <c r="W1525" s="86"/>
      <c r="X1525" s="86"/>
    </row>
    <row r="1526" customFormat="false" ht="12.75" hidden="false" customHeight="false" outlineLevel="0" collapsed="false">
      <c r="B1526" s="78" t="n">
        <v>1517</v>
      </c>
      <c r="C1526" s="81"/>
      <c r="D1526" s="79"/>
      <c r="E1526" s="79"/>
      <c r="F1526" s="80"/>
      <c r="G1526" s="81"/>
      <c r="H1526" s="81"/>
      <c r="I1526" s="82"/>
      <c r="J1526" s="81"/>
      <c r="K1526" s="81"/>
      <c r="L1526" s="81"/>
      <c r="M1526" s="81"/>
      <c r="N1526" s="81"/>
      <c r="O1526" s="81"/>
      <c r="P1526" s="83"/>
      <c r="Q1526" s="81"/>
      <c r="R1526" s="81"/>
      <c r="S1526" s="81"/>
      <c r="T1526" s="84"/>
      <c r="U1526" s="85"/>
      <c r="V1526" s="86"/>
      <c r="W1526" s="86"/>
      <c r="X1526" s="86"/>
    </row>
    <row r="1527" customFormat="false" ht="12.75" hidden="false" customHeight="false" outlineLevel="0" collapsed="false">
      <c r="B1527" s="78" t="n">
        <v>1518</v>
      </c>
      <c r="C1527" s="81"/>
      <c r="D1527" s="79"/>
      <c r="E1527" s="79"/>
      <c r="F1527" s="80"/>
      <c r="G1527" s="81"/>
      <c r="H1527" s="81"/>
      <c r="I1527" s="82"/>
      <c r="J1527" s="81"/>
      <c r="K1527" s="81"/>
      <c r="L1527" s="81"/>
      <c r="M1527" s="81"/>
      <c r="N1527" s="81"/>
      <c r="O1527" s="81"/>
      <c r="P1527" s="83"/>
      <c r="Q1527" s="81"/>
      <c r="R1527" s="81"/>
      <c r="S1527" s="81"/>
      <c r="T1527" s="84"/>
      <c r="U1527" s="85"/>
      <c r="V1527" s="86"/>
      <c r="W1527" s="86"/>
      <c r="X1527" s="86"/>
    </row>
    <row r="1528" customFormat="false" ht="12.75" hidden="false" customHeight="false" outlineLevel="0" collapsed="false">
      <c r="B1528" s="78" t="n">
        <v>1519</v>
      </c>
      <c r="C1528" s="81"/>
      <c r="D1528" s="79"/>
      <c r="E1528" s="79"/>
      <c r="F1528" s="80"/>
      <c r="G1528" s="81"/>
      <c r="H1528" s="81"/>
      <c r="I1528" s="82"/>
      <c r="J1528" s="81"/>
      <c r="K1528" s="81"/>
      <c r="L1528" s="81"/>
      <c r="M1528" s="81"/>
      <c r="N1528" s="81"/>
      <c r="O1528" s="81"/>
      <c r="P1528" s="83"/>
      <c r="Q1528" s="81"/>
      <c r="R1528" s="81"/>
      <c r="S1528" s="81"/>
      <c r="T1528" s="84"/>
      <c r="U1528" s="85"/>
      <c r="V1528" s="86"/>
      <c r="W1528" s="86"/>
      <c r="X1528" s="86"/>
    </row>
    <row r="1529" customFormat="false" ht="12.75" hidden="false" customHeight="false" outlineLevel="0" collapsed="false">
      <c r="B1529" s="78" t="n">
        <v>1520</v>
      </c>
      <c r="C1529" s="81"/>
      <c r="D1529" s="79"/>
      <c r="E1529" s="79"/>
      <c r="F1529" s="80"/>
      <c r="G1529" s="81"/>
      <c r="H1529" s="81"/>
      <c r="I1529" s="82"/>
      <c r="J1529" s="81"/>
      <c r="K1529" s="81"/>
      <c r="L1529" s="81"/>
      <c r="M1529" s="81"/>
      <c r="N1529" s="81"/>
      <c r="O1529" s="81"/>
      <c r="P1529" s="83"/>
      <c r="Q1529" s="81"/>
      <c r="R1529" s="81"/>
      <c r="S1529" s="81"/>
      <c r="T1529" s="84"/>
      <c r="U1529" s="85"/>
      <c r="V1529" s="86"/>
      <c r="W1529" s="86"/>
      <c r="X1529" s="86"/>
    </row>
    <row r="1530" customFormat="false" ht="12.75" hidden="false" customHeight="false" outlineLevel="0" collapsed="false">
      <c r="B1530" s="78" t="n">
        <v>1521</v>
      </c>
      <c r="C1530" s="81"/>
      <c r="D1530" s="79"/>
      <c r="E1530" s="79"/>
      <c r="F1530" s="80"/>
      <c r="G1530" s="81"/>
      <c r="H1530" s="81"/>
      <c r="I1530" s="82"/>
      <c r="J1530" s="81"/>
      <c r="K1530" s="81"/>
      <c r="L1530" s="81"/>
      <c r="M1530" s="81"/>
      <c r="N1530" s="81"/>
      <c r="O1530" s="81"/>
      <c r="P1530" s="83"/>
      <c r="Q1530" s="81"/>
      <c r="R1530" s="81"/>
      <c r="S1530" s="81"/>
      <c r="T1530" s="84"/>
      <c r="U1530" s="85"/>
      <c r="V1530" s="86"/>
      <c r="W1530" s="86"/>
      <c r="X1530" s="86"/>
    </row>
    <row r="1531" customFormat="false" ht="12.75" hidden="false" customHeight="false" outlineLevel="0" collapsed="false">
      <c r="B1531" s="78" t="n">
        <v>1522</v>
      </c>
      <c r="C1531" s="81"/>
      <c r="D1531" s="79"/>
      <c r="E1531" s="79"/>
      <c r="F1531" s="80"/>
      <c r="G1531" s="81"/>
      <c r="H1531" s="81"/>
      <c r="I1531" s="82"/>
      <c r="J1531" s="81"/>
      <c r="K1531" s="81"/>
      <c r="L1531" s="81"/>
      <c r="M1531" s="81"/>
      <c r="N1531" s="81"/>
      <c r="O1531" s="81"/>
      <c r="P1531" s="83"/>
      <c r="Q1531" s="81"/>
      <c r="R1531" s="81"/>
      <c r="S1531" s="81"/>
      <c r="T1531" s="84"/>
      <c r="U1531" s="85"/>
      <c r="V1531" s="86"/>
      <c r="W1531" s="86"/>
      <c r="X1531" s="86"/>
    </row>
    <row r="1532" customFormat="false" ht="12.75" hidden="false" customHeight="false" outlineLevel="0" collapsed="false">
      <c r="B1532" s="78" t="n">
        <v>1523</v>
      </c>
      <c r="C1532" s="81"/>
      <c r="D1532" s="79"/>
      <c r="E1532" s="79"/>
      <c r="F1532" s="80"/>
      <c r="G1532" s="81"/>
      <c r="H1532" s="81"/>
      <c r="I1532" s="82"/>
      <c r="J1532" s="81"/>
      <c r="K1532" s="81"/>
      <c r="L1532" s="81"/>
      <c r="M1532" s="81"/>
      <c r="N1532" s="81"/>
      <c r="O1532" s="81"/>
      <c r="P1532" s="83"/>
      <c r="Q1532" s="81"/>
      <c r="R1532" s="81"/>
      <c r="S1532" s="81"/>
      <c r="T1532" s="84"/>
      <c r="U1532" s="85"/>
      <c r="V1532" s="86"/>
      <c r="W1532" s="86"/>
      <c r="X1532" s="86"/>
    </row>
    <row r="1533" customFormat="false" ht="12.75" hidden="false" customHeight="false" outlineLevel="0" collapsed="false">
      <c r="B1533" s="78" t="n">
        <v>1524</v>
      </c>
      <c r="C1533" s="81"/>
      <c r="D1533" s="79"/>
      <c r="E1533" s="79"/>
      <c r="F1533" s="80"/>
      <c r="G1533" s="81"/>
      <c r="H1533" s="81"/>
      <c r="I1533" s="82"/>
      <c r="J1533" s="81"/>
      <c r="K1533" s="81"/>
      <c r="L1533" s="81"/>
      <c r="M1533" s="81"/>
      <c r="N1533" s="81"/>
      <c r="O1533" s="81"/>
      <c r="P1533" s="83"/>
      <c r="Q1533" s="81"/>
      <c r="R1533" s="81"/>
      <c r="S1533" s="81"/>
      <c r="T1533" s="84"/>
      <c r="U1533" s="85"/>
      <c r="V1533" s="86"/>
      <c r="W1533" s="86"/>
      <c r="X1533" s="86"/>
    </row>
    <row r="1534" customFormat="false" ht="12.75" hidden="false" customHeight="false" outlineLevel="0" collapsed="false">
      <c r="B1534" s="78" t="n">
        <v>1525</v>
      </c>
      <c r="C1534" s="81"/>
      <c r="D1534" s="79"/>
      <c r="E1534" s="79"/>
      <c r="F1534" s="80"/>
      <c r="G1534" s="81"/>
      <c r="H1534" s="81"/>
      <c r="I1534" s="82"/>
      <c r="J1534" s="81"/>
      <c r="K1534" s="81"/>
      <c r="L1534" s="81"/>
      <c r="M1534" s="81"/>
      <c r="N1534" s="81"/>
      <c r="O1534" s="81"/>
      <c r="P1534" s="83"/>
      <c r="Q1534" s="81"/>
      <c r="R1534" s="81"/>
      <c r="S1534" s="81"/>
      <c r="T1534" s="84"/>
      <c r="U1534" s="85"/>
      <c r="V1534" s="86"/>
      <c r="W1534" s="86"/>
      <c r="X1534" s="86"/>
    </row>
    <row r="1535" customFormat="false" ht="12.75" hidden="false" customHeight="false" outlineLevel="0" collapsed="false">
      <c r="B1535" s="78" t="n">
        <v>1526</v>
      </c>
      <c r="C1535" s="81"/>
      <c r="D1535" s="79"/>
      <c r="E1535" s="79"/>
      <c r="F1535" s="80"/>
      <c r="G1535" s="81"/>
      <c r="H1535" s="81"/>
      <c r="I1535" s="82"/>
      <c r="J1535" s="81"/>
      <c r="K1535" s="81"/>
      <c r="L1535" s="81"/>
      <c r="M1535" s="81"/>
      <c r="N1535" s="81"/>
      <c r="O1535" s="81"/>
      <c r="P1535" s="83"/>
      <c r="Q1535" s="81"/>
      <c r="R1535" s="81"/>
      <c r="S1535" s="81"/>
      <c r="T1535" s="84"/>
      <c r="U1535" s="85"/>
      <c r="V1535" s="86"/>
      <c r="W1535" s="86"/>
      <c r="X1535" s="86"/>
    </row>
    <row r="1536" customFormat="false" ht="12.75" hidden="false" customHeight="false" outlineLevel="0" collapsed="false">
      <c r="B1536" s="78" t="n">
        <v>1527</v>
      </c>
      <c r="C1536" s="81"/>
      <c r="D1536" s="79"/>
      <c r="E1536" s="79"/>
      <c r="F1536" s="80"/>
      <c r="G1536" s="81"/>
      <c r="H1536" s="81"/>
      <c r="I1536" s="82"/>
      <c r="J1536" s="81"/>
      <c r="K1536" s="81"/>
      <c r="L1536" s="81"/>
      <c r="M1536" s="81"/>
      <c r="N1536" s="81"/>
      <c r="O1536" s="81"/>
      <c r="P1536" s="83"/>
      <c r="Q1536" s="81"/>
      <c r="R1536" s="81"/>
      <c r="S1536" s="81"/>
      <c r="T1536" s="84"/>
      <c r="U1536" s="85"/>
      <c r="V1536" s="86"/>
      <c r="W1536" s="86"/>
      <c r="X1536" s="86"/>
    </row>
    <row r="1537" customFormat="false" ht="12.75" hidden="false" customHeight="false" outlineLevel="0" collapsed="false">
      <c r="B1537" s="78" t="n">
        <v>1528</v>
      </c>
      <c r="C1537" s="81"/>
      <c r="D1537" s="79"/>
      <c r="E1537" s="79"/>
      <c r="F1537" s="80"/>
      <c r="G1537" s="81"/>
      <c r="H1537" s="81"/>
      <c r="I1537" s="82"/>
      <c r="J1537" s="81"/>
      <c r="K1537" s="81"/>
      <c r="L1537" s="81"/>
      <c r="M1537" s="81"/>
      <c r="N1537" s="81"/>
      <c r="O1537" s="81"/>
      <c r="P1537" s="83"/>
      <c r="Q1537" s="81"/>
      <c r="R1537" s="81"/>
      <c r="S1537" s="81"/>
      <c r="T1537" s="84"/>
      <c r="U1537" s="85"/>
      <c r="V1537" s="86"/>
      <c r="W1537" s="86"/>
      <c r="X1537" s="86"/>
    </row>
    <row r="1538" customFormat="false" ht="12.75" hidden="false" customHeight="false" outlineLevel="0" collapsed="false">
      <c r="B1538" s="78" t="n">
        <v>1529</v>
      </c>
      <c r="C1538" s="81"/>
      <c r="D1538" s="79"/>
      <c r="E1538" s="79"/>
      <c r="F1538" s="80"/>
      <c r="G1538" s="81"/>
      <c r="H1538" s="81"/>
      <c r="I1538" s="82"/>
      <c r="J1538" s="81"/>
      <c r="K1538" s="81"/>
      <c r="L1538" s="81"/>
      <c r="M1538" s="81"/>
      <c r="N1538" s="81"/>
      <c r="O1538" s="81"/>
      <c r="P1538" s="83"/>
      <c r="Q1538" s="81"/>
      <c r="R1538" s="81"/>
      <c r="S1538" s="81"/>
      <c r="T1538" s="84"/>
      <c r="U1538" s="85"/>
      <c r="V1538" s="86"/>
      <c r="W1538" s="86"/>
      <c r="X1538" s="86"/>
    </row>
    <row r="1539" customFormat="false" ht="12.75" hidden="false" customHeight="false" outlineLevel="0" collapsed="false">
      <c r="B1539" s="78" t="n">
        <v>1530</v>
      </c>
      <c r="C1539" s="81"/>
      <c r="D1539" s="79"/>
      <c r="E1539" s="79"/>
      <c r="F1539" s="80"/>
      <c r="G1539" s="81"/>
      <c r="H1539" s="81"/>
      <c r="I1539" s="82"/>
      <c r="J1539" s="81"/>
      <c r="K1539" s="81"/>
      <c r="L1539" s="81"/>
      <c r="M1539" s="81"/>
      <c r="N1539" s="81"/>
      <c r="O1539" s="81"/>
      <c r="P1539" s="83"/>
      <c r="Q1539" s="81"/>
      <c r="R1539" s="81"/>
      <c r="S1539" s="81"/>
      <c r="T1539" s="84"/>
      <c r="U1539" s="85"/>
      <c r="V1539" s="86"/>
      <c r="W1539" s="86"/>
      <c r="X1539" s="86"/>
    </row>
    <row r="1540" customFormat="false" ht="12.75" hidden="false" customHeight="false" outlineLevel="0" collapsed="false">
      <c r="B1540" s="78" t="n">
        <v>1531</v>
      </c>
      <c r="C1540" s="81"/>
      <c r="D1540" s="79"/>
      <c r="E1540" s="79"/>
      <c r="F1540" s="80"/>
      <c r="G1540" s="81"/>
      <c r="H1540" s="81"/>
      <c r="I1540" s="82"/>
      <c r="J1540" s="81"/>
      <c r="K1540" s="81"/>
      <c r="L1540" s="81"/>
      <c r="M1540" s="81"/>
      <c r="N1540" s="81"/>
      <c r="O1540" s="81"/>
      <c r="P1540" s="83"/>
      <c r="Q1540" s="81"/>
      <c r="R1540" s="81"/>
      <c r="S1540" s="81"/>
      <c r="T1540" s="84"/>
      <c r="U1540" s="85"/>
      <c r="V1540" s="86"/>
      <c r="W1540" s="86"/>
      <c r="X1540" s="86"/>
    </row>
    <row r="1541" customFormat="false" ht="12.75" hidden="false" customHeight="false" outlineLevel="0" collapsed="false">
      <c r="B1541" s="78" t="n">
        <v>1532</v>
      </c>
      <c r="C1541" s="81"/>
      <c r="D1541" s="79"/>
      <c r="E1541" s="79"/>
      <c r="F1541" s="80"/>
      <c r="G1541" s="81"/>
      <c r="H1541" s="81"/>
      <c r="I1541" s="82"/>
      <c r="J1541" s="81"/>
      <c r="K1541" s="81"/>
      <c r="L1541" s="81"/>
      <c r="M1541" s="81"/>
      <c r="N1541" s="81"/>
      <c r="O1541" s="81"/>
      <c r="P1541" s="83"/>
      <c r="Q1541" s="81"/>
      <c r="R1541" s="81"/>
      <c r="S1541" s="81"/>
      <c r="T1541" s="84"/>
      <c r="U1541" s="85"/>
      <c r="V1541" s="86"/>
      <c r="W1541" s="86"/>
      <c r="X1541" s="86"/>
    </row>
    <row r="1542" customFormat="false" ht="12.75" hidden="false" customHeight="false" outlineLevel="0" collapsed="false">
      <c r="B1542" s="78" t="n">
        <v>1533</v>
      </c>
      <c r="C1542" s="81"/>
      <c r="D1542" s="79"/>
      <c r="E1542" s="79"/>
      <c r="F1542" s="80"/>
      <c r="G1542" s="81"/>
      <c r="H1542" s="81"/>
      <c r="I1542" s="82"/>
      <c r="J1542" s="81"/>
      <c r="K1542" s="81"/>
      <c r="L1542" s="81"/>
      <c r="M1542" s="81"/>
      <c r="N1542" s="81"/>
      <c r="O1542" s="81"/>
      <c r="P1542" s="83"/>
      <c r="Q1542" s="81"/>
      <c r="R1542" s="81"/>
      <c r="S1542" s="81"/>
      <c r="T1542" s="84"/>
      <c r="U1542" s="85"/>
      <c r="V1542" s="86"/>
      <c r="W1542" s="86"/>
      <c r="X1542" s="86"/>
    </row>
    <row r="1543" customFormat="false" ht="12.75" hidden="false" customHeight="false" outlineLevel="0" collapsed="false">
      <c r="B1543" s="78" t="n">
        <v>1534</v>
      </c>
      <c r="C1543" s="81"/>
      <c r="D1543" s="79"/>
      <c r="E1543" s="79"/>
      <c r="F1543" s="80"/>
      <c r="G1543" s="81"/>
      <c r="H1543" s="81"/>
      <c r="I1543" s="82"/>
      <c r="J1543" s="81"/>
      <c r="K1543" s="81"/>
      <c r="L1543" s="81"/>
      <c r="M1543" s="81"/>
      <c r="N1543" s="81"/>
      <c r="O1543" s="81"/>
      <c r="P1543" s="83"/>
      <c r="Q1543" s="81"/>
      <c r="R1543" s="81"/>
      <c r="S1543" s="81"/>
      <c r="T1543" s="84"/>
      <c r="U1543" s="85"/>
      <c r="V1543" s="86"/>
      <c r="W1543" s="86"/>
      <c r="X1543" s="86"/>
    </row>
    <row r="1544" customFormat="false" ht="12.75" hidden="false" customHeight="false" outlineLevel="0" collapsed="false">
      <c r="B1544" s="78" t="n">
        <v>1535</v>
      </c>
      <c r="C1544" s="81"/>
      <c r="D1544" s="79"/>
      <c r="E1544" s="79"/>
      <c r="F1544" s="80"/>
      <c r="G1544" s="81"/>
      <c r="H1544" s="81"/>
      <c r="I1544" s="82"/>
      <c r="J1544" s="81"/>
      <c r="K1544" s="81"/>
      <c r="L1544" s="81"/>
      <c r="M1544" s="81"/>
      <c r="N1544" s="81"/>
      <c r="O1544" s="81"/>
      <c r="P1544" s="83"/>
      <c r="Q1544" s="81"/>
      <c r="R1544" s="81"/>
      <c r="S1544" s="81"/>
      <c r="T1544" s="84"/>
      <c r="U1544" s="85"/>
      <c r="V1544" s="86"/>
      <c r="W1544" s="86"/>
      <c r="X1544" s="86"/>
    </row>
    <row r="1545" customFormat="false" ht="12.75" hidden="false" customHeight="false" outlineLevel="0" collapsed="false">
      <c r="B1545" s="78" t="n">
        <v>1536</v>
      </c>
      <c r="C1545" s="81"/>
      <c r="D1545" s="79"/>
      <c r="E1545" s="79"/>
      <c r="F1545" s="80"/>
      <c r="G1545" s="81"/>
      <c r="H1545" s="81"/>
      <c r="I1545" s="82"/>
      <c r="J1545" s="81"/>
      <c r="K1545" s="81"/>
      <c r="L1545" s="81"/>
      <c r="M1545" s="81"/>
      <c r="N1545" s="81"/>
      <c r="O1545" s="81"/>
      <c r="P1545" s="83"/>
      <c r="Q1545" s="81"/>
      <c r="R1545" s="81"/>
      <c r="S1545" s="81"/>
      <c r="T1545" s="84"/>
      <c r="U1545" s="85"/>
      <c r="V1545" s="86"/>
      <c r="W1545" s="86"/>
      <c r="X1545" s="86"/>
    </row>
    <row r="1546" customFormat="false" ht="12.75" hidden="false" customHeight="false" outlineLevel="0" collapsed="false">
      <c r="B1546" s="78" t="n">
        <v>1537</v>
      </c>
      <c r="C1546" s="81"/>
      <c r="D1546" s="79"/>
      <c r="E1546" s="79"/>
      <c r="F1546" s="80"/>
      <c r="G1546" s="81"/>
      <c r="H1546" s="81"/>
      <c r="I1546" s="82"/>
      <c r="J1546" s="81"/>
      <c r="K1546" s="81"/>
      <c r="L1546" s="81"/>
      <c r="M1546" s="81"/>
      <c r="N1546" s="81"/>
      <c r="O1546" s="81"/>
      <c r="P1546" s="83"/>
      <c r="Q1546" s="81"/>
      <c r="R1546" s="81"/>
      <c r="S1546" s="81"/>
      <c r="T1546" s="84"/>
      <c r="U1546" s="85"/>
      <c r="V1546" s="86"/>
      <c r="W1546" s="86"/>
      <c r="X1546" s="86"/>
    </row>
    <row r="1547" customFormat="false" ht="12.75" hidden="false" customHeight="false" outlineLevel="0" collapsed="false">
      <c r="B1547" s="78" t="n">
        <v>1538</v>
      </c>
      <c r="C1547" s="81"/>
      <c r="D1547" s="79"/>
      <c r="E1547" s="79"/>
      <c r="F1547" s="80"/>
      <c r="G1547" s="81"/>
      <c r="H1547" s="81"/>
      <c r="I1547" s="82"/>
      <c r="J1547" s="81"/>
      <c r="K1547" s="81"/>
      <c r="L1547" s="81"/>
      <c r="M1547" s="81"/>
      <c r="N1547" s="81"/>
      <c r="O1547" s="81"/>
      <c r="P1547" s="83"/>
      <c r="Q1547" s="81"/>
      <c r="R1547" s="81"/>
      <c r="S1547" s="81"/>
      <c r="T1547" s="84"/>
      <c r="U1547" s="85"/>
      <c r="V1547" s="86"/>
      <c r="W1547" s="86"/>
      <c r="X1547" s="86"/>
    </row>
    <row r="1548" customFormat="false" ht="12.75" hidden="false" customHeight="false" outlineLevel="0" collapsed="false">
      <c r="B1548" s="78" t="n">
        <v>1539</v>
      </c>
      <c r="C1548" s="81"/>
      <c r="D1548" s="79"/>
      <c r="E1548" s="79"/>
      <c r="F1548" s="80"/>
      <c r="G1548" s="81"/>
      <c r="H1548" s="81"/>
      <c r="I1548" s="82"/>
      <c r="J1548" s="81"/>
      <c r="K1548" s="81"/>
      <c r="L1548" s="81"/>
      <c r="M1548" s="81"/>
      <c r="N1548" s="81"/>
      <c r="O1548" s="81"/>
      <c r="P1548" s="83"/>
      <c r="Q1548" s="81"/>
      <c r="R1548" s="81"/>
      <c r="S1548" s="81"/>
      <c r="T1548" s="84"/>
      <c r="U1548" s="85"/>
      <c r="V1548" s="86"/>
      <c r="W1548" s="86"/>
      <c r="X1548" s="86"/>
    </row>
    <row r="1549" customFormat="false" ht="12.75" hidden="false" customHeight="false" outlineLevel="0" collapsed="false">
      <c r="B1549" s="78" t="n">
        <v>1540</v>
      </c>
      <c r="C1549" s="81"/>
      <c r="D1549" s="79"/>
      <c r="E1549" s="79"/>
      <c r="F1549" s="80"/>
      <c r="G1549" s="81"/>
      <c r="H1549" s="81"/>
      <c r="I1549" s="82"/>
      <c r="J1549" s="81"/>
      <c r="K1549" s="81"/>
      <c r="L1549" s="81"/>
      <c r="M1549" s="81"/>
      <c r="N1549" s="81"/>
      <c r="O1549" s="81"/>
      <c r="P1549" s="83"/>
      <c r="Q1549" s="81"/>
      <c r="R1549" s="81"/>
      <c r="S1549" s="81"/>
      <c r="T1549" s="84"/>
      <c r="U1549" s="85"/>
      <c r="V1549" s="86"/>
      <c r="W1549" s="86"/>
      <c r="X1549" s="86"/>
    </row>
    <row r="1550" customFormat="false" ht="12.75" hidden="false" customHeight="false" outlineLevel="0" collapsed="false">
      <c r="B1550" s="78" t="n">
        <v>1541</v>
      </c>
      <c r="C1550" s="81"/>
      <c r="D1550" s="79"/>
      <c r="E1550" s="79"/>
      <c r="F1550" s="80"/>
      <c r="G1550" s="81"/>
      <c r="H1550" s="81"/>
      <c r="I1550" s="82"/>
      <c r="J1550" s="81"/>
      <c r="K1550" s="81"/>
      <c r="L1550" s="81"/>
      <c r="M1550" s="81"/>
      <c r="N1550" s="81"/>
      <c r="O1550" s="81"/>
      <c r="P1550" s="83"/>
      <c r="Q1550" s="81"/>
      <c r="R1550" s="81"/>
      <c r="S1550" s="81"/>
      <c r="T1550" s="84"/>
      <c r="U1550" s="85"/>
      <c r="V1550" s="86"/>
      <c r="W1550" s="86"/>
      <c r="X1550" s="86"/>
    </row>
    <row r="1551" customFormat="false" ht="12.75" hidden="false" customHeight="false" outlineLevel="0" collapsed="false">
      <c r="B1551" s="78" t="n">
        <v>1542</v>
      </c>
      <c r="C1551" s="81"/>
      <c r="D1551" s="79"/>
      <c r="E1551" s="79"/>
      <c r="F1551" s="80"/>
      <c r="G1551" s="81"/>
      <c r="H1551" s="81"/>
      <c r="I1551" s="82"/>
      <c r="J1551" s="81"/>
      <c r="K1551" s="81"/>
      <c r="L1551" s="81"/>
      <c r="M1551" s="81"/>
      <c r="N1551" s="81"/>
      <c r="O1551" s="81"/>
      <c r="P1551" s="83"/>
      <c r="Q1551" s="81"/>
      <c r="R1551" s="81"/>
      <c r="S1551" s="81"/>
      <c r="T1551" s="84"/>
      <c r="U1551" s="85"/>
      <c r="V1551" s="86"/>
      <c r="W1551" s="86"/>
      <c r="X1551" s="86"/>
    </row>
    <row r="1552" customFormat="false" ht="12.75" hidden="false" customHeight="false" outlineLevel="0" collapsed="false">
      <c r="B1552" s="78" t="n">
        <v>1543</v>
      </c>
      <c r="C1552" s="81"/>
      <c r="D1552" s="79"/>
      <c r="E1552" s="79"/>
      <c r="F1552" s="80"/>
      <c r="G1552" s="81"/>
      <c r="H1552" s="81"/>
      <c r="I1552" s="82"/>
      <c r="J1552" s="81"/>
      <c r="K1552" s="81"/>
      <c r="L1552" s="81"/>
      <c r="M1552" s="81"/>
      <c r="N1552" s="81"/>
      <c r="O1552" s="81"/>
      <c r="P1552" s="83"/>
      <c r="Q1552" s="81"/>
      <c r="R1552" s="81"/>
      <c r="S1552" s="81"/>
      <c r="T1552" s="84"/>
      <c r="U1552" s="85"/>
      <c r="V1552" s="86"/>
      <c r="W1552" s="86"/>
      <c r="X1552" s="86"/>
    </row>
    <row r="1553" customFormat="false" ht="12.75" hidden="false" customHeight="false" outlineLevel="0" collapsed="false">
      <c r="B1553" s="78" t="n">
        <v>1544</v>
      </c>
      <c r="C1553" s="81"/>
      <c r="D1553" s="79"/>
      <c r="E1553" s="79"/>
      <c r="F1553" s="80"/>
      <c r="G1553" s="81"/>
      <c r="H1553" s="81"/>
      <c r="I1553" s="82"/>
      <c r="J1553" s="81"/>
      <c r="K1553" s="81"/>
      <c r="L1553" s="81"/>
      <c r="M1553" s="81"/>
      <c r="N1553" s="81"/>
      <c r="O1553" s="81"/>
      <c r="P1553" s="83"/>
      <c r="Q1553" s="81"/>
      <c r="R1553" s="81"/>
      <c r="S1553" s="81"/>
      <c r="T1553" s="84"/>
      <c r="U1553" s="85"/>
      <c r="V1553" s="86"/>
      <c r="W1553" s="86"/>
      <c r="X1553" s="86"/>
    </row>
    <row r="1554" customFormat="false" ht="12.75" hidden="false" customHeight="false" outlineLevel="0" collapsed="false">
      <c r="B1554" s="78" t="n">
        <v>1545</v>
      </c>
      <c r="C1554" s="81"/>
      <c r="D1554" s="79"/>
      <c r="E1554" s="79"/>
      <c r="F1554" s="80"/>
      <c r="G1554" s="81"/>
      <c r="H1554" s="81"/>
      <c r="I1554" s="82"/>
      <c r="J1554" s="81"/>
      <c r="K1554" s="81"/>
      <c r="L1554" s="81"/>
      <c r="M1554" s="81"/>
      <c r="N1554" s="81"/>
      <c r="O1554" s="81"/>
      <c r="P1554" s="83"/>
      <c r="Q1554" s="81"/>
      <c r="R1554" s="81"/>
      <c r="S1554" s="81"/>
      <c r="T1554" s="84"/>
      <c r="U1554" s="85"/>
      <c r="V1554" s="86"/>
      <c r="W1554" s="86"/>
      <c r="X1554" s="86"/>
    </row>
    <row r="1555" customFormat="false" ht="12.75" hidden="false" customHeight="false" outlineLevel="0" collapsed="false">
      <c r="B1555" s="78" t="n">
        <v>1546</v>
      </c>
      <c r="C1555" s="81"/>
      <c r="D1555" s="79"/>
      <c r="E1555" s="79"/>
      <c r="F1555" s="80"/>
      <c r="G1555" s="81"/>
      <c r="H1555" s="81"/>
      <c r="I1555" s="82"/>
      <c r="J1555" s="81"/>
      <c r="K1555" s="81"/>
      <c r="L1555" s="81"/>
      <c r="M1555" s="81"/>
      <c r="N1555" s="81"/>
      <c r="O1555" s="81"/>
      <c r="P1555" s="83"/>
      <c r="Q1555" s="81"/>
      <c r="R1555" s="81"/>
      <c r="S1555" s="81"/>
      <c r="T1555" s="84"/>
      <c r="U1555" s="85"/>
      <c r="V1555" s="86"/>
      <c r="W1555" s="86"/>
      <c r="X1555" s="86"/>
    </row>
    <row r="1556" customFormat="false" ht="12.75" hidden="false" customHeight="false" outlineLevel="0" collapsed="false">
      <c r="B1556" s="78" t="n">
        <v>1547</v>
      </c>
      <c r="C1556" s="81"/>
      <c r="D1556" s="79"/>
      <c r="E1556" s="79"/>
      <c r="F1556" s="80"/>
      <c r="G1556" s="81"/>
      <c r="H1556" s="81"/>
      <c r="I1556" s="82"/>
      <c r="J1556" s="81"/>
      <c r="K1556" s="81"/>
      <c r="L1556" s="81"/>
      <c r="M1556" s="81"/>
      <c r="N1556" s="81"/>
      <c r="O1556" s="81"/>
      <c r="P1556" s="83"/>
      <c r="Q1556" s="81"/>
      <c r="R1556" s="81"/>
      <c r="S1556" s="81"/>
      <c r="T1556" s="84"/>
      <c r="U1556" s="85"/>
      <c r="V1556" s="86"/>
      <c r="W1556" s="86"/>
      <c r="X1556" s="86"/>
    </row>
    <row r="1557" customFormat="false" ht="12.75" hidden="false" customHeight="false" outlineLevel="0" collapsed="false">
      <c r="B1557" s="78" t="n">
        <v>1548</v>
      </c>
      <c r="C1557" s="81"/>
      <c r="D1557" s="79"/>
      <c r="E1557" s="79"/>
      <c r="F1557" s="80"/>
      <c r="G1557" s="81"/>
      <c r="H1557" s="81"/>
      <c r="I1557" s="82"/>
      <c r="J1557" s="81"/>
      <c r="K1557" s="81"/>
      <c r="L1557" s="81"/>
      <c r="M1557" s="81"/>
      <c r="N1557" s="81"/>
      <c r="O1557" s="81"/>
      <c r="P1557" s="83"/>
      <c r="Q1557" s="81"/>
      <c r="R1557" s="81"/>
      <c r="S1557" s="81"/>
      <c r="T1557" s="84"/>
      <c r="U1557" s="85"/>
      <c r="V1557" s="86"/>
      <c r="W1557" s="86"/>
      <c r="X1557" s="86"/>
    </row>
    <row r="1558" customFormat="false" ht="12.75" hidden="false" customHeight="false" outlineLevel="0" collapsed="false">
      <c r="B1558" s="78" t="n">
        <v>1549</v>
      </c>
      <c r="C1558" s="81"/>
      <c r="D1558" s="79"/>
      <c r="E1558" s="79"/>
      <c r="F1558" s="80"/>
      <c r="G1558" s="81"/>
      <c r="H1558" s="81"/>
      <c r="I1558" s="82"/>
      <c r="J1558" s="81"/>
      <c r="K1558" s="81"/>
      <c r="L1558" s="81"/>
      <c r="M1558" s="81"/>
      <c r="N1558" s="81"/>
      <c r="O1558" s="81"/>
      <c r="P1558" s="83"/>
      <c r="Q1558" s="81"/>
      <c r="R1558" s="81"/>
      <c r="S1558" s="81"/>
      <c r="T1558" s="84"/>
      <c r="U1558" s="85"/>
      <c r="V1558" s="86"/>
      <c r="W1558" s="86"/>
      <c r="X1558" s="86"/>
    </row>
    <row r="1559" customFormat="false" ht="12.75" hidden="false" customHeight="false" outlineLevel="0" collapsed="false">
      <c r="B1559" s="78" t="n">
        <v>1550</v>
      </c>
      <c r="C1559" s="81"/>
      <c r="D1559" s="79"/>
      <c r="E1559" s="79"/>
      <c r="F1559" s="80"/>
      <c r="G1559" s="81"/>
      <c r="H1559" s="81"/>
      <c r="I1559" s="82"/>
      <c r="J1559" s="81"/>
      <c r="K1559" s="81"/>
      <c r="L1559" s="81"/>
      <c r="M1559" s="81"/>
      <c r="N1559" s="81"/>
      <c r="O1559" s="81"/>
      <c r="P1559" s="83"/>
      <c r="Q1559" s="81"/>
      <c r="R1559" s="81"/>
      <c r="S1559" s="81"/>
      <c r="T1559" s="84"/>
      <c r="U1559" s="85"/>
      <c r="V1559" s="86"/>
      <c r="W1559" s="86"/>
      <c r="X1559" s="86"/>
    </row>
    <row r="1560" customFormat="false" ht="12.75" hidden="false" customHeight="false" outlineLevel="0" collapsed="false">
      <c r="B1560" s="78" t="n">
        <v>1551</v>
      </c>
      <c r="C1560" s="81"/>
      <c r="D1560" s="79"/>
      <c r="E1560" s="79"/>
      <c r="F1560" s="80"/>
      <c r="G1560" s="81"/>
      <c r="H1560" s="81"/>
      <c r="I1560" s="82"/>
      <c r="J1560" s="81"/>
      <c r="K1560" s="81"/>
      <c r="L1560" s="81"/>
      <c r="M1560" s="81"/>
      <c r="N1560" s="81"/>
      <c r="O1560" s="81"/>
      <c r="P1560" s="83"/>
      <c r="Q1560" s="81"/>
      <c r="R1560" s="81"/>
      <c r="S1560" s="81"/>
      <c r="T1560" s="84"/>
      <c r="U1560" s="85"/>
      <c r="V1560" s="86"/>
      <c r="W1560" s="86"/>
      <c r="X1560" s="86"/>
    </row>
    <row r="1561" customFormat="false" ht="12.75" hidden="false" customHeight="false" outlineLevel="0" collapsed="false">
      <c r="B1561" s="78" t="n">
        <v>1552</v>
      </c>
      <c r="C1561" s="81"/>
      <c r="D1561" s="79"/>
      <c r="E1561" s="79"/>
      <c r="F1561" s="80"/>
      <c r="G1561" s="81"/>
      <c r="H1561" s="81"/>
      <c r="I1561" s="82"/>
      <c r="J1561" s="81"/>
      <c r="K1561" s="81"/>
      <c r="L1561" s="81"/>
      <c r="M1561" s="81"/>
      <c r="N1561" s="81"/>
      <c r="O1561" s="81"/>
      <c r="P1561" s="83"/>
      <c r="Q1561" s="81"/>
      <c r="R1561" s="81"/>
      <c r="S1561" s="81"/>
      <c r="T1561" s="84"/>
      <c r="U1561" s="85"/>
      <c r="V1561" s="86"/>
      <c r="W1561" s="86"/>
      <c r="X1561" s="86"/>
    </row>
    <row r="1562" customFormat="false" ht="12.75" hidden="false" customHeight="false" outlineLevel="0" collapsed="false">
      <c r="B1562" s="78" t="n">
        <v>1553</v>
      </c>
      <c r="C1562" s="81"/>
      <c r="D1562" s="79"/>
      <c r="E1562" s="79"/>
      <c r="F1562" s="80"/>
      <c r="G1562" s="81"/>
      <c r="H1562" s="81"/>
      <c r="I1562" s="82"/>
      <c r="J1562" s="81"/>
      <c r="K1562" s="81"/>
      <c r="L1562" s="81"/>
      <c r="M1562" s="81"/>
      <c r="N1562" s="81"/>
      <c r="O1562" s="81"/>
      <c r="P1562" s="83"/>
      <c r="Q1562" s="81"/>
      <c r="R1562" s="81"/>
      <c r="S1562" s="81"/>
      <c r="T1562" s="84"/>
      <c r="U1562" s="85"/>
      <c r="V1562" s="86"/>
      <c r="W1562" s="86"/>
      <c r="X1562" s="86"/>
    </row>
    <row r="1563" customFormat="false" ht="12.75" hidden="false" customHeight="false" outlineLevel="0" collapsed="false">
      <c r="B1563" s="78" t="n">
        <v>1554</v>
      </c>
      <c r="C1563" s="81"/>
      <c r="D1563" s="79"/>
      <c r="E1563" s="79"/>
      <c r="F1563" s="80"/>
      <c r="G1563" s="81"/>
      <c r="H1563" s="81"/>
      <c r="I1563" s="82"/>
      <c r="J1563" s="81"/>
      <c r="K1563" s="81"/>
      <c r="L1563" s="81"/>
      <c r="M1563" s="81"/>
      <c r="N1563" s="81"/>
      <c r="O1563" s="81"/>
      <c r="P1563" s="83"/>
      <c r="Q1563" s="81"/>
      <c r="R1563" s="81"/>
      <c r="S1563" s="81"/>
      <c r="T1563" s="84"/>
      <c r="U1563" s="85"/>
      <c r="V1563" s="86"/>
      <c r="W1563" s="86"/>
      <c r="X1563" s="86"/>
    </row>
    <row r="1564" customFormat="false" ht="12.75" hidden="false" customHeight="false" outlineLevel="0" collapsed="false">
      <c r="B1564" s="78" t="n">
        <v>1555</v>
      </c>
      <c r="C1564" s="81"/>
      <c r="D1564" s="79"/>
      <c r="E1564" s="79"/>
      <c r="F1564" s="80"/>
      <c r="G1564" s="81"/>
      <c r="H1564" s="81"/>
      <c r="I1564" s="82"/>
      <c r="J1564" s="81"/>
      <c r="K1564" s="81"/>
      <c r="L1564" s="81"/>
      <c r="M1564" s="81"/>
      <c r="N1564" s="81"/>
      <c r="O1564" s="81"/>
      <c r="P1564" s="83"/>
      <c r="Q1564" s="81"/>
      <c r="R1564" s="81"/>
      <c r="S1564" s="81"/>
      <c r="T1564" s="84"/>
      <c r="U1564" s="85"/>
      <c r="V1564" s="86"/>
      <c r="W1564" s="86"/>
      <c r="X1564" s="86"/>
    </row>
    <row r="1565" customFormat="false" ht="12.75" hidden="false" customHeight="false" outlineLevel="0" collapsed="false">
      <c r="B1565" s="78" t="n">
        <v>1556</v>
      </c>
      <c r="C1565" s="81"/>
      <c r="D1565" s="79"/>
      <c r="E1565" s="79"/>
      <c r="F1565" s="80"/>
      <c r="G1565" s="81"/>
      <c r="H1565" s="81"/>
      <c r="I1565" s="82"/>
      <c r="J1565" s="81"/>
      <c r="K1565" s="81"/>
      <c r="L1565" s="81"/>
      <c r="M1565" s="81"/>
      <c r="N1565" s="81"/>
      <c r="O1565" s="81"/>
      <c r="P1565" s="83"/>
      <c r="Q1565" s="81"/>
      <c r="R1565" s="81"/>
      <c r="S1565" s="81"/>
      <c r="T1565" s="84"/>
      <c r="U1565" s="85"/>
      <c r="V1565" s="86"/>
      <c r="W1565" s="86"/>
      <c r="X1565" s="86"/>
    </row>
    <row r="1566" customFormat="false" ht="12.75" hidden="false" customHeight="false" outlineLevel="0" collapsed="false">
      <c r="B1566" s="78" t="n">
        <v>1557</v>
      </c>
      <c r="C1566" s="81"/>
      <c r="D1566" s="79"/>
      <c r="E1566" s="79"/>
      <c r="F1566" s="80"/>
      <c r="G1566" s="81"/>
      <c r="H1566" s="81"/>
      <c r="I1566" s="82"/>
      <c r="J1566" s="81"/>
      <c r="K1566" s="81"/>
      <c r="L1566" s="81"/>
      <c r="M1566" s="81"/>
      <c r="N1566" s="81"/>
      <c r="O1566" s="81"/>
      <c r="P1566" s="83"/>
      <c r="Q1566" s="81"/>
      <c r="R1566" s="81"/>
      <c r="S1566" s="81"/>
      <c r="T1566" s="84"/>
      <c r="U1566" s="85"/>
      <c r="V1566" s="86"/>
      <c r="W1566" s="86"/>
      <c r="X1566" s="86"/>
    </row>
    <row r="1567" customFormat="false" ht="12.75" hidden="false" customHeight="false" outlineLevel="0" collapsed="false">
      <c r="B1567" s="78" t="n">
        <v>1558</v>
      </c>
      <c r="C1567" s="81"/>
      <c r="D1567" s="79"/>
      <c r="E1567" s="79"/>
      <c r="F1567" s="80"/>
      <c r="G1567" s="81"/>
      <c r="H1567" s="81"/>
      <c r="I1567" s="82"/>
      <c r="J1567" s="81"/>
      <c r="K1567" s="81"/>
      <c r="L1567" s="81"/>
      <c r="M1567" s="81"/>
      <c r="N1567" s="81"/>
      <c r="O1567" s="81"/>
      <c r="P1567" s="83"/>
      <c r="Q1567" s="81"/>
      <c r="R1567" s="81"/>
      <c r="S1567" s="81"/>
      <c r="T1567" s="84"/>
      <c r="U1567" s="85"/>
      <c r="V1567" s="86"/>
      <c r="W1567" s="86"/>
      <c r="X1567" s="86"/>
    </row>
    <row r="1568" customFormat="false" ht="12.75" hidden="false" customHeight="false" outlineLevel="0" collapsed="false">
      <c r="B1568" s="78" t="n">
        <v>1559</v>
      </c>
      <c r="C1568" s="81"/>
      <c r="D1568" s="79"/>
      <c r="E1568" s="79"/>
      <c r="F1568" s="80"/>
      <c r="G1568" s="81"/>
      <c r="H1568" s="81"/>
      <c r="I1568" s="82"/>
      <c r="J1568" s="81"/>
      <c r="K1568" s="81"/>
      <c r="L1568" s="81"/>
      <c r="M1568" s="81"/>
      <c r="N1568" s="81"/>
      <c r="O1568" s="81"/>
      <c r="P1568" s="83"/>
      <c r="Q1568" s="81"/>
      <c r="R1568" s="81"/>
      <c r="S1568" s="81"/>
      <c r="T1568" s="84"/>
      <c r="U1568" s="85"/>
      <c r="V1568" s="86"/>
      <c r="W1568" s="86"/>
      <c r="X1568" s="86"/>
    </row>
    <row r="1569" customFormat="false" ht="12.75" hidden="false" customHeight="false" outlineLevel="0" collapsed="false">
      <c r="B1569" s="78" t="n">
        <v>1560</v>
      </c>
      <c r="C1569" s="81"/>
      <c r="D1569" s="79"/>
      <c r="E1569" s="79"/>
      <c r="F1569" s="80"/>
      <c r="G1569" s="81"/>
      <c r="H1569" s="81"/>
      <c r="I1569" s="82"/>
      <c r="J1569" s="81"/>
      <c r="K1569" s="81"/>
      <c r="L1569" s="81"/>
      <c r="M1569" s="81"/>
      <c r="N1569" s="81"/>
      <c r="O1569" s="81"/>
      <c r="P1569" s="83"/>
      <c r="Q1569" s="81"/>
      <c r="R1569" s="81"/>
      <c r="S1569" s="81"/>
      <c r="T1569" s="84"/>
      <c r="U1569" s="85"/>
      <c r="V1569" s="86"/>
      <c r="W1569" s="86"/>
      <c r="X1569" s="86"/>
    </row>
    <row r="1570" customFormat="false" ht="12.75" hidden="false" customHeight="false" outlineLevel="0" collapsed="false">
      <c r="B1570" s="78" t="n">
        <v>1561</v>
      </c>
      <c r="C1570" s="81"/>
      <c r="D1570" s="79"/>
      <c r="E1570" s="79"/>
      <c r="F1570" s="80"/>
      <c r="G1570" s="81"/>
      <c r="H1570" s="81"/>
      <c r="I1570" s="82"/>
      <c r="J1570" s="81"/>
      <c r="K1570" s="81"/>
      <c r="L1570" s="81"/>
      <c r="M1570" s="81"/>
      <c r="N1570" s="81"/>
      <c r="O1570" s="81"/>
      <c r="P1570" s="83"/>
      <c r="Q1570" s="81"/>
      <c r="R1570" s="81"/>
      <c r="S1570" s="81"/>
      <c r="T1570" s="84"/>
      <c r="U1570" s="85"/>
      <c r="V1570" s="86"/>
      <c r="W1570" s="86"/>
      <c r="X1570" s="86"/>
    </row>
    <row r="1571" customFormat="false" ht="12.75" hidden="false" customHeight="false" outlineLevel="0" collapsed="false">
      <c r="B1571" s="78" t="n">
        <v>1562</v>
      </c>
      <c r="C1571" s="81"/>
      <c r="D1571" s="79"/>
      <c r="E1571" s="79"/>
      <c r="F1571" s="80"/>
      <c r="G1571" s="81"/>
      <c r="H1571" s="81"/>
      <c r="I1571" s="82"/>
      <c r="J1571" s="81"/>
      <c r="K1571" s="81"/>
      <c r="L1571" s="81"/>
      <c r="M1571" s="81"/>
      <c r="N1571" s="81"/>
      <c r="O1571" s="81"/>
      <c r="P1571" s="83"/>
      <c r="Q1571" s="81"/>
      <c r="R1571" s="81"/>
      <c r="S1571" s="81"/>
      <c r="T1571" s="84"/>
      <c r="U1571" s="85"/>
      <c r="V1571" s="86"/>
      <c r="W1571" s="86"/>
      <c r="X1571" s="86"/>
    </row>
    <row r="1572" customFormat="false" ht="12.75" hidden="false" customHeight="false" outlineLevel="0" collapsed="false">
      <c r="B1572" s="78" t="n">
        <v>1563</v>
      </c>
      <c r="C1572" s="81"/>
      <c r="D1572" s="79"/>
      <c r="E1572" s="79"/>
      <c r="F1572" s="80"/>
      <c r="G1572" s="81"/>
      <c r="H1572" s="81"/>
      <c r="I1572" s="82"/>
      <c r="J1572" s="81"/>
      <c r="K1572" s="81"/>
      <c r="L1572" s="81"/>
      <c r="M1572" s="81"/>
      <c r="N1572" s="81"/>
      <c r="O1572" s="81"/>
      <c r="P1572" s="83"/>
      <c r="Q1572" s="81"/>
      <c r="R1572" s="81"/>
      <c r="S1572" s="81"/>
      <c r="T1572" s="84"/>
      <c r="U1572" s="85"/>
      <c r="V1572" s="86"/>
      <c r="W1572" s="86"/>
      <c r="X1572" s="86"/>
    </row>
    <row r="1573" customFormat="false" ht="12.75" hidden="false" customHeight="false" outlineLevel="0" collapsed="false">
      <c r="B1573" s="78" t="n">
        <v>1564</v>
      </c>
      <c r="C1573" s="81"/>
      <c r="D1573" s="79"/>
      <c r="E1573" s="79"/>
      <c r="F1573" s="80"/>
      <c r="G1573" s="81"/>
      <c r="H1573" s="81"/>
      <c r="I1573" s="82"/>
      <c r="J1573" s="81"/>
      <c r="K1573" s="81"/>
      <c r="L1573" s="81"/>
      <c r="M1573" s="81"/>
      <c r="N1573" s="81"/>
      <c r="O1573" s="81"/>
      <c r="P1573" s="83"/>
      <c r="Q1573" s="81"/>
      <c r="R1573" s="81"/>
      <c r="S1573" s="81"/>
      <c r="T1573" s="84"/>
      <c r="U1573" s="85"/>
      <c r="V1573" s="86"/>
      <c r="W1573" s="86"/>
      <c r="X1573" s="86"/>
    </row>
    <row r="1574" customFormat="false" ht="12.75" hidden="false" customHeight="false" outlineLevel="0" collapsed="false">
      <c r="B1574" s="78" t="n">
        <v>1565</v>
      </c>
      <c r="C1574" s="81"/>
      <c r="D1574" s="79"/>
      <c r="E1574" s="79"/>
      <c r="F1574" s="80"/>
      <c r="G1574" s="81"/>
      <c r="H1574" s="81"/>
      <c r="I1574" s="82"/>
      <c r="J1574" s="81"/>
      <c r="K1574" s="81"/>
      <c r="L1574" s="81"/>
      <c r="M1574" s="81"/>
      <c r="N1574" s="81"/>
      <c r="O1574" s="81"/>
      <c r="P1574" s="83"/>
      <c r="Q1574" s="81"/>
      <c r="R1574" s="81"/>
      <c r="S1574" s="81"/>
      <c r="T1574" s="84"/>
      <c r="U1574" s="85"/>
      <c r="V1574" s="86"/>
      <c r="W1574" s="86"/>
      <c r="X1574" s="86"/>
    </row>
    <row r="1575" customFormat="false" ht="12.75" hidden="false" customHeight="false" outlineLevel="0" collapsed="false">
      <c r="B1575" s="78" t="n">
        <v>1566</v>
      </c>
      <c r="C1575" s="81"/>
      <c r="D1575" s="79"/>
      <c r="E1575" s="79"/>
      <c r="F1575" s="80"/>
      <c r="G1575" s="81"/>
      <c r="H1575" s="81"/>
      <c r="I1575" s="82"/>
      <c r="J1575" s="81"/>
      <c r="K1575" s="81"/>
      <c r="L1575" s="81"/>
      <c r="M1575" s="81"/>
      <c r="N1575" s="81"/>
      <c r="O1575" s="81"/>
      <c r="P1575" s="83"/>
      <c r="Q1575" s="81"/>
      <c r="R1575" s="81"/>
      <c r="S1575" s="81"/>
      <c r="T1575" s="84"/>
      <c r="U1575" s="85"/>
      <c r="V1575" s="86"/>
      <c r="W1575" s="86"/>
      <c r="X1575" s="86"/>
    </row>
    <row r="1576" customFormat="false" ht="12.75" hidden="false" customHeight="false" outlineLevel="0" collapsed="false">
      <c r="B1576" s="78" t="n">
        <v>1567</v>
      </c>
      <c r="C1576" s="81"/>
      <c r="D1576" s="79"/>
      <c r="E1576" s="79"/>
      <c r="F1576" s="80"/>
      <c r="G1576" s="81"/>
      <c r="H1576" s="81"/>
      <c r="I1576" s="82"/>
      <c r="J1576" s="81"/>
      <c r="K1576" s="81"/>
      <c r="L1576" s="81"/>
      <c r="M1576" s="81"/>
      <c r="N1576" s="81"/>
      <c r="O1576" s="81"/>
      <c r="P1576" s="83"/>
      <c r="Q1576" s="81"/>
      <c r="R1576" s="81"/>
      <c r="S1576" s="81"/>
      <c r="T1576" s="84"/>
      <c r="U1576" s="85"/>
      <c r="V1576" s="86"/>
      <c r="W1576" s="86"/>
      <c r="X1576" s="86"/>
    </row>
    <row r="1577" customFormat="false" ht="12.75" hidden="false" customHeight="false" outlineLevel="0" collapsed="false">
      <c r="B1577" s="78" t="n">
        <v>1568</v>
      </c>
      <c r="C1577" s="81"/>
      <c r="D1577" s="79"/>
      <c r="E1577" s="79"/>
      <c r="F1577" s="80"/>
      <c r="G1577" s="81"/>
      <c r="H1577" s="81"/>
      <c r="I1577" s="82"/>
      <c r="J1577" s="81"/>
      <c r="K1577" s="81"/>
      <c r="L1577" s="81"/>
      <c r="M1577" s="81"/>
      <c r="N1577" s="81"/>
      <c r="O1577" s="81"/>
      <c r="P1577" s="83"/>
      <c r="Q1577" s="81"/>
      <c r="R1577" s="81"/>
      <c r="S1577" s="81"/>
      <c r="T1577" s="84"/>
      <c r="U1577" s="85"/>
      <c r="V1577" s="86"/>
      <c r="W1577" s="86"/>
      <c r="X1577" s="86"/>
    </row>
    <row r="1578" customFormat="false" ht="12.75" hidden="false" customHeight="false" outlineLevel="0" collapsed="false">
      <c r="B1578" s="78" t="n">
        <v>1569</v>
      </c>
      <c r="C1578" s="81"/>
      <c r="D1578" s="79"/>
      <c r="E1578" s="79"/>
      <c r="F1578" s="80"/>
      <c r="G1578" s="81"/>
      <c r="H1578" s="81"/>
      <c r="I1578" s="82"/>
      <c r="J1578" s="81"/>
      <c r="K1578" s="81"/>
      <c r="L1578" s="81"/>
      <c r="M1578" s="81"/>
      <c r="N1578" s="81"/>
      <c r="O1578" s="81"/>
      <c r="P1578" s="83"/>
      <c r="Q1578" s="81"/>
      <c r="R1578" s="81"/>
      <c r="S1578" s="81"/>
      <c r="T1578" s="84"/>
      <c r="U1578" s="85"/>
      <c r="V1578" s="86"/>
      <c r="W1578" s="86"/>
      <c r="X1578" s="86"/>
    </row>
    <row r="1579" customFormat="false" ht="12.75" hidden="false" customHeight="false" outlineLevel="0" collapsed="false">
      <c r="B1579" s="78" t="n">
        <v>1570</v>
      </c>
      <c r="C1579" s="81"/>
      <c r="D1579" s="79"/>
      <c r="E1579" s="79"/>
      <c r="F1579" s="80"/>
      <c r="G1579" s="81"/>
      <c r="H1579" s="81"/>
      <c r="I1579" s="82"/>
      <c r="J1579" s="81"/>
      <c r="K1579" s="81"/>
      <c r="L1579" s="81"/>
      <c r="M1579" s="81"/>
      <c r="N1579" s="81"/>
      <c r="O1579" s="81"/>
      <c r="P1579" s="83"/>
      <c r="Q1579" s="81"/>
      <c r="R1579" s="81"/>
      <c r="S1579" s="81"/>
      <c r="T1579" s="84"/>
      <c r="U1579" s="85"/>
      <c r="V1579" s="86"/>
      <c r="W1579" s="86"/>
      <c r="X1579" s="86"/>
    </row>
    <row r="1580" customFormat="false" ht="12.75" hidden="false" customHeight="false" outlineLevel="0" collapsed="false">
      <c r="B1580" s="78" t="n">
        <v>1571</v>
      </c>
      <c r="C1580" s="81"/>
      <c r="D1580" s="79"/>
      <c r="E1580" s="79"/>
      <c r="F1580" s="80"/>
      <c r="G1580" s="81"/>
      <c r="H1580" s="81"/>
      <c r="I1580" s="82"/>
      <c r="J1580" s="81"/>
      <c r="K1580" s="81"/>
      <c r="L1580" s="81"/>
      <c r="M1580" s="81"/>
      <c r="N1580" s="81"/>
      <c r="O1580" s="81"/>
      <c r="P1580" s="83"/>
      <c r="Q1580" s="81"/>
      <c r="R1580" s="81"/>
      <c r="S1580" s="81"/>
      <c r="T1580" s="84"/>
      <c r="U1580" s="85"/>
      <c r="V1580" s="86"/>
      <c r="W1580" s="86"/>
      <c r="X1580" s="86"/>
    </row>
    <row r="1581" customFormat="false" ht="12.75" hidden="false" customHeight="false" outlineLevel="0" collapsed="false">
      <c r="B1581" s="78" t="n">
        <v>1572</v>
      </c>
      <c r="C1581" s="81"/>
      <c r="D1581" s="79"/>
      <c r="E1581" s="79"/>
      <c r="F1581" s="80"/>
      <c r="G1581" s="81"/>
      <c r="H1581" s="81"/>
      <c r="I1581" s="82"/>
      <c r="J1581" s="81"/>
      <c r="K1581" s="81"/>
      <c r="L1581" s="81"/>
      <c r="M1581" s="81"/>
      <c r="N1581" s="81"/>
      <c r="O1581" s="81"/>
      <c r="P1581" s="83"/>
      <c r="Q1581" s="81"/>
      <c r="R1581" s="81"/>
      <c r="S1581" s="81"/>
      <c r="T1581" s="84"/>
      <c r="U1581" s="85"/>
      <c r="V1581" s="86"/>
      <c r="W1581" s="86"/>
      <c r="X1581" s="86"/>
    </row>
    <row r="1582" customFormat="false" ht="12.75" hidden="false" customHeight="false" outlineLevel="0" collapsed="false">
      <c r="B1582" s="78" t="n">
        <v>1573</v>
      </c>
      <c r="C1582" s="81"/>
      <c r="D1582" s="79"/>
      <c r="E1582" s="79"/>
      <c r="F1582" s="80"/>
      <c r="G1582" s="81"/>
      <c r="H1582" s="81"/>
      <c r="I1582" s="82"/>
      <c r="J1582" s="81"/>
      <c r="K1582" s="81"/>
      <c r="L1582" s="81"/>
      <c r="M1582" s="81"/>
      <c r="N1582" s="81"/>
      <c r="O1582" s="81"/>
      <c r="P1582" s="83"/>
      <c r="Q1582" s="81"/>
      <c r="R1582" s="81"/>
      <c r="S1582" s="81"/>
      <c r="T1582" s="84"/>
      <c r="U1582" s="85"/>
      <c r="V1582" s="86"/>
      <c r="W1582" s="86"/>
      <c r="X1582" s="86"/>
    </row>
    <row r="1583" customFormat="false" ht="12.75" hidden="false" customHeight="false" outlineLevel="0" collapsed="false">
      <c r="B1583" s="78" t="n">
        <v>1574</v>
      </c>
      <c r="C1583" s="81"/>
      <c r="D1583" s="79"/>
      <c r="E1583" s="79"/>
      <c r="F1583" s="80"/>
      <c r="G1583" s="81"/>
      <c r="H1583" s="81"/>
      <c r="I1583" s="82"/>
      <c r="J1583" s="81"/>
      <c r="K1583" s="81"/>
      <c r="L1583" s="81"/>
      <c r="M1583" s="81"/>
      <c r="N1583" s="81"/>
      <c r="O1583" s="81"/>
      <c r="P1583" s="83"/>
      <c r="Q1583" s="81"/>
      <c r="R1583" s="81"/>
      <c r="S1583" s="81"/>
      <c r="T1583" s="84"/>
      <c r="U1583" s="85"/>
      <c r="V1583" s="86"/>
      <c r="W1583" s="86"/>
      <c r="X1583" s="86"/>
    </row>
    <row r="1584" customFormat="false" ht="12.75" hidden="false" customHeight="false" outlineLevel="0" collapsed="false">
      <c r="B1584" s="78" t="n">
        <v>1575</v>
      </c>
      <c r="C1584" s="81"/>
      <c r="D1584" s="79"/>
      <c r="E1584" s="79"/>
      <c r="F1584" s="80"/>
      <c r="G1584" s="81"/>
      <c r="H1584" s="81"/>
      <c r="I1584" s="82"/>
      <c r="J1584" s="81"/>
      <c r="K1584" s="81"/>
      <c r="L1584" s="81"/>
      <c r="M1584" s="81"/>
      <c r="N1584" s="81"/>
      <c r="O1584" s="81"/>
      <c r="P1584" s="83"/>
      <c r="Q1584" s="81"/>
      <c r="R1584" s="81"/>
      <c r="S1584" s="81"/>
      <c r="T1584" s="84"/>
      <c r="U1584" s="85"/>
      <c r="V1584" s="86"/>
      <c r="W1584" s="86"/>
      <c r="X1584" s="86"/>
    </row>
    <row r="1585" customFormat="false" ht="12.75" hidden="false" customHeight="false" outlineLevel="0" collapsed="false">
      <c r="B1585" s="78" t="n">
        <v>1576</v>
      </c>
      <c r="C1585" s="81"/>
      <c r="D1585" s="79"/>
      <c r="E1585" s="79"/>
      <c r="F1585" s="80"/>
      <c r="G1585" s="81"/>
      <c r="H1585" s="81"/>
      <c r="I1585" s="82"/>
      <c r="J1585" s="81"/>
      <c r="K1585" s="81"/>
      <c r="L1585" s="81"/>
      <c r="M1585" s="81"/>
      <c r="N1585" s="81"/>
      <c r="O1585" s="81"/>
      <c r="P1585" s="83"/>
      <c r="Q1585" s="81"/>
      <c r="R1585" s="81"/>
      <c r="S1585" s="81"/>
      <c r="T1585" s="84"/>
      <c r="U1585" s="85"/>
      <c r="V1585" s="86"/>
      <c r="W1585" s="86"/>
      <c r="X1585" s="86"/>
    </row>
    <row r="1586" customFormat="false" ht="12.75" hidden="false" customHeight="false" outlineLevel="0" collapsed="false">
      <c r="B1586" s="78" t="n">
        <v>1577</v>
      </c>
      <c r="C1586" s="81"/>
      <c r="D1586" s="79"/>
      <c r="E1586" s="79"/>
      <c r="F1586" s="80"/>
      <c r="G1586" s="81"/>
      <c r="H1586" s="81"/>
      <c r="I1586" s="82"/>
      <c r="J1586" s="81"/>
      <c r="K1586" s="81"/>
      <c r="L1586" s="81"/>
      <c r="M1586" s="81"/>
      <c r="N1586" s="81"/>
      <c r="O1586" s="81"/>
      <c r="P1586" s="83"/>
      <c r="Q1586" s="81"/>
      <c r="R1586" s="81"/>
      <c r="S1586" s="81"/>
      <c r="T1586" s="84"/>
      <c r="U1586" s="85"/>
      <c r="V1586" s="86"/>
      <c r="W1586" s="86"/>
      <c r="X1586" s="86"/>
    </row>
    <row r="1587" customFormat="false" ht="12.75" hidden="false" customHeight="false" outlineLevel="0" collapsed="false">
      <c r="B1587" s="78" t="n">
        <v>1578</v>
      </c>
      <c r="C1587" s="81"/>
      <c r="D1587" s="79"/>
      <c r="E1587" s="79"/>
      <c r="F1587" s="80"/>
      <c r="G1587" s="81"/>
      <c r="H1587" s="81"/>
      <c r="I1587" s="82"/>
      <c r="J1587" s="81"/>
      <c r="K1587" s="81"/>
      <c r="L1587" s="81"/>
      <c r="M1587" s="81"/>
      <c r="N1587" s="81"/>
      <c r="O1587" s="81"/>
      <c r="P1587" s="83"/>
      <c r="Q1587" s="81"/>
      <c r="R1587" s="81"/>
      <c r="S1587" s="81"/>
      <c r="T1587" s="84"/>
      <c r="U1587" s="85"/>
      <c r="V1587" s="86"/>
      <c r="W1587" s="86"/>
      <c r="X1587" s="86"/>
    </row>
    <row r="1588" customFormat="false" ht="12.75" hidden="false" customHeight="false" outlineLevel="0" collapsed="false">
      <c r="B1588" s="78" t="n">
        <v>1579</v>
      </c>
      <c r="C1588" s="81"/>
      <c r="D1588" s="79"/>
      <c r="E1588" s="79"/>
      <c r="F1588" s="80"/>
      <c r="G1588" s="81"/>
      <c r="H1588" s="81"/>
      <c r="I1588" s="82"/>
      <c r="J1588" s="81"/>
      <c r="K1588" s="81"/>
      <c r="L1588" s="81"/>
      <c r="M1588" s="81"/>
      <c r="N1588" s="81"/>
      <c r="O1588" s="81"/>
      <c r="P1588" s="83"/>
      <c r="Q1588" s="81"/>
      <c r="R1588" s="81"/>
      <c r="S1588" s="81"/>
      <c r="T1588" s="84"/>
      <c r="U1588" s="85"/>
      <c r="V1588" s="86"/>
      <c r="W1588" s="86"/>
      <c r="X1588" s="86"/>
    </row>
    <row r="1589" customFormat="false" ht="12.75" hidden="false" customHeight="false" outlineLevel="0" collapsed="false">
      <c r="B1589" s="78" t="n">
        <v>1580</v>
      </c>
      <c r="C1589" s="81"/>
      <c r="D1589" s="79"/>
      <c r="E1589" s="79"/>
      <c r="F1589" s="80"/>
      <c r="G1589" s="81"/>
      <c r="H1589" s="81"/>
      <c r="I1589" s="82"/>
      <c r="J1589" s="81"/>
      <c r="K1589" s="81"/>
      <c r="L1589" s="81"/>
      <c r="M1589" s="81"/>
      <c r="N1589" s="81"/>
      <c r="O1589" s="81"/>
      <c r="P1589" s="83"/>
      <c r="Q1589" s="81"/>
      <c r="R1589" s="81"/>
      <c r="S1589" s="81"/>
      <c r="T1589" s="84"/>
      <c r="U1589" s="85"/>
      <c r="V1589" s="86"/>
      <c r="W1589" s="86"/>
      <c r="X1589" s="86"/>
    </row>
    <row r="1590" customFormat="false" ht="12.75" hidden="false" customHeight="false" outlineLevel="0" collapsed="false">
      <c r="B1590" s="78" t="n">
        <v>1581</v>
      </c>
      <c r="C1590" s="81"/>
      <c r="D1590" s="79"/>
      <c r="E1590" s="79"/>
      <c r="F1590" s="80"/>
      <c r="G1590" s="81"/>
      <c r="H1590" s="81"/>
      <c r="I1590" s="82"/>
      <c r="J1590" s="81"/>
      <c r="K1590" s="81"/>
      <c r="L1590" s="81"/>
      <c r="M1590" s="81"/>
      <c r="N1590" s="81"/>
      <c r="O1590" s="81"/>
      <c r="P1590" s="83"/>
      <c r="Q1590" s="81"/>
      <c r="R1590" s="81"/>
      <c r="S1590" s="81"/>
      <c r="T1590" s="84"/>
      <c r="U1590" s="85"/>
      <c r="V1590" s="86"/>
      <c r="W1590" s="86"/>
      <c r="X1590" s="86"/>
    </row>
    <row r="1591" customFormat="false" ht="12.75" hidden="false" customHeight="false" outlineLevel="0" collapsed="false">
      <c r="B1591" s="78" t="n">
        <v>1582</v>
      </c>
      <c r="C1591" s="81"/>
      <c r="D1591" s="79"/>
      <c r="E1591" s="79"/>
      <c r="F1591" s="80"/>
      <c r="G1591" s="81"/>
      <c r="H1591" s="81"/>
      <c r="I1591" s="82"/>
      <c r="J1591" s="81"/>
      <c r="K1591" s="81"/>
      <c r="L1591" s="81"/>
      <c r="M1591" s="81"/>
      <c r="N1591" s="81"/>
      <c r="O1591" s="81"/>
      <c r="P1591" s="83"/>
      <c r="Q1591" s="81"/>
      <c r="R1591" s="81"/>
      <c r="S1591" s="81"/>
      <c r="T1591" s="84"/>
      <c r="U1591" s="85"/>
      <c r="V1591" s="86"/>
      <c r="W1591" s="86"/>
      <c r="X1591" s="86"/>
    </row>
    <row r="1592" customFormat="false" ht="12.75" hidden="false" customHeight="false" outlineLevel="0" collapsed="false">
      <c r="B1592" s="78" t="n">
        <v>1583</v>
      </c>
      <c r="C1592" s="81"/>
      <c r="D1592" s="79"/>
      <c r="E1592" s="79"/>
      <c r="F1592" s="80"/>
      <c r="G1592" s="81"/>
      <c r="H1592" s="81"/>
      <c r="I1592" s="82"/>
      <c r="J1592" s="81"/>
      <c r="K1592" s="81"/>
      <c r="L1592" s="81"/>
      <c r="M1592" s="81"/>
      <c r="N1592" s="81"/>
      <c r="O1592" s="81"/>
      <c r="P1592" s="83"/>
      <c r="Q1592" s="81"/>
      <c r="R1592" s="81"/>
      <c r="S1592" s="81"/>
      <c r="T1592" s="84"/>
      <c r="U1592" s="85"/>
      <c r="V1592" s="86"/>
      <c r="W1592" s="86"/>
      <c r="X1592" s="86"/>
    </row>
    <row r="1593" customFormat="false" ht="12.75" hidden="false" customHeight="false" outlineLevel="0" collapsed="false">
      <c r="B1593" s="78" t="n">
        <v>1584</v>
      </c>
      <c r="C1593" s="81"/>
      <c r="D1593" s="79"/>
      <c r="E1593" s="79"/>
      <c r="F1593" s="80"/>
      <c r="G1593" s="81"/>
      <c r="H1593" s="81"/>
      <c r="I1593" s="82"/>
      <c r="J1593" s="81"/>
      <c r="K1593" s="81"/>
      <c r="L1593" s="81"/>
      <c r="M1593" s="81"/>
      <c r="N1593" s="81"/>
      <c r="O1593" s="81"/>
      <c r="P1593" s="83"/>
      <c r="Q1593" s="81"/>
      <c r="R1593" s="81"/>
      <c r="S1593" s="81"/>
      <c r="T1593" s="84"/>
      <c r="U1593" s="85"/>
      <c r="V1593" s="86"/>
      <c r="W1593" s="86"/>
      <c r="X1593" s="86"/>
    </row>
    <row r="1594" customFormat="false" ht="12.75" hidden="false" customHeight="false" outlineLevel="0" collapsed="false">
      <c r="B1594" s="78" t="n">
        <v>1585</v>
      </c>
      <c r="C1594" s="81"/>
      <c r="D1594" s="79"/>
      <c r="E1594" s="79"/>
      <c r="F1594" s="80"/>
      <c r="G1594" s="81"/>
      <c r="H1594" s="81"/>
      <c r="I1594" s="82"/>
      <c r="J1594" s="81"/>
      <c r="K1594" s="81"/>
      <c r="L1594" s="81"/>
      <c r="M1594" s="81"/>
      <c r="N1594" s="81"/>
      <c r="O1594" s="81"/>
      <c r="P1594" s="83"/>
      <c r="Q1594" s="81"/>
      <c r="R1594" s="81"/>
      <c r="S1594" s="81"/>
      <c r="T1594" s="84"/>
      <c r="U1594" s="85"/>
      <c r="V1594" s="86"/>
      <c r="W1594" s="86"/>
      <c r="X1594" s="86"/>
    </row>
    <row r="1595" customFormat="false" ht="12.75" hidden="false" customHeight="false" outlineLevel="0" collapsed="false">
      <c r="B1595" s="78" t="n">
        <v>1586</v>
      </c>
      <c r="C1595" s="81"/>
      <c r="D1595" s="79"/>
      <c r="E1595" s="79"/>
      <c r="F1595" s="80"/>
      <c r="G1595" s="81"/>
      <c r="H1595" s="81"/>
      <c r="I1595" s="82"/>
      <c r="J1595" s="81"/>
      <c r="K1595" s="81"/>
      <c r="L1595" s="81"/>
      <c r="M1595" s="81"/>
      <c r="N1595" s="81"/>
      <c r="O1595" s="81"/>
      <c r="P1595" s="83"/>
      <c r="Q1595" s="81"/>
      <c r="R1595" s="81"/>
      <c r="S1595" s="81"/>
      <c r="T1595" s="84"/>
      <c r="U1595" s="85"/>
      <c r="V1595" s="86"/>
      <c r="W1595" s="86"/>
      <c r="X1595" s="86"/>
    </row>
    <row r="1596" customFormat="false" ht="12.75" hidden="false" customHeight="false" outlineLevel="0" collapsed="false">
      <c r="B1596" s="78" t="n">
        <v>1587</v>
      </c>
      <c r="C1596" s="81"/>
      <c r="D1596" s="79"/>
      <c r="E1596" s="79"/>
      <c r="F1596" s="80"/>
      <c r="G1596" s="81"/>
      <c r="H1596" s="81"/>
      <c r="I1596" s="82"/>
      <c r="J1596" s="81"/>
      <c r="K1596" s="81"/>
      <c r="L1596" s="81"/>
      <c r="M1596" s="81"/>
      <c r="N1596" s="81"/>
      <c r="O1596" s="81"/>
      <c r="P1596" s="83"/>
      <c r="Q1596" s="81"/>
      <c r="R1596" s="81"/>
      <c r="S1596" s="81"/>
      <c r="T1596" s="84"/>
      <c r="U1596" s="85"/>
      <c r="V1596" s="86"/>
      <c r="W1596" s="86"/>
      <c r="X1596" s="86"/>
    </row>
    <row r="1597" customFormat="false" ht="12.75" hidden="false" customHeight="false" outlineLevel="0" collapsed="false">
      <c r="B1597" s="78" t="n">
        <v>1588</v>
      </c>
      <c r="C1597" s="81"/>
      <c r="D1597" s="79"/>
      <c r="E1597" s="79"/>
      <c r="F1597" s="80"/>
      <c r="G1597" s="81"/>
      <c r="H1597" s="81"/>
      <c r="I1597" s="82"/>
      <c r="J1597" s="81"/>
      <c r="K1597" s="81"/>
      <c r="L1597" s="81"/>
      <c r="M1597" s="81"/>
      <c r="N1597" s="81"/>
      <c r="O1597" s="81"/>
      <c r="P1597" s="83"/>
      <c r="Q1597" s="81"/>
      <c r="R1597" s="81"/>
      <c r="S1597" s="81"/>
      <c r="T1597" s="84"/>
      <c r="U1597" s="85"/>
      <c r="V1597" s="86"/>
      <c r="W1597" s="86"/>
      <c r="X1597" s="86"/>
    </row>
    <row r="1598" customFormat="false" ht="12.75" hidden="false" customHeight="false" outlineLevel="0" collapsed="false">
      <c r="B1598" s="78" t="n">
        <v>1589</v>
      </c>
      <c r="C1598" s="81"/>
      <c r="D1598" s="79"/>
      <c r="E1598" s="79"/>
      <c r="F1598" s="80"/>
      <c r="G1598" s="81"/>
      <c r="H1598" s="81"/>
      <c r="I1598" s="82"/>
      <c r="J1598" s="81"/>
      <c r="K1598" s="81"/>
      <c r="L1598" s="81"/>
      <c r="M1598" s="81"/>
      <c r="N1598" s="81"/>
      <c r="O1598" s="81"/>
      <c r="P1598" s="83"/>
      <c r="Q1598" s="81"/>
      <c r="R1598" s="81"/>
      <c r="S1598" s="81"/>
      <c r="T1598" s="84"/>
      <c r="U1598" s="85"/>
      <c r="V1598" s="86"/>
      <c r="W1598" s="86"/>
      <c r="X1598" s="86"/>
    </row>
    <row r="1599" customFormat="false" ht="12.75" hidden="false" customHeight="false" outlineLevel="0" collapsed="false">
      <c r="B1599" s="78" t="n">
        <v>1590</v>
      </c>
      <c r="C1599" s="81"/>
      <c r="D1599" s="79"/>
      <c r="E1599" s="79"/>
      <c r="F1599" s="80"/>
      <c r="G1599" s="81"/>
      <c r="H1599" s="81"/>
      <c r="I1599" s="82"/>
      <c r="J1599" s="81"/>
      <c r="K1599" s="81"/>
      <c r="L1599" s="81"/>
      <c r="M1599" s="81"/>
      <c r="N1599" s="81"/>
      <c r="O1599" s="81"/>
      <c r="P1599" s="83"/>
      <c r="Q1599" s="81"/>
      <c r="R1599" s="81"/>
      <c r="S1599" s="81"/>
      <c r="T1599" s="84"/>
      <c r="U1599" s="85"/>
      <c r="V1599" s="86"/>
      <c r="W1599" s="86"/>
      <c r="X1599" s="86"/>
    </row>
    <row r="1600" customFormat="false" ht="12.75" hidden="false" customHeight="false" outlineLevel="0" collapsed="false">
      <c r="B1600" s="78" t="n">
        <v>1591</v>
      </c>
      <c r="C1600" s="81"/>
      <c r="D1600" s="79"/>
      <c r="E1600" s="79"/>
      <c r="F1600" s="80"/>
      <c r="G1600" s="81"/>
      <c r="H1600" s="81"/>
      <c r="I1600" s="82"/>
      <c r="J1600" s="81"/>
      <c r="K1600" s="81"/>
      <c r="L1600" s="81"/>
      <c r="M1600" s="81"/>
      <c r="N1600" s="81"/>
      <c r="O1600" s="81"/>
      <c r="P1600" s="83"/>
      <c r="Q1600" s="81"/>
      <c r="R1600" s="81"/>
      <c r="S1600" s="81"/>
      <c r="T1600" s="84"/>
      <c r="U1600" s="85"/>
      <c r="V1600" s="86"/>
      <c r="W1600" s="86"/>
      <c r="X1600" s="86"/>
    </row>
    <row r="1601" customFormat="false" ht="12.75" hidden="false" customHeight="false" outlineLevel="0" collapsed="false">
      <c r="B1601" s="78" t="n">
        <v>1592</v>
      </c>
      <c r="C1601" s="81"/>
      <c r="D1601" s="79"/>
      <c r="E1601" s="79"/>
      <c r="F1601" s="80"/>
      <c r="G1601" s="81"/>
      <c r="H1601" s="81"/>
      <c r="I1601" s="82"/>
      <c r="J1601" s="81"/>
      <c r="K1601" s="81"/>
      <c r="L1601" s="81"/>
      <c r="M1601" s="81"/>
      <c r="N1601" s="81"/>
      <c r="O1601" s="81"/>
      <c r="P1601" s="83"/>
      <c r="Q1601" s="81"/>
      <c r="R1601" s="81"/>
      <c r="S1601" s="81"/>
      <c r="T1601" s="84"/>
      <c r="U1601" s="85"/>
      <c r="V1601" s="86"/>
      <c r="W1601" s="86"/>
      <c r="X1601" s="86"/>
    </row>
    <row r="1602" customFormat="false" ht="12.75" hidden="false" customHeight="false" outlineLevel="0" collapsed="false">
      <c r="B1602" s="78" t="n">
        <v>1593</v>
      </c>
      <c r="C1602" s="81"/>
      <c r="D1602" s="79"/>
      <c r="E1602" s="79"/>
      <c r="F1602" s="80"/>
      <c r="G1602" s="81"/>
      <c r="H1602" s="81"/>
      <c r="I1602" s="82"/>
      <c r="J1602" s="81"/>
      <c r="K1602" s="81"/>
      <c r="L1602" s="81"/>
      <c r="M1602" s="81"/>
      <c r="N1602" s="81"/>
      <c r="O1602" s="81"/>
      <c r="P1602" s="83"/>
      <c r="Q1602" s="81"/>
      <c r="R1602" s="81"/>
      <c r="S1602" s="81"/>
      <c r="T1602" s="84"/>
      <c r="U1602" s="85"/>
      <c r="V1602" s="86"/>
      <c r="W1602" s="86"/>
      <c r="X1602" s="86"/>
    </row>
    <row r="1603" customFormat="false" ht="12.75" hidden="false" customHeight="false" outlineLevel="0" collapsed="false">
      <c r="B1603" s="78" t="n">
        <v>1594</v>
      </c>
      <c r="C1603" s="81"/>
      <c r="D1603" s="79"/>
      <c r="E1603" s="79"/>
      <c r="F1603" s="80"/>
      <c r="G1603" s="81"/>
      <c r="H1603" s="81"/>
      <c r="I1603" s="82"/>
      <c r="J1603" s="81"/>
      <c r="K1603" s="81"/>
      <c r="L1603" s="81"/>
      <c r="M1603" s="81"/>
      <c r="N1603" s="81"/>
      <c r="O1603" s="81"/>
      <c r="P1603" s="83"/>
      <c r="Q1603" s="81"/>
      <c r="R1603" s="81"/>
      <c r="S1603" s="81"/>
      <c r="T1603" s="84"/>
      <c r="U1603" s="85"/>
      <c r="V1603" s="86"/>
      <c r="W1603" s="86"/>
      <c r="X1603" s="86"/>
    </row>
    <row r="1604" customFormat="false" ht="12.75" hidden="false" customHeight="false" outlineLevel="0" collapsed="false">
      <c r="B1604" s="78" t="n">
        <v>1595</v>
      </c>
      <c r="C1604" s="81"/>
      <c r="D1604" s="79"/>
      <c r="E1604" s="79"/>
      <c r="F1604" s="80"/>
      <c r="G1604" s="81"/>
      <c r="H1604" s="81"/>
      <c r="I1604" s="82"/>
      <c r="J1604" s="81"/>
      <c r="K1604" s="81"/>
      <c r="L1604" s="81"/>
      <c r="M1604" s="81"/>
      <c r="N1604" s="81"/>
      <c r="O1604" s="81"/>
      <c r="P1604" s="83"/>
      <c r="Q1604" s="81"/>
      <c r="R1604" s="81"/>
      <c r="S1604" s="81"/>
      <c r="T1604" s="84"/>
      <c r="U1604" s="85"/>
      <c r="V1604" s="86"/>
      <c r="W1604" s="86"/>
      <c r="X1604" s="86"/>
    </row>
    <row r="1605" customFormat="false" ht="12.75" hidden="false" customHeight="false" outlineLevel="0" collapsed="false">
      <c r="B1605" s="78" t="n">
        <v>1596</v>
      </c>
      <c r="C1605" s="81"/>
      <c r="D1605" s="79"/>
      <c r="E1605" s="79"/>
      <c r="F1605" s="80"/>
      <c r="G1605" s="81"/>
      <c r="H1605" s="81"/>
      <c r="I1605" s="82"/>
      <c r="J1605" s="81"/>
      <c r="K1605" s="81"/>
      <c r="L1605" s="81"/>
      <c r="M1605" s="81"/>
      <c r="N1605" s="81"/>
      <c r="O1605" s="81"/>
      <c r="P1605" s="83"/>
      <c r="Q1605" s="81"/>
      <c r="R1605" s="81"/>
      <c r="S1605" s="81"/>
      <c r="T1605" s="84"/>
      <c r="U1605" s="85"/>
      <c r="V1605" s="86"/>
      <c r="W1605" s="86"/>
      <c r="X1605" s="86"/>
    </row>
    <row r="1606" customFormat="false" ht="12.75" hidden="false" customHeight="false" outlineLevel="0" collapsed="false">
      <c r="B1606" s="78" t="n">
        <v>1597</v>
      </c>
      <c r="C1606" s="81"/>
      <c r="D1606" s="79"/>
      <c r="E1606" s="79"/>
      <c r="F1606" s="80"/>
      <c r="G1606" s="81"/>
      <c r="H1606" s="81"/>
      <c r="I1606" s="82"/>
      <c r="J1606" s="81"/>
      <c r="K1606" s="81"/>
      <c r="L1606" s="81"/>
      <c r="M1606" s="81"/>
      <c r="N1606" s="81"/>
      <c r="O1606" s="81"/>
      <c r="P1606" s="83"/>
      <c r="Q1606" s="81"/>
      <c r="R1606" s="81"/>
      <c r="S1606" s="81"/>
      <c r="T1606" s="84"/>
      <c r="U1606" s="85"/>
      <c r="V1606" s="86"/>
      <c r="W1606" s="86"/>
      <c r="X1606" s="86"/>
    </row>
    <row r="1607" customFormat="false" ht="12.75" hidden="false" customHeight="false" outlineLevel="0" collapsed="false">
      <c r="B1607" s="78" t="n">
        <v>1598</v>
      </c>
      <c r="C1607" s="81"/>
      <c r="D1607" s="79"/>
      <c r="E1607" s="79"/>
      <c r="F1607" s="80"/>
      <c r="G1607" s="81"/>
      <c r="H1607" s="81"/>
      <c r="I1607" s="82"/>
      <c r="J1607" s="81"/>
      <c r="K1607" s="81"/>
      <c r="L1607" s="81"/>
      <c r="M1607" s="81"/>
      <c r="N1607" s="81"/>
      <c r="O1607" s="81"/>
      <c r="P1607" s="83"/>
      <c r="Q1607" s="81"/>
      <c r="R1607" s="81"/>
      <c r="S1607" s="81"/>
      <c r="T1607" s="84"/>
      <c r="U1607" s="85"/>
      <c r="V1607" s="86"/>
      <c r="W1607" s="86"/>
      <c r="X1607" s="86"/>
    </row>
    <row r="1608" customFormat="false" ht="12.75" hidden="false" customHeight="false" outlineLevel="0" collapsed="false">
      <c r="B1608" s="78" t="n">
        <v>1599</v>
      </c>
      <c r="C1608" s="81"/>
      <c r="D1608" s="79"/>
      <c r="E1608" s="79"/>
      <c r="F1608" s="80"/>
      <c r="G1608" s="81"/>
      <c r="H1608" s="81"/>
      <c r="I1608" s="82"/>
      <c r="J1608" s="81"/>
      <c r="K1608" s="81"/>
      <c r="L1608" s="81"/>
      <c r="M1608" s="81"/>
      <c r="N1608" s="81"/>
      <c r="O1608" s="81"/>
      <c r="P1608" s="83"/>
      <c r="Q1608" s="81"/>
      <c r="R1608" s="81"/>
      <c r="S1608" s="81"/>
      <c r="T1608" s="84"/>
      <c r="U1608" s="85"/>
      <c r="V1608" s="86"/>
      <c r="W1608" s="86"/>
      <c r="X1608" s="86"/>
    </row>
    <row r="1609" customFormat="false" ht="12.75" hidden="false" customHeight="false" outlineLevel="0" collapsed="false">
      <c r="B1609" s="78" t="n">
        <v>1600</v>
      </c>
      <c r="C1609" s="81"/>
      <c r="D1609" s="79"/>
      <c r="E1609" s="79"/>
      <c r="F1609" s="80"/>
      <c r="G1609" s="81"/>
      <c r="H1609" s="81"/>
      <c r="I1609" s="82"/>
      <c r="J1609" s="81"/>
      <c r="K1609" s="81"/>
      <c r="L1609" s="81"/>
      <c r="M1609" s="81"/>
      <c r="N1609" s="81"/>
      <c r="O1609" s="81"/>
      <c r="P1609" s="83"/>
      <c r="Q1609" s="81"/>
      <c r="R1609" s="81"/>
      <c r="S1609" s="81"/>
      <c r="T1609" s="84"/>
      <c r="U1609" s="85"/>
      <c r="V1609" s="86"/>
      <c r="W1609" s="86"/>
      <c r="X1609" s="86"/>
    </row>
    <row r="1610" customFormat="false" ht="12.75" hidden="false" customHeight="false" outlineLevel="0" collapsed="false">
      <c r="B1610" s="78" t="n">
        <v>1601</v>
      </c>
      <c r="C1610" s="81"/>
      <c r="D1610" s="79"/>
      <c r="E1610" s="79"/>
      <c r="F1610" s="80"/>
      <c r="G1610" s="81"/>
      <c r="H1610" s="81"/>
      <c r="I1610" s="82"/>
      <c r="J1610" s="81"/>
      <c r="K1610" s="81"/>
      <c r="L1610" s="81"/>
      <c r="M1610" s="81"/>
      <c r="N1610" s="81"/>
      <c r="O1610" s="81"/>
      <c r="P1610" s="83"/>
      <c r="Q1610" s="81"/>
      <c r="R1610" s="81"/>
      <c r="S1610" s="81"/>
      <c r="T1610" s="84"/>
      <c r="U1610" s="85"/>
      <c r="V1610" s="86"/>
      <c r="W1610" s="86"/>
      <c r="X1610" s="86"/>
    </row>
    <row r="1611" customFormat="false" ht="12.75" hidden="false" customHeight="false" outlineLevel="0" collapsed="false">
      <c r="B1611" s="78" t="n">
        <v>1602</v>
      </c>
      <c r="C1611" s="81"/>
      <c r="D1611" s="79"/>
      <c r="E1611" s="79"/>
      <c r="F1611" s="80"/>
      <c r="G1611" s="81"/>
      <c r="H1611" s="81"/>
      <c r="I1611" s="82"/>
      <c r="J1611" s="81"/>
      <c r="K1611" s="81"/>
      <c r="L1611" s="81"/>
      <c r="M1611" s="81"/>
      <c r="N1611" s="81"/>
      <c r="O1611" s="81"/>
      <c r="P1611" s="83"/>
      <c r="Q1611" s="81"/>
      <c r="R1611" s="81"/>
      <c r="S1611" s="81"/>
      <c r="T1611" s="84"/>
      <c r="U1611" s="85"/>
      <c r="V1611" s="86"/>
      <c r="W1611" s="86"/>
      <c r="X1611" s="86"/>
    </row>
    <row r="1612" customFormat="false" ht="12.75" hidden="false" customHeight="false" outlineLevel="0" collapsed="false">
      <c r="B1612" s="78" t="n">
        <v>1603</v>
      </c>
      <c r="C1612" s="81"/>
      <c r="D1612" s="79"/>
      <c r="E1612" s="79"/>
      <c r="F1612" s="80"/>
      <c r="G1612" s="81"/>
      <c r="H1612" s="81"/>
      <c r="I1612" s="82"/>
      <c r="J1612" s="81"/>
      <c r="K1612" s="81"/>
      <c r="L1612" s="81"/>
      <c r="M1612" s="81"/>
      <c r="N1612" s="81"/>
      <c r="O1612" s="81"/>
      <c r="P1612" s="83"/>
      <c r="Q1612" s="81"/>
      <c r="R1612" s="81"/>
      <c r="S1612" s="81"/>
      <c r="T1612" s="84"/>
      <c r="U1612" s="85"/>
      <c r="V1612" s="86"/>
      <c r="W1612" s="86"/>
      <c r="X1612" s="86"/>
    </row>
    <row r="1613" customFormat="false" ht="12.75" hidden="false" customHeight="false" outlineLevel="0" collapsed="false">
      <c r="B1613" s="78" t="n">
        <v>1604</v>
      </c>
      <c r="C1613" s="81"/>
      <c r="D1613" s="79"/>
      <c r="E1613" s="79"/>
      <c r="F1613" s="80"/>
      <c r="G1613" s="81"/>
      <c r="H1613" s="81"/>
      <c r="I1613" s="82"/>
      <c r="J1613" s="81"/>
      <c r="K1613" s="81"/>
      <c r="L1613" s="81"/>
      <c r="M1613" s="81"/>
      <c r="N1613" s="81"/>
      <c r="O1613" s="81"/>
      <c r="P1613" s="83"/>
      <c r="Q1613" s="81"/>
      <c r="R1613" s="81"/>
      <c r="S1613" s="81"/>
      <c r="T1613" s="84"/>
      <c r="U1613" s="85"/>
      <c r="V1613" s="86"/>
      <c r="W1613" s="86"/>
      <c r="X1613" s="86"/>
    </row>
    <row r="1614" customFormat="false" ht="12.75" hidden="false" customHeight="false" outlineLevel="0" collapsed="false">
      <c r="B1614" s="78" t="n">
        <v>1605</v>
      </c>
      <c r="C1614" s="81"/>
      <c r="D1614" s="79"/>
      <c r="E1614" s="79"/>
      <c r="F1614" s="80"/>
      <c r="G1614" s="81"/>
      <c r="H1614" s="81"/>
      <c r="I1614" s="82"/>
      <c r="J1614" s="81"/>
      <c r="K1614" s="81"/>
      <c r="L1614" s="81"/>
      <c r="M1614" s="81"/>
      <c r="N1614" s="81"/>
      <c r="O1614" s="81"/>
      <c r="P1614" s="83"/>
      <c r="Q1614" s="81"/>
      <c r="R1614" s="81"/>
      <c r="S1614" s="81"/>
      <c r="T1614" s="84"/>
      <c r="U1614" s="85"/>
      <c r="V1614" s="86"/>
      <c r="W1614" s="86"/>
      <c r="X1614" s="86"/>
    </row>
    <row r="1615" customFormat="false" ht="12.75" hidden="false" customHeight="false" outlineLevel="0" collapsed="false">
      <c r="B1615" s="78" t="n">
        <v>1606</v>
      </c>
      <c r="C1615" s="81"/>
      <c r="D1615" s="79"/>
      <c r="E1615" s="79"/>
      <c r="F1615" s="80"/>
      <c r="G1615" s="81"/>
      <c r="H1615" s="81"/>
      <c r="I1615" s="82"/>
      <c r="J1615" s="81"/>
      <c r="K1615" s="81"/>
      <c r="L1615" s="81"/>
      <c r="M1615" s="81"/>
      <c r="N1615" s="81"/>
      <c r="O1615" s="81"/>
      <c r="P1615" s="83"/>
      <c r="Q1615" s="81"/>
      <c r="R1615" s="81"/>
      <c r="S1615" s="81"/>
      <c r="T1615" s="84"/>
      <c r="U1615" s="85"/>
      <c r="V1615" s="86"/>
      <c r="W1615" s="86"/>
      <c r="X1615" s="86"/>
    </row>
    <row r="1616" customFormat="false" ht="12.75" hidden="false" customHeight="false" outlineLevel="0" collapsed="false">
      <c r="B1616" s="78" t="n">
        <v>1607</v>
      </c>
      <c r="C1616" s="81"/>
      <c r="D1616" s="79"/>
      <c r="E1616" s="79"/>
      <c r="F1616" s="80"/>
      <c r="G1616" s="81"/>
      <c r="H1616" s="81"/>
      <c r="I1616" s="82"/>
      <c r="J1616" s="81"/>
      <c r="K1616" s="81"/>
      <c r="L1616" s="81"/>
      <c r="M1616" s="81"/>
      <c r="N1616" s="81"/>
      <c r="O1616" s="81"/>
      <c r="P1616" s="83"/>
      <c r="Q1616" s="81"/>
      <c r="R1616" s="81"/>
      <c r="S1616" s="81"/>
      <c r="T1616" s="84"/>
      <c r="U1616" s="85"/>
      <c r="V1616" s="86"/>
      <c r="W1616" s="86"/>
      <c r="X1616" s="86"/>
    </row>
    <row r="1617" customFormat="false" ht="12.75" hidden="false" customHeight="false" outlineLevel="0" collapsed="false">
      <c r="B1617" s="78" t="n">
        <v>1608</v>
      </c>
      <c r="C1617" s="81"/>
      <c r="D1617" s="79"/>
      <c r="E1617" s="79"/>
      <c r="F1617" s="80"/>
      <c r="G1617" s="81"/>
      <c r="H1617" s="81"/>
      <c r="I1617" s="82"/>
      <c r="J1617" s="81"/>
      <c r="K1617" s="81"/>
      <c r="L1617" s="81"/>
      <c r="M1617" s="81"/>
      <c r="N1617" s="81"/>
      <c r="O1617" s="81"/>
      <c r="P1617" s="83"/>
      <c r="Q1617" s="81"/>
      <c r="R1617" s="81"/>
      <c r="S1617" s="81"/>
      <c r="T1617" s="84"/>
      <c r="U1617" s="85"/>
      <c r="V1617" s="86"/>
      <c r="W1617" s="86"/>
      <c r="X1617" s="86"/>
    </row>
    <row r="1618" customFormat="false" ht="12.75" hidden="false" customHeight="false" outlineLevel="0" collapsed="false">
      <c r="B1618" s="78" t="n">
        <v>1609</v>
      </c>
      <c r="C1618" s="81"/>
      <c r="D1618" s="79"/>
      <c r="E1618" s="79"/>
      <c r="F1618" s="80"/>
      <c r="G1618" s="81"/>
      <c r="H1618" s="81"/>
      <c r="I1618" s="82"/>
      <c r="J1618" s="81"/>
      <c r="K1618" s="81"/>
      <c r="L1618" s="81"/>
      <c r="M1618" s="81"/>
      <c r="N1618" s="81"/>
      <c r="O1618" s="81"/>
      <c r="P1618" s="83"/>
      <c r="Q1618" s="81"/>
      <c r="R1618" s="81"/>
      <c r="S1618" s="81"/>
      <c r="T1618" s="84"/>
      <c r="U1618" s="85"/>
      <c r="V1618" s="86"/>
      <c r="W1618" s="86"/>
      <c r="X1618" s="86"/>
    </row>
    <row r="1619" customFormat="false" ht="12.75" hidden="false" customHeight="false" outlineLevel="0" collapsed="false">
      <c r="B1619" s="78" t="n">
        <v>1610</v>
      </c>
      <c r="C1619" s="81"/>
      <c r="D1619" s="79"/>
      <c r="E1619" s="79"/>
      <c r="F1619" s="80"/>
      <c r="G1619" s="81"/>
      <c r="H1619" s="81"/>
      <c r="I1619" s="82"/>
      <c r="J1619" s="81"/>
      <c r="K1619" s="81"/>
      <c r="L1619" s="81"/>
      <c r="M1619" s="81"/>
      <c r="N1619" s="81"/>
      <c r="O1619" s="81"/>
      <c r="P1619" s="83"/>
      <c r="Q1619" s="81"/>
      <c r="R1619" s="81"/>
      <c r="S1619" s="81"/>
      <c r="T1619" s="84"/>
      <c r="U1619" s="85"/>
      <c r="V1619" s="86"/>
      <c r="W1619" s="86"/>
      <c r="X1619" s="86"/>
    </row>
    <row r="1620" customFormat="false" ht="12.75" hidden="false" customHeight="false" outlineLevel="0" collapsed="false">
      <c r="B1620" s="78" t="n">
        <v>1611</v>
      </c>
      <c r="C1620" s="81"/>
      <c r="D1620" s="79"/>
      <c r="E1620" s="79"/>
      <c r="F1620" s="80"/>
      <c r="G1620" s="81"/>
      <c r="H1620" s="81"/>
      <c r="I1620" s="82"/>
      <c r="J1620" s="81"/>
      <c r="K1620" s="81"/>
      <c r="L1620" s="81"/>
      <c r="M1620" s="81"/>
      <c r="N1620" s="81"/>
      <c r="O1620" s="81"/>
      <c r="P1620" s="83"/>
      <c r="Q1620" s="81"/>
      <c r="R1620" s="81"/>
      <c r="S1620" s="81"/>
      <c r="T1620" s="84"/>
      <c r="U1620" s="85"/>
      <c r="V1620" s="86"/>
      <c r="W1620" s="86"/>
      <c r="X1620" s="86"/>
    </row>
    <row r="1621" customFormat="false" ht="12.75" hidden="false" customHeight="false" outlineLevel="0" collapsed="false">
      <c r="B1621" s="78" t="n">
        <v>1612</v>
      </c>
      <c r="C1621" s="81"/>
      <c r="D1621" s="79"/>
      <c r="E1621" s="79"/>
      <c r="F1621" s="80"/>
      <c r="G1621" s="81"/>
      <c r="H1621" s="81"/>
      <c r="I1621" s="82"/>
      <c r="J1621" s="81"/>
      <c r="K1621" s="81"/>
      <c r="L1621" s="81"/>
      <c r="M1621" s="81"/>
      <c r="N1621" s="81"/>
      <c r="O1621" s="81"/>
      <c r="P1621" s="83"/>
      <c r="Q1621" s="81"/>
      <c r="R1621" s="81"/>
      <c r="S1621" s="81"/>
      <c r="T1621" s="84"/>
      <c r="U1621" s="85"/>
      <c r="V1621" s="86"/>
      <c r="W1621" s="86"/>
      <c r="X1621" s="86"/>
    </row>
    <row r="1622" customFormat="false" ht="12.75" hidden="false" customHeight="false" outlineLevel="0" collapsed="false">
      <c r="B1622" s="78" t="n">
        <v>1613</v>
      </c>
      <c r="C1622" s="81"/>
      <c r="D1622" s="79"/>
      <c r="E1622" s="79"/>
      <c r="F1622" s="80"/>
      <c r="G1622" s="81"/>
      <c r="H1622" s="81"/>
      <c r="I1622" s="82"/>
      <c r="J1622" s="81"/>
      <c r="K1622" s="81"/>
      <c r="L1622" s="81"/>
      <c r="M1622" s="81"/>
      <c r="N1622" s="81"/>
      <c r="O1622" s="81"/>
      <c r="P1622" s="83"/>
      <c r="Q1622" s="81"/>
      <c r="R1622" s="81"/>
      <c r="S1622" s="81"/>
      <c r="T1622" s="84"/>
      <c r="U1622" s="85"/>
      <c r="V1622" s="86"/>
      <c r="W1622" s="86"/>
      <c r="X1622" s="86"/>
    </row>
    <row r="1623" customFormat="false" ht="12.75" hidden="false" customHeight="false" outlineLevel="0" collapsed="false">
      <c r="B1623" s="78" t="n">
        <v>1614</v>
      </c>
      <c r="C1623" s="81"/>
      <c r="D1623" s="79"/>
      <c r="E1623" s="79"/>
      <c r="F1623" s="80"/>
      <c r="G1623" s="81"/>
      <c r="H1623" s="81"/>
      <c r="I1623" s="82"/>
      <c r="J1623" s="81"/>
      <c r="K1623" s="81"/>
      <c r="L1623" s="81"/>
      <c r="M1623" s="81"/>
      <c r="N1623" s="81"/>
      <c r="O1623" s="81"/>
      <c r="P1623" s="83"/>
      <c r="Q1623" s="81"/>
      <c r="R1623" s="81"/>
      <c r="S1623" s="81"/>
      <c r="T1623" s="84"/>
      <c r="U1623" s="85"/>
      <c r="V1623" s="86"/>
      <c r="W1623" s="86"/>
      <c r="X1623" s="86"/>
    </row>
    <row r="1624" customFormat="false" ht="12.75" hidden="false" customHeight="false" outlineLevel="0" collapsed="false">
      <c r="B1624" s="78" t="n">
        <v>1615</v>
      </c>
      <c r="C1624" s="81"/>
      <c r="D1624" s="79"/>
      <c r="E1624" s="79"/>
      <c r="F1624" s="80"/>
      <c r="G1624" s="81"/>
      <c r="H1624" s="81"/>
      <c r="I1624" s="82"/>
      <c r="J1624" s="81"/>
      <c r="K1624" s="81"/>
      <c r="L1624" s="81"/>
      <c r="M1624" s="81"/>
      <c r="N1624" s="81"/>
      <c r="O1624" s="81"/>
      <c r="P1624" s="83"/>
      <c r="Q1624" s="81"/>
      <c r="R1624" s="81"/>
      <c r="S1624" s="81"/>
      <c r="T1624" s="84"/>
      <c r="U1624" s="85"/>
      <c r="V1624" s="86"/>
      <c r="W1624" s="86"/>
      <c r="X1624" s="86"/>
    </row>
    <row r="1625" customFormat="false" ht="12.75" hidden="false" customHeight="false" outlineLevel="0" collapsed="false">
      <c r="B1625" s="78" t="n">
        <v>1616</v>
      </c>
      <c r="C1625" s="81"/>
      <c r="D1625" s="79"/>
      <c r="E1625" s="79"/>
      <c r="F1625" s="80"/>
      <c r="G1625" s="81"/>
      <c r="H1625" s="81"/>
      <c r="I1625" s="82"/>
      <c r="J1625" s="81"/>
      <c r="K1625" s="81"/>
      <c r="L1625" s="81"/>
      <c r="M1625" s="81"/>
      <c r="N1625" s="81"/>
      <c r="O1625" s="81"/>
      <c r="P1625" s="83"/>
      <c r="Q1625" s="81"/>
      <c r="R1625" s="81"/>
      <c r="S1625" s="81"/>
      <c r="T1625" s="84"/>
      <c r="U1625" s="85"/>
      <c r="V1625" s="86"/>
      <c r="W1625" s="86"/>
      <c r="X1625" s="86"/>
    </row>
    <row r="1626" customFormat="false" ht="12.75" hidden="false" customHeight="false" outlineLevel="0" collapsed="false">
      <c r="B1626" s="78" t="n">
        <v>1617</v>
      </c>
      <c r="C1626" s="81"/>
      <c r="D1626" s="79"/>
      <c r="E1626" s="79"/>
      <c r="F1626" s="80"/>
      <c r="G1626" s="81"/>
      <c r="H1626" s="81"/>
      <c r="I1626" s="82"/>
      <c r="J1626" s="81"/>
      <c r="K1626" s="81"/>
      <c r="L1626" s="81"/>
      <c r="M1626" s="81"/>
      <c r="N1626" s="81"/>
      <c r="O1626" s="81"/>
      <c r="P1626" s="83"/>
      <c r="Q1626" s="81"/>
      <c r="R1626" s="81"/>
      <c r="S1626" s="81"/>
      <c r="T1626" s="84"/>
      <c r="U1626" s="85"/>
      <c r="V1626" s="86"/>
      <c r="W1626" s="86"/>
      <c r="X1626" s="86"/>
    </row>
    <row r="1627" customFormat="false" ht="12.75" hidden="false" customHeight="false" outlineLevel="0" collapsed="false">
      <c r="B1627" s="78" t="n">
        <v>1618</v>
      </c>
      <c r="C1627" s="81"/>
      <c r="D1627" s="79"/>
      <c r="E1627" s="79"/>
      <c r="F1627" s="80"/>
      <c r="G1627" s="81"/>
      <c r="H1627" s="81"/>
      <c r="I1627" s="82"/>
      <c r="J1627" s="81"/>
      <c r="K1627" s="81"/>
      <c r="L1627" s="81"/>
      <c r="M1627" s="81"/>
      <c r="N1627" s="81"/>
      <c r="O1627" s="81"/>
      <c r="P1627" s="83"/>
      <c r="Q1627" s="81"/>
      <c r="R1627" s="81"/>
      <c r="S1627" s="81"/>
      <c r="T1627" s="84"/>
      <c r="U1627" s="85"/>
      <c r="V1627" s="86"/>
      <c r="W1627" s="86"/>
      <c r="X1627" s="86"/>
    </row>
    <row r="1628" customFormat="false" ht="12.75" hidden="false" customHeight="false" outlineLevel="0" collapsed="false">
      <c r="B1628" s="78" t="n">
        <v>1619</v>
      </c>
      <c r="C1628" s="81"/>
      <c r="D1628" s="79"/>
      <c r="E1628" s="79"/>
      <c r="F1628" s="80"/>
      <c r="G1628" s="81"/>
      <c r="H1628" s="81"/>
      <c r="I1628" s="82"/>
      <c r="J1628" s="81"/>
      <c r="K1628" s="81"/>
      <c r="L1628" s="81"/>
      <c r="M1628" s="81"/>
      <c r="N1628" s="81"/>
      <c r="O1628" s="81"/>
      <c r="P1628" s="83"/>
      <c r="Q1628" s="81"/>
      <c r="R1628" s="81"/>
      <c r="S1628" s="81"/>
      <c r="T1628" s="84"/>
      <c r="U1628" s="85"/>
      <c r="V1628" s="86"/>
      <c r="W1628" s="86"/>
      <c r="X1628" s="86"/>
    </row>
    <row r="1629" customFormat="false" ht="12.75" hidden="false" customHeight="false" outlineLevel="0" collapsed="false">
      <c r="B1629" s="78" t="n">
        <v>1620</v>
      </c>
      <c r="C1629" s="81"/>
      <c r="D1629" s="79"/>
      <c r="E1629" s="79"/>
      <c r="F1629" s="80"/>
      <c r="G1629" s="81"/>
      <c r="H1629" s="81"/>
      <c r="I1629" s="82"/>
      <c r="J1629" s="81"/>
      <c r="K1629" s="81"/>
      <c r="L1629" s="81"/>
      <c r="M1629" s="81"/>
      <c r="N1629" s="81"/>
      <c r="O1629" s="81"/>
      <c r="P1629" s="83"/>
      <c r="Q1629" s="81"/>
      <c r="R1629" s="81"/>
      <c r="S1629" s="81"/>
      <c r="T1629" s="84"/>
      <c r="U1629" s="85"/>
      <c r="V1629" s="86"/>
      <c r="W1629" s="86"/>
      <c r="X1629" s="86"/>
    </row>
    <row r="1630" customFormat="false" ht="12.75" hidden="false" customHeight="false" outlineLevel="0" collapsed="false">
      <c r="B1630" s="78" t="n">
        <v>1621</v>
      </c>
      <c r="C1630" s="81"/>
      <c r="D1630" s="79"/>
      <c r="E1630" s="79"/>
      <c r="F1630" s="80"/>
      <c r="G1630" s="81"/>
      <c r="H1630" s="81"/>
      <c r="I1630" s="82"/>
      <c r="J1630" s="81"/>
      <c r="K1630" s="81"/>
      <c r="L1630" s="81"/>
      <c r="M1630" s="81"/>
      <c r="N1630" s="81"/>
      <c r="O1630" s="81"/>
      <c r="P1630" s="83"/>
      <c r="Q1630" s="81"/>
      <c r="R1630" s="81"/>
      <c r="S1630" s="81"/>
      <c r="T1630" s="84"/>
      <c r="U1630" s="85"/>
      <c r="V1630" s="86"/>
      <c r="W1630" s="86"/>
      <c r="X1630" s="86"/>
    </row>
    <row r="1631" customFormat="false" ht="12.75" hidden="false" customHeight="false" outlineLevel="0" collapsed="false">
      <c r="B1631" s="78" t="n">
        <v>1622</v>
      </c>
      <c r="C1631" s="81"/>
      <c r="D1631" s="79"/>
      <c r="E1631" s="79"/>
      <c r="F1631" s="80"/>
      <c r="G1631" s="81"/>
      <c r="H1631" s="81"/>
      <c r="I1631" s="82"/>
      <c r="J1631" s="81"/>
      <c r="K1631" s="81"/>
      <c r="L1631" s="81"/>
      <c r="M1631" s="81"/>
      <c r="N1631" s="81"/>
      <c r="O1631" s="81"/>
      <c r="P1631" s="83"/>
      <c r="Q1631" s="81"/>
      <c r="R1631" s="81"/>
      <c r="S1631" s="81"/>
      <c r="T1631" s="84"/>
      <c r="U1631" s="85"/>
      <c r="V1631" s="86"/>
      <c r="W1631" s="86"/>
      <c r="X1631" s="86"/>
    </row>
    <row r="1632" customFormat="false" ht="12.75" hidden="false" customHeight="false" outlineLevel="0" collapsed="false">
      <c r="B1632" s="78" t="n">
        <v>1623</v>
      </c>
      <c r="C1632" s="81"/>
      <c r="D1632" s="79"/>
      <c r="E1632" s="79"/>
      <c r="F1632" s="80"/>
      <c r="G1632" s="81"/>
      <c r="H1632" s="81"/>
      <c r="I1632" s="82"/>
      <c r="J1632" s="81"/>
      <c r="K1632" s="81"/>
      <c r="L1632" s="81"/>
      <c r="M1632" s="81"/>
      <c r="N1632" s="81"/>
      <c r="O1632" s="81"/>
      <c r="P1632" s="83"/>
      <c r="Q1632" s="81"/>
      <c r="R1632" s="81"/>
      <c r="S1632" s="81"/>
      <c r="T1632" s="84"/>
      <c r="U1632" s="85"/>
      <c r="V1632" s="86"/>
      <c r="W1632" s="86"/>
      <c r="X1632" s="86"/>
    </row>
    <row r="1633" customFormat="false" ht="12.75" hidden="false" customHeight="false" outlineLevel="0" collapsed="false">
      <c r="B1633" s="78" t="n">
        <v>1624</v>
      </c>
      <c r="C1633" s="81"/>
      <c r="D1633" s="79"/>
      <c r="E1633" s="79"/>
      <c r="F1633" s="80"/>
      <c r="G1633" s="81"/>
      <c r="H1633" s="81"/>
      <c r="I1633" s="82"/>
      <c r="J1633" s="81"/>
      <c r="K1633" s="81"/>
      <c r="L1633" s="81"/>
      <c r="M1633" s="81"/>
      <c r="N1633" s="81"/>
      <c r="O1633" s="81"/>
      <c r="P1633" s="83"/>
      <c r="Q1633" s="81"/>
      <c r="R1633" s="81"/>
      <c r="S1633" s="81"/>
      <c r="T1633" s="84"/>
      <c r="U1633" s="85"/>
      <c r="V1633" s="86"/>
      <c r="W1633" s="86"/>
      <c r="X1633" s="86"/>
    </row>
    <row r="1634" customFormat="false" ht="12.75" hidden="false" customHeight="false" outlineLevel="0" collapsed="false">
      <c r="B1634" s="78" t="n">
        <v>1625</v>
      </c>
      <c r="C1634" s="81"/>
      <c r="D1634" s="79"/>
      <c r="E1634" s="79"/>
      <c r="F1634" s="80"/>
      <c r="G1634" s="81"/>
      <c r="H1634" s="81"/>
      <c r="I1634" s="82"/>
      <c r="J1634" s="81"/>
      <c r="K1634" s="81"/>
      <c r="L1634" s="81"/>
      <c r="M1634" s="81"/>
      <c r="N1634" s="81"/>
      <c r="O1634" s="81"/>
      <c r="P1634" s="83"/>
      <c r="Q1634" s="81"/>
      <c r="R1634" s="81"/>
      <c r="S1634" s="81"/>
      <c r="T1634" s="84"/>
      <c r="U1634" s="85"/>
      <c r="V1634" s="86"/>
      <c r="W1634" s="86"/>
      <c r="X1634" s="86"/>
    </row>
    <row r="1635" customFormat="false" ht="12.75" hidden="false" customHeight="false" outlineLevel="0" collapsed="false">
      <c r="B1635" s="78" t="n">
        <v>1626</v>
      </c>
      <c r="C1635" s="81"/>
      <c r="D1635" s="79"/>
      <c r="E1635" s="79"/>
      <c r="F1635" s="80"/>
      <c r="G1635" s="81"/>
      <c r="H1635" s="81"/>
      <c r="I1635" s="82"/>
      <c r="J1635" s="81"/>
      <c r="K1635" s="81"/>
      <c r="L1635" s="81"/>
      <c r="M1635" s="81"/>
      <c r="N1635" s="81"/>
      <c r="O1635" s="81"/>
      <c r="P1635" s="83"/>
      <c r="Q1635" s="81"/>
      <c r="R1635" s="81"/>
      <c r="S1635" s="81"/>
      <c r="T1635" s="84"/>
      <c r="U1635" s="85"/>
      <c r="V1635" s="86"/>
      <c r="W1635" s="86"/>
      <c r="X1635" s="86"/>
    </row>
    <row r="1636" customFormat="false" ht="12.75" hidden="false" customHeight="false" outlineLevel="0" collapsed="false">
      <c r="B1636" s="78" t="n">
        <v>1627</v>
      </c>
      <c r="C1636" s="81"/>
      <c r="D1636" s="79"/>
      <c r="E1636" s="79"/>
      <c r="F1636" s="80"/>
      <c r="G1636" s="81"/>
      <c r="H1636" s="81"/>
      <c r="I1636" s="82"/>
      <c r="J1636" s="81"/>
      <c r="K1636" s="81"/>
      <c r="L1636" s="81"/>
      <c r="M1636" s="81"/>
      <c r="N1636" s="81"/>
      <c r="O1636" s="81"/>
      <c r="P1636" s="83"/>
      <c r="Q1636" s="81"/>
      <c r="R1636" s="81"/>
      <c r="S1636" s="81"/>
      <c r="T1636" s="84"/>
      <c r="U1636" s="85"/>
      <c r="V1636" s="86"/>
      <c r="W1636" s="86"/>
      <c r="X1636" s="86"/>
    </row>
    <row r="1637" customFormat="false" ht="12.75" hidden="false" customHeight="false" outlineLevel="0" collapsed="false">
      <c r="B1637" s="78" t="n">
        <v>1628</v>
      </c>
      <c r="C1637" s="81"/>
      <c r="D1637" s="79"/>
      <c r="E1637" s="79"/>
      <c r="F1637" s="80"/>
      <c r="G1637" s="81"/>
      <c r="H1637" s="81"/>
      <c r="I1637" s="82"/>
      <c r="J1637" s="81"/>
      <c r="K1637" s="81"/>
      <c r="L1637" s="81"/>
      <c r="M1637" s="81"/>
      <c r="N1637" s="81"/>
      <c r="O1637" s="81"/>
      <c r="P1637" s="83"/>
      <c r="Q1637" s="81"/>
      <c r="R1637" s="81"/>
      <c r="S1637" s="81"/>
      <c r="T1637" s="84"/>
      <c r="U1637" s="85"/>
      <c r="V1637" s="86"/>
      <c r="W1637" s="86"/>
      <c r="X1637" s="86"/>
    </row>
    <row r="1638" customFormat="false" ht="12.75" hidden="false" customHeight="false" outlineLevel="0" collapsed="false">
      <c r="B1638" s="78" t="n">
        <v>1629</v>
      </c>
      <c r="C1638" s="81"/>
      <c r="D1638" s="79"/>
      <c r="E1638" s="79"/>
      <c r="F1638" s="80"/>
      <c r="G1638" s="81"/>
      <c r="H1638" s="81"/>
      <c r="I1638" s="82"/>
      <c r="J1638" s="81"/>
      <c r="K1638" s="81"/>
      <c r="L1638" s="81"/>
      <c r="M1638" s="81"/>
      <c r="N1638" s="81"/>
      <c r="O1638" s="81"/>
      <c r="P1638" s="83"/>
      <c r="Q1638" s="81"/>
      <c r="R1638" s="81"/>
      <c r="S1638" s="81"/>
      <c r="T1638" s="84"/>
      <c r="U1638" s="85"/>
      <c r="V1638" s="86"/>
      <c r="W1638" s="86"/>
      <c r="X1638" s="86"/>
    </row>
    <row r="1639" customFormat="false" ht="12.75" hidden="false" customHeight="false" outlineLevel="0" collapsed="false">
      <c r="B1639" s="78" t="n">
        <v>1630</v>
      </c>
      <c r="C1639" s="81"/>
      <c r="D1639" s="79"/>
      <c r="E1639" s="79"/>
      <c r="F1639" s="80"/>
      <c r="G1639" s="81"/>
      <c r="H1639" s="81"/>
      <c r="I1639" s="82"/>
      <c r="J1639" s="81"/>
      <c r="K1639" s="81"/>
      <c r="L1639" s="81"/>
      <c r="M1639" s="81"/>
      <c r="N1639" s="81"/>
      <c r="O1639" s="81"/>
      <c r="P1639" s="83"/>
      <c r="Q1639" s="81"/>
      <c r="R1639" s="81"/>
      <c r="S1639" s="81"/>
      <c r="T1639" s="84"/>
      <c r="U1639" s="85"/>
      <c r="V1639" s="86"/>
      <c r="W1639" s="86"/>
      <c r="X1639" s="86"/>
    </row>
    <row r="1640" customFormat="false" ht="12.75" hidden="false" customHeight="false" outlineLevel="0" collapsed="false">
      <c r="B1640" s="78" t="n">
        <v>1631</v>
      </c>
      <c r="C1640" s="81"/>
      <c r="D1640" s="79"/>
      <c r="E1640" s="79"/>
      <c r="F1640" s="80"/>
      <c r="G1640" s="81"/>
      <c r="H1640" s="81"/>
      <c r="I1640" s="82"/>
      <c r="J1640" s="81"/>
      <c r="K1640" s="81"/>
      <c r="L1640" s="81"/>
      <c r="M1640" s="81"/>
      <c r="N1640" s="81"/>
      <c r="O1640" s="81"/>
      <c r="P1640" s="83"/>
      <c r="Q1640" s="81"/>
      <c r="R1640" s="81"/>
      <c r="S1640" s="81"/>
      <c r="T1640" s="84"/>
      <c r="U1640" s="85"/>
      <c r="V1640" s="86"/>
      <c r="W1640" s="86"/>
      <c r="X1640" s="86"/>
    </row>
    <row r="1641" customFormat="false" ht="12.75" hidden="false" customHeight="false" outlineLevel="0" collapsed="false">
      <c r="B1641" s="78" t="n">
        <v>1632</v>
      </c>
      <c r="C1641" s="81"/>
      <c r="D1641" s="79"/>
      <c r="E1641" s="79"/>
      <c r="F1641" s="80"/>
      <c r="G1641" s="81"/>
      <c r="H1641" s="81"/>
      <c r="I1641" s="82"/>
      <c r="J1641" s="81"/>
      <c r="K1641" s="81"/>
      <c r="L1641" s="81"/>
      <c r="M1641" s="81"/>
      <c r="N1641" s="81"/>
      <c r="O1641" s="81"/>
      <c r="P1641" s="83"/>
      <c r="Q1641" s="81"/>
      <c r="R1641" s="81"/>
      <c r="S1641" s="81"/>
      <c r="T1641" s="84"/>
      <c r="U1641" s="85"/>
      <c r="V1641" s="86"/>
      <c r="W1641" s="86"/>
      <c r="X1641" s="86"/>
    </row>
    <row r="1642" customFormat="false" ht="12.75" hidden="false" customHeight="false" outlineLevel="0" collapsed="false">
      <c r="B1642" s="78" t="n">
        <v>1633</v>
      </c>
      <c r="C1642" s="81"/>
      <c r="D1642" s="79"/>
      <c r="E1642" s="79"/>
      <c r="F1642" s="80"/>
      <c r="G1642" s="81"/>
      <c r="H1642" s="81"/>
      <c r="I1642" s="82"/>
      <c r="J1642" s="81"/>
      <c r="K1642" s="81"/>
      <c r="L1642" s="81"/>
      <c r="M1642" s="81"/>
      <c r="N1642" s="81"/>
      <c r="O1642" s="81"/>
      <c r="P1642" s="83"/>
      <c r="Q1642" s="81"/>
      <c r="R1642" s="81"/>
      <c r="S1642" s="81"/>
      <c r="T1642" s="84"/>
      <c r="U1642" s="85"/>
      <c r="V1642" s="86"/>
      <c r="W1642" s="86"/>
      <c r="X1642" s="86"/>
    </row>
    <row r="1643" customFormat="false" ht="12.75" hidden="false" customHeight="false" outlineLevel="0" collapsed="false">
      <c r="B1643" s="78" t="n">
        <v>1634</v>
      </c>
      <c r="C1643" s="81"/>
      <c r="D1643" s="79"/>
      <c r="E1643" s="79"/>
      <c r="F1643" s="80"/>
      <c r="G1643" s="81"/>
      <c r="H1643" s="81"/>
      <c r="I1643" s="82"/>
      <c r="J1643" s="81"/>
      <c r="K1643" s="81"/>
      <c r="L1643" s="81"/>
      <c r="M1643" s="81"/>
      <c r="N1643" s="81"/>
      <c r="O1643" s="81"/>
      <c r="P1643" s="83"/>
      <c r="Q1643" s="81"/>
      <c r="R1643" s="81"/>
      <c r="S1643" s="81"/>
      <c r="T1643" s="84"/>
      <c r="U1643" s="85"/>
      <c r="V1643" s="86"/>
      <c r="W1643" s="86"/>
      <c r="X1643" s="86"/>
    </row>
    <row r="1644" customFormat="false" ht="12.75" hidden="false" customHeight="false" outlineLevel="0" collapsed="false">
      <c r="B1644" s="78" t="n">
        <v>1635</v>
      </c>
      <c r="C1644" s="81"/>
      <c r="D1644" s="79"/>
      <c r="E1644" s="79"/>
      <c r="F1644" s="80"/>
      <c r="G1644" s="81"/>
      <c r="H1644" s="81"/>
      <c r="I1644" s="82"/>
      <c r="J1644" s="81"/>
      <c r="K1644" s="81"/>
      <c r="L1644" s="81"/>
      <c r="M1644" s="81"/>
      <c r="N1644" s="81"/>
      <c r="O1644" s="81"/>
      <c r="P1644" s="83"/>
      <c r="Q1644" s="81"/>
      <c r="R1644" s="81"/>
      <c r="S1644" s="81"/>
      <c r="T1644" s="84"/>
      <c r="U1644" s="85"/>
      <c r="V1644" s="86"/>
      <c r="W1644" s="86"/>
      <c r="X1644" s="86"/>
    </row>
    <row r="1645" customFormat="false" ht="12.75" hidden="false" customHeight="false" outlineLevel="0" collapsed="false">
      <c r="B1645" s="78" t="n">
        <v>1636</v>
      </c>
      <c r="C1645" s="81"/>
      <c r="D1645" s="79"/>
      <c r="E1645" s="79"/>
      <c r="F1645" s="80"/>
      <c r="G1645" s="81"/>
      <c r="H1645" s="81"/>
      <c r="I1645" s="82"/>
      <c r="J1645" s="81"/>
      <c r="K1645" s="81"/>
      <c r="L1645" s="81"/>
      <c r="M1645" s="81"/>
      <c r="N1645" s="81"/>
      <c r="O1645" s="81"/>
      <c r="P1645" s="83"/>
      <c r="Q1645" s="81"/>
      <c r="R1645" s="81"/>
      <c r="S1645" s="81"/>
      <c r="T1645" s="84"/>
      <c r="U1645" s="85"/>
      <c r="V1645" s="86"/>
      <c r="W1645" s="86"/>
      <c r="X1645" s="86"/>
    </row>
    <row r="1646" customFormat="false" ht="12.75" hidden="false" customHeight="false" outlineLevel="0" collapsed="false">
      <c r="B1646" s="78" t="n">
        <v>1637</v>
      </c>
      <c r="C1646" s="81"/>
      <c r="D1646" s="79"/>
      <c r="E1646" s="79"/>
      <c r="F1646" s="80"/>
      <c r="G1646" s="81"/>
      <c r="H1646" s="81"/>
      <c r="I1646" s="82"/>
      <c r="J1646" s="81"/>
      <c r="K1646" s="81"/>
      <c r="L1646" s="81"/>
      <c r="M1646" s="81"/>
      <c r="N1646" s="81"/>
      <c r="O1646" s="81"/>
      <c r="P1646" s="83"/>
      <c r="Q1646" s="81"/>
      <c r="R1646" s="81"/>
      <c r="S1646" s="81"/>
      <c r="T1646" s="84"/>
      <c r="U1646" s="85"/>
      <c r="V1646" s="86"/>
      <c r="W1646" s="86"/>
      <c r="X1646" s="86"/>
    </row>
    <row r="1647" customFormat="false" ht="12.75" hidden="false" customHeight="false" outlineLevel="0" collapsed="false">
      <c r="B1647" s="78" t="n">
        <v>1638</v>
      </c>
      <c r="C1647" s="81"/>
      <c r="D1647" s="79"/>
      <c r="E1647" s="79"/>
      <c r="F1647" s="80"/>
      <c r="G1647" s="81"/>
      <c r="H1647" s="81"/>
      <c r="I1647" s="82"/>
      <c r="J1647" s="81"/>
      <c r="K1647" s="81"/>
      <c r="L1647" s="81"/>
      <c r="M1647" s="81"/>
      <c r="N1647" s="81"/>
      <c r="O1647" s="81"/>
      <c r="P1647" s="83"/>
      <c r="Q1647" s="81"/>
      <c r="R1647" s="81"/>
      <c r="S1647" s="81"/>
      <c r="T1647" s="84"/>
      <c r="U1647" s="85"/>
      <c r="V1647" s="86"/>
      <c r="W1647" s="86"/>
      <c r="X1647" s="86"/>
    </row>
    <row r="1648" customFormat="false" ht="12.75" hidden="false" customHeight="false" outlineLevel="0" collapsed="false">
      <c r="B1648" s="78" t="n">
        <v>1639</v>
      </c>
      <c r="C1648" s="81"/>
      <c r="D1648" s="79"/>
      <c r="E1648" s="79"/>
      <c r="F1648" s="80"/>
      <c r="G1648" s="81"/>
      <c r="H1648" s="81"/>
      <c r="I1648" s="82"/>
      <c r="J1648" s="81"/>
      <c r="K1648" s="81"/>
      <c r="L1648" s="81"/>
      <c r="M1648" s="81"/>
      <c r="N1648" s="81"/>
      <c r="O1648" s="81"/>
      <c r="P1648" s="83"/>
      <c r="Q1648" s="81"/>
      <c r="R1648" s="81"/>
      <c r="S1648" s="81"/>
      <c r="T1648" s="84"/>
      <c r="U1648" s="85"/>
      <c r="V1648" s="86"/>
      <c r="W1648" s="86"/>
      <c r="X1648" s="86"/>
    </row>
    <row r="1649" customFormat="false" ht="12.75" hidden="false" customHeight="false" outlineLevel="0" collapsed="false">
      <c r="B1649" s="78" t="n">
        <v>1640</v>
      </c>
      <c r="C1649" s="81"/>
      <c r="D1649" s="79"/>
      <c r="E1649" s="79"/>
      <c r="F1649" s="80"/>
      <c r="G1649" s="81"/>
      <c r="H1649" s="81"/>
      <c r="I1649" s="82"/>
      <c r="J1649" s="81"/>
      <c r="K1649" s="81"/>
      <c r="L1649" s="81"/>
      <c r="M1649" s="81"/>
      <c r="N1649" s="81"/>
      <c r="O1649" s="81"/>
      <c r="P1649" s="83"/>
      <c r="Q1649" s="81"/>
      <c r="R1649" s="81"/>
      <c r="S1649" s="81"/>
      <c r="T1649" s="84"/>
      <c r="U1649" s="85"/>
      <c r="V1649" s="86"/>
      <c r="W1649" s="86"/>
      <c r="X1649" s="86"/>
    </row>
    <row r="1650" customFormat="false" ht="12.75" hidden="false" customHeight="false" outlineLevel="0" collapsed="false">
      <c r="B1650" s="78" t="n">
        <v>1641</v>
      </c>
      <c r="C1650" s="81"/>
      <c r="D1650" s="79"/>
      <c r="E1650" s="79"/>
      <c r="F1650" s="80"/>
      <c r="G1650" s="81"/>
      <c r="H1650" s="81"/>
      <c r="I1650" s="82"/>
      <c r="J1650" s="81"/>
      <c r="K1650" s="81"/>
      <c r="L1650" s="81"/>
      <c r="M1650" s="81"/>
      <c r="N1650" s="81"/>
      <c r="O1650" s="81"/>
      <c r="P1650" s="83"/>
      <c r="Q1650" s="81"/>
      <c r="R1650" s="81"/>
      <c r="S1650" s="81"/>
      <c r="T1650" s="84"/>
      <c r="U1650" s="85"/>
      <c r="V1650" s="86"/>
      <c r="W1650" s="86"/>
      <c r="X1650" s="86"/>
    </row>
    <row r="1651" customFormat="false" ht="12.75" hidden="false" customHeight="false" outlineLevel="0" collapsed="false">
      <c r="B1651" s="78" t="n">
        <v>1642</v>
      </c>
      <c r="C1651" s="81"/>
      <c r="D1651" s="79"/>
      <c r="E1651" s="79"/>
      <c r="F1651" s="80"/>
      <c r="G1651" s="81"/>
      <c r="H1651" s="81"/>
      <c r="I1651" s="82"/>
      <c r="J1651" s="81"/>
      <c r="K1651" s="81"/>
      <c r="L1651" s="81"/>
      <c r="M1651" s="81"/>
      <c r="N1651" s="81"/>
      <c r="O1651" s="81"/>
      <c r="P1651" s="83"/>
      <c r="Q1651" s="81"/>
      <c r="R1651" s="81"/>
      <c r="S1651" s="81"/>
      <c r="T1651" s="84"/>
      <c r="U1651" s="85"/>
      <c r="V1651" s="86"/>
      <c r="W1651" s="86"/>
      <c r="X1651" s="86"/>
    </row>
    <row r="1652" customFormat="false" ht="12.75" hidden="false" customHeight="false" outlineLevel="0" collapsed="false">
      <c r="B1652" s="78" t="n">
        <v>1643</v>
      </c>
      <c r="C1652" s="81"/>
      <c r="D1652" s="79"/>
      <c r="E1652" s="79"/>
      <c r="F1652" s="80"/>
      <c r="G1652" s="81"/>
      <c r="H1652" s="81"/>
      <c r="I1652" s="82"/>
      <c r="J1652" s="81"/>
      <c r="K1652" s="81"/>
      <c r="L1652" s="81"/>
      <c r="M1652" s="81"/>
      <c r="N1652" s="81"/>
      <c r="O1652" s="81"/>
      <c r="P1652" s="83"/>
      <c r="Q1652" s="81"/>
      <c r="R1652" s="81"/>
      <c r="S1652" s="81"/>
      <c r="T1652" s="84"/>
      <c r="U1652" s="85"/>
      <c r="V1652" s="86"/>
      <c r="W1652" s="86"/>
      <c r="X1652" s="86"/>
    </row>
    <row r="1653" customFormat="false" ht="12.75" hidden="false" customHeight="false" outlineLevel="0" collapsed="false">
      <c r="B1653" s="78" t="n">
        <v>1644</v>
      </c>
      <c r="C1653" s="81"/>
      <c r="D1653" s="79"/>
      <c r="E1653" s="79"/>
      <c r="F1653" s="80"/>
      <c r="G1653" s="81"/>
      <c r="H1653" s="81"/>
      <c r="I1653" s="82"/>
      <c r="J1653" s="81"/>
      <c r="K1653" s="81"/>
      <c r="L1653" s="81"/>
      <c r="M1653" s="81"/>
      <c r="N1653" s="81"/>
      <c r="O1653" s="81"/>
      <c r="P1653" s="83"/>
      <c r="Q1653" s="81"/>
      <c r="R1653" s="81"/>
      <c r="S1653" s="81"/>
      <c r="T1653" s="84"/>
      <c r="U1653" s="85"/>
      <c r="V1653" s="86"/>
      <c r="W1653" s="86"/>
      <c r="X1653" s="86"/>
    </row>
    <row r="1654" customFormat="false" ht="12.75" hidden="false" customHeight="false" outlineLevel="0" collapsed="false">
      <c r="B1654" s="78" t="n">
        <v>1645</v>
      </c>
      <c r="C1654" s="81"/>
      <c r="D1654" s="79"/>
      <c r="E1654" s="79"/>
      <c r="F1654" s="80"/>
      <c r="G1654" s="81"/>
      <c r="H1654" s="81"/>
      <c r="I1654" s="82"/>
      <c r="J1654" s="81"/>
      <c r="K1654" s="81"/>
      <c r="L1654" s="81"/>
      <c r="M1654" s="81"/>
      <c r="N1654" s="81"/>
      <c r="O1654" s="81"/>
      <c r="P1654" s="83"/>
      <c r="Q1654" s="81"/>
      <c r="R1654" s="81"/>
      <c r="S1654" s="81"/>
      <c r="T1654" s="84"/>
      <c r="U1654" s="85"/>
      <c r="V1654" s="86"/>
      <c r="W1654" s="86"/>
      <c r="X1654" s="86"/>
    </row>
    <row r="1655" customFormat="false" ht="12.75" hidden="false" customHeight="false" outlineLevel="0" collapsed="false">
      <c r="B1655" s="78" t="n">
        <v>1646</v>
      </c>
      <c r="C1655" s="81"/>
      <c r="D1655" s="79"/>
      <c r="E1655" s="79"/>
      <c r="F1655" s="80"/>
      <c r="G1655" s="81"/>
      <c r="H1655" s="81"/>
      <c r="I1655" s="82"/>
      <c r="J1655" s="81"/>
      <c r="K1655" s="81"/>
      <c r="L1655" s="81"/>
      <c r="M1655" s="81"/>
      <c r="N1655" s="81"/>
      <c r="O1655" s="81"/>
      <c r="P1655" s="83"/>
      <c r="Q1655" s="81"/>
      <c r="R1655" s="81"/>
      <c r="S1655" s="81"/>
      <c r="T1655" s="84"/>
      <c r="U1655" s="85"/>
      <c r="V1655" s="86"/>
      <c r="W1655" s="86"/>
      <c r="X1655" s="86"/>
    </row>
    <row r="1656" customFormat="false" ht="12.75" hidden="false" customHeight="false" outlineLevel="0" collapsed="false">
      <c r="B1656" s="78" t="n">
        <v>1647</v>
      </c>
      <c r="C1656" s="81"/>
      <c r="D1656" s="79"/>
      <c r="E1656" s="79"/>
      <c r="F1656" s="80"/>
      <c r="G1656" s="81"/>
      <c r="H1656" s="81"/>
      <c r="I1656" s="82"/>
      <c r="J1656" s="81"/>
      <c r="K1656" s="81"/>
      <c r="L1656" s="81"/>
      <c r="M1656" s="81"/>
      <c r="N1656" s="81"/>
      <c r="O1656" s="81"/>
      <c r="P1656" s="83"/>
      <c r="Q1656" s="81"/>
      <c r="R1656" s="81"/>
      <c r="S1656" s="81"/>
      <c r="T1656" s="84"/>
      <c r="U1656" s="85"/>
      <c r="V1656" s="86"/>
      <c r="W1656" s="86"/>
      <c r="X1656" s="86"/>
    </row>
    <row r="1657" customFormat="false" ht="12.75" hidden="false" customHeight="false" outlineLevel="0" collapsed="false">
      <c r="B1657" s="78" t="n">
        <v>1648</v>
      </c>
      <c r="C1657" s="81"/>
      <c r="D1657" s="79"/>
      <c r="E1657" s="79"/>
      <c r="F1657" s="80"/>
      <c r="G1657" s="81"/>
      <c r="H1657" s="81"/>
      <c r="I1657" s="82"/>
      <c r="J1657" s="81"/>
      <c r="K1657" s="81"/>
      <c r="L1657" s="81"/>
      <c r="M1657" s="81"/>
      <c r="N1657" s="81"/>
      <c r="O1657" s="81"/>
      <c r="P1657" s="83"/>
      <c r="Q1657" s="81"/>
      <c r="R1657" s="81"/>
      <c r="S1657" s="81"/>
      <c r="T1657" s="84"/>
      <c r="U1657" s="85"/>
      <c r="V1657" s="86"/>
      <c r="W1657" s="86"/>
      <c r="X1657" s="86"/>
    </row>
    <row r="1658" customFormat="false" ht="12.75" hidden="false" customHeight="false" outlineLevel="0" collapsed="false">
      <c r="B1658" s="78" t="n">
        <v>1649</v>
      </c>
      <c r="C1658" s="81"/>
      <c r="D1658" s="79"/>
      <c r="E1658" s="79"/>
      <c r="F1658" s="80"/>
      <c r="G1658" s="81"/>
      <c r="H1658" s="81"/>
      <c r="I1658" s="82"/>
      <c r="J1658" s="81"/>
      <c r="K1658" s="81"/>
      <c r="L1658" s="81"/>
      <c r="M1658" s="81"/>
      <c r="N1658" s="81"/>
      <c r="O1658" s="81"/>
      <c r="P1658" s="83"/>
      <c r="Q1658" s="81"/>
      <c r="R1658" s="81"/>
      <c r="S1658" s="81"/>
      <c r="T1658" s="84"/>
      <c r="U1658" s="85"/>
      <c r="V1658" s="86"/>
      <c r="W1658" s="86"/>
      <c r="X1658" s="86"/>
    </row>
    <row r="1659" customFormat="false" ht="12.75" hidden="false" customHeight="false" outlineLevel="0" collapsed="false">
      <c r="B1659" s="78" t="n">
        <v>1650</v>
      </c>
      <c r="C1659" s="81"/>
      <c r="D1659" s="79"/>
      <c r="E1659" s="79"/>
      <c r="F1659" s="80"/>
      <c r="G1659" s="81"/>
      <c r="H1659" s="81"/>
      <c r="I1659" s="82"/>
      <c r="J1659" s="81"/>
      <c r="K1659" s="81"/>
      <c r="L1659" s="81"/>
      <c r="M1659" s="81"/>
      <c r="N1659" s="81"/>
      <c r="O1659" s="81"/>
      <c r="P1659" s="83"/>
      <c r="Q1659" s="81"/>
      <c r="R1659" s="81"/>
      <c r="S1659" s="81"/>
      <c r="T1659" s="84"/>
      <c r="U1659" s="85"/>
      <c r="V1659" s="86"/>
      <c r="W1659" s="86"/>
      <c r="X1659" s="86"/>
    </row>
    <row r="1660" customFormat="false" ht="12.75" hidden="false" customHeight="false" outlineLevel="0" collapsed="false">
      <c r="B1660" s="78" t="n">
        <v>1651</v>
      </c>
      <c r="C1660" s="81"/>
      <c r="D1660" s="79"/>
      <c r="E1660" s="79"/>
      <c r="F1660" s="80"/>
      <c r="G1660" s="81"/>
      <c r="H1660" s="81"/>
      <c r="I1660" s="82"/>
      <c r="J1660" s="81"/>
      <c r="K1660" s="81"/>
      <c r="L1660" s="81"/>
      <c r="M1660" s="81"/>
      <c r="N1660" s="81"/>
      <c r="O1660" s="81"/>
      <c r="P1660" s="83"/>
      <c r="Q1660" s="81"/>
      <c r="R1660" s="81"/>
      <c r="S1660" s="81"/>
      <c r="T1660" s="84"/>
      <c r="U1660" s="85"/>
      <c r="V1660" s="86"/>
      <c r="W1660" s="86"/>
      <c r="X1660" s="86"/>
    </row>
    <row r="1661" customFormat="false" ht="12.75" hidden="false" customHeight="false" outlineLevel="0" collapsed="false">
      <c r="B1661" s="78" t="n">
        <v>1652</v>
      </c>
      <c r="C1661" s="81"/>
      <c r="D1661" s="79"/>
      <c r="E1661" s="79"/>
      <c r="F1661" s="80"/>
      <c r="G1661" s="81"/>
      <c r="H1661" s="81"/>
      <c r="I1661" s="82"/>
      <c r="J1661" s="81"/>
      <c r="K1661" s="81"/>
      <c r="L1661" s="81"/>
      <c r="M1661" s="81"/>
      <c r="N1661" s="81"/>
      <c r="O1661" s="81"/>
      <c r="P1661" s="83"/>
      <c r="Q1661" s="81"/>
      <c r="R1661" s="81"/>
      <c r="S1661" s="81"/>
      <c r="T1661" s="84"/>
      <c r="U1661" s="85"/>
      <c r="V1661" s="86"/>
      <c r="W1661" s="86"/>
      <c r="X1661" s="86"/>
    </row>
    <row r="1662" customFormat="false" ht="12.75" hidden="false" customHeight="false" outlineLevel="0" collapsed="false">
      <c r="B1662" s="78" t="n">
        <v>1653</v>
      </c>
      <c r="C1662" s="81"/>
      <c r="D1662" s="79"/>
      <c r="E1662" s="79"/>
      <c r="F1662" s="80"/>
      <c r="G1662" s="81"/>
      <c r="H1662" s="81"/>
      <c r="I1662" s="82"/>
      <c r="J1662" s="81"/>
      <c r="K1662" s="81"/>
      <c r="L1662" s="81"/>
      <c r="M1662" s="81"/>
      <c r="N1662" s="81"/>
      <c r="O1662" s="81"/>
      <c r="P1662" s="83"/>
      <c r="Q1662" s="81"/>
      <c r="R1662" s="81"/>
      <c r="S1662" s="81"/>
      <c r="T1662" s="84"/>
      <c r="U1662" s="85"/>
      <c r="V1662" s="86"/>
      <c r="W1662" s="86"/>
      <c r="X1662" s="86"/>
    </row>
    <row r="1663" customFormat="false" ht="12.75" hidden="false" customHeight="false" outlineLevel="0" collapsed="false">
      <c r="B1663" s="78" t="n">
        <v>1654</v>
      </c>
      <c r="C1663" s="81"/>
      <c r="D1663" s="79"/>
      <c r="E1663" s="79"/>
      <c r="F1663" s="80"/>
      <c r="G1663" s="81"/>
      <c r="H1663" s="81"/>
      <c r="I1663" s="82"/>
      <c r="J1663" s="81"/>
      <c r="K1663" s="81"/>
      <c r="L1663" s="81"/>
      <c r="M1663" s="81"/>
      <c r="N1663" s="81"/>
      <c r="O1663" s="81"/>
      <c r="P1663" s="83"/>
      <c r="Q1663" s="81"/>
      <c r="R1663" s="81"/>
      <c r="S1663" s="81"/>
      <c r="T1663" s="84"/>
      <c r="U1663" s="85"/>
      <c r="V1663" s="86"/>
      <c r="W1663" s="86"/>
      <c r="X1663" s="86"/>
    </row>
    <row r="1664" customFormat="false" ht="12.75" hidden="false" customHeight="false" outlineLevel="0" collapsed="false">
      <c r="B1664" s="78" t="n">
        <v>1655</v>
      </c>
      <c r="C1664" s="81"/>
      <c r="D1664" s="79"/>
      <c r="E1664" s="79"/>
      <c r="F1664" s="80"/>
      <c r="G1664" s="81"/>
      <c r="H1664" s="81"/>
      <c r="I1664" s="82"/>
      <c r="J1664" s="81"/>
      <c r="K1664" s="81"/>
      <c r="L1664" s="81"/>
      <c r="M1664" s="81"/>
      <c r="N1664" s="81"/>
      <c r="O1664" s="81"/>
      <c r="P1664" s="83"/>
      <c r="Q1664" s="81"/>
      <c r="R1664" s="81"/>
      <c r="S1664" s="81"/>
      <c r="T1664" s="84"/>
      <c r="U1664" s="85"/>
      <c r="V1664" s="86"/>
      <c r="W1664" s="86"/>
      <c r="X1664" s="86"/>
    </row>
    <row r="1665" customFormat="false" ht="12.75" hidden="false" customHeight="false" outlineLevel="0" collapsed="false">
      <c r="B1665" s="78" t="n">
        <v>1656</v>
      </c>
      <c r="C1665" s="81"/>
      <c r="D1665" s="79"/>
      <c r="E1665" s="79"/>
      <c r="F1665" s="80"/>
      <c r="G1665" s="81"/>
      <c r="H1665" s="81"/>
      <c r="I1665" s="82"/>
      <c r="J1665" s="81"/>
      <c r="K1665" s="81"/>
      <c r="L1665" s="81"/>
      <c r="M1665" s="81"/>
      <c r="N1665" s="81"/>
      <c r="O1665" s="81"/>
      <c r="P1665" s="83"/>
      <c r="Q1665" s="81"/>
      <c r="R1665" s="81"/>
      <c r="S1665" s="81"/>
      <c r="T1665" s="84"/>
      <c r="U1665" s="85"/>
      <c r="V1665" s="86"/>
      <c r="W1665" s="86"/>
      <c r="X1665" s="86"/>
    </row>
    <row r="1666" customFormat="false" ht="12.75" hidden="false" customHeight="false" outlineLevel="0" collapsed="false">
      <c r="B1666" s="78" t="n">
        <v>1657</v>
      </c>
      <c r="C1666" s="81"/>
      <c r="D1666" s="79"/>
      <c r="E1666" s="79"/>
      <c r="F1666" s="80"/>
      <c r="G1666" s="81"/>
      <c r="H1666" s="81"/>
      <c r="I1666" s="82"/>
      <c r="J1666" s="81"/>
      <c r="K1666" s="81"/>
      <c r="L1666" s="81"/>
      <c r="M1666" s="81"/>
      <c r="N1666" s="81"/>
      <c r="O1666" s="81"/>
      <c r="P1666" s="83"/>
      <c r="Q1666" s="81"/>
      <c r="R1666" s="81"/>
      <c r="S1666" s="81"/>
      <c r="T1666" s="84"/>
      <c r="U1666" s="85"/>
      <c r="V1666" s="86"/>
      <c r="W1666" s="86"/>
      <c r="X1666" s="86"/>
    </row>
    <row r="1667" customFormat="false" ht="12.75" hidden="false" customHeight="false" outlineLevel="0" collapsed="false">
      <c r="B1667" s="78" t="n">
        <v>1658</v>
      </c>
      <c r="C1667" s="81"/>
      <c r="D1667" s="79"/>
      <c r="E1667" s="79"/>
      <c r="F1667" s="80"/>
      <c r="G1667" s="81"/>
      <c r="H1667" s="81"/>
      <c r="I1667" s="82"/>
      <c r="J1667" s="81"/>
      <c r="K1667" s="81"/>
      <c r="L1667" s="81"/>
      <c r="M1667" s="81"/>
      <c r="N1667" s="81"/>
      <c r="O1667" s="81"/>
      <c r="P1667" s="83"/>
      <c r="Q1667" s="81"/>
      <c r="R1667" s="81"/>
      <c r="S1667" s="81"/>
      <c r="T1667" s="84"/>
      <c r="U1667" s="85"/>
      <c r="V1667" s="86"/>
      <c r="W1667" s="86"/>
      <c r="X1667" s="86"/>
    </row>
    <row r="1668" customFormat="false" ht="12.75" hidden="false" customHeight="false" outlineLevel="0" collapsed="false">
      <c r="B1668" s="78" t="n">
        <v>1659</v>
      </c>
      <c r="C1668" s="81"/>
      <c r="D1668" s="79"/>
      <c r="E1668" s="79"/>
      <c r="F1668" s="80"/>
      <c r="G1668" s="81"/>
      <c r="H1668" s="81"/>
      <c r="I1668" s="82"/>
      <c r="J1668" s="81"/>
      <c r="K1668" s="81"/>
      <c r="L1668" s="81"/>
      <c r="M1668" s="81"/>
      <c r="N1668" s="81"/>
      <c r="O1668" s="81"/>
      <c r="P1668" s="83"/>
      <c r="Q1668" s="81"/>
      <c r="R1668" s="81"/>
      <c r="S1668" s="81"/>
      <c r="T1668" s="84"/>
      <c r="U1668" s="85"/>
      <c r="V1668" s="86"/>
      <c r="W1668" s="86"/>
      <c r="X1668" s="86"/>
    </row>
    <row r="1669" customFormat="false" ht="12.75" hidden="false" customHeight="false" outlineLevel="0" collapsed="false">
      <c r="B1669" s="78" t="n">
        <v>1660</v>
      </c>
      <c r="C1669" s="81"/>
      <c r="D1669" s="79"/>
      <c r="E1669" s="79"/>
      <c r="F1669" s="80"/>
      <c r="G1669" s="81"/>
      <c r="H1669" s="81"/>
      <c r="I1669" s="82"/>
      <c r="J1669" s="81"/>
      <c r="K1669" s="81"/>
      <c r="L1669" s="81"/>
      <c r="M1669" s="81"/>
      <c r="N1669" s="81"/>
      <c r="O1669" s="81"/>
      <c r="P1669" s="83"/>
      <c r="Q1669" s="81"/>
      <c r="R1669" s="81"/>
      <c r="S1669" s="81"/>
      <c r="T1669" s="84"/>
      <c r="U1669" s="85"/>
      <c r="V1669" s="86"/>
      <c r="W1669" s="86"/>
      <c r="X1669" s="86"/>
    </row>
    <row r="1670" customFormat="false" ht="12.75" hidden="false" customHeight="false" outlineLevel="0" collapsed="false">
      <c r="B1670" s="78" t="n">
        <v>1661</v>
      </c>
      <c r="C1670" s="81"/>
      <c r="D1670" s="79"/>
      <c r="E1670" s="79"/>
      <c r="F1670" s="80"/>
      <c r="G1670" s="81"/>
      <c r="H1670" s="81"/>
      <c r="I1670" s="82"/>
      <c r="J1670" s="81"/>
      <c r="K1670" s="81"/>
      <c r="L1670" s="81"/>
      <c r="M1670" s="81"/>
      <c r="N1670" s="81"/>
      <c r="O1670" s="81"/>
      <c r="P1670" s="83"/>
      <c r="Q1670" s="81"/>
      <c r="R1670" s="81"/>
      <c r="S1670" s="81"/>
      <c r="T1670" s="84"/>
      <c r="U1670" s="85"/>
      <c r="V1670" s="86"/>
      <c r="W1670" s="86"/>
      <c r="X1670" s="86"/>
    </row>
    <row r="1671" customFormat="false" ht="12.75" hidden="false" customHeight="false" outlineLevel="0" collapsed="false">
      <c r="B1671" s="78" t="n">
        <v>1662</v>
      </c>
      <c r="C1671" s="81"/>
      <c r="D1671" s="79"/>
      <c r="E1671" s="79"/>
      <c r="F1671" s="80"/>
      <c r="G1671" s="81"/>
      <c r="H1671" s="81"/>
      <c r="I1671" s="82"/>
      <c r="J1671" s="81"/>
      <c r="K1671" s="81"/>
      <c r="L1671" s="81"/>
      <c r="M1671" s="81"/>
      <c r="N1671" s="81"/>
      <c r="O1671" s="81"/>
      <c r="P1671" s="83"/>
      <c r="Q1671" s="81"/>
      <c r="R1671" s="81"/>
      <c r="S1671" s="81"/>
      <c r="T1671" s="84"/>
      <c r="U1671" s="85"/>
      <c r="V1671" s="86"/>
      <c r="W1671" s="86"/>
      <c r="X1671" s="86"/>
    </row>
    <row r="1672" customFormat="false" ht="12.75" hidden="false" customHeight="false" outlineLevel="0" collapsed="false">
      <c r="B1672" s="78" t="n">
        <v>1663</v>
      </c>
      <c r="C1672" s="81"/>
      <c r="D1672" s="79"/>
      <c r="E1672" s="79"/>
      <c r="F1672" s="80"/>
      <c r="G1672" s="81"/>
      <c r="H1672" s="81"/>
      <c r="I1672" s="82"/>
      <c r="J1672" s="81"/>
      <c r="K1672" s="81"/>
      <c r="L1672" s="81"/>
      <c r="M1672" s="81"/>
      <c r="N1672" s="81"/>
      <c r="O1672" s="81"/>
      <c r="P1672" s="83"/>
      <c r="Q1672" s="81"/>
      <c r="R1672" s="81"/>
      <c r="S1672" s="81"/>
      <c r="T1672" s="84"/>
      <c r="U1672" s="85"/>
      <c r="V1672" s="86"/>
      <c r="W1672" s="86"/>
      <c r="X1672" s="86"/>
    </row>
    <row r="1673" customFormat="false" ht="12.75" hidden="false" customHeight="false" outlineLevel="0" collapsed="false">
      <c r="B1673" s="78" t="n">
        <v>1664</v>
      </c>
      <c r="C1673" s="81"/>
      <c r="D1673" s="79"/>
      <c r="E1673" s="79"/>
      <c r="F1673" s="80"/>
      <c r="G1673" s="81"/>
      <c r="H1673" s="81"/>
      <c r="I1673" s="82"/>
      <c r="J1673" s="81"/>
      <c r="K1673" s="81"/>
      <c r="L1673" s="81"/>
      <c r="M1673" s="81"/>
      <c r="N1673" s="81"/>
      <c r="O1673" s="81"/>
      <c r="P1673" s="83"/>
      <c r="Q1673" s="81"/>
      <c r="R1673" s="81"/>
      <c r="S1673" s="81"/>
      <c r="T1673" s="84"/>
      <c r="U1673" s="85"/>
      <c r="V1673" s="86"/>
      <c r="W1673" s="86"/>
      <c r="X1673" s="86"/>
    </row>
    <row r="1674" customFormat="false" ht="12.75" hidden="false" customHeight="false" outlineLevel="0" collapsed="false">
      <c r="B1674" s="78" t="n">
        <v>1665</v>
      </c>
      <c r="C1674" s="81"/>
      <c r="D1674" s="79"/>
      <c r="E1674" s="79"/>
      <c r="F1674" s="80"/>
      <c r="G1674" s="81"/>
      <c r="H1674" s="81"/>
      <c r="I1674" s="82"/>
      <c r="J1674" s="81"/>
      <c r="K1674" s="81"/>
      <c r="L1674" s="81"/>
      <c r="M1674" s="81"/>
      <c r="N1674" s="81"/>
      <c r="O1674" s="81"/>
      <c r="P1674" s="83"/>
      <c r="Q1674" s="81"/>
      <c r="R1674" s="81"/>
      <c r="S1674" s="81"/>
      <c r="T1674" s="84"/>
      <c r="U1674" s="85"/>
      <c r="V1674" s="86"/>
      <c r="W1674" s="86"/>
      <c r="X1674" s="86"/>
    </row>
    <row r="1675" customFormat="false" ht="12.75" hidden="false" customHeight="false" outlineLevel="0" collapsed="false">
      <c r="B1675" s="78" t="n">
        <v>1666</v>
      </c>
      <c r="C1675" s="81"/>
      <c r="D1675" s="79"/>
      <c r="E1675" s="79"/>
      <c r="F1675" s="80"/>
      <c r="G1675" s="81"/>
      <c r="H1675" s="81"/>
      <c r="I1675" s="82"/>
      <c r="J1675" s="81"/>
      <c r="K1675" s="81"/>
      <c r="L1675" s="81"/>
      <c r="M1675" s="81"/>
      <c r="N1675" s="81"/>
      <c r="O1675" s="81"/>
      <c r="P1675" s="83"/>
      <c r="Q1675" s="81"/>
      <c r="R1675" s="81"/>
      <c r="S1675" s="81"/>
      <c r="T1675" s="84"/>
      <c r="U1675" s="85"/>
      <c r="V1675" s="86"/>
      <c r="W1675" s="86"/>
      <c r="X1675" s="86"/>
    </row>
    <row r="1676" customFormat="false" ht="12.75" hidden="false" customHeight="false" outlineLevel="0" collapsed="false">
      <c r="B1676" s="78" t="n">
        <v>1667</v>
      </c>
      <c r="C1676" s="81"/>
      <c r="D1676" s="79"/>
      <c r="E1676" s="79"/>
      <c r="F1676" s="80"/>
      <c r="G1676" s="81"/>
      <c r="H1676" s="81"/>
      <c r="I1676" s="82"/>
      <c r="J1676" s="81"/>
      <c r="K1676" s="81"/>
      <c r="L1676" s="81"/>
      <c r="M1676" s="81"/>
      <c r="N1676" s="81"/>
      <c r="O1676" s="81"/>
      <c r="P1676" s="83"/>
      <c r="Q1676" s="81"/>
      <c r="R1676" s="81"/>
      <c r="S1676" s="81"/>
      <c r="T1676" s="84"/>
      <c r="U1676" s="85"/>
      <c r="V1676" s="86"/>
      <c r="W1676" s="86"/>
      <c r="X1676" s="86"/>
    </row>
    <row r="1677" customFormat="false" ht="12.75" hidden="false" customHeight="false" outlineLevel="0" collapsed="false">
      <c r="B1677" s="78" t="n">
        <v>1668</v>
      </c>
      <c r="C1677" s="81"/>
      <c r="D1677" s="79"/>
      <c r="E1677" s="79"/>
      <c r="F1677" s="80"/>
      <c r="G1677" s="81"/>
      <c r="H1677" s="81"/>
      <c r="I1677" s="82"/>
      <c r="J1677" s="81"/>
      <c r="K1677" s="81"/>
      <c r="L1677" s="81"/>
      <c r="M1677" s="81"/>
      <c r="N1677" s="81"/>
      <c r="O1677" s="81"/>
      <c r="P1677" s="83"/>
      <c r="Q1677" s="81"/>
      <c r="R1677" s="81"/>
      <c r="S1677" s="81"/>
      <c r="T1677" s="84"/>
      <c r="U1677" s="85"/>
      <c r="V1677" s="86"/>
      <c r="W1677" s="86"/>
      <c r="X1677" s="86"/>
    </row>
    <row r="1678" customFormat="false" ht="12.75" hidden="false" customHeight="false" outlineLevel="0" collapsed="false">
      <c r="B1678" s="78" t="n">
        <v>1669</v>
      </c>
      <c r="C1678" s="81"/>
      <c r="D1678" s="79"/>
      <c r="E1678" s="79"/>
      <c r="F1678" s="80"/>
      <c r="G1678" s="81"/>
      <c r="H1678" s="81"/>
      <c r="I1678" s="82"/>
      <c r="J1678" s="81"/>
      <c r="K1678" s="81"/>
      <c r="L1678" s="81"/>
      <c r="M1678" s="81"/>
      <c r="N1678" s="81"/>
      <c r="O1678" s="81"/>
      <c r="P1678" s="83"/>
      <c r="Q1678" s="81"/>
      <c r="R1678" s="81"/>
      <c r="S1678" s="81"/>
      <c r="T1678" s="84"/>
      <c r="U1678" s="85"/>
      <c r="V1678" s="86"/>
      <c r="W1678" s="86"/>
      <c r="X1678" s="86"/>
    </row>
    <row r="1679" customFormat="false" ht="12.75" hidden="false" customHeight="false" outlineLevel="0" collapsed="false">
      <c r="B1679" s="78" t="n">
        <v>1670</v>
      </c>
      <c r="C1679" s="81"/>
      <c r="D1679" s="79"/>
      <c r="E1679" s="79"/>
      <c r="F1679" s="80"/>
      <c r="G1679" s="81"/>
      <c r="H1679" s="81"/>
      <c r="I1679" s="82"/>
      <c r="J1679" s="81"/>
      <c r="K1679" s="81"/>
      <c r="L1679" s="81"/>
      <c r="M1679" s="81"/>
      <c r="N1679" s="81"/>
      <c r="O1679" s="81"/>
      <c r="P1679" s="83"/>
      <c r="Q1679" s="81"/>
      <c r="R1679" s="81"/>
      <c r="S1679" s="81"/>
      <c r="T1679" s="84"/>
      <c r="U1679" s="85"/>
      <c r="V1679" s="86"/>
      <c r="W1679" s="86"/>
      <c r="X1679" s="86"/>
    </row>
    <row r="1680" customFormat="false" ht="12.75" hidden="false" customHeight="false" outlineLevel="0" collapsed="false">
      <c r="B1680" s="78" t="n">
        <v>1671</v>
      </c>
      <c r="C1680" s="81"/>
      <c r="D1680" s="79"/>
      <c r="E1680" s="79"/>
      <c r="F1680" s="80"/>
      <c r="G1680" s="81"/>
      <c r="H1680" s="81"/>
      <c r="I1680" s="82"/>
      <c r="J1680" s="81"/>
      <c r="K1680" s="81"/>
      <c r="L1680" s="81"/>
      <c r="M1680" s="81"/>
      <c r="N1680" s="81"/>
      <c r="O1680" s="81"/>
      <c r="P1680" s="83"/>
      <c r="Q1680" s="81"/>
      <c r="R1680" s="81"/>
      <c r="S1680" s="81"/>
      <c r="T1680" s="84"/>
      <c r="U1680" s="85"/>
      <c r="V1680" s="86"/>
      <c r="W1680" s="86"/>
      <c r="X1680" s="86"/>
    </row>
    <row r="1681" customFormat="false" ht="12.75" hidden="false" customHeight="false" outlineLevel="0" collapsed="false">
      <c r="B1681" s="78" t="n">
        <v>1672</v>
      </c>
      <c r="C1681" s="81"/>
      <c r="D1681" s="79"/>
      <c r="E1681" s="79"/>
      <c r="F1681" s="80"/>
      <c r="G1681" s="81"/>
      <c r="H1681" s="81"/>
      <c r="I1681" s="82"/>
      <c r="J1681" s="81"/>
      <c r="K1681" s="81"/>
      <c r="L1681" s="81"/>
      <c r="M1681" s="81"/>
      <c r="N1681" s="81"/>
      <c r="O1681" s="81"/>
      <c r="P1681" s="83"/>
      <c r="Q1681" s="81"/>
      <c r="R1681" s="81"/>
      <c r="S1681" s="81"/>
      <c r="T1681" s="84"/>
      <c r="U1681" s="85"/>
      <c r="V1681" s="86"/>
      <c r="W1681" s="86"/>
      <c r="X1681" s="86"/>
    </row>
    <row r="1682" customFormat="false" ht="12.75" hidden="false" customHeight="false" outlineLevel="0" collapsed="false">
      <c r="B1682" s="78" t="n">
        <v>1673</v>
      </c>
      <c r="C1682" s="81"/>
      <c r="D1682" s="79"/>
      <c r="E1682" s="79"/>
      <c r="F1682" s="80"/>
      <c r="G1682" s="81"/>
      <c r="H1682" s="81"/>
      <c r="I1682" s="82"/>
      <c r="J1682" s="81"/>
      <c r="K1682" s="81"/>
      <c r="L1682" s="81"/>
      <c r="M1682" s="81"/>
      <c r="N1682" s="81"/>
      <c r="O1682" s="81"/>
      <c r="P1682" s="83"/>
      <c r="Q1682" s="81"/>
      <c r="R1682" s="81"/>
      <c r="S1682" s="81"/>
      <c r="T1682" s="84"/>
      <c r="U1682" s="85"/>
      <c r="V1682" s="86"/>
      <c r="W1682" s="86"/>
      <c r="X1682" s="86"/>
    </row>
    <row r="1683" customFormat="false" ht="12.75" hidden="false" customHeight="false" outlineLevel="0" collapsed="false">
      <c r="B1683" s="78" t="n">
        <v>1674</v>
      </c>
      <c r="C1683" s="81"/>
      <c r="D1683" s="79"/>
      <c r="E1683" s="79"/>
      <c r="F1683" s="80"/>
      <c r="G1683" s="81"/>
      <c r="H1683" s="81"/>
      <c r="I1683" s="82"/>
      <c r="J1683" s="81"/>
      <c r="K1683" s="81"/>
      <c r="L1683" s="81"/>
      <c r="M1683" s="81"/>
      <c r="N1683" s="81"/>
      <c r="O1683" s="81"/>
      <c r="P1683" s="83"/>
      <c r="Q1683" s="81"/>
      <c r="R1683" s="81"/>
      <c r="S1683" s="81"/>
      <c r="T1683" s="84"/>
      <c r="U1683" s="85"/>
      <c r="V1683" s="86"/>
      <c r="W1683" s="86"/>
      <c r="X1683" s="86"/>
    </row>
    <row r="1684" customFormat="false" ht="12.75" hidden="false" customHeight="false" outlineLevel="0" collapsed="false">
      <c r="B1684" s="78" t="n">
        <v>1675</v>
      </c>
      <c r="C1684" s="81"/>
      <c r="D1684" s="79"/>
      <c r="E1684" s="79"/>
      <c r="F1684" s="80"/>
      <c r="G1684" s="81"/>
      <c r="H1684" s="81"/>
      <c r="I1684" s="82"/>
      <c r="J1684" s="81"/>
      <c r="K1684" s="81"/>
      <c r="L1684" s="81"/>
      <c r="M1684" s="81"/>
      <c r="N1684" s="81"/>
      <c r="O1684" s="81"/>
      <c r="P1684" s="83"/>
      <c r="Q1684" s="81"/>
      <c r="R1684" s="81"/>
      <c r="S1684" s="81"/>
      <c r="T1684" s="84"/>
      <c r="U1684" s="85"/>
      <c r="V1684" s="86"/>
      <c r="W1684" s="86"/>
      <c r="X1684" s="86"/>
    </row>
    <row r="1685" customFormat="false" ht="12.75" hidden="false" customHeight="false" outlineLevel="0" collapsed="false">
      <c r="B1685" s="78" t="n">
        <v>1676</v>
      </c>
      <c r="C1685" s="81"/>
      <c r="D1685" s="79"/>
      <c r="E1685" s="79"/>
      <c r="F1685" s="80"/>
      <c r="G1685" s="81"/>
      <c r="H1685" s="81"/>
      <c r="I1685" s="82"/>
      <c r="J1685" s="81"/>
      <c r="K1685" s="81"/>
      <c r="L1685" s="81"/>
      <c r="M1685" s="81"/>
      <c r="N1685" s="81"/>
      <c r="O1685" s="81"/>
      <c r="P1685" s="83"/>
      <c r="Q1685" s="81"/>
      <c r="R1685" s="81"/>
      <c r="S1685" s="81"/>
      <c r="T1685" s="84"/>
      <c r="U1685" s="85"/>
      <c r="V1685" s="86"/>
      <c r="W1685" s="86"/>
      <c r="X1685" s="86"/>
    </row>
    <row r="1686" customFormat="false" ht="12.75" hidden="false" customHeight="false" outlineLevel="0" collapsed="false">
      <c r="B1686" s="78" t="n">
        <v>1677</v>
      </c>
      <c r="C1686" s="81"/>
      <c r="D1686" s="79"/>
      <c r="E1686" s="79"/>
      <c r="F1686" s="80"/>
      <c r="G1686" s="81"/>
      <c r="H1686" s="81"/>
      <c r="I1686" s="82"/>
      <c r="J1686" s="81"/>
      <c r="K1686" s="81"/>
      <c r="L1686" s="81"/>
      <c r="M1686" s="81"/>
      <c r="N1686" s="81"/>
      <c r="O1686" s="81"/>
      <c r="P1686" s="83"/>
      <c r="Q1686" s="81"/>
      <c r="R1686" s="81"/>
      <c r="S1686" s="81"/>
      <c r="T1686" s="84"/>
      <c r="U1686" s="85"/>
      <c r="V1686" s="86"/>
      <c r="W1686" s="86"/>
      <c r="X1686" s="86"/>
    </row>
    <row r="1687" customFormat="false" ht="12.75" hidden="false" customHeight="false" outlineLevel="0" collapsed="false">
      <c r="B1687" s="78" t="n">
        <v>1678</v>
      </c>
      <c r="C1687" s="81"/>
      <c r="D1687" s="79"/>
      <c r="E1687" s="79"/>
      <c r="F1687" s="80"/>
      <c r="G1687" s="81"/>
      <c r="H1687" s="81"/>
      <c r="I1687" s="82"/>
      <c r="J1687" s="81"/>
      <c r="K1687" s="81"/>
      <c r="L1687" s="81"/>
      <c r="M1687" s="81"/>
      <c r="N1687" s="81"/>
      <c r="O1687" s="81"/>
      <c r="P1687" s="83"/>
      <c r="Q1687" s="81"/>
      <c r="R1687" s="81"/>
      <c r="S1687" s="81"/>
      <c r="T1687" s="84"/>
      <c r="U1687" s="85"/>
      <c r="V1687" s="86"/>
      <c r="W1687" s="86"/>
      <c r="X1687" s="86"/>
    </row>
    <row r="1688" customFormat="false" ht="12.75" hidden="false" customHeight="false" outlineLevel="0" collapsed="false">
      <c r="B1688" s="78" t="n">
        <v>1679</v>
      </c>
      <c r="C1688" s="81"/>
      <c r="D1688" s="79"/>
      <c r="E1688" s="79"/>
      <c r="F1688" s="80"/>
      <c r="G1688" s="81"/>
      <c r="H1688" s="81"/>
      <c r="I1688" s="82"/>
      <c r="J1688" s="81"/>
      <c r="K1688" s="81"/>
      <c r="L1688" s="81"/>
      <c r="M1688" s="81"/>
      <c r="N1688" s="81"/>
      <c r="O1688" s="81"/>
      <c r="P1688" s="83"/>
      <c r="Q1688" s="81"/>
      <c r="R1688" s="81"/>
      <c r="S1688" s="81"/>
      <c r="T1688" s="84"/>
      <c r="U1688" s="85"/>
      <c r="V1688" s="86"/>
      <c r="W1688" s="86"/>
      <c r="X1688" s="86"/>
    </row>
    <row r="1689" customFormat="false" ht="12.75" hidden="false" customHeight="false" outlineLevel="0" collapsed="false">
      <c r="B1689" s="78" t="n">
        <v>1680</v>
      </c>
      <c r="C1689" s="81"/>
      <c r="D1689" s="79"/>
      <c r="E1689" s="79"/>
      <c r="F1689" s="80"/>
      <c r="G1689" s="81"/>
      <c r="H1689" s="81"/>
      <c r="I1689" s="82"/>
      <c r="J1689" s="81"/>
      <c r="K1689" s="81"/>
      <c r="L1689" s="81"/>
      <c r="M1689" s="81"/>
      <c r="N1689" s="81"/>
      <c r="O1689" s="81"/>
      <c r="P1689" s="83"/>
      <c r="Q1689" s="81"/>
      <c r="R1689" s="81"/>
      <c r="S1689" s="81"/>
      <c r="T1689" s="84"/>
      <c r="U1689" s="85"/>
      <c r="V1689" s="86"/>
      <c r="W1689" s="86"/>
      <c r="X1689" s="86"/>
    </row>
    <row r="1690" customFormat="false" ht="12.75" hidden="false" customHeight="false" outlineLevel="0" collapsed="false">
      <c r="B1690" s="78" t="n">
        <v>1681</v>
      </c>
      <c r="C1690" s="81"/>
      <c r="D1690" s="79"/>
      <c r="E1690" s="79"/>
      <c r="F1690" s="80"/>
      <c r="G1690" s="81"/>
      <c r="H1690" s="81"/>
      <c r="I1690" s="82"/>
      <c r="J1690" s="81"/>
      <c r="K1690" s="81"/>
      <c r="L1690" s="81"/>
      <c r="M1690" s="81"/>
      <c r="N1690" s="81"/>
      <c r="O1690" s="81"/>
      <c r="P1690" s="83"/>
      <c r="Q1690" s="81"/>
      <c r="R1690" s="81"/>
      <c r="S1690" s="81"/>
      <c r="T1690" s="84"/>
      <c r="U1690" s="85"/>
      <c r="V1690" s="86"/>
      <c r="W1690" s="86"/>
      <c r="X1690" s="86"/>
    </row>
    <row r="1691" customFormat="false" ht="12.75" hidden="false" customHeight="false" outlineLevel="0" collapsed="false">
      <c r="B1691" s="78" t="n">
        <v>1682</v>
      </c>
      <c r="C1691" s="81"/>
      <c r="D1691" s="79"/>
      <c r="E1691" s="79"/>
      <c r="F1691" s="80"/>
      <c r="G1691" s="81"/>
      <c r="H1691" s="81"/>
      <c r="I1691" s="82"/>
      <c r="J1691" s="81"/>
      <c r="K1691" s="81"/>
      <c r="L1691" s="81"/>
      <c r="M1691" s="81"/>
      <c r="N1691" s="81"/>
      <c r="O1691" s="81"/>
      <c r="P1691" s="83"/>
      <c r="Q1691" s="81"/>
      <c r="R1691" s="81"/>
      <c r="S1691" s="81"/>
      <c r="T1691" s="84"/>
      <c r="U1691" s="85"/>
      <c r="V1691" s="86"/>
      <c r="W1691" s="86"/>
      <c r="X1691" s="86"/>
    </row>
    <row r="1692" customFormat="false" ht="12.75" hidden="false" customHeight="false" outlineLevel="0" collapsed="false">
      <c r="B1692" s="78" t="n">
        <v>1683</v>
      </c>
      <c r="C1692" s="81"/>
      <c r="D1692" s="79"/>
      <c r="E1692" s="79"/>
      <c r="F1692" s="80"/>
      <c r="G1692" s="81"/>
      <c r="H1692" s="81"/>
      <c r="I1692" s="82"/>
      <c r="J1692" s="81"/>
      <c r="K1692" s="81"/>
      <c r="L1692" s="81"/>
      <c r="M1692" s="81"/>
      <c r="N1692" s="81"/>
      <c r="O1692" s="81"/>
      <c r="P1692" s="83"/>
      <c r="Q1692" s="81"/>
      <c r="R1692" s="81"/>
      <c r="S1692" s="81"/>
      <c r="T1692" s="84"/>
      <c r="U1692" s="85"/>
      <c r="V1692" s="86"/>
      <c r="W1692" s="86"/>
      <c r="X1692" s="86"/>
    </row>
    <row r="1693" customFormat="false" ht="12.75" hidden="false" customHeight="false" outlineLevel="0" collapsed="false">
      <c r="B1693" s="78" t="n">
        <v>1684</v>
      </c>
      <c r="C1693" s="81"/>
      <c r="D1693" s="79"/>
      <c r="E1693" s="79"/>
      <c r="F1693" s="80"/>
      <c r="G1693" s="81"/>
      <c r="H1693" s="81"/>
      <c r="I1693" s="82"/>
      <c r="J1693" s="81"/>
      <c r="K1693" s="81"/>
      <c r="L1693" s="81"/>
      <c r="M1693" s="81"/>
      <c r="N1693" s="81"/>
      <c r="O1693" s="81"/>
      <c r="P1693" s="83"/>
      <c r="Q1693" s="81"/>
      <c r="R1693" s="81"/>
      <c r="S1693" s="81"/>
      <c r="T1693" s="84"/>
      <c r="U1693" s="85"/>
      <c r="V1693" s="86"/>
      <c r="W1693" s="86"/>
      <c r="X1693" s="86"/>
    </row>
    <row r="1694" customFormat="false" ht="12.75" hidden="false" customHeight="false" outlineLevel="0" collapsed="false">
      <c r="B1694" s="78" t="n">
        <v>1685</v>
      </c>
      <c r="C1694" s="81"/>
      <c r="D1694" s="79"/>
      <c r="E1694" s="79"/>
      <c r="F1694" s="80"/>
      <c r="G1694" s="81"/>
      <c r="H1694" s="81"/>
      <c r="I1694" s="82"/>
      <c r="J1694" s="81"/>
      <c r="K1694" s="81"/>
      <c r="L1694" s="81"/>
      <c r="M1694" s="81"/>
      <c r="N1694" s="81"/>
      <c r="O1694" s="81"/>
      <c r="P1694" s="83"/>
      <c r="Q1694" s="81"/>
      <c r="R1694" s="81"/>
      <c r="S1694" s="81"/>
      <c r="T1694" s="84"/>
      <c r="U1694" s="85"/>
      <c r="V1694" s="86"/>
      <c r="W1694" s="86"/>
      <c r="X1694" s="86"/>
    </row>
    <row r="1695" customFormat="false" ht="12.75" hidden="false" customHeight="false" outlineLevel="0" collapsed="false">
      <c r="B1695" s="78" t="n">
        <v>1686</v>
      </c>
      <c r="C1695" s="81"/>
      <c r="D1695" s="79"/>
      <c r="E1695" s="79"/>
      <c r="F1695" s="80"/>
      <c r="G1695" s="81"/>
      <c r="H1695" s="81"/>
      <c r="I1695" s="82"/>
      <c r="J1695" s="81"/>
      <c r="K1695" s="81"/>
      <c r="L1695" s="81"/>
      <c r="M1695" s="81"/>
      <c r="N1695" s="81"/>
      <c r="O1695" s="81"/>
      <c r="P1695" s="83"/>
      <c r="Q1695" s="81"/>
      <c r="R1695" s="81"/>
      <c r="S1695" s="81"/>
      <c r="T1695" s="84"/>
      <c r="U1695" s="85"/>
      <c r="V1695" s="86"/>
      <c r="W1695" s="86"/>
      <c r="X1695" s="86"/>
    </row>
    <row r="1696" customFormat="false" ht="12.75" hidden="false" customHeight="false" outlineLevel="0" collapsed="false">
      <c r="B1696" s="78" t="n">
        <v>1687</v>
      </c>
      <c r="C1696" s="81"/>
      <c r="D1696" s="79"/>
      <c r="E1696" s="79"/>
      <c r="F1696" s="80"/>
      <c r="G1696" s="81"/>
      <c r="H1696" s="81"/>
      <c r="I1696" s="82"/>
      <c r="J1696" s="81"/>
      <c r="K1696" s="81"/>
      <c r="L1696" s="81"/>
      <c r="M1696" s="81"/>
      <c r="N1696" s="81"/>
      <c r="O1696" s="81"/>
      <c r="P1696" s="83"/>
      <c r="Q1696" s="81"/>
      <c r="R1696" s="81"/>
      <c r="S1696" s="81"/>
      <c r="T1696" s="84"/>
      <c r="U1696" s="85"/>
      <c r="V1696" s="86"/>
      <c r="W1696" s="86"/>
      <c r="X1696" s="86"/>
    </row>
    <row r="1697" customFormat="false" ht="12.75" hidden="false" customHeight="false" outlineLevel="0" collapsed="false">
      <c r="B1697" s="78" t="n">
        <v>1688</v>
      </c>
      <c r="C1697" s="81"/>
      <c r="D1697" s="79"/>
      <c r="E1697" s="79"/>
      <c r="F1697" s="80"/>
      <c r="G1697" s="81"/>
      <c r="H1697" s="81"/>
      <c r="I1697" s="82"/>
      <c r="J1697" s="81"/>
      <c r="K1697" s="81"/>
      <c r="L1697" s="81"/>
      <c r="M1697" s="81"/>
      <c r="N1697" s="81"/>
      <c r="O1697" s="81"/>
      <c r="P1697" s="83"/>
      <c r="Q1697" s="81"/>
      <c r="R1697" s="81"/>
      <c r="S1697" s="81"/>
      <c r="T1697" s="84"/>
      <c r="U1697" s="85"/>
      <c r="V1697" s="86"/>
      <c r="W1697" s="86"/>
      <c r="X1697" s="86"/>
    </row>
    <row r="1698" customFormat="false" ht="12.75" hidden="false" customHeight="false" outlineLevel="0" collapsed="false">
      <c r="B1698" s="78" t="n">
        <v>1689</v>
      </c>
      <c r="C1698" s="81"/>
      <c r="D1698" s="79"/>
      <c r="E1698" s="79"/>
      <c r="F1698" s="80"/>
      <c r="G1698" s="81"/>
      <c r="H1698" s="81"/>
      <c r="I1698" s="82"/>
      <c r="J1698" s="81"/>
      <c r="K1698" s="81"/>
      <c r="L1698" s="81"/>
      <c r="M1698" s="81"/>
      <c r="N1698" s="81"/>
      <c r="O1698" s="81"/>
      <c r="P1698" s="83"/>
      <c r="Q1698" s="81"/>
      <c r="R1698" s="81"/>
      <c r="S1698" s="81"/>
      <c r="T1698" s="84"/>
      <c r="U1698" s="85"/>
      <c r="V1698" s="86"/>
      <c r="W1698" s="86"/>
      <c r="X1698" s="86"/>
    </row>
    <row r="1699" customFormat="false" ht="12.75" hidden="false" customHeight="false" outlineLevel="0" collapsed="false">
      <c r="B1699" s="78" t="n">
        <v>1690</v>
      </c>
      <c r="C1699" s="81"/>
      <c r="D1699" s="79"/>
      <c r="E1699" s="79"/>
      <c r="F1699" s="80"/>
      <c r="G1699" s="81"/>
      <c r="H1699" s="81"/>
      <c r="I1699" s="82"/>
      <c r="J1699" s="81"/>
      <c r="K1699" s="81"/>
      <c r="L1699" s="81"/>
      <c r="M1699" s="81"/>
      <c r="N1699" s="81"/>
      <c r="O1699" s="81"/>
      <c r="P1699" s="83"/>
      <c r="Q1699" s="81"/>
      <c r="R1699" s="81"/>
      <c r="S1699" s="81"/>
      <c r="T1699" s="84"/>
      <c r="U1699" s="85"/>
      <c r="V1699" s="86"/>
      <c r="W1699" s="86"/>
      <c r="X1699" s="86"/>
    </row>
    <row r="1700" customFormat="false" ht="12.75" hidden="false" customHeight="false" outlineLevel="0" collapsed="false">
      <c r="B1700" s="78" t="n">
        <v>1691</v>
      </c>
      <c r="C1700" s="81"/>
      <c r="D1700" s="79"/>
      <c r="E1700" s="79"/>
      <c r="F1700" s="80"/>
      <c r="G1700" s="81"/>
      <c r="H1700" s="81"/>
      <c r="I1700" s="82"/>
      <c r="J1700" s="81"/>
      <c r="K1700" s="81"/>
      <c r="L1700" s="81"/>
      <c r="M1700" s="81"/>
      <c r="N1700" s="81"/>
      <c r="O1700" s="81"/>
      <c r="P1700" s="83"/>
      <c r="Q1700" s="81"/>
      <c r="R1700" s="81"/>
      <c r="S1700" s="81"/>
      <c r="T1700" s="84"/>
      <c r="U1700" s="85"/>
      <c r="V1700" s="86"/>
      <c r="W1700" s="86"/>
      <c r="X1700" s="86"/>
    </row>
    <row r="1701" customFormat="false" ht="12.75" hidden="false" customHeight="false" outlineLevel="0" collapsed="false">
      <c r="B1701" s="78" t="n">
        <v>1692</v>
      </c>
      <c r="C1701" s="81"/>
      <c r="D1701" s="79"/>
      <c r="E1701" s="79"/>
      <c r="F1701" s="80"/>
      <c r="G1701" s="81"/>
      <c r="H1701" s="81"/>
      <c r="I1701" s="82"/>
      <c r="J1701" s="81"/>
      <c r="K1701" s="81"/>
      <c r="L1701" s="81"/>
      <c r="M1701" s="81"/>
      <c r="N1701" s="81"/>
      <c r="O1701" s="81"/>
      <c r="P1701" s="83"/>
      <c r="Q1701" s="81"/>
      <c r="R1701" s="81"/>
      <c r="S1701" s="81"/>
      <c r="T1701" s="84"/>
      <c r="U1701" s="85"/>
      <c r="V1701" s="86"/>
      <c r="W1701" s="86"/>
      <c r="X1701" s="86"/>
    </row>
    <row r="1702" customFormat="false" ht="12.75" hidden="false" customHeight="false" outlineLevel="0" collapsed="false">
      <c r="B1702" s="78" t="n">
        <v>1693</v>
      </c>
      <c r="C1702" s="81"/>
      <c r="D1702" s="79"/>
      <c r="E1702" s="79"/>
      <c r="F1702" s="80"/>
      <c r="G1702" s="81"/>
      <c r="H1702" s="81"/>
      <c r="I1702" s="82"/>
      <c r="J1702" s="81"/>
      <c r="K1702" s="81"/>
      <c r="L1702" s="81"/>
      <c r="M1702" s="81"/>
      <c r="N1702" s="81"/>
      <c r="O1702" s="81"/>
      <c r="P1702" s="83"/>
      <c r="Q1702" s="81"/>
      <c r="R1702" s="81"/>
      <c r="S1702" s="81"/>
      <c r="T1702" s="84"/>
      <c r="U1702" s="85"/>
      <c r="V1702" s="86"/>
      <c r="W1702" s="86"/>
      <c r="X1702" s="86"/>
    </row>
    <row r="1703" customFormat="false" ht="12.75" hidden="false" customHeight="false" outlineLevel="0" collapsed="false">
      <c r="B1703" s="78" t="n">
        <v>1694</v>
      </c>
      <c r="C1703" s="81"/>
      <c r="D1703" s="79"/>
      <c r="E1703" s="79"/>
      <c r="F1703" s="80"/>
      <c r="G1703" s="81"/>
      <c r="H1703" s="81"/>
      <c r="I1703" s="82"/>
      <c r="J1703" s="81"/>
      <c r="K1703" s="81"/>
      <c r="L1703" s="81"/>
      <c r="M1703" s="81"/>
      <c r="N1703" s="81"/>
      <c r="O1703" s="81"/>
      <c r="P1703" s="83"/>
      <c r="Q1703" s="81"/>
      <c r="R1703" s="81"/>
      <c r="S1703" s="81"/>
      <c r="T1703" s="84"/>
      <c r="U1703" s="85"/>
      <c r="V1703" s="86"/>
      <c r="W1703" s="86"/>
      <c r="X1703" s="86"/>
    </row>
    <row r="1704" customFormat="false" ht="12.75" hidden="false" customHeight="false" outlineLevel="0" collapsed="false">
      <c r="B1704" s="78" t="n">
        <v>1695</v>
      </c>
      <c r="C1704" s="81"/>
      <c r="D1704" s="79"/>
      <c r="E1704" s="79"/>
      <c r="F1704" s="80"/>
      <c r="G1704" s="81"/>
      <c r="H1704" s="81"/>
      <c r="I1704" s="82"/>
      <c r="J1704" s="81"/>
      <c r="K1704" s="81"/>
      <c r="L1704" s="81"/>
      <c r="M1704" s="81"/>
      <c r="N1704" s="81"/>
      <c r="O1704" s="81"/>
      <c r="P1704" s="83"/>
      <c r="Q1704" s="81"/>
      <c r="R1704" s="81"/>
      <c r="S1704" s="81"/>
      <c r="T1704" s="84"/>
      <c r="U1704" s="85"/>
      <c r="V1704" s="86"/>
      <c r="W1704" s="86"/>
      <c r="X1704" s="86"/>
    </row>
    <row r="1705" customFormat="false" ht="12.75" hidden="false" customHeight="false" outlineLevel="0" collapsed="false">
      <c r="B1705" s="78" t="n">
        <v>1696</v>
      </c>
      <c r="C1705" s="81"/>
      <c r="D1705" s="79"/>
      <c r="E1705" s="79"/>
      <c r="F1705" s="80"/>
      <c r="G1705" s="81"/>
      <c r="H1705" s="81"/>
      <c r="I1705" s="82"/>
      <c r="J1705" s="81"/>
      <c r="K1705" s="81"/>
      <c r="L1705" s="81"/>
      <c r="M1705" s="81"/>
      <c r="N1705" s="81"/>
      <c r="O1705" s="81"/>
      <c r="P1705" s="83"/>
      <c r="Q1705" s="81"/>
      <c r="R1705" s="81"/>
      <c r="S1705" s="81"/>
      <c r="T1705" s="84"/>
      <c r="U1705" s="85"/>
      <c r="V1705" s="86"/>
      <c r="W1705" s="86"/>
      <c r="X1705" s="86"/>
    </row>
    <row r="1706" customFormat="false" ht="12.75" hidden="false" customHeight="false" outlineLevel="0" collapsed="false">
      <c r="B1706" s="78" t="n">
        <v>1697</v>
      </c>
      <c r="C1706" s="81"/>
      <c r="D1706" s="79"/>
      <c r="E1706" s="79"/>
      <c r="F1706" s="80"/>
      <c r="G1706" s="81"/>
      <c r="H1706" s="81"/>
      <c r="I1706" s="82"/>
      <c r="J1706" s="81"/>
      <c r="K1706" s="81"/>
      <c r="L1706" s="81"/>
      <c r="M1706" s="81"/>
      <c r="N1706" s="81"/>
      <c r="O1706" s="81"/>
      <c r="P1706" s="83"/>
      <c r="Q1706" s="81"/>
      <c r="R1706" s="81"/>
      <c r="S1706" s="81"/>
      <c r="T1706" s="84"/>
      <c r="U1706" s="85"/>
      <c r="V1706" s="86"/>
      <c r="W1706" s="86"/>
      <c r="X1706" s="86"/>
    </row>
    <row r="1707" customFormat="false" ht="12.75" hidden="false" customHeight="false" outlineLevel="0" collapsed="false">
      <c r="B1707" s="78" t="n">
        <v>1698</v>
      </c>
      <c r="C1707" s="81"/>
      <c r="D1707" s="79"/>
      <c r="E1707" s="79"/>
      <c r="F1707" s="80"/>
      <c r="G1707" s="81"/>
      <c r="H1707" s="81"/>
      <c r="I1707" s="82"/>
      <c r="J1707" s="81"/>
      <c r="K1707" s="81"/>
      <c r="L1707" s="81"/>
      <c r="M1707" s="81"/>
      <c r="N1707" s="81"/>
      <c r="O1707" s="81"/>
      <c r="P1707" s="83"/>
      <c r="Q1707" s="81"/>
      <c r="R1707" s="81"/>
      <c r="S1707" s="81"/>
      <c r="T1707" s="84"/>
      <c r="U1707" s="85"/>
      <c r="V1707" s="86"/>
      <c r="W1707" s="86"/>
      <c r="X1707" s="86"/>
    </row>
    <row r="1708" customFormat="false" ht="12.75" hidden="false" customHeight="false" outlineLevel="0" collapsed="false">
      <c r="B1708" s="78" t="n">
        <v>1699</v>
      </c>
      <c r="C1708" s="81"/>
      <c r="D1708" s="79"/>
      <c r="E1708" s="79"/>
      <c r="F1708" s="80"/>
      <c r="G1708" s="81"/>
      <c r="H1708" s="81"/>
      <c r="I1708" s="82"/>
      <c r="J1708" s="81"/>
      <c r="K1708" s="81"/>
      <c r="L1708" s="81"/>
      <c r="M1708" s="81"/>
      <c r="N1708" s="81"/>
      <c r="O1708" s="81"/>
      <c r="P1708" s="83"/>
      <c r="Q1708" s="81"/>
      <c r="R1708" s="81"/>
      <c r="S1708" s="81"/>
      <c r="T1708" s="84"/>
      <c r="U1708" s="85"/>
      <c r="V1708" s="86"/>
      <c r="W1708" s="86"/>
      <c r="X1708" s="86"/>
    </row>
    <row r="1709" customFormat="false" ht="12.75" hidden="false" customHeight="false" outlineLevel="0" collapsed="false">
      <c r="B1709" s="78" t="n">
        <v>1700</v>
      </c>
      <c r="C1709" s="81"/>
      <c r="D1709" s="79"/>
      <c r="E1709" s="79"/>
      <c r="F1709" s="80"/>
      <c r="G1709" s="81"/>
      <c r="H1709" s="81"/>
      <c r="I1709" s="82"/>
      <c r="J1709" s="81"/>
      <c r="K1709" s="81"/>
      <c r="L1709" s="81"/>
      <c r="M1709" s="81"/>
      <c r="N1709" s="81"/>
      <c r="O1709" s="81"/>
      <c r="P1709" s="83"/>
      <c r="Q1709" s="81"/>
      <c r="R1709" s="81"/>
      <c r="S1709" s="81"/>
      <c r="T1709" s="84"/>
      <c r="U1709" s="85"/>
      <c r="V1709" s="86"/>
      <c r="W1709" s="86"/>
      <c r="X1709" s="86"/>
    </row>
    <row r="1710" customFormat="false" ht="12.75" hidden="false" customHeight="false" outlineLevel="0" collapsed="false">
      <c r="B1710" s="78" t="n">
        <v>1701</v>
      </c>
      <c r="C1710" s="81"/>
      <c r="D1710" s="79"/>
      <c r="E1710" s="79"/>
      <c r="F1710" s="80"/>
      <c r="G1710" s="81"/>
      <c r="H1710" s="81"/>
      <c r="I1710" s="82"/>
      <c r="J1710" s="81"/>
      <c r="K1710" s="81"/>
      <c r="L1710" s="81"/>
      <c r="M1710" s="81"/>
      <c r="N1710" s="81"/>
      <c r="O1710" s="81"/>
      <c r="P1710" s="83"/>
      <c r="Q1710" s="81"/>
      <c r="R1710" s="81"/>
      <c r="S1710" s="81"/>
      <c r="T1710" s="84"/>
      <c r="U1710" s="85"/>
      <c r="V1710" s="86"/>
      <c r="W1710" s="86"/>
      <c r="X1710" s="86"/>
    </row>
    <row r="1711" customFormat="false" ht="12.75" hidden="false" customHeight="false" outlineLevel="0" collapsed="false">
      <c r="B1711" s="78" t="n">
        <v>1702</v>
      </c>
      <c r="C1711" s="81"/>
      <c r="D1711" s="79"/>
      <c r="E1711" s="79"/>
      <c r="F1711" s="80"/>
      <c r="G1711" s="81"/>
      <c r="H1711" s="81"/>
      <c r="I1711" s="82"/>
      <c r="J1711" s="81"/>
      <c r="K1711" s="81"/>
      <c r="L1711" s="81"/>
      <c r="M1711" s="81"/>
      <c r="N1711" s="81"/>
      <c r="O1711" s="81"/>
      <c r="P1711" s="83"/>
      <c r="Q1711" s="81"/>
      <c r="R1711" s="81"/>
      <c r="S1711" s="81"/>
      <c r="T1711" s="84"/>
      <c r="U1711" s="85"/>
      <c r="V1711" s="86"/>
      <c r="W1711" s="86"/>
      <c r="X1711" s="86"/>
    </row>
    <row r="1712" customFormat="false" ht="12.75" hidden="false" customHeight="false" outlineLevel="0" collapsed="false">
      <c r="B1712" s="78" t="n">
        <v>1703</v>
      </c>
      <c r="C1712" s="81"/>
      <c r="D1712" s="79"/>
      <c r="E1712" s="79"/>
      <c r="F1712" s="80"/>
      <c r="G1712" s="81"/>
      <c r="H1712" s="81"/>
      <c r="I1712" s="82"/>
      <c r="J1712" s="81"/>
      <c r="K1712" s="81"/>
      <c r="L1712" s="81"/>
      <c r="M1712" s="81"/>
      <c r="N1712" s="81"/>
      <c r="O1712" s="81"/>
      <c r="P1712" s="83"/>
      <c r="Q1712" s="81"/>
      <c r="R1712" s="81"/>
      <c r="S1712" s="81"/>
      <c r="T1712" s="84"/>
      <c r="U1712" s="85"/>
      <c r="V1712" s="86"/>
      <c r="W1712" s="86"/>
      <c r="X1712" s="86"/>
    </row>
    <row r="1713" customFormat="false" ht="12.75" hidden="false" customHeight="false" outlineLevel="0" collapsed="false">
      <c r="B1713" s="78" t="n">
        <v>1704</v>
      </c>
      <c r="C1713" s="81"/>
      <c r="D1713" s="79"/>
      <c r="E1713" s="79"/>
      <c r="F1713" s="80"/>
      <c r="G1713" s="81"/>
      <c r="H1713" s="81"/>
      <c r="I1713" s="82"/>
      <c r="J1713" s="81"/>
      <c r="K1713" s="81"/>
      <c r="L1713" s="81"/>
      <c r="M1713" s="81"/>
      <c r="N1713" s="81"/>
      <c r="O1713" s="81"/>
      <c r="P1713" s="83"/>
      <c r="Q1713" s="81"/>
      <c r="R1713" s="81"/>
      <c r="S1713" s="81"/>
      <c r="T1713" s="84"/>
      <c r="U1713" s="85"/>
      <c r="V1713" s="86"/>
      <c r="W1713" s="86"/>
      <c r="X1713" s="86"/>
    </row>
    <row r="1714" customFormat="false" ht="12.75" hidden="false" customHeight="false" outlineLevel="0" collapsed="false">
      <c r="B1714" s="78" t="n">
        <v>1705</v>
      </c>
      <c r="C1714" s="81"/>
      <c r="D1714" s="79"/>
      <c r="E1714" s="79"/>
      <c r="F1714" s="80"/>
      <c r="G1714" s="81"/>
      <c r="H1714" s="81"/>
      <c r="I1714" s="82"/>
      <c r="J1714" s="81"/>
      <c r="K1714" s="81"/>
      <c r="L1714" s="81"/>
      <c r="M1714" s="81"/>
      <c r="N1714" s="81"/>
      <c r="O1714" s="81"/>
      <c r="P1714" s="83"/>
      <c r="Q1714" s="81"/>
      <c r="R1714" s="81"/>
      <c r="S1714" s="81"/>
      <c r="T1714" s="84"/>
      <c r="U1714" s="85"/>
      <c r="V1714" s="86"/>
      <c r="W1714" s="86"/>
      <c r="X1714" s="86"/>
    </row>
    <row r="1715" customFormat="false" ht="12.75" hidden="false" customHeight="false" outlineLevel="0" collapsed="false">
      <c r="B1715" s="78" t="n">
        <v>1706</v>
      </c>
      <c r="C1715" s="81"/>
      <c r="D1715" s="79"/>
      <c r="E1715" s="79"/>
      <c r="F1715" s="80"/>
      <c r="G1715" s="81"/>
      <c r="H1715" s="81"/>
      <c r="I1715" s="82"/>
      <c r="J1715" s="81"/>
      <c r="K1715" s="81"/>
      <c r="L1715" s="81"/>
      <c r="M1715" s="81"/>
      <c r="N1715" s="81"/>
      <c r="O1715" s="81"/>
      <c r="P1715" s="83"/>
      <c r="Q1715" s="81"/>
      <c r="R1715" s="81"/>
      <c r="S1715" s="81"/>
      <c r="T1715" s="84"/>
      <c r="U1715" s="85"/>
      <c r="V1715" s="86"/>
      <c r="W1715" s="86"/>
      <c r="X1715" s="86"/>
    </row>
    <row r="1716" customFormat="false" ht="12.75" hidden="false" customHeight="false" outlineLevel="0" collapsed="false">
      <c r="B1716" s="78" t="n">
        <v>1707</v>
      </c>
      <c r="C1716" s="81"/>
      <c r="D1716" s="79"/>
      <c r="E1716" s="79"/>
      <c r="F1716" s="80"/>
      <c r="G1716" s="81"/>
      <c r="H1716" s="81"/>
      <c r="I1716" s="82"/>
      <c r="J1716" s="81"/>
      <c r="K1716" s="81"/>
      <c r="L1716" s="81"/>
      <c r="M1716" s="81"/>
      <c r="N1716" s="81"/>
      <c r="O1716" s="81"/>
      <c r="P1716" s="83"/>
      <c r="Q1716" s="81"/>
      <c r="R1716" s="81"/>
      <c r="S1716" s="81"/>
      <c r="T1716" s="84"/>
      <c r="U1716" s="85"/>
      <c r="V1716" s="86"/>
      <c r="W1716" s="86"/>
      <c r="X1716" s="86"/>
    </row>
    <row r="1717" customFormat="false" ht="12.75" hidden="false" customHeight="false" outlineLevel="0" collapsed="false">
      <c r="B1717" s="78" t="n">
        <v>1708</v>
      </c>
      <c r="C1717" s="81"/>
      <c r="D1717" s="79"/>
      <c r="E1717" s="79"/>
      <c r="F1717" s="80"/>
      <c r="G1717" s="81"/>
      <c r="H1717" s="81"/>
      <c r="I1717" s="82"/>
      <c r="J1717" s="81"/>
      <c r="K1717" s="81"/>
      <c r="L1717" s="81"/>
      <c r="M1717" s="81"/>
      <c r="N1717" s="81"/>
      <c r="O1717" s="81"/>
      <c r="P1717" s="83"/>
      <c r="Q1717" s="81"/>
      <c r="R1717" s="81"/>
      <c r="S1717" s="81"/>
      <c r="T1717" s="84"/>
      <c r="U1717" s="85"/>
      <c r="V1717" s="86"/>
      <c r="W1717" s="86"/>
      <c r="X1717" s="86"/>
    </row>
    <row r="1718" customFormat="false" ht="12.75" hidden="false" customHeight="false" outlineLevel="0" collapsed="false">
      <c r="B1718" s="78" t="n">
        <v>1709</v>
      </c>
      <c r="C1718" s="81"/>
      <c r="D1718" s="79"/>
      <c r="E1718" s="79"/>
      <c r="F1718" s="80"/>
      <c r="G1718" s="81"/>
      <c r="H1718" s="81"/>
      <c r="I1718" s="82"/>
      <c r="J1718" s="81"/>
      <c r="K1718" s="81"/>
      <c r="L1718" s="81"/>
      <c r="M1718" s="81"/>
      <c r="N1718" s="81"/>
      <c r="O1718" s="81"/>
      <c r="P1718" s="83"/>
      <c r="Q1718" s="81"/>
      <c r="R1718" s="81"/>
      <c r="S1718" s="81"/>
      <c r="T1718" s="84"/>
      <c r="U1718" s="85"/>
      <c r="V1718" s="86"/>
      <c r="W1718" s="86"/>
      <c r="X1718" s="86"/>
    </row>
    <row r="1719" customFormat="false" ht="12.75" hidden="false" customHeight="false" outlineLevel="0" collapsed="false">
      <c r="B1719" s="78" t="n">
        <v>1710</v>
      </c>
      <c r="C1719" s="81"/>
      <c r="D1719" s="79"/>
      <c r="E1719" s="79"/>
      <c r="F1719" s="80"/>
      <c r="G1719" s="81"/>
      <c r="H1719" s="81"/>
      <c r="I1719" s="82"/>
      <c r="J1719" s="81"/>
      <c r="K1719" s="81"/>
      <c r="L1719" s="81"/>
      <c r="M1719" s="81"/>
      <c r="N1719" s="81"/>
      <c r="O1719" s="81"/>
      <c r="P1719" s="83"/>
      <c r="Q1719" s="81"/>
      <c r="R1719" s="81"/>
      <c r="S1719" s="81"/>
      <c r="T1719" s="84"/>
      <c r="U1719" s="85"/>
      <c r="V1719" s="86"/>
      <c r="W1719" s="86"/>
      <c r="X1719" s="86"/>
    </row>
    <row r="1720" customFormat="false" ht="12.75" hidden="false" customHeight="false" outlineLevel="0" collapsed="false">
      <c r="B1720" s="78" t="n">
        <v>1711</v>
      </c>
      <c r="C1720" s="81"/>
      <c r="D1720" s="79"/>
      <c r="E1720" s="79"/>
      <c r="F1720" s="80"/>
      <c r="G1720" s="81"/>
      <c r="H1720" s="81"/>
      <c r="I1720" s="82"/>
      <c r="J1720" s="81"/>
      <c r="K1720" s="81"/>
      <c r="L1720" s="81"/>
      <c r="M1720" s="81"/>
      <c r="N1720" s="81"/>
      <c r="O1720" s="81"/>
      <c r="P1720" s="83"/>
      <c r="Q1720" s="81"/>
      <c r="R1720" s="81"/>
      <c r="S1720" s="81"/>
      <c r="T1720" s="84"/>
      <c r="U1720" s="85"/>
      <c r="V1720" s="86"/>
      <c r="W1720" s="86"/>
      <c r="X1720" s="86"/>
    </row>
    <row r="1721" customFormat="false" ht="12.75" hidden="false" customHeight="false" outlineLevel="0" collapsed="false">
      <c r="B1721" s="78" t="n">
        <v>1712</v>
      </c>
      <c r="C1721" s="81"/>
      <c r="D1721" s="79"/>
      <c r="E1721" s="79"/>
      <c r="F1721" s="80"/>
      <c r="G1721" s="81"/>
      <c r="H1721" s="81"/>
      <c r="I1721" s="82"/>
      <c r="J1721" s="81"/>
      <c r="K1721" s="81"/>
      <c r="L1721" s="81"/>
      <c r="M1721" s="81"/>
      <c r="N1721" s="81"/>
      <c r="O1721" s="81"/>
      <c r="P1721" s="83"/>
      <c r="Q1721" s="81"/>
      <c r="R1721" s="81"/>
      <c r="S1721" s="81"/>
      <c r="T1721" s="84"/>
      <c r="U1721" s="85"/>
      <c r="V1721" s="86"/>
      <c r="W1721" s="86"/>
      <c r="X1721" s="86"/>
    </row>
    <row r="1722" customFormat="false" ht="12.75" hidden="false" customHeight="false" outlineLevel="0" collapsed="false">
      <c r="B1722" s="78" t="n">
        <v>1713</v>
      </c>
      <c r="C1722" s="81"/>
      <c r="D1722" s="79"/>
      <c r="E1722" s="79"/>
      <c r="F1722" s="80"/>
      <c r="G1722" s="81"/>
      <c r="H1722" s="81"/>
      <c r="I1722" s="82"/>
      <c r="J1722" s="81"/>
      <c r="K1722" s="81"/>
      <c r="L1722" s="81"/>
      <c r="M1722" s="81"/>
      <c r="N1722" s="81"/>
      <c r="O1722" s="81"/>
      <c r="P1722" s="83"/>
      <c r="Q1722" s="81"/>
      <c r="R1722" s="81"/>
      <c r="S1722" s="81"/>
      <c r="T1722" s="84"/>
      <c r="U1722" s="85"/>
      <c r="V1722" s="86"/>
      <c r="W1722" s="86"/>
      <c r="X1722" s="86"/>
    </row>
    <row r="1723" customFormat="false" ht="12.75" hidden="false" customHeight="false" outlineLevel="0" collapsed="false">
      <c r="B1723" s="78" t="n">
        <v>1714</v>
      </c>
      <c r="C1723" s="81"/>
      <c r="D1723" s="79"/>
      <c r="E1723" s="79"/>
      <c r="F1723" s="80"/>
      <c r="G1723" s="81"/>
      <c r="H1723" s="81"/>
      <c r="I1723" s="82"/>
      <c r="J1723" s="81"/>
      <c r="K1723" s="81"/>
      <c r="L1723" s="81"/>
      <c r="M1723" s="81"/>
      <c r="N1723" s="81"/>
      <c r="O1723" s="81"/>
      <c r="P1723" s="83"/>
      <c r="Q1723" s="81"/>
      <c r="R1723" s="81"/>
      <c r="S1723" s="81"/>
      <c r="T1723" s="84"/>
      <c r="U1723" s="85"/>
      <c r="V1723" s="86"/>
      <c r="W1723" s="86"/>
      <c r="X1723" s="86"/>
    </row>
    <row r="1724" customFormat="false" ht="12.75" hidden="false" customHeight="false" outlineLevel="0" collapsed="false">
      <c r="B1724" s="78" t="n">
        <v>1715</v>
      </c>
      <c r="C1724" s="81"/>
      <c r="D1724" s="79"/>
      <c r="E1724" s="79"/>
      <c r="F1724" s="80"/>
      <c r="G1724" s="81"/>
      <c r="H1724" s="81"/>
      <c r="I1724" s="82"/>
      <c r="J1724" s="81"/>
      <c r="K1724" s="81"/>
      <c r="L1724" s="81"/>
      <c r="M1724" s="81"/>
      <c r="N1724" s="81"/>
      <c r="O1724" s="81"/>
      <c r="P1724" s="83"/>
      <c r="Q1724" s="81"/>
      <c r="R1724" s="81"/>
      <c r="S1724" s="81"/>
      <c r="T1724" s="84"/>
      <c r="U1724" s="85"/>
      <c r="V1724" s="86"/>
      <c r="W1724" s="86"/>
      <c r="X1724" s="86"/>
    </row>
    <row r="1725" customFormat="false" ht="12.75" hidden="false" customHeight="false" outlineLevel="0" collapsed="false">
      <c r="B1725" s="78" t="n">
        <v>1716</v>
      </c>
      <c r="C1725" s="81"/>
      <c r="D1725" s="79"/>
      <c r="E1725" s="79"/>
      <c r="F1725" s="80"/>
      <c r="G1725" s="81"/>
      <c r="H1725" s="81"/>
      <c r="I1725" s="82"/>
      <c r="J1725" s="81"/>
      <c r="K1725" s="81"/>
      <c r="L1725" s="81"/>
      <c r="M1725" s="81"/>
      <c r="N1725" s="81"/>
      <c r="O1725" s="81"/>
      <c r="P1725" s="83"/>
      <c r="Q1725" s="81"/>
      <c r="R1725" s="81"/>
      <c r="S1725" s="81"/>
      <c r="T1725" s="84"/>
      <c r="U1725" s="85"/>
      <c r="V1725" s="86"/>
      <c r="W1725" s="86"/>
      <c r="X1725" s="86"/>
    </row>
    <row r="1726" customFormat="false" ht="12.75" hidden="false" customHeight="false" outlineLevel="0" collapsed="false">
      <c r="B1726" s="78" t="n">
        <v>1717</v>
      </c>
      <c r="C1726" s="81"/>
      <c r="D1726" s="79"/>
      <c r="E1726" s="79"/>
      <c r="F1726" s="80"/>
      <c r="G1726" s="81"/>
      <c r="H1726" s="81"/>
      <c r="I1726" s="82"/>
      <c r="J1726" s="81"/>
      <c r="K1726" s="81"/>
      <c r="L1726" s="81"/>
      <c r="M1726" s="81"/>
      <c r="N1726" s="81"/>
      <c r="O1726" s="81"/>
      <c r="P1726" s="83"/>
      <c r="Q1726" s="81"/>
      <c r="R1726" s="81"/>
      <c r="S1726" s="81"/>
      <c r="T1726" s="84"/>
      <c r="U1726" s="85"/>
      <c r="V1726" s="86"/>
      <c r="W1726" s="86"/>
      <c r="X1726" s="86"/>
    </row>
    <row r="1727" customFormat="false" ht="12.75" hidden="false" customHeight="false" outlineLevel="0" collapsed="false">
      <c r="B1727" s="78" t="n">
        <v>1718</v>
      </c>
      <c r="C1727" s="81"/>
      <c r="D1727" s="79"/>
      <c r="E1727" s="79"/>
      <c r="F1727" s="80"/>
      <c r="G1727" s="81"/>
      <c r="H1727" s="81"/>
      <c r="I1727" s="82"/>
      <c r="J1727" s="81"/>
      <c r="K1727" s="81"/>
      <c r="L1727" s="81"/>
      <c r="M1727" s="81"/>
      <c r="N1727" s="81"/>
      <c r="O1727" s="81"/>
      <c r="P1727" s="83"/>
      <c r="Q1727" s="81"/>
      <c r="R1727" s="81"/>
      <c r="S1727" s="81"/>
      <c r="T1727" s="84"/>
      <c r="U1727" s="85"/>
      <c r="V1727" s="86"/>
      <c r="W1727" s="86"/>
      <c r="X1727" s="86"/>
    </row>
    <row r="1728" customFormat="false" ht="12.75" hidden="false" customHeight="false" outlineLevel="0" collapsed="false">
      <c r="B1728" s="78" t="n">
        <v>1719</v>
      </c>
      <c r="C1728" s="81"/>
      <c r="D1728" s="79"/>
      <c r="E1728" s="79"/>
      <c r="F1728" s="80"/>
      <c r="G1728" s="81"/>
      <c r="H1728" s="81"/>
      <c r="I1728" s="82"/>
      <c r="J1728" s="81"/>
      <c r="K1728" s="81"/>
      <c r="L1728" s="81"/>
      <c r="M1728" s="81"/>
      <c r="N1728" s="81"/>
      <c r="O1728" s="81"/>
      <c r="P1728" s="83"/>
      <c r="Q1728" s="81"/>
      <c r="R1728" s="81"/>
      <c r="S1728" s="81"/>
      <c r="T1728" s="84"/>
      <c r="U1728" s="85"/>
      <c r="V1728" s="86"/>
      <c r="W1728" s="86"/>
      <c r="X1728" s="86"/>
    </row>
    <row r="1729" customFormat="false" ht="12.75" hidden="false" customHeight="false" outlineLevel="0" collapsed="false">
      <c r="B1729" s="78" t="n">
        <v>1720</v>
      </c>
      <c r="C1729" s="81"/>
      <c r="D1729" s="79"/>
      <c r="E1729" s="79"/>
      <c r="F1729" s="80"/>
      <c r="G1729" s="81"/>
      <c r="H1729" s="81"/>
      <c r="I1729" s="82"/>
      <c r="J1729" s="81"/>
      <c r="K1729" s="81"/>
      <c r="L1729" s="81"/>
      <c r="M1729" s="81"/>
      <c r="N1729" s="81"/>
      <c r="O1729" s="81"/>
      <c r="P1729" s="83"/>
      <c r="Q1729" s="81"/>
      <c r="R1729" s="81"/>
      <c r="S1729" s="81"/>
      <c r="T1729" s="84"/>
      <c r="U1729" s="85"/>
      <c r="V1729" s="86"/>
      <c r="W1729" s="86"/>
      <c r="X1729" s="86"/>
    </row>
    <row r="1730" customFormat="false" ht="12.75" hidden="false" customHeight="false" outlineLevel="0" collapsed="false">
      <c r="B1730" s="78" t="n">
        <v>1721</v>
      </c>
      <c r="C1730" s="81"/>
      <c r="D1730" s="79"/>
      <c r="E1730" s="79"/>
      <c r="F1730" s="80"/>
      <c r="G1730" s="81"/>
      <c r="H1730" s="81"/>
      <c r="I1730" s="82"/>
      <c r="J1730" s="81"/>
      <c r="K1730" s="81"/>
      <c r="L1730" s="81"/>
      <c r="M1730" s="81"/>
      <c r="N1730" s="81"/>
      <c r="O1730" s="81"/>
      <c r="P1730" s="83"/>
      <c r="Q1730" s="81"/>
      <c r="R1730" s="81"/>
      <c r="S1730" s="81"/>
      <c r="T1730" s="84"/>
      <c r="U1730" s="85"/>
      <c r="V1730" s="86"/>
      <c r="W1730" s="86"/>
      <c r="X1730" s="86"/>
    </row>
    <row r="1731" customFormat="false" ht="12.75" hidden="false" customHeight="false" outlineLevel="0" collapsed="false">
      <c r="B1731" s="78" t="n">
        <v>1722</v>
      </c>
      <c r="C1731" s="81"/>
      <c r="D1731" s="79"/>
      <c r="E1731" s="79"/>
      <c r="F1731" s="80"/>
      <c r="G1731" s="81"/>
      <c r="H1731" s="81"/>
      <c r="I1731" s="82"/>
      <c r="J1731" s="81"/>
      <c r="K1731" s="81"/>
      <c r="L1731" s="81"/>
      <c r="M1731" s="81"/>
      <c r="N1731" s="81"/>
      <c r="O1731" s="81"/>
      <c r="P1731" s="83"/>
      <c r="Q1731" s="81"/>
      <c r="R1731" s="81"/>
      <c r="S1731" s="81"/>
      <c r="T1731" s="84"/>
      <c r="U1731" s="85"/>
      <c r="V1731" s="86"/>
      <c r="W1731" s="86"/>
      <c r="X1731" s="86"/>
    </row>
    <row r="1732" customFormat="false" ht="12.75" hidden="false" customHeight="false" outlineLevel="0" collapsed="false">
      <c r="B1732" s="78" t="n">
        <v>1723</v>
      </c>
      <c r="C1732" s="81"/>
      <c r="D1732" s="79"/>
      <c r="E1732" s="79"/>
      <c r="F1732" s="80"/>
      <c r="G1732" s="81"/>
      <c r="H1732" s="81"/>
      <c r="I1732" s="82"/>
      <c r="J1732" s="81"/>
      <c r="K1732" s="81"/>
      <c r="L1732" s="81"/>
      <c r="M1732" s="81"/>
      <c r="N1732" s="81"/>
      <c r="O1732" s="81"/>
      <c r="P1732" s="83"/>
      <c r="Q1732" s="81"/>
      <c r="R1732" s="81"/>
      <c r="S1732" s="81"/>
      <c r="T1732" s="84"/>
      <c r="U1732" s="85"/>
      <c r="V1732" s="86"/>
      <c r="W1732" s="86"/>
      <c r="X1732" s="86"/>
    </row>
    <row r="1733" customFormat="false" ht="12.75" hidden="false" customHeight="false" outlineLevel="0" collapsed="false">
      <c r="B1733" s="78" t="n">
        <v>1724</v>
      </c>
      <c r="C1733" s="81"/>
      <c r="D1733" s="79"/>
      <c r="E1733" s="79"/>
      <c r="F1733" s="80"/>
      <c r="G1733" s="81"/>
      <c r="H1733" s="81"/>
      <c r="I1733" s="82"/>
      <c r="J1733" s="81"/>
      <c r="K1733" s="81"/>
      <c r="L1733" s="81"/>
      <c r="M1733" s="81"/>
      <c r="N1733" s="81"/>
      <c r="O1733" s="81"/>
      <c r="P1733" s="83"/>
      <c r="Q1733" s="81"/>
      <c r="R1733" s="81"/>
      <c r="S1733" s="81"/>
      <c r="T1733" s="84"/>
      <c r="U1733" s="85"/>
      <c r="V1733" s="86"/>
      <c r="W1733" s="86"/>
      <c r="X1733" s="86"/>
    </row>
    <row r="1734" customFormat="false" ht="12.75" hidden="false" customHeight="false" outlineLevel="0" collapsed="false">
      <c r="B1734" s="78" t="n">
        <v>1725</v>
      </c>
      <c r="C1734" s="81"/>
      <c r="D1734" s="79"/>
      <c r="E1734" s="79"/>
      <c r="F1734" s="80"/>
      <c r="G1734" s="81"/>
      <c r="H1734" s="81"/>
      <c r="I1734" s="82"/>
      <c r="J1734" s="81"/>
      <c r="K1734" s="81"/>
      <c r="L1734" s="81"/>
      <c r="M1734" s="81"/>
      <c r="N1734" s="81"/>
      <c r="O1734" s="81"/>
      <c r="P1734" s="83"/>
      <c r="Q1734" s="81"/>
      <c r="R1734" s="81"/>
      <c r="S1734" s="81"/>
      <c r="T1734" s="84"/>
      <c r="U1734" s="85"/>
      <c r="V1734" s="86"/>
      <c r="W1734" s="86"/>
      <c r="X1734" s="86"/>
    </row>
    <row r="1735" customFormat="false" ht="12.75" hidden="false" customHeight="false" outlineLevel="0" collapsed="false">
      <c r="B1735" s="78" t="n">
        <v>1726</v>
      </c>
      <c r="C1735" s="81"/>
      <c r="D1735" s="79"/>
      <c r="E1735" s="79"/>
      <c r="F1735" s="80"/>
      <c r="G1735" s="81"/>
      <c r="H1735" s="81"/>
      <c r="I1735" s="82"/>
      <c r="J1735" s="81"/>
      <c r="K1735" s="81"/>
      <c r="L1735" s="81"/>
      <c r="M1735" s="81"/>
      <c r="N1735" s="81"/>
      <c r="O1735" s="81"/>
      <c r="P1735" s="83"/>
      <c r="Q1735" s="81"/>
      <c r="R1735" s="81"/>
      <c r="S1735" s="81"/>
      <c r="T1735" s="84"/>
      <c r="U1735" s="85"/>
      <c r="V1735" s="86"/>
      <c r="W1735" s="86"/>
      <c r="X1735" s="86"/>
    </row>
    <row r="1736" customFormat="false" ht="12.75" hidden="false" customHeight="false" outlineLevel="0" collapsed="false">
      <c r="B1736" s="78" t="n">
        <v>1727</v>
      </c>
      <c r="C1736" s="81"/>
      <c r="D1736" s="79"/>
      <c r="E1736" s="79"/>
      <c r="F1736" s="80"/>
      <c r="G1736" s="81"/>
      <c r="H1736" s="81"/>
      <c r="I1736" s="82"/>
      <c r="J1736" s="81"/>
      <c r="K1736" s="81"/>
      <c r="L1736" s="81"/>
      <c r="M1736" s="81"/>
      <c r="N1736" s="81"/>
      <c r="O1736" s="81"/>
      <c r="P1736" s="83"/>
      <c r="Q1736" s="81"/>
      <c r="R1736" s="81"/>
      <c r="S1736" s="81"/>
      <c r="T1736" s="84"/>
      <c r="U1736" s="85"/>
      <c r="V1736" s="86"/>
      <c r="W1736" s="86"/>
      <c r="X1736" s="86"/>
    </row>
    <row r="1737" customFormat="false" ht="12.75" hidden="false" customHeight="false" outlineLevel="0" collapsed="false">
      <c r="B1737" s="78" t="n">
        <v>1728</v>
      </c>
      <c r="C1737" s="81"/>
      <c r="D1737" s="79"/>
      <c r="E1737" s="79"/>
      <c r="F1737" s="80"/>
      <c r="G1737" s="81"/>
      <c r="H1737" s="81"/>
      <c r="I1737" s="82"/>
      <c r="J1737" s="81"/>
      <c r="K1737" s="81"/>
      <c r="L1737" s="81"/>
      <c r="M1737" s="81"/>
      <c r="N1737" s="81"/>
      <c r="O1737" s="81"/>
      <c r="P1737" s="83"/>
      <c r="Q1737" s="81"/>
      <c r="R1737" s="81"/>
      <c r="S1737" s="81"/>
      <c r="T1737" s="84"/>
      <c r="U1737" s="85"/>
      <c r="V1737" s="86"/>
      <c r="W1737" s="86"/>
      <c r="X1737" s="86"/>
    </row>
    <row r="1738" customFormat="false" ht="12.75" hidden="false" customHeight="false" outlineLevel="0" collapsed="false">
      <c r="B1738" s="78" t="n">
        <v>1729</v>
      </c>
      <c r="C1738" s="81"/>
      <c r="D1738" s="79"/>
      <c r="E1738" s="79"/>
      <c r="F1738" s="80"/>
      <c r="G1738" s="81"/>
      <c r="H1738" s="81"/>
      <c r="I1738" s="82"/>
      <c r="J1738" s="81"/>
      <c r="K1738" s="81"/>
      <c r="L1738" s="81"/>
      <c r="M1738" s="81"/>
      <c r="N1738" s="81"/>
      <c r="O1738" s="81"/>
      <c r="P1738" s="83"/>
      <c r="Q1738" s="81"/>
      <c r="R1738" s="81"/>
      <c r="S1738" s="81"/>
      <c r="T1738" s="84"/>
      <c r="U1738" s="85"/>
      <c r="V1738" s="86"/>
      <c r="W1738" s="86"/>
      <c r="X1738" s="86"/>
    </row>
    <row r="1739" customFormat="false" ht="12.75" hidden="false" customHeight="false" outlineLevel="0" collapsed="false">
      <c r="B1739" s="78" t="n">
        <v>1730</v>
      </c>
      <c r="C1739" s="81"/>
      <c r="D1739" s="79"/>
      <c r="E1739" s="79"/>
      <c r="F1739" s="80"/>
      <c r="G1739" s="81"/>
      <c r="H1739" s="81"/>
      <c r="I1739" s="82"/>
      <c r="J1739" s="81"/>
      <c r="K1739" s="81"/>
      <c r="L1739" s="81"/>
      <c r="M1739" s="81"/>
      <c r="N1739" s="81"/>
      <c r="O1739" s="81"/>
      <c r="P1739" s="83"/>
      <c r="Q1739" s="81"/>
      <c r="R1739" s="81"/>
      <c r="S1739" s="81"/>
      <c r="T1739" s="84"/>
      <c r="U1739" s="85"/>
      <c r="V1739" s="86"/>
      <c r="W1739" s="86"/>
      <c r="X1739" s="86"/>
    </row>
    <row r="1740" customFormat="false" ht="12.75" hidden="false" customHeight="false" outlineLevel="0" collapsed="false">
      <c r="B1740" s="78" t="n">
        <v>1731</v>
      </c>
      <c r="C1740" s="81"/>
      <c r="D1740" s="79"/>
      <c r="E1740" s="79"/>
      <c r="F1740" s="80"/>
      <c r="G1740" s="81"/>
      <c r="H1740" s="81"/>
      <c r="I1740" s="82"/>
      <c r="J1740" s="81"/>
      <c r="K1740" s="81"/>
      <c r="L1740" s="81"/>
      <c r="M1740" s="81"/>
      <c r="N1740" s="81"/>
      <c r="O1740" s="81"/>
      <c r="P1740" s="83"/>
      <c r="Q1740" s="81"/>
      <c r="R1740" s="81"/>
      <c r="S1740" s="81"/>
      <c r="T1740" s="84"/>
      <c r="U1740" s="85"/>
      <c r="V1740" s="86"/>
      <c r="W1740" s="86"/>
      <c r="X1740" s="86"/>
    </row>
    <row r="1741" customFormat="false" ht="12.75" hidden="false" customHeight="false" outlineLevel="0" collapsed="false">
      <c r="B1741" s="78" t="n">
        <v>1732</v>
      </c>
      <c r="C1741" s="81"/>
      <c r="D1741" s="79"/>
      <c r="E1741" s="79"/>
      <c r="F1741" s="80"/>
      <c r="G1741" s="81"/>
      <c r="H1741" s="81"/>
      <c r="I1741" s="82"/>
      <c r="J1741" s="81"/>
      <c r="K1741" s="81"/>
      <c r="L1741" s="81"/>
      <c r="M1741" s="81"/>
      <c r="N1741" s="81"/>
      <c r="O1741" s="81"/>
      <c r="P1741" s="83"/>
      <c r="Q1741" s="81"/>
      <c r="R1741" s="81"/>
      <c r="S1741" s="81"/>
      <c r="T1741" s="84"/>
      <c r="U1741" s="85"/>
      <c r="V1741" s="86"/>
      <c r="W1741" s="86"/>
      <c r="X1741" s="86"/>
    </row>
    <row r="1742" customFormat="false" ht="12.75" hidden="false" customHeight="false" outlineLevel="0" collapsed="false">
      <c r="B1742" s="78" t="n">
        <v>1733</v>
      </c>
      <c r="C1742" s="81"/>
      <c r="D1742" s="79"/>
      <c r="E1742" s="79"/>
      <c r="F1742" s="80"/>
      <c r="G1742" s="81"/>
      <c r="H1742" s="81"/>
      <c r="I1742" s="82"/>
      <c r="J1742" s="81"/>
      <c r="K1742" s="81"/>
      <c r="L1742" s="81"/>
      <c r="M1742" s="81"/>
      <c r="N1742" s="81"/>
      <c r="O1742" s="81"/>
      <c r="P1742" s="83"/>
      <c r="Q1742" s="81"/>
      <c r="R1742" s="81"/>
      <c r="S1742" s="81"/>
      <c r="T1742" s="84"/>
      <c r="U1742" s="85"/>
      <c r="V1742" s="86"/>
      <c r="W1742" s="86"/>
      <c r="X1742" s="86"/>
    </row>
    <row r="1743" customFormat="false" ht="12.75" hidden="false" customHeight="false" outlineLevel="0" collapsed="false">
      <c r="B1743" s="78" t="n">
        <v>1734</v>
      </c>
      <c r="C1743" s="81"/>
      <c r="D1743" s="79"/>
      <c r="E1743" s="79"/>
      <c r="F1743" s="80"/>
      <c r="G1743" s="81"/>
      <c r="H1743" s="81"/>
      <c r="I1743" s="82"/>
      <c r="J1743" s="81"/>
      <c r="K1743" s="81"/>
      <c r="L1743" s="81"/>
      <c r="M1743" s="81"/>
      <c r="N1743" s="81"/>
      <c r="O1743" s="81"/>
      <c r="P1743" s="83"/>
      <c r="Q1743" s="81"/>
      <c r="R1743" s="81"/>
      <c r="S1743" s="81"/>
      <c r="T1743" s="84"/>
      <c r="U1743" s="85"/>
      <c r="V1743" s="86"/>
      <c r="W1743" s="86"/>
      <c r="X1743" s="86"/>
    </row>
    <row r="1744" customFormat="false" ht="12.75" hidden="false" customHeight="false" outlineLevel="0" collapsed="false">
      <c r="B1744" s="78" t="n">
        <v>1735</v>
      </c>
      <c r="C1744" s="81"/>
      <c r="D1744" s="79"/>
      <c r="E1744" s="79"/>
      <c r="F1744" s="80"/>
      <c r="G1744" s="81"/>
      <c r="H1744" s="81"/>
      <c r="I1744" s="82"/>
      <c r="J1744" s="81"/>
      <c r="K1744" s="81"/>
      <c r="L1744" s="81"/>
      <c r="M1744" s="81"/>
      <c r="N1744" s="81"/>
      <c r="O1744" s="81"/>
      <c r="P1744" s="83"/>
      <c r="Q1744" s="81"/>
      <c r="R1744" s="81"/>
      <c r="S1744" s="81"/>
      <c r="T1744" s="84"/>
      <c r="U1744" s="85"/>
      <c r="V1744" s="86"/>
      <c r="W1744" s="86"/>
      <c r="X1744" s="86"/>
    </row>
    <row r="1745" customFormat="false" ht="12.75" hidden="false" customHeight="false" outlineLevel="0" collapsed="false">
      <c r="B1745" s="78" t="n">
        <v>1736</v>
      </c>
      <c r="C1745" s="81"/>
      <c r="D1745" s="79"/>
      <c r="E1745" s="79"/>
      <c r="F1745" s="80"/>
      <c r="G1745" s="81"/>
      <c r="H1745" s="81"/>
      <c r="I1745" s="82"/>
      <c r="J1745" s="81"/>
      <c r="K1745" s="81"/>
      <c r="L1745" s="81"/>
      <c r="M1745" s="81"/>
      <c r="N1745" s="81"/>
      <c r="O1745" s="81"/>
      <c r="P1745" s="83"/>
      <c r="Q1745" s="81"/>
      <c r="R1745" s="81"/>
      <c r="S1745" s="81"/>
      <c r="T1745" s="84"/>
      <c r="U1745" s="85"/>
      <c r="V1745" s="86"/>
      <c r="W1745" s="86"/>
      <c r="X1745" s="86"/>
    </row>
    <row r="1746" customFormat="false" ht="12.75" hidden="false" customHeight="false" outlineLevel="0" collapsed="false">
      <c r="B1746" s="78" t="n">
        <v>1737</v>
      </c>
      <c r="C1746" s="81"/>
      <c r="D1746" s="79"/>
      <c r="E1746" s="79"/>
      <c r="F1746" s="80"/>
      <c r="G1746" s="81"/>
      <c r="H1746" s="81"/>
      <c r="I1746" s="82"/>
      <c r="J1746" s="81"/>
      <c r="K1746" s="81"/>
      <c r="L1746" s="81"/>
      <c r="M1746" s="81"/>
      <c r="N1746" s="81"/>
      <c r="O1746" s="81"/>
      <c r="P1746" s="83"/>
      <c r="Q1746" s="81"/>
      <c r="R1746" s="81"/>
      <c r="S1746" s="81"/>
      <c r="T1746" s="84"/>
      <c r="U1746" s="85"/>
      <c r="V1746" s="86"/>
      <c r="W1746" s="86"/>
      <c r="X1746" s="86"/>
    </row>
    <row r="1747" customFormat="false" ht="12.75" hidden="false" customHeight="false" outlineLevel="0" collapsed="false">
      <c r="B1747" s="78" t="n">
        <v>1738</v>
      </c>
      <c r="C1747" s="81"/>
      <c r="D1747" s="79"/>
      <c r="E1747" s="79"/>
      <c r="F1747" s="80"/>
      <c r="G1747" s="81"/>
      <c r="H1747" s="81"/>
      <c r="I1747" s="82"/>
      <c r="J1747" s="81"/>
      <c r="K1747" s="81"/>
      <c r="L1747" s="81"/>
      <c r="M1747" s="81"/>
      <c r="N1747" s="81"/>
      <c r="O1747" s="81"/>
      <c r="P1747" s="83"/>
      <c r="Q1747" s="81"/>
      <c r="R1747" s="81"/>
      <c r="S1747" s="81"/>
      <c r="T1747" s="84"/>
      <c r="U1747" s="85"/>
      <c r="V1747" s="86"/>
      <c r="W1747" s="86"/>
      <c r="X1747" s="86"/>
    </row>
    <row r="1748" customFormat="false" ht="12.75" hidden="false" customHeight="false" outlineLevel="0" collapsed="false">
      <c r="B1748" s="78" t="n">
        <v>1739</v>
      </c>
      <c r="C1748" s="81"/>
      <c r="D1748" s="79"/>
      <c r="E1748" s="79"/>
      <c r="F1748" s="80"/>
      <c r="G1748" s="81"/>
      <c r="H1748" s="81"/>
      <c r="I1748" s="82"/>
      <c r="J1748" s="81"/>
      <c r="K1748" s="81"/>
      <c r="L1748" s="81"/>
      <c r="M1748" s="81"/>
      <c r="N1748" s="81"/>
      <c r="O1748" s="81"/>
      <c r="P1748" s="83"/>
      <c r="Q1748" s="81"/>
      <c r="R1748" s="81"/>
      <c r="S1748" s="81"/>
      <c r="T1748" s="84"/>
      <c r="U1748" s="85"/>
      <c r="V1748" s="86"/>
      <c r="W1748" s="86"/>
      <c r="X1748" s="86"/>
    </row>
    <row r="1749" customFormat="false" ht="12.75" hidden="false" customHeight="false" outlineLevel="0" collapsed="false">
      <c r="B1749" s="78" t="n">
        <v>1740</v>
      </c>
      <c r="C1749" s="81"/>
      <c r="D1749" s="79"/>
      <c r="E1749" s="79"/>
      <c r="F1749" s="80"/>
      <c r="G1749" s="81"/>
      <c r="H1749" s="81"/>
      <c r="I1749" s="82"/>
      <c r="J1749" s="81"/>
      <c r="K1749" s="81"/>
      <c r="L1749" s="81"/>
      <c r="M1749" s="81"/>
      <c r="N1749" s="81"/>
      <c r="O1749" s="81"/>
      <c r="P1749" s="83"/>
      <c r="Q1749" s="81"/>
      <c r="R1749" s="81"/>
      <c r="S1749" s="81"/>
      <c r="T1749" s="84"/>
      <c r="U1749" s="85"/>
      <c r="V1749" s="86"/>
      <c r="W1749" s="86"/>
      <c r="X1749" s="86"/>
    </row>
    <row r="1750" customFormat="false" ht="12.75" hidden="false" customHeight="false" outlineLevel="0" collapsed="false">
      <c r="B1750" s="78" t="n">
        <v>1741</v>
      </c>
      <c r="C1750" s="81"/>
      <c r="D1750" s="79"/>
      <c r="E1750" s="79"/>
      <c r="F1750" s="80"/>
      <c r="G1750" s="81"/>
      <c r="H1750" s="81"/>
      <c r="I1750" s="82"/>
      <c r="J1750" s="81"/>
      <c r="K1750" s="81"/>
      <c r="L1750" s="81"/>
      <c r="M1750" s="81"/>
      <c r="N1750" s="81"/>
      <c r="O1750" s="81"/>
      <c r="P1750" s="83"/>
      <c r="Q1750" s="81"/>
      <c r="R1750" s="81"/>
      <c r="S1750" s="81"/>
      <c r="T1750" s="84"/>
      <c r="U1750" s="85"/>
      <c r="V1750" s="86"/>
      <c r="W1750" s="86"/>
      <c r="X1750" s="86"/>
    </row>
    <row r="1751" customFormat="false" ht="12.75" hidden="false" customHeight="false" outlineLevel="0" collapsed="false">
      <c r="B1751" s="78" t="n">
        <v>1742</v>
      </c>
      <c r="C1751" s="81"/>
      <c r="D1751" s="79"/>
      <c r="E1751" s="79"/>
      <c r="F1751" s="80"/>
      <c r="G1751" s="81"/>
      <c r="H1751" s="81"/>
      <c r="I1751" s="82"/>
      <c r="J1751" s="81"/>
      <c r="K1751" s="81"/>
      <c r="L1751" s="81"/>
      <c r="M1751" s="81"/>
      <c r="N1751" s="81"/>
      <c r="O1751" s="81"/>
      <c r="P1751" s="83"/>
      <c r="Q1751" s="81"/>
      <c r="R1751" s="81"/>
      <c r="S1751" s="81"/>
      <c r="T1751" s="84"/>
      <c r="U1751" s="85"/>
      <c r="V1751" s="86"/>
      <c r="W1751" s="86"/>
      <c r="X1751" s="86"/>
    </row>
    <row r="1752" customFormat="false" ht="12.75" hidden="false" customHeight="false" outlineLevel="0" collapsed="false">
      <c r="B1752" s="78" t="n">
        <v>1743</v>
      </c>
      <c r="C1752" s="81"/>
      <c r="D1752" s="79"/>
      <c r="E1752" s="79"/>
      <c r="F1752" s="80"/>
      <c r="G1752" s="81"/>
      <c r="H1752" s="81"/>
      <c r="I1752" s="82"/>
      <c r="J1752" s="81"/>
      <c r="K1752" s="81"/>
      <c r="L1752" s="81"/>
      <c r="M1752" s="81"/>
      <c r="N1752" s="81"/>
      <c r="O1752" s="81"/>
      <c r="P1752" s="83"/>
      <c r="Q1752" s="81"/>
      <c r="R1752" s="81"/>
      <c r="S1752" s="81"/>
      <c r="T1752" s="84"/>
      <c r="U1752" s="85"/>
      <c r="V1752" s="86"/>
      <c r="W1752" s="86"/>
      <c r="X1752" s="86"/>
    </row>
    <row r="1753" customFormat="false" ht="12.75" hidden="false" customHeight="false" outlineLevel="0" collapsed="false">
      <c r="B1753" s="78" t="n">
        <v>1744</v>
      </c>
      <c r="C1753" s="81"/>
      <c r="D1753" s="79"/>
      <c r="E1753" s="79"/>
      <c r="F1753" s="80"/>
      <c r="G1753" s="81"/>
      <c r="H1753" s="81"/>
      <c r="I1753" s="82"/>
      <c r="J1753" s="81"/>
      <c r="K1753" s="81"/>
      <c r="L1753" s="81"/>
      <c r="M1753" s="81"/>
      <c r="N1753" s="81"/>
      <c r="O1753" s="81"/>
      <c r="P1753" s="83"/>
      <c r="Q1753" s="81"/>
      <c r="R1753" s="81"/>
      <c r="S1753" s="81"/>
      <c r="T1753" s="84"/>
      <c r="U1753" s="85"/>
      <c r="V1753" s="86"/>
      <c r="W1753" s="86"/>
      <c r="X1753" s="86"/>
    </row>
    <row r="1754" customFormat="false" ht="12.75" hidden="false" customHeight="false" outlineLevel="0" collapsed="false">
      <c r="B1754" s="78" t="n">
        <v>1745</v>
      </c>
      <c r="C1754" s="81"/>
      <c r="D1754" s="79"/>
      <c r="E1754" s="79"/>
      <c r="F1754" s="80"/>
      <c r="G1754" s="81"/>
      <c r="H1754" s="81"/>
      <c r="I1754" s="82"/>
      <c r="J1754" s="81"/>
      <c r="K1754" s="81"/>
      <c r="L1754" s="81"/>
      <c r="M1754" s="81"/>
      <c r="N1754" s="81"/>
      <c r="O1754" s="81"/>
      <c r="P1754" s="83"/>
      <c r="Q1754" s="81"/>
      <c r="R1754" s="81"/>
      <c r="S1754" s="81"/>
      <c r="T1754" s="84"/>
      <c r="U1754" s="85"/>
      <c r="V1754" s="86"/>
      <c r="W1754" s="86"/>
      <c r="X1754" s="86"/>
    </row>
    <row r="1755" customFormat="false" ht="12.75" hidden="false" customHeight="false" outlineLevel="0" collapsed="false">
      <c r="B1755" s="78" t="n">
        <v>1746</v>
      </c>
      <c r="C1755" s="81"/>
      <c r="D1755" s="79"/>
      <c r="E1755" s="79"/>
      <c r="F1755" s="80"/>
      <c r="G1755" s="81"/>
      <c r="H1755" s="81"/>
      <c r="I1755" s="82"/>
      <c r="J1755" s="81"/>
      <c r="K1755" s="81"/>
      <c r="L1755" s="81"/>
      <c r="M1755" s="81"/>
      <c r="N1755" s="81"/>
      <c r="O1755" s="81"/>
      <c r="P1755" s="83"/>
      <c r="Q1755" s="81"/>
      <c r="R1755" s="81"/>
      <c r="S1755" s="81"/>
      <c r="T1755" s="84"/>
      <c r="U1755" s="85"/>
      <c r="V1755" s="86"/>
      <c r="W1755" s="86"/>
      <c r="X1755" s="86"/>
    </row>
    <row r="1756" customFormat="false" ht="12.75" hidden="false" customHeight="false" outlineLevel="0" collapsed="false">
      <c r="B1756" s="78" t="n">
        <v>1747</v>
      </c>
      <c r="C1756" s="81"/>
      <c r="D1756" s="79"/>
      <c r="E1756" s="79"/>
      <c r="F1756" s="80"/>
      <c r="G1756" s="81"/>
      <c r="H1756" s="81"/>
      <c r="I1756" s="82"/>
      <c r="J1756" s="81"/>
      <c r="K1756" s="81"/>
      <c r="L1756" s="81"/>
      <c r="M1756" s="81"/>
      <c r="N1756" s="81"/>
      <c r="O1756" s="81"/>
      <c r="P1756" s="83"/>
      <c r="Q1756" s="81"/>
      <c r="R1756" s="81"/>
      <c r="S1756" s="81"/>
      <c r="T1756" s="84"/>
      <c r="U1756" s="85"/>
      <c r="V1756" s="86"/>
      <c r="W1756" s="86"/>
      <c r="X1756" s="86"/>
    </row>
    <row r="1757" customFormat="false" ht="12.75" hidden="false" customHeight="false" outlineLevel="0" collapsed="false">
      <c r="B1757" s="78" t="n">
        <v>1748</v>
      </c>
      <c r="C1757" s="81"/>
      <c r="D1757" s="79"/>
      <c r="E1757" s="79"/>
      <c r="F1757" s="80"/>
      <c r="G1757" s="81"/>
      <c r="H1757" s="81"/>
      <c r="I1757" s="82"/>
      <c r="J1757" s="81"/>
      <c r="K1757" s="81"/>
      <c r="L1757" s="81"/>
      <c r="M1757" s="81"/>
      <c r="N1757" s="81"/>
      <c r="O1757" s="81"/>
      <c r="P1757" s="83"/>
      <c r="Q1757" s="81"/>
      <c r="R1757" s="81"/>
      <c r="S1757" s="81"/>
      <c r="T1757" s="84"/>
      <c r="U1757" s="85"/>
      <c r="V1757" s="86"/>
      <c r="W1757" s="86"/>
      <c r="X1757" s="86"/>
    </row>
    <row r="1758" customFormat="false" ht="12.75" hidden="false" customHeight="false" outlineLevel="0" collapsed="false">
      <c r="B1758" s="78" t="n">
        <v>1749</v>
      </c>
      <c r="C1758" s="81"/>
      <c r="D1758" s="79"/>
      <c r="E1758" s="79"/>
      <c r="F1758" s="80"/>
      <c r="G1758" s="81"/>
      <c r="H1758" s="81"/>
      <c r="I1758" s="82"/>
      <c r="J1758" s="81"/>
      <c r="K1758" s="81"/>
      <c r="L1758" s="81"/>
      <c r="M1758" s="81"/>
      <c r="N1758" s="81"/>
      <c r="O1758" s="81"/>
      <c r="P1758" s="83"/>
      <c r="Q1758" s="81"/>
      <c r="R1758" s="81"/>
      <c r="S1758" s="81"/>
      <c r="T1758" s="84"/>
      <c r="U1758" s="85"/>
      <c r="V1758" s="86"/>
      <c r="W1758" s="86"/>
      <c r="X1758" s="86"/>
    </row>
    <row r="1759" customFormat="false" ht="12.75" hidden="false" customHeight="false" outlineLevel="0" collapsed="false">
      <c r="B1759" s="78" t="n">
        <v>1750</v>
      </c>
      <c r="C1759" s="81"/>
      <c r="D1759" s="79"/>
      <c r="E1759" s="79"/>
      <c r="F1759" s="80"/>
      <c r="G1759" s="81"/>
      <c r="H1759" s="81"/>
      <c r="I1759" s="82"/>
      <c r="J1759" s="81"/>
      <c r="K1759" s="81"/>
      <c r="L1759" s="81"/>
      <c r="M1759" s="81"/>
      <c r="N1759" s="81"/>
      <c r="O1759" s="81"/>
      <c r="P1759" s="83"/>
      <c r="Q1759" s="81"/>
      <c r="R1759" s="81"/>
      <c r="S1759" s="81"/>
      <c r="T1759" s="84"/>
      <c r="U1759" s="85"/>
      <c r="V1759" s="86"/>
      <c r="W1759" s="86"/>
      <c r="X1759" s="86"/>
    </row>
    <row r="1760" customFormat="false" ht="12.75" hidden="false" customHeight="false" outlineLevel="0" collapsed="false">
      <c r="B1760" s="78" t="n">
        <v>1751</v>
      </c>
      <c r="C1760" s="81"/>
      <c r="D1760" s="79"/>
      <c r="E1760" s="79"/>
      <c r="F1760" s="80"/>
      <c r="G1760" s="81"/>
      <c r="H1760" s="81"/>
      <c r="I1760" s="82"/>
      <c r="J1760" s="81"/>
      <c r="K1760" s="81"/>
      <c r="L1760" s="81"/>
      <c r="M1760" s="81"/>
      <c r="N1760" s="81"/>
      <c r="O1760" s="81"/>
      <c r="P1760" s="83"/>
      <c r="Q1760" s="81"/>
      <c r="R1760" s="81"/>
      <c r="S1760" s="81"/>
      <c r="T1760" s="84"/>
      <c r="U1760" s="85"/>
      <c r="V1760" s="86"/>
      <c r="W1760" s="86"/>
      <c r="X1760" s="86"/>
    </row>
    <row r="1761" customFormat="false" ht="12.75" hidden="false" customHeight="false" outlineLevel="0" collapsed="false">
      <c r="B1761" s="78" t="n">
        <v>1752</v>
      </c>
      <c r="C1761" s="81"/>
      <c r="D1761" s="79"/>
      <c r="E1761" s="79"/>
      <c r="F1761" s="80"/>
      <c r="G1761" s="81"/>
      <c r="H1761" s="81"/>
      <c r="I1761" s="82"/>
      <c r="J1761" s="81"/>
      <c r="K1761" s="81"/>
      <c r="L1761" s="81"/>
      <c r="M1761" s="81"/>
      <c r="N1761" s="81"/>
      <c r="O1761" s="81"/>
      <c r="P1761" s="83"/>
      <c r="Q1761" s="81"/>
      <c r="R1761" s="81"/>
      <c r="S1761" s="81"/>
      <c r="T1761" s="84"/>
      <c r="U1761" s="85"/>
      <c r="V1761" s="86"/>
      <c r="W1761" s="86"/>
      <c r="X1761" s="86"/>
    </row>
    <row r="1762" customFormat="false" ht="12.75" hidden="false" customHeight="false" outlineLevel="0" collapsed="false">
      <c r="B1762" s="78" t="n">
        <v>1753</v>
      </c>
      <c r="C1762" s="81"/>
      <c r="D1762" s="79"/>
      <c r="E1762" s="79"/>
      <c r="F1762" s="80"/>
      <c r="G1762" s="81"/>
      <c r="H1762" s="81"/>
      <c r="I1762" s="82"/>
      <c r="J1762" s="81"/>
      <c r="K1762" s="81"/>
      <c r="L1762" s="81"/>
      <c r="M1762" s="81"/>
      <c r="N1762" s="81"/>
      <c r="O1762" s="81"/>
      <c r="P1762" s="83"/>
      <c r="Q1762" s="81"/>
      <c r="R1762" s="81"/>
      <c r="S1762" s="81"/>
      <c r="T1762" s="84"/>
      <c r="U1762" s="85"/>
      <c r="V1762" s="86"/>
      <c r="W1762" s="86"/>
      <c r="X1762" s="86"/>
    </row>
    <row r="1763" customFormat="false" ht="12.75" hidden="false" customHeight="false" outlineLevel="0" collapsed="false">
      <c r="B1763" s="78" t="n">
        <v>1754</v>
      </c>
      <c r="C1763" s="81"/>
      <c r="D1763" s="79"/>
      <c r="E1763" s="79"/>
      <c r="F1763" s="80"/>
      <c r="G1763" s="81"/>
      <c r="H1763" s="81"/>
      <c r="I1763" s="82"/>
      <c r="J1763" s="81"/>
      <c r="K1763" s="81"/>
      <c r="L1763" s="81"/>
      <c r="M1763" s="81"/>
      <c r="N1763" s="81"/>
      <c r="O1763" s="81"/>
      <c r="P1763" s="83"/>
      <c r="Q1763" s="81"/>
      <c r="R1763" s="81"/>
      <c r="S1763" s="81"/>
      <c r="T1763" s="84"/>
      <c r="U1763" s="85"/>
      <c r="V1763" s="86"/>
      <c r="W1763" s="86"/>
      <c r="X1763" s="86"/>
    </row>
    <row r="1764" customFormat="false" ht="12.75" hidden="false" customHeight="false" outlineLevel="0" collapsed="false">
      <c r="B1764" s="78" t="n">
        <v>1755</v>
      </c>
      <c r="C1764" s="81"/>
      <c r="D1764" s="79"/>
      <c r="E1764" s="79"/>
      <c r="F1764" s="80"/>
      <c r="G1764" s="81"/>
      <c r="H1764" s="81"/>
      <c r="I1764" s="82"/>
      <c r="J1764" s="81"/>
      <c r="K1764" s="81"/>
      <c r="L1764" s="81"/>
      <c r="M1764" s="81"/>
      <c r="N1764" s="81"/>
      <c r="O1764" s="81"/>
      <c r="P1764" s="83"/>
      <c r="Q1764" s="81"/>
      <c r="R1764" s="81"/>
      <c r="S1764" s="81"/>
      <c r="T1764" s="84"/>
      <c r="U1764" s="85"/>
      <c r="V1764" s="86"/>
      <c r="W1764" s="86"/>
      <c r="X1764" s="86"/>
    </row>
    <row r="1765" customFormat="false" ht="12.75" hidden="false" customHeight="false" outlineLevel="0" collapsed="false">
      <c r="B1765" s="78" t="n">
        <v>1756</v>
      </c>
      <c r="C1765" s="81"/>
      <c r="D1765" s="79"/>
      <c r="E1765" s="79"/>
      <c r="F1765" s="80"/>
      <c r="G1765" s="81"/>
      <c r="H1765" s="81"/>
      <c r="I1765" s="82"/>
      <c r="J1765" s="81"/>
      <c r="K1765" s="81"/>
      <c r="L1765" s="81"/>
      <c r="M1765" s="81"/>
      <c r="N1765" s="81"/>
      <c r="O1765" s="81"/>
      <c r="P1765" s="83"/>
      <c r="Q1765" s="81"/>
      <c r="R1765" s="81"/>
      <c r="S1765" s="81"/>
      <c r="T1765" s="84"/>
      <c r="U1765" s="85"/>
      <c r="V1765" s="86"/>
      <c r="W1765" s="86"/>
      <c r="X1765" s="86"/>
    </row>
    <row r="1766" customFormat="false" ht="12.75" hidden="false" customHeight="false" outlineLevel="0" collapsed="false">
      <c r="B1766" s="78" t="n">
        <v>1757</v>
      </c>
      <c r="C1766" s="81"/>
      <c r="D1766" s="79"/>
      <c r="E1766" s="79"/>
      <c r="F1766" s="80"/>
      <c r="G1766" s="81"/>
      <c r="H1766" s="81"/>
      <c r="I1766" s="82"/>
      <c r="J1766" s="81"/>
      <c r="K1766" s="81"/>
      <c r="L1766" s="81"/>
      <c r="M1766" s="81"/>
      <c r="N1766" s="81"/>
      <c r="O1766" s="81"/>
      <c r="P1766" s="83"/>
      <c r="Q1766" s="81"/>
      <c r="R1766" s="81"/>
      <c r="S1766" s="81"/>
      <c r="T1766" s="84"/>
      <c r="U1766" s="85"/>
      <c r="V1766" s="86"/>
      <c r="W1766" s="86"/>
      <c r="X1766" s="86"/>
    </row>
    <row r="1767" customFormat="false" ht="12.75" hidden="false" customHeight="false" outlineLevel="0" collapsed="false">
      <c r="B1767" s="78" t="n">
        <v>1758</v>
      </c>
      <c r="C1767" s="81"/>
      <c r="D1767" s="79"/>
      <c r="E1767" s="79"/>
      <c r="F1767" s="80"/>
      <c r="G1767" s="81"/>
      <c r="H1767" s="81"/>
      <c r="I1767" s="82"/>
      <c r="J1767" s="81"/>
      <c r="K1767" s="81"/>
      <c r="L1767" s="81"/>
      <c r="M1767" s="81"/>
      <c r="N1767" s="81"/>
      <c r="O1767" s="81"/>
      <c r="P1767" s="83"/>
      <c r="Q1767" s="81"/>
      <c r="R1767" s="81"/>
      <c r="S1767" s="81"/>
      <c r="T1767" s="84"/>
      <c r="U1767" s="85"/>
      <c r="V1767" s="86"/>
      <c r="W1767" s="86"/>
      <c r="X1767" s="86"/>
    </row>
    <row r="1768" customFormat="false" ht="12.75" hidden="false" customHeight="false" outlineLevel="0" collapsed="false">
      <c r="B1768" s="78" t="n">
        <v>1759</v>
      </c>
      <c r="C1768" s="81"/>
      <c r="D1768" s="79"/>
      <c r="E1768" s="79"/>
      <c r="F1768" s="80"/>
      <c r="G1768" s="81"/>
      <c r="H1768" s="81"/>
      <c r="I1768" s="82"/>
      <c r="J1768" s="81"/>
      <c r="K1768" s="81"/>
      <c r="L1768" s="81"/>
      <c r="M1768" s="81"/>
      <c r="N1768" s="81"/>
      <c r="O1768" s="81"/>
      <c r="P1768" s="83"/>
      <c r="Q1768" s="81"/>
      <c r="R1768" s="81"/>
      <c r="S1768" s="81"/>
      <c r="T1768" s="84"/>
      <c r="U1768" s="85"/>
      <c r="V1768" s="86"/>
      <c r="W1768" s="86"/>
      <c r="X1768" s="86"/>
    </row>
    <row r="1769" customFormat="false" ht="12.75" hidden="false" customHeight="false" outlineLevel="0" collapsed="false">
      <c r="B1769" s="78" t="n">
        <v>1760</v>
      </c>
      <c r="C1769" s="81"/>
      <c r="D1769" s="79"/>
      <c r="E1769" s="79"/>
      <c r="F1769" s="80"/>
      <c r="G1769" s="81"/>
      <c r="H1769" s="81"/>
      <c r="I1769" s="82"/>
      <c r="J1769" s="81"/>
      <c r="K1769" s="81"/>
      <c r="L1769" s="81"/>
      <c r="M1769" s="81"/>
      <c r="N1769" s="81"/>
      <c r="O1769" s="81"/>
      <c r="P1769" s="83"/>
      <c r="Q1769" s="81"/>
      <c r="R1769" s="81"/>
      <c r="S1769" s="81"/>
      <c r="T1769" s="84"/>
      <c r="U1769" s="85"/>
      <c r="V1769" s="86"/>
      <c r="W1769" s="86"/>
      <c r="X1769" s="86"/>
    </row>
    <row r="1770" customFormat="false" ht="12.75" hidden="false" customHeight="false" outlineLevel="0" collapsed="false">
      <c r="B1770" s="78" t="n">
        <v>1761</v>
      </c>
      <c r="C1770" s="81"/>
      <c r="D1770" s="79"/>
      <c r="E1770" s="79"/>
      <c r="F1770" s="80"/>
      <c r="G1770" s="81"/>
      <c r="H1770" s="81"/>
      <c r="I1770" s="82"/>
      <c r="J1770" s="81"/>
      <c r="K1770" s="81"/>
      <c r="L1770" s="81"/>
      <c r="M1770" s="81"/>
      <c r="N1770" s="81"/>
      <c r="O1770" s="81"/>
      <c r="P1770" s="83"/>
      <c r="Q1770" s="81"/>
      <c r="R1770" s="81"/>
      <c r="S1770" s="81"/>
      <c r="T1770" s="84"/>
      <c r="U1770" s="85"/>
      <c r="V1770" s="86"/>
      <c r="W1770" s="86"/>
      <c r="X1770" s="86"/>
    </row>
    <row r="1771" customFormat="false" ht="12.75" hidden="false" customHeight="false" outlineLevel="0" collapsed="false">
      <c r="B1771" s="78" t="n">
        <v>1762</v>
      </c>
      <c r="C1771" s="81"/>
      <c r="D1771" s="79"/>
      <c r="E1771" s="79"/>
      <c r="F1771" s="80"/>
      <c r="G1771" s="81"/>
      <c r="H1771" s="81"/>
      <c r="I1771" s="82"/>
      <c r="J1771" s="81"/>
      <c r="K1771" s="81"/>
      <c r="L1771" s="81"/>
      <c r="M1771" s="81"/>
      <c r="N1771" s="81"/>
      <c r="O1771" s="81"/>
      <c r="P1771" s="83"/>
      <c r="Q1771" s="81"/>
      <c r="R1771" s="81"/>
      <c r="S1771" s="81"/>
      <c r="T1771" s="84"/>
      <c r="U1771" s="85"/>
      <c r="V1771" s="86"/>
      <c r="W1771" s="86"/>
      <c r="X1771" s="86"/>
    </row>
    <row r="1772" customFormat="false" ht="12.75" hidden="false" customHeight="false" outlineLevel="0" collapsed="false">
      <c r="B1772" s="78" t="n">
        <v>1763</v>
      </c>
      <c r="C1772" s="81"/>
      <c r="D1772" s="79"/>
      <c r="E1772" s="79"/>
      <c r="F1772" s="80"/>
      <c r="G1772" s="81"/>
      <c r="H1772" s="81"/>
      <c r="I1772" s="82"/>
      <c r="J1772" s="81"/>
      <c r="K1772" s="81"/>
      <c r="L1772" s="81"/>
      <c r="M1772" s="81"/>
      <c r="N1772" s="81"/>
      <c r="O1772" s="81"/>
      <c r="P1772" s="83"/>
      <c r="Q1772" s="81"/>
      <c r="R1772" s="81"/>
      <c r="S1772" s="81"/>
      <c r="T1772" s="84"/>
      <c r="U1772" s="85"/>
      <c r="V1772" s="86"/>
      <c r="W1772" s="86"/>
      <c r="X1772" s="86"/>
    </row>
    <row r="1773" customFormat="false" ht="12.75" hidden="false" customHeight="false" outlineLevel="0" collapsed="false">
      <c r="B1773" s="78" t="n">
        <v>1764</v>
      </c>
      <c r="C1773" s="81"/>
      <c r="D1773" s="79"/>
      <c r="E1773" s="79"/>
      <c r="F1773" s="80"/>
      <c r="G1773" s="81"/>
      <c r="H1773" s="81"/>
      <c r="I1773" s="82"/>
      <c r="J1773" s="81"/>
      <c r="K1773" s="81"/>
      <c r="L1773" s="81"/>
      <c r="M1773" s="81"/>
      <c r="N1773" s="81"/>
      <c r="O1773" s="81"/>
      <c r="P1773" s="83"/>
      <c r="Q1773" s="81"/>
      <c r="R1773" s="81"/>
      <c r="S1773" s="81"/>
      <c r="T1773" s="84"/>
      <c r="U1773" s="85"/>
      <c r="V1773" s="86"/>
      <c r="W1773" s="86"/>
      <c r="X1773" s="86"/>
    </row>
    <row r="1774" customFormat="false" ht="12.75" hidden="false" customHeight="false" outlineLevel="0" collapsed="false">
      <c r="B1774" s="78" t="n">
        <v>1765</v>
      </c>
      <c r="C1774" s="81"/>
      <c r="D1774" s="79"/>
      <c r="E1774" s="79"/>
      <c r="F1774" s="80"/>
      <c r="G1774" s="81"/>
      <c r="H1774" s="81"/>
      <c r="I1774" s="82"/>
      <c r="J1774" s="81"/>
      <c r="K1774" s="81"/>
      <c r="L1774" s="81"/>
      <c r="M1774" s="81"/>
      <c r="N1774" s="81"/>
      <c r="O1774" s="81"/>
      <c r="P1774" s="83"/>
      <c r="Q1774" s="81"/>
      <c r="R1774" s="81"/>
      <c r="S1774" s="81"/>
      <c r="T1774" s="84"/>
      <c r="U1774" s="85"/>
      <c r="V1774" s="86"/>
      <c r="W1774" s="86"/>
      <c r="X1774" s="86"/>
    </row>
    <row r="1775" customFormat="false" ht="12.75" hidden="false" customHeight="false" outlineLevel="0" collapsed="false">
      <c r="B1775" s="78" t="n">
        <v>1766</v>
      </c>
      <c r="C1775" s="81"/>
      <c r="D1775" s="79"/>
      <c r="E1775" s="79"/>
      <c r="F1775" s="80"/>
      <c r="G1775" s="81"/>
      <c r="H1775" s="81"/>
      <c r="I1775" s="82"/>
      <c r="J1775" s="81"/>
      <c r="K1775" s="81"/>
      <c r="L1775" s="81"/>
      <c r="M1775" s="81"/>
      <c r="N1775" s="81"/>
      <c r="O1775" s="81"/>
      <c r="P1775" s="83"/>
      <c r="Q1775" s="81"/>
      <c r="R1775" s="81"/>
      <c r="S1775" s="81"/>
      <c r="T1775" s="84"/>
      <c r="U1775" s="85"/>
      <c r="V1775" s="86"/>
      <c r="W1775" s="86"/>
      <c r="X1775" s="86"/>
    </row>
    <row r="1776" customFormat="false" ht="12.75" hidden="false" customHeight="false" outlineLevel="0" collapsed="false">
      <c r="B1776" s="78" t="n">
        <v>1767</v>
      </c>
      <c r="C1776" s="81"/>
      <c r="D1776" s="79"/>
      <c r="E1776" s="79"/>
      <c r="F1776" s="80"/>
      <c r="G1776" s="81"/>
      <c r="H1776" s="81"/>
      <c r="I1776" s="82"/>
      <c r="J1776" s="81"/>
      <c r="K1776" s="81"/>
      <c r="L1776" s="81"/>
      <c r="M1776" s="81"/>
      <c r="N1776" s="81"/>
      <c r="O1776" s="81"/>
      <c r="P1776" s="83"/>
      <c r="Q1776" s="81"/>
      <c r="R1776" s="81"/>
      <c r="S1776" s="81"/>
      <c r="T1776" s="84"/>
      <c r="U1776" s="85"/>
      <c r="V1776" s="86"/>
      <c r="W1776" s="86"/>
      <c r="X1776" s="86"/>
    </row>
    <row r="1777" customFormat="false" ht="12.75" hidden="false" customHeight="false" outlineLevel="0" collapsed="false">
      <c r="B1777" s="78" t="n">
        <v>1768</v>
      </c>
      <c r="C1777" s="81"/>
      <c r="D1777" s="79"/>
      <c r="E1777" s="79"/>
      <c r="F1777" s="80"/>
      <c r="G1777" s="81"/>
      <c r="H1777" s="81"/>
      <c r="I1777" s="82"/>
      <c r="J1777" s="81"/>
      <c r="K1777" s="81"/>
      <c r="L1777" s="81"/>
      <c r="M1777" s="81"/>
      <c r="N1777" s="81"/>
      <c r="O1777" s="81"/>
      <c r="P1777" s="83"/>
      <c r="Q1777" s="81"/>
      <c r="R1777" s="81"/>
      <c r="S1777" s="81"/>
      <c r="T1777" s="84"/>
      <c r="U1777" s="85"/>
      <c r="V1777" s="86"/>
      <c r="W1777" s="86"/>
      <c r="X1777" s="86"/>
    </row>
    <row r="1778" customFormat="false" ht="12.75" hidden="false" customHeight="false" outlineLevel="0" collapsed="false">
      <c r="B1778" s="78" t="n">
        <v>1769</v>
      </c>
      <c r="C1778" s="81"/>
      <c r="D1778" s="79"/>
      <c r="E1778" s="79"/>
      <c r="F1778" s="80"/>
      <c r="G1778" s="81"/>
      <c r="H1778" s="81"/>
      <c r="I1778" s="82"/>
      <c r="J1778" s="81"/>
      <c r="K1778" s="81"/>
      <c r="L1778" s="81"/>
      <c r="M1778" s="81"/>
      <c r="N1778" s="81"/>
      <c r="O1778" s="81"/>
      <c r="P1778" s="83"/>
      <c r="Q1778" s="81"/>
      <c r="R1778" s="81"/>
      <c r="S1778" s="81"/>
      <c r="T1778" s="84"/>
      <c r="U1778" s="85"/>
      <c r="V1778" s="86"/>
      <c r="W1778" s="86"/>
      <c r="X1778" s="86"/>
    </row>
    <row r="1779" customFormat="false" ht="12.75" hidden="false" customHeight="false" outlineLevel="0" collapsed="false">
      <c r="B1779" s="78" t="n">
        <v>1770</v>
      </c>
      <c r="C1779" s="81"/>
      <c r="D1779" s="79"/>
      <c r="E1779" s="79"/>
      <c r="F1779" s="80"/>
      <c r="G1779" s="81"/>
      <c r="H1779" s="81"/>
      <c r="I1779" s="82"/>
      <c r="J1779" s="81"/>
      <c r="K1779" s="81"/>
      <c r="L1779" s="81"/>
      <c r="M1779" s="81"/>
      <c r="N1779" s="81"/>
      <c r="O1779" s="81"/>
      <c r="P1779" s="83"/>
      <c r="Q1779" s="81"/>
      <c r="R1779" s="81"/>
      <c r="S1779" s="81"/>
      <c r="T1779" s="84"/>
      <c r="U1779" s="85"/>
      <c r="V1779" s="86"/>
      <c r="W1779" s="86"/>
      <c r="X1779" s="86"/>
    </row>
    <row r="1780" customFormat="false" ht="12.75" hidden="false" customHeight="false" outlineLevel="0" collapsed="false">
      <c r="B1780" s="78" t="n">
        <v>1771</v>
      </c>
      <c r="C1780" s="81"/>
      <c r="D1780" s="79"/>
      <c r="E1780" s="79"/>
      <c r="F1780" s="80"/>
      <c r="G1780" s="81"/>
      <c r="H1780" s="81"/>
      <c r="I1780" s="82"/>
      <c r="J1780" s="81"/>
      <c r="K1780" s="81"/>
      <c r="L1780" s="81"/>
      <c r="M1780" s="81"/>
      <c r="N1780" s="81"/>
      <c r="O1780" s="81"/>
      <c r="P1780" s="83"/>
      <c r="Q1780" s="81"/>
      <c r="R1780" s="81"/>
      <c r="S1780" s="81"/>
      <c r="T1780" s="84"/>
      <c r="U1780" s="85"/>
      <c r="V1780" s="86"/>
      <c r="W1780" s="86"/>
      <c r="X1780" s="86"/>
    </row>
    <row r="1781" customFormat="false" ht="12.75" hidden="false" customHeight="false" outlineLevel="0" collapsed="false">
      <c r="B1781" s="78" t="n">
        <v>1772</v>
      </c>
      <c r="C1781" s="81"/>
      <c r="D1781" s="79"/>
      <c r="E1781" s="79"/>
      <c r="F1781" s="80"/>
      <c r="G1781" s="81"/>
      <c r="H1781" s="81"/>
      <c r="I1781" s="82"/>
      <c r="J1781" s="81"/>
      <c r="K1781" s="81"/>
      <c r="L1781" s="81"/>
      <c r="M1781" s="81"/>
      <c r="N1781" s="81"/>
      <c r="O1781" s="81"/>
      <c r="P1781" s="83"/>
      <c r="Q1781" s="81"/>
      <c r="R1781" s="81"/>
      <c r="S1781" s="81"/>
      <c r="T1781" s="84"/>
      <c r="U1781" s="85"/>
      <c r="V1781" s="86"/>
      <c r="W1781" s="86"/>
      <c r="X1781" s="86"/>
    </row>
    <row r="1782" customFormat="false" ht="12.75" hidden="false" customHeight="false" outlineLevel="0" collapsed="false">
      <c r="B1782" s="78" t="n">
        <v>1773</v>
      </c>
      <c r="C1782" s="81"/>
      <c r="D1782" s="79"/>
      <c r="E1782" s="79"/>
      <c r="F1782" s="80"/>
      <c r="G1782" s="81"/>
      <c r="H1782" s="81"/>
      <c r="I1782" s="82"/>
      <c r="J1782" s="81"/>
      <c r="K1782" s="81"/>
      <c r="L1782" s="81"/>
      <c r="M1782" s="81"/>
      <c r="N1782" s="81"/>
      <c r="O1782" s="81"/>
      <c r="P1782" s="83"/>
      <c r="Q1782" s="81"/>
      <c r="R1782" s="81"/>
      <c r="S1782" s="81"/>
      <c r="T1782" s="84"/>
      <c r="U1782" s="85"/>
      <c r="V1782" s="86"/>
      <c r="W1782" s="86"/>
      <c r="X1782" s="86"/>
    </row>
    <row r="1783" customFormat="false" ht="12.75" hidden="false" customHeight="false" outlineLevel="0" collapsed="false">
      <c r="B1783" s="78" t="n">
        <v>1774</v>
      </c>
      <c r="C1783" s="81"/>
      <c r="D1783" s="79"/>
      <c r="E1783" s="79"/>
      <c r="F1783" s="80"/>
      <c r="G1783" s="81"/>
      <c r="H1783" s="81"/>
      <c r="I1783" s="82"/>
      <c r="J1783" s="81"/>
      <c r="K1783" s="81"/>
      <c r="L1783" s="81"/>
      <c r="M1783" s="81"/>
      <c r="N1783" s="81"/>
      <c r="O1783" s="81"/>
      <c r="P1783" s="83"/>
      <c r="Q1783" s="81"/>
      <c r="R1783" s="81"/>
      <c r="S1783" s="81"/>
      <c r="T1783" s="84"/>
      <c r="U1783" s="85"/>
      <c r="V1783" s="86"/>
      <c r="W1783" s="86"/>
      <c r="X1783" s="86"/>
    </row>
    <row r="1784" customFormat="false" ht="12.75" hidden="false" customHeight="false" outlineLevel="0" collapsed="false">
      <c r="B1784" s="78" t="n">
        <v>1775</v>
      </c>
      <c r="C1784" s="81"/>
      <c r="D1784" s="79"/>
      <c r="E1784" s="79"/>
      <c r="F1784" s="80"/>
      <c r="G1784" s="81"/>
      <c r="H1784" s="81"/>
      <c r="I1784" s="82"/>
      <c r="J1784" s="81"/>
      <c r="K1784" s="81"/>
      <c r="L1784" s="81"/>
      <c r="M1784" s="81"/>
      <c r="N1784" s="81"/>
      <c r="O1784" s="81"/>
      <c r="P1784" s="83"/>
      <c r="Q1784" s="81"/>
      <c r="R1784" s="81"/>
      <c r="S1784" s="81"/>
      <c r="T1784" s="84"/>
      <c r="U1784" s="85"/>
      <c r="V1784" s="86"/>
      <c r="W1784" s="86"/>
      <c r="X1784" s="86"/>
    </row>
    <row r="1785" customFormat="false" ht="12.75" hidden="false" customHeight="false" outlineLevel="0" collapsed="false">
      <c r="B1785" s="78" t="n">
        <v>1776</v>
      </c>
      <c r="C1785" s="81"/>
      <c r="D1785" s="79"/>
      <c r="E1785" s="79"/>
      <c r="F1785" s="80"/>
      <c r="G1785" s="81"/>
      <c r="H1785" s="81"/>
      <c r="I1785" s="82"/>
      <c r="J1785" s="81"/>
      <c r="K1785" s="81"/>
      <c r="L1785" s="81"/>
      <c r="M1785" s="81"/>
      <c r="N1785" s="81"/>
      <c r="O1785" s="81"/>
      <c r="P1785" s="83"/>
      <c r="Q1785" s="81"/>
      <c r="R1785" s="81"/>
      <c r="S1785" s="81"/>
      <c r="T1785" s="84"/>
      <c r="U1785" s="85"/>
      <c r="V1785" s="86"/>
      <c r="W1785" s="86"/>
      <c r="X1785" s="86"/>
    </row>
    <row r="1786" customFormat="false" ht="12.75" hidden="false" customHeight="false" outlineLevel="0" collapsed="false">
      <c r="B1786" s="78" t="n">
        <v>1777</v>
      </c>
      <c r="C1786" s="81"/>
      <c r="D1786" s="79"/>
      <c r="E1786" s="79"/>
      <c r="F1786" s="80"/>
      <c r="G1786" s="81"/>
      <c r="H1786" s="81"/>
      <c r="I1786" s="82"/>
      <c r="J1786" s="81"/>
      <c r="K1786" s="81"/>
      <c r="L1786" s="81"/>
      <c r="M1786" s="81"/>
      <c r="N1786" s="81"/>
      <c r="O1786" s="81"/>
      <c r="P1786" s="83"/>
      <c r="Q1786" s="81"/>
      <c r="R1786" s="81"/>
      <c r="S1786" s="81"/>
      <c r="T1786" s="84"/>
      <c r="U1786" s="85"/>
      <c r="V1786" s="86"/>
      <c r="W1786" s="86"/>
      <c r="X1786" s="86"/>
    </row>
    <row r="1787" customFormat="false" ht="12.75" hidden="false" customHeight="false" outlineLevel="0" collapsed="false">
      <c r="B1787" s="78" t="n">
        <v>1778</v>
      </c>
      <c r="C1787" s="81"/>
      <c r="D1787" s="79"/>
      <c r="E1787" s="79"/>
      <c r="F1787" s="80"/>
      <c r="G1787" s="81"/>
      <c r="H1787" s="81"/>
      <c r="I1787" s="82"/>
      <c r="J1787" s="81"/>
      <c r="K1787" s="81"/>
      <c r="L1787" s="81"/>
      <c r="M1787" s="81"/>
      <c r="N1787" s="81"/>
      <c r="O1787" s="81"/>
      <c r="P1787" s="83"/>
      <c r="Q1787" s="81"/>
      <c r="R1787" s="81"/>
      <c r="S1787" s="81"/>
      <c r="T1787" s="84"/>
      <c r="U1787" s="85"/>
      <c r="V1787" s="86"/>
      <c r="W1787" s="86"/>
      <c r="X1787" s="86"/>
    </row>
    <row r="1788" customFormat="false" ht="12.75" hidden="false" customHeight="false" outlineLevel="0" collapsed="false">
      <c r="B1788" s="78" t="n">
        <v>1779</v>
      </c>
      <c r="C1788" s="81"/>
      <c r="D1788" s="79"/>
      <c r="E1788" s="79"/>
      <c r="F1788" s="80"/>
      <c r="G1788" s="81"/>
      <c r="H1788" s="81"/>
      <c r="I1788" s="82"/>
      <c r="J1788" s="81"/>
      <c r="K1788" s="81"/>
      <c r="L1788" s="81"/>
      <c r="M1788" s="81"/>
      <c r="N1788" s="81"/>
      <c r="O1788" s="81"/>
      <c r="P1788" s="83"/>
      <c r="Q1788" s="81"/>
      <c r="R1788" s="81"/>
      <c r="S1788" s="81"/>
      <c r="T1788" s="84"/>
      <c r="U1788" s="85"/>
      <c r="V1788" s="86"/>
      <c r="W1788" s="86"/>
      <c r="X1788" s="86"/>
    </row>
    <row r="1789" customFormat="false" ht="12.75" hidden="false" customHeight="false" outlineLevel="0" collapsed="false">
      <c r="B1789" s="78" t="n">
        <v>1780</v>
      </c>
      <c r="C1789" s="81"/>
      <c r="D1789" s="79"/>
      <c r="E1789" s="79"/>
      <c r="F1789" s="80"/>
      <c r="G1789" s="81"/>
      <c r="H1789" s="81"/>
      <c r="I1789" s="82"/>
      <c r="J1789" s="81"/>
      <c r="K1789" s="81"/>
      <c r="L1789" s="81"/>
      <c r="M1789" s="81"/>
      <c r="N1789" s="81"/>
      <c r="O1789" s="81"/>
      <c r="P1789" s="83"/>
      <c r="Q1789" s="81"/>
      <c r="R1789" s="81"/>
      <c r="S1789" s="81"/>
      <c r="T1789" s="84"/>
      <c r="U1789" s="85"/>
      <c r="V1789" s="86"/>
      <c r="W1789" s="86"/>
      <c r="X1789" s="86"/>
    </row>
    <row r="1790" customFormat="false" ht="12.75" hidden="false" customHeight="false" outlineLevel="0" collapsed="false">
      <c r="B1790" s="78" t="n">
        <v>1781</v>
      </c>
      <c r="C1790" s="81"/>
      <c r="D1790" s="79"/>
      <c r="E1790" s="79"/>
      <c r="F1790" s="80"/>
      <c r="G1790" s="81"/>
      <c r="H1790" s="81"/>
      <c r="I1790" s="82"/>
      <c r="J1790" s="81"/>
      <c r="K1790" s="81"/>
      <c r="L1790" s="81"/>
      <c r="M1790" s="81"/>
      <c r="N1790" s="81"/>
      <c r="O1790" s="81"/>
      <c r="P1790" s="83"/>
      <c r="Q1790" s="81"/>
      <c r="R1790" s="81"/>
      <c r="S1790" s="81"/>
      <c r="T1790" s="84"/>
      <c r="U1790" s="85"/>
      <c r="V1790" s="86"/>
      <c r="W1790" s="86"/>
      <c r="X1790" s="86"/>
    </row>
    <row r="1791" customFormat="false" ht="12.75" hidden="false" customHeight="false" outlineLevel="0" collapsed="false">
      <c r="B1791" s="78" t="n">
        <v>1782</v>
      </c>
      <c r="C1791" s="81"/>
      <c r="D1791" s="79"/>
      <c r="E1791" s="79"/>
      <c r="F1791" s="80"/>
      <c r="G1791" s="81"/>
      <c r="H1791" s="81"/>
      <c r="I1791" s="82"/>
      <c r="J1791" s="81"/>
      <c r="K1791" s="81"/>
      <c r="L1791" s="81"/>
      <c r="M1791" s="81"/>
      <c r="N1791" s="81"/>
      <c r="O1791" s="81"/>
      <c r="P1791" s="83"/>
      <c r="Q1791" s="81"/>
      <c r="R1791" s="81"/>
      <c r="S1791" s="81"/>
      <c r="T1791" s="84"/>
      <c r="U1791" s="85"/>
      <c r="V1791" s="86"/>
      <c r="W1791" s="86"/>
      <c r="X1791" s="86"/>
    </row>
    <row r="1792" customFormat="false" ht="12.75" hidden="false" customHeight="false" outlineLevel="0" collapsed="false">
      <c r="B1792" s="78" t="n">
        <v>1783</v>
      </c>
      <c r="C1792" s="81"/>
      <c r="D1792" s="79"/>
      <c r="E1792" s="79"/>
      <c r="F1792" s="80"/>
      <c r="G1792" s="81"/>
      <c r="H1792" s="81"/>
      <c r="I1792" s="82"/>
      <c r="J1792" s="81"/>
      <c r="K1792" s="81"/>
      <c r="L1792" s="81"/>
      <c r="M1792" s="81"/>
      <c r="N1792" s="81"/>
      <c r="O1792" s="81"/>
      <c r="P1792" s="83"/>
      <c r="Q1792" s="81"/>
      <c r="R1792" s="81"/>
      <c r="S1792" s="81"/>
      <c r="T1792" s="84"/>
      <c r="U1792" s="85"/>
      <c r="V1792" s="86"/>
      <c r="W1792" s="86"/>
      <c r="X1792" s="86"/>
    </row>
    <row r="1793" customFormat="false" ht="12.75" hidden="false" customHeight="false" outlineLevel="0" collapsed="false">
      <c r="B1793" s="78" t="n">
        <v>1784</v>
      </c>
      <c r="C1793" s="81"/>
      <c r="D1793" s="79"/>
      <c r="E1793" s="79"/>
      <c r="F1793" s="80"/>
      <c r="G1793" s="81"/>
      <c r="H1793" s="81"/>
      <c r="I1793" s="82"/>
      <c r="J1793" s="81"/>
      <c r="K1793" s="81"/>
      <c r="L1793" s="81"/>
      <c r="M1793" s="81"/>
      <c r="N1793" s="81"/>
      <c r="O1793" s="81"/>
      <c r="P1793" s="83"/>
      <c r="Q1793" s="81"/>
      <c r="R1793" s="81"/>
      <c r="S1793" s="81"/>
      <c r="T1793" s="84"/>
      <c r="U1793" s="85"/>
      <c r="V1793" s="86"/>
      <c r="W1793" s="86"/>
      <c r="X1793" s="86"/>
    </row>
    <row r="1794" customFormat="false" ht="12.75" hidden="false" customHeight="false" outlineLevel="0" collapsed="false">
      <c r="B1794" s="78" t="n">
        <v>1785</v>
      </c>
      <c r="C1794" s="81"/>
      <c r="D1794" s="79"/>
      <c r="E1794" s="79"/>
      <c r="F1794" s="80"/>
      <c r="G1794" s="81"/>
      <c r="H1794" s="81"/>
      <c r="I1794" s="82"/>
      <c r="J1794" s="81"/>
      <c r="K1794" s="81"/>
      <c r="L1794" s="81"/>
      <c r="M1794" s="81"/>
      <c r="N1794" s="81"/>
      <c r="O1794" s="81"/>
      <c r="P1794" s="83"/>
      <c r="Q1794" s="81"/>
      <c r="R1794" s="81"/>
      <c r="S1794" s="81"/>
      <c r="T1794" s="84"/>
      <c r="U1794" s="85"/>
      <c r="V1794" s="86"/>
      <c r="W1794" s="86"/>
      <c r="X1794" s="86"/>
    </row>
    <row r="1795" customFormat="false" ht="12.75" hidden="false" customHeight="false" outlineLevel="0" collapsed="false">
      <c r="B1795" s="78" t="n">
        <v>1786</v>
      </c>
      <c r="C1795" s="81"/>
      <c r="D1795" s="79"/>
      <c r="E1795" s="79"/>
      <c r="F1795" s="80"/>
      <c r="G1795" s="81"/>
      <c r="H1795" s="81"/>
      <c r="I1795" s="82"/>
      <c r="J1795" s="81"/>
      <c r="K1795" s="81"/>
      <c r="L1795" s="81"/>
      <c r="M1795" s="81"/>
      <c r="N1795" s="81"/>
      <c r="O1795" s="81"/>
      <c r="P1795" s="83"/>
      <c r="Q1795" s="81"/>
      <c r="R1795" s="81"/>
      <c r="S1795" s="81"/>
      <c r="T1795" s="84"/>
      <c r="U1795" s="85"/>
      <c r="V1795" s="86"/>
      <c r="W1795" s="86"/>
      <c r="X1795" s="86"/>
    </row>
    <row r="1796" customFormat="false" ht="12.75" hidden="false" customHeight="false" outlineLevel="0" collapsed="false">
      <c r="B1796" s="78" t="n">
        <v>1787</v>
      </c>
      <c r="C1796" s="81"/>
      <c r="D1796" s="79"/>
      <c r="E1796" s="79"/>
      <c r="F1796" s="80"/>
      <c r="G1796" s="81"/>
      <c r="H1796" s="81"/>
      <c r="I1796" s="82"/>
      <c r="J1796" s="81"/>
      <c r="K1796" s="81"/>
      <c r="L1796" s="81"/>
      <c r="M1796" s="81"/>
      <c r="N1796" s="81"/>
      <c r="O1796" s="81"/>
      <c r="P1796" s="83"/>
      <c r="Q1796" s="81"/>
      <c r="R1796" s="81"/>
      <c r="S1796" s="81"/>
      <c r="T1796" s="84"/>
      <c r="U1796" s="85"/>
      <c r="V1796" s="86"/>
      <c r="W1796" s="86"/>
      <c r="X1796" s="86"/>
    </row>
    <row r="1797" customFormat="false" ht="12.75" hidden="false" customHeight="false" outlineLevel="0" collapsed="false">
      <c r="B1797" s="78" t="n">
        <v>1788</v>
      </c>
      <c r="C1797" s="81"/>
      <c r="D1797" s="79"/>
      <c r="E1797" s="79"/>
      <c r="F1797" s="80"/>
      <c r="G1797" s="81"/>
      <c r="H1797" s="81"/>
      <c r="I1797" s="82"/>
      <c r="J1797" s="81"/>
      <c r="K1797" s="81"/>
      <c r="L1797" s="81"/>
      <c r="M1797" s="81"/>
      <c r="N1797" s="81"/>
      <c r="O1797" s="81"/>
      <c r="P1797" s="83"/>
      <c r="Q1797" s="81"/>
      <c r="R1797" s="81"/>
      <c r="S1797" s="81"/>
      <c r="T1797" s="84"/>
      <c r="U1797" s="85"/>
      <c r="V1797" s="86"/>
      <c r="W1797" s="86"/>
      <c r="X1797" s="86"/>
    </row>
    <row r="1798" customFormat="false" ht="12.75" hidden="false" customHeight="false" outlineLevel="0" collapsed="false">
      <c r="B1798" s="78" t="n">
        <v>1789</v>
      </c>
      <c r="C1798" s="81"/>
      <c r="D1798" s="79"/>
      <c r="E1798" s="79"/>
      <c r="F1798" s="80"/>
      <c r="G1798" s="81"/>
      <c r="H1798" s="81"/>
      <c r="I1798" s="82"/>
      <c r="J1798" s="81"/>
      <c r="K1798" s="81"/>
      <c r="L1798" s="81"/>
      <c r="M1798" s="81"/>
      <c r="N1798" s="81"/>
      <c r="O1798" s="81"/>
      <c r="P1798" s="83"/>
      <c r="Q1798" s="81"/>
      <c r="R1798" s="81"/>
      <c r="S1798" s="81"/>
      <c r="T1798" s="84"/>
      <c r="U1798" s="85"/>
      <c r="V1798" s="86"/>
      <c r="W1798" s="86"/>
      <c r="X1798" s="86"/>
    </row>
    <row r="1799" customFormat="false" ht="12.75" hidden="false" customHeight="false" outlineLevel="0" collapsed="false">
      <c r="B1799" s="78" t="n">
        <v>1790</v>
      </c>
      <c r="C1799" s="81"/>
      <c r="D1799" s="79"/>
      <c r="E1799" s="79"/>
      <c r="F1799" s="80"/>
      <c r="G1799" s="81"/>
      <c r="H1799" s="81"/>
      <c r="I1799" s="82"/>
      <c r="J1799" s="81"/>
      <c r="K1799" s="81"/>
      <c r="L1799" s="81"/>
      <c r="M1799" s="81"/>
      <c r="N1799" s="81"/>
      <c r="O1799" s="81"/>
      <c r="P1799" s="83"/>
      <c r="Q1799" s="81"/>
      <c r="R1799" s="81"/>
      <c r="S1799" s="81"/>
      <c r="T1799" s="84"/>
      <c r="U1799" s="85"/>
      <c r="V1799" s="86"/>
      <c r="W1799" s="86"/>
      <c r="X1799" s="86"/>
    </row>
    <row r="1800" customFormat="false" ht="12.75" hidden="false" customHeight="false" outlineLevel="0" collapsed="false">
      <c r="B1800" s="78" t="n">
        <v>1791</v>
      </c>
      <c r="C1800" s="81"/>
      <c r="D1800" s="79"/>
      <c r="E1800" s="79"/>
      <c r="F1800" s="80"/>
      <c r="G1800" s="81"/>
      <c r="H1800" s="81"/>
      <c r="I1800" s="82"/>
      <c r="J1800" s="81"/>
      <c r="K1800" s="81"/>
      <c r="L1800" s="81"/>
      <c r="M1800" s="81"/>
      <c r="N1800" s="81"/>
      <c r="O1800" s="81"/>
      <c r="P1800" s="83"/>
      <c r="Q1800" s="81"/>
      <c r="R1800" s="81"/>
      <c r="S1800" s="81"/>
      <c r="T1800" s="84"/>
      <c r="U1800" s="85"/>
      <c r="V1800" s="86"/>
      <c r="W1800" s="86"/>
      <c r="X1800" s="86"/>
    </row>
    <row r="1801" customFormat="false" ht="12.75" hidden="false" customHeight="false" outlineLevel="0" collapsed="false">
      <c r="B1801" s="78" t="n">
        <v>1792</v>
      </c>
      <c r="C1801" s="81"/>
      <c r="D1801" s="79"/>
      <c r="E1801" s="79"/>
      <c r="F1801" s="80"/>
      <c r="G1801" s="81"/>
      <c r="H1801" s="81"/>
      <c r="I1801" s="82"/>
      <c r="J1801" s="81"/>
      <c r="K1801" s="81"/>
      <c r="L1801" s="81"/>
      <c r="M1801" s="81"/>
      <c r="N1801" s="81"/>
      <c r="O1801" s="81"/>
      <c r="P1801" s="83"/>
      <c r="Q1801" s="81"/>
      <c r="R1801" s="81"/>
      <c r="S1801" s="81"/>
      <c r="T1801" s="84"/>
      <c r="U1801" s="85"/>
      <c r="V1801" s="86"/>
      <c r="W1801" s="86"/>
      <c r="X1801" s="86"/>
    </row>
    <row r="1802" customFormat="false" ht="12.75" hidden="false" customHeight="false" outlineLevel="0" collapsed="false">
      <c r="B1802" s="78" t="n">
        <v>1793</v>
      </c>
      <c r="C1802" s="81"/>
      <c r="D1802" s="79"/>
      <c r="E1802" s="79"/>
      <c r="F1802" s="80"/>
      <c r="G1802" s="81"/>
      <c r="H1802" s="81"/>
      <c r="I1802" s="82"/>
      <c r="J1802" s="81"/>
      <c r="K1802" s="81"/>
      <c r="L1802" s="81"/>
      <c r="M1802" s="81"/>
      <c r="N1802" s="81"/>
      <c r="O1802" s="81"/>
      <c r="P1802" s="83"/>
      <c r="Q1802" s="81"/>
      <c r="R1802" s="81"/>
      <c r="S1802" s="81"/>
      <c r="T1802" s="84"/>
      <c r="U1802" s="85"/>
      <c r="V1802" s="86"/>
      <c r="W1802" s="86"/>
      <c r="X1802" s="86"/>
    </row>
    <row r="1803" customFormat="false" ht="12.75" hidden="false" customHeight="false" outlineLevel="0" collapsed="false">
      <c r="B1803" s="78" t="n">
        <v>1794</v>
      </c>
      <c r="C1803" s="81"/>
      <c r="D1803" s="79"/>
      <c r="E1803" s="79"/>
      <c r="F1803" s="80"/>
      <c r="G1803" s="81"/>
      <c r="H1803" s="81"/>
      <c r="I1803" s="82"/>
      <c r="J1803" s="81"/>
      <c r="K1803" s="81"/>
      <c r="L1803" s="81"/>
      <c r="M1803" s="81"/>
      <c r="N1803" s="81"/>
      <c r="O1803" s="81"/>
      <c r="P1803" s="83"/>
      <c r="Q1803" s="81"/>
      <c r="R1803" s="81"/>
      <c r="S1803" s="81"/>
      <c r="T1803" s="84"/>
      <c r="U1803" s="85"/>
      <c r="V1803" s="86"/>
      <c r="W1803" s="86"/>
      <c r="X1803" s="86"/>
    </row>
    <row r="1804" customFormat="false" ht="12.75" hidden="false" customHeight="false" outlineLevel="0" collapsed="false">
      <c r="B1804" s="78" t="n">
        <v>1795</v>
      </c>
      <c r="C1804" s="81"/>
      <c r="D1804" s="79"/>
      <c r="E1804" s="79"/>
      <c r="F1804" s="80"/>
      <c r="G1804" s="81"/>
      <c r="H1804" s="81"/>
      <c r="I1804" s="82"/>
      <c r="J1804" s="81"/>
      <c r="K1804" s="81"/>
      <c r="L1804" s="81"/>
      <c r="M1804" s="81"/>
      <c r="N1804" s="81"/>
      <c r="O1804" s="81"/>
      <c r="P1804" s="83"/>
      <c r="Q1804" s="81"/>
      <c r="R1804" s="81"/>
      <c r="S1804" s="81"/>
      <c r="T1804" s="84"/>
      <c r="U1804" s="85"/>
      <c r="V1804" s="86"/>
      <c r="W1804" s="86"/>
      <c r="X1804" s="86"/>
    </row>
    <row r="1805" customFormat="false" ht="12.75" hidden="false" customHeight="false" outlineLevel="0" collapsed="false">
      <c r="B1805" s="78" t="n">
        <v>1796</v>
      </c>
      <c r="C1805" s="81"/>
      <c r="D1805" s="79"/>
      <c r="E1805" s="79"/>
      <c r="F1805" s="80"/>
      <c r="G1805" s="81"/>
      <c r="H1805" s="81"/>
      <c r="I1805" s="82"/>
      <c r="J1805" s="81"/>
      <c r="K1805" s="81"/>
      <c r="L1805" s="81"/>
      <c r="M1805" s="81"/>
      <c r="N1805" s="81"/>
      <c r="O1805" s="81"/>
      <c r="P1805" s="83"/>
      <c r="Q1805" s="81"/>
      <c r="R1805" s="81"/>
      <c r="S1805" s="81"/>
      <c r="T1805" s="84"/>
      <c r="U1805" s="85"/>
      <c r="V1805" s="86"/>
      <c r="W1805" s="86"/>
      <c r="X1805" s="86"/>
    </row>
    <row r="1806" customFormat="false" ht="12.75" hidden="false" customHeight="false" outlineLevel="0" collapsed="false">
      <c r="B1806" s="78" t="n">
        <v>1797</v>
      </c>
      <c r="C1806" s="81"/>
      <c r="D1806" s="79"/>
      <c r="E1806" s="79"/>
      <c r="F1806" s="80"/>
      <c r="G1806" s="81"/>
      <c r="H1806" s="81"/>
      <c r="I1806" s="82"/>
      <c r="J1806" s="81"/>
      <c r="K1806" s="81"/>
      <c r="L1806" s="81"/>
      <c r="M1806" s="81"/>
      <c r="N1806" s="81"/>
      <c r="O1806" s="81"/>
      <c r="P1806" s="83"/>
      <c r="Q1806" s="81"/>
      <c r="R1806" s="81"/>
      <c r="S1806" s="81"/>
      <c r="T1806" s="84"/>
      <c r="U1806" s="85"/>
      <c r="V1806" s="86"/>
      <c r="W1806" s="86"/>
      <c r="X1806" s="86"/>
    </row>
    <row r="1807" customFormat="false" ht="12.75" hidden="false" customHeight="false" outlineLevel="0" collapsed="false">
      <c r="B1807" s="78" t="n">
        <v>1798</v>
      </c>
      <c r="C1807" s="81"/>
      <c r="D1807" s="79"/>
      <c r="E1807" s="79"/>
      <c r="F1807" s="80"/>
      <c r="G1807" s="81"/>
      <c r="H1807" s="81"/>
      <c r="I1807" s="82"/>
      <c r="J1807" s="81"/>
      <c r="K1807" s="81"/>
      <c r="L1807" s="81"/>
      <c r="M1807" s="81"/>
      <c r="N1807" s="81"/>
      <c r="O1807" s="81"/>
      <c r="P1807" s="83"/>
      <c r="Q1807" s="81"/>
      <c r="R1807" s="81"/>
      <c r="S1807" s="81"/>
      <c r="T1807" s="84"/>
      <c r="U1807" s="85"/>
      <c r="V1807" s="86"/>
      <c r="W1807" s="86"/>
      <c r="X1807" s="86"/>
    </row>
    <row r="1808" customFormat="false" ht="12.75" hidden="false" customHeight="false" outlineLevel="0" collapsed="false">
      <c r="B1808" s="78" t="n">
        <v>1799</v>
      </c>
      <c r="C1808" s="81"/>
      <c r="D1808" s="79"/>
      <c r="E1808" s="79"/>
      <c r="F1808" s="80"/>
      <c r="G1808" s="81"/>
      <c r="H1808" s="81"/>
      <c r="I1808" s="82"/>
      <c r="J1808" s="81"/>
      <c r="K1808" s="81"/>
      <c r="L1808" s="81"/>
      <c r="M1808" s="81"/>
      <c r="N1808" s="81"/>
      <c r="O1808" s="81"/>
      <c r="P1808" s="83"/>
      <c r="Q1808" s="81"/>
      <c r="R1808" s="81"/>
      <c r="S1808" s="81"/>
      <c r="T1808" s="84"/>
      <c r="U1808" s="85"/>
      <c r="V1808" s="86"/>
      <c r="W1808" s="86"/>
      <c r="X1808" s="86"/>
    </row>
    <row r="1809" customFormat="false" ht="12.75" hidden="false" customHeight="false" outlineLevel="0" collapsed="false">
      <c r="B1809" s="78" t="n">
        <v>1800</v>
      </c>
      <c r="C1809" s="81"/>
      <c r="D1809" s="79"/>
      <c r="E1809" s="79"/>
      <c r="F1809" s="80"/>
      <c r="G1809" s="81"/>
      <c r="H1809" s="81"/>
      <c r="I1809" s="82"/>
      <c r="J1809" s="81"/>
      <c r="K1809" s="81"/>
      <c r="L1809" s="81"/>
      <c r="M1809" s="81"/>
      <c r="N1809" s="81"/>
      <c r="O1809" s="81"/>
      <c r="P1809" s="83"/>
      <c r="Q1809" s="81"/>
      <c r="R1809" s="81"/>
      <c r="S1809" s="81"/>
      <c r="T1809" s="84"/>
      <c r="U1809" s="85"/>
      <c r="V1809" s="86"/>
      <c r="W1809" s="86"/>
      <c r="X1809" s="86"/>
    </row>
    <row r="1810" customFormat="false" ht="12.75" hidden="false" customHeight="false" outlineLevel="0" collapsed="false">
      <c r="B1810" s="78" t="n">
        <v>1801</v>
      </c>
      <c r="C1810" s="81"/>
      <c r="D1810" s="79"/>
      <c r="E1810" s="79"/>
      <c r="F1810" s="80"/>
      <c r="G1810" s="81"/>
      <c r="H1810" s="81"/>
      <c r="I1810" s="82"/>
      <c r="J1810" s="81"/>
      <c r="K1810" s="81"/>
      <c r="L1810" s="81"/>
      <c r="M1810" s="81"/>
      <c r="N1810" s="81"/>
      <c r="O1810" s="81"/>
      <c r="P1810" s="83"/>
      <c r="Q1810" s="81"/>
      <c r="R1810" s="81"/>
      <c r="S1810" s="81"/>
      <c r="T1810" s="84"/>
      <c r="U1810" s="85"/>
      <c r="V1810" s="86"/>
      <c r="W1810" s="86"/>
      <c r="X1810" s="86"/>
    </row>
    <row r="1811" customFormat="false" ht="12.75" hidden="false" customHeight="false" outlineLevel="0" collapsed="false">
      <c r="B1811" s="78" t="n">
        <v>1802</v>
      </c>
      <c r="C1811" s="81"/>
      <c r="D1811" s="79"/>
      <c r="E1811" s="79"/>
      <c r="F1811" s="80"/>
      <c r="G1811" s="81"/>
      <c r="H1811" s="81"/>
      <c r="I1811" s="82"/>
      <c r="J1811" s="81"/>
      <c r="K1811" s="81"/>
      <c r="L1811" s="81"/>
      <c r="M1811" s="81"/>
      <c r="N1811" s="81"/>
      <c r="O1811" s="81"/>
      <c r="P1811" s="83"/>
      <c r="Q1811" s="81"/>
      <c r="R1811" s="81"/>
      <c r="S1811" s="81"/>
      <c r="T1811" s="84"/>
      <c r="U1811" s="85"/>
      <c r="V1811" s="86"/>
      <c r="W1811" s="86"/>
      <c r="X1811" s="86"/>
    </row>
    <row r="1812" customFormat="false" ht="12.75" hidden="false" customHeight="false" outlineLevel="0" collapsed="false">
      <c r="B1812" s="78" t="n">
        <v>1803</v>
      </c>
      <c r="C1812" s="81"/>
      <c r="D1812" s="79"/>
      <c r="E1812" s="79"/>
      <c r="F1812" s="80"/>
      <c r="G1812" s="81"/>
      <c r="H1812" s="81"/>
      <c r="I1812" s="82"/>
      <c r="J1812" s="81"/>
      <c r="K1812" s="81"/>
      <c r="L1812" s="81"/>
      <c r="M1812" s="81"/>
      <c r="N1812" s="81"/>
      <c r="O1812" s="81"/>
      <c r="P1812" s="83"/>
      <c r="Q1812" s="81"/>
      <c r="R1812" s="81"/>
      <c r="S1812" s="81"/>
      <c r="T1812" s="84"/>
      <c r="U1812" s="85"/>
      <c r="V1812" s="86"/>
      <c r="W1812" s="86"/>
      <c r="X1812" s="86"/>
    </row>
    <row r="1813" customFormat="false" ht="12.75" hidden="false" customHeight="false" outlineLevel="0" collapsed="false">
      <c r="B1813" s="78" t="n">
        <v>1804</v>
      </c>
      <c r="C1813" s="81"/>
      <c r="D1813" s="79"/>
      <c r="E1813" s="79"/>
      <c r="F1813" s="80"/>
      <c r="G1813" s="81"/>
      <c r="H1813" s="81"/>
      <c r="I1813" s="82"/>
      <c r="J1813" s="81"/>
      <c r="K1813" s="81"/>
      <c r="L1813" s="81"/>
      <c r="M1813" s="81"/>
      <c r="N1813" s="81"/>
      <c r="O1813" s="81"/>
      <c r="P1813" s="83"/>
      <c r="Q1813" s="81"/>
      <c r="R1813" s="81"/>
      <c r="S1813" s="81"/>
      <c r="T1813" s="84"/>
      <c r="U1813" s="85"/>
      <c r="V1813" s="86"/>
      <c r="W1813" s="86"/>
      <c r="X1813" s="86"/>
    </row>
    <row r="1814" customFormat="false" ht="12.75" hidden="false" customHeight="false" outlineLevel="0" collapsed="false">
      <c r="B1814" s="78" t="n">
        <v>1805</v>
      </c>
      <c r="C1814" s="81"/>
      <c r="D1814" s="79"/>
      <c r="E1814" s="79"/>
      <c r="F1814" s="80"/>
      <c r="G1814" s="81"/>
      <c r="H1814" s="81"/>
      <c r="I1814" s="82"/>
      <c r="J1814" s="81"/>
      <c r="K1814" s="81"/>
      <c r="L1814" s="81"/>
      <c r="M1814" s="81"/>
      <c r="N1814" s="81"/>
      <c r="O1814" s="81"/>
      <c r="P1814" s="83"/>
      <c r="Q1814" s="81"/>
      <c r="R1814" s="81"/>
      <c r="S1814" s="81"/>
      <c r="T1814" s="84"/>
      <c r="U1814" s="85"/>
      <c r="V1814" s="86"/>
      <c r="W1814" s="86"/>
      <c r="X1814" s="86"/>
    </row>
    <row r="1815" customFormat="false" ht="12.75" hidden="false" customHeight="false" outlineLevel="0" collapsed="false">
      <c r="B1815" s="78" t="n">
        <v>1806</v>
      </c>
      <c r="C1815" s="81"/>
      <c r="D1815" s="79"/>
      <c r="E1815" s="79"/>
      <c r="F1815" s="80"/>
      <c r="G1815" s="81"/>
      <c r="H1815" s="81"/>
      <c r="I1815" s="82"/>
      <c r="J1815" s="81"/>
      <c r="K1815" s="81"/>
      <c r="L1815" s="81"/>
      <c r="M1815" s="81"/>
      <c r="N1815" s="81"/>
      <c r="O1815" s="81"/>
      <c r="P1815" s="83"/>
      <c r="Q1815" s="81"/>
      <c r="R1815" s="81"/>
      <c r="S1815" s="81"/>
      <c r="T1815" s="84"/>
      <c r="U1815" s="85"/>
      <c r="V1815" s="86"/>
      <c r="W1815" s="86"/>
      <c r="X1815" s="86"/>
    </row>
    <row r="1816" customFormat="false" ht="12.75" hidden="false" customHeight="false" outlineLevel="0" collapsed="false">
      <c r="B1816" s="78" t="n">
        <v>1807</v>
      </c>
      <c r="C1816" s="81"/>
      <c r="D1816" s="79"/>
      <c r="E1816" s="79"/>
      <c r="F1816" s="80"/>
      <c r="G1816" s="81"/>
      <c r="H1816" s="81"/>
      <c r="I1816" s="82"/>
      <c r="J1816" s="81"/>
      <c r="K1816" s="81"/>
      <c r="L1816" s="81"/>
      <c r="M1816" s="81"/>
      <c r="N1816" s="81"/>
      <c r="O1816" s="81"/>
      <c r="P1816" s="83"/>
      <c r="Q1816" s="81"/>
      <c r="R1816" s="81"/>
      <c r="S1816" s="81"/>
      <c r="T1816" s="84"/>
      <c r="U1816" s="85"/>
      <c r="V1816" s="86"/>
      <c r="W1816" s="86"/>
      <c r="X1816" s="86"/>
    </row>
    <row r="1817" customFormat="false" ht="12.75" hidden="false" customHeight="false" outlineLevel="0" collapsed="false">
      <c r="B1817" s="78" t="n">
        <v>1808</v>
      </c>
      <c r="C1817" s="81"/>
      <c r="D1817" s="79"/>
      <c r="E1817" s="79"/>
      <c r="F1817" s="80"/>
      <c r="G1817" s="81"/>
      <c r="H1817" s="81"/>
      <c r="I1817" s="82"/>
      <c r="J1817" s="81"/>
      <c r="K1817" s="81"/>
      <c r="L1817" s="81"/>
      <c r="M1817" s="81"/>
      <c r="N1817" s="81"/>
      <c r="O1817" s="81"/>
      <c r="P1817" s="83"/>
      <c r="Q1817" s="81"/>
      <c r="R1817" s="81"/>
      <c r="S1817" s="81"/>
      <c r="T1817" s="84"/>
      <c r="U1817" s="85"/>
      <c r="V1817" s="86"/>
      <c r="W1817" s="86"/>
      <c r="X1817" s="86"/>
    </row>
    <row r="1818" customFormat="false" ht="12.75" hidden="false" customHeight="false" outlineLevel="0" collapsed="false">
      <c r="B1818" s="78" t="n">
        <v>1809</v>
      </c>
      <c r="C1818" s="81"/>
      <c r="D1818" s="79"/>
      <c r="E1818" s="79"/>
      <c r="F1818" s="80"/>
      <c r="G1818" s="81"/>
      <c r="H1818" s="81"/>
      <c r="I1818" s="82"/>
      <c r="J1818" s="81"/>
      <c r="K1818" s="81"/>
      <c r="L1818" s="81"/>
      <c r="M1818" s="81"/>
      <c r="N1818" s="81"/>
      <c r="O1818" s="81"/>
      <c r="P1818" s="83"/>
      <c r="Q1818" s="81"/>
      <c r="R1818" s="81"/>
      <c r="S1818" s="81"/>
      <c r="T1818" s="84"/>
      <c r="U1818" s="85"/>
      <c r="V1818" s="86"/>
      <c r="W1818" s="86"/>
      <c r="X1818" s="86"/>
    </row>
    <row r="1819" customFormat="false" ht="12.75" hidden="false" customHeight="false" outlineLevel="0" collapsed="false">
      <c r="B1819" s="78" t="n">
        <v>1810</v>
      </c>
      <c r="C1819" s="81"/>
      <c r="D1819" s="79"/>
      <c r="E1819" s="79"/>
      <c r="F1819" s="80"/>
      <c r="G1819" s="81"/>
      <c r="H1819" s="81"/>
      <c r="I1819" s="82"/>
      <c r="J1819" s="81"/>
      <c r="K1819" s="81"/>
      <c r="L1819" s="81"/>
      <c r="M1819" s="81"/>
      <c r="N1819" s="81"/>
      <c r="O1819" s="81"/>
      <c r="P1819" s="83"/>
      <c r="Q1819" s="81"/>
      <c r="R1819" s="81"/>
      <c r="S1819" s="81"/>
      <c r="T1819" s="84"/>
      <c r="U1819" s="85"/>
      <c r="V1819" s="86"/>
      <c r="W1819" s="86"/>
      <c r="X1819" s="86"/>
    </row>
    <row r="1820" customFormat="false" ht="12.75" hidden="false" customHeight="false" outlineLevel="0" collapsed="false">
      <c r="B1820" s="78" t="n">
        <v>1811</v>
      </c>
      <c r="C1820" s="81"/>
      <c r="D1820" s="79"/>
      <c r="E1820" s="79"/>
      <c r="F1820" s="80"/>
      <c r="G1820" s="81"/>
      <c r="H1820" s="81"/>
      <c r="I1820" s="82"/>
      <c r="J1820" s="81"/>
      <c r="K1820" s="81"/>
      <c r="L1820" s="81"/>
      <c r="M1820" s="81"/>
      <c r="N1820" s="81"/>
      <c r="O1820" s="81"/>
      <c r="P1820" s="83"/>
      <c r="Q1820" s="81"/>
      <c r="R1820" s="81"/>
      <c r="S1820" s="81"/>
      <c r="T1820" s="84"/>
      <c r="U1820" s="85"/>
      <c r="V1820" s="86"/>
      <c r="W1820" s="86"/>
      <c r="X1820" s="86"/>
    </row>
    <row r="1821" customFormat="false" ht="12.75" hidden="false" customHeight="false" outlineLevel="0" collapsed="false">
      <c r="B1821" s="78" t="n">
        <v>1812</v>
      </c>
      <c r="C1821" s="81"/>
      <c r="D1821" s="79"/>
      <c r="E1821" s="79"/>
      <c r="F1821" s="80"/>
      <c r="G1821" s="81"/>
      <c r="H1821" s="81"/>
      <c r="I1821" s="82"/>
      <c r="J1821" s="81"/>
      <c r="K1821" s="81"/>
      <c r="L1821" s="81"/>
      <c r="M1821" s="81"/>
      <c r="N1821" s="81"/>
      <c r="O1821" s="81"/>
      <c r="P1821" s="83"/>
      <c r="Q1821" s="81"/>
      <c r="R1821" s="81"/>
      <c r="S1821" s="81"/>
      <c r="T1821" s="84"/>
      <c r="U1821" s="85"/>
      <c r="V1821" s="86"/>
      <c r="W1821" s="86"/>
      <c r="X1821" s="86"/>
    </row>
    <row r="1822" customFormat="false" ht="12.75" hidden="false" customHeight="false" outlineLevel="0" collapsed="false">
      <c r="B1822" s="78" t="n">
        <v>1813</v>
      </c>
      <c r="C1822" s="81"/>
      <c r="D1822" s="79"/>
      <c r="E1822" s="79"/>
      <c r="F1822" s="80"/>
      <c r="G1822" s="81"/>
      <c r="H1822" s="81"/>
      <c r="I1822" s="82"/>
      <c r="J1822" s="81"/>
      <c r="K1822" s="81"/>
      <c r="L1822" s="81"/>
      <c r="M1822" s="81"/>
      <c r="N1822" s="81"/>
      <c r="O1822" s="81"/>
      <c r="P1822" s="83"/>
      <c r="Q1822" s="81"/>
      <c r="R1822" s="81"/>
      <c r="S1822" s="81"/>
      <c r="T1822" s="84"/>
      <c r="U1822" s="85"/>
      <c r="V1822" s="86"/>
      <c r="W1822" s="86"/>
      <c r="X1822" s="86"/>
    </row>
    <row r="1823" customFormat="false" ht="12.75" hidden="false" customHeight="false" outlineLevel="0" collapsed="false">
      <c r="B1823" s="78" t="n">
        <v>1814</v>
      </c>
      <c r="C1823" s="81"/>
      <c r="D1823" s="79"/>
      <c r="E1823" s="79"/>
      <c r="F1823" s="80"/>
      <c r="G1823" s="81"/>
      <c r="H1823" s="81"/>
      <c r="I1823" s="82"/>
      <c r="J1823" s="81"/>
      <c r="K1823" s="81"/>
      <c r="L1823" s="81"/>
      <c r="M1823" s="81"/>
      <c r="N1823" s="81"/>
      <c r="O1823" s="81"/>
      <c r="P1823" s="83"/>
      <c r="Q1823" s="81"/>
      <c r="R1823" s="81"/>
      <c r="S1823" s="81"/>
      <c r="T1823" s="84"/>
      <c r="U1823" s="85"/>
      <c r="V1823" s="86"/>
      <c r="W1823" s="86"/>
      <c r="X1823" s="86"/>
    </row>
    <row r="1824" customFormat="false" ht="12.75" hidden="false" customHeight="false" outlineLevel="0" collapsed="false">
      <c r="B1824" s="78" t="n">
        <v>1815</v>
      </c>
      <c r="C1824" s="81"/>
      <c r="D1824" s="79"/>
      <c r="E1824" s="79"/>
      <c r="F1824" s="80"/>
      <c r="G1824" s="81"/>
      <c r="H1824" s="81"/>
      <c r="I1824" s="82"/>
      <c r="J1824" s="81"/>
      <c r="K1824" s="81"/>
      <c r="L1824" s="81"/>
      <c r="M1824" s="81"/>
      <c r="N1824" s="81"/>
      <c r="O1824" s="81"/>
      <c r="P1824" s="83"/>
      <c r="Q1824" s="81"/>
      <c r="R1824" s="81"/>
      <c r="S1824" s="81"/>
      <c r="T1824" s="84"/>
      <c r="U1824" s="85"/>
      <c r="V1824" s="86"/>
      <c r="W1824" s="86"/>
      <c r="X1824" s="86"/>
    </row>
    <row r="1825" customFormat="false" ht="12.75" hidden="false" customHeight="false" outlineLevel="0" collapsed="false">
      <c r="B1825" s="78" t="n">
        <v>1816</v>
      </c>
      <c r="C1825" s="81"/>
      <c r="D1825" s="79"/>
      <c r="E1825" s="79"/>
      <c r="F1825" s="80"/>
      <c r="G1825" s="81"/>
      <c r="H1825" s="81"/>
      <c r="I1825" s="82"/>
      <c r="J1825" s="81"/>
      <c r="K1825" s="81"/>
      <c r="L1825" s="81"/>
      <c r="M1825" s="81"/>
      <c r="N1825" s="81"/>
      <c r="O1825" s="81"/>
      <c r="P1825" s="83"/>
      <c r="Q1825" s="81"/>
      <c r="R1825" s="81"/>
      <c r="S1825" s="81"/>
      <c r="T1825" s="84"/>
      <c r="U1825" s="85"/>
      <c r="V1825" s="86"/>
      <c r="W1825" s="86"/>
      <c r="X1825" s="86"/>
    </row>
    <row r="1826" customFormat="false" ht="12.75" hidden="false" customHeight="false" outlineLevel="0" collapsed="false">
      <c r="B1826" s="78" t="n">
        <v>1817</v>
      </c>
      <c r="C1826" s="81"/>
      <c r="D1826" s="79"/>
      <c r="E1826" s="79"/>
      <c r="F1826" s="80"/>
      <c r="G1826" s="81"/>
      <c r="H1826" s="81"/>
      <c r="I1826" s="82"/>
      <c r="J1826" s="81"/>
      <c r="K1826" s="81"/>
      <c r="L1826" s="81"/>
      <c r="M1826" s="81"/>
      <c r="N1826" s="81"/>
      <c r="O1826" s="81"/>
      <c r="P1826" s="83"/>
      <c r="Q1826" s="81"/>
      <c r="R1826" s="81"/>
      <c r="S1826" s="81"/>
      <c r="T1826" s="84"/>
      <c r="U1826" s="85"/>
      <c r="V1826" s="86"/>
      <c r="W1826" s="86"/>
      <c r="X1826" s="86"/>
    </row>
    <row r="1827" customFormat="false" ht="12.75" hidden="false" customHeight="false" outlineLevel="0" collapsed="false">
      <c r="B1827" s="78" t="n">
        <v>1818</v>
      </c>
      <c r="C1827" s="81"/>
      <c r="D1827" s="79"/>
      <c r="E1827" s="79"/>
      <c r="F1827" s="80"/>
      <c r="G1827" s="81"/>
      <c r="H1827" s="81"/>
      <c r="I1827" s="82"/>
      <c r="J1827" s="81"/>
      <c r="K1827" s="81"/>
      <c r="L1827" s="81"/>
      <c r="M1827" s="81"/>
      <c r="N1827" s="81"/>
      <c r="O1827" s="81"/>
      <c r="P1827" s="83"/>
      <c r="Q1827" s="81"/>
      <c r="R1827" s="81"/>
      <c r="S1827" s="81"/>
      <c r="T1827" s="84"/>
      <c r="U1827" s="85"/>
      <c r="V1827" s="86"/>
      <c r="W1827" s="86"/>
      <c r="X1827" s="86"/>
    </row>
    <row r="1828" customFormat="false" ht="12.75" hidden="false" customHeight="false" outlineLevel="0" collapsed="false">
      <c r="B1828" s="78" t="n">
        <v>1819</v>
      </c>
      <c r="C1828" s="81"/>
      <c r="D1828" s="79"/>
      <c r="E1828" s="79"/>
      <c r="F1828" s="80"/>
      <c r="G1828" s="81"/>
      <c r="H1828" s="81"/>
      <c r="I1828" s="82"/>
      <c r="J1828" s="81"/>
      <c r="K1828" s="81"/>
      <c r="L1828" s="81"/>
      <c r="M1828" s="81"/>
      <c r="N1828" s="81"/>
      <c r="O1828" s="81"/>
      <c r="P1828" s="83"/>
      <c r="Q1828" s="81"/>
      <c r="R1828" s="81"/>
      <c r="S1828" s="81"/>
      <c r="T1828" s="84"/>
      <c r="U1828" s="85"/>
      <c r="V1828" s="86"/>
      <c r="W1828" s="86"/>
      <c r="X1828" s="86"/>
    </row>
    <row r="1829" customFormat="false" ht="12.75" hidden="false" customHeight="false" outlineLevel="0" collapsed="false">
      <c r="B1829" s="78" t="n">
        <v>1820</v>
      </c>
      <c r="C1829" s="81"/>
      <c r="D1829" s="79"/>
      <c r="E1829" s="79"/>
      <c r="F1829" s="80"/>
      <c r="G1829" s="81"/>
      <c r="H1829" s="81"/>
      <c r="I1829" s="82"/>
      <c r="J1829" s="81"/>
      <c r="K1829" s="81"/>
      <c r="L1829" s="81"/>
      <c r="M1829" s="81"/>
      <c r="N1829" s="81"/>
      <c r="O1829" s="81"/>
      <c r="P1829" s="83"/>
      <c r="Q1829" s="81"/>
      <c r="R1829" s="81"/>
      <c r="S1829" s="81"/>
      <c r="T1829" s="84"/>
      <c r="U1829" s="85"/>
      <c r="V1829" s="86"/>
      <c r="W1829" s="86"/>
      <c r="X1829" s="86"/>
    </row>
    <row r="1830" customFormat="false" ht="12.75" hidden="false" customHeight="false" outlineLevel="0" collapsed="false">
      <c r="B1830" s="78" t="n">
        <v>1821</v>
      </c>
      <c r="C1830" s="81"/>
      <c r="D1830" s="79"/>
      <c r="E1830" s="79"/>
      <c r="F1830" s="80"/>
      <c r="G1830" s="81"/>
      <c r="H1830" s="81"/>
      <c r="I1830" s="82"/>
      <c r="J1830" s="81"/>
      <c r="K1830" s="81"/>
      <c r="L1830" s="81"/>
      <c r="M1830" s="81"/>
      <c r="N1830" s="81"/>
      <c r="O1830" s="81"/>
      <c r="P1830" s="83"/>
      <c r="Q1830" s="81"/>
      <c r="R1830" s="81"/>
      <c r="S1830" s="81"/>
      <c r="T1830" s="84"/>
      <c r="U1830" s="85"/>
      <c r="V1830" s="86"/>
      <c r="W1830" s="86"/>
      <c r="X1830" s="86"/>
    </row>
    <row r="1831" customFormat="false" ht="12.75" hidden="false" customHeight="false" outlineLevel="0" collapsed="false">
      <c r="B1831" s="78" t="n">
        <v>1822</v>
      </c>
      <c r="C1831" s="81"/>
      <c r="D1831" s="79"/>
      <c r="E1831" s="79"/>
      <c r="F1831" s="80"/>
      <c r="G1831" s="81"/>
      <c r="H1831" s="81"/>
      <c r="I1831" s="82"/>
      <c r="J1831" s="81"/>
      <c r="K1831" s="81"/>
      <c r="L1831" s="81"/>
      <c r="M1831" s="81"/>
      <c r="N1831" s="81"/>
      <c r="O1831" s="81"/>
      <c r="P1831" s="83"/>
      <c r="Q1831" s="81"/>
      <c r="R1831" s="81"/>
      <c r="S1831" s="81"/>
      <c r="T1831" s="84"/>
      <c r="U1831" s="85"/>
      <c r="V1831" s="86"/>
      <c r="W1831" s="86"/>
      <c r="X1831" s="86"/>
    </row>
    <row r="1832" customFormat="false" ht="12.75" hidden="false" customHeight="false" outlineLevel="0" collapsed="false">
      <c r="B1832" s="78" t="n">
        <v>1823</v>
      </c>
      <c r="C1832" s="81"/>
      <c r="D1832" s="79"/>
      <c r="E1832" s="79"/>
      <c r="F1832" s="80"/>
      <c r="G1832" s="81"/>
      <c r="H1832" s="81"/>
      <c r="I1832" s="82"/>
      <c r="J1832" s="81"/>
      <c r="K1832" s="81"/>
      <c r="L1832" s="81"/>
      <c r="M1832" s="81"/>
      <c r="N1832" s="81"/>
      <c r="O1832" s="81"/>
      <c r="P1832" s="83"/>
      <c r="Q1832" s="81"/>
      <c r="R1832" s="81"/>
      <c r="S1832" s="81"/>
      <c r="T1832" s="84"/>
      <c r="U1832" s="85"/>
      <c r="V1832" s="86"/>
      <c r="W1832" s="86"/>
      <c r="X1832" s="86"/>
    </row>
    <row r="1833" customFormat="false" ht="12.75" hidden="false" customHeight="false" outlineLevel="0" collapsed="false">
      <c r="B1833" s="78" t="n">
        <v>1824</v>
      </c>
      <c r="C1833" s="81"/>
      <c r="D1833" s="79"/>
      <c r="E1833" s="79"/>
      <c r="F1833" s="80"/>
      <c r="G1833" s="81"/>
      <c r="H1833" s="81"/>
      <c r="I1833" s="82"/>
      <c r="J1833" s="81"/>
      <c r="K1833" s="81"/>
      <c r="L1833" s="81"/>
      <c r="M1833" s="81"/>
      <c r="N1833" s="81"/>
      <c r="O1833" s="81"/>
      <c r="P1833" s="83"/>
      <c r="Q1833" s="81"/>
      <c r="R1833" s="81"/>
      <c r="S1833" s="81"/>
      <c r="T1833" s="84"/>
      <c r="U1833" s="85"/>
      <c r="V1833" s="86"/>
      <c r="W1833" s="86"/>
      <c r="X1833" s="86"/>
    </row>
    <row r="1834" customFormat="false" ht="12.75" hidden="false" customHeight="false" outlineLevel="0" collapsed="false">
      <c r="B1834" s="78" t="n">
        <v>1825</v>
      </c>
      <c r="C1834" s="81"/>
      <c r="D1834" s="79"/>
      <c r="E1834" s="79"/>
      <c r="F1834" s="80"/>
      <c r="G1834" s="81"/>
      <c r="H1834" s="81"/>
      <c r="I1834" s="82"/>
      <c r="J1834" s="81"/>
      <c r="K1834" s="81"/>
      <c r="L1834" s="81"/>
      <c r="M1834" s="81"/>
      <c r="N1834" s="81"/>
      <c r="O1834" s="81"/>
      <c r="P1834" s="83"/>
      <c r="Q1834" s="81"/>
      <c r="R1834" s="81"/>
      <c r="S1834" s="81"/>
      <c r="T1834" s="84"/>
      <c r="U1834" s="85"/>
      <c r="V1834" s="86"/>
      <c r="W1834" s="86"/>
      <c r="X1834" s="86"/>
    </row>
    <row r="1835" customFormat="false" ht="12.75" hidden="false" customHeight="false" outlineLevel="0" collapsed="false">
      <c r="B1835" s="78" t="n">
        <v>1826</v>
      </c>
      <c r="C1835" s="81"/>
      <c r="D1835" s="79"/>
      <c r="E1835" s="79"/>
      <c r="F1835" s="80"/>
      <c r="G1835" s="81"/>
      <c r="H1835" s="81"/>
      <c r="I1835" s="82"/>
      <c r="J1835" s="81"/>
      <c r="K1835" s="81"/>
      <c r="L1835" s="81"/>
      <c r="M1835" s="81"/>
      <c r="N1835" s="81"/>
      <c r="O1835" s="81"/>
      <c r="P1835" s="83"/>
      <c r="Q1835" s="81"/>
      <c r="R1835" s="81"/>
      <c r="S1835" s="81"/>
      <c r="T1835" s="84"/>
      <c r="U1835" s="85"/>
      <c r="V1835" s="86"/>
      <c r="W1835" s="86"/>
      <c r="X1835" s="86"/>
    </row>
    <row r="1836" customFormat="false" ht="12.75" hidden="false" customHeight="false" outlineLevel="0" collapsed="false">
      <c r="B1836" s="78" t="n">
        <v>1827</v>
      </c>
      <c r="C1836" s="81"/>
      <c r="D1836" s="79"/>
      <c r="E1836" s="79"/>
      <c r="F1836" s="80"/>
      <c r="G1836" s="81"/>
      <c r="H1836" s="81"/>
      <c r="I1836" s="82"/>
      <c r="J1836" s="81"/>
      <c r="K1836" s="81"/>
      <c r="L1836" s="81"/>
      <c r="M1836" s="81"/>
      <c r="N1836" s="81"/>
      <c r="O1836" s="81"/>
      <c r="P1836" s="83"/>
      <c r="Q1836" s="81"/>
      <c r="R1836" s="81"/>
      <c r="S1836" s="81"/>
      <c r="T1836" s="84"/>
      <c r="U1836" s="85"/>
      <c r="V1836" s="86"/>
      <c r="W1836" s="86"/>
      <c r="X1836" s="86"/>
    </row>
    <row r="1837" customFormat="false" ht="12.75" hidden="false" customHeight="false" outlineLevel="0" collapsed="false">
      <c r="B1837" s="78" t="n">
        <v>1828</v>
      </c>
      <c r="C1837" s="81"/>
      <c r="D1837" s="79"/>
      <c r="E1837" s="79"/>
      <c r="F1837" s="80"/>
      <c r="G1837" s="81"/>
      <c r="H1837" s="81"/>
      <c r="I1837" s="82"/>
      <c r="J1837" s="81"/>
      <c r="K1837" s="81"/>
      <c r="L1837" s="81"/>
      <c r="M1837" s="81"/>
      <c r="N1837" s="81"/>
      <c r="O1837" s="81"/>
      <c r="P1837" s="83"/>
      <c r="Q1837" s="81"/>
      <c r="R1837" s="81"/>
      <c r="S1837" s="81"/>
      <c r="T1837" s="84"/>
      <c r="U1837" s="85"/>
      <c r="V1837" s="86"/>
      <c r="W1837" s="86"/>
      <c r="X1837" s="86"/>
    </row>
    <row r="1838" customFormat="false" ht="12.75" hidden="false" customHeight="false" outlineLevel="0" collapsed="false">
      <c r="B1838" s="78" t="n">
        <v>1829</v>
      </c>
      <c r="C1838" s="81"/>
      <c r="D1838" s="79"/>
      <c r="E1838" s="79"/>
      <c r="F1838" s="80"/>
      <c r="G1838" s="81"/>
      <c r="H1838" s="81"/>
      <c r="I1838" s="82"/>
      <c r="J1838" s="81"/>
      <c r="K1838" s="81"/>
      <c r="L1838" s="81"/>
      <c r="M1838" s="81"/>
      <c r="N1838" s="81"/>
      <c r="O1838" s="81"/>
      <c r="P1838" s="83"/>
      <c r="Q1838" s="81"/>
      <c r="R1838" s="81"/>
      <c r="S1838" s="81"/>
      <c r="T1838" s="84"/>
      <c r="U1838" s="85"/>
      <c r="V1838" s="86"/>
      <c r="W1838" s="86"/>
      <c r="X1838" s="86"/>
    </row>
    <row r="1839" customFormat="false" ht="12.75" hidden="false" customHeight="false" outlineLevel="0" collapsed="false">
      <c r="B1839" s="78" t="n">
        <v>1830</v>
      </c>
      <c r="C1839" s="81"/>
      <c r="D1839" s="79"/>
      <c r="E1839" s="79"/>
      <c r="F1839" s="80"/>
      <c r="G1839" s="81"/>
      <c r="H1839" s="81"/>
      <c r="I1839" s="82"/>
      <c r="J1839" s="81"/>
      <c r="K1839" s="81"/>
      <c r="L1839" s="81"/>
      <c r="M1839" s="81"/>
      <c r="N1839" s="81"/>
      <c r="O1839" s="81"/>
      <c r="P1839" s="83"/>
      <c r="Q1839" s="81"/>
      <c r="R1839" s="81"/>
      <c r="S1839" s="81"/>
      <c r="T1839" s="84"/>
      <c r="U1839" s="85"/>
      <c r="V1839" s="86"/>
      <c r="W1839" s="86"/>
      <c r="X1839" s="86"/>
    </row>
    <row r="1840" customFormat="false" ht="12.75" hidden="false" customHeight="false" outlineLevel="0" collapsed="false">
      <c r="B1840" s="78" t="n">
        <v>1831</v>
      </c>
      <c r="C1840" s="81"/>
      <c r="D1840" s="79"/>
      <c r="E1840" s="79"/>
      <c r="F1840" s="80"/>
      <c r="G1840" s="81"/>
      <c r="H1840" s="81"/>
      <c r="I1840" s="82"/>
      <c r="J1840" s="81"/>
      <c r="K1840" s="81"/>
      <c r="L1840" s="81"/>
      <c r="M1840" s="81"/>
      <c r="N1840" s="81"/>
      <c r="O1840" s="81"/>
      <c r="P1840" s="83"/>
      <c r="Q1840" s="81"/>
      <c r="R1840" s="81"/>
      <c r="S1840" s="81"/>
      <c r="T1840" s="84"/>
      <c r="U1840" s="85"/>
      <c r="V1840" s="86"/>
      <c r="W1840" s="86"/>
      <c r="X1840" s="86"/>
    </row>
    <row r="1841" customFormat="false" ht="12.75" hidden="false" customHeight="false" outlineLevel="0" collapsed="false">
      <c r="B1841" s="78" t="n">
        <v>1832</v>
      </c>
      <c r="C1841" s="81"/>
      <c r="D1841" s="79"/>
      <c r="E1841" s="79"/>
      <c r="F1841" s="80"/>
      <c r="G1841" s="81"/>
      <c r="H1841" s="81"/>
      <c r="I1841" s="82"/>
      <c r="J1841" s="81"/>
      <c r="K1841" s="81"/>
      <c r="L1841" s="81"/>
      <c r="M1841" s="81"/>
      <c r="N1841" s="81"/>
      <c r="O1841" s="81"/>
      <c r="P1841" s="83"/>
      <c r="Q1841" s="81"/>
      <c r="R1841" s="81"/>
      <c r="S1841" s="81"/>
      <c r="T1841" s="84"/>
      <c r="U1841" s="85"/>
      <c r="V1841" s="86"/>
      <c r="W1841" s="86"/>
      <c r="X1841" s="86"/>
    </row>
    <row r="1842" customFormat="false" ht="12.75" hidden="false" customHeight="false" outlineLevel="0" collapsed="false">
      <c r="B1842" s="78" t="n">
        <v>1833</v>
      </c>
      <c r="C1842" s="81"/>
      <c r="D1842" s="79"/>
      <c r="E1842" s="79"/>
      <c r="F1842" s="80"/>
      <c r="G1842" s="81"/>
      <c r="H1842" s="81"/>
      <c r="I1842" s="82"/>
      <c r="J1842" s="81"/>
      <c r="K1842" s="81"/>
      <c r="L1842" s="81"/>
      <c r="M1842" s="81"/>
      <c r="N1842" s="81"/>
      <c r="O1842" s="81"/>
      <c r="P1842" s="83"/>
      <c r="Q1842" s="81"/>
      <c r="R1842" s="81"/>
      <c r="S1842" s="81"/>
      <c r="T1842" s="84"/>
      <c r="U1842" s="85"/>
      <c r="V1842" s="86"/>
      <c r="W1842" s="86"/>
      <c r="X1842" s="86"/>
    </row>
    <row r="1843" customFormat="false" ht="12.75" hidden="false" customHeight="false" outlineLevel="0" collapsed="false">
      <c r="B1843" s="78" t="n">
        <v>1834</v>
      </c>
      <c r="C1843" s="81"/>
      <c r="D1843" s="79"/>
      <c r="E1843" s="79"/>
      <c r="F1843" s="80"/>
      <c r="G1843" s="81"/>
      <c r="H1843" s="81"/>
      <c r="I1843" s="82"/>
      <c r="J1843" s="81"/>
      <c r="K1843" s="81"/>
      <c r="L1843" s="81"/>
      <c r="M1843" s="81"/>
      <c r="N1843" s="81"/>
      <c r="O1843" s="81"/>
      <c r="P1843" s="83"/>
      <c r="Q1843" s="81"/>
      <c r="R1843" s="81"/>
      <c r="S1843" s="81"/>
      <c r="T1843" s="84"/>
      <c r="U1843" s="85"/>
      <c r="V1843" s="86"/>
      <c r="W1843" s="86"/>
      <c r="X1843" s="86"/>
    </row>
    <row r="1844" customFormat="false" ht="12.75" hidden="false" customHeight="false" outlineLevel="0" collapsed="false">
      <c r="B1844" s="78" t="n">
        <v>1835</v>
      </c>
      <c r="C1844" s="81"/>
      <c r="D1844" s="79"/>
      <c r="E1844" s="79"/>
      <c r="F1844" s="80"/>
      <c r="G1844" s="81"/>
      <c r="H1844" s="81"/>
      <c r="I1844" s="82"/>
      <c r="J1844" s="81"/>
      <c r="K1844" s="81"/>
      <c r="L1844" s="81"/>
      <c r="M1844" s="81"/>
      <c r="N1844" s="81"/>
      <c r="O1844" s="81"/>
      <c r="P1844" s="83"/>
      <c r="Q1844" s="81"/>
      <c r="R1844" s="81"/>
      <c r="S1844" s="81"/>
      <c r="T1844" s="84"/>
      <c r="U1844" s="85"/>
      <c r="V1844" s="86"/>
      <c r="W1844" s="86"/>
      <c r="X1844" s="86"/>
    </row>
    <row r="1845" customFormat="false" ht="12.75" hidden="false" customHeight="false" outlineLevel="0" collapsed="false">
      <c r="B1845" s="78" t="n">
        <v>1836</v>
      </c>
      <c r="C1845" s="81"/>
      <c r="D1845" s="79"/>
      <c r="E1845" s="79"/>
      <c r="F1845" s="80"/>
      <c r="G1845" s="81"/>
      <c r="H1845" s="81"/>
      <c r="I1845" s="82"/>
      <c r="J1845" s="81"/>
      <c r="K1845" s="81"/>
      <c r="L1845" s="81"/>
      <c r="M1845" s="81"/>
      <c r="N1845" s="81"/>
      <c r="O1845" s="81"/>
      <c r="P1845" s="83"/>
      <c r="Q1845" s="81"/>
      <c r="R1845" s="81"/>
      <c r="S1845" s="81"/>
      <c r="T1845" s="84"/>
      <c r="U1845" s="85"/>
      <c r="V1845" s="86"/>
      <c r="W1845" s="86"/>
      <c r="X1845" s="86"/>
    </row>
    <row r="1846" customFormat="false" ht="12.75" hidden="false" customHeight="false" outlineLevel="0" collapsed="false">
      <c r="B1846" s="78" t="n">
        <v>1837</v>
      </c>
      <c r="C1846" s="81"/>
      <c r="D1846" s="79"/>
      <c r="E1846" s="79"/>
      <c r="F1846" s="80"/>
      <c r="G1846" s="81"/>
      <c r="H1846" s="81"/>
      <c r="I1846" s="82"/>
      <c r="J1846" s="81"/>
      <c r="K1846" s="81"/>
      <c r="L1846" s="81"/>
      <c r="M1846" s="81"/>
      <c r="N1846" s="81"/>
      <c r="O1846" s="81"/>
      <c r="P1846" s="83"/>
      <c r="Q1846" s="81"/>
      <c r="R1846" s="81"/>
      <c r="S1846" s="81"/>
      <c r="T1846" s="84"/>
      <c r="U1846" s="85"/>
      <c r="V1846" s="86"/>
      <c r="W1846" s="86"/>
      <c r="X1846" s="86"/>
    </row>
    <row r="1847" customFormat="false" ht="12.75" hidden="false" customHeight="false" outlineLevel="0" collapsed="false">
      <c r="B1847" s="78" t="n">
        <v>1838</v>
      </c>
      <c r="C1847" s="81"/>
      <c r="D1847" s="79"/>
      <c r="E1847" s="79"/>
      <c r="F1847" s="80"/>
      <c r="G1847" s="81"/>
      <c r="H1847" s="81"/>
      <c r="I1847" s="82"/>
      <c r="J1847" s="81"/>
      <c r="K1847" s="81"/>
      <c r="L1847" s="81"/>
      <c r="M1847" s="81"/>
      <c r="N1847" s="81"/>
      <c r="O1847" s="81"/>
      <c r="P1847" s="83"/>
      <c r="Q1847" s="81"/>
      <c r="R1847" s="81"/>
      <c r="S1847" s="81"/>
      <c r="T1847" s="84"/>
      <c r="U1847" s="85"/>
      <c r="V1847" s="86"/>
      <c r="W1847" s="86"/>
      <c r="X1847" s="86"/>
    </row>
    <row r="1848" customFormat="false" ht="12.75" hidden="false" customHeight="false" outlineLevel="0" collapsed="false">
      <c r="B1848" s="78" t="n">
        <v>1839</v>
      </c>
      <c r="C1848" s="81"/>
      <c r="D1848" s="79"/>
      <c r="E1848" s="79"/>
      <c r="F1848" s="80"/>
      <c r="G1848" s="81"/>
      <c r="H1848" s="81"/>
      <c r="I1848" s="82"/>
      <c r="J1848" s="81"/>
      <c r="K1848" s="81"/>
      <c r="L1848" s="81"/>
      <c r="M1848" s="81"/>
      <c r="N1848" s="81"/>
      <c r="O1848" s="81"/>
      <c r="P1848" s="83"/>
      <c r="Q1848" s="81"/>
      <c r="R1848" s="81"/>
      <c r="S1848" s="81"/>
      <c r="T1848" s="84"/>
      <c r="U1848" s="85"/>
      <c r="V1848" s="86"/>
      <c r="W1848" s="86"/>
      <c r="X1848" s="86"/>
    </row>
    <row r="1849" customFormat="false" ht="12.75" hidden="false" customHeight="false" outlineLevel="0" collapsed="false">
      <c r="B1849" s="78" t="n">
        <v>1840</v>
      </c>
      <c r="C1849" s="81"/>
      <c r="D1849" s="79"/>
      <c r="E1849" s="79"/>
      <c r="F1849" s="80"/>
      <c r="G1849" s="81"/>
      <c r="H1849" s="81"/>
      <c r="I1849" s="82"/>
      <c r="J1849" s="81"/>
      <c r="K1849" s="81"/>
      <c r="L1849" s="81"/>
      <c r="M1849" s="81"/>
      <c r="N1849" s="81"/>
      <c r="O1849" s="81"/>
      <c r="P1849" s="83"/>
      <c r="Q1849" s="81"/>
      <c r="R1849" s="81"/>
      <c r="S1849" s="81"/>
      <c r="T1849" s="84"/>
      <c r="U1849" s="85"/>
      <c r="V1849" s="86"/>
      <c r="W1849" s="86"/>
      <c r="X1849" s="86"/>
    </row>
    <row r="1850" customFormat="false" ht="12.75" hidden="false" customHeight="false" outlineLevel="0" collapsed="false">
      <c r="B1850" s="78" t="n">
        <v>1841</v>
      </c>
      <c r="C1850" s="81"/>
      <c r="D1850" s="79"/>
      <c r="E1850" s="79"/>
      <c r="F1850" s="80"/>
      <c r="G1850" s="81"/>
      <c r="H1850" s="81"/>
      <c r="I1850" s="82"/>
      <c r="J1850" s="81"/>
      <c r="K1850" s="81"/>
      <c r="L1850" s="81"/>
      <c r="M1850" s="81"/>
      <c r="N1850" s="81"/>
      <c r="O1850" s="81"/>
      <c r="P1850" s="83"/>
      <c r="Q1850" s="81"/>
      <c r="R1850" s="81"/>
      <c r="S1850" s="81"/>
      <c r="T1850" s="84"/>
      <c r="U1850" s="85"/>
      <c r="V1850" s="86"/>
      <c r="W1850" s="86"/>
      <c r="X1850" s="86"/>
    </row>
    <row r="1851" customFormat="false" ht="12.75" hidden="false" customHeight="false" outlineLevel="0" collapsed="false">
      <c r="B1851" s="78" t="n">
        <v>1842</v>
      </c>
      <c r="C1851" s="81"/>
      <c r="D1851" s="79"/>
      <c r="E1851" s="79"/>
      <c r="F1851" s="80"/>
      <c r="G1851" s="81"/>
      <c r="H1851" s="81"/>
      <c r="I1851" s="82"/>
      <c r="J1851" s="81"/>
      <c r="K1851" s="81"/>
      <c r="L1851" s="81"/>
      <c r="M1851" s="81"/>
      <c r="N1851" s="81"/>
      <c r="O1851" s="81"/>
      <c r="P1851" s="83"/>
      <c r="Q1851" s="81"/>
      <c r="R1851" s="81"/>
      <c r="S1851" s="81"/>
      <c r="T1851" s="84"/>
      <c r="U1851" s="85"/>
      <c r="V1851" s="86"/>
      <c r="W1851" s="86"/>
      <c r="X1851" s="86"/>
    </row>
    <row r="1852" customFormat="false" ht="12.75" hidden="false" customHeight="false" outlineLevel="0" collapsed="false">
      <c r="B1852" s="78" t="n">
        <v>1843</v>
      </c>
      <c r="C1852" s="81"/>
      <c r="D1852" s="79"/>
      <c r="E1852" s="79"/>
      <c r="F1852" s="80"/>
      <c r="G1852" s="81"/>
      <c r="H1852" s="81"/>
      <c r="I1852" s="82"/>
      <c r="J1852" s="81"/>
      <c r="K1852" s="81"/>
      <c r="L1852" s="81"/>
      <c r="M1852" s="81"/>
      <c r="N1852" s="81"/>
      <c r="O1852" s="81"/>
      <c r="P1852" s="83"/>
      <c r="Q1852" s="81"/>
      <c r="R1852" s="81"/>
      <c r="S1852" s="81"/>
      <c r="T1852" s="84"/>
      <c r="U1852" s="85"/>
      <c r="V1852" s="86"/>
      <c r="W1852" s="86"/>
      <c r="X1852" s="86"/>
    </row>
    <row r="1853" customFormat="false" ht="12.75" hidden="false" customHeight="false" outlineLevel="0" collapsed="false">
      <c r="B1853" s="78" t="n">
        <v>1844</v>
      </c>
      <c r="C1853" s="81"/>
      <c r="D1853" s="79"/>
      <c r="E1853" s="79"/>
      <c r="F1853" s="80"/>
      <c r="G1853" s="81"/>
      <c r="H1853" s="81"/>
      <c r="I1853" s="82"/>
      <c r="J1853" s="81"/>
      <c r="K1853" s="81"/>
      <c r="L1853" s="81"/>
      <c r="M1853" s="81"/>
      <c r="N1853" s="81"/>
      <c r="O1853" s="81"/>
      <c r="P1853" s="83"/>
      <c r="Q1853" s="81"/>
      <c r="R1853" s="81"/>
      <c r="S1853" s="81"/>
      <c r="T1853" s="84"/>
      <c r="U1853" s="85"/>
      <c r="V1853" s="86"/>
      <c r="W1853" s="86"/>
      <c r="X1853" s="86"/>
    </row>
    <row r="1854" customFormat="false" ht="12.75" hidden="false" customHeight="false" outlineLevel="0" collapsed="false">
      <c r="B1854" s="78" t="n">
        <v>1845</v>
      </c>
      <c r="C1854" s="81"/>
      <c r="D1854" s="79"/>
      <c r="E1854" s="79"/>
      <c r="F1854" s="80"/>
      <c r="G1854" s="81"/>
      <c r="H1854" s="81"/>
      <c r="I1854" s="82"/>
      <c r="J1854" s="81"/>
      <c r="K1854" s="81"/>
      <c r="L1854" s="81"/>
      <c r="M1854" s="81"/>
      <c r="N1854" s="81"/>
      <c r="O1854" s="81"/>
      <c r="P1854" s="83"/>
      <c r="Q1854" s="81"/>
      <c r="R1854" s="81"/>
      <c r="S1854" s="81"/>
      <c r="T1854" s="84"/>
      <c r="U1854" s="85"/>
      <c r="V1854" s="86"/>
      <c r="W1854" s="86"/>
      <c r="X1854" s="86"/>
    </row>
    <row r="1855" customFormat="false" ht="12.75" hidden="false" customHeight="false" outlineLevel="0" collapsed="false">
      <c r="B1855" s="78" t="n">
        <v>1846</v>
      </c>
      <c r="C1855" s="81"/>
      <c r="D1855" s="79"/>
      <c r="E1855" s="79"/>
      <c r="F1855" s="80"/>
      <c r="G1855" s="81"/>
      <c r="H1855" s="81"/>
      <c r="I1855" s="82"/>
      <c r="J1855" s="81"/>
      <c r="K1855" s="81"/>
      <c r="L1855" s="81"/>
      <c r="M1855" s="81"/>
      <c r="N1855" s="81"/>
      <c r="O1855" s="81"/>
      <c r="P1855" s="83"/>
      <c r="Q1855" s="81"/>
      <c r="R1855" s="81"/>
      <c r="S1855" s="81"/>
      <c r="T1855" s="84"/>
      <c r="U1855" s="85"/>
      <c r="V1855" s="86"/>
      <c r="W1855" s="86"/>
      <c r="X1855" s="86"/>
    </row>
    <row r="1856" customFormat="false" ht="12.75" hidden="false" customHeight="false" outlineLevel="0" collapsed="false">
      <c r="B1856" s="78" t="n">
        <v>1847</v>
      </c>
      <c r="C1856" s="81"/>
      <c r="D1856" s="79"/>
      <c r="E1856" s="79"/>
      <c r="F1856" s="80"/>
      <c r="G1856" s="81"/>
      <c r="H1856" s="81"/>
      <c r="I1856" s="82"/>
      <c r="J1856" s="81"/>
      <c r="K1856" s="81"/>
      <c r="L1856" s="81"/>
      <c r="M1856" s="81"/>
      <c r="N1856" s="81"/>
      <c r="O1856" s="81"/>
      <c r="P1856" s="83"/>
      <c r="Q1856" s="81"/>
      <c r="R1856" s="81"/>
      <c r="S1856" s="81"/>
      <c r="T1856" s="84"/>
      <c r="U1856" s="85"/>
      <c r="V1856" s="86"/>
      <c r="W1856" s="86"/>
      <c r="X1856" s="86"/>
    </row>
    <row r="1857" customFormat="false" ht="12.75" hidden="false" customHeight="false" outlineLevel="0" collapsed="false">
      <c r="B1857" s="78" t="n">
        <v>1848</v>
      </c>
      <c r="C1857" s="81"/>
      <c r="D1857" s="79"/>
      <c r="E1857" s="79"/>
      <c r="F1857" s="80"/>
      <c r="G1857" s="81"/>
      <c r="H1857" s="81"/>
      <c r="I1857" s="82"/>
      <c r="J1857" s="81"/>
      <c r="K1857" s="81"/>
      <c r="L1857" s="81"/>
      <c r="M1857" s="81"/>
      <c r="N1857" s="81"/>
      <c r="O1857" s="81"/>
      <c r="P1857" s="83"/>
      <c r="Q1857" s="81"/>
      <c r="R1857" s="81"/>
      <c r="S1857" s="81"/>
      <c r="T1857" s="84"/>
      <c r="U1857" s="85"/>
      <c r="V1857" s="86"/>
      <c r="W1857" s="86"/>
      <c r="X1857" s="86"/>
    </row>
    <row r="1858" customFormat="false" ht="12.75" hidden="false" customHeight="false" outlineLevel="0" collapsed="false">
      <c r="B1858" s="78" t="n">
        <v>1849</v>
      </c>
      <c r="C1858" s="81"/>
      <c r="D1858" s="79"/>
      <c r="E1858" s="79"/>
      <c r="F1858" s="80"/>
      <c r="G1858" s="81"/>
      <c r="H1858" s="81"/>
      <c r="I1858" s="82"/>
      <c r="J1858" s="81"/>
      <c r="K1858" s="81"/>
      <c r="L1858" s="81"/>
      <c r="M1858" s="81"/>
      <c r="N1858" s="81"/>
      <c r="O1858" s="81"/>
      <c r="P1858" s="83"/>
      <c r="Q1858" s="81"/>
      <c r="R1858" s="81"/>
      <c r="S1858" s="81"/>
      <c r="T1858" s="84"/>
      <c r="U1858" s="85"/>
      <c r="V1858" s="86"/>
      <c r="W1858" s="86"/>
      <c r="X1858" s="86"/>
    </row>
    <row r="1859" customFormat="false" ht="12.75" hidden="false" customHeight="false" outlineLevel="0" collapsed="false">
      <c r="B1859" s="78" t="n">
        <v>1850</v>
      </c>
      <c r="C1859" s="81"/>
      <c r="D1859" s="79"/>
      <c r="E1859" s="79"/>
      <c r="F1859" s="80"/>
      <c r="G1859" s="81"/>
      <c r="H1859" s="81"/>
      <c r="I1859" s="82"/>
      <c r="J1859" s="81"/>
      <c r="K1859" s="81"/>
      <c r="L1859" s="81"/>
      <c r="M1859" s="81"/>
      <c r="N1859" s="81"/>
      <c r="O1859" s="81"/>
      <c r="P1859" s="83"/>
      <c r="Q1859" s="81"/>
      <c r="R1859" s="81"/>
      <c r="S1859" s="81"/>
      <c r="T1859" s="84"/>
      <c r="U1859" s="85"/>
      <c r="V1859" s="86"/>
      <c r="W1859" s="86"/>
      <c r="X1859" s="86"/>
    </row>
    <row r="1860" customFormat="false" ht="12.75" hidden="false" customHeight="false" outlineLevel="0" collapsed="false">
      <c r="B1860" s="78" t="n">
        <v>1851</v>
      </c>
      <c r="C1860" s="81"/>
      <c r="D1860" s="79"/>
      <c r="E1860" s="79"/>
      <c r="F1860" s="80"/>
      <c r="G1860" s="81"/>
      <c r="H1860" s="81"/>
      <c r="I1860" s="82"/>
      <c r="J1860" s="81"/>
      <c r="K1860" s="81"/>
      <c r="L1860" s="81"/>
      <c r="M1860" s="81"/>
      <c r="N1860" s="81"/>
      <c r="O1860" s="81"/>
      <c r="P1860" s="83"/>
      <c r="Q1860" s="81"/>
      <c r="R1860" s="81"/>
      <c r="S1860" s="81"/>
      <c r="T1860" s="84"/>
      <c r="U1860" s="85"/>
      <c r="V1860" s="86"/>
      <c r="W1860" s="86"/>
      <c r="X1860" s="86"/>
    </row>
    <row r="1861" customFormat="false" ht="12.75" hidden="false" customHeight="false" outlineLevel="0" collapsed="false">
      <c r="B1861" s="78" t="n">
        <v>1852</v>
      </c>
      <c r="C1861" s="81"/>
      <c r="D1861" s="79"/>
      <c r="E1861" s="79"/>
      <c r="F1861" s="80"/>
      <c r="G1861" s="81"/>
      <c r="H1861" s="81"/>
      <c r="I1861" s="82"/>
      <c r="J1861" s="81"/>
      <c r="K1861" s="81"/>
      <c r="L1861" s="81"/>
      <c r="M1861" s="81"/>
      <c r="N1861" s="81"/>
      <c r="O1861" s="81"/>
      <c r="P1861" s="83"/>
      <c r="Q1861" s="81"/>
      <c r="R1861" s="81"/>
      <c r="S1861" s="81"/>
      <c r="T1861" s="84"/>
      <c r="U1861" s="85"/>
      <c r="V1861" s="86"/>
      <c r="W1861" s="86"/>
      <c r="X1861" s="86"/>
    </row>
    <row r="1862" customFormat="false" ht="12.75" hidden="false" customHeight="false" outlineLevel="0" collapsed="false">
      <c r="B1862" s="78" t="n">
        <v>1853</v>
      </c>
      <c r="C1862" s="81"/>
      <c r="D1862" s="79"/>
      <c r="E1862" s="79"/>
      <c r="F1862" s="80"/>
      <c r="G1862" s="81"/>
      <c r="H1862" s="81"/>
      <c r="I1862" s="82"/>
      <c r="J1862" s="81"/>
      <c r="K1862" s="81"/>
      <c r="L1862" s="81"/>
      <c r="M1862" s="81"/>
      <c r="N1862" s="81"/>
      <c r="O1862" s="81"/>
      <c r="P1862" s="83"/>
      <c r="Q1862" s="81"/>
      <c r="R1862" s="81"/>
      <c r="S1862" s="81"/>
      <c r="T1862" s="84"/>
      <c r="U1862" s="85"/>
      <c r="V1862" s="86"/>
      <c r="W1862" s="86"/>
      <c r="X1862" s="86"/>
    </row>
    <row r="1863" customFormat="false" ht="12.75" hidden="false" customHeight="false" outlineLevel="0" collapsed="false">
      <c r="B1863" s="78" t="n">
        <v>1854</v>
      </c>
      <c r="C1863" s="81"/>
      <c r="D1863" s="79"/>
      <c r="E1863" s="79"/>
      <c r="F1863" s="80"/>
      <c r="G1863" s="81"/>
      <c r="H1863" s="81"/>
      <c r="I1863" s="82"/>
      <c r="J1863" s="81"/>
      <c r="K1863" s="81"/>
      <c r="L1863" s="81"/>
      <c r="M1863" s="81"/>
      <c r="N1863" s="81"/>
      <c r="O1863" s="81"/>
      <c r="P1863" s="83"/>
      <c r="Q1863" s="81"/>
      <c r="R1863" s="81"/>
      <c r="S1863" s="81"/>
      <c r="T1863" s="84"/>
      <c r="U1863" s="85"/>
      <c r="V1863" s="86"/>
      <c r="W1863" s="86"/>
      <c r="X1863" s="86"/>
    </row>
    <row r="1864" customFormat="false" ht="12.75" hidden="false" customHeight="false" outlineLevel="0" collapsed="false">
      <c r="B1864" s="78" t="n">
        <v>1855</v>
      </c>
      <c r="C1864" s="81"/>
      <c r="D1864" s="79"/>
      <c r="E1864" s="79"/>
      <c r="F1864" s="80"/>
      <c r="G1864" s="81"/>
      <c r="H1864" s="81"/>
      <c r="I1864" s="82"/>
      <c r="J1864" s="81"/>
      <c r="K1864" s="81"/>
      <c r="L1864" s="81"/>
      <c r="M1864" s="81"/>
      <c r="N1864" s="81"/>
      <c r="O1864" s="81"/>
      <c r="P1864" s="83"/>
      <c r="Q1864" s="81"/>
      <c r="R1864" s="81"/>
      <c r="S1864" s="81"/>
      <c r="T1864" s="84"/>
      <c r="U1864" s="85"/>
      <c r="V1864" s="86"/>
      <c r="W1864" s="86"/>
      <c r="X1864" s="86"/>
    </row>
    <row r="1865" customFormat="false" ht="12.75" hidden="false" customHeight="false" outlineLevel="0" collapsed="false">
      <c r="B1865" s="78" t="n">
        <v>1856</v>
      </c>
      <c r="C1865" s="81"/>
      <c r="D1865" s="79"/>
      <c r="E1865" s="79"/>
      <c r="F1865" s="80"/>
      <c r="G1865" s="81"/>
      <c r="H1865" s="81"/>
      <c r="I1865" s="82"/>
      <c r="J1865" s="81"/>
      <c r="K1865" s="81"/>
      <c r="L1865" s="81"/>
      <c r="M1865" s="81"/>
      <c r="N1865" s="81"/>
      <c r="O1865" s="81"/>
      <c r="P1865" s="83"/>
      <c r="Q1865" s="81"/>
      <c r="R1865" s="81"/>
      <c r="S1865" s="81"/>
      <c r="T1865" s="84"/>
      <c r="U1865" s="85"/>
      <c r="V1865" s="86"/>
      <c r="W1865" s="86"/>
      <c r="X1865" s="86"/>
    </row>
    <row r="1866" customFormat="false" ht="12.75" hidden="false" customHeight="false" outlineLevel="0" collapsed="false">
      <c r="B1866" s="78" t="n">
        <v>1857</v>
      </c>
      <c r="C1866" s="81"/>
      <c r="D1866" s="79"/>
      <c r="E1866" s="79"/>
      <c r="F1866" s="80"/>
      <c r="G1866" s="81"/>
      <c r="H1866" s="81"/>
      <c r="I1866" s="82"/>
      <c r="J1866" s="81"/>
      <c r="K1866" s="81"/>
      <c r="L1866" s="81"/>
      <c r="M1866" s="81"/>
      <c r="N1866" s="81"/>
      <c r="O1866" s="81"/>
      <c r="P1866" s="83"/>
      <c r="Q1866" s="81"/>
      <c r="R1866" s="81"/>
      <c r="S1866" s="81"/>
      <c r="T1866" s="84"/>
      <c r="U1866" s="85"/>
      <c r="V1866" s="86"/>
      <c r="W1866" s="86"/>
      <c r="X1866" s="86"/>
    </row>
    <row r="1867" customFormat="false" ht="12.75" hidden="false" customHeight="false" outlineLevel="0" collapsed="false">
      <c r="B1867" s="78" t="n">
        <v>1858</v>
      </c>
      <c r="C1867" s="81"/>
      <c r="D1867" s="79"/>
      <c r="E1867" s="79"/>
      <c r="F1867" s="80"/>
      <c r="G1867" s="81"/>
      <c r="H1867" s="81"/>
      <c r="I1867" s="82"/>
      <c r="J1867" s="81"/>
      <c r="K1867" s="81"/>
      <c r="L1867" s="81"/>
      <c r="M1867" s="81"/>
      <c r="N1867" s="81"/>
      <c r="O1867" s="81"/>
      <c r="P1867" s="83"/>
      <c r="Q1867" s="81"/>
      <c r="R1867" s="81"/>
      <c r="S1867" s="81"/>
      <c r="T1867" s="84"/>
      <c r="U1867" s="85"/>
      <c r="V1867" s="86"/>
      <c r="W1867" s="86"/>
      <c r="X1867" s="86"/>
    </row>
    <row r="1868" customFormat="false" ht="12.75" hidden="false" customHeight="false" outlineLevel="0" collapsed="false">
      <c r="B1868" s="78" t="n">
        <v>1859</v>
      </c>
      <c r="C1868" s="81"/>
      <c r="D1868" s="79"/>
      <c r="E1868" s="79"/>
      <c r="F1868" s="80"/>
      <c r="G1868" s="81"/>
      <c r="H1868" s="81"/>
      <c r="I1868" s="82"/>
      <c r="J1868" s="81"/>
      <c r="K1868" s="81"/>
      <c r="L1868" s="81"/>
      <c r="M1868" s="81"/>
      <c r="N1868" s="81"/>
      <c r="O1868" s="81"/>
      <c r="P1868" s="83"/>
      <c r="Q1868" s="81"/>
      <c r="R1868" s="81"/>
      <c r="S1868" s="81"/>
      <c r="T1868" s="84"/>
      <c r="U1868" s="85"/>
      <c r="V1868" s="86"/>
      <c r="W1868" s="86"/>
      <c r="X1868" s="86"/>
    </row>
    <row r="1869" customFormat="false" ht="12.75" hidden="false" customHeight="false" outlineLevel="0" collapsed="false">
      <c r="B1869" s="78" t="n">
        <v>1860</v>
      </c>
      <c r="C1869" s="81"/>
      <c r="D1869" s="79"/>
      <c r="E1869" s="79"/>
      <c r="F1869" s="80"/>
      <c r="G1869" s="81"/>
      <c r="H1869" s="81"/>
      <c r="I1869" s="82"/>
      <c r="J1869" s="81"/>
      <c r="K1869" s="81"/>
      <c r="L1869" s="81"/>
      <c r="M1869" s="81"/>
      <c r="N1869" s="81"/>
      <c r="O1869" s="81"/>
      <c r="P1869" s="83"/>
      <c r="Q1869" s="81"/>
      <c r="R1869" s="81"/>
      <c r="S1869" s="81"/>
      <c r="T1869" s="84"/>
      <c r="U1869" s="85"/>
      <c r="V1869" s="86"/>
      <c r="W1869" s="86"/>
      <c r="X1869" s="86"/>
    </row>
    <row r="1870" customFormat="false" ht="12.75" hidden="false" customHeight="false" outlineLevel="0" collapsed="false">
      <c r="B1870" s="78" t="n">
        <v>1861</v>
      </c>
      <c r="C1870" s="81"/>
      <c r="D1870" s="79"/>
      <c r="E1870" s="79"/>
      <c r="F1870" s="80"/>
      <c r="G1870" s="81"/>
      <c r="H1870" s="81"/>
      <c r="I1870" s="82"/>
      <c r="J1870" s="81"/>
      <c r="K1870" s="81"/>
      <c r="L1870" s="81"/>
      <c r="M1870" s="81"/>
      <c r="N1870" s="81"/>
      <c r="O1870" s="81"/>
      <c r="P1870" s="83"/>
      <c r="Q1870" s="81"/>
      <c r="R1870" s="81"/>
      <c r="S1870" s="81"/>
      <c r="T1870" s="84"/>
      <c r="U1870" s="85"/>
      <c r="V1870" s="86"/>
      <c r="W1870" s="86"/>
      <c r="X1870" s="86"/>
    </row>
    <row r="1871" customFormat="false" ht="12.75" hidden="false" customHeight="false" outlineLevel="0" collapsed="false">
      <c r="B1871" s="78" t="n">
        <v>1862</v>
      </c>
      <c r="C1871" s="81"/>
      <c r="D1871" s="79"/>
      <c r="E1871" s="79"/>
      <c r="F1871" s="80"/>
      <c r="G1871" s="81"/>
      <c r="H1871" s="81"/>
      <c r="I1871" s="82"/>
      <c r="J1871" s="81"/>
      <c r="K1871" s="81"/>
      <c r="L1871" s="81"/>
      <c r="M1871" s="81"/>
      <c r="N1871" s="81"/>
      <c r="O1871" s="81"/>
      <c r="P1871" s="83"/>
      <c r="Q1871" s="81"/>
      <c r="R1871" s="81"/>
      <c r="S1871" s="81"/>
      <c r="T1871" s="84"/>
      <c r="U1871" s="85"/>
      <c r="V1871" s="86"/>
      <c r="W1871" s="86"/>
      <c r="X1871" s="86"/>
    </row>
    <row r="1872" customFormat="false" ht="12.75" hidden="false" customHeight="false" outlineLevel="0" collapsed="false">
      <c r="B1872" s="78" t="n">
        <v>1863</v>
      </c>
      <c r="C1872" s="81"/>
      <c r="D1872" s="79"/>
      <c r="E1872" s="79"/>
      <c r="F1872" s="80"/>
      <c r="G1872" s="81"/>
      <c r="H1872" s="81"/>
      <c r="I1872" s="82"/>
      <c r="J1872" s="81"/>
      <c r="K1872" s="81"/>
      <c r="L1872" s="81"/>
      <c r="M1872" s="81"/>
      <c r="N1872" s="81"/>
      <c r="O1872" s="81"/>
      <c r="P1872" s="83"/>
      <c r="Q1872" s="81"/>
      <c r="R1872" s="81"/>
      <c r="S1872" s="81"/>
      <c r="T1872" s="84"/>
      <c r="U1872" s="85"/>
      <c r="V1872" s="86"/>
      <c r="W1872" s="86"/>
      <c r="X1872" s="86"/>
    </row>
    <row r="1873" customFormat="false" ht="12.75" hidden="false" customHeight="false" outlineLevel="0" collapsed="false">
      <c r="B1873" s="78" t="n">
        <v>1864</v>
      </c>
      <c r="C1873" s="81"/>
      <c r="D1873" s="79"/>
      <c r="E1873" s="79"/>
      <c r="F1873" s="80"/>
      <c r="G1873" s="81"/>
      <c r="H1873" s="81"/>
      <c r="I1873" s="82"/>
      <c r="J1873" s="81"/>
      <c r="K1873" s="81"/>
      <c r="L1873" s="81"/>
      <c r="M1873" s="81"/>
      <c r="N1873" s="81"/>
      <c r="O1873" s="81"/>
      <c r="P1873" s="83"/>
      <c r="Q1873" s="81"/>
      <c r="R1873" s="81"/>
      <c r="S1873" s="81"/>
      <c r="T1873" s="84"/>
      <c r="U1873" s="85"/>
      <c r="V1873" s="86"/>
      <c r="W1873" s="86"/>
      <c r="X1873" s="86"/>
    </row>
    <row r="1874" customFormat="false" ht="12.75" hidden="false" customHeight="false" outlineLevel="0" collapsed="false">
      <c r="B1874" s="78" t="n">
        <v>1865</v>
      </c>
      <c r="C1874" s="81"/>
      <c r="D1874" s="79"/>
      <c r="E1874" s="79"/>
      <c r="F1874" s="80"/>
      <c r="G1874" s="81"/>
      <c r="H1874" s="81"/>
      <c r="I1874" s="82"/>
      <c r="J1874" s="81"/>
      <c r="K1874" s="81"/>
      <c r="L1874" s="81"/>
      <c r="M1874" s="81"/>
      <c r="N1874" s="81"/>
      <c r="O1874" s="81"/>
      <c r="P1874" s="83"/>
      <c r="Q1874" s="81"/>
      <c r="R1874" s="81"/>
      <c r="S1874" s="81"/>
      <c r="T1874" s="84"/>
      <c r="U1874" s="85"/>
      <c r="V1874" s="86"/>
      <c r="W1874" s="86"/>
      <c r="X1874" s="86"/>
    </row>
    <row r="1875" customFormat="false" ht="12.75" hidden="false" customHeight="false" outlineLevel="0" collapsed="false">
      <c r="B1875" s="78" t="n">
        <v>1866</v>
      </c>
      <c r="C1875" s="81"/>
      <c r="D1875" s="79"/>
      <c r="E1875" s="79"/>
      <c r="F1875" s="80"/>
      <c r="G1875" s="81"/>
      <c r="H1875" s="81"/>
      <c r="I1875" s="82"/>
      <c r="J1875" s="81"/>
      <c r="K1875" s="81"/>
      <c r="L1875" s="81"/>
      <c r="M1875" s="81"/>
      <c r="N1875" s="81"/>
      <c r="O1875" s="81"/>
      <c r="P1875" s="83"/>
      <c r="Q1875" s="81"/>
      <c r="R1875" s="81"/>
      <c r="S1875" s="81"/>
      <c r="T1875" s="84"/>
      <c r="U1875" s="85"/>
      <c r="V1875" s="86"/>
      <c r="W1875" s="86"/>
      <c r="X1875" s="86"/>
    </row>
    <row r="1876" customFormat="false" ht="12.75" hidden="false" customHeight="false" outlineLevel="0" collapsed="false">
      <c r="B1876" s="78" t="n">
        <v>1867</v>
      </c>
      <c r="C1876" s="81"/>
      <c r="D1876" s="79"/>
      <c r="E1876" s="79"/>
      <c r="F1876" s="80"/>
      <c r="G1876" s="81"/>
      <c r="H1876" s="81"/>
      <c r="I1876" s="82"/>
      <c r="J1876" s="81"/>
      <c r="K1876" s="81"/>
      <c r="L1876" s="81"/>
      <c r="M1876" s="81"/>
      <c r="N1876" s="81"/>
      <c r="O1876" s="81"/>
      <c r="P1876" s="83"/>
      <c r="Q1876" s="81"/>
      <c r="R1876" s="81"/>
      <c r="S1876" s="81"/>
      <c r="T1876" s="84"/>
      <c r="U1876" s="85"/>
      <c r="V1876" s="86"/>
      <c r="W1876" s="86"/>
      <c r="X1876" s="86"/>
    </row>
    <row r="1877" customFormat="false" ht="12.75" hidden="false" customHeight="false" outlineLevel="0" collapsed="false">
      <c r="B1877" s="78" t="n">
        <v>1868</v>
      </c>
      <c r="C1877" s="81"/>
      <c r="D1877" s="79"/>
      <c r="E1877" s="79"/>
      <c r="F1877" s="80"/>
      <c r="G1877" s="81"/>
      <c r="H1877" s="81"/>
      <c r="I1877" s="82"/>
      <c r="J1877" s="81"/>
      <c r="K1877" s="81"/>
      <c r="L1877" s="81"/>
      <c r="M1877" s="81"/>
      <c r="N1877" s="81"/>
      <c r="O1877" s="81"/>
      <c r="P1877" s="83"/>
      <c r="Q1877" s="81"/>
      <c r="R1877" s="81"/>
      <c r="S1877" s="81"/>
      <c r="T1877" s="84"/>
      <c r="U1877" s="85"/>
      <c r="V1877" s="86"/>
      <c r="W1877" s="86"/>
      <c r="X1877" s="86"/>
    </row>
    <row r="1878" customFormat="false" ht="12.75" hidden="false" customHeight="false" outlineLevel="0" collapsed="false">
      <c r="B1878" s="78" t="n">
        <v>1869</v>
      </c>
      <c r="C1878" s="81"/>
      <c r="D1878" s="79"/>
      <c r="E1878" s="79"/>
      <c r="F1878" s="80"/>
      <c r="G1878" s="81"/>
      <c r="H1878" s="81"/>
      <c r="I1878" s="82"/>
      <c r="J1878" s="81"/>
      <c r="K1878" s="81"/>
      <c r="L1878" s="81"/>
      <c r="M1878" s="81"/>
      <c r="N1878" s="81"/>
      <c r="O1878" s="81"/>
      <c r="P1878" s="83"/>
      <c r="Q1878" s="81"/>
      <c r="R1878" s="81"/>
      <c r="S1878" s="81"/>
      <c r="T1878" s="84"/>
      <c r="U1878" s="85"/>
      <c r="V1878" s="86"/>
      <c r="W1878" s="86"/>
      <c r="X1878" s="86"/>
    </row>
    <row r="1879" customFormat="false" ht="12.75" hidden="false" customHeight="false" outlineLevel="0" collapsed="false">
      <c r="B1879" s="78" t="n">
        <v>1870</v>
      </c>
      <c r="C1879" s="81"/>
      <c r="D1879" s="79"/>
      <c r="E1879" s="79"/>
      <c r="F1879" s="80"/>
      <c r="G1879" s="81"/>
      <c r="H1879" s="81"/>
      <c r="I1879" s="82"/>
      <c r="J1879" s="81"/>
      <c r="K1879" s="81"/>
      <c r="L1879" s="81"/>
      <c r="M1879" s="81"/>
      <c r="N1879" s="81"/>
      <c r="O1879" s="81"/>
      <c r="P1879" s="83"/>
      <c r="Q1879" s="81"/>
      <c r="R1879" s="81"/>
      <c r="S1879" s="81"/>
      <c r="T1879" s="84"/>
      <c r="U1879" s="85"/>
      <c r="V1879" s="86"/>
      <c r="W1879" s="86"/>
      <c r="X1879" s="86"/>
    </row>
    <row r="1880" customFormat="false" ht="12.75" hidden="false" customHeight="false" outlineLevel="0" collapsed="false">
      <c r="B1880" s="78" t="n">
        <v>1871</v>
      </c>
      <c r="C1880" s="81"/>
      <c r="D1880" s="79"/>
      <c r="E1880" s="79"/>
      <c r="F1880" s="80"/>
      <c r="G1880" s="81"/>
      <c r="H1880" s="81"/>
      <c r="I1880" s="82"/>
      <c r="J1880" s="81"/>
      <c r="K1880" s="81"/>
      <c r="L1880" s="81"/>
      <c r="M1880" s="81"/>
      <c r="N1880" s="81"/>
      <c r="O1880" s="81"/>
      <c r="P1880" s="83"/>
      <c r="Q1880" s="81"/>
      <c r="R1880" s="81"/>
      <c r="S1880" s="81"/>
      <c r="T1880" s="84"/>
      <c r="U1880" s="85"/>
      <c r="V1880" s="86"/>
      <c r="W1880" s="86"/>
      <c r="X1880" s="86"/>
    </row>
    <row r="1881" customFormat="false" ht="12.75" hidden="false" customHeight="false" outlineLevel="0" collapsed="false">
      <c r="B1881" s="78" t="n">
        <v>1872</v>
      </c>
      <c r="C1881" s="81"/>
      <c r="D1881" s="79"/>
      <c r="E1881" s="79"/>
      <c r="F1881" s="80"/>
      <c r="G1881" s="81"/>
      <c r="H1881" s="81"/>
      <c r="I1881" s="82"/>
      <c r="J1881" s="81"/>
      <c r="K1881" s="81"/>
      <c r="L1881" s="81"/>
      <c r="M1881" s="81"/>
      <c r="N1881" s="81"/>
      <c r="O1881" s="81"/>
      <c r="P1881" s="83"/>
      <c r="Q1881" s="81"/>
      <c r="R1881" s="81"/>
      <c r="S1881" s="81"/>
      <c r="T1881" s="84"/>
      <c r="U1881" s="85"/>
      <c r="V1881" s="86"/>
      <c r="W1881" s="86"/>
      <c r="X1881" s="86"/>
    </row>
    <row r="1882" customFormat="false" ht="12.75" hidden="false" customHeight="false" outlineLevel="0" collapsed="false">
      <c r="B1882" s="78" t="n">
        <v>1873</v>
      </c>
      <c r="C1882" s="81"/>
      <c r="D1882" s="79"/>
      <c r="E1882" s="79"/>
      <c r="F1882" s="80"/>
      <c r="G1882" s="81"/>
      <c r="H1882" s="81"/>
      <c r="I1882" s="82"/>
      <c r="J1882" s="81"/>
      <c r="K1882" s="81"/>
      <c r="L1882" s="81"/>
      <c r="M1882" s="81"/>
      <c r="N1882" s="81"/>
      <c r="O1882" s="81"/>
      <c r="P1882" s="83"/>
      <c r="Q1882" s="81"/>
      <c r="R1882" s="81"/>
      <c r="S1882" s="81"/>
      <c r="T1882" s="84"/>
      <c r="U1882" s="85"/>
      <c r="V1882" s="86"/>
      <c r="W1882" s="86"/>
      <c r="X1882" s="86"/>
    </row>
    <row r="1883" customFormat="false" ht="12.75" hidden="false" customHeight="false" outlineLevel="0" collapsed="false">
      <c r="B1883" s="78" t="n">
        <v>1874</v>
      </c>
      <c r="C1883" s="81"/>
      <c r="D1883" s="79"/>
      <c r="E1883" s="79"/>
      <c r="F1883" s="80"/>
      <c r="G1883" s="81"/>
      <c r="H1883" s="81"/>
      <c r="I1883" s="82"/>
      <c r="J1883" s="81"/>
      <c r="K1883" s="81"/>
      <c r="L1883" s="81"/>
      <c r="M1883" s="81"/>
      <c r="N1883" s="81"/>
      <c r="O1883" s="81"/>
      <c r="P1883" s="83"/>
      <c r="Q1883" s="81"/>
      <c r="R1883" s="81"/>
      <c r="S1883" s="81"/>
      <c r="T1883" s="84"/>
      <c r="U1883" s="85"/>
      <c r="V1883" s="86"/>
      <c r="W1883" s="86"/>
      <c r="X1883" s="86"/>
    </row>
    <row r="1884" customFormat="false" ht="12.75" hidden="false" customHeight="false" outlineLevel="0" collapsed="false">
      <c r="B1884" s="78" t="n">
        <v>1875</v>
      </c>
      <c r="C1884" s="81"/>
      <c r="D1884" s="79"/>
      <c r="E1884" s="79"/>
      <c r="F1884" s="80"/>
      <c r="G1884" s="81"/>
      <c r="H1884" s="81"/>
      <c r="I1884" s="82"/>
      <c r="J1884" s="81"/>
      <c r="K1884" s="81"/>
      <c r="L1884" s="81"/>
      <c r="M1884" s="81"/>
      <c r="N1884" s="81"/>
      <c r="O1884" s="81"/>
      <c r="P1884" s="83"/>
      <c r="Q1884" s="81"/>
      <c r="R1884" s="81"/>
      <c r="S1884" s="81"/>
      <c r="T1884" s="84"/>
      <c r="U1884" s="85"/>
      <c r="V1884" s="86"/>
      <c r="W1884" s="86"/>
      <c r="X1884" s="86"/>
    </row>
    <row r="1885" customFormat="false" ht="12.75" hidden="false" customHeight="false" outlineLevel="0" collapsed="false">
      <c r="B1885" s="78" t="n">
        <v>1876</v>
      </c>
      <c r="C1885" s="81"/>
      <c r="D1885" s="79"/>
      <c r="E1885" s="79"/>
      <c r="F1885" s="80"/>
      <c r="G1885" s="81"/>
      <c r="H1885" s="81"/>
      <c r="I1885" s="82"/>
      <c r="J1885" s="81"/>
      <c r="K1885" s="81"/>
      <c r="L1885" s="81"/>
      <c r="M1885" s="81"/>
      <c r="N1885" s="81"/>
      <c r="O1885" s="81"/>
      <c r="P1885" s="83"/>
      <c r="Q1885" s="81"/>
      <c r="R1885" s="81"/>
      <c r="S1885" s="81"/>
      <c r="T1885" s="84"/>
      <c r="U1885" s="85"/>
      <c r="V1885" s="86"/>
      <c r="W1885" s="86"/>
      <c r="X1885" s="86"/>
    </row>
    <row r="1886" customFormat="false" ht="12.75" hidden="false" customHeight="false" outlineLevel="0" collapsed="false">
      <c r="B1886" s="78" t="n">
        <v>1877</v>
      </c>
      <c r="C1886" s="81"/>
      <c r="D1886" s="79"/>
      <c r="E1886" s="79"/>
      <c r="F1886" s="80"/>
      <c r="G1886" s="81"/>
      <c r="H1886" s="81"/>
      <c r="I1886" s="82"/>
      <c r="J1886" s="81"/>
      <c r="K1886" s="81"/>
      <c r="L1886" s="81"/>
      <c r="M1886" s="81"/>
      <c r="N1886" s="81"/>
      <c r="O1886" s="81"/>
      <c r="P1886" s="83"/>
      <c r="Q1886" s="81"/>
      <c r="R1886" s="81"/>
      <c r="S1886" s="81"/>
      <c r="T1886" s="84"/>
      <c r="U1886" s="85"/>
      <c r="V1886" s="86"/>
      <c r="W1886" s="86"/>
      <c r="X1886" s="86"/>
    </row>
    <row r="1887" customFormat="false" ht="12.75" hidden="false" customHeight="false" outlineLevel="0" collapsed="false">
      <c r="B1887" s="78" t="n">
        <v>1878</v>
      </c>
      <c r="C1887" s="81"/>
      <c r="D1887" s="79"/>
      <c r="E1887" s="79"/>
      <c r="F1887" s="80"/>
      <c r="G1887" s="81"/>
      <c r="H1887" s="81"/>
      <c r="I1887" s="82"/>
      <c r="J1887" s="81"/>
      <c r="K1887" s="81"/>
      <c r="L1887" s="81"/>
      <c r="M1887" s="81"/>
      <c r="N1887" s="81"/>
      <c r="O1887" s="81"/>
      <c r="P1887" s="83"/>
      <c r="Q1887" s="81"/>
      <c r="R1887" s="81"/>
      <c r="S1887" s="81"/>
      <c r="T1887" s="84"/>
      <c r="U1887" s="85"/>
      <c r="V1887" s="86"/>
      <c r="W1887" s="86"/>
      <c r="X1887" s="86"/>
    </row>
    <row r="1888" customFormat="false" ht="12.75" hidden="false" customHeight="false" outlineLevel="0" collapsed="false">
      <c r="B1888" s="78" t="n">
        <v>1879</v>
      </c>
      <c r="C1888" s="81"/>
      <c r="D1888" s="79"/>
      <c r="E1888" s="79"/>
      <c r="F1888" s="80"/>
      <c r="G1888" s="81"/>
      <c r="H1888" s="81"/>
      <c r="I1888" s="82"/>
      <c r="J1888" s="81"/>
      <c r="K1888" s="81"/>
      <c r="L1888" s="81"/>
      <c r="M1888" s="81"/>
      <c r="N1888" s="81"/>
      <c r="O1888" s="81"/>
      <c r="P1888" s="83"/>
      <c r="Q1888" s="81"/>
      <c r="R1888" s="81"/>
      <c r="S1888" s="81"/>
      <c r="T1888" s="84"/>
      <c r="U1888" s="85"/>
      <c r="V1888" s="86"/>
      <c r="W1888" s="86"/>
      <c r="X1888" s="86"/>
    </row>
    <row r="1889" customFormat="false" ht="12.75" hidden="false" customHeight="false" outlineLevel="0" collapsed="false">
      <c r="B1889" s="78" t="n">
        <v>1880</v>
      </c>
      <c r="C1889" s="81"/>
      <c r="D1889" s="79"/>
      <c r="E1889" s="79"/>
      <c r="F1889" s="80"/>
      <c r="G1889" s="81"/>
      <c r="H1889" s="81"/>
      <c r="I1889" s="82"/>
      <c r="J1889" s="81"/>
      <c r="K1889" s="81"/>
      <c r="L1889" s="81"/>
      <c r="M1889" s="81"/>
      <c r="N1889" s="81"/>
      <c r="O1889" s="81"/>
      <c r="P1889" s="83"/>
      <c r="Q1889" s="81"/>
      <c r="R1889" s="81"/>
      <c r="S1889" s="81"/>
      <c r="T1889" s="84"/>
      <c r="U1889" s="85"/>
      <c r="V1889" s="86"/>
      <c r="W1889" s="86"/>
      <c r="X1889" s="86"/>
    </row>
    <row r="1890" customFormat="false" ht="12.75" hidden="false" customHeight="false" outlineLevel="0" collapsed="false">
      <c r="B1890" s="78" t="n">
        <v>1881</v>
      </c>
      <c r="C1890" s="81"/>
      <c r="D1890" s="79"/>
      <c r="E1890" s="79"/>
      <c r="F1890" s="80"/>
      <c r="G1890" s="81"/>
      <c r="H1890" s="81"/>
      <c r="I1890" s="82"/>
      <c r="J1890" s="81"/>
      <c r="K1890" s="81"/>
      <c r="L1890" s="81"/>
      <c r="M1890" s="81"/>
      <c r="N1890" s="81"/>
      <c r="O1890" s="81"/>
      <c r="P1890" s="83"/>
      <c r="Q1890" s="81"/>
      <c r="R1890" s="81"/>
      <c r="S1890" s="81"/>
      <c r="T1890" s="84"/>
      <c r="U1890" s="85"/>
      <c r="V1890" s="86"/>
      <c r="W1890" s="86"/>
      <c r="X1890" s="86"/>
    </row>
    <row r="1891" customFormat="false" ht="12.75" hidden="false" customHeight="false" outlineLevel="0" collapsed="false">
      <c r="B1891" s="78" t="n">
        <v>1882</v>
      </c>
      <c r="C1891" s="81"/>
      <c r="D1891" s="79"/>
      <c r="E1891" s="79"/>
      <c r="F1891" s="80"/>
      <c r="G1891" s="81"/>
      <c r="H1891" s="81"/>
      <c r="I1891" s="82"/>
      <c r="J1891" s="81"/>
      <c r="K1891" s="81"/>
      <c r="L1891" s="81"/>
      <c r="M1891" s="81"/>
      <c r="N1891" s="81"/>
      <c r="O1891" s="81"/>
      <c r="P1891" s="83"/>
      <c r="Q1891" s="81"/>
      <c r="R1891" s="81"/>
      <c r="S1891" s="81"/>
      <c r="T1891" s="84"/>
      <c r="U1891" s="85"/>
      <c r="V1891" s="86"/>
      <c r="W1891" s="86"/>
      <c r="X1891" s="86"/>
    </row>
    <row r="1892" customFormat="false" ht="12.75" hidden="false" customHeight="false" outlineLevel="0" collapsed="false">
      <c r="B1892" s="78" t="n">
        <v>1883</v>
      </c>
      <c r="C1892" s="81"/>
      <c r="D1892" s="79"/>
      <c r="E1892" s="79"/>
      <c r="F1892" s="80"/>
      <c r="G1892" s="81"/>
      <c r="H1892" s="81"/>
      <c r="I1892" s="82"/>
      <c r="J1892" s="81"/>
      <c r="K1892" s="81"/>
      <c r="L1892" s="81"/>
      <c r="M1892" s="81"/>
      <c r="N1892" s="81"/>
      <c r="O1892" s="81"/>
      <c r="P1892" s="83"/>
      <c r="Q1892" s="81"/>
      <c r="R1892" s="81"/>
      <c r="S1892" s="81"/>
      <c r="T1892" s="84"/>
      <c r="U1892" s="85"/>
      <c r="V1892" s="86"/>
      <c r="W1892" s="86"/>
      <c r="X1892" s="86"/>
    </row>
    <row r="1893" customFormat="false" ht="12.75" hidden="false" customHeight="false" outlineLevel="0" collapsed="false">
      <c r="B1893" s="78" t="n">
        <v>1884</v>
      </c>
      <c r="C1893" s="81"/>
      <c r="D1893" s="79"/>
      <c r="E1893" s="79"/>
      <c r="F1893" s="80"/>
      <c r="G1893" s="81"/>
      <c r="H1893" s="81"/>
      <c r="I1893" s="82"/>
      <c r="J1893" s="81"/>
      <c r="K1893" s="81"/>
      <c r="L1893" s="81"/>
      <c r="M1893" s="81"/>
      <c r="N1893" s="81"/>
      <c r="O1893" s="81"/>
      <c r="P1893" s="83"/>
      <c r="Q1893" s="81"/>
      <c r="R1893" s="81"/>
      <c r="S1893" s="81"/>
      <c r="T1893" s="84"/>
      <c r="U1893" s="85"/>
      <c r="V1893" s="86"/>
      <c r="W1893" s="86"/>
      <c r="X1893" s="86"/>
    </row>
    <row r="1894" customFormat="false" ht="12.75" hidden="false" customHeight="false" outlineLevel="0" collapsed="false">
      <c r="B1894" s="78" t="n">
        <v>1885</v>
      </c>
      <c r="C1894" s="81"/>
      <c r="D1894" s="79"/>
      <c r="E1894" s="79"/>
      <c r="F1894" s="80"/>
      <c r="G1894" s="81"/>
      <c r="H1894" s="81"/>
      <c r="I1894" s="82"/>
      <c r="J1894" s="81"/>
      <c r="K1894" s="81"/>
      <c r="L1894" s="81"/>
      <c r="M1894" s="81"/>
      <c r="N1894" s="81"/>
      <c r="O1894" s="81"/>
      <c r="P1894" s="83"/>
      <c r="Q1894" s="81"/>
      <c r="R1894" s="81"/>
      <c r="S1894" s="81"/>
      <c r="T1894" s="84"/>
      <c r="U1894" s="85"/>
      <c r="V1894" s="86"/>
      <c r="W1894" s="86"/>
      <c r="X1894" s="86"/>
    </row>
    <row r="1895" customFormat="false" ht="12.75" hidden="false" customHeight="false" outlineLevel="0" collapsed="false">
      <c r="B1895" s="78" t="n">
        <v>1886</v>
      </c>
      <c r="C1895" s="81"/>
      <c r="D1895" s="79"/>
      <c r="E1895" s="79"/>
      <c r="F1895" s="80"/>
      <c r="G1895" s="81"/>
      <c r="H1895" s="81"/>
      <c r="I1895" s="82"/>
      <c r="J1895" s="81"/>
      <c r="K1895" s="81"/>
      <c r="L1895" s="81"/>
      <c r="M1895" s="81"/>
      <c r="N1895" s="81"/>
      <c r="O1895" s="81"/>
      <c r="P1895" s="83"/>
      <c r="Q1895" s="81"/>
      <c r="R1895" s="81"/>
      <c r="S1895" s="81"/>
      <c r="T1895" s="84"/>
      <c r="U1895" s="85"/>
      <c r="V1895" s="86"/>
      <c r="W1895" s="86"/>
      <c r="X1895" s="86"/>
    </row>
    <row r="1896" customFormat="false" ht="12.75" hidden="false" customHeight="false" outlineLevel="0" collapsed="false">
      <c r="B1896" s="78" t="n">
        <v>1887</v>
      </c>
      <c r="C1896" s="81"/>
      <c r="D1896" s="79"/>
      <c r="E1896" s="79"/>
      <c r="F1896" s="80"/>
      <c r="G1896" s="81"/>
      <c r="H1896" s="81"/>
      <c r="I1896" s="82"/>
      <c r="J1896" s="81"/>
      <c r="K1896" s="81"/>
      <c r="L1896" s="81"/>
      <c r="M1896" s="81"/>
      <c r="N1896" s="81"/>
      <c r="O1896" s="81"/>
      <c r="P1896" s="83"/>
      <c r="Q1896" s="81"/>
      <c r="R1896" s="81"/>
      <c r="S1896" s="81"/>
      <c r="T1896" s="84"/>
      <c r="U1896" s="85"/>
      <c r="V1896" s="86"/>
      <c r="W1896" s="86"/>
      <c r="X1896" s="86"/>
    </row>
    <row r="1897" customFormat="false" ht="12.75" hidden="false" customHeight="false" outlineLevel="0" collapsed="false">
      <c r="B1897" s="78" t="n">
        <v>1888</v>
      </c>
      <c r="C1897" s="81"/>
      <c r="D1897" s="79"/>
      <c r="E1897" s="79"/>
      <c r="F1897" s="80"/>
      <c r="G1897" s="81"/>
      <c r="H1897" s="81"/>
      <c r="I1897" s="82"/>
      <c r="J1897" s="81"/>
      <c r="K1897" s="81"/>
      <c r="L1897" s="81"/>
      <c r="M1897" s="81"/>
      <c r="N1897" s="81"/>
      <c r="O1897" s="81"/>
      <c r="P1897" s="83"/>
      <c r="Q1897" s="81"/>
      <c r="R1897" s="81"/>
      <c r="S1897" s="81"/>
      <c r="T1897" s="84"/>
      <c r="U1897" s="85"/>
      <c r="V1897" s="86"/>
      <c r="W1897" s="86"/>
      <c r="X1897" s="86"/>
    </row>
    <row r="1898" customFormat="false" ht="12.75" hidden="false" customHeight="false" outlineLevel="0" collapsed="false">
      <c r="B1898" s="78" t="n">
        <v>1889</v>
      </c>
      <c r="C1898" s="81"/>
      <c r="D1898" s="79"/>
      <c r="E1898" s="79"/>
      <c r="F1898" s="80"/>
      <c r="G1898" s="81"/>
      <c r="H1898" s="81"/>
      <c r="I1898" s="82"/>
      <c r="J1898" s="81"/>
      <c r="K1898" s="81"/>
      <c r="L1898" s="81"/>
      <c r="M1898" s="81"/>
      <c r="N1898" s="81"/>
      <c r="O1898" s="81"/>
      <c r="P1898" s="83"/>
      <c r="Q1898" s="81"/>
      <c r="R1898" s="81"/>
      <c r="S1898" s="81"/>
      <c r="T1898" s="84"/>
      <c r="U1898" s="85"/>
      <c r="V1898" s="86"/>
      <c r="W1898" s="86"/>
      <c r="X1898" s="86"/>
    </row>
    <row r="1899" customFormat="false" ht="12.75" hidden="false" customHeight="false" outlineLevel="0" collapsed="false">
      <c r="B1899" s="78" t="n">
        <v>1890</v>
      </c>
      <c r="C1899" s="81"/>
      <c r="D1899" s="79"/>
      <c r="E1899" s="79"/>
      <c r="F1899" s="80"/>
      <c r="G1899" s="81"/>
      <c r="H1899" s="81"/>
      <c r="I1899" s="82"/>
      <c r="J1899" s="81"/>
      <c r="K1899" s="81"/>
      <c r="L1899" s="81"/>
      <c r="M1899" s="81"/>
      <c r="N1899" s="81"/>
      <c r="O1899" s="81"/>
      <c r="P1899" s="83"/>
      <c r="Q1899" s="81"/>
      <c r="R1899" s="81"/>
      <c r="S1899" s="81"/>
      <c r="T1899" s="84"/>
      <c r="U1899" s="85"/>
      <c r="V1899" s="86"/>
      <c r="W1899" s="86"/>
      <c r="X1899" s="86"/>
    </row>
    <row r="1900" customFormat="false" ht="12.75" hidden="false" customHeight="false" outlineLevel="0" collapsed="false">
      <c r="B1900" s="78" t="n">
        <v>1891</v>
      </c>
      <c r="C1900" s="81"/>
      <c r="D1900" s="79"/>
      <c r="E1900" s="79"/>
      <c r="F1900" s="80"/>
      <c r="G1900" s="81"/>
      <c r="H1900" s="81"/>
      <c r="I1900" s="82"/>
      <c r="J1900" s="81"/>
      <c r="K1900" s="81"/>
      <c r="L1900" s="81"/>
      <c r="M1900" s="81"/>
      <c r="N1900" s="81"/>
      <c r="O1900" s="81"/>
      <c r="P1900" s="83"/>
      <c r="Q1900" s="81"/>
      <c r="R1900" s="81"/>
      <c r="S1900" s="81"/>
      <c r="T1900" s="84"/>
      <c r="U1900" s="85"/>
      <c r="V1900" s="86"/>
      <c r="W1900" s="86"/>
      <c r="X1900" s="86"/>
    </row>
    <row r="1901" customFormat="false" ht="12.75" hidden="false" customHeight="false" outlineLevel="0" collapsed="false">
      <c r="B1901" s="78" t="n">
        <v>1892</v>
      </c>
      <c r="C1901" s="81"/>
      <c r="D1901" s="79"/>
      <c r="E1901" s="79"/>
      <c r="F1901" s="80"/>
      <c r="G1901" s="81"/>
      <c r="H1901" s="81"/>
      <c r="I1901" s="82"/>
      <c r="J1901" s="81"/>
      <c r="K1901" s="81"/>
      <c r="L1901" s="81"/>
      <c r="M1901" s="81"/>
      <c r="N1901" s="81"/>
      <c r="O1901" s="81"/>
      <c r="P1901" s="83"/>
      <c r="Q1901" s="81"/>
      <c r="R1901" s="81"/>
      <c r="S1901" s="81"/>
      <c r="T1901" s="84"/>
      <c r="U1901" s="85"/>
      <c r="V1901" s="86"/>
      <c r="W1901" s="86"/>
      <c r="X1901" s="86"/>
    </row>
    <row r="1902" customFormat="false" ht="12.75" hidden="false" customHeight="false" outlineLevel="0" collapsed="false">
      <c r="B1902" s="78" t="n">
        <v>1893</v>
      </c>
      <c r="C1902" s="81"/>
      <c r="D1902" s="79"/>
      <c r="E1902" s="79"/>
      <c r="F1902" s="80"/>
      <c r="G1902" s="81"/>
      <c r="H1902" s="81"/>
      <c r="I1902" s="82"/>
      <c r="J1902" s="81"/>
      <c r="K1902" s="81"/>
      <c r="L1902" s="81"/>
      <c r="M1902" s="81"/>
      <c r="N1902" s="81"/>
      <c r="O1902" s="81"/>
      <c r="P1902" s="83"/>
      <c r="Q1902" s="81"/>
      <c r="R1902" s="81"/>
      <c r="S1902" s="81"/>
      <c r="T1902" s="84"/>
      <c r="U1902" s="85"/>
      <c r="V1902" s="86"/>
      <c r="W1902" s="86"/>
      <c r="X1902" s="86"/>
    </row>
    <row r="1903" customFormat="false" ht="12.75" hidden="false" customHeight="false" outlineLevel="0" collapsed="false">
      <c r="B1903" s="78" t="n">
        <v>1894</v>
      </c>
      <c r="C1903" s="81"/>
      <c r="D1903" s="79"/>
      <c r="E1903" s="79"/>
      <c r="F1903" s="80"/>
      <c r="G1903" s="81"/>
      <c r="H1903" s="81"/>
      <c r="I1903" s="82"/>
      <c r="J1903" s="81"/>
      <c r="K1903" s="81"/>
      <c r="L1903" s="81"/>
      <c r="M1903" s="81"/>
      <c r="N1903" s="81"/>
      <c r="O1903" s="81"/>
      <c r="P1903" s="83"/>
      <c r="Q1903" s="81"/>
      <c r="R1903" s="81"/>
      <c r="S1903" s="81"/>
      <c r="T1903" s="84"/>
      <c r="U1903" s="85"/>
      <c r="V1903" s="86"/>
      <c r="W1903" s="86"/>
      <c r="X1903" s="86"/>
    </row>
    <row r="1904" customFormat="false" ht="12.75" hidden="false" customHeight="false" outlineLevel="0" collapsed="false">
      <c r="B1904" s="78" t="n">
        <v>1895</v>
      </c>
      <c r="C1904" s="81"/>
      <c r="D1904" s="79"/>
      <c r="E1904" s="79"/>
      <c r="F1904" s="80"/>
      <c r="G1904" s="81"/>
      <c r="H1904" s="81"/>
      <c r="I1904" s="82"/>
      <c r="J1904" s="81"/>
      <c r="K1904" s="81"/>
      <c r="L1904" s="81"/>
      <c r="M1904" s="81"/>
      <c r="N1904" s="81"/>
      <c r="O1904" s="81"/>
      <c r="P1904" s="83"/>
      <c r="Q1904" s="81"/>
      <c r="R1904" s="81"/>
      <c r="S1904" s="81"/>
      <c r="T1904" s="84"/>
      <c r="U1904" s="85"/>
      <c r="V1904" s="86"/>
      <c r="W1904" s="86"/>
      <c r="X1904" s="86"/>
    </row>
    <row r="1905" customFormat="false" ht="12.75" hidden="false" customHeight="false" outlineLevel="0" collapsed="false">
      <c r="B1905" s="78" t="n">
        <v>1896</v>
      </c>
      <c r="C1905" s="81"/>
      <c r="D1905" s="79"/>
      <c r="E1905" s="79"/>
      <c r="F1905" s="80"/>
      <c r="G1905" s="81"/>
      <c r="H1905" s="81"/>
      <c r="I1905" s="82"/>
      <c r="J1905" s="81"/>
      <c r="K1905" s="81"/>
      <c r="L1905" s="81"/>
      <c r="M1905" s="81"/>
      <c r="N1905" s="81"/>
      <c r="O1905" s="81"/>
      <c r="P1905" s="83"/>
      <c r="Q1905" s="81"/>
      <c r="R1905" s="81"/>
      <c r="S1905" s="81"/>
      <c r="T1905" s="84"/>
      <c r="U1905" s="85"/>
      <c r="V1905" s="86"/>
      <c r="W1905" s="86"/>
      <c r="X1905" s="86"/>
    </row>
    <row r="1906" customFormat="false" ht="12.75" hidden="false" customHeight="false" outlineLevel="0" collapsed="false">
      <c r="B1906" s="78" t="n">
        <v>1897</v>
      </c>
      <c r="C1906" s="81"/>
      <c r="D1906" s="79"/>
      <c r="E1906" s="79"/>
      <c r="F1906" s="80"/>
      <c r="G1906" s="81"/>
      <c r="H1906" s="81"/>
      <c r="I1906" s="82"/>
      <c r="J1906" s="81"/>
      <c r="K1906" s="81"/>
      <c r="L1906" s="81"/>
      <c r="M1906" s="81"/>
      <c r="N1906" s="81"/>
      <c r="O1906" s="81"/>
      <c r="P1906" s="83"/>
      <c r="Q1906" s="81"/>
      <c r="R1906" s="81"/>
      <c r="S1906" s="81"/>
      <c r="T1906" s="84"/>
      <c r="U1906" s="85"/>
      <c r="V1906" s="86"/>
      <c r="W1906" s="86"/>
      <c r="X1906" s="86"/>
    </row>
    <row r="1907" customFormat="false" ht="12.75" hidden="false" customHeight="false" outlineLevel="0" collapsed="false">
      <c r="B1907" s="78" t="n">
        <v>1898</v>
      </c>
      <c r="C1907" s="81"/>
      <c r="D1907" s="79"/>
      <c r="E1907" s="79"/>
      <c r="F1907" s="80"/>
      <c r="G1907" s="81"/>
      <c r="H1907" s="81"/>
      <c r="I1907" s="82"/>
      <c r="J1907" s="81"/>
      <c r="K1907" s="81"/>
      <c r="L1907" s="81"/>
      <c r="M1907" s="81"/>
      <c r="N1907" s="81"/>
      <c r="O1907" s="81"/>
      <c r="P1907" s="83"/>
      <c r="Q1907" s="81"/>
      <c r="R1907" s="81"/>
      <c r="S1907" s="81"/>
      <c r="T1907" s="84"/>
      <c r="U1907" s="85"/>
      <c r="V1907" s="86"/>
      <c r="W1907" s="86"/>
      <c r="X1907" s="86"/>
    </row>
    <row r="1908" customFormat="false" ht="12.75" hidden="false" customHeight="false" outlineLevel="0" collapsed="false">
      <c r="B1908" s="78" t="n">
        <v>1899</v>
      </c>
      <c r="C1908" s="81"/>
      <c r="D1908" s="79"/>
      <c r="E1908" s="79"/>
      <c r="F1908" s="80"/>
      <c r="G1908" s="81"/>
      <c r="H1908" s="81"/>
      <c r="I1908" s="82"/>
      <c r="J1908" s="81"/>
      <c r="K1908" s="81"/>
      <c r="L1908" s="81"/>
      <c r="M1908" s="81"/>
      <c r="N1908" s="81"/>
      <c r="O1908" s="81"/>
      <c r="P1908" s="83"/>
      <c r="Q1908" s="81"/>
      <c r="R1908" s="81"/>
      <c r="S1908" s="81"/>
      <c r="T1908" s="84"/>
      <c r="U1908" s="85"/>
      <c r="V1908" s="86"/>
      <c r="W1908" s="86"/>
      <c r="X1908" s="86"/>
    </row>
    <row r="1909" customFormat="false" ht="12.75" hidden="false" customHeight="false" outlineLevel="0" collapsed="false">
      <c r="B1909" s="78" t="n">
        <v>1900</v>
      </c>
      <c r="C1909" s="81"/>
      <c r="D1909" s="79"/>
      <c r="E1909" s="79"/>
      <c r="F1909" s="80"/>
      <c r="G1909" s="81"/>
      <c r="H1909" s="81"/>
      <c r="I1909" s="82"/>
      <c r="J1909" s="81"/>
      <c r="K1909" s="81"/>
      <c r="L1909" s="81"/>
      <c r="M1909" s="81"/>
      <c r="N1909" s="81"/>
      <c r="O1909" s="81"/>
      <c r="P1909" s="83"/>
      <c r="Q1909" s="81"/>
      <c r="R1909" s="81"/>
      <c r="S1909" s="81"/>
      <c r="T1909" s="84"/>
      <c r="U1909" s="85"/>
      <c r="V1909" s="86"/>
      <c r="W1909" s="86"/>
      <c r="X1909" s="86"/>
    </row>
    <row r="1910" customFormat="false" ht="12.75" hidden="false" customHeight="false" outlineLevel="0" collapsed="false">
      <c r="B1910" s="78" t="n">
        <v>1901</v>
      </c>
      <c r="C1910" s="81"/>
      <c r="D1910" s="79"/>
      <c r="E1910" s="79"/>
      <c r="F1910" s="80"/>
      <c r="G1910" s="81"/>
      <c r="H1910" s="81"/>
      <c r="I1910" s="82"/>
      <c r="J1910" s="81"/>
      <c r="K1910" s="81"/>
      <c r="L1910" s="81"/>
      <c r="M1910" s="81"/>
      <c r="N1910" s="81"/>
      <c r="O1910" s="81"/>
      <c r="P1910" s="83"/>
      <c r="Q1910" s="81"/>
      <c r="R1910" s="81"/>
      <c r="S1910" s="81"/>
      <c r="T1910" s="84"/>
      <c r="U1910" s="85"/>
      <c r="V1910" s="86"/>
      <c r="W1910" s="86"/>
      <c r="X1910" s="86"/>
    </row>
    <row r="1911" customFormat="false" ht="12.75" hidden="false" customHeight="false" outlineLevel="0" collapsed="false">
      <c r="B1911" s="78" t="n">
        <v>1902</v>
      </c>
      <c r="C1911" s="81"/>
      <c r="D1911" s="79"/>
      <c r="E1911" s="79"/>
      <c r="F1911" s="80"/>
      <c r="G1911" s="81"/>
      <c r="H1911" s="81"/>
      <c r="I1911" s="82"/>
      <c r="J1911" s="81"/>
      <c r="K1911" s="81"/>
      <c r="L1911" s="81"/>
      <c r="M1911" s="81"/>
      <c r="N1911" s="81"/>
      <c r="O1911" s="81"/>
      <c r="P1911" s="83"/>
      <c r="Q1911" s="81"/>
      <c r="R1911" s="81"/>
      <c r="S1911" s="81"/>
      <c r="T1911" s="84"/>
      <c r="U1911" s="85"/>
      <c r="V1911" s="86"/>
      <c r="W1911" s="86"/>
      <c r="X1911" s="86"/>
    </row>
    <row r="1912" customFormat="false" ht="12.75" hidden="false" customHeight="false" outlineLevel="0" collapsed="false">
      <c r="B1912" s="78" t="n">
        <v>1903</v>
      </c>
      <c r="C1912" s="81"/>
      <c r="D1912" s="79"/>
      <c r="E1912" s="79"/>
      <c r="F1912" s="80"/>
      <c r="G1912" s="81"/>
      <c r="H1912" s="81"/>
      <c r="I1912" s="82"/>
      <c r="J1912" s="81"/>
      <c r="K1912" s="81"/>
      <c r="L1912" s="81"/>
      <c r="M1912" s="81"/>
      <c r="N1912" s="81"/>
      <c r="O1912" s="81"/>
      <c r="P1912" s="83"/>
      <c r="Q1912" s="81"/>
      <c r="R1912" s="81"/>
      <c r="S1912" s="81"/>
      <c r="T1912" s="84"/>
      <c r="U1912" s="85"/>
      <c r="V1912" s="86"/>
      <c r="W1912" s="86"/>
      <c r="X1912" s="86"/>
    </row>
    <row r="1913" customFormat="false" ht="12.75" hidden="false" customHeight="false" outlineLevel="0" collapsed="false">
      <c r="B1913" s="78" t="n">
        <v>1904</v>
      </c>
      <c r="C1913" s="81"/>
      <c r="D1913" s="79"/>
      <c r="E1913" s="79"/>
      <c r="F1913" s="80"/>
      <c r="G1913" s="81"/>
      <c r="H1913" s="81"/>
      <c r="I1913" s="82"/>
      <c r="J1913" s="81"/>
      <c r="K1913" s="81"/>
      <c r="L1913" s="81"/>
      <c r="M1913" s="81"/>
      <c r="N1913" s="81"/>
      <c r="O1913" s="81"/>
      <c r="P1913" s="83"/>
      <c r="Q1913" s="81"/>
      <c r="R1913" s="81"/>
      <c r="S1913" s="81"/>
      <c r="T1913" s="84"/>
      <c r="U1913" s="85"/>
      <c r="V1913" s="86"/>
      <c r="W1913" s="86"/>
      <c r="X1913" s="86"/>
    </row>
    <row r="1914" customFormat="false" ht="12.75" hidden="false" customHeight="false" outlineLevel="0" collapsed="false">
      <c r="B1914" s="78" t="n">
        <v>1905</v>
      </c>
      <c r="C1914" s="81"/>
      <c r="D1914" s="79"/>
      <c r="E1914" s="79"/>
      <c r="F1914" s="80"/>
      <c r="G1914" s="81"/>
      <c r="H1914" s="81"/>
      <c r="I1914" s="82"/>
      <c r="J1914" s="81"/>
      <c r="K1914" s="81"/>
      <c r="L1914" s="81"/>
      <c r="M1914" s="81"/>
      <c r="N1914" s="81"/>
      <c r="O1914" s="81"/>
      <c r="P1914" s="83"/>
      <c r="Q1914" s="81"/>
      <c r="R1914" s="81"/>
      <c r="S1914" s="81"/>
      <c r="T1914" s="84"/>
      <c r="U1914" s="85"/>
      <c r="V1914" s="86"/>
      <c r="W1914" s="86"/>
      <c r="X1914" s="86"/>
    </row>
    <row r="1915" customFormat="false" ht="12.75" hidden="false" customHeight="false" outlineLevel="0" collapsed="false">
      <c r="B1915" s="78" t="n">
        <v>1906</v>
      </c>
      <c r="C1915" s="81"/>
      <c r="D1915" s="79"/>
      <c r="E1915" s="79"/>
      <c r="F1915" s="80"/>
      <c r="G1915" s="81"/>
      <c r="H1915" s="81"/>
      <c r="I1915" s="82"/>
      <c r="J1915" s="81"/>
      <c r="K1915" s="81"/>
      <c r="L1915" s="81"/>
      <c r="M1915" s="81"/>
      <c r="N1915" s="81"/>
      <c r="O1915" s="81"/>
      <c r="P1915" s="83"/>
      <c r="Q1915" s="81"/>
      <c r="R1915" s="81"/>
      <c r="S1915" s="81"/>
      <c r="T1915" s="84"/>
      <c r="U1915" s="85"/>
      <c r="V1915" s="86"/>
      <c r="W1915" s="86"/>
      <c r="X1915" s="86"/>
    </row>
    <row r="1916" customFormat="false" ht="12.75" hidden="false" customHeight="false" outlineLevel="0" collapsed="false">
      <c r="B1916" s="78" t="n">
        <v>1907</v>
      </c>
      <c r="C1916" s="81"/>
      <c r="D1916" s="79"/>
      <c r="E1916" s="79"/>
      <c r="F1916" s="80"/>
      <c r="G1916" s="81"/>
      <c r="H1916" s="81"/>
      <c r="I1916" s="82"/>
      <c r="J1916" s="81"/>
      <c r="K1916" s="81"/>
      <c r="L1916" s="81"/>
      <c r="M1916" s="81"/>
      <c r="N1916" s="81"/>
      <c r="O1916" s="81"/>
      <c r="P1916" s="83"/>
      <c r="Q1916" s="81"/>
      <c r="R1916" s="81"/>
      <c r="S1916" s="81"/>
      <c r="T1916" s="84"/>
      <c r="U1916" s="85"/>
      <c r="V1916" s="86"/>
      <c r="W1916" s="86"/>
      <c r="X1916" s="86"/>
    </row>
    <row r="1917" customFormat="false" ht="12.75" hidden="false" customHeight="false" outlineLevel="0" collapsed="false">
      <c r="B1917" s="78" t="n">
        <v>1908</v>
      </c>
      <c r="C1917" s="81"/>
      <c r="D1917" s="79"/>
      <c r="E1917" s="79"/>
      <c r="F1917" s="80"/>
      <c r="G1917" s="81"/>
      <c r="H1917" s="81"/>
      <c r="I1917" s="82"/>
      <c r="J1917" s="81"/>
      <c r="K1917" s="81"/>
      <c r="L1917" s="81"/>
      <c r="M1917" s="81"/>
      <c r="N1917" s="81"/>
      <c r="O1917" s="81"/>
      <c r="P1917" s="83"/>
      <c r="Q1917" s="81"/>
      <c r="R1917" s="81"/>
      <c r="S1917" s="81"/>
      <c r="T1917" s="84"/>
      <c r="U1917" s="85"/>
      <c r="V1917" s="86"/>
      <c r="W1917" s="86"/>
      <c r="X1917" s="86"/>
    </row>
    <row r="1918" customFormat="false" ht="12.75" hidden="false" customHeight="false" outlineLevel="0" collapsed="false">
      <c r="B1918" s="78" t="n">
        <v>1909</v>
      </c>
      <c r="C1918" s="81"/>
      <c r="D1918" s="79"/>
      <c r="E1918" s="79"/>
      <c r="F1918" s="80"/>
      <c r="G1918" s="81"/>
      <c r="H1918" s="81"/>
      <c r="I1918" s="82"/>
      <c r="J1918" s="81"/>
      <c r="K1918" s="81"/>
      <c r="L1918" s="81"/>
      <c r="M1918" s="81"/>
      <c r="N1918" s="81"/>
      <c r="O1918" s="81"/>
      <c r="P1918" s="83"/>
      <c r="Q1918" s="81"/>
      <c r="R1918" s="81"/>
      <c r="S1918" s="81"/>
      <c r="T1918" s="84"/>
      <c r="U1918" s="85"/>
      <c r="V1918" s="86"/>
      <c r="W1918" s="86"/>
      <c r="X1918" s="86"/>
    </row>
    <row r="1919" customFormat="false" ht="12.75" hidden="false" customHeight="false" outlineLevel="0" collapsed="false">
      <c r="B1919" s="78" t="n">
        <v>1910</v>
      </c>
      <c r="C1919" s="81"/>
      <c r="D1919" s="79"/>
      <c r="E1919" s="79"/>
      <c r="F1919" s="80"/>
      <c r="G1919" s="81"/>
      <c r="H1919" s="81"/>
      <c r="I1919" s="82"/>
      <c r="J1919" s="81"/>
      <c r="K1919" s="81"/>
      <c r="L1919" s="81"/>
      <c r="M1919" s="81"/>
      <c r="N1919" s="81"/>
      <c r="O1919" s="81"/>
      <c r="P1919" s="83"/>
      <c r="Q1919" s="81"/>
      <c r="R1919" s="81"/>
      <c r="S1919" s="81"/>
      <c r="T1919" s="84"/>
      <c r="U1919" s="85"/>
      <c r="V1919" s="86"/>
      <c r="W1919" s="86"/>
      <c r="X1919" s="86"/>
    </row>
    <row r="1920" customFormat="false" ht="12.75" hidden="false" customHeight="false" outlineLevel="0" collapsed="false">
      <c r="B1920" s="78" t="n">
        <v>1911</v>
      </c>
      <c r="C1920" s="81"/>
      <c r="D1920" s="79"/>
      <c r="E1920" s="79"/>
      <c r="F1920" s="80"/>
      <c r="G1920" s="81"/>
      <c r="H1920" s="81"/>
      <c r="I1920" s="82"/>
      <c r="J1920" s="81"/>
      <c r="K1920" s="81"/>
      <c r="L1920" s="81"/>
      <c r="M1920" s="81"/>
      <c r="N1920" s="81"/>
      <c r="O1920" s="81"/>
      <c r="P1920" s="83"/>
      <c r="Q1920" s="81"/>
      <c r="R1920" s="81"/>
      <c r="S1920" s="81"/>
      <c r="T1920" s="84"/>
      <c r="U1920" s="85"/>
      <c r="V1920" s="86"/>
      <c r="W1920" s="86"/>
      <c r="X1920" s="86"/>
    </row>
    <row r="1921" customFormat="false" ht="12.75" hidden="false" customHeight="false" outlineLevel="0" collapsed="false">
      <c r="B1921" s="78" t="n">
        <v>1912</v>
      </c>
      <c r="C1921" s="81"/>
      <c r="D1921" s="79"/>
      <c r="E1921" s="79"/>
      <c r="F1921" s="80"/>
      <c r="G1921" s="81"/>
      <c r="H1921" s="81"/>
      <c r="I1921" s="82"/>
      <c r="J1921" s="81"/>
      <c r="K1921" s="81"/>
      <c r="L1921" s="81"/>
      <c r="M1921" s="81"/>
      <c r="N1921" s="81"/>
      <c r="O1921" s="81"/>
      <c r="P1921" s="83"/>
      <c r="Q1921" s="81"/>
      <c r="R1921" s="81"/>
      <c r="S1921" s="81"/>
      <c r="T1921" s="84"/>
      <c r="U1921" s="85"/>
      <c r="V1921" s="86"/>
      <c r="W1921" s="86"/>
      <c r="X1921" s="86"/>
    </row>
    <row r="1922" customFormat="false" ht="12.75" hidden="false" customHeight="false" outlineLevel="0" collapsed="false">
      <c r="B1922" s="78" t="n">
        <v>1913</v>
      </c>
      <c r="C1922" s="81"/>
      <c r="D1922" s="79"/>
      <c r="E1922" s="79"/>
      <c r="F1922" s="80"/>
      <c r="G1922" s="81"/>
      <c r="H1922" s="81"/>
      <c r="I1922" s="82"/>
      <c r="J1922" s="81"/>
      <c r="K1922" s="81"/>
      <c r="L1922" s="81"/>
      <c r="M1922" s="81"/>
      <c r="N1922" s="81"/>
      <c r="O1922" s="81"/>
      <c r="P1922" s="83"/>
      <c r="Q1922" s="81"/>
      <c r="R1922" s="81"/>
      <c r="S1922" s="81"/>
      <c r="T1922" s="84"/>
      <c r="U1922" s="85"/>
      <c r="V1922" s="86"/>
      <c r="W1922" s="86"/>
      <c r="X1922" s="86"/>
    </row>
    <row r="1923" customFormat="false" ht="12.75" hidden="false" customHeight="false" outlineLevel="0" collapsed="false">
      <c r="B1923" s="78" t="n">
        <v>1914</v>
      </c>
      <c r="C1923" s="81"/>
      <c r="D1923" s="79"/>
      <c r="E1923" s="79"/>
      <c r="F1923" s="80"/>
      <c r="G1923" s="81"/>
      <c r="H1923" s="81"/>
      <c r="I1923" s="82"/>
      <c r="J1923" s="81"/>
      <c r="K1923" s="81"/>
      <c r="L1923" s="81"/>
      <c r="M1923" s="81"/>
      <c r="N1923" s="81"/>
      <c r="O1923" s="81"/>
      <c r="P1923" s="83"/>
      <c r="Q1923" s="81"/>
      <c r="R1923" s="81"/>
      <c r="S1923" s="81"/>
      <c r="T1923" s="84"/>
      <c r="U1923" s="85"/>
      <c r="V1923" s="86"/>
      <c r="W1923" s="86"/>
      <c r="X1923" s="86"/>
    </row>
    <row r="1924" customFormat="false" ht="12.75" hidden="false" customHeight="false" outlineLevel="0" collapsed="false">
      <c r="B1924" s="78" t="n">
        <v>1915</v>
      </c>
      <c r="C1924" s="81"/>
      <c r="D1924" s="79"/>
      <c r="E1924" s="79"/>
      <c r="F1924" s="80"/>
      <c r="G1924" s="81"/>
      <c r="H1924" s="81"/>
      <c r="I1924" s="82"/>
      <c r="J1924" s="81"/>
      <c r="K1924" s="81"/>
      <c r="L1924" s="81"/>
      <c r="M1924" s="81"/>
      <c r="N1924" s="81"/>
      <c r="O1924" s="81"/>
      <c r="P1924" s="83"/>
      <c r="Q1924" s="81"/>
      <c r="R1924" s="81"/>
      <c r="S1924" s="81"/>
      <c r="T1924" s="84"/>
      <c r="U1924" s="85"/>
      <c r="V1924" s="86"/>
      <c r="W1924" s="86"/>
      <c r="X1924" s="86"/>
    </row>
    <row r="1925" customFormat="false" ht="12.75" hidden="false" customHeight="false" outlineLevel="0" collapsed="false">
      <c r="B1925" s="78" t="n">
        <v>1916</v>
      </c>
      <c r="C1925" s="81"/>
      <c r="D1925" s="79"/>
      <c r="E1925" s="79"/>
      <c r="F1925" s="80"/>
      <c r="G1925" s="81"/>
      <c r="H1925" s="81"/>
      <c r="I1925" s="82"/>
      <c r="J1925" s="81"/>
      <c r="K1925" s="81"/>
      <c r="L1925" s="81"/>
      <c r="M1925" s="81"/>
      <c r="N1925" s="81"/>
      <c r="O1925" s="81"/>
      <c r="P1925" s="83"/>
      <c r="Q1925" s="81"/>
      <c r="R1925" s="81"/>
      <c r="S1925" s="81"/>
      <c r="T1925" s="84"/>
      <c r="U1925" s="85"/>
      <c r="V1925" s="86"/>
      <c r="W1925" s="86"/>
      <c r="X1925" s="86"/>
    </row>
    <row r="1926" customFormat="false" ht="12.75" hidden="false" customHeight="false" outlineLevel="0" collapsed="false">
      <c r="B1926" s="78" t="n">
        <v>1917</v>
      </c>
      <c r="C1926" s="81"/>
      <c r="D1926" s="79"/>
      <c r="E1926" s="79"/>
      <c r="F1926" s="80"/>
      <c r="G1926" s="81"/>
      <c r="H1926" s="81"/>
      <c r="I1926" s="82"/>
      <c r="J1926" s="81"/>
      <c r="K1926" s="81"/>
      <c r="L1926" s="81"/>
      <c r="M1926" s="81"/>
      <c r="N1926" s="81"/>
      <c r="O1926" s="81"/>
      <c r="P1926" s="83"/>
      <c r="Q1926" s="81"/>
      <c r="R1926" s="81"/>
      <c r="S1926" s="81"/>
      <c r="T1926" s="84"/>
      <c r="U1926" s="85"/>
      <c r="V1926" s="86"/>
      <c r="W1926" s="86"/>
      <c r="X1926" s="86"/>
    </row>
    <row r="1927" customFormat="false" ht="12.75" hidden="false" customHeight="false" outlineLevel="0" collapsed="false">
      <c r="B1927" s="78" t="n">
        <v>1918</v>
      </c>
      <c r="C1927" s="81"/>
      <c r="D1927" s="79"/>
      <c r="E1927" s="79"/>
      <c r="F1927" s="80"/>
      <c r="G1927" s="81"/>
      <c r="H1927" s="81"/>
      <c r="I1927" s="82"/>
      <c r="J1927" s="81"/>
      <c r="K1927" s="81"/>
      <c r="L1927" s="81"/>
      <c r="M1927" s="81"/>
      <c r="N1927" s="81"/>
      <c r="O1927" s="81"/>
      <c r="P1927" s="83"/>
      <c r="Q1927" s="81"/>
      <c r="R1927" s="81"/>
      <c r="S1927" s="81"/>
      <c r="T1927" s="84"/>
      <c r="U1927" s="85"/>
      <c r="V1927" s="86"/>
      <c r="W1927" s="86"/>
      <c r="X1927" s="86"/>
    </row>
    <row r="1928" customFormat="false" ht="12.75" hidden="false" customHeight="false" outlineLevel="0" collapsed="false">
      <c r="B1928" s="78" t="n">
        <v>1919</v>
      </c>
      <c r="C1928" s="81"/>
      <c r="D1928" s="79"/>
      <c r="E1928" s="79"/>
      <c r="F1928" s="80"/>
      <c r="G1928" s="81"/>
      <c r="H1928" s="81"/>
      <c r="I1928" s="82"/>
      <c r="J1928" s="81"/>
      <c r="K1928" s="81"/>
      <c r="L1928" s="81"/>
      <c r="M1928" s="81"/>
      <c r="N1928" s="81"/>
      <c r="O1928" s="81"/>
      <c r="P1928" s="83"/>
      <c r="Q1928" s="81"/>
      <c r="R1928" s="81"/>
      <c r="S1928" s="81"/>
      <c r="T1928" s="84"/>
      <c r="U1928" s="85"/>
      <c r="V1928" s="86"/>
      <c r="W1928" s="86"/>
      <c r="X1928" s="86"/>
    </row>
    <row r="1929" customFormat="false" ht="12.75" hidden="false" customHeight="false" outlineLevel="0" collapsed="false">
      <c r="B1929" s="78" t="n">
        <v>1920</v>
      </c>
      <c r="C1929" s="81"/>
      <c r="D1929" s="79"/>
      <c r="E1929" s="79"/>
      <c r="F1929" s="80"/>
      <c r="G1929" s="81"/>
      <c r="H1929" s="81"/>
      <c r="I1929" s="82"/>
      <c r="J1929" s="81"/>
      <c r="K1929" s="81"/>
      <c r="L1929" s="81"/>
      <c r="M1929" s="81"/>
      <c r="N1929" s="81"/>
      <c r="O1929" s="81"/>
      <c r="P1929" s="83"/>
      <c r="Q1929" s="81"/>
      <c r="R1929" s="81"/>
      <c r="S1929" s="81"/>
      <c r="T1929" s="84"/>
      <c r="U1929" s="85"/>
      <c r="V1929" s="86"/>
      <c r="W1929" s="86"/>
      <c r="X1929" s="86"/>
    </row>
    <row r="1930" customFormat="false" ht="12.75" hidden="false" customHeight="false" outlineLevel="0" collapsed="false">
      <c r="B1930" s="78" t="n">
        <v>1921</v>
      </c>
      <c r="C1930" s="81"/>
      <c r="D1930" s="79"/>
      <c r="E1930" s="79"/>
      <c r="F1930" s="80"/>
      <c r="G1930" s="81"/>
      <c r="H1930" s="81"/>
      <c r="I1930" s="82"/>
      <c r="J1930" s="81"/>
      <c r="K1930" s="81"/>
      <c r="L1930" s="81"/>
      <c r="M1930" s="81"/>
      <c r="N1930" s="81"/>
      <c r="O1930" s="81"/>
      <c r="P1930" s="83"/>
      <c r="Q1930" s="81"/>
      <c r="R1930" s="81"/>
      <c r="S1930" s="81"/>
      <c r="T1930" s="84"/>
      <c r="U1930" s="85"/>
      <c r="V1930" s="86"/>
      <c r="W1930" s="86"/>
      <c r="X1930" s="86"/>
    </row>
    <row r="1931" customFormat="false" ht="12.75" hidden="false" customHeight="false" outlineLevel="0" collapsed="false">
      <c r="B1931" s="78" t="n">
        <v>1922</v>
      </c>
      <c r="C1931" s="81"/>
      <c r="D1931" s="79"/>
      <c r="E1931" s="79"/>
      <c r="F1931" s="80"/>
      <c r="G1931" s="81"/>
      <c r="H1931" s="81"/>
      <c r="I1931" s="82"/>
      <c r="J1931" s="81"/>
      <c r="K1931" s="81"/>
      <c r="L1931" s="81"/>
      <c r="M1931" s="81"/>
      <c r="N1931" s="81"/>
      <c r="O1931" s="81"/>
      <c r="P1931" s="83"/>
      <c r="Q1931" s="81"/>
      <c r="R1931" s="81"/>
      <c r="S1931" s="81"/>
      <c r="T1931" s="84"/>
      <c r="U1931" s="85"/>
      <c r="V1931" s="86"/>
      <c r="W1931" s="86"/>
      <c r="X1931" s="86"/>
    </row>
    <row r="1932" customFormat="false" ht="12.75" hidden="false" customHeight="false" outlineLevel="0" collapsed="false">
      <c r="B1932" s="78" t="n">
        <v>1923</v>
      </c>
      <c r="C1932" s="81"/>
      <c r="D1932" s="79"/>
      <c r="E1932" s="79"/>
      <c r="F1932" s="80"/>
      <c r="G1932" s="81"/>
      <c r="H1932" s="81"/>
      <c r="I1932" s="82"/>
      <c r="J1932" s="81"/>
      <c r="K1932" s="81"/>
      <c r="L1932" s="81"/>
      <c r="M1932" s="81"/>
      <c r="N1932" s="81"/>
      <c r="O1932" s="81"/>
      <c r="P1932" s="83"/>
      <c r="Q1932" s="81"/>
      <c r="R1932" s="81"/>
      <c r="S1932" s="81"/>
      <c r="T1932" s="84"/>
      <c r="U1932" s="85"/>
      <c r="V1932" s="86"/>
      <c r="W1932" s="86"/>
      <c r="X1932" s="86"/>
    </row>
    <row r="1933" customFormat="false" ht="12.75" hidden="false" customHeight="false" outlineLevel="0" collapsed="false">
      <c r="B1933" s="78" t="n">
        <v>1924</v>
      </c>
      <c r="C1933" s="81"/>
      <c r="D1933" s="79"/>
      <c r="E1933" s="79"/>
      <c r="F1933" s="80"/>
      <c r="G1933" s="81"/>
      <c r="H1933" s="81"/>
      <c r="I1933" s="82"/>
      <c r="J1933" s="81"/>
      <c r="K1933" s="81"/>
      <c r="L1933" s="81"/>
      <c r="M1933" s="81"/>
      <c r="N1933" s="81"/>
      <c r="O1933" s="81"/>
      <c r="P1933" s="83"/>
      <c r="Q1933" s="81"/>
      <c r="R1933" s="81"/>
      <c r="S1933" s="81"/>
      <c r="T1933" s="84"/>
      <c r="U1933" s="85"/>
      <c r="V1933" s="86"/>
      <c r="W1933" s="86"/>
      <c r="X1933" s="86"/>
    </row>
    <row r="1934" customFormat="false" ht="12.75" hidden="false" customHeight="false" outlineLevel="0" collapsed="false">
      <c r="B1934" s="78" t="n">
        <v>1925</v>
      </c>
      <c r="C1934" s="81"/>
      <c r="D1934" s="79"/>
      <c r="E1934" s="79"/>
      <c r="F1934" s="80"/>
      <c r="G1934" s="81"/>
      <c r="H1934" s="81"/>
      <c r="I1934" s="82"/>
      <c r="J1934" s="81"/>
      <c r="K1934" s="81"/>
      <c r="L1934" s="81"/>
      <c r="M1934" s="81"/>
      <c r="N1934" s="81"/>
      <c r="O1934" s="81"/>
      <c r="P1934" s="83"/>
      <c r="Q1934" s="81"/>
      <c r="R1934" s="81"/>
      <c r="S1934" s="81"/>
      <c r="T1934" s="84"/>
      <c r="U1934" s="85"/>
      <c r="V1934" s="86"/>
      <c r="W1934" s="86"/>
      <c r="X1934" s="86"/>
    </row>
    <row r="1935" customFormat="false" ht="12.75" hidden="false" customHeight="false" outlineLevel="0" collapsed="false">
      <c r="B1935" s="78" t="n">
        <v>1926</v>
      </c>
      <c r="C1935" s="81"/>
      <c r="D1935" s="79"/>
      <c r="E1935" s="79"/>
      <c r="F1935" s="80"/>
      <c r="G1935" s="81"/>
      <c r="H1935" s="81"/>
      <c r="I1935" s="82"/>
      <c r="J1935" s="81"/>
      <c r="K1935" s="81"/>
      <c r="L1935" s="81"/>
      <c r="M1935" s="81"/>
      <c r="N1935" s="81"/>
      <c r="O1935" s="81"/>
      <c r="P1935" s="83"/>
      <c r="Q1935" s="81"/>
      <c r="R1935" s="81"/>
      <c r="S1935" s="81"/>
      <c r="T1935" s="84"/>
      <c r="U1935" s="85"/>
      <c r="V1935" s="86"/>
      <c r="W1935" s="86"/>
      <c r="X1935" s="86"/>
    </row>
    <row r="1936" customFormat="false" ht="12.75" hidden="false" customHeight="false" outlineLevel="0" collapsed="false">
      <c r="B1936" s="78" t="n">
        <v>1927</v>
      </c>
      <c r="C1936" s="81"/>
      <c r="D1936" s="79"/>
      <c r="E1936" s="79"/>
      <c r="F1936" s="80"/>
      <c r="G1936" s="81"/>
      <c r="H1936" s="81"/>
      <c r="I1936" s="82"/>
      <c r="J1936" s="81"/>
      <c r="K1936" s="81"/>
      <c r="L1936" s="81"/>
      <c r="M1936" s="81"/>
      <c r="N1936" s="81"/>
      <c r="O1936" s="81"/>
      <c r="P1936" s="83"/>
      <c r="Q1936" s="81"/>
      <c r="R1936" s="81"/>
      <c r="S1936" s="81"/>
      <c r="T1936" s="84"/>
      <c r="U1936" s="85"/>
      <c r="V1936" s="86"/>
      <c r="W1936" s="86"/>
      <c r="X1936" s="86"/>
    </row>
    <row r="1937" customFormat="false" ht="12.75" hidden="false" customHeight="false" outlineLevel="0" collapsed="false">
      <c r="B1937" s="78" t="n">
        <v>1928</v>
      </c>
      <c r="C1937" s="81"/>
      <c r="D1937" s="79"/>
      <c r="E1937" s="79"/>
      <c r="F1937" s="80"/>
      <c r="G1937" s="81"/>
      <c r="H1937" s="81"/>
      <c r="I1937" s="82"/>
      <c r="J1937" s="81"/>
      <c r="K1937" s="81"/>
      <c r="L1937" s="81"/>
      <c r="M1937" s="81"/>
      <c r="N1937" s="81"/>
      <c r="O1937" s="81"/>
      <c r="P1937" s="83"/>
      <c r="Q1937" s="81"/>
      <c r="R1937" s="81"/>
      <c r="S1937" s="81"/>
      <c r="T1937" s="84"/>
      <c r="U1937" s="85"/>
      <c r="V1937" s="86"/>
      <c r="W1937" s="86"/>
      <c r="X1937" s="86"/>
    </row>
    <row r="1938" customFormat="false" ht="12.75" hidden="false" customHeight="false" outlineLevel="0" collapsed="false">
      <c r="B1938" s="78" t="n">
        <v>1929</v>
      </c>
      <c r="C1938" s="81"/>
      <c r="D1938" s="79"/>
      <c r="E1938" s="79"/>
      <c r="F1938" s="80"/>
      <c r="G1938" s="81"/>
      <c r="H1938" s="81"/>
      <c r="I1938" s="82"/>
      <c r="J1938" s="81"/>
      <c r="K1938" s="81"/>
      <c r="L1938" s="81"/>
      <c r="M1938" s="81"/>
      <c r="N1938" s="81"/>
      <c r="O1938" s="81"/>
      <c r="P1938" s="83"/>
      <c r="Q1938" s="81"/>
      <c r="R1938" s="81"/>
      <c r="S1938" s="81"/>
      <c r="T1938" s="84"/>
      <c r="U1938" s="85"/>
      <c r="V1938" s="86"/>
      <c r="W1938" s="86"/>
      <c r="X1938" s="86"/>
    </row>
    <row r="1939" customFormat="false" ht="12.75" hidden="false" customHeight="false" outlineLevel="0" collapsed="false">
      <c r="B1939" s="78" t="n">
        <v>1930</v>
      </c>
      <c r="C1939" s="81"/>
      <c r="D1939" s="79"/>
      <c r="E1939" s="79"/>
      <c r="F1939" s="80"/>
      <c r="G1939" s="81"/>
      <c r="H1939" s="81"/>
      <c r="I1939" s="82"/>
      <c r="J1939" s="81"/>
      <c r="K1939" s="81"/>
      <c r="L1939" s="81"/>
      <c r="M1939" s="81"/>
      <c r="N1939" s="81"/>
      <c r="O1939" s="81"/>
      <c r="P1939" s="83"/>
      <c r="Q1939" s="81"/>
      <c r="R1939" s="81"/>
      <c r="S1939" s="81"/>
      <c r="T1939" s="84"/>
      <c r="U1939" s="85"/>
      <c r="V1939" s="86"/>
      <c r="W1939" s="86"/>
      <c r="X1939" s="86"/>
    </row>
    <row r="1940" customFormat="false" ht="12.75" hidden="false" customHeight="false" outlineLevel="0" collapsed="false">
      <c r="B1940" s="78" t="n">
        <v>1931</v>
      </c>
      <c r="C1940" s="81"/>
      <c r="D1940" s="79"/>
      <c r="E1940" s="79"/>
      <c r="F1940" s="80"/>
      <c r="G1940" s="81"/>
      <c r="H1940" s="81"/>
      <c r="I1940" s="82"/>
      <c r="J1940" s="81"/>
      <c r="K1940" s="81"/>
      <c r="L1940" s="81"/>
      <c r="M1940" s="81"/>
      <c r="N1940" s="81"/>
      <c r="O1940" s="81"/>
      <c r="P1940" s="83"/>
      <c r="Q1940" s="81"/>
      <c r="R1940" s="81"/>
      <c r="S1940" s="81"/>
      <c r="T1940" s="84"/>
      <c r="U1940" s="85"/>
      <c r="V1940" s="86"/>
      <c r="W1940" s="86"/>
      <c r="X1940" s="86"/>
    </row>
    <row r="1941" customFormat="false" ht="12.75" hidden="false" customHeight="false" outlineLevel="0" collapsed="false">
      <c r="B1941" s="78" t="n">
        <v>1932</v>
      </c>
      <c r="C1941" s="81"/>
      <c r="D1941" s="79"/>
      <c r="E1941" s="79"/>
      <c r="F1941" s="80"/>
      <c r="G1941" s="81"/>
      <c r="H1941" s="81"/>
      <c r="I1941" s="82"/>
      <c r="J1941" s="81"/>
      <c r="K1941" s="81"/>
      <c r="L1941" s="81"/>
      <c r="M1941" s="81"/>
      <c r="N1941" s="81"/>
      <c r="O1941" s="81"/>
      <c r="P1941" s="83"/>
      <c r="Q1941" s="81"/>
      <c r="R1941" s="81"/>
      <c r="S1941" s="81"/>
      <c r="T1941" s="84"/>
      <c r="U1941" s="85"/>
      <c r="V1941" s="86"/>
      <c r="W1941" s="86"/>
      <c r="X1941" s="86"/>
    </row>
    <row r="1942" customFormat="false" ht="12.75" hidden="false" customHeight="false" outlineLevel="0" collapsed="false">
      <c r="B1942" s="78" t="n">
        <v>1933</v>
      </c>
      <c r="C1942" s="81"/>
      <c r="D1942" s="79"/>
      <c r="E1942" s="79"/>
      <c r="F1942" s="80"/>
      <c r="G1942" s="81"/>
      <c r="H1942" s="81"/>
      <c r="I1942" s="82"/>
      <c r="J1942" s="81"/>
      <c r="K1942" s="81"/>
      <c r="L1942" s="81"/>
      <c r="M1942" s="81"/>
      <c r="N1942" s="81"/>
      <c r="O1942" s="81"/>
      <c r="P1942" s="83"/>
      <c r="Q1942" s="81"/>
      <c r="R1942" s="81"/>
      <c r="S1942" s="81"/>
      <c r="T1942" s="84"/>
      <c r="U1942" s="85"/>
      <c r="V1942" s="86"/>
      <c r="W1942" s="86"/>
      <c r="X1942" s="86"/>
    </row>
    <row r="1943" customFormat="false" ht="12.75" hidden="false" customHeight="false" outlineLevel="0" collapsed="false">
      <c r="B1943" s="78" t="n">
        <v>1934</v>
      </c>
      <c r="C1943" s="81"/>
      <c r="D1943" s="79"/>
      <c r="E1943" s="79"/>
      <c r="F1943" s="80"/>
      <c r="G1943" s="81"/>
      <c r="H1943" s="81"/>
      <c r="I1943" s="82"/>
      <c r="J1943" s="81"/>
      <c r="K1943" s="81"/>
      <c r="L1943" s="81"/>
      <c r="M1943" s="81"/>
      <c r="N1943" s="81"/>
      <c r="O1943" s="81"/>
      <c r="P1943" s="83"/>
      <c r="Q1943" s="81"/>
      <c r="R1943" s="81"/>
      <c r="S1943" s="81"/>
      <c r="T1943" s="84"/>
      <c r="U1943" s="85"/>
      <c r="V1943" s="86"/>
      <c r="W1943" s="86"/>
      <c r="X1943" s="86"/>
    </row>
    <row r="1944" customFormat="false" ht="12.75" hidden="false" customHeight="false" outlineLevel="0" collapsed="false">
      <c r="B1944" s="78" t="n">
        <v>1935</v>
      </c>
      <c r="C1944" s="81"/>
      <c r="D1944" s="79"/>
      <c r="E1944" s="79"/>
      <c r="F1944" s="80"/>
      <c r="G1944" s="81"/>
      <c r="H1944" s="81"/>
      <c r="I1944" s="82"/>
      <c r="J1944" s="81"/>
      <c r="K1944" s="81"/>
      <c r="L1944" s="81"/>
      <c r="M1944" s="81"/>
      <c r="N1944" s="81"/>
      <c r="O1944" s="81"/>
      <c r="P1944" s="83"/>
      <c r="Q1944" s="81"/>
      <c r="R1944" s="81"/>
      <c r="S1944" s="81"/>
      <c r="T1944" s="84"/>
      <c r="U1944" s="85"/>
      <c r="V1944" s="86"/>
      <c r="W1944" s="86"/>
      <c r="X1944" s="86"/>
    </row>
    <row r="1945" customFormat="false" ht="12.75" hidden="false" customHeight="false" outlineLevel="0" collapsed="false">
      <c r="B1945" s="78" t="n">
        <v>1936</v>
      </c>
      <c r="C1945" s="81"/>
      <c r="D1945" s="79"/>
      <c r="E1945" s="79"/>
      <c r="F1945" s="80"/>
      <c r="G1945" s="81"/>
      <c r="H1945" s="81"/>
      <c r="I1945" s="82"/>
      <c r="J1945" s="81"/>
      <c r="K1945" s="81"/>
      <c r="L1945" s="81"/>
      <c r="M1945" s="81"/>
      <c r="N1945" s="81"/>
      <c r="O1945" s="81"/>
      <c r="P1945" s="83"/>
      <c r="Q1945" s="81"/>
      <c r="R1945" s="81"/>
      <c r="S1945" s="81"/>
      <c r="T1945" s="84"/>
      <c r="U1945" s="85"/>
      <c r="V1945" s="86"/>
      <c r="W1945" s="86"/>
      <c r="X1945" s="86"/>
    </row>
    <row r="1946" customFormat="false" ht="12.75" hidden="false" customHeight="false" outlineLevel="0" collapsed="false">
      <c r="B1946" s="78" t="n">
        <v>1937</v>
      </c>
      <c r="C1946" s="81"/>
      <c r="D1946" s="79"/>
      <c r="E1946" s="79"/>
      <c r="F1946" s="80"/>
      <c r="G1946" s="81"/>
      <c r="H1946" s="81"/>
      <c r="I1946" s="82"/>
      <c r="J1946" s="81"/>
      <c r="K1946" s="81"/>
      <c r="L1946" s="81"/>
      <c r="M1946" s="81"/>
      <c r="N1946" s="81"/>
      <c r="O1946" s="81"/>
      <c r="P1946" s="83"/>
      <c r="Q1946" s="81"/>
      <c r="R1946" s="81"/>
      <c r="S1946" s="81"/>
      <c r="T1946" s="84"/>
      <c r="U1946" s="85"/>
      <c r="V1946" s="86"/>
      <c r="W1946" s="86"/>
      <c r="X1946" s="86"/>
    </row>
    <row r="1947" customFormat="false" ht="12.75" hidden="false" customHeight="false" outlineLevel="0" collapsed="false">
      <c r="B1947" s="78" t="n">
        <v>1938</v>
      </c>
      <c r="C1947" s="81"/>
      <c r="D1947" s="79"/>
      <c r="E1947" s="79"/>
      <c r="F1947" s="80"/>
      <c r="G1947" s="81"/>
      <c r="H1947" s="81"/>
      <c r="I1947" s="82"/>
      <c r="J1947" s="81"/>
      <c r="K1947" s="81"/>
      <c r="L1947" s="81"/>
      <c r="M1947" s="81"/>
      <c r="N1947" s="81"/>
      <c r="O1947" s="81"/>
      <c r="P1947" s="83"/>
      <c r="Q1947" s="81"/>
      <c r="R1947" s="81"/>
      <c r="S1947" s="81"/>
      <c r="T1947" s="84"/>
      <c r="U1947" s="85"/>
      <c r="V1947" s="86"/>
      <c r="W1947" s="86"/>
      <c r="X1947" s="86"/>
    </row>
    <row r="1948" customFormat="false" ht="12.75" hidden="false" customHeight="false" outlineLevel="0" collapsed="false">
      <c r="B1948" s="78" t="n">
        <v>1939</v>
      </c>
      <c r="C1948" s="81"/>
      <c r="D1948" s="79"/>
      <c r="E1948" s="79"/>
      <c r="F1948" s="80"/>
      <c r="G1948" s="81"/>
      <c r="H1948" s="81"/>
      <c r="I1948" s="82"/>
      <c r="J1948" s="81"/>
      <c r="K1948" s="81"/>
      <c r="L1948" s="81"/>
      <c r="M1948" s="81"/>
      <c r="N1948" s="81"/>
      <c r="O1948" s="81"/>
      <c r="P1948" s="83"/>
      <c r="Q1948" s="81"/>
      <c r="R1948" s="81"/>
      <c r="S1948" s="81"/>
      <c r="T1948" s="84"/>
      <c r="U1948" s="85"/>
      <c r="V1948" s="86"/>
      <c r="W1948" s="86"/>
      <c r="X1948" s="86"/>
    </row>
    <row r="1949" customFormat="false" ht="12.75" hidden="false" customHeight="false" outlineLevel="0" collapsed="false">
      <c r="B1949" s="78" t="n">
        <v>1940</v>
      </c>
      <c r="C1949" s="81"/>
      <c r="D1949" s="79"/>
      <c r="E1949" s="79"/>
      <c r="F1949" s="80"/>
      <c r="G1949" s="81"/>
      <c r="H1949" s="81"/>
      <c r="I1949" s="82"/>
      <c r="J1949" s="81"/>
      <c r="K1949" s="81"/>
      <c r="L1949" s="81"/>
      <c r="M1949" s="81"/>
      <c r="N1949" s="81"/>
      <c r="O1949" s="81"/>
      <c r="P1949" s="83"/>
      <c r="Q1949" s="81"/>
      <c r="R1949" s="81"/>
      <c r="S1949" s="81"/>
      <c r="T1949" s="84"/>
      <c r="U1949" s="85"/>
      <c r="V1949" s="86"/>
      <c r="W1949" s="86"/>
      <c r="X1949" s="86"/>
    </row>
    <row r="1950" customFormat="false" ht="12.75" hidden="false" customHeight="false" outlineLevel="0" collapsed="false">
      <c r="B1950" s="78" t="n">
        <v>1941</v>
      </c>
      <c r="C1950" s="81"/>
      <c r="D1950" s="79"/>
      <c r="E1950" s="79"/>
      <c r="F1950" s="80"/>
      <c r="G1950" s="81"/>
      <c r="H1950" s="81"/>
      <c r="I1950" s="82"/>
      <c r="J1950" s="81"/>
      <c r="K1950" s="81"/>
      <c r="L1950" s="81"/>
      <c r="M1950" s="81"/>
      <c r="N1950" s="81"/>
      <c r="O1950" s="81"/>
      <c r="P1950" s="83"/>
      <c r="Q1950" s="81"/>
      <c r="R1950" s="81"/>
      <c r="S1950" s="81"/>
      <c r="T1950" s="84"/>
      <c r="U1950" s="85"/>
      <c r="V1950" s="86"/>
      <c r="W1950" s="86"/>
      <c r="X1950" s="86"/>
    </row>
    <row r="1951" customFormat="false" ht="12.75" hidden="false" customHeight="false" outlineLevel="0" collapsed="false">
      <c r="B1951" s="78" t="n">
        <v>1942</v>
      </c>
      <c r="C1951" s="81"/>
      <c r="D1951" s="79"/>
      <c r="E1951" s="79"/>
      <c r="F1951" s="80"/>
      <c r="G1951" s="81"/>
      <c r="H1951" s="81"/>
      <c r="I1951" s="82"/>
      <c r="J1951" s="81"/>
      <c r="K1951" s="81"/>
      <c r="L1951" s="81"/>
      <c r="M1951" s="81"/>
      <c r="N1951" s="81"/>
      <c r="O1951" s="81"/>
      <c r="P1951" s="83"/>
      <c r="Q1951" s="81"/>
      <c r="R1951" s="81"/>
      <c r="S1951" s="81"/>
      <c r="T1951" s="84"/>
      <c r="U1951" s="85"/>
      <c r="V1951" s="86"/>
      <c r="W1951" s="86"/>
      <c r="X1951" s="86"/>
    </row>
    <row r="1952" customFormat="false" ht="12.75" hidden="false" customHeight="false" outlineLevel="0" collapsed="false">
      <c r="B1952" s="78" t="n">
        <v>1943</v>
      </c>
      <c r="C1952" s="81"/>
      <c r="D1952" s="79"/>
      <c r="E1952" s="79"/>
      <c r="F1952" s="80"/>
      <c r="G1952" s="81"/>
      <c r="H1952" s="81"/>
      <c r="I1952" s="82"/>
      <c r="J1952" s="81"/>
      <c r="K1952" s="81"/>
      <c r="L1952" s="81"/>
      <c r="M1952" s="81"/>
      <c r="N1952" s="81"/>
      <c r="O1952" s="81"/>
      <c r="P1952" s="83"/>
      <c r="Q1952" s="81"/>
      <c r="R1952" s="81"/>
      <c r="S1952" s="81"/>
      <c r="T1952" s="84"/>
      <c r="U1952" s="85"/>
      <c r="V1952" s="86"/>
      <c r="W1952" s="86"/>
      <c r="X1952" s="86"/>
    </row>
    <row r="1953" customFormat="false" ht="12.75" hidden="false" customHeight="false" outlineLevel="0" collapsed="false">
      <c r="B1953" s="78" t="n">
        <v>1944</v>
      </c>
      <c r="C1953" s="81"/>
      <c r="D1953" s="79"/>
      <c r="E1953" s="79"/>
      <c r="F1953" s="80"/>
      <c r="G1953" s="81"/>
      <c r="H1953" s="81"/>
      <c r="I1953" s="82"/>
      <c r="J1953" s="81"/>
      <c r="K1953" s="81"/>
      <c r="L1953" s="81"/>
      <c r="M1953" s="81"/>
      <c r="N1953" s="81"/>
      <c r="O1953" s="81"/>
      <c r="P1953" s="83"/>
      <c r="Q1953" s="81"/>
      <c r="R1953" s="81"/>
      <c r="S1953" s="81"/>
      <c r="T1953" s="84"/>
      <c r="U1953" s="85"/>
      <c r="V1953" s="86"/>
      <c r="W1953" s="86"/>
      <c r="X1953" s="86"/>
    </row>
    <row r="1954" customFormat="false" ht="12.75" hidden="false" customHeight="false" outlineLevel="0" collapsed="false">
      <c r="B1954" s="78" t="n">
        <v>1945</v>
      </c>
      <c r="C1954" s="81"/>
      <c r="D1954" s="79"/>
      <c r="E1954" s="79"/>
      <c r="F1954" s="80"/>
      <c r="G1954" s="81"/>
      <c r="H1954" s="81"/>
      <c r="I1954" s="82"/>
      <c r="J1954" s="81"/>
      <c r="K1954" s="81"/>
      <c r="L1954" s="81"/>
      <c r="M1954" s="81"/>
      <c r="N1954" s="81"/>
      <c r="O1954" s="81"/>
      <c r="P1954" s="83"/>
      <c r="Q1954" s="81"/>
      <c r="R1954" s="81"/>
      <c r="S1954" s="81"/>
      <c r="T1954" s="84"/>
      <c r="U1954" s="85"/>
      <c r="V1954" s="86"/>
      <c r="W1954" s="86"/>
      <c r="X1954" s="86"/>
    </row>
    <row r="1955" customFormat="false" ht="12.75" hidden="false" customHeight="false" outlineLevel="0" collapsed="false">
      <c r="B1955" s="78" t="n">
        <v>1946</v>
      </c>
      <c r="C1955" s="81"/>
      <c r="D1955" s="79"/>
      <c r="E1955" s="79"/>
      <c r="F1955" s="80"/>
      <c r="G1955" s="81"/>
      <c r="H1955" s="81"/>
      <c r="I1955" s="82"/>
      <c r="J1955" s="81"/>
      <c r="K1955" s="81"/>
      <c r="L1955" s="81"/>
      <c r="M1955" s="81"/>
      <c r="N1955" s="81"/>
      <c r="O1955" s="81"/>
      <c r="P1955" s="83"/>
      <c r="Q1955" s="81"/>
      <c r="R1955" s="81"/>
      <c r="S1955" s="81"/>
      <c r="T1955" s="84"/>
      <c r="U1955" s="85"/>
      <c r="V1955" s="86"/>
      <c r="W1955" s="86"/>
      <c r="X1955" s="86"/>
    </row>
    <row r="1956" customFormat="false" ht="12.75" hidden="false" customHeight="false" outlineLevel="0" collapsed="false">
      <c r="B1956" s="78" t="n">
        <v>1947</v>
      </c>
      <c r="C1956" s="81"/>
      <c r="D1956" s="79"/>
      <c r="E1956" s="79"/>
      <c r="F1956" s="80"/>
      <c r="G1956" s="81"/>
      <c r="H1956" s="81"/>
      <c r="I1956" s="82"/>
      <c r="J1956" s="81"/>
      <c r="K1956" s="81"/>
      <c r="L1956" s="81"/>
      <c r="M1956" s="81"/>
      <c r="N1956" s="81"/>
      <c r="O1956" s="81"/>
      <c r="P1956" s="83"/>
      <c r="Q1956" s="81"/>
      <c r="R1956" s="81"/>
      <c r="S1956" s="81"/>
      <c r="T1956" s="84"/>
      <c r="U1956" s="85"/>
      <c r="V1956" s="86"/>
      <c r="W1956" s="86"/>
      <c r="X1956" s="86"/>
    </row>
    <row r="1957" customFormat="false" ht="12.75" hidden="false" customHeight="false" outlineLevel="0" collapsed="false">
      <c r="B1957" s="78" t="n">
        <v>1948</v>
      </c>
      <c r="C1957" s="81"/>
      <c r="D1957" s="79"/>
      <c r="E1957" s="79"/>
      <c r="F1957" s="80"/>
      <c r="G1957" s="81"/>
      <c r="H1957" s="81"/>
      <c r="I1957" s="82"/>
      <c r="J1957" s="81"/>
      <c r="K1957" s="81"/>
      <c r="L1957" s="81"/>
      <c r="M1957" s="81"/>
      <c r="N1957" s="81"/>
      <c r="O1957" s="81"/>
      <c r="P1957" s="83"/>
      <c r="Q1957" s="81"/>
      <c r="R1957" s="81"/>
      <c r="S1957" s="81"/>
      <c r="T1957" s="84"/>
      <c r="U1957" s="85"/>
      <c r="V1957" s="86"/>
      <c r="W1957" s="86"/>
      <c r="X1957" s="86"/>
    </row>
    <row r="1958" customFormat="false" ht="12.75" hidden="false" customHeight="false" outlineLevel="0" collapsed="false">
      <c r="B1958" s="78" t="n">
        <v>1949</v>
      </c>
      <c r="C1958" s="81"/>
      <c r="D1958" s="79"/>
      <c r="E1958" s="79"/>
      <c r="F1958" s="80"/>
      <c r="G1958" s="81"/>
      <c r="H1958" s="81"/>
      <c r="I1958" s="82"/>
      <c r="J1958" s="81"/>
      <c r="K1958" s="81"/>
      <c r="L1958" s="81"/>
      <c r="M1958" s="81"/>
      <c r="N1958" s="81"/>
      <c r="O1958" s="81"/>
      <c r="P1958" s="83"/>
      <c r="Q1958" s="81"/>
      <c r="R1958" s="81"/>
      <c r="S1958" s="81"/>
      <c r="T1958" s="84"/>
      <c r="U1958" s="85"/>
      <c r="V1958" s="86"/>
      <c r="W1958" s="86"/>
      <c r="X1958" s="86"/>
    </row>
    <row r="1959" customFormat="false" ht="12.75" hidden="false" customHeight="false" outlineLevel="0" collapsed="false">
      <c r="B1959" s="78" t="n">
        <v>1950</v>
      </c>
      <c r="C1959" s="81"/>
      <c r="D1959" s="79"/>
      <c r="E1959" s="79"/>
      <c r="F1959" s="80"/>
      <c r="G1959" s="81"/>
      <c r="H1959" s="81"/>
      <c r="I1959" s="82"/>
      <c r="J1959" s="81"/>
      <c r="K1959" s="81"/>
      <c r="L1959" s="81"/>
      <c r="M1959" s="81"/>
      <c r="N1959" s="81"/>
      <c r="O1959" s="81"/>
      <c r="P1959" s="83"/>
      <c r="Q1959" s="81"/>
      <c r="R1959" s="81"/>
      <c r="S1959" s="81"/>
      <c r="T1959" s="84"/>
      <c r="U1959" s="85"/>
      <c r="V1959" s="86"/>
      <c r="W1959" s="86"/>
      <c r="X1959" s="86"/>
    </row>
    <row r="1960" customFormat="false" ht="12.75" hidden="false" customHeight="false" outlineLevel="0" collapsed="false">
      <c r="B1960" s="78" t="n">
        <v>1951</v>
      </c>
      <c r="C1960" s="81"/>
      <c r="D1960" s="79"/>
      <c r="E1960" s="79"/>
      <c r="F1960" s="80"/>
      <c r="G1960" s="81"/>
      <c r="H1960" s="81"/>
      <c r="I1960" s="82"/>
      <c r="J1960" s="81"/>
      <c r="K1960" s="81"/>
      <c r="L1960" s="81"/>
      <c r="M1960" s="81"/>
      <c r="N1960" s="81"/>
      <c r="O1960" s="81"/>
      <c r="P1960" s="83"/>
      <c r="Q1960" s="81"/>
      <c r="R1960" s="81"/>
      <c r="S1960" s="81"/>
      <c r="T1960" s="84"/>
      <c r="U1960" s="85"/>
      <c r="V1960" s="86"/>
      <c r="W1960" s="86"/>
      <c r="X1960" s="86"/>
    </row>
    <row r="1961" customFormat="false" ht="12.75" hidden="false" customHeight="false" outlineLevel="0" collapsed="false">
      <c r="B1961" s="78" t="n">
        <v>1952</v>
      </c>
      <c r="C1961" s="81"/>
      <c r="D1961" s="79"/>
      <c r="E1961" s="79"/>
      <c r="F1961" s="80"/>
      <c r="G1961" s="81"/>
      <c r="H1961" s="81"/>
      <c r="I1961" s="82"/>
      <c r="J1961" s="81"/>
      <c r="K1961" s="81"/>
      <c r="L1961" s="81"/>
      <c r="M1961" s="81"/>
      <c r="N1961" s="81"/>
      <c r="O1961" s="81"/>
      <c r="P1961" s="83"/>
      <c r="Q1961" s="81"/>
      <c r="R1961" s="81"/>
      <c r="S1961" s="81"/>
      <c r="T1961" s="84"/>
      <c r="U1961" s="85"/>
      <c r="V1961" s="86"/>
      <c r="W1961" s="86"/>
      <c r="X1961" s="86"/>
    </row>
    <row r="1962" customFormat="false" ht="12.75" hidden="false" customHeight="false" outlineLevel="0" collapsed="false">
      <c r="B1962" s="78" t="n">
        <v>1953</v>
      </c>
      <c r="C1962" s="81"/>
      <c r="D1962" s="79"/>
      <c r="E1962" s="79"/>
      <c r="F1962" s="80"/>
      <c r="G1962" s="81"/>
      <c r="H1962" s="81"/>
      <c r="I1962" s="82"/>
      <c r="J1962" s="81"/>
      <c r="K1962" s="81"/>
      <c r="L1962" s="81"/>
      <c r="M1962" s="81"/>
      <c r="N1962" s="81"/>
      <c r="O1962" s="81"/>
      <c r="P1962" s="83"/>
      <c r="Q1962" s="81"/>
      <c r="R1962" s="81"/>
      <c r="S1962" s="81"/>
      <c r="T1962" s="84"/>
      <c r="U1962" s="85"/>
      <c r="V1962" s="86"/>
      <c r="W1962" s="86"/>
      <c r="X1962" s="86"/>
    </row>
    <row r="1963" customFormat="false" ht="12.75" hidden="false" customHeight="false" outlineLevel="0" collapsed="false">
      <c r="B1963" s="78" t="n">
        <v>1954</v>
      </c>
      <c r="C1963" s="81"/>
      <c r="D1963" s="79"/>
      <c r="E1963" s="79"/>
      <c r="F1963" s="80"/>
      <c r="G1963" s="81"/>
      <c r="H1963" s="81"/>
      <c r="I1963" s="82"/>
      <c r="J1963" s="81"/>
      <c r="K1963" s="81"/>
      <c r="L1963" s="81"/>
      <c r="M1963" s="81"/>
      <c r="N1963" s="81"/>
      <c r="O1963" s="81"/>
      <c r="P1963" s="83"/>
      <c r="Q1963" s="81"/>
      <c r="R1963" s="81"/>
      <c r="S1963" s="81"/>
      <c r="T1963" s="84"/>
      <c r="U1963" s="85"/>
      <c r="V1963" s="86"/>
      <c r="W1963" s="86"/>
      <c r="X1963" s="86"/>
    </row>
    <row r="1964" customFormat="false" ht="12.75" hidden="false" customHeight="false" outlineLevel="0" collapsed="false">
      <c r="B1964" s="78" t="n">
        <v>1955</v>
      </c>
      <c r="C1964" s="81"/>
      <c r="D1964" s="79"/>
      <c r="E1964" s="79"/>
      <c r="F1964" s="80"/>
      <c r="G1964" s="81"/>
      <c r="H1964" s="81"/>
      <c r="I1964" s="82"/>
      <c r="J1964" s="81"/>
      <c r="K1964" s="81"/>
      <c r="L1964" s="81"/>
      <c r="M1964" s="81"/>
      <c r="N1964" s="81"/>
      <c r="O1964" s="81"/>
      <c r="P1964" s="83"/>
      <c r="Q1964" s="81"/>
      <c r="R1964" s="81"/>
      <c r="S1964" s="81"/>
      <c r="T1964" s="84"/>
      <c r="U1964" s="85"/>
      <c r="V1964" s="86"/>
      <c r="W1964" s="86"/>
      <c r="X1964" s="86"/>
    </row>
    <row r="1965" customFormat="false" ht="12.75" hidden="false" customHeight="false" outlineLevel="0" collapsed="false">
      <c r="B1965" s="78" t="n">
        <v>1956</v>
      </c>
      <c r="C1965" s="81"/>
      <c r="D1965" s="79"/>
      <c r="E1965" s="79"/>
      <c r="F1965" s="80"/>
      <c r="G1965" s="81"/>
      <c r="H1965" s="81"/>
      <c r="I1965" s="82"/>
      <c r="J1965" s="81"/>
      <c r="K1965" s="81"/>
      <c r="L1965" s="81"/>
      <c r="M1965" s="81"/>
      <c r="N1965" s="81"/>
      <c r="O1965" s="81"/>
      <c r="P1965" s="83"/>
      <c r="Q1965" s="81"/>
      <c r="R1965" s="81"/>
      <c r="S1965" s="81"/>
      <c r="T1965" s="84"/>
      <c r="U1965" s="85"/>
      <c r="V1965" s="86"/>
      <c r="W1965" s="86"/>
      <c r="X1965" s="86"/>
    </row>
    <row r="1966" customFormat="false" ht="12.75" hidden="false" customHeight="false" outlineLevel="0" collapsed="false">
      <c r="B1966" s="78" t="n">
        <v>1957</v>
      </c>
      <c r="C1966" s="81"/>
      <c r="D1966" s="79"/>
      <c r="E1966" s="79"/>
      <c r="F1966" s="80"/>
      <c r="G1966" s="81"/>
      <c r="H1966" s="81"/>
      <c r="I1966" s="82"/>
      <c r="J1966" s="81"/>
      <c r="K1966" s="81"/>
      <c r="L1966" s="81"/>
      <c r="M1966" s="81"/>
      <c r="N1966" s="81"/>
      <c r="O1966" s="81"/>
      <c r="P1966" s="83"/>
      <c r="Q1966" s="81"/>
      <c r="R1966" s="81"/>
      <c r="S1966" s="81"/>
      <c r="T1966" s="84"/>
      <c r="U1966" s="85"/>
      <c r="V1966" s="86"/>
      <c r="W1966" s="86"/>
      <c r="X1966" s="86"/>
    </row>
    <row r="1967" customFormat="false" ht="12.75" hidden="false" customHeight="false" outlineLevel="0" collapsed="false">
      <c r="B1967" s="78" t="n">
        <v>1958</v>
      </c>
      <c r="C1967" s="81"/>
      <c r="D1967" s="79"/>
      <c r="E1967" s="79"/>
      <c r="F1967" s="80"/>
      <c r="G1967" s="81"/>
      <c r="H1967" s="81"/>
      <c r="I1967" s="82"/>
      <c r="J1967" s="81"/>
      <c r="K1967" s="81"/>
      <c r="L1967" s="81"/>
      <c r="M1967" s="81"/>
      <c r="N1967" s="81"/>
      <c r="O1967" s="81"/>
      <c r="P1967" s="83"/>
      <c r="Q1967" s="81"/>
      <c r="R1967" s="81"/>
      <c r="S1967" s="81"/>
      <c r="T1967" s="84"/>
      <c r="U1967" s="85"/>
      <c r="V1967" s="86"/>
      <c r="W1967" s="86"/>
      <c r="X1967" s="86"/>
    </row>
    <row r="1968" customFormat="false" ht="12.75" hidden="false" customHeight="false" outlineLevel="0" collapsed="false">
      <c r="B1968" s="78" t="n">
        <v>1959</v>
      </c>
      <c r="C1968" s="81"/>
      <c r="D1968" s="79"/>
      <c r="E1968" s="79"/>
      <c r="F1968" s="80"/>
      <c r="G1968" s="81"/>
      <c r="H1968" s="81"/>
      <c r="I1968" s="82"/>
      <c r="J1968" s="81"/>
      <c r="K1968" s="81"/>
      <c r="L1968" s="81"/>
      <c r="M1968" s="81"/>
      <c r="N1968" s="81"/>
      <c r="O1968" s="81"/>
      <c r="P1968" s="83"/>
      <c r="Q1968" s="81"/>
      <c r="R1968" s="81"/>
      <c r="S1968" s="81"/>
      <c r="T1968" s="84"/>
      <c r="U1968" s="85"/>
      <c r="V1968" s="86"/>
      <c r="W1968" s="86"/>
      <c r="X1968" s="86"/>
    </row>
    <row r="1969" customFormat="false" ht="12.75" hidden="false" customHeight="false" outlineLevel="0" collapsed="false">
      <c r="B1969" s="78" t="n">
        <v>1960</v>
      </c>
      <c r="C1969" s="81"/>
      <c r="D1969" s="79"/>
      <c r="E1969" s="79"/>
      <c r="F1969" s="80"/>
      <c r="G1969" s="81"/>
      <c r="H1969" s="81"/>
      <c r="I1969" s="82"/>
      <c r="J1969" s="81"/>
      <c r="K1969" s="81"/>
      <c r="L1969" s="81"/>
      <c r="M1969" s="81"/>
      <c r="N1969" s="81"/>
      <c r="O1969" s="81"/>
      <c r="P1969" s="83"/>
      <c r="Q1969" s="81"/>
      <c r="R1969" s="81"/>
      <c r="S1969" s="81"/>
      <c r="T1969" s="84"/>
      <c r="U1969" s="85"/>
      <c r="V1969" s="86"/>
      <c r="W1969" s="86"/>
      <c r="X1969" s="86"/>
    </row>
    <row r="1970" customFormat="false" ht="12.75" hidden="false" customHeight="false" outlineLevel="0" collapsed="false">
      <c r="B1970" s="78" t="n">
        <v>1961</v>
      </c>
      <c r="C1970" s="81"/>
      <c r="D1970" s="79"/>
      <c r="E1970" s="79"/>
      <c r="F1970" s="80"/>
      <c r="G1970" s="81"/>
      <c r="H1970" s="81"/>
      <c r="I1970" s="82"/>
      <c r="J1970" s="81"/>
      <c r="K1970" s="81"/>
      <c r="L1970" s="81"/>
      <c r="M1970" s="81"/>
      <c r="N1970" s="81"/>
      <c r="O1970" s="81"/>
      <c r="P1970" s="83"/>
      <c r="Q1970" s="81"/>
      <c r="R1970" s="81"/>
      <c r="S1970" s="81"/>
      <c r="T1970" s="84"/>
      <c r="U1970" s="85"/>
      <c r="V1970" s="86"/>
      <c r="W1970" s="86"/>
      <c r="X1970" s="86"/>
    </row>
    <row r="1971" customFormat="false" ht="12.75" hidden="false" customHeight="false" outlineLevel="0" collapsed="false">
      <c r="B1971" s="78" t="n">
        <v>1962</v>
      </c>
      <c r="C1971" s="81"/>
      <c r="D1971" s="79"/>
      <c r="E1971" s="79"/>
      <c r="F1971" s="80"/>
      <c r="G1971" s="81"/>
      <c r="H1971" s="81"/>
      <c r="I1971" s="82"/>
      <c r="J1971" s="81"/>
      <c r="K1971" s="81"/>
      <c r="L1971" s="81"/>
      <c r="M1971" s="81"/>
      <c r="N1971" s="81"/>
      <c r="O1971" s="81"/>
      <c r="P1971" s="83"/>
      <c r="Q1971" s="81"/>
      <c r="R1971" s="81"/>
      <c r="S1971" s="81"/>
      <c r="T1971" s="84"/>
      <c r="U1971" s="85"/>
      <c r="V1971" s="86"/>
      <c r="W1971" s="86"/>
      <c r="X1971" s="86"/>
    </row>
    <row r="1972" customFormat="false" ht="12.75" hidden="false" customHeight="false" outlineLevel="0" collapsed="false">
      <c r="B1972" s="78" t="n">
        <v>1963</v>
      </c>
      <c r="C1972" s="81"/>
      <c r="D1972" s="79"/>
      <c r="E1972" s="79"/>
      <c r="F1972" s="80"/>
      <c r="G1972" s="81"/>
      <c r="H1972" s="81"/>
      <c r="I1972" s="82"/>
      <c r="J1972" s="81"/>
      <c r="K1972" s="81"/>
      <c r="L1972" s="81"/>
      <c r="M1972" s="81"/>
      <c r="N1972" s="81"/>
      <c r="O1972" s="81"/>
      <c r="P1972" s="83"/>
      <c r="Q1972" s="81"/>
      <c r="R1972" s="81"/>
      <c r="S1972" s="81"/>
      <c r="T1972" s="84"/>
      <c r="U1972" s="85"/>
      <c r="V1972" s="86"/>
      <c r="W1972" s="86"/>
      <c r="X1972" s="86"/>
    </row>
    <row r="1973" customFormat="false" ht="12.75" hidden="false" customHeight="false" outlineLevel="0" collapsed="false">
      <c r="B1973" s="78" t="n">
        <v>1964</v>
      </c>
      <c r="C1973" s="81"/>
      <c r="D1973" s="79"/>
      <c r="E1973" s="79"/>
      <c r="F1973" s="80"/>
      <c r="G1973" s="81"/>
      <c r="H1973" s="81"/>
      <c r="I1973" s="82"/>
      <c r="J1973" s="81"/>
      <c r="K1973" s="81"/>
      <c r="L1973" s="81"/>
      <c r="M1973" s="81"/>
      <c r="N1973" s="81"/>
      <c r="O1973" s="81"/>
      <c r="P1973" s="83"/>
      <c r="Q1973" s="81"/>
      <c r="R1973" s="81"/>
      <c r="S1973" s="81"/>
      <c r="T1973" s="84"/>
      <c r="U1973" s="85"/>
      <c r="V1973" s="86"/>
      <c r="W1973" s="86"/>
      <c r="X1973" s="86"/>
    </row>
    <row r="1974" customFormat="false" ht="12.75" hidden="false" customHeight="false" outlineLevel="0" collapsed="false">
      <c r="B1974" s="78" t="n">
        <v>1965</v>
      </c>
      <c r="C1974" s="81"/>
      <c r="D1974" s="79"/>
      <c r="E1974" s="79"/>
      <c r="F1974" s="80"/>
      <c r="G1974" s="81"/>
      <c r="H1974" s="81"/>
      <c r="I1974" s="82"/>
      <c r="J1974" s="81"/>
      <c r="K1974" s="81"/>
      <c r="L1974" s="81"/>
      <c r="M1974" s="81"/>
      <c r="N1974" s="81"/>
      <c r="O1974" s="81"/>
      <c r="P1974" s="83"/>
      <c r="Q1974" s="81"/>
      <c r="R1974" s="81"/>
      <c r="S1974" s="81"/>
      <c r="T1974" s="84"/>
      <c r="U1974" s="85"/>
      <c r="V1974" s="86"/>
      <c r="W1974" s="86"/>
      <c r="X1974" s="86"/>
    </row>
    <row r="1975" customFormat="false" ht="12.75" hidden="false" customHeight="false" outlineLevel="0" collapsed="false">
      <c r="B1975" s="78" t="n">
        <v>1966</v>
      </c>
      <c r="C1975" s="81"/>
      <c r="D1975" s="79"/>
      <c r="E1975" s="79"/>
      <c r="F1975" s="80"/>
      <c r="G1975" s="81"/>
      <c r="H1975" s="81"/>
      <c r="I1975" s="82"/>
      <c r="J1975" s="81"/>
      <c r="K1975" s="81"/>
      <c r="L1975" s="81"/>
      <c r="M1975" s="81"/>
      <c r="N1975" s="81"/>
      <c r="O1975" s="81"/>
      <c r="P1975" s="83"/>
      <c r="Q1975" s="81"/>
      <c r="R1975" s="81"/>
      <c r="S1975" s="81"/>
      <c r="T1975" s="84"/>
      <c r="U1975" s="85"/>
      <c r="V1975" s="86"/>
      <c r="W1975" s="86"/>
      <c r="X1975" s="86"/>
    </row>
    <row r="1976" customFormat="false" ht="12.75" hidden="false" customHeight="false" outlineLevel="0" collapsed="false">
      <c r="B1976" s="78" t="n">
        <v>1967</v>
      </c>
      <c r="C1976" s="81"/>
      <c r="D1976" s="79"/>
      <c r="E1976" s="79"/>
      <c r="F1976" s="80"/>
      <c r="G1976" s="81"/>
      <c r="H1976" s="81"/>
      <c r="I1976" s="82"/>
      <c r="J1976" s="81"/>
      <c r="K1976" s="81"/>
      <c r="L1976" s="81"/>
      <c r="M1976" s="81"/>
      <c r="N1976" s="81"/>
      <c r="O1976" s="81"/>
      <c r="P1976" s="83"/>
      <c r="Q1976" s="81"/>
      <c r="R1976" s="81"/>
      <c r="S1976" s="81"/>
      <c r="T1976" s="84"/>
      <c r="U1976" s="85"/>
      <c r="V1976" s="86"/>
      <c r="W1976" s="86"/>
      <c r="X1976" s="86"/>
    </row>
    <row r="1977" customFormat="false" ht="12.75" hidden="false" customHeight="false" outlineLevel="0" collapsed="false">
      <c r="B1977" s="78" t="n">
        <v>1968</v>
      </c>
      <c r="C1977" s="81"/>
      <c r="D1977" s="79"/>
      <c r="E1977" s="79"/>
      <c r="F1977" s="80"/>
      <c r="G1977" s="81"/>
      <c r="H1977" s="81"/>
      <c r="I1977" s="82"/>
      <c r="J1977" s="81"/>
      <c r="K1977" s="81"/>
      <c r="L1977" s="81"/>
      <c r="M1977" s="81"/>
      <c r="N1977" s="81"/>
      <c r="O1977" s="81"/>
      <c r="P1977" s="83"/>
      <c r="Q1977" s="81"/>
      <c r="R1977" s="81"/>
      <c r="S1977" s="81"/>
      <c r="T1977" s="84"/>
      <c r="U1977" s="85"/>
      <c r="V1977" s="86"/>
      <c r="W1977" s="86"/>
      <c r="X1977" s="86"/>
    </row>
    <row r="1978" customFormat="false" ht="12.75" hidden="false" customHeight="false" outlineLevel="0" collapsed="false">
      <c r="B1978" s="78" t="n">
        <v>1969</v>
      </c>
      <c r="C1978" s="81"/>
      <c r="D1978" s="79"/>
      <c r="E1978" s="79"/>
      <c r="F1978" s="80"/>
      <c r="G1978" s="81"/>
      <c r="H1978" s="81"/>
      <c r="I1978" s="82"/>
      <c r="J1978" s="81"/>
      <c r="K1978" s="81"/>
      <c r="L1978" s="81"/>
      <c r="M1978" s="81"/>
      <c r="N1978" s="81"/>
      <c r="O1978" s="81"/>
      <c r="P1978" s="83"/>
      <c r="Q1978" s="81"/>
      <c r="R1978" s="81"/>
      <c r="S1978" s="81"/>
      <c r="T1978" s="84"/>
      <c r="U1978" s="85"/>
      <c r="V1978" s="86"/>
      <c r="W1978" s="86"/>
      <c r="X1978" s="86"/>
    </row>
    <row r="1979" customFormat="false" ht="12.75" hidden="false" customHeight="false" outlineLevel="0" collapsed="false">
      <c r="B1979" s="78" t="n">
        <v>1970</v>
      </c>
      <c r="C1979" s="81"/>
      <c r="D1979" s="79"/>
      <c r="E1979" s="79"/>
      <c r="F1979" s="80"/>
      <c r="G1979" s="81"/>
      <c r="H1979" s="81"/>
      <c r="I1979" s="82"/>
      <c r="J1979" s="81"/>
      <c r="K1979" s="81"/>
      <c r="L1979" s="81"/>
      <c r="M1979" s="81"/>
      <c r="N1979" s="81"/>
      <c r="O1979" s="81"/>
      <c r="P1979" s="83"/>
      <c r="Q1979" s="81"/>
      <c r="R1979" s="81"/>
      <c r="S1979" s="81"/>
      <c r="T1979" s="84"/>
      <c r="U1979" s="85"/>
      <c r="V1979" s="86"/>
      <c r="W1979" s="86"/>
      <c r="X1979" s="86"/>
    </row>
    <row r="1980" customFormat="false" ht="12.75" hidden="false" customHeight="false" outlineLevel="0" collapsed="false">
      <c r="B1980" s="78" t="n">
        <v>1971</v>
      </c>
      <c r="C1980" s="81"/>
      <c r="D1980" s="79"/>
      <c r="E1980" s="79"/>
      <c r="F1980" s="80"/>
      <c r="G1980" s="81"/>
      <c r="H1980" s="81"/>
      <c r="I1980" s="82"/>
      <c r="J1980" s="81"/>
      <c r="K1980" s="81"/>
      <c r="L1980" s="81"/>
      <c r="M1980" s="81"/>
      <c r="N1980" s="81"/>
      <c r="O1980" s="81"/>
      <c r="P1980" s="83"/>
      <c r="Q1980" s="81"/>
      <c r="R1980" s="81"/>
      <c r="S1980" s="81"/>
      <c r="T1980" s="84"/>
      <c r="U1980" s="85"/>
      <c r="V1980" s="86"/>
      <c r="W1980" s="86"/>
      <c r="X1980" s="86"/>
    </row>
    <row r="1981" customFormat="false" ht="12.75" hidden="false" customHeight="false" outlineLevel="0" collapsed="false">
      <c r="B1981" s="78" t="n">
        <v>1972</v>
      </c>
      <c r="C1981" s="81"/>
      <c r="D1981" s="79"/>
      <c r="E1981" s="79"/>
      <c r="F1981" s="80"/>
      <c r="G1981" s="81"/>
      <c r="H1981" s="81"/>
      <c r="I1981" s="82"/>
      <c r="J1981" s="81"/>
      <c r="K1981" s="81"/>
      <c r="L1981" s="81"/>
      <c r="M1981" s="81"/>
      <c r="N1981" s="81"/>
      <c r="O1981" s="81"/>
      <c r="P1981" s="83"/>
      <c r="Q1981" s="81"/>
      <c r="R1981" s="81"/>
      <c r="S1981" s="81"/>
      <c r="T1981" s="84"/>
      <c r="U1981" s="85"/>
      <c r="V1981" s="86"/>
      <c r="W1981" s="86"/>
      <c r="X1981" s="86"/>
    </row>
    <row r="1982" customFormat="false" ht="12.75" hidden="false" customHeight="false" outlineLevel="0" collapsed="false">
      <c r="B1982" s="78" t="n">
        <v>1973</v>
      </c>
      <c r="C1982" s="81"/>
      <c r="D1982" s="79"/>
      <c r="E1982" s="79"/>
      <c r="F1982" s="80"/>
      <c r="G1982" s="81"/>
      <c r="H1982" s="81"/>
      <c r="I1982" s="82"/>
      <c r="J1982" s="81"/>
      <c r="K1982" s="81"/>
      <c r="L1982" s="81"/>
      <c r="M1982" s="81"/>
      <c r="N1982" s="81"/>
      <c r="O1982" s="81"/>
      <c r="P1982" s="83"/>
      <c r="Q1982" s="81"/>
      <c r="R1982" s="81"/>
      <c r="S1982" s="81"/>
      <c r="T1982" s="84"/>
      <c r="U1982" s="85"/>
      <c r="V1982" s="86"/>
      <c r="W1982" s="86"/>
      <c r="X1982" s="86"/>
    </row>
    <row r="1983" customFormat="false" ht="12.75" hidden="false" customHeight="false" outlineLevel="0" collapsed="false">
      <c r="B1983" s="78" t="n">
        <v>1974</v>
      </c>
      <c r="C1983" s="81"/>
      <c r="D1983" s="79"/>
      <c r="E1983" s="79"/>
      <c r="F1983" s="80"/>
      <c r="G1983" s="81"/>
      <c r="H1983" s="81"/>
      <c r="I1983" s="82"/>
      <c r="J1983" s="81"/>
      <c r="K1983" s="81"/>
      <c r="L1983" s="81"/>
      <c r="M1983" s="81"/>
      <c r="N1983" s="81"/>
      <c r="O1983" s="81"/>
      <c r="P1983" s="83"/>
      <c r="Q1983" s="81"/>
      <c r="R1983" s="81"/>
      <c r="S1983" s="81"/>
      <c r="T1983" s="84"/>
      <c r="U1983" s="85"/>
      <c r="V1983" s="86"/>
      <c r="W1983" s="86"/>
      <c r="X1983" s="86"/>
    </row>
    <row r="1984" customFormat="false" ht="12.75" hidden="false" customHeight="false" outlineLevel="0" collapsed="false">
      <c r="B1984" s="78" t="n">
        <v>1975</v>
      </c>
      <c r="C1984" s="81"/>
      <c r="D1984" s="79"/>
      <c r="E1984" s="79"/>
      <c r="F1984" s="80"/>
      <c r="G1984" s="81"/>
      <c r="H1984" s="81"/>
      <c r="I1984" s="82"/>
      <c r="J1984" s="81"/>
      <c r="K1984" s="81"/>
      <c r="L1984" s="81"/>
      <c r="M1984" s="81"/>
      <c r="N1984" s="81"/>
      <c r="O1984" s="81"/>
      <c r="P1984" s="83"/>
      <c r="Q1984" s="81"/>
      <c r="R1984" s="81"/>
      <c r="S1984" s="81"/>
      <c r="T1984" s="84"/>
      <c r="U1984" s="85"/>
      <c r="V1984" s="86"/>
      <c r="W1984" s="86"/>
      <c r="X1984" s="86"/>
    </row>
    <row r="1985" customFormat="false" ht="12.75" hidden="false" customHeight="false" outlineLevel="0" collapsed="false">
      <c r="B1985" s="78" t="n">
        <v>1976</v>
      </c>
      <c r="C1985" s="81"/>
      <c r="D1985" s="79"/>
      <c r="E1985" s="79"/>
      <c r="F1985" s="80"/>
      <c r="G1985" s="81"/>
      <c r="H1985" s="81"/>
      <c r="I1985" s="82"/>
      <c r="J1985" s="81"/>
      <c r="K1985" s="81"/>
      <c r="L1985" s="81"/>
      <c r="M1985" s="81"/>
      <c r="N1985" s="81"/>
      <c r="O1985" s="81"/>
      <c r="P1985" s="83"/>
      <c r="Q1985" s="81"/>
      <c r="R1985" s="81"/>
      <c r="S1985" s="81"/>
      <c r="T1985" s="84"/>
      <c r="U1985" s="85"/>
      <c r="V1985" s="86"/>
      <c r="W1985" s="86"/>
      <c r="X1985" s="86"/>
    </row>
    <row r="1986" customFormat="false" ht="12.75" hidden="false" customHeight="false" outlineLevel="0" collapsed="false">
      <c r="B1986" s="78" t="n">
        <v>1977</v>
      </c>
      <c r="C1986" s="81"/>
      <c r="D1986" s="79"/>
      <c r="E1986" s="79"/>
      <c r="F1986" s="80"/>
      <c r="G1986" s="81"/>
      <c r="H1986" s="81"/>
      <c r="I1986" s="82"/>
      <c r="J1986" s="81"/>
      <c r="K1986" s="81"/>
      <c r="L1986" s="81"/>
      <c r="M1986" s="81"/>
      <c r="N1986" s="81"/>
      <c r="O1986" s="81"/>
      <c r="P1986" s="83"/>
      <c r="Q1986" s="81"/>
      <c r="R1986" s="81"/>
      <c r="S1986" s="81"/>
      <c r="T1986" s="84"/>
      <c r="U1986" s="85"/>
      <c r="V1986" s="86"/>
      <c r="W1986" s="86"/>
      <c r="X1986" s="86"/>
    </row>
    <row r="1987" customFormat="false" ht="12.75" hidden="false" customHeight="false" outlineLevel="0" collapsed="false">
      <c r="B1987" s="78" t="n">
        <v>1978</v>
      </c>
      <c r="C1987" s="81"/>
      <c r="D1987" s="79"/>
      <c r="E1987" s="79"/>
      <c r="F1987" s="80"/>
      <c r="G1987" s="81"/>
      <c r="H1987" s="81"/>
      <c r="I1987" s="82"/>
      <c r="J1987" s="81"/>
      <c r="K1987" s="81"/>
      <c r="L1987" s="81"/>
      <c r="M1987" s="81"/>
      <c r="N1987" s="81"/>
      <c r="O1987" s="81"/>
      <c r="P1987" s="83"/>
      <c r="Q1987" s="81"/>
      <c r="R1987" s="81"/>
      <c r="S1987" s="81"/>
      <c r="T1987" s="84"/>
      <c r="U1987" s="85"/>
      <c r="V1987" s="86"/>
      <c r="W1987" s="86"/>
      <c r="X1987" s="86"/>
    </row>
    <row r="1988" customFormat="false" ht="12.75" hidden="false" customHeight="false" outlineLevel="0" collapsed="false">
      <c r="B1988" s="78" t="n">
        <v>1979</v>
      </c>
      <c r="C1988" s="81"/>
      <c r="D1988" s="79"/>
      <c r="E1988" s="79"/>
      <c r="F1988" s="80"/>
      <c r="G1988" s="81"/>
      <c r="H1988" s="81"/>
      <c r="I1988" s="82"/>
      <c r="J1988" s="81"/>
      <c r="K1988" s="81"/>
      <c r="L1988" s="81"/>
      <c r="M1988" s="81"/>
      <c r="N1988" s="81"/>
      <c r="O1988" s="81"/>
      <c r="P1988" s="83"/>
      <c r="Q1988" s="81"/>
      <c r="R1988" s="81"/>
      <c r="S1988" s="81"/>
      <c r="T1988" s="84"/>
      <c r="U1988" s="85"/>
      <c r="V1988" s="86"/>
      <c r="W1988" s="86"/>
      <c r="X1988" s="86"/>
    </row>
    <row r="1989" customFormat="false" ht="12.75" hidden="false" customHeight="false" outlineLevel="0" collapsed="false">
      <c r="B1989" s="78" t="n">
        <v>1980</v>
      </c>
      <c r="C1989" s="81"/>
      <c r="D1989" s="79"/>
      <c r="E1989" s="79"/>
      <c r="F1989" s="80"/>
      <c r="G1989" s="81"/>
      <c r="H1989" s="81"/>
      <c r="I1989" s="82"/>
      <c r="J1989" s="81"/>
      <c r="K1989" s="81"/>
      <c r="L1989" s="81"/>
      <c r="M1989" s="81"/>
      <c r="N1989" s="81"/>
      <c r="O1989" s="81"/>
      <c r="P1989" s="83"/>
      <c r="Q1989" s="81"/>
      <c r="R1989" s="81"/>
      <c r="S1989" s="81"/>
      <c r="T1989" s="84"/>
      <c r="U1989" s="85"/>
      <c r="V1989" s="86"/>
      <c r="W1989" s="86"/>
      <c r="X1989" s="86"/>
    </row>
    <row r="1990" customFormat="false" ht="12.75" hidden="false" customHeight="false" outlineLevel="0" collapsed="false">
      <c r="B1990" s="78" t="n">
        <v>1981</v>
      </c>
      <c r="C1990" s="81"/>
      <c r="D1990" s="79"/>
      <c r="E1990" s="79"/>
      <c r="F1990" s="80"/>
      <c r="G1990" s="81"/>
      <c r="H1990" s="81"/>
      <c r="I1990" s="82"/>
      <c r="J1990" s="81"/>
      <c r="K1990" s="81"/>
      <c r="L1990" s="81"/>
      <c r="M1990" s="81"/>
      <c r="N1990" s="81"/>
      <c r="O1990" s="81"/>
      <c r="P1990" s="83"/>
      <c r="Q1990" s="81"/>
      <c r="R1990" s="81"/>
      <c r="S1990" s="81"/>
      <c r="T1990" s="84"/>
      <c r="U1990" s="85"/>
      <c r="V1990" s="86"/>
      <c r="W1990" s="86"/>
      <c r="X1990" s="86"/>
    </row>
    <row r="1991" customFormat="false" ht="12.75" hidden="false" customHeight="false" outlineLevel="0" collapsed="false">
      <c r="B1991" s="78" t="n">
        <v>1982</v>
      </c>
      <c r="C1991" s="81"/>
      <c r="D1991" s="79"/>
      <c r="E1991" s="79"/>
      <c r="F1991" s="80"/>
      <c r="G1991" s="81"/>
      <c r="H1991" s="81"/>
      <c r="I1991" s="82"/>
      <c r="J1991" s="81"/>
      <c r="K1991" s="81"/>
      <c r="L1991" s="81"/>
      <c r="M1991" s="81"/>
      <c r="N1991" s="81"/>
      <c r="O1991" s="81"/>
      <c r="P1991" s="83"/>
      <c r="Q1991" s="81"/>
      <c r="R1991" s="81"/>
      <c r="S1991" s="81"/>
      <c r="T1991" s="84"/>
      <c r="U1991" s="85"/>
      <c r="V1991" s="86"/>
      <c r="W1991" s="86"/>
      <c r="X1991" s="86"/>
    </row>
    <row r="1992" customFormat="false" ht="12.75" hidden="false" customHeight="false" outlineLevel="0" collapsed="false">
      <c r="B1992" s="78" t="n">
        <v>1983</v>
      </c>
      <c r="C1992" s="81"/>
      <c r="D1992" s="79"/>
      <c r="E1992" s="79"/>
      <c r="F1992" s="80"/>
      <c r="G1992" s="81"/>
      <c r="H1992" s="81"/>
      <c r="I1992" s="82"/>
      <c r="J1992" s="81"/>
      <c r="K1992" s="81"/>
      <c r="L1992" s="81"/>
      <c r="M1992" s="81"/>
      <c r="N1992" s="81"/>
      <c r="O1992" s="81"/>
      <c r="P1992" s="83"/>
      <c r="Q1992" s="81"/>
      <c r="R1992" s="81"/>
      <c r="S1992" s="81"/>
      <c r="T1992" s="84"/>
      <c r="U1992" s="85"/>
      <c r="V1992" s="86"/>
      <c r="W1992" s="86"/>
      <c r="X1992" s="86"/>
    </row>
    <row r="1993" customFormat="false" ht="12.75" hidden="false" customHeight="false" outlineLevel="0" collapsed="false">
      <c r="B1993" s="78" t="n">
        <v>1984</v>
      </c>
      <c r="C1993" s="81"/>
      <c r="D1993" s="79"/>
      <c r="E1993" s="79"/>
      <c r="F1993" s="80"/>
      <c r="G1993" s="81"/>
      <c r="H1993" s="81"/>
      <c r="I1993" s="82"/>
      <c r="J1993" s="81"/>
      <c r="K1993" s="81"/>
      <c r="L1993" s="81"/>
      <c r="M1993" s="81"/>
      <c r="N1993" s="81"/>
      <c r="O1993" s="81"/>
      <c r="P1993" s="83"/>
      <c r="Q1993" s="81"/>
      <c r="R1993" s="81"/>
      <c r="S1993" s="81"/>
      <c r="T1993" s="84"/>
      <c r="U1993" s="85"/>
      <c r="V1993" s="86"/>
      <c r="W1993" s="86"/>
      <c r="X1993" s="86"/>
    </row>
    <row r="1994" customFormat="false" ht="12.75" hidden="false" customHeight="false" outlineLevel="0" collapsed="false">
      <c r="B1994" s="78" t="n">
        <v>1985</v>
      </c>
      <c r="C1994" s="81"/>
      <c r="D1994" s="79"/>
      <c r="E1994" s="79"/>
      <c r="F1994" s="80"/>
      <c r="G1994" s="81"/>
      <c r="H1994" s="81"/>
      <c r="I1994" s="82"/>
      <c r="J1994" s="81"/>
      <c r="K1994" s="81"/>
      <c r="L1994" s="81"/>
      <c r="M1994" s="81"/>
      <c r="N1994" s="81"/>
      <c r="O1994" s="81"/>
      <c r="P1994" s="83"/>
      <c r="Q1994" s="81"/>
      <c r="R1994" s="81"/>
      <c r="S1994" s="81"/>
      <c r="T1994" s="84"/>
      <c r="U1994" s="85"/>
      <c r="V1994" s="86"/>
      <c r="W1994" s="86"/>
      <c r="X1994" s="86"/>
    </row>
    <row r="1995" customFormat="false" ht="12.75" hidden="false" customHeight="false" outlineLevel="0" collapsed="false">
      <c r="B1995" s="78" t="n">
        <v>1986</v>
      </c>
      <c r="C1995" s="81"/>
      <c r="D1995" s="79"/>
      <c r="E1995" s="79"/>
      <c r="F1995" s="80"/>
      <c r="G1995" s="81"/>
      <c r="H1995" s="81"/>
      <c r="I1995" s="82"/>
      <c r="J1995" s="81"/>
      <c r="K1995" s="81"/>
      <c r="L1995" s="81"/>
      <c r="M1995" s="81"/>
      <c r="N1995" s="81"/>
      <c r="O1995" s="81"/>
      <c r="P1995" s="83"/>
      <c r="Q1995" s="81"/>
      <c r="R1995" s="81"/>
      <c r="S1995" s="81"/>
      <c r="T1995" s="84"/>
      <c r="U1995" s="85"/>
      <c r="V1995" s="86"/>
      <c r="W1995" s="86"/>
      <c r="X1995" s="86"/>
    </row>
    <row r="1996" customFormat="false" ht="12.75" hidden="false" customHeight="false" outlineLevel="0" collapsed="false">
      <c r="B1996" s="78" t="n">
        <v>1987</v>
      </c>
      <c r="C1996" s="81"/>
      <c r="D1996" s="79"/>
      <c r="E1996" s="79"/>
      <c r="F1996" s="80"/>
      <c r="G1996" s="81"/>
      <c r="H1996" s="81"/>
      <c r="I1996" s="82"/>
      <c r="J1996" s="81"/>
      <c r="K1996" s="81"/>
      <c r="L1996" s="81"/>
      <c r="M1996" s="81"/>
      <c r="N1996" s="81"/>
      <c r="O1996" s="81"/>
      <c r="P1996" s="83"/>
      <c r="Q1996" s="81"/>
      <c r="R1996" s="81"/>
      <c r="S1996" s="81"/>
      <c r="T1996" s="84"/>
      <c r="U1996" s="85"/>
      <c r="V1996" s="86"/>
      <c r="W1996" s="86"/>
      <c r="X1996" s="86"/>
    </row>
    <row r="1997" customFormat="false" ht="12.75" hidden="false" customHeight="false" outlineLevel="0" collapsed="false">
      <c r="B1997" s="78" t="n">
        <v>1988</v>
      </c>
      <c r="C1997" s="81"/>
      <c r="D1997" s="79"/>
      <c r="E1997" s="79"/>
      <c r="F1997" s="80"/>
      <c r="G1997" s="81"/>
      <c r="H1997" s="81"/>
      <c r="I1997" s="82"/>
      <c r="J1997" s="81"/>
      <c r="K1997" s="81"/>
      <c r="L1997" s="81"/>
      <c r="M1997" s="81"/>
      <c r="N1997" s="81"/>
      <c r="O1997" s="81"/>
      <c r="P1997" s="83"/>
      <c r="Q1997" s="81"/>
      <c r="R1997" s="81"/>
      <c r="S1997" s="81"/>
      <c r="T1997" s="84"/>
      <c r="U1997" s="85"/>
      <c r="V1997" s="86"/>
      <c r="W1997" s="86"/>
      <c r="X1997" s="86"/>
    </row>
    <row r="1998" customFormat="false" ht="12.75" hidden="false" customHeight="false" outlineLevel="0" collapsed="false">
      <c r="B1998" s="78" t="n">
        <v>1989</v>
      </c>
      <c r="C1998" s="81"/>
      <c r="D1998" s="79"/>
      <c r="E1998" s="79"/>
      <c r="F1998" s="80"/>
      <c r="G1998" s="81"/>
      <c r="H1998" s="81"/>
      <c r="I1998" s="82"/>
      <c r="J1998" s="81"/>
      <c r="K1998" s="81"/>
      <c r="L1998" s="81"/>
      <c r="M1998" s="81"/>
      <c r="N1998" s="81"/>
      <c r="O1998" s="81"/>
      <c r="P1998" s="83"/>
      <c r="Q1998" s="81"/>
      <c r="R1998" s="81"/>
      <c r="S1998" s="81"/>
      <c r="T1998" s="84"/>
      <c r="U1998" s="85"/>
      <c r="V1998" s="86"/>
      <c r="W1998" s="86"/>
      <c r="X1998" s="86"/>
    </row>
    <row r="1999" customFormat="false" ht="12.75" hidden="false" customHeight="false" outlineLevel="0" collapsed="false">
      <c r="B1999" s="78" t="n">
        <v>1990</v>
      </c>
      <c r="C1999" s="81"/>
      <c r="D1999" s="79"/>
      <c r="E1999" s="79"/>
      <c r="F1999" s="80"/>
      <c r="G1999" s="81"/>
      <c r="H1999" s="81"/>
      <c r="I1999" s="82"/>
      <c r="J1999" s="81"/>
      <c r="K1999" s="81"/>
      <c r="L1999" s="81"/>
      <c r="M1999" s="81"/>
      <c r="N1999" s="81"/>
      <c r="O1999" s="81"/>
      <c r="P1999" s="83"/>
      <c r="Q1999" s="81"/>
      <c r="R1999" s="81"/>
      <c r="S1999" s="81"/>
      <c r="T1999" s="84"/>
      <c r="U1999" s="85"/>
      <c r="V1999" s="86"/>
      <c r="W1999" s="86"/>
      <c r="X1999" s="86"/>
    </row>
    <row r="2000" customFormat="false" ht="12.75" hidden="false" customHeight="false" outlineLevel="0" collapsed="false">
      <c r="B2000" s="78" t="n">
        <v>1991</v>
      </c>
      <c r="C2000" s="81"/>
      <c r="D2000" s="79"/>
      <c r="E2000" s="79"/>
      <c r="F2000" s="80"/>
      <c r="G2000" s="81"/>
      <c r="H2000" s="81"/>
      <c r="I2000" s="82"/>
      <c r="J2000" s="81"/>
      <c r="K2000" s="81"/>
      <c r="L2000" s="81"/>
      <c r="M2000" s="81"/>
      <c r="N2000" s="81"/>
      <c r="O2000" s="81"/>
      <c r="P2000" s="83"/>
      <c r="Q2000" s="81"/>
      <c r="R2000" s="81"/>
      <c r="S2000" s="81"/>
      <c r="T2000" s="84"/>
      <c r="U2000" s="85"/>
      <c r="V2000" s="86"/>
      <c r="W2000" s="86"/>
      <c r="X2000" s="86"/>
    </row>
    <row r="2001" customFormat="false" ht="12.75" hidden="false" customHeight="false" outlineLevel="0" collapsed="false">
      <c r="B2001" s="78" t="n">
        <v>1992</v>
      </c>
      <c r="C2001" s="81"/>
      <c r="D2001" s="79"/>
      <c r="E2001" s="79"/>
      <c r="F2001" s="80"/>
      <c r="G2001" s="81"/>
      <c r="H2001" s="81"/>
      <c r="I2001" s="82"/>
      <c r="J2001" s="81"/>
      <c r="K2001" s="81"/>
      <c r="L2001" s="81"/>
      <c r="M2001" s="81"/>
      <c r="N2001" s="81"/>
      <c r="O2001" s="81"/>
      <c r="P2001" s="83"/>
      <c r="Q2001" s="81"/>
      <c r="R2001" s="81"/>
      <c r="S2001" s="81"/>
      <c r="T2001" s="84"/>
      <c r="U2001" s="85"/>
      <c r="V2001" s="86"/>
      <c r="W2001" s="86"/>
      <c r="X2001" s="86"/>
    </row>
    <row r="2002" customFormat="false" ht="12.75" hidden="false" customHeight="false" outlineLevel="0" collapsed="false">
      <c r="B2002" s="78" t="n">
        <v>1993</v>
      </c>
      <c r="C2002" s="81"/>
      <c r="D2002" s="79"/>
      <c r="E2002" s="79"/>
      <c r="F2002" s="80"/>
      <c r="G2002" s="81"/>
      <c r="H2002" s="81"/>
      <c r="I2002" s="82"/>
      <c r="J2002" s="81"/>
      <c r="K2002" s="81"/>
      <c r="L2002" s="81"/>
      <c r="M2002" s="81"/>
      <c r="N2002" s="81"/>
      <c r="O2002" s="81"/>
      <c r="P2002" s="83"/>
      <c r="Q2002" s="81"/>
      <c r="R2002" s="81"/>
      <c r="S2002" s="81"/>
      <c r="T2002" s="84"/>
      <c r="U2002" s="85"/>
      <c r="V2002" s="86"/>
      <c r="W2002" s="86"/>
      <c r="X2002" s="86"/>
    </row>
    <row r="2003" customFormat="false" ht="12.75" hidden="false" customHeight="false" outlineLevel="0" collapsed="false">
      <c r="B2003" s="78" t="n">
        <v>1994</v>
      </c>
      <c r="C2003" s="81"/>
      <c r="D2003" s="79"/>
      <c r="E2003" s="79"/>
      <c r="F2003" s="80"/>
      <c r="G2003" s="81"/>
      <c r="H2003" s="81"/>
      <c r="I2003" s="82"/>
      <c r="J2003" s="81"/>
      <c r="K2003" s="81"/>
      <c r="L2003" s="81"/>
      <c r="M2003" s="81"/>
      <c r="N2003" s="81"/>
      <c r="O2003" s="81"/>
      <c r="P2003" s="83"/>
      <c r="Q2003" s="81"/>
      <c r="R2003" s="81"/>
      <c r="S2003" s="81"/>
      <c r="T2003" s="84"/>
      <c r="U2003" s="85"/>
      <c r="V2003" s="86"/>
      <c r="W2003" s="86"/>
      <c r="X2003" s="86"/>
    </row>
    <row r="2004" customFormat="false" ht="12.75" hidden="false" customHeight="false" outlineLevel="0" collapsed="false">
      <c r="B2004" s="78" t="n">
        <v>1995</v>
      </c>
      <c r="C2004" s="81"/>
      <c r="D2004" s="79"/>
      <c r="E2004" s="79"/>
      <c r="F2004" s="80"/>
      <c r="G2004" s="81"/>
      <c r="H2004" s="81"/>
      <c r="I2004" s="82"/>
      <c r="J2004" s="81"/>
      <c r="K2004" s="81"/>
      <c r="L2004" s="81"/>
      <c r="M2004" s="81"/>
      <c r="N2004" s="81"/>
      <c r="O2004" s="81"/>
      <c r="P2004" s="83"/>
      <c r="Q2004" s="81"/>
      <c r="R2004" s="81"/>
      <c r="S2004" s="81"/>
      <c r="T2004" s="84"/>
      <c r="U2004" s="85"/>
      <c r="V2004" s="86"/>
      <c r="W2004" s="86"/>
      <c r="X2004" s="86"/>
    </row>
    <row r="2005" customFormat="false" ht="12.75" hidden="false" customHeight="false" outlineLevel="0" collapsed="false">
      <c r="B2005" s="78" t="n">
        <v>1996</v>
      </c>
      <c r="C2005" s="81"/>
      <c r="D2005" s="79"/>
      <c r="E2005" s="79"/>
      <c r="F2005" s="80"/>
      <c r="G2005" s="81"/>
      <c r="H2005" s="81"/>
      <c r="I2005" s="82"/>
      <c r="J2005" s="81"/>
      <c r="K2005" s="81"/>
      <c r="L2005" s="81"/>
      <c r="M2005" s="81"/>
      <c r="N2005" s="81"/>
      <c r="O2005" s="81"/>
      <c r="P2005" s="83"/>
      <c r="Q2005" s="81"/>
      <c r="R2005" s="81"/>
      <c r="S2005" s="81"/>
      <c r="T2005" s="84"/>
      <c r="U2005" s="85"/>
      <c r="V2005" s="86"/>
      <c r="W2005" s="86"/>
      <c r="X2005" s="86"/>
    </row>
    <row r="2006" customFormat="false" ht="12.75" hidden="false" customHeight="false" outlineLevel="0" collapsed="false">
      <c r="B2006" s="78" t="n">
        <v>1997</v>
      </c>
      <c r="C2006" s="81"/>
      <c r="D2006" s="79"/>
      <c r="E2006" s="79"/>
      <c r="F2006" s="80"/>
      <c r="G2006" s="81"/>
      <c r="H2006" s="81"/>
      <c r="I2006" s="82"/>
      <c r="J2006" s="81"/>
      <c r="K2006" s="81"/>
      <c r="L2006" s="81"/>
      <c r="M2006" s="81"/>
      <c r="N2006" s="81"/>
      <c r="O2006" s="81"/>
      <c r="P2006" s="83"/>
      <c r="Q2006" s="81"/>
      <c r="R2006" s="81"/>
      <c r="S2006" s="81"/>
      <c r="T2006" s="84"/>
      <c r="U2006" s="85"/>
      <c r="V2006" s="86"/>
      <c r="W2006" s="86"/>
      <c r="X2006" s="86"/>
    </row>
    <row r="2007" customFormat="false" ht="12.75" hidden="false" customHeight="false" outlineLevel="0" collapsed="false">
      <c r="B2007" s="78" t="n">
        <v>1998</v>
      </c>
      <c r="C2007" s="81"/>
      <c r="D2007" s="79"/>
      <c r="E2007" s="79"/>
      <c r="F2007" s="80"/>
      <c r="G2007" s="81"/>
      <c r="H2007" s="81"/>
      <c r="I2007" s="82"/>
      <c r="J2007" s="81"/>
      <c r="K2007" s="81"/>
      <c r="L2007" s="81"/>
      <c r="M2007" s="81"/>
      <c r="N2007" s="81"/>
      <c r="O2007" s="81"/>
      <c r="P2007" s="83"/>
      <c r="Q2007" s="81"/>
      <c r="R2007" s="81"/>
      <c r="S2007" s="81"/>
      <c r="T2007" s="84"/>
      <c r="U2007" s="85"/>
      <c r="V2007" s="86"/>
      <c r="W2007" s="86"/>
      <c r="X2007" s="86"/>
    </row>
    <row r="2008" customFormat="false" ht="12.75" hidden="false" customHeight="false" outlineLevel="0" collapsed="false">
      <c r="B2008" s="78" t="n">
        <v>1999</v>
      </c>
      <c r="C2008" s="81"/>
      <c r="D2008" s="79"/>
      <c r="E2008" s="79"/>
      <c r="F2008" s="80"/>
      <c r="G2008" s="81"/>
      <c r="H2008" s="81"/>
      <c r="I2008" s="82"/>
      <c r="J2008" s="81"/>
      <c r="K2008" s="81"/>
      <c r="L2008" s="81"/>
      <c r="M2008" s="81"/>
      <c r="N2008" s="81"/>
      <c r="O2008" s="81"/>
      <c r="P2008" s="83"/>
      <c r="Q2008" s="81"/>
      <c r="R2008" s="81"/>
      <c r="S2008" s="81"/>
      <c r="T2008" s="84"/>
      <c r="U2008" s="85"/>
      <c r="V2008" s="86"/>
      <c r="W2008" s="86"/>
      <c r="X2008" s="86"/>
    </row>
    <row r="2009" customFormat="false" ht="12.75" hidden="false" customHeight="false" outlineLevel="0" collapsed="false">
      <c r="B2009" s="78" t="n">
        <v>2000</v>
      </c>
      <c r="C2009" s="81"/>
      <c r="D2009" s="79"/>
      <c r="E2009" s="79"/>
      <c r="F2009" s="80"/>
      <c r="G2009" s="81"/>
      <c r="H2009" s="81"/>
      <c r="I2009" s="82"/>
      <c r="J2009" s="81"/>
      <c r="K2009" s="81"/>
      <c r="L2009" s="81"/>
      <c r="M2009" s="81"/>
      <c r="N2009" s="81"/>
      <c r="O2009" s="81"/>
      <c r="P2009" s="83"/>
      <c r="Q2009" s="81"/>
      <c r="R2009" s="81"/>
      <c r="S2009" s="81"/>
      <c r="T2009" s="84"/>
      <c r="U2009" s="85"/>
      <c r="V2009" s="86"/>
      <c r="W2009" s="86"/>
      <c r="X2009" s="86"/>
    </row>
    <row r="2010" customFormat="false" ht="12.75" hidden="false" customHeight="false" outlineLevel="0" collapsed="false">
      <c r="B2010" s="78" t="n">
        <v>2001</v>
      </c>
      <c r="C2010" s="81"/>
      <c r="D2010" s="79"/>
      <c r="E2010" s="79"/>
      <c r="F2010" s="80"/>
      <c r="G2010" s="81"/>
      <c r="H2010" s="81"/>
      <c r="I2010" s="82"/>
      <c r="J2010" s="81"/>
      <c r="K2010" s="81"/>
      <c r="L2010" s="81"/>
      <c r="M2010" s="81"/>
      <c r="N2010" s="81"/>
      <c r="O2010" s="81"/>
      <c r="P2010" s="83"/>
      <c r="Q2010" s="81"/>
      <c r="R2010" s="81"/>
      <c r="S2010" s="81"/>
      <c r="T2010" s="84"/>
      <c r="U2010" s="85"/>
      <c r="V2010" s="86"/>
      <c r="W2010" s="86"/>
      <c r="X2010" s="86"/>
    </row>
    <row r="2011" customFormat="false" ht="12.75" hidden="false" customHeight="false" outlineLevel="0" collapsed="false">
      <c r="B2011" s="78" t="n">
        <v>2002</v>
      </c>
      <c r="C2011" s="81"/>
      <c r="D2011" s="79"/>
      <c r="E2011" s="79"/>
      <c r="F2011" s="80"/>
      <c r="G2011" s="81"/>
      <c r="H2011" s="81"/>
      <c r="I2011" s="82"/>
      <c r="J2011" s="81"/>
      <c r="K2011" s="81"/>
      <c r="L2011" s="81"/>
      <c r="M2011" s="81"/>
      <c r="N2011" s="81"/>
      <c r="O2011" s="81"/>
      <c r="P2011" s="83"/>
      <c r="Q2011" s="81"/>
      <c r="R2011" s="81"/>
      <c r="S2011" s="81"/>
      <c r="T2011" s="84"/>
      <c r="U2011" s="85"/>
      <c r="V2011" s="86"/>
      <c r="W2011" s="86"/>
      <c r="X2011" s="86"/>
    </row>
    <row r="2012" customFormat="false" ht="12.75" hidden="false" customHeight="false" outlineLevel="0" collapsed="false">
      <c r="B2012" s="78" t="n">
        <v>2003</v>
      </c>
      <c r="C2012" s="81"/>
      <c r="D2012" s="79"/>
      <c r="E2012" s="79"/>
      <c r="F2012" s="80"/>
      <c r="G2012" s="81"/>
      <c r="H2012" s="81"/>
      <c r="I2012" s="82"/>
      <c r="J2012" s="81"/>
      <c r="K2012" s="81"/>
      <c r="L2012" s="81"/>
      <c r="M2012" s="81"/>
      <c r="N2012" s="81"/>
      <c r="O2012" s="81"/>
      <c r="P2012" s="83"/>
      <c r="Q2012" s="81"/>
      <c r="R2012" s="81"/>
      <c r="S2012" s="81"/>
      <c r="T2012" s="84"/>
      <c r="U2012" s="85"/>
      <c r="V2012" s="86"/>
      <c r="W2012" s="86"/>
      <c r="X2012" s="86"/>
    </row>
    <row r="2013" customFormat="false" ht="12.75" hidden="false" customHeight="false" outlineLevel="0" collapsed="false">
      <c r="B2013" s="78" t="n">
        <v>2004</v>
      </c>
      <c r="C2013" s="81"/>
      <c r="D2013" s="79"/>
      <c r="E2013" s="79"/>
      <c r="F2013" s="80"/>
      <c r="G2013" s="81"/>
      <c r="H2013" s="81"/>
      <c r="I2013" s="82"/>
      <c r="J2013" s="81"/>
      <c r="K2013" s="81"/>
      <c r="L2013" s="81"/>
      <c r="M2013" s="81"/>
      <c r="N2013" s="81"/>
      <c r="O2013" s="81"/>
      <c r="P2013" s="83"/>
      <c r="Q2013" s="81"/>
      <c r="R2013" s="81"/>
      <c r="S2013" s="81"/>
      <c r="T2013" s="84"/>
      <c r="U2013" s="85"/>
      <c r="V2013" s="86"/>
      <c r="W2013" s="86"/>
      <c r="X2013" s="86"/>
    </row>
    <row r="2014" customFormat="false" ht="12.75" hidden="false" customHeight="false" outlineLevel="0" collapsed="false">
      <c r="B2014" s="78" t="n">
        <v>2005</v>
      </c>
      <c r="C2014" s="81"/>
      <c r="D2014" s="79"/>
      <c r="E2014" s="79"/>
      <c r="F2014" s="80"/>
      <c r="G2014" s="81"/>
      <c r="H2014" s="81"/>
      <c r="I2014" s="82"/>
      <c r="J2014" s="81"/>
      <c r="K2014" s="81"/>
      <c r="L2014" s="81"/>
      <c r="M2014" s="81"/>
      <c r="N2014" s="81"/>
      <c r="O2014" s="81"/>
      <c r="P2014" s="83"/>
      <c r="Q2014" s="81"/>
      <c r="R2014" s="81"/>
      <c r="S2014" s="81"/>
      <c r="T2014" s="84"/>
      <c r="U2014" s="85"/>
      <c r="V2014" s="86"/>
      <c r="W2014" s="86"/>
      <c r="X2014" s="86"/>
    </row>
    <row r="2015" customFormat="false" ht="12.75" hidden="false" customHeight="false" outlineLevel="0" collapsed="false">
      <c r="B2015" s="78" t="n">
        <v>2006</v>
      </c>
      <c r="C2015" s="81"/>
      <c r="D2015" s="79"/>
      <c r="E2015" s="79"/>
      <c r="F2015" s="80"/>
      <c r="G2015" s="81"/>
      <c r="H2015" s="81"/>
      <c r="I2015" s="82"/>
      <c r="J2015" s="81"/>
      <c r="K2015" s="81"/>
      <c r="L2015" s="81"/>
      <c r="M2015" s="81"/>
      <c r="N2015" s="81"/>
      <c r="O2015" s="81"/>
      <c r="P2015" s="83"/>
      <c r="Q2015" s="81"/>
      <c r="R2015" s="81"/>
      <c r="S2015" s="81"/>
      <c r="T2015" s="84"/>
      <c r="U2015" s="85"/>
      <c r="V2015" s="86"/>
      <c r="W2015" s="86"/>
      <c r="X2015" s="86"/>
    </row>
    <row r="2016" customFormat="false" ht="12.75" hidden="false" customHeight="false" outlineLevel="0" collapsed="false">
      <c r="B2016" s="78" t="n">
        <v>2007</v>
      </c>
      <c r="C2016" s="81"/>
      <c r="D2016" s="79"/>
      <c r="E2016" s="79"/>
      <c r="F2016" s="80"/>
      <c r="G2016" s="81"/>
      <c r="H2016" s="81"/>
      <c r="I2016" s="82"/>
      <c r="J2016" s="81"/>
      <c r="K2016" s="81"/>
      <c r="L2016" s="81"/>
      <c r="M2016" s="81"/>
      <c r="N2016" s="81"/>
      <c r="O2016" s="81"/>
      <c r="P2016" s="83"/>
      <c r="Q2016" s="81"/>
      <c r="R2016" s="81"/>
      <c r="S2016" s="81"/>
      <c r="T2016" s="84"/>
      <c r="U2016" s="85"/>
      <c r="V2016" s="86"/>
      <c r="W2016" s="86"/>
      <c r="X2016" s="86"/>
    </row>
    <row r="2017" customFormat="false" ht="12.75" hidden="false" customHeight="false" outlineLevel="0" collapsed="false">
      <c r="B2017" s="78" t="n">
        <v>2008</v>
      </c>
      <c r="C2017" s="81"/>
      <c r="D2017" s="79"/>
      <c r="E2017" s="79"/>
      <c r="F2017" s="80"/>
      <c r="G2017" s="81"/>
      <c r="H2017" s="81"/>
      <c r="I2017" s="82"/>
      <c r="J2017" s="81"/>
      <c r="K2017" s="81"/>
      <c r="L2017" s="81"/>
      <c r="M2017" s="81"/>
      <c r="N2017" s="81"/>
      <c r="O2017" s="81"/>
      <c r="P2017" s="83"/>
      <c r="Q2017" s="81"/>
      <c r="R2017" s="81"/>
      <c r="S2017" s="81"/>
      <c r="T2017" s="84"/>
      <c r="U2017" s="85"/>
      <c r="V2017" s="86"/>
      <c r="W2017" s="86"/>
      <c r="X2017" s="86"/>
    </row>
    <row r="2018" customFormat="false" ht="12.75" hidden="false" customHeight="false" outlineLevel="0" collapsed="false">
      <c r="B2018" s="78" t="n">
        <v>2009</v>
      </c>
      <c r="C2018" s="81"/>
      <c r="D2018" s="79"/>
      <c r="E2018" s="79"/>
      <c r="F2018" s="80"/>
      <c r="G2018" s="81"/>
      <c r="H2018" s="81"/>
      <c r="I2018" s="82"/>
      <c r="J2018" s="81"/>
      <c r="K2018" s="81"/>
      <c r="L2018" s="81"/>
      <c r="M2018" s="81"/>
      <c r="N2018" s="81"/>
      <c r="O2018" s="81"/>
      <c r="P2018" s="83"/>
      <c r="Q2018" s="81"/>
      <c r="R2018" s="81"/>
      <c r="S2018" s="81"/>
      <c r="T2018" s="84"/>
      <c r="U2018" s="85"/>
      <c r="V2018" s="86"/>
      <c r="W2018" s="86"/>
      <c r="X2018" s="86"/>
    </row>
    <row r="2019" customFormat="false" ht="12.75" hidden="false" customHeight="false" outlineLevel="0" collapsed="false">
      <c r="B2019" s="78" t="n">
        <v>2010</v>
      </c>
      <c r="C2019" s="81"/>
      <c r="D2019" s="79"/>
      <c r="E2019" s="79"/>
      <c r="F2019" s="80"/>
      <c r="G2019" s="81"/>
      <c r="H2019" s="81"/>
      <c r="I2019" s="82"/>
      <c r="J2019" s="81"/>
      <c r="K2019" s="81"/>
      <c r="L2019" s="81"/>
      <c r="M2019" s="81"/>
      <c r="N2019" s="81"/>
      <c r="O2019" s="81"/>
      <c r="P2019" s="83"/>
      <c r="Q2019" s="81"/>
      <c r="R2019" s="81"/>
      <c r="S2019" s="81"/>
      <c r="T2019" s="84"/>
      <c r="U2019" s="85"/>
      <c r="V2019" s="86"/>
      <c r="W2019" s="86"/>
      <c r="X2019" s="86"/>
    </row>
    <row r="2020" customFormat="false" ht="12.75" hidden="false" customHeight="false" outlineLevel="0" collapsed="false">
      <c r="B2020" s="78" t="n">
        <v>2011</v>
      </c>
      <c r="C2020" s="81"/>
      <c r="D2020" s="79"/>
      <c r="E2020" s="79"/>
      <c r="F2020" s="80"/>
      <c r="G2020" s="81"/>
      <c r="H2020" s="81"/>
      <c r="I2020" s="82"/>
      <c r="J2020" s="81"/>
      <c r="K2020" s="81"/>
      <c r="L2020" s="81"/>
      <c r="M2020" s="81"/>
      <c r="N2020" s="81"/>
      <c r="O2020" s="81"/>
      <c r="P2020" s="83"/>
      <c r="Q2020" s="81"/>
      <c r="R2020" s="81"/>
      <c r="S2020" s="81"/>
      <c r="T2020" s="84"/>
      <c r="U2020" s="85"/>
      <c r="V2020" s="86"/>
      <c r="W2020" s="86"/>
      <c r="X2020" s="86"/>
    </row>
    <row r="2021" customFormat="false" ht="12.75" hidden="false" customHeight="false" outlineLevel="0" collapsed="false">
      <c r="B2021" s="78" t="n">
        <v>2012</v>
      </c>
      <c r="C2021" s="81"/>
      <c r="D2021" s="79"/>
      <c r="E2021" s="79"/>
      <c r="F2021" s="80"/>
      <c r="G2021" s="81"/>
      <c r="H2021" s="81"/>
      <c r="I2021" s="82"/>
      <c r="J2021" s="81"/>
      <c r="K2021" s="81"/>
      <c r="L2021" s="81"/>
      <c r="M2021" s="81"/>
      <c r="N2021" s="81"/>
      <c r="O2021" s="81"/>
      <c r="P2021" s="83"/>
      <c r="Q2021" s="81"/>
      <c r="R2021" s="81"/>
      <c r="S2021" s="81"/>
      <c r="T2021" s="84"/>
      <c r="U2021" s="85"/>
      <c r="V2021" s="86"/>
      <c r="W2021" s="86"/>
      <c r="X2021" s="86"/>
    </row>
    <row r="2022" customFormat="false" ht="12.75" hidden="false" customHeight="false" outlineLevel="0" collapsed="false">
      <c r="B2022" s="78" t="n">
        <v>2013</v>
      </c>
      <c r="C2022" s="81"/>
      <c r="D2022" s="79"/>
      <c r="E2022" s="79"/>
      <c r="F2022" s="80"/>
      <c r="G2022" s="81"/>
      <c r="H2022" s="81"/>
      <c r="I2022" s="82"/>
      <c r="J2022" s="81"/>
      <c r="K2022" s="81"/>
      <c r="L2022" s="81"/>
      <c r="M2022" s="81"/>
      <c r="N2022" s="81"/>
      <c r="O2022" s="81"/>
      <c r="P2022" s="83"/>
      <c r="Q2022" s="81"/>
      <c r="R2022" s="81"/>
      <c r="S2022" s="81"/>
      <c r="T2022" s="84"/>
      <c r="U2022" s="85"/>
      <c r="V2022" s="86"/>
      <c r="W2022" s="86"/>
      <c r="X2022" s="86"/>
    </row>
    <row r="2023" customFormat="false" ht="12.75" hidden="false" customHeight="false" outlineLevel="0" collapsed="false">
      <c r="B2023" s="78" t="n">
        <v>2014</v>
      </c>
      <c r="C2023" s="81"/>
      <c r="D2023" s="79"/>
      <c r="E2023" s="79"/>
      <c r="F2023" s="80"/>
      <c r="G2023" s="81"/>
      <c r="H2023" s="81"/>
      <c r="I2023" s="82"/>
      <c r="J2023" s="81"/>
      <c r="K2023" s="81"/>
      <c r="L2023" s="81"/>
      <c r="M2023" s="81"/>
      <c r="N2023" s="81"/>
      <c r="O2023" s="81"/>
      <c r="P2023" s="83"/>
      <c r="Q2023" s="81"/>
      <c r="R2023" s="81"/>
      <c r="S2023" s="81"/>
      <c r="T2023" s="84"/>
      <c r="U2023" s="85"/>
      <c r="V2023" s="86"/>
      <c r="W2023" s="86"/>
      <c r="X2023" s="86"/>
    </row>
    <row r="2024" customFormat="false" ht="12.75" hidden="false" customHeight="false" outlineLevel="0" collapsed="false">
      <c r="B2024" s="78" t="n">
        <v>2015</v>
      </c>
      <c r="C2024" s="81"/>
      <c r="D2024" s="79"/>
      <c r="E2024" s="79"/>
      <c r="F2024" s="80"/>
      <c r="G2024" s="81"/>
      <c r="H2024" s="81"/>
      <c r="I2024" s="82"/>
      <c r="J2024" s="81"/>
      <c r="K2024" s="81"/>
      <c r="L2024" s="81"/>
      <c r="M2024" s="81"/>
      <c r="N2024" s="81"/>
      <c r="O2024" s="81"/>
      <c r="P2024" s="83"/>
      <c r="Q2024" s="81"/>
      <c r="R2024" s="81"/>
      <c r="S2024" s="81"/>
      <c r="T2024" s="84"/>
      <c r="U2024" s="85"/>
      <c r="V2024" s="86"/>
      <c r="W2024" s="86"/>
      <c r="X2024" s="86"/>
    </row>
    <row r="2025" customFormat="false" ht="12.75" hidden="false" customHeight="false" outlineLevel="0" collapsed="false">
      <c r="B2025" s="78" t="n">
        <v>2016</v>
      </c>
      <c r="C2025" s="81"/>
      <c r="D2025" s="79"/>
      <c r="E2025" s="79"/>
      <c r="F2025" s="80"/>
      <c r="G2025" s="81"/>
      <c r="H2025" s="81"/>
      <c r="I2025" s="82"/>
      <c r="J2025" s="81"/>
      <c r="K2025" s="81"/>
      <c r="L2025" s="81"/>
      <c r="M2025" s="81"/>
      <c r="N2025" s="81"/>
      <c r="O2025" s="81"/>
      <c r="P2025" s="83"/>
      <c r="Q2025" s="81"/>
      <c r="R2025" s="81"/>
      <c r="S2025" s="81"/>
      <c r="T2025" s="84"/>
      <c r="U2025" s="85"/>
      <c r="V2025" s="86"/>
      <c r="W2025" s="86"/>
      <c r="X2025" s="86"/>
    </row>
    <row r="2026" customFormat="false" ht="12.75" hidden="false" customHeight="false" outlineLevel="0" collapsed="false">
      <c r="B2026" s="78" t="n">
        <v>2017</v>
      </c>
      <c r="C2026" s="81"/>
      <c r="D2026" s="79"/>
      <c r="E2026" s="79"/>
      <c r="F2026" s="80"/>
      <c r="G2026" s="81"/>
      <c r="H2026" s="81"/>
      <c r="I2026" s="82"/>
      <c r="J2026" s="81"/>
      <c r="K2026" s="81"/>
      <c r="L2026" s="81"/>
      <c r="M2026" s="81"/>
      <c r="N2026" s="81"/>
      <c r="O2026" s="81"/>
      <c r="P2026" s="83"/>
      <c r="Q2026" s="81"/>
      <c r="R2026" s="81"/>
      <c r="S2026" s="81"/>
      <c r="T2026" s="84"/>
      <c r="U2026" s="85"/>
      <c r="V2026" s="86"/>
      <c r="W2026" s="86"/>
      <c r="X2026" s="86"/>
    </row>
    <row r="2027" customFormat="false" ht="12.75" hidden="false" customHeight="false" outlineLevel="0" collapsed="false">
      <c r="B2027" s="78" t="n">
        <v>2018</v>
      </c>
      <c r="C2027" s="81"/>
      <c r="D2027" s="79"/>
      <c r="E2027" s="79"/>
      <c r="F2027" s="80"/>
      <c r="G2027" s="81"/>
      <c r="H2027" s="81"/>
      <c r="I2027" s="82"/>
      <c r="J2027" s="81"/>
      <c r="K2027" s="81"/>
      <c r="L2027" s="81"/>
      <c r="M2027" s="81"/>
      <c r="N2027" s="81"/>
      <c r="O2027" s="81"/>
      <c r="P2027" s="83"/>
      <c r="Q2027" s="81"/>
      <c r="R2027" s="81"/>
      <c r="S2027" s="81"/>
      <c r="T2027" s="84"/>
      <c r="U2027" s="85"/>
      <c r="V2027" s="86"/>
      <c r="W2027" s="86"/>
      <c r="X2027" s="86"/>
    </row>
    <row r="2028" customFormat="false" ht="12.75" hidden="false" customHeight="false" outlineLevel="0" collapsed="false">
      <c r="B2028" s="78" t="n">
        <v>2019</v>
      </c>
      <c r="C2028" s="81"/>
      <c r="D2028" s="79"/>
      <c r="E2028" s="79"/>
      <c r="F2028" s="80"/>
      <c r="G2028" s="81"/>
      <c r="H2028" s="81"/>
      <c r="I2028" s="82"/>
      <c r="J2028" s="81"/>
      <c r="K2028" s="81"/>
      <c r="L2028" s="81"/>
      <c r="M2028" s="81"/>
      <c r="N2028" s="81"/>
      <c r="O2028" s="81"/>
      <c r="P2028" s="83"/>
      <c r="Q2028" s="81"/>
      <c r="R2028" s="81"/>
      <c r="S2028" s="81"/>
      <c r="T2028" s="84"/>
      <c r="U2028" s="85"/>
      <c r="V2028" s="86"/>
      <c r="W2028" s="86"/>
      <c r="X2028" s="86"/>
    </row>
    <row r="2029" customFormat="false" ht="12.75" hidden="false" customHeight="false" outlineLevel="0" collapsed="false">
      <c r="B2029" s="78" t="n">
        <v>2020</v>
      </c>
      <c r="C2029" s="81"/>
      <c r="D2029" s="79"/>
      <c r="E2029" s="79"/>
      <c r="F2029" s="80"/>
      <c r="G2029" s="81"/>
      <c r="H2029" s="81"/>
      <c r="I2029" s="82"/>
      <c r="J2029" s="81"/>
      <c r="K2029" s="81"/>
      <c r="L2029" s="81"/>
      <c r="M2029" s="81"/>
      <c r="N2029" s="81"/>
      <c r="O2029" s="81"/>
      <c r="P2029" s="83"/>
      <c r="Q2029" s="81"/>
      <c r="R2029" s="81"/>
      <c r="S2029" s="81"/>
      <c r="T2029" s="84"/>
      <c r="U2029" s="85"/>
      <c r="V2029" s="86"/>
      <c r="W2029" s="86"/>
      <c r="X2029" s="86"/>
    </row>
    <row r="2030" customFormat="false" ht="12.75" hidden="false" customHeight="false" outlineLevel="0" collapsed="false">
      <c r="B2030" s="78" t="n">
        <v>2021</v>
      </c>
      <c r="C2030" s="81"/>
      <c r="D2030" s="79"/>
      <c r="E2030" s="79"/>
      <c r="F2030" s="80"/>
      <c r="G2030" s="81"/>
      <c r="H2030" s="81"/>
      <c r="I2030" s="82"/>
      <c r="J2030" s="81"/>
      <c r="K2030" s="81"/>
      <c r="L2030" s="81"/>
      <c r="M2030" s="81"/>
      <c r="N2030" s="81"/>
      <c r="O2030" s="81"/>
      <c r="P2030" s="83"/>
      <c r="Q2030" s="81"/>
      <c r="R2030" s="81"/>
      <c r="S2030" s="81"/>
      <c r="T2030" s="84"/>
      <c r="U2030" s="85"/>
      <c r="V2030" s="86"/>
      <c r="W2030" s="86"/>
      <c r="X2030" s="86"/>
    </row>
    <row r="2031" customFormat="false" ht="12.75" hidden="false" customHeight="false" outlineLevel="0" collapsed="false">
      <c r="B2031" s="78" t="n">
        <v>2022</v>
      </c>
      <c r="C2031" s="81"/>
      <c r="D2031" s="79"/>
      <c r="E2031" s="79"/>
      <c r="F2031" s="80"/>
      <c r="G2031" s="81"/>
      <c r="H2031" s="81"/>
      <c r="I2031" s="82"/>
      <c r="J2031" s="81"/>
      <c r="K2031" s="81"/>
      <c r="L2031" s="81"/>
      <c r="M2031" s="81"/>
      <c r="N2031" s="81"/>
      <c r="O2031" s="81"/>
      <c r="P2031" s="83"/>
      <c r="Q2031" s="81"/>
      <c r="R2031" s="81"/>
      <c r="S2031" s="81"/>
      <c r="T2031" s="84"/>
      <c r="U2031" s="85"/>
      <c r="V2031" s="86"/>
      <c r="W2031" s="86"/>
      <c r="X2031" s="86"/>
    </row>
    <row r="2032" customFormat="false" ht="12.75" hidden="false" customHeight="false" outlineLevel="0" collapsed="false">
      <c r="B2032" s="78" t="n">
        <v>2023</v>
      </c>
      <c r="C2032" s="81"/>
      <c r="D2032" s="79"/>
      <c r="E2032" s="79"/>
      <c r="F2032" s="80"/>
      <c r="G2032" s="81"/>
      <c r="H2032" s="81"/>
      <c r="I2032" s="82"/>
      <c r="J2032" s="81"/>
      <c r="K2032" s="81"/>
      <c r="L2032" s="81"/>
      <c r="M2032" s="81"/>
      <c r="N2032" s="81"/>
      <c r="O2032" s="81"/>
      <c r="P2032" s="83"/>
      <c r="Q2032" s="81"/>
      <c r="R2032" s="81"/>
      <c r="S2032" s="81"/>
      <c r="T2032" s="84"/>
      <c r="U2032" s="85"/>
      <c r="V2032" s="86"/>
      <c r="W2032" s="86"/>
      <c r="X2032" s="86"/>
    </row>
    <row r="2033" customFormat="false" ht="12.75" hidden="false" customHeight="false" outlineLevel="0" collapsed="false">
      <c r="B2033" s="78" t="n">
        <v>2024</v>
      </c>
      <c r="C2033" s="81"/>
      <c r="D2033" s="79"/>
      <c r="E2033" s="79"/>
      <c r="F2033" s="80"/>
      <c r="G2033" s="81"/>
      <c r="H2033" s="81"/>
      <c r="I2033" s="82"/>
      <c r="J2033" s="81"/>
      <c r="K2033" s="81"/>
      <c r="L2033" s="81"/>
      <c r="M2033" s="81"/>
      <c r="N2033" s="81"/>
      <c r="O2033" s="81"/>
      <c r="P2033" s="83"/>
      <c r="Q2033" s="81"/>
      <c r="R2033" s="81"/>
      <c r="S2033" s="81"/>
      <c r="T2033" s="84"/>
      <c r="U2033" s="85"/>
      <c r="V2033" s="86"/>
      <c r="W2033" s="86"/>
      <c r="X2033" s="86"/>
    </row>
    <row r="2034" customFormat="false" ht="12.75" hidden="false" customHeight="false" outlineLevel="0" collapsed="false">
      <c r="B2034" s="78" t="n">
        <v>2025</v>
      </c>
      <c r="C2034" s="81"/>
      <c r="D2034" s="79"/>
      <c r="E2034" s="79"/>
      <c r="F2034" s="80"/>
      <c r="G2034" s="81"/>
      <c r="H2034" s="81"/>
      <c r="I2034" s="82"/>
      <c r="J2034" s="81"/>
      <c r="K2034" s="81"/>
      <c r="L2034" s="81"/>
      <c r="M2034" s="81"/>
      <c r="N2034" s="81"/>
      <c r="O2034" s="81"/>
      <c r="P2034" s="83"/>
      <c r="Q2034" s="81"/>
      <c r="R2034" s="81"/>
      <c r="S2034" s="81"/>
      <c r="T2034" s="84"/>
      <c r="U2034" s="85"/>
      <c r="V2034" s="86"/>
      <c r="W2034" s="86"/>
      <c r="X2034" s="86"/>
    </row>
    <row r="2035" customFormat="false" ht="12.75" hidden="false" customHeight="false" outlineLevel="0" collapsed="false">
      <c r="B2035" s="78" t="n">
        <v>2026</v>
      </c>
      <c r="C2035" s="81"/>
      <c r="D2035" s="79"/>
      <c r="E2035" s="79"/>
      <c r="F2035" s="80"/>
      <c r="G2035" s="81"/>
      <c r="H2035" s="81"/>
      <c r="I2035" s="82"/>
      <c r="J2035" s="81"/>
      <c r="K2035" s="81"/>
      <c r="L2035" s="81"/>
      <c r="M2035" s="81"/>
      <c r="N2035" s="81"/>
      <c r="O2035" s="81"/>
      <c r="P2035" s="83"/>
      <c r="Q2035" s="81"/>
      <c r="R2035" s="81"/>
      <c r="S2035" s="81"/>
      <c r="T2035" s="84"/>
      <c r="U2035" s="85"/>
      <c r="V2035" s="86"/>
      <c r="W2035" s="86"/>
      <c r="X2035" s="86"/>
    </row>
    <row r="2036" customFormat="false" ht="12.75" hidden="false" customHeight="false" outlineLevel="0" collapsed="false">
      <c r="B2036" s="78" t="n">
        <v>2027</v>
      </c>
      <c r="C2036" s="81"/>
      <c r="D2036" s="79"/>
      <c r="E2036" s="79"/>
      <c r="F2036" s="80"/>
      <c r="G2036" s="81"/>
      <c r="H2036" s="81"/>
      <c r="I2036" s="82"/>
      <c r="J2036" s="81"/>
      <c r="K2036" s="81"/>
      <c r="L2036" s="81"/>
      <c r="M2036" s="81"/>
      <c r="N2036" s="81"/>
      <c r="O2036" s="81"/>
      <c r="P2036" s="83"/>
      <c r="Q2036" s="81"/>
      <c r="R2036" s="81"/>
      <c r="S2036" s="81"/>
      <c r="T2036" s="84"/>
      <c r="U2036" s="85"/>
      <c r="V2036" s="86"/>
      <c r="W2036" s="86"/>
      <c r="X2036" s="86"/>
    </row>
    <row r="2037" customFormat="false" ht="12.75" hidden="false" customHeight="false" outlineLevel="0" collapsed="false">
      <c r="B2037" s="78" t="n">
        <v>2028</v>
      </c>
      <c r="C2037" s="81"/>
      <c r="D2037" s="79"/>
      <c r="E2037" s="79"/>
      <c r="F2037" s="80"/>
      <c r="G2037" s="81"/>
      <c r="H2037" s="81"/>
      <c r="I2037" s="82"/>
      <c r="J2037" s="81"/>
      <c r="K2037" s="81"/>
      <c r="L2037" s="81"/>
      <c r="M2037" s="81"/>
      <c r="N2037" s="81"/>
      <c r="O2037" s="81"/>
      <c r="P2037" s="83"/>
      <c r="Q2037" s="81"/>
      <c r="R2037" s="81"/>
      <c r="S2037" s="81"/>
      <c r="T2037" s="84"/>
      <c r="U2037" s="85"/>
      <c r="V2037" s="86"/>
      <c r="W2037" s="86"/>
      <c r="X2037" s="86"/>
    </row>
    <row r="2038" customFormat="false" ht="12.75" hidden="false" customHeight="false" outlineLevel="0" collapsed="false">
      <c r="B2038" s="78" t="n">
        <v>2029</v>
      </c>
      <c r="C2038" s="81"/>
      <c r="D2038" s="79"/>
      <c r="E2038" s="79"/>
      <c r="F2038" s="80"/>
      <c r="G2038" s="81"/>
      <c r="H2038" s="81"/>
      <c r="I2038" s="82"/>
      <c r="J2038" s="81"/>
      <c r="K2038" s="81"/>
      <c r="L2038" s="81"/>
      <c r="M2038" s="81"/>
      <c r="N2038" s="81"/>
      <c r="O2038" s="81"/>
      <c r="P2038" s="83"/>
      <c r="Q2038" s="81"/>
      <c r="R2038" s="81"/>
      <c r="S2038" s="81"/>
      <c r="T2038" s="84"/>
      <c r="U2038" s="85"/>
      <c r="V2038" s="86"/>
      <c r="W2038" s="86"/>
      <c r="X2038" s="86"/>
    </row>
    <row r="2039" customFormat="false" ht="12.75" hidden="false" customHeight="false" outlineLevel="0" collapsed="false">
      <c r="B2039" s="78" t="n">
        <v>2030</v>
      </c>
      <c r="C2039" s="81"/>
      <c r="D2039" s="79"/>
      <c r="E2039" s="79"/>
      <c r="F2039" s="80"/>
      <c r="G2039" s="81"/>
      <c r="H2039" s="81"/>
      <c r="I2039" s="82"/>
      <c r="J2039" s="81"/>
      <c r="K2039" s="81"/>
      <c r="L2039" s="81"/>
      <c r="M2039" s="81"/>
      <c r="N2039" s="81"/>
      <c r="O2039" s="81"/>
      <c r="P2039" s="83"/>
      <c r="Q2039" s="81"/>
      <c r="R2039" s="81"/>
      <c r="S2039" s="81"/>
      <c r="T2039" s="84"/>
      <c r="U2039" s="85"/>
      <c r="V2039" s="86"/>
      <c r="W2039" s="86"/>
      <c r="X2039" s="86"/>
    </row>
    <row r="2040" customFormat="false" ht="12.75" hidden="false" customHeight="false" outlineLevel="0" collapsed="false">
      <c r="B2040" s="78" t="n">
        <v>2031</v>
      </c>
      <c r="C2040" s="81"/>
      <c r="D2040" s="79"/>
      <c r="E2040" s="79"/>
      <c r="F2040" s="80"/>
      <c r="G2040" s="81"/>
      <c r="H2040" s="81"/>
      <c r="I2040" s="82"/>
      <c r="J2040" s="81"/>
      <c r="K2040" s="81"/>
      <c r="L2040" s="81"/>
      <c r="M2040" s="81"/>
      <c r="N2040" s="81"/>
      <c r="O2040" s="81"/>
      <c r="P2040" s="83"/>
      <c r="Q2040" s="81"/>
      <c r="R2040" s="81"/>
      <c r="S2040" s="81"/>
      <c r="T2040" s="84"/>
      <c r="U2040" s="85"/>
      <c r="V2040" s="86"/>
      <c r="W2040" s="86"/>
      <c r="X2040" s="86"/>
    </row>
    <row r="2041" customFormat="false" ht="12.75" hidden="false" customHeight="false" outlineLevel="0" collapsed="false">
      <c r="B2041" s="78" t="n">
        <v>2032</v>
      </c>
      <c r="C2041" s="81"/>
      <c r="D2041" s="79"/>
      <c r="E2041" s="79"/>
      <c r="F2041" s="80"/>
      <c r="G2041" s="81"/>
      <c r="H2041" s="81"/>
      <c r="I2041" s="82"/>
      <c r="J2041" s="81"/>
      <c r="K2041" s="81"/>
      <c r="L2041" s="81"/>
      <c r="M2041" s="81"/>
      <c r="N2041" s="81"/>
      <c r="O2041" s="81"/>
      <c r="P2041" s="83"/>
      <c r="Q2041" s="81"/>
      <c r="R2041" s="81"/>
      <c r="S2041" s="81"/>
      <c r="T2041" s="84"/>
      <c r="U2041" s="85"/>
      <c r="V2041" s="86"/>
      <c r="W2041" s="86"/>
      <c r="X2041" s="86"/>
    </row>
    <row r="2042" customFormat="false" ht="12.75" hidden="false" customHeight="false" outlineLevel="0" collapsed="false">
      <c r="B2042" s="78" t="n">
        <v>2033</v>
      </c>
      <c r="C2042" s="81"/>
      <c r="D2042" s="79"/>
      <c r="E2042" s="79"/>
      <c r="F2042" s="80"/>
      <c r="G2042" s="81"/>
      <c r="H2042" s="81"/>
      <c r="I2042" s="82"/>
      <c r="J2042" s="81"/>
      <c r="K2042" s="81"/>
      <c r="L2042" s="81"/>
      <c r="M2042" s="81"/>
      <c r="N2042" s="81"/>
      <c r="O2042" s="81"/>
      <c r="P2042" s="83"/>
      <c r="Q2042" s="81"/>
      <c r="R2042" s="81"/>
      <c r="S2042" s="81"/>
      <c r="T2042" s="84"/>
      <c r="U2042" s="85"/>
      <c r="V2042" s="86"/>
      <c r="W2042" s="86"/>
      <c r="X2042" s="86"/>
    </row>
    <row r="2043" customFormat="false" ht="12.75" hidden="false" customHeight="false" outlineLevel="0" collapsed="false">
      <c r="B2043" s="78" t="n">
        <v>2034</v>
      </c>
      <c r="C2043" s="81"/>
      <c r="D2043" s="79"/>
      <c r="E2043" s="79"/>
      <c r="F2043" s="80"/>
      <c r="G2043" s="81"/>
      <c r="H2043" s="81"/>
      <c r="I2043" s="82"/>
      <c r="J2043" s="81"/>
      <c r="K2043" s="81"/>
      <c r="L2043" s="81"/>
      <c r="M2043" s="81"/>
      <c r="N2043" s="81"/>
      <c r="O2043" s="81"/>
      <c r="P2043" s="83"/>
      <c r="Q2043" s="81"/>
      <c r="R2043" s="81"/>
      <c r="S2043" s="81"/>
      <c r="T2043" s="84"/>
      <c r="U2043" s="85"/>
      <c r="V2043" s="86"/>
      <c r="W2043" s="86"/>
      <c r="X2043" s="86"/>
    </row>
    <row r="2044" customFormat="false" ht="12.75" hidden="false" customHeight="false" outlineLevel="0" collapsed="false">
      <c r="B2044" s="78" t="n">
        <v>2035</v>
      </c>
      <c r="C2044" s="81"/>
      <c r="D2044" s="79"/>
      <c r="E2044" s="79"/>
      <c r="F2044" s="80"/>
      <c r="G2044" s="81"/>
      <c r="H2044" s="81"/>
      <c r="I2044" s="82"/>
      <c r="J2044" s="81"/>
      <c r="K2044" s="81"/>
      <c r="L2044" s="81"/>
      <c r="M2044" s="81"/>
      <c r="N2044" s="81"/>
      <c r="O2044" s="81"/>
      <c r="P2044" s="83"/>
      <c r="Q2044" s="81"/>
      <c r="R2044" s="81"/>
      <c r="S2044" s="81"/>
      <c r="T2044" s="84"/>
      <c r="U2044" s="85"/>
      <c r="V2044" s="86"/>
      <c r="W2044" s="86"/>
      <c r="X2044" s="86"/>
    </row>
    <row r="2045" customFormat="false" ht="12.75" hidden="false" customHeight="false" outlineLevel="0" collapsed="false">
      <c r="B2045" s="78" t="n">
        <v>2036</v>
      </c>
      <c r="C2045" s="81"/>
      <c r="D2045" s="79"/>
      <c r="E2045" s="79"/>
      <c r="F2045" s="80"/>
      <c r="G2045" s="81"/>
      <c r="H2045" s="81"/>
      <c r="I2045" s="82"/>
      <c r="J2045" s="81"/>
      <c r="K2045" s="81"/>
      <c r="L2045" s="81"/>
      <c r="M2045" s="81"/>
      <c r="N2045" s="81"/>
      <c r="O2045" s="81"/>
      <c r="P2045" s="83"/>
      <c r="Q2045" s="81"/>
      <c r="R2045" s="81"/>
      <c r="S2045" s="81"/>
      <c r="T2045" s="84"/>
      <c r="U2045" s="85"/>
      <c r="V2045" s="86"/>
      <c r="W2045" s="86"/>
      <c r="X2045" s="86"/>
    </row>
    <row r="2046" customFormat="false" ht="12.75" hidden="false" customHeight="false" outlineLevel="0" collapsed="false">
      <c r="B2046" s="78" t="n">
        <v>2037</v>
      </c>
      <c r="C2046" s="81"/>
      <c r="D2046" s="79"/>
      <c r="E2046" s="79"/>
      <c r="F2046" s="80"/>
      <c r="G2046" s="81"/>
      <c r="H2046" s="81"/>
      <c r="I2046" s="82"/>
      <c r="J2046" s="81"/>
      <c r="K2046" s="81"/>
      <c r="L2046" s="81"/>
      <c r="M2046" s="81"/>
      <c r="N2046" s="81"/>
      <c r="O2046" s="81"/>
      <c r="P2046" s="83"/>
      <c r="Q2046" s="81"/>
      <c r="R2046" s="81"/>
      <c r="S2046" s="81"/>
      <c r="T2046" s="84"/>
      <c r="U2046" s="85"/>
      <c r="V2046" s="86"/>
      <c r="W2046" s="86"/>
      <c r="X2046" s="86"/>
    </row>
    <row r="2047" customFormat="false" ht="12.75" hidden="false" customHeight="false" outlineLevel="0" collapsed="false">
      <c r="B2047" s="78" t="n">
        <v>2038</v>
      </c>
      <c r="C2047" s="81"/>
      <c r="D2047" s="79"/>
      <c r="E2047" s="79"/>
      <c r="F2047" s="80"/>
      <c r="G2047" s="81"/>
      <c r="H2047" s="81"/>
      <c r="I2047" s="82"/>
      <c r="J2047" s="81"/>
      <c r="K2047" s="81"/>
      <c r="L2047" s="81"/>
      <c r="M2047" s="81"/>
      <c r="N2047" s="81"/>
      <c r="O2047" s="81"/>
      <c r="P2047" s="83"/>
      <c r="Q2047" s="81"/>
      <c r="R2047" s="81"/>
      <c r="S2047" s="81"/>
      <c r="T2047" s="84"/>
      <c r="U2047" s="85"/>
      <c r="V2047" s="86"/>
      <c r="W2047" s="86"/>
      <c r="X2047" s="86"/>
    </row>
    <row r="2048" customFormat="false" ht="12.75" hidden="false" customHeight="false" outlineLevel="0" collapsed="false">
      <c r="B2048" s="78" t="n">
        <v>2039</v>
      </c>
      <c r="C2048" s="81"/>
      <c r="D2048" s="79"/>
      <c r="E2048" s="79"/>
      <c r="F2048" s="80"/>
      <c r="G2048" s="81"/>
      <c r="H2048" s="81"/>
      <c r="I2048" s="82"/>
      <c r="J2048" s="81"/>
      <c r="K2048" s="81"/>
      <c r="L2048" s="81"/>
      <c r="M2048" s="81"/>
      <c r="N2048" s="81"/>
      <c r="O2048" s="81"/>
      <c r="P2048" s="83"/>
      <c r="Q2048" s="81"/>
      <c r="R2048" s="81"/>
      <c r="S2048" s="81"/>
      <c r="T2048" s="84"/>
      <c r="U2048" s="85"/>
      <c r="V2048" s="86"/>
      <c r="W2048" s="86"/>
      <c r="X2048" s="86"/>
    </row>
    <row r="2049" customFormat="false" ht="12.75" hidden="false" customHeight="false" outlineLevel="0" collapsed="false">
      <c r="B2049" s="78" t="n">
        <v>2040</v>
      </c>
      <c r="C2049" s="81"/>
      <c r="D2049" s="79"/>
      <c r="E2049" s="79"/>
      <c r="F2049" s="80"/>
      <c r="G2049" s="81"/>
      <c r="H2049" s="81"/>
      <c r="I2049" s="82"/>
      <c r="J2049" s="81"/>
      <c r="K2049" s="81"/>
      <c r="L2049" s="81"/>
      <c r="M2049" s="81"/>
      <c r="N2049" s="81"/>
      <c r="O2049" s="81"/>
      <c r="P2049" s="83"/>
      <c r="Q2049" s="81"/>
      <c r="R2049" s="81"/>
      <c r="S2049" s="81"/>
      <c r="T2049" s="84"/>
      <c r="U2049" s="85"/>
      <c r="V2049" s="86"/>
      <c r="W2049" s="86"/>
      <c r="X2049" s="86"/>
    </row>
    <row r="2050" customFormat="false" ht="12.75" hidden="false" customHeight="false" outlineLevel="0" collapsed="false">
      <c r="B2050" s="78" t="n">
        <v>2041</v>
      </c>
      <c r="C2050" s="81"/>
      <c r="D2050" s="79"/>
      <c r="E2050" s="79"/>
      <c r="F2050" s="80"/>
      <c r="G2050" s="81"/>
      <c r="H2050" s="81"/>
      <c r="I2050" s="82"/>
      <c r="J2050" s="81"/>
      <c r="K2050" s="81"/>
      <c r="L2050" s="81"/>
      <c r="M2050" s="81"/>
      <c r="N2050" s="81"/>
      <c r="O2050" s="81"/>
      <c r="P2050" s="83"/>
      <c r="Q2050" s="81"/>
      <c r="R2050" s="81"/>
      <c r="S2050" s="81"/>
      <c r="T2050" s="84"/>
      <c r="U2050" s="85"/>
      <c r="V2050" s="86"/>
      <c r="W2050" s="86"/>
      <c r="X2050" s="86"/>
    </row>
    <row r="2051" customFormat="false" ht="12.75" hidden="false" customHeight="false" outlineLevel="0" collapsed="false">
      <c r="B2051" s="78" t="n">
        <v>2042</v>
      </c>
      <c r="C2051" s="81"/>
      <c r="D2051" s="79"/>
      <c r="E2051" s="79"/>
      <c r="F2051" s="80"/>
      <c r="G2051" s="81"/>
      <c r="H2051" s="81"/>
      <c r="I2051" s="82"/>
      <c r="J2051" s="81"/>
      <c r="K2051" s="81"/>
      <c r="L2051" s="81"/>
      <c r="M2051" s="81"/>
      <c r="N2051" s="81"/>
      <c r="O2051" s="81"/>
      <c r="P2051" s="83"/>
      <c r="Q2051" s="81"/>
      <c r="R2051" s="81"/>
      <c r="S2051" s="81"/>
      <c r="T2051" s="84"/>
      <c r="U2051" s="85"/>
      <c r="V2051" s="86"/>
      <c r="W2051" s="86"/>
      <c r="X2051" s="86"/>
    </row>
    <row r="2052" customFormat="false" ht="12.75" hidden="false" customHeight="false" outlineLevel="0" collapsed="false">
      <c r="B2052" s="78" t="n">
        <v>2043</v>
      </c>
      <c r="C2052" s="81"/>
      <c r="D2052" s="79"/>
      <c r="E2052" s="79"/>
      <c r="F2052" s="80"/>
      <c r="G2052" s="81"/>
      <c r="H2052" s="81"/>
      <c r="I2052" s="82"/>
      <c r="J2052" s="81"/>
      <c r="K2052" s="81"/>
      <c r="L2052" s="81"/>
      <c r="M2052" s="81"/>
      <c r="N2052" s="81"/>
      <c r="O2052" s="81"/>
      <c r="P2052" s="83"/>
      <c r="Q2052" s="81"/>
      <c r="R2052" s="81"/>
      <c r="S2052" s="81"/>
      <c r="T2052" s="84"/>
      <c r="U2052" s="85"/>
      <c r="V2052" s="86"/>
      <c r="W2052" s="86"/>
      <c r="X2052" s="86"/>
    </row>
    <row r="2053" customFormat="false" ht="12.75" hidden="false" customHeight="false" outlineLevel="0" collapsed="false">
      <c r="B2053" s="78" t="n">
        <v>2044</v>
      </c>
      <c r="C2053" s="81"/>
      <c r="D2053" s="79"/>
      <c r="E2053" s="79"/>
      <c r="F2053" s="80"/>
      <c r="G2053" s="81"/>
      <c r="H2053" s="81"/>
      <c r="I2053" s="82"/>
      <c r="J2053" s="81"/>
      <c r="K2053" s="81"/>
      <c r="L2053" s="81"/>
      <c r="M2053" s="81"/>
      <c r="N2053" s="81"/>
      <c r="O2053" s="81"/>
      <c r="P2053" s="83"/>
      <c r="Q2053" s="81"/>
      <c r="R2053" s="81"/>
      <c r="S2053" s="81"/>
      <c r="T2053" s="84"/>
      <c r="U2053" s="85"/>
      <c r="V2053" s="86"/>
      <c r="W2053" s="86"/>
      <c r="X2053" s="86"/>
    </row>
    <row r="2054" customFormat="false" ht="12.75" hidden="false" customHeight="false" outlineLevel="0" collapsed="false">
      <c r="B2054" s="78" t="n">
        <v>2045</v>
      </c>
      <c r="C2054" s="81"/>
      <c r="D2054" s="79"/>
      <c r="E2054" s="79"/>
      <c r="F2054" s="80"/>
      <c r="G2054" s="81"/>
      <c r="H2054" s="81"/>
      <c r="I2054" s="82"/>
      <c r="J2054" s="81"/>
      <c r="K2054" s="81"/>
      <c r="L2054" s="81"/>
      <c r="M2054" s="81"/>
      <c r="N2054" s="81"/>
      <c r="O2054" s="81"/>
      <c r="P2054" s="83"/>
      <c r="Q2054" s="81"/>
      <c r="R2054" s="81"/>
      <c r="S2054" s="81"/>
      <c r="T2054" s="84"/>
      <c r="U2054" s="85"/>
      <c r="V2054" s="86"/>
      <c r="W2054" s="86"/>
      <c r="X2054" s="86"/>
    </row>
    <row r="2055" customFormat="false" ht="12.75" hidden="false" customHeight="false" outlineLevel="0" collapsed="false">
      <c r="B2055" s="78" t="n">
        <v>2046</v>
      </c>
      <c r="C2055" s="81"/>
      <c r="D2055" s="79"/>
      <c r="E2055" s="79"/>
      <c r="F2055" s="80"/>
      <c r="G2055" s="81"/>
      <c r="H2055" s="81"/>
      <c r="I2055" s="82"/>
      <c r="J2055" s="81"/>
      <c r="K2055" s="81"/>
      <c r="L2055" s="81"/>
      <c r="M2055" s="81"/>
      <c r="N2055" s="81"/>
      <c r="O2055" s="81"/>
      <c r="P2055" s="83"/>
      <c r="Q2055" s="81"/>
      <c r="R2055" s="81"/>
      <c r="S2055" s="81"/>
      <c r="T2055" s="84"/>
      <c r="U2055" s="85"/>
      <c r="V2055" s="86"/>
      <c r="W2055" s="86"/>
      <c r="X2055" s="86"/>
    </row>
    <row r="2056" customFormat="false" ht="12.75" hidden="false" customHeight="false" outlineLevel="0" collapsed="false">
      <c r="B2056" s="78" t="n">
        <v>2047</v>
      </c>
      <c r="C2056" s="81"/>
      <c r="D2056" s="79"/>
      <c r="E2056" s="79"/>
      <c r="F2056" s="80"/>
      <c r="G2056" s="81"/>
      <c r="H2056" s="81"/>
      <c r="I2056" s="82"/>
      <c r="J2056" s="81"/>
      <c r="K2056" s="81"/>
      <c r="L2056" s="81"/>
      <c r="M2056" s="81"/>
      <c r="N2056" s="81"/>
      <c r="O2056" s="81"/>
      <c r="P2056" s="83"/>
      <c r="Q2056" s="81"/>
      <c r="R2056" s="81"/>
      <c r="S2056" s="81"/>
      <c r="T2056" s="84"/>
      <c r="U2056" s="85"/>
      <c r="V2056" s="86"/>
      <c r="W2056" s="86"/>
      <c r="X2056" s="86"/>
    </row>
    <row r="2057" customFormat="false" ht="12.75" hidden="false" customHeight="false" outlineLevel="0" collapsed="false">
      <c r="B2057" s="78" t="n">
        <v>2048</v>
      </c>
      <c r="C2057" s="81"/>
      <c r="D2057" s="79"/>
      <c r="E2057" s="79"/>
      <c r="F2057" s="80"/>
      <c r="G2057" s="81"/>
      <c r="H2057" s="81"/>
      <c r="I2057" s="82"/>
      <c r="J2057" s="81"/>
      <c r="K2057" s="81"/>
      <c r="L2057" s="81"/>
      <c r="M2057" s="81"/>
      <c r="N2057" s="81"/>
      <c r="O2057" s="81"/>
      <c r="P2057" s="83"/>
      <c r="Q2057" s="81"/>
      <c r="R2057" s="81"/>
      <c r="S2057" s="81"/>
      <c r="T2057" s="84"/>
      <c r="U2057" s="85"/>
      <c r="V2057" s="86"/>
      <c r="W2057" s="86"/>
      <c r="X2057" s="86"/>
    </row>
    <row r="2058" customFormat="false" ht="12.75" hidden="false" customHeight="false" outlineLevel="0" collapsed="false">
      <c r="B2058" s="78" t="n">
        <v>2049</v>
      </c>
      <c r="C2058" s="81"/>
      <c r="D2058" s="79"/>
      <c r="E2058" s="79"/>
      <c r="F2058" s="80"/>
      <c r="G2058" s="81"/>
      <c r="H2058" s="81"/>
      <c r="I2058" s="82"/>
      <c r="J2058" s="81"/>
      <c r="K2058" s="81"/>
      <c r="L2058" s="81"/>
      <c r="M2058" s="81"/>
      <c r="N2058" s="81"/>
      <c r="O2058" s="81"/>
      <c r="P2058" s="83"/>
      <c r="Q2058" s="81"/>
      <c r="R2058" s="81"/>
      <c r="S2058" s="81"/>
      <c r="T2058" s="84"/>
      <c r="U2058" s="85"/>
      <c r="V2058" s="86"/>
      <c r="W2058" s="86"/>
      <c r="X2058" s="86"/>
    </row>
    <row r="2059" customFormat="false" ht="12.75" hidden="false" customHeight="false" outlineLevel="0" collapsed="false">
      <c r="B2059" s="78" t="n">
        <v>2050</v>
      </c>
      <c r="C2059" s="81"/>
      <c r="D2059" s="79"/>
      <c r="E2059" s="79"/>
      <c r="F2059" s="80"/>
      <c r="G2059" s="81"/>
      <c r="H2059" s="81"/>
      <c r="I2059" s="82"/>
      <c r="J2059" s="81"/>
      <c r="K2059" s="81"/>
      <c r="L2059" s="81"/>
      <c r="M2059" s="81"/>
      <c r="N2059" s="81"/>
      <c r="O2059" s="81"/>
      <c r="P2059" s="83"/>
      <c r="Q2059" s="81"/>
      <c r="R2059" s="81"/>
      <c r="S2059" s="81"/>
      <c r="T2059" s="84"/>
      <c r="U2059" s="85"/>
      <c r="V2059" s="86"/>
      <c r="W2059" s="86"/>
      <c r="X2059" s="86"/>
    </row>
    <row r="2060" customFormat="false" ht="12.75" hidden="false" customHeight="false" outlineLevel="0" collapsed="false">
      <c r="B2060" s="78" t="n">
        <v>2051</v>
      </c>
      <c r="C2060" s="81"/>
      <c r="D2060" s="79"/>
      <c r="E2060" s="79"/>
      <c r="F2060" s="80"/>
      <c r="G2060" s="81"/>
      <c r="H2060" s="81"/>
      <c r="I2060" s="82"/>
      <c r="J2060" s="81"/>
      <c r="K2060" s="81"/>
      <c r="L2060" s="81"/>
      <c r="M2060" s="81"/>
      <c r="N2060" s="81"/>
      <c r="O2060" s="81"/>
      <c r="P2060" s="83"/>
      <c r="Q2060" s="81"/>
      <c r="R2060" s="81"/>
      <c r="S2060" s="81"/>
      <c r="T2060" s="84"/>
      <c r="U2060" s="85"/>
      <c r="V2060" s="86"/>
      <c r="W2060" s="86"/>
      <c r="X2060" s="86"/>
    </row>
    <row r="2061" customFormat="false" ht="12.75" hidden="false" customHeight="false" outlineLevel="0" collapsed="false">
      <c r="B2061" s="78" t="n">
        <v>2052</v>
      </c>
      <c r="C2061" s="81"/>
      <c r="D2061" s="79"/>
      <c r="E2061" s="79"/>
      <c r="F2061" s="80"/>
      <c r="G2061" s="81"/>
      <c r="H2061" s="81"/>
      <c r="I2061" s="82"/>
      <c r="J2061" s="81"/>
      <c r="K2061" s="81"/>
      <c r="L2061" s="81"/>
      <c r="M2061" s="81"/>
      <c r="N2061" s="81"/>
      <c r="O2061" s="81"/>
      <c r="P2061" s="83"/>
      <c r="Q2061" s="81"/>
      <c r="R2061" s="81"/>
      <c r="S2061" s="81"/>
      <c r="T2061" s="84"/>
      <c r="U2061" s="85"/>
      <c r="V2061" s="86"/>
      <c r="W2061" s="86"/>
      <c r="X2061" s="86"/>
    </row>
    <row r="2062" customFormat="false" ht="12.75" hidden="false" customHeight="false" outlineLevel="0" collapsed="false">
      <c r="B2062" s="78" t="n">
        <v>2053</v>
      </c>
      <c r="C2062" s="81"/>
      <c r="D2062" s="79"/>
      <c r="E2062" s="79"/>
      <c r="F2062" s="80"/>
      <c r="G2062" s="81"/>
      <c r="H2062" s="81"/>
      <c r="I2062" s="82"/>
      <c r="J2062" s="81"/>
      <c r="K2062" s="81"/>
      <c r="L2062" s="81"/>
      <c r="M2062" s="81"/>
      <c r="N2062" s="81"/>
      <c r="O2062" s="81"/>
      <c r="P2062" s="83"/>
      <c r="Q2062" s="81"/>
      <c r="R2062" s="81"/>
      <c r="S2062" s="81"/>
      <c r="T2062" s="84"/>
      <c r="U2062" s="85"/>
      <c r="V2062" s="86"/>
      <c r="W2062" s="86"/>
      <c r="X2062" s="86"/>
    </row>
    <row r="2063" customFormat="false" ht="12.75" hidden="false" customHeight="false" outlineLevel="0" collapsed="false">
      <c r="B2063" s="78" t="n">
        <v>2054</v>
      </c>
      <c r="C2063" s="81"/>
      <c r="D2063" s="79"/>
      <c r="E2063" s="79"/>
      <c r="F2063" s="80"/>
      <c r="G2063" s="81"/>
      <c r="H2063" s="81"/>
      <c r="I2063" s="82"/>
      <c r="J2063" s="81"/>
      <c r="K2063" s="81"/>
      <c r="L2063" s="81"/>
      <c r="M2063" s="81"/>
      <c r="N2063" s="81"/>
      <c r="O2063" s="81"/>
      <c r="P2063" s="83"/>
      <c r="Q2063" s="81"/>
      <c r="R2063" s="81"/>
      <c r="S2063" s="81"/>
      <c r="T2063" s="84"/>
      <c r="U2063" s="85"/>
      <c r="V2063" s="86"/>
      <c r="W2063" s="86"/>
      <c r="X2063" s="86"/>
    </row>
    <row r="2064" customFormat="false" ht="12.75" hidden="false" customHeight="false" outlineLevel="0" collapsed="false">
      <c r="B2064" s="78" t="n">
        <v>2055</v>
      </c>
      <c r="C2064" s="81"/>
      <c r="D2064" s="79"/>
      <c r="E2064" s="79"/>
      <c r="F2064" s="80"/>
      <c r="G2064" s="81"/>
      <c r="H2064" s="81"/>
      <c r="I2064" s="82"/>
      <c r="J2064" s="81"/>
      <c r="K2064" s="81"/>
      <c r="L2064" s="81"/>
      <c r="M2064" s="81"/>
      <c r="N2064" s="81"/>
      <c r="O2064" s="81"/>
      <c r="P2064" s="83"/>
      <c r="Q2064" s="81"/>
      <c r="R2064" s="81"/>
      <c r="S2064" s="81"/>
      <c r="T2064" s="84"/>
      <c r="U2064" s="85"/>
      <c r="V2064" s="86"/>
      <c r="W2064" s="86"/>
      <c r="X2064" s="86"/>
    </row>
    <row r="2065" customFormat="false" ht="12.75" hidden="false" customHeight="false" outlineLevel="0" collapsed="false">
      <c r="B2065" s="78" t="n">
        <v>2056</v>
      </c>
      <c r="C2065" s="81"/>
      <c r="D2065" s="79"/>
      <c r="E2065" s="79"/>
      <c r="F2065" s="80"/>
      <c r="G2065" s="81"/>
      <c r="H2065" s="81"/>
      <c r="I2065" s="82"/>
      <c r="J2065" s="81"/>
      <c r="K2065" s="81"/>
      <c r="L2065" s="81"/>
      <c r="M2065" s="81"/>
      <c r="N2065" s="81"/>
      <c r="O2065" s="81"/>
      <c r="P2065" s="83"/>
      <c r="Q2065" s="81"/>
      <c r="R2065" s="81"/>
      <c r="S2065" s="81"/>
      <c r="T2065" s="84"/>
      <c r="U2065" s="85"/>
      <c r="V2065" s="86"/>
      <c r="W2065" s="86"/>
      <c r="X2065" s="86"/>
    </row>
    <row r="2066" customFormat="false" ht="12.75" hidden="false" customHeight="false" outlineLevel="0" collapsed="false">
      <c r="B2066" s="78" t="n">
        <v>2057</v>
      </c>
      <c r="C2066" s="81"/>
      <c r="D2066" s="79"/>
      <c r="E2066" s="79"/>
      <c r="F2066" s="80"/>
      <c r="G2066" s="81"/>
      <c r="H2066" s="81"/>
      <c r="I2066" s="82"/>
      <c r="J2066" s="81"/>
      <c r="K2066" s="81"/>
      <c r="L2066" s="81"/>
      <c r="M2066" s="81"/>
      <c r="N2066" s="81"/>
      <c r="O2066" s="81"/>
      <c r="P2066" s="83"/>
      <c r="Q2066" s="81"/>
      <c r="R2066" s="81"/>
      <c r="S2066" s="81"/>
      <c r="T2066" s="84"/>
      <c r="U2066" s="85"/>
      <c r="V2066" s="86"/>
      <c r="W2066" s="86"/>
      <c r="X2066" s="86"/>
    </row>
    <row r="2067" customFormat="false" ht="12.75" hidden="false" customHeight="false" outlineLevel="0" collapsed="false">
      <c r="B2067" s="78" t="n">
        <v>2058</v>
      </c>
      <c r="C2067" s="81"/>
      <c r="D2067" s="79"/>
      <c r="E2067" s="79"/>
      <c r="F2067" s="80"/>
      <c r="G2067" s="81"/>
      <c r="H2067" s="81"/>
      <c r="I2067" s="82"/>
      <c r="J2067" s="81"/>
      <c r="K2067" s="81"/>
      <c r="L2067" s="81"/>
      <c r="M2067" s="81"/>
      <c r="N2067" s="81"/>
      <c r="O2067" s="81"/>
      <c r="P2067" s="83"/>
      <c r="Q2067" s="81"/>
      <c r="R2067" s="81"/>
      <c r="S2067" s="81"/>
      <c r="T2067" s="84"/>
      <c r="U2067" s="85"/>
      <c r="V2067" s="86"/>
      <c r="W2067" s="86"/>
      <c r="X2067" s="86"/>
    </row>
    <row r="2068" customFormat="false" ht="12.75" hidden="false" customHeight="false" outlineLevel="0" collapsed="false">
      <c r="B2068" s="78" t="n">
        <v>2059</v>
      </c>
      <c r="C2068" s="81"/>
      <c r="D2068" s="79"/>
      <c r="E2068" s="79"/>
      <c r="F2068" s="80"/>
      <c r="G2068" s="81"/>
      <c r="H2068" s="81"/>
      <c r="I2068" s="82"/>
      <c r="J2068" s="81"/>
      <c r="K2068" s="81"/>
      <c r="L2068" s="81"/>
      <c r="M2068" s="81"/>
      <c r="N2068" s="81"/>
      <c r="O2068" s="81"/>
      <c r="P2068" s="83"/>
      <c r="Q2068" s="81"/>
      <c r="R2068" s="81"/>
      <c r="S2068" s="81"/>
      <c r="T2068" s="84"/>
      <c r="U2068" s="85"/>
      <c r="V2068" s="86"/>
      <c r="W2068" s="86"/>
      <c r="X2068" s="86"/>
    </row>
    <row r="2069" customFormat="false" ht="12.75" hidden="false" customHeight="false" outlineLevel="0" collapsed="false">
      <c r="B2069" s="78" t="n">
        <v>2060</v>
      </c>
      <c r="C2069" s="81"/>
      <c r="D2069" s="79"/>
      <c r="E2069" s="79"/>
      <c r="F2069" s="80"/>
      <c r="G2069" s="81"/>
      <c r="H2069" s="81"/>
      <c r="I2069" s="82"/>
      <c r="J2069" s="81"/>
      <c r="K2069" s="81"/>
      <c r="L2069" s="81"/>
      <c r="M2069" s="81"/>
      <c r="N2069" s="81"/>
      <c r="O2069" s="81"/>
      <c r="P2069" s="83"/>
      <c r="Q2069" s="81"/>
      <c r="R2069" s="81"/>
      <c r="S2069" s="81"/>
      <c r="T2069" s="84"/>
      <c r="U2069" s="85"/>
      <c r="V2069" s="86"/>
      <c r="W2069" s="86"/>
      <c r="X2069" s="86"/>
    </row>
    <row r="2070" customFormat="false" ht="12.75" hidden="false" customHeight="false" outlineLevel="0" collapsed="false">
      <c r="B2070" s="78" t="n">
        <v>2061</v>
      </c>
      <c r="C2070" s="81"/>
      <c r="D2070" s="79"/>
      <c r="E2070" s="79"/>
      <c r="F2070" s="80"/>
      <c r="G2070" s="81"/>
      <c r="H2070" s="81"/>
      <c r="I2070" s="82"/>
      <c r="J2070" s="81"/>
      <c r="K2070" s="81"/>
      <c r="L2070" s="81"/>
      <c r="M2070" s="81"/>
      <c r="N2070" s="81"/>
      <c r="O2070" s="81"/>
      <c r="P2070" s="83"/>
      <c r="Q2070" s="81"/>
      <c r="R2070" s="81"/>
      <c r="S2070" s="81"/>
      <c r="T2070" s="84"/>
      <c r="U2070" s="85"/>
      <c r="V2070" s="86"/>
      <c r="W2070" s="86"/>
      <c r="X2070" s="86"/>
    </row>
    <row r="2071" customFormat="false" ht="12.75" hidden="false" customHeight="false" outlineLevel="0" collapsed="false">
      <c r="B2071" s="78" t="n">
        <v>2062</v>
      </c>
      <c r="C2071" s="81"/>
      <c r="D2071" s="79"/>
      <c r="E2071" s="79"/>
      <c r="F2071" s="80"/>
      <c r="G2071" s="81"/>
      <c r="H2071" s="81"/>
      <c r="I2071" s="82"/>
      <c r="J2071" s="81"/>
      <c r="K2071" s="81"/>
      <c r="L2071" s="81"/>
      <c r="M2071" s="81"/>
      <c r="N2071" s="81"/>
      <c r="O2071" s="81"/>
      <c r="P2071" s="83"/>
      <c r="Q2071" s="81"/>
      <c r="R2071" s="81"/>
      <c r="S2071" s="81"/>
      <c r="T2071" s="84"/>
      <c r="U2071" s="85"/>
      <c r="V2071" s="86"/>
      <c r="W2071" s="86"/>
      <c r="X2071" s="86"/>
    </row>
    <row r="2072" customFormat="false" ht="12.75" hidden="false" customHeight="false" outlineLevel="0" collapsed="false">
      <c r="B2072" s="78" t="n">
        <v>2063</v>
      </c>
      <c r="C2072" s="81"/>
      <c r="D2072" s="79"/>
      <c r="E2072" s="79"/>
      <c r="F2072" s="80"/>
      <c r="G2072" s="81"/>
      <c r="H2072" s="81"/>
      <c r="I2072" s="82"/>
      <c r="J2072" s="81"/>
      <c r="K2072" s="81"/>
      <c r="L2072" s="81"/>
      <c r="M2072" s="81"/>
      <c r="N2072" s="81"/>
      <c r="O2072" s="81"/>
      <c r="P2072" s="83"/>
      <c r="Q2072" s="81"/>
      <c r="R2072" s="81"/>
      <c r="S2072" s="81"/>
      <c r="T2072" s="84"/>
      <c r="U2072" s="85"/>
      <c r="V2072" s="86"/>
      <c r="W2072" s="86"/>
      <c r="X2072" s="86"/>
    </row>
    <row r="2073" customFormat="false" ht="12.75" hidden="false" customHeight="false" outlineLevel="0" collapsed="false">
      <c r="B2073" s="78" t="n">
        <v>2064</v>
      </c>
      <c r="C2073" s="81"/>
      <c r="D2073" s="79"/>
      <c r="E2073" s="79"/>
      <c r="F2073" s="80"/>
      <c r="G2073" s="81"/>
      <c r="H2073" s="81"/>
      <c r="I2073" s="82"/>
      <c r="J2073" s="81"/>
      <c r="K2073" s="81"/>
      <c r="L2073" s="81"/>
      <c r="M2073" s="81"/>
      <c r="N2073" s="81"/>
      <c r="O2073" s="81"/>
      <c r="P2073" s="83"/>
      <c r="Q2073" s="81"/>
      <c r="R2073" s="81"/>
      <c r="S2073" s="81"/>
      <c r="T2073" s="84"/>
      <c r="U2073" s="85"/>
      <c r="V2073" s="86"/>
      <c r="W2073" s="86"/>
      <c r="X2073" s="86"/>
    </row>
    <row r="2074" customFormat="false" ht="12.75" hidden="false" customHeight="false" outlineLevel="0" collapsed="false">
      <c r="B2074" s="78" t="n">
        <v>2065</v>
      </c>
      <c r="C2074" s="81"/>
      <c r="D2074" s="79"/>
      <c r="E2074" s="79"/>
      <c r="F2074" s="80"/>
      <c r="G2074" s="81"/>
      <c r="H2074" s="81"/>
      <c r="I2074" s="82"/>
      <c r="J2074" s="81"/>
      <c r="K2074" s="81"/>
      <c r="L2074" s="81"/>
      <c r="M2074" s="81"/>
      <c r="N2074" s="81"/>
      <c r="O2074" s="81"/>
      <c r="P2074" s="83"/>
      <c r="Q2074" s="81"/>
      <c r="R2074" s="81"/>
      <c r="S2074" s="81"/>
      <c r="T2074" s="84"/>
      <c r="U2074" s="85"/>
      <c r="V2074" s="86"/>
      <c r="W2074" s="86"/>
      <c r="X2074" s="86"/>
    </row>
    <row r="2075" customFormat="false" ht="12.75" hidden="false" customHeight="false" outlineLevel="0" collapsed="false">
      <c r="B2075" s="78" t="n">
        <v>2066</v>
      </c>
      <c r="C2075" s="81"/>
      <c r="D2075" s="79"/>
      <c r="E2075" s="79"/>
      <c r="F2075" s="80"/>
      <c r="G2075" s="81"/>
      <c r="H2075" s="81"/>
      <c r="I2075" s="82"/>
      <c r="J2075" s="81"/>
      <c r="K2075" s="81"/>
      <c r="L2075" s="81"/>
      <c r="M2075" s="81"/>
      <c r="N2075" s="81"/>
      <c r="O2075" s="81"/>
      <c r="P2075" s="83"/>
      <c r="Q2075" s="81"/>
      <c r="R2075" s="81"/>
      <c r="S2075" s="81"/>
      <c r="T2075" s="84"/>
      <c r="U2075" s="85"/>
      <c r="V2075" s="86"/>
      <c r="W2075" s="86"/>
      <c r="X2075" s="86"/>
    </row>
    <row r="2076" customFormat="false" ht="12.75" hidden="false" customHeight="false" outlineLevel="0" collapsed="false">
      <c r="B2076" s="78" t="n">
        <v>2067</v>
      </c>
      <c r="C2076" s="81"/>
      <c r="D2076" s="79"/>
      <c r="E2076" s="79"/>
      <c r="F2076" s="80"/>
      <c r="G2076" s="81"/>
      <c r="H2076" s="81"/>
      <c r="I2076" s="82"/>
      <c r="J2076" s="81"/>
      <c r="K2076" s="81"/>
      <c r="L2076" s="81"/>
      <c r="M2076" s="81"/>
      <c r="N2076" s="81"/>
      <c r="O2076" s="81"/>
      <c r="P2076" s="83"/>
      <c r="Q2076" s="81"/>
      <c r="R2076" s="81"/>
      <c r="S2076" s="81"/>
      <c r="T2076" s="84"/>
      <c r="U2076" s="85"/>
      <c r="V2076" s="86"/>
      <c r="W2076" s="86"/>
      <c r="X2076" s="86"/>
    </row>
    <row r="2077" customFormat="false" ht="12.75" hidden="false" customHeight="false" outlineLevel="0" collapsed="false">
      <c r="B2077" s="78" t="n">
        <v>2068</v>
      </c>
      <c r="C2077" s="81"/>
      <c r="D2077" s="79"/>
      <c r="E2077" s="79"/>
      <c r="F2077" s="80"/>
      <c r="G2077" s="81"/>
      <c r="H2077" s="81"/>
      <c r="I2077" s="82"/>
      <c r="J2077" s="81"/>
      <c r="K2077" s="81"/>
      <c r="L2077" s="81"/>
      <c r="M2077" s="81"/>
      <c r="N2077" s="81"/>
      <c r="O2077" s="81"/>
      <c r="P2077" s="83"/>
      <c r="Q2077" s="81"/>
      <c r="R2077" s="81"/>
      <c r="S2077" s="81"/>
      <c r="T2077" s="84"/>
      <c r="U2077" s="85"/>
      <c r="V2077" s="86"/>
      <c r="W2077" s="86"/>
      <c r="X2077" s="86"/>
    </row>
    <row r="2078" customFormat="false" ht="12.75" hidden="false" customHeight="false" outlineLevel="0" collapsed="false">
      <c r="B2078" s="78" t="n">
        <v>2069</v>
      </c>
      <c r="C2078" s="81"/>
      <c r="D2078" s="79"/>
      <c r="E2078" s="79"/>
      <c r="F2078" s="80"/>
      <c r="G2078" s="81"/>
      <c r="H2078" s="81"/>
      <c r="I2078" s="82"/>
      <c r="J2078" s="81"/>
      <c r="K2078" s="81"/>
      <c r="L2078" s="81"/>
      <c r="M2078" s="81"/>
      <c r="N2078" s="81"/>
      <c r="O2078" s="81"/>
      <c r="P2078" s="83"/>
      <c r="Q2078" s="81"/>
      <c r="R2078" s="81"/>
      <c r="S2078" s="81"/>
      <c r="T2078" s="84"/>
      <c r="U2078" s="85"/>
      <c r="V2078" s="86"/>
      <c r="W2078" s="86"/>
      <c r="X2078" s="86"/>
    </row>
    <row r="2079" customFormat="false" ht="12.75" hidden="false" customHeight="false" outlineLevel="0" collapsed="false">
      <c r="B2079" s="78" t="n">
        <v>2070</v>
      </c>
      <c r="C2079" s="81"/>
      <c r="D2079" s="79"/>
      <c r="E2079" s="79"/>
      <c r="F2079" s="80"/>
      <c r="G2079" s="81"/>
      <c r="H2079" s="81"/>
      <c r="I2079" s="82"/>
      <c r="J2079" s="81"/>
      <c r="K2079" s="81"/>
      <c r="L2079" s="81"/>
      <c r="M2079" s="81"/>
      <c r="N2079" s="81"/>
      <c r="O2079" s="81"/>
      <c r="P2079" s="83"/>
      <c r="Q2079" s="81"/>
      <c r="R2079" s="81"/>
      <c r="S2079" s="81"/>
      <c r="T2079" s="84"/>
      <c r="U2079" s="85"/>
      <c r="V2079" s="86"/>
      <c r="W2079" s="86"/>
      <c r="X2079" s="86"/>
    </row>
    <row r="2080" customFormat="false" ht="12.75" hidden="false" customHeight="false" outlineLevel="0" collapsed="false">
      <c r="B2080" s="78" t="n">
        <v>2071</v>
      </c>
      <c r="C2080" s="81"/>
      <c r="D2080" s="79"/>
      <c r="E2080" s="79"/>
      <c r="F2080" s="80"/>
      <c r="G2080" s="81"/>
      <c r="H2080" s="81"/>
      <c r="I2080" s="82"/>
      <c r="J2080" s="81"/>
      <c r="K2080" s="81"/>
      <c r="L2080" s="81"/>
      <c r="M2080" s="81"/>
      <c r="N2080" s="81"/>
      <c r="O2080" s="81"/>
      <c r="P2080" s="83"/>
      <c r="Q2080" s="81"/>
      <c r="R2080" s="81"/>
      <c r="S2080" s="81"/>
      <c r="T2080" s="84"/>
      <c r="U2080" s="85"/>
      <c r="V2080" s="86"/>
      <c r="W2080" s="86"/>
      <c r="X2080" s="86"/>
    </row>
    <row r="2081" customFormat="false" ht="12.75" hidden="false" customHeight="false" outlineLevel="0" collapsed="false">
      <c r="B2081" s="78" t="n">
        <v>2072</v>
      </c>
      <c r="C2081" s="81"/>
      <c r="D2081" s="79"/>
      <c r="E2081" s="79"/>
      <c r="F2081" s="80"/>
      <c r="G2081" s="81"/>
      <c r="H2081" s="81"/>
      <c r="I2081" s="82"/>
      <c r="J2081" s="81"/>
      <c r="K2081" s="81"/>
      <c r="L2081" s="81"/>
      <c r="M2081" s="81"/>
      <c r="N2081" s="81"/>
      <c r="O2081" s="81"/>
      <c r="P2081" s="83"/>
      <c r="Q2081" s="81"/>
      <c r="R2081" s="81"/>
      <c r="S2081" s="81"/>
      <c r="T2081" s="84"/>
      <c r="U2081" s="85"/>
      <c r="V2081" s="86"/>
      <c r="W2081" s="86"/>
      <c r="X2081" s="86"/>
    </row>
    <row r="2082" customFormat="false" ht="12.75" hidden="false" customHeight="false" outlineLevel="0" collapsed="false">
      <c r="B2082" s="78" t="n">
        <v>2073</v>
      </c>
      <c r="C2082" s="81"/>
      <c r="D2082" s="79"/>
      <c r="E2082" s="79"/>
      <c r="F2082" s="80"/>
      <c r="G2082" s="81"/>
      <c r="H2082" s="81"/>
      <c r="I2082" s="82"/>
      <c r="J2082" s="81"/>
      <c r="K2082" s="81"/>
      <c r="L2082" s="81"/>
      <c r="M2082" s="81"/>
      <c r="N2082" s="81"/>
      <c r="O2082" s="81"/>
      <c r="P2082" s="83"/>
      <c r="Q2082" s="81"/>
      <c r="R2082" s="81"/>
      <c r="S2082" s="81"/>
      <c r="T2082" s="84"/>
      <c r="U2082" s="85"/>
      <c r="V2082" s="86"/>
      <c r="W2082" s="86"/>
      <c r="X2082" s="86"/>
    </row>
    <row r="2083" customFormat="false" ht="12.75" hidden="false" customHeight="false" outlineLevel="0" collapsed="false">
      <c r="B2083" s="78" t="n">
        <v>2074</v>
      </c>
      <c r="C2083" s="81"/>
      <c r="D2083" s="79"/>
      <c r="E2083" s="79"/>
      <c r="F2083" s="80"/>
      <c r="G2083" s="81"/>
      <c r="H2083" s="81"/>
      <c r="I2083" s="82"/>
      <c r="J2083" s="81"/>
      <c r="K2083" s="81"/>
      <c r="L2083" s="81"/>
      <c r="M2083" s="81"/>
      <c r="N2083" s="81"/>
      <c r="O2083" s="81"/>
      <c r="P2083" s="83"/>
      <c r="Q2083" s="81"/>
      <c r="R2083" s="81"/>
      <c r="S2083" s="81"/>
      <c r="T2083" s="84"/>
      <c r="U2083" s="85"/>
      <c r="V2083" s="86"/>
      <c r="W2083" s="86"/>
      <c r="X2083" s="86"/>
    </row>
    <row r="2084" customFormat="false" ht="12.75" hidden="false" customHeight="false" outlineLevel="0" collapsed="false">
      <c r="B2084" s="78" t="n">
        <v>2075</v>
      </c>
      <c r="C2084" s="81"/>
      <c r="D2084" s="79"/>
      <c r="E2084" s="79"/>
      <c r="F2084" s="80"/>
      <c r="G2084" s="81"/>
      <c r="H2084" s="81"/>
      <c r="I2084" s="82"/>
      <c r="J2084" s="81"/>
      <c r="K2084" s="81"/>
      <c r="L2084" s="81"/>
      <c r="M2084" s="81"/>
      <c r="N2084" s="81"/>
      <c r="O2084" s="81"/>
      <c r="P2084" s="83"/>
      <c r="Q2084" s="81"/>
      <c r="R2084" s="81"/>
      <c r="S2084" s="81"/>
      <c r="T2084" s="84"/>
      <c r="U2084" s="85"/>
      <c r="V2084" s="86"/>
      <c r="W2084" s="86"/>
      <c r="X2084" s="86"/>
    </row>
    <row r="2085" customFormat="false" ht="12.75" hidden="false" customHeight="false" outlineLevel="0" collapsed="false">
      <c r="B2085" s="78" t="n">
        <v>2076</v>
      </c>
      <c r="C2085" s="81"/>
      <c r="D2085" s="79"/>
      <c r="E2085" s="79"/>
      <c r="F2085" s="80"/>
      <c r="G2085" s="81"/>
      <c r="H2085" s="81"/>
      <c r="I2085" s="82"/>
      <c r="J2085" s="81"/>
      <c r="K2085" s="81"/>
      <c r="L2085" s="81"/>
      <c r="M2085" s="81"/>
      <c r="N2085" s="81"/>
      <c r="O2085" s="81"/>
      <c r="P2085" s="83"/>
      <c r="Q2085" s="81"/>
      <c r="R2085" s="81"/>
      <c r="S2085" s="81"/>
      <c r="T2085" s="84"/>
      <c r="U2085" s="85"/>
      <c r="V2085" s="86"/>
      <c r="W2085" s="86"/>
      <c r="X2085" s="86"/>
    </row>
    <row r="2086" customFormat="false" ht="12.75" hidden="false" customHeight="false" outlineLevel="0" collapsed="false">
      <c r="B2086" s="78" t="n">
        <v>2077</v>
      </c>
      <c r="C2086" s="81"/>
      <c r="D2086" s="79"/>
      <c r="E2086" s="79"/>
      <c r="F2086" s="80"/>
      <c r="G2086" s="81"/>
      <c r="H2086" s="81"/>
      <c r="I2086" s="82"/>
      <c r="J2086" s="81"/>
      <c r="K2086" s="81"/>
      <c r="L2086" s="81"/>
      <c r="M2086" s="81"/>
      <c r="N2086" s="81"/>
      <c r="O2086" s="81"/>
      <c r="P2086" s="83"/>
      <c r="Q2086" s="81"/>
      <c r="R2086" s="81"/>
      <c r="S2086" s="81"/>
      <c r="T2086" s="84"/>
      <c r="U2086" s="85"/>
      <c r="V2086" s="86"/>
      <c r="W2086" s="86"/>
      <c r="X2086" s="86"/>
    </row>
    <row r="2087" customFormat="false" ht="12.75" hidden="false" customHeight="false" outlineLevel="0" collapsed="false">
      <c r="B2087" s="78" t="n">
        <v>2078</v>
      </c>
      <c r="C2087" s="81"/>
      <c r="D2087" s="79"/>
      <c r="E2087" s="79"/>
      <c r="F2087" s="80"/>
      <c r="G2087" s="81"/>
      <c r="H2087" s="81"/>
      <c r="I2087" s="82"/>
      <c r="J2087" s="81"/>
      <c r="K2087" s="81"/>
      <c r="L2087" s="81"/>
      <c r="M2087" s="81"/>
      <c r="N2087" s="81"/>
      <c r="O2087" s="81"/>
      <c r="P2087" s="83"/>
      <c r="Q2087" s="81"/>
      <c r="R2087" s="81"/>
      <c r="S2087" s="81"/>
      <c r="T2087" s="84"/>
      <c r="U2087" s="85"/>
      <c r="V2087" s="86"/>
      <c r="W2087" s="86"/>
      <c r="X2087" s="86"/>
    </row>
    <row r="2088" customFormat="false" ht="12.75" hidden="false" customHeight="false" outlineLevel="0" collapsed="false">
      <c r="B2088" s="78" t="n">
        <v>2079</v>
      </c>
      <c r="C2088" s="81"/>
      <c r="D2088" s="79"/>
      <c r="E2088" s="79"/>
      <c r="F2088" s="80"/>
      <c r="G2088" s="81"/>
      <c r="H2088" s="81"/>
      <c r="I2088" s="82"/>
      <c r="J2088" s="81"/>
      <c r="K2088" s="81"/>
      <c r="L2088" s="81"/>
      <c r="M2088" s="81"/>
      <c r="N2088" s="81"/>
      <c r="O2088" s="81"/>
      <c r="P2088" s="83"/>
      <c r="Q2088" s="81"/>
      <c r="R2088" s="81"/>
      <c r="S2088" s="81"/>
      <c r="T2088" s="84"/>
      <c r="U2088" s="85"/>
      <c r="V2088" s="86"/>
      <c r="W2088" s="86"/>
      <c r="X2088" s="86"/>
    </row>
    <row r="2089" customFormat="false" ht="12.75" hidden="false" customHeight="false" outlineLevel="0" collapsed="false">
      <c r="B2089" s="78" t="n">
        <v>2080</v>
      </c>
      <c r="C2089" s="81"/>
      <c r="D2089" s="79"/>
      <c r="E2089" s="79"/>
      <c r="F2089" s="80"/>
      <c r="G2089" s="81"/>
      <c r="H2089" s="81"/>
      <c r="I2089" s="82"/>
      <c r="J2089" s="81"/>
      <c r="K2089" s="81"/>
      <c r="L2089" s="81"/>
      <c r="M2089" s="81"/>
      <c r="N2089" s="81"/>
      <c r="O2089" s="81"/>
      <c r="P2089" s="83"/>
      <c r="Q2089" s="81"/>
      <c r="R2089" s="81"/>
      <c r="S2089" s="81"/>
      <c r="T2089" s="84"/>
      <c r="U2089" s="85"/>
      <c r="V2089" s="86"/>
      <c r="W2089" s="86"/>
      <c r="X2089" s="86"/>
    </row>
    <row r="2090" customFormat="false" ht="12.75" hidden="false" customHeight="false" outlineLevel="0" collapsed="false">
      <c r="B2090" s="78" t="n">
        <v>2081</v>
      </c>
      <c r="C2090" s="81"/>
      <c r="D2090" s="79"/>
      <c r="E2090" s="79"/>
      <c r="F2090" s="80"/>
      <c r="G2090" s="81"/>
      <c r="H2090" s="81"/>
      <c r="I2090" s="82"/>
      <c r="J2090" s="81"/>
      <c r="K2090" s="81"/>
      <c r="L2090" s="81"/>
      <c r="M2090" s="81"/>
      <c r="N2090" s="81"/>
      <c r="O2090" s="81"/>
      <c r="P2090" s="83"/>
      <c r="Q2090" s="81"/>
      <c r="R2090" s="81"/>
      <c r="S2090" s="81"/>
      <c r="T2090" s="84"/>
      <c r="U2090" s="85"/>
      <c r="V2090" s="86"/>
      <c r="W2090" s="86"/>
      <c r="X2090" s="86"/>
    </row>
    <row r="2091" customFormat="false" ht="12.75" hidden="false" customHeight="false" outlineLevel="0" collapsed="false">
      <c r="B2091" s="78" t="n">
        <v>2082</v>
      </c>
      <c r="C2091" s="81"/>
      <c r="D2091" s="79"/>
      <c r="E2091" s="79"/>
      <c r="F2091" s="80"/>
      <c r="G2091" s="81"/>
      <c r="H2091" s="81"/>
      <c r="I2091" s="82"/>
      <c r="J2091" s="81"/>
      <c r="K2091" s="81"/>
      <c r="L2091" s="81"/>
      <c r="M2091" s="81"/>
      <c r="N2091" s="81"/>
      <c r="O2091" s="81"/>
      <c r="P2091" s="83"/>
      <c r="Q2091" s="81"/>
      <c r="R2091" s="81"/>
      <c r="S2091" s="81"/>
      <c r="T2091" s="84"/>
      <c r="U2091" s="85"/>
      <c r="V2091" s="86"/>
      <c r="W2091" s="86"/>
      <c r="X2091" s="86"/>
    </row>
    <row r="2092" customFormat="false" ht="12.75" hidden="false" customHeight="false" outlineLevel="0" collapsed="false">
      <c r="B2092" s="78" t="n">
        <v>2083</v>
      </c>
      <c r="C2092" s="81"/>
      <c r="D2092" s="79"/>
      <c r="E2092" s="79"/>
      <c r="F2092" s="80"/>
      <c r="G2092" s="81"/>
      <c r="H2092" s="81"/>
      <c r="I2092" s="82"/>
      <c r="J2092" s="81"/>
      <c r="K2092" s="81"/>
      <c r="L2092" s="81"/>
      <c r="M2092" s="81"/>
      <c r="N2092" s="81"/>
      <c r="O2092" s="81"/>
      <c r="P2092" s="83"/>
      <c r="Q2092" s="81"/>
      <c r="R2092" s="81"/>
      <c r="S2092" s="81"/>
      <c r="T2092" s="84"/>
      <c r="U2092" s="85"/>
      <c r="V2092" s="86"/>
      <c r="W2092" s="86"/>
      <c r="X2092" s="86"/>
    </row>
    <row r="2093" customFormat="false" ht="12.75" hidden="false" customHeight="false" outlineLevel="0" collapsed="false">
      <c r="B2093" s="78" t="n">
        <v>2084</v>
      </c>
      <c r="C2093" s="81"/>
      <c r="D2093" s="79"/>
      <c r="E2093" s="79"/>
      <c r="F2093" s="80"/>
      <c r="G2093" s="81"/>
      <c r="H2093" s="81"/>
      <c r="I2093" s="82"/>
      <c r="J2093" s="81"/>
      <c r="K2093" s="81"/>
      <c r="L2093" s="81"/>
      <c r="M2093" s="81"/>
      <c r="N2093" s="81"/>
      <c r="O2093" s="81"/>
      <c r="P2093" s="83"/>
      <c r="Q2093" s="81"/>
      <c r="R2093" s="81"/>
      <c r="S2093" s="81"/>
      <c r="T2093" s="84"/>
      <c r="U2093" s="85"/>
      <c r="V2093" s="86"/>
      <c r="W2093" s="86"/>
      <c r="X2093" s="86"/>
    </row>
    <row r="2094" customFormat="false" ht="12.75" hidden="false" customHeight="false" outlineLevel="0" collapsed="false">
      <c r="B2094" s="78" t="n">
        <v>2085</v>
      </c>
      <c r="C2094" s="81"/>
      <c r="D2094" s="79"/>
      <c r="E2094" s="79"/>
      <c r="F2094" s="80"/>
      <c r="G2094" s="81"/>
      <c r="H2094" s="81"/>
      <c r="I2094" s="82"/>
      <c r="J2094" s="81"/>
      <c r="K2094" s="81"/>
      <c r="L2094" s="81"/>
      <c r="M2094" s="81"/>
      <c r="N2094" s="81"/>
      <c r="O2094" s="81"/>
      <c r="P2094" s="83"/>
      <c r="Q2094" s="81"/>
      <c r="R2094" s="81"/>
      <c r="S2094" s="81"/>
      <c r="T2094" s="84"/>
      <c r="U2094" s="85"/>
      <c r="V2094" s="86"/>
      <c r="W2094" s="86"/>
      <c r="X2094" s="86"/>
    </row>
    <row r="2095" customFormat="false" ht="12.75" hidden="false" customHeight="false" outlineLevel="0" collapsed="false">
      <c r="B2095" s="78" t="n">
        <v>2086</v>
      </c>
      <c r="C2095" s="81"/>
      <c r="D2095" s="79"/>
      <c r="E2095" s="79"/>
      <c r="F2095" s="80"/>
      <c r="G2095" s="81"/>
      <c r="H2095" s="81"/>
      <c r="I2095" s="82"/>
      <c r="J2095" s="81"/>
      <c r="K2095" s="81"/>
      <c r="L2095" s="81"/>
      <c r="M2095" s="81"/>
      <c r="N2095" s="81"/>
      <c r="O2095" s="81"/>
      <c r="P2095" s="83"/>
      <c r="Q2095" s="81"/>
      <c r="R2095" s="81"/>
      <c r="S2095" s="81"/>
      <c r="T2095" s="84"/>
      <c r="U2095" s="85"/>
      <c r="V2095" s="86"/>
      <c r="W2095" s="86"/>
      <c r="X2095" s="86"/>
    </row>
    <row r="2096" customFormat="false" ht="12.75" hidden="false" customHeight="false" outlineLevel="0" collapsed="false">
      <c r="B2096" s="78" t="n">
        <v>2087</v>
      </c>
      <c r="C2096" s="81"/>
      <c r="D2096" s="79"/>
      <c r="E2096" s="79"/>
      <c r="F2096" s="80"/>
      <c r="G2096" s="81"/>
      <c r="H2096" s="81"/>
      <c r="I2096" s="82"/>
      <c r="J2096" s="81"/>
      <c r="K2096" s="81"/>
      <c r="L2096" s="81"/>
      <c r="M2096" s="81"/>
      <c r="N2096" s="81"/>
      <c r="O2096" s="81"/>
      <c r="P2096" s="83"/>
      <c r="Q2096" s="81"/>
      <c r="R2096" s="81"/>
      <c r="S2096" s="81"/>
      <c r="T2096" s="84"/>
      <c r="U2096" s="85"/>
      <c r="V2096" s="86"/>
      <c r="W2096" s="86"/>
      <c r="X2096" s="86"/>
    </row>
    <row r="2097" customFormat="false" ht="12.75" hidden="false" customHeight="false" outlineLevel="0" collapsed="false">
      <c r="B2097" s="78" t="n">
        <v>2088</v>
      </c>
      <c r="C2097" s="81"/>
      <c r="D2097" s="79"/>
      <c r="E2097" s="79"/>
      <c r="F2097" s="80"/>
      <c r="G2097" s="81"/>
      <c r="H2097" s="81"/>
      <c r="I2097" s="82"/>
      <c r="J2097" s="81"/>
      <c r="K2097" s="81"/>
      <c r="L2097" s="81"/>
      <c r="M2097" s="81"/>
      <c r="N2097" s="81"/>
      <c r="O2097" s="81"/>
      <c r="P2097" s="83"/>
      <c r="Q2097" s="81"/>
      <c r="R2097" s="81"/>
      <c r="S2097" s="81"/>
      <c r="T2097" s="84"/>
      <c r="U2097" s="85"/>
      <c r="V2097" s="86"/>
      <c r="W2097" s="86"/>
      <c r="X2097" s="86"/>
    </row>
    <row r="2098" customFormat="false" ht="12.75" hidden="false" customHeight="false" outlineLevel="0" collapsed="false">
      <c r="B2098" s="78" t="n">
        <v>2089</v>
      </c>
      <c r="C2098" s="81"/>
      <c r="D2098" s="79"/>
      <c r="E2098" s="79"/>
      <c r="F2098" s="80"/>
      <c r="G2098" s="81"/>
      <c r="H2098" s="81"/>
      <c r="I2098" s="82"/>
      <c r="J2098" s="81"/>
      <c r="K2098" s="81"/>
      <c r="L2098" s="81"/>
      <c r="M2098" s="81"/>
      <c r="N2098" s="81"/>
      <c r="O2098" s="81"/>
      <c r="P2098" s="83"/>
      <c r="Q2098" s="81"/>
      <c r="R2098" s="81"/>
      <c r="S2098" s="81"/>
      <c r="T2098" s="84"/>
      <c r="U2098" s="85"/>
      <c r="V2098" s="86"/>
      <c r="W2098" s="86"/>
      <c r="X2098" s="86"/>
    </row>
    <row r="2099" customFormat="false" ht="12.75" hidden="false" customHeight="false" outlineLevel="0" collapsed="false">
      <c r="B2099" s="78" t="n">
        <v>2090</v>
      </c>
      <c r="C2099" s="81"/>
      <c r="D2099" s="79"/>
      <c r="E2099" s="79"/>
      <c r="F2099" s="80"/>
      <c r="G2099" s="81"/>
      <c r="H2099" s="81"/>
      <c r="I2099" s="82"/>
      <c r="J2099" s="81"/>
      <c r="K2099" s="81"/>
      <c r="L2099" s="81"/>
      <c r="M2099" s="81"/>
      <c r="N2099" s="81"/>
      <c r="O2099" s="81"/>
      <c r="P2099" s="83"/>
      <c r="Q2099" s="81"/>
      <c r="R2099" s="81"/>
      <c r="S2099" s="81"/>
      <c r="T2099" s="84"/>
      <c r="U2099" s="85"/>
      <c r="V2099" s="86"/>
      <c r="W2099" s="86"/>
      <c r="X2099" s="86"/>
    </row>
    <row r="2100" customFormat="false" ht="12.75" hidden="false" customHeight="false" outlineLevel="0" collapsed="false">
      <c r="B2100" s="78" t="n">
        <v>2091</v>
      </c>
      <c r="C2100" s="81"/>
      <c r="D2100" s="79"/>
      <c r="E2100" s="79"/>
      <c r="F2100" s="80"/>
      <c r="G2100" s="81"/>
      <c r="H2100" s="81"/>
      <c r="I2100" s="82"/>
      <c r="J2100" s="81"/>
      <c r="K2100" s="81"/>
      <c r="L2100" s="81"/>
      <c r="M2100" s="81"/>
      <c r="N2100" s="81"/>
      <c r="O2100" s="81"/>
      <c r="P2100" s="83"/>
      <c r="Q2100" s="81"/>
      <c r="R2100" s="81"/>
      <c r="S2100" s="81"/>
      <c r="T2100" s="84"/>
      <c r="U2100" s="85"/>
      <c r="V2100" s="86"/>
      <c r="W2100" s="86"/>
      <c r="X2100" s="86"/>
    </row>
    <row r="2101" customFormat="false" ht="12.75" hidden="false" customHeight="false" outlineLevel="0" collapsed="false">
      <c r="B2101" s="78" t="n">
        <v>2092</v>
      </c>
      <c r="C2101" s="81"/>
      <c r="D2101" s="79"/>
      <c r="E2101" s="79"/>
      <c r="F2101" s="80"/>
      <c r="G2101" s="81"/>
      <c r="H2101" s="81"/>
      <c r="I2101" s="82"/>
      <c r="J2101" s="81"/>
      <c r="K2101" s="81"/>
      <c r="L2101" s="81"/>
      <c r="M2101" s="81"/>
      <c r="N2101" s="81"/>
      <c r="O2101" s="81"/>
      <c r="P2101" s="83"/>
      <c r="Q2101" s="81"/>
      <c r="R2101" s="81"/>
      <c r="S2101" s="81"/>
      <c r="T2101" s="84"/>
      <c r="U2101" s="85"/>
      <c r="V2101" s="86"/>
      <c r="W2101" s="86"/>
      <c r="X2101" s="86"/>
    </row>
    <row r="2102" customFormat="false" ht="12.75" hidden="false" customHeight="false" outlineLevel="0" collapsed="false">
      <c r="B2102" s="78" t="n">
        <v>2093</v>
      </c>
      <c r="C2102" s="81"/>
      <c r="D2102" s="79"/>
      <c r="E2102" s="79"/>
      <c r="F2102" s="80"/>
      <c r="G2102" s="81"/>
      <c r="H2102" s="81"/>
      <c r="I2102" s="82"/>
      <c r="J2102" s="81"/>
      <c r="K2102" s="81"/>
      <c r="L2102" s="81"/>
      <c r="M2102" s="81"/>
      <c r="N2102" s="81"/>
      <c r="O2102" s="81"/>
      <c r="P2102" s="83"/>
      <c r="Q2102" s="81"/>
      <c r="R2102" s="81"/>
      <c r="S2102" s="81"/>
      <c r="T2102" s="84"/>
      <c r="U2102" s="85"/>
      <c r="V2102" s="86"/>
      <c r="W2102" s="86"/>
      <c r="X2102" s="86"/>
    </row>
    <row r="2103" customFormat="false" ht="12.75" hidden="false" customHeight="false" outlineLevel="0" collapsed="false">
      <c r="B2103" s="78" t="n">
        <v>2094</v>
      </c>
      <c r="C2103" s="81"/>
      <c r="D2103" s="79"/>
      <c r="E2103" s="79"/>
      <c r="F2103" s="80"/>
      <c r="G2103" s="81"/>
      <c r="H2103" s="81"/>
      <c r="I2103" s="82"/>
      <c r="J2103" s="81"/>
      <c r="K2103" s="81"/>
      <c r="L2103" s="81"/>
      <c r="M2103" s="81"/>
      <c r="N2103" s="81"/>
      <c r="O2103" s="81"/>
      <c r="P2103" s="83"/>
      <c r="Q2103" s="81"/>
      <c r="R2103" s="81"/>
      <c r="S2103" s="81"/>
      <c r="T2103" s="84"/>
      <c r="U2103" s="85"/>
      <c r="V2103" s="86"/>
      <c r="W2103" s="86"/>
      <c r="X2103" s="86"/>
    </row>
    <row r="2104" customFormat="false" ht="12.75" hidden="false" customHeight="false" outlineLevel="0" collapsed="false">
      <c r="B2104" s="78" t="n">
        <v>2095</v>
      </c>
      <c r="C2104" s="81"/>
      <c r="D2104" s="79"/>
      <c r="E2104" s="79"/>
      <c r="F2104" s="80"/>
      <c r="G2104" s="81"/>
      <c r="H2104" s="81"/>
      <c r="I2104" s="82"/>
      <c r="J2104" s="81"/>
      <c r="K2104" s="81"/>
      <c r="L2104" s="81"/>
      <c r="M2104" s="81"/>
      <c r="N2104" s="81"/>
      <c r="O2104" s="81"/>
      <c r="P2104" s="83"/>
      <c r="Q2104" s="81"/>
      <c r="R2104" s="81"/>
      <c r="S2104" s="81"/>
      <c r="T2104" s="84"/>
      <c r="U2104" s="85"/>
      <c r="V2104" s="86"/>
      <c r="W2104" s="86"/>
      <c r="X2104" s="86"/>
    </row>
    <row r="2105" customFormat="false" ht="12.75" hidden="false" customHeight="false" outlineLevel="0" collapsed="false">
      <c r="B2105" s="78" t="n">
        <v>2096</v>
      </c>
      <c r="C2105" s="81"/>
      <c r="D2105" s="79"/>
      <c r="E2105" s="79"/>
      <c r="F2105" s="80"/>
      <c r="G2105" s="81"/>
      <c r="H2105" s="81"/>
      <c r="I2105" s="82"/>
      <c r="J2105" s="81"/>
      <c r="K2105" s="81"/>
      <c r="L2105" s="81"/>
      <c r="M2105" s="81"/>
      <c r="N2105" s="81"/>
      <c r="O2105" s="81"/>
      <c r="P2105" s="83"/>
      <c r="Q2105" s="81"/>
      <c r="R2105" s="81"/>
      <c r="S2105" s="81"/>
      <c r="T2105" s="84"/>
      <c r="U2105" s="85"/>
      <c r="V2105" s="86"/>
      <c r="W2105" s="86"/>
      <c r="X2105" s="86"/>
    </row>
    <row r="2106" customFormat="false" ht="12.75" hidden="false" customHeight="false" outlineLevel="0" collapsed="false">
      <c r="B2106" s="78" t="n">
        <v>2097</v>
      </c>
      <c r="C2106" s="81"/>
      <c r="D2106" s="79"/>
      <c r="E2106" s="79"/>
      <c r="F2106" s="80"/>
      <c r="G2106" s="81"/>
      <c r="H2106" s="81"/>
      <c r="I2106" s="82"/>
      <c r="J2106" s="81"/>
      <c r="K2106" s="81"/>
      <c r="L2106" s="81"/>
      <c r="M2106" s="81"/>
      <c r="N2106" s="81"/>
      <c r="O2106" s="81"/>
      <c r="P2106" s="83"/>
      <c r="Q2106" s="81"/>
      <c r="R2106" s="81"/>
      <c r="S2106" s="81"/>
      <c r="T2106" s="84"/>
      <c r="U2106" s="85"/>
      <c r="V2106" s="86"/>
      <c r="W2106" s="86"/>
      <c r="X2106" s="86"/>
    </row>
    <row r="2107" customFormat="false" ht="12.75" hidden="false" customHeight="false" outlineLevel="0" collapsed="false">
      <c r="B2107" s="78" t="n">
        <v>2098</v>
      </c>
      <c r="C2107" s="81"/>
      <c r="D2107" s="79"/>
      <c r="E2107" s="79"/>
      <c r="F2107" s="80"/>
      <c r="G2107" s="81"/>
      <c r="H2107" s="81"/>
      <c r="I2107" s="82"/>
      <c r="J2107" s="81"/>
      <c r="K2107" s="81"/>
      <c r="L2107" s="81"/>
      <c r="M2107" s="81"/>
      <c r="N2107" s="81"/>
      <c r="O2107" s="81"/>
      <c r="P2107" s="83"/>
      <c r="Q2107" s="81"/>
      <c r="R2107" s="81"/>
      <c r="S2107" s="81"/>
      <c r="T2107" s="84"/>
      <c r="U2107" s="85"/>
      <c r="V2107" s="86"/>
      <c r="W2107" s="86"/>
      <c r="X2107" s="86"/>
    </row>
    <row r="2108" customFormat="false" ht="12.75" hidden="false" customHeight="false" outlineLevel="0" collapsed="false">
      <c r="B2108" s="78" t="n">
        <v>2099</v>
      </c>
      <c r="C2108" s="81"/>
      <c r="D2108" s="79"/>
      <c r="E2108" s="79"/>
      <c r="F2108" s="80"/>
      <c r="G2108" s="81"/>
      <c r="H2108" s="81"/>
      <c r="I2108" s="82"/>
      <c r="J2108" s="81"/>
      <c r="K2108" s="81"/>
      <c r="L2108" s="81"/>
      <c r="M2108" s="81"/>
      <c r="N2108" s="81"/>
      <c r="O2108" s="81"/>
      <c r="P2108" s="83"/>
      <c r="Q2108" s="81"/>
      <c r="R2108" s="81"/>
      <c r="S2108" s="81"/>
      <c r="T2108" s="84"/>
      <c r="U2108" s="85"/>
      <c r="V2108" s="86"/>
      <c r="W2108" s="86"/>
      <c r="X2108" s="86"/>
    </row>
    <row r="2109" customFormat="false" ht="12.75" hidden="false" customHeight="false" outlineLevel="0" collapsed="false">
      <c r="B2109" s="78" t="n">
        <v>2100</v>
      </c>
      <c r="C2109" s="81"/>
      <c r="D2109" s="79"/>
      <c r="E2109" s="79"/>
      <c r="F2109" s="80"/>
      <c r="G2109" s="81"/>
      <c r="H2109" s="81"/>
      <c r="I2109" s="82"/>
      <c r="J2109" s="81"/>
      <c r="K2109" s="81"/>
      <c r="L2109" s="81"/>
      <c r="M2109" s="81"/>
      <c r="N2109" s="81"/>
      <c r="O2109" s="81"/>
      <c r="P2109" s="83"/>
      <c r="Q2109" s="81"/>
      <c r="R2109" s="81"/>
      <c r="S2109" s="81"/>
      <c r="T2109" s="84"/>
      <c r="U2109" s="85"/>
      <c r="V2109" s="86"/>
      <c r="W2109" s="86"/>
      <c r="X2109" s="86"/>
    </row>
    <row r="2110" customFormat="false" ht="12.75" hidden="false" customHeight="false" outlineLevel="0" collapsed="false">
      <c r="B2110" s="78" t="n">
        <v>2101</v>
      </c>
      <c r="C2110" s="81"/>
      <c r="D2110" s="79"/>
      <c r="E2110" s="79"/>
      <c r="F2110" s="80"/>
      <c r="G2110" s="81"/>
      <c r="H2110" s="81"/>
      <c r="I2110" s="82"/>
      <c r="J2110" s="81"/>
      <c r="K2110" s="81"/>
      <c r="L2110" s="81"/>
      <c r="M2110" s="81"/>
      <c r="N2110" s="81"/>
      <c r="O2110" s="81"/>
      <c r="P2110" s="83"/>
      <c r="Q2110" s="81"/>
      <c r="R2110" s="81"/>
      <c r="S2110" s="81"/>
      <c r="T2110" s="84"/>
      <c r="U2110" s="85"/>
      <c r="V2110" s="86"/>
      <c r="W2110" s="86"/>
      <c r="X2110" s="86"/>
    </row>
    <row r="2111" customFormat="false" ht="12.75" hidden="false" customHeight="false" outlineLevel="0" collapsed="false">
      <c r="B2111" s="78" t="n">
        <v>2102</v>
      </c>
      <c r="C2111" s="81"/>
      <c r="D2111" s="79"/>
      <c r="E2111" s="79"/>
      <c r="F2111" s="80"/>
      <c r="G2111" s="81"/>
      <c r="H2111" s="81"/>
      <c r="I2111" s="82"/>
      <c r="J2111" s="81"/>
      <c r="K2111" s="81"/>
      <c r="L2111" s="81"/>
      <c r="M2111" s="81"/>
      <c r="N2111" s="81"/>
      <c r="O2111" s="81"/>
      <c r="P2111" s="83"/>
      <c r="Q2111" s="81"/>
      <c r="R2111" s="81"/>
      <c r="S2111" s="81"/>
      <c r="T2111" s="84"/>
      <c r="U2111" s="85"/>
      <c r="V2111" s="86"/>
      <c r="W2111" s="86"/>
      <c r="X2111" s="86"/>
    </row>
    <row r="2112" customFormat="false" ht="12.75" hidden="false" customHeight="false" outlineLevel="0" collapsed="false">
      <c r="B2112" s="78" t="n">
        <v>2103</v>
      </c>
      <c r="C2112" s="81"/>
      <c r="D2112" s="79"/>
      <c r="E2112" s="79"/>
      <c r="F2112" s="80"/>
      <c r="G2112" s="81"/>
      <c r="H2112" s="81"/>
      <c r="I2112" s="82"/>
      <c r="J2112" s="81"/>
      <c r="K2112" s="81"/>
      <c r="L2112" s="81"/>
      <c r="M2112" s="81"/>
      <c r="N2112" s="81"/>
      <c r="O2112" s="81"/>
      <c r="P2112" s="83"/>
      <c r="Q2112" s="81"/>
      <c r="R2112" s="81"/>
      <c r="S2112" s="81"/>
      <c r="T2112" s="84"/>
      <c r="U2112" s="85"/>
      <c r="V2112" s="86"/>
      <c r="W2112" s="86"/>
      <c r="X2112" s="86"/>
    </row>
    <row r="2113" customFormat="false" ht="12.75" hidden="false" customHeight="false" outlineLevel="0" collapsed="false">
      <c r="B2113" s="78" t="n">
        <v>2104</v>
      </c>
      <c r="C2113" s="81"/>
      <c r="D2113" s="79"/>
      <c r="E2113" s="79"/>
      <c r="F2113" s="80"/>
      <c r="G2113" s="81"/>
      <c r="H2113" s="81"/>
      <c r="I2113" s="82"/>
      <c r="J2113" s="81"/>
      <c r="K2113" s="81"/>
      <c r="L2113" s="81"/>
      <c r="M2113" s="81"/>
      <c r="N2113" s="81"/>
      <c r="O2113" s="81"/>
      <c r="P2113" s="83"/>
      <c r="Q2113" s="81"/>
      <c r="R2113" s="81"/>
      <c r="S2113" s="81"/>
      <c r="T2113" s="84"/>
      <c r="U2113" s="85"/>
      <c r="V2113" s="86"/>
      <c r="W2113" s="86"/>
      <c r="X2113" s="86"/>
    </row>
    <row r="2114" customFormat="false" ht="12.75" hidden="false" customHeight="false" outlineLevel="0" collapsed="false">
      <c r="B2114" s="78" t="n">
        <v>2105</v>
      </c>
      <c r="C2114" s="81"/>
      <c r="D2114" s="79"/>
      <c r="E2114" s="79"/>
      <c r="F2114" s="80"/>
      <c r="G2114" s="81"/>
      <c r="H2114" s="81"/>
      <c r="I2114" s="82"/>
      <c r="J2114" s="81"/>
      <c r="K2114" s="81"/>
      <c r="L2114" s="81"/>
      <c r="M2114" s="81"/>
      <c r="N2114" s="81"/>
      <c r="O2114" s="81"/>
      <c r="P2114" s="83"/>
      <c r="Q2114" s="81"/>
      <c r="R2114" s="81"/>
      <c r="S2114" s="81"/>
      <c r="T2114" s="84"/>
      <c r="U2114" s="85"/>
      <c r="V2114" s="86"/>
      <c r="W2114" s="86"/>
      <c r="X2114" s="86"/>
    </row>
    <row r="2115" customFormat="false" ht="12.75" hidden="false" customHeight="false" outlineLevel="0" collapsed="false">
      <c r="B2115" s="78" t="n">
        <v>2106</v>
      </c>
      <c r="C2115" s="81"/>
      <c r="D2115" s="79"/>
      <c r="E2115" s="79"/>
      <c r="F2115" s="80"/>
      <c r="G2115" s="81"/>
      <c r="H2115" s="81"/>
      <c r="I2115" s="82"/>
      <c r="J2115" s="81"/>
      <c r="K2115" s="81"/>
      <c r="L2115" s="81"/>
      <c r="M2115" s="81"/>
      <c r="N2115" s="81"/>
      <c r="O2115" s="81"/>
      <c r="P2115" s="83"/>
      <c r="Q2115" s="81"/>
      <c r="R2115" s="81"/>
      <c r="S2115" s="81"/>
      <c r="T2115" s="84"/>
      <c r="U2115" s="85"/>
      <c r="V2115" s="86"/>
      <c r="W2115" s="86"/>
      <c r="X2115" s="86"/>
    </row>
    <row r="2116" customFormat="false" ht="12.75" hidden="false" customHeight="false" outlineLevel="0" collapsed="false">
      <c r="B2116" s="78" t="n">
        <v>2107</v>
      </c>
      <c r="C2116" s="81"/>
      <c r="D2116" s="79"/>
      <c r="E2116" s="79"/>
      <c r="F2116" s="80"/>
      <c r="G2116" s="81"/>
      <c r="H2116" s="81"/>
      <c r="I2116" s="82"/>
      <c r="J2116" s="81"/>
      <c r="K2116" s="81"/>
      <c r="L2116" s="81"/>
      <c r="M2116" s="81"/>
      <c r="N2116" s="81"/>
      <c r="O2116" s="81"/>
      <c r="P2116" s="83"/>
      <c r="Q2116" s="81"/>
      <c r="R2116" s="81"/>
      <c r="S2116" s="81"/>
      <c r="T2116" s="84"/>
      <c r="U2116" s="85"/>
      <c r="V2116" s="86"/>
      <c r="W2116" s="86"/>
      <c r="X2116" s="86"/>
    </row>
    <row r="2117" customFormat="false" ht="12.75" hidden="false" customHeight="false" outlineLevel="0" collapsed="false">
      <c r="B2117" s="78" t="n">
        <v>2108</v>
      </c>
      <c r="C2117" s="81"/>
      <c r="D2117" s="79"/>
      <c r="E2117" s="79"/>
      <c r="F2117" s="80"/>
      <c r="G2117" s="81"/>
      <c r="H2117" s="81"/>
      <c r="I2117" s="82"/>
      <c r="J2117" s="81"/>
      <c r="K2117" s="81"/>
      <c r="L2117" s="81"/>
      <c r="M2117" s="81"/>
      <c r="N2117" s="81"/>
      <c r="O2117" s="81"/>
      <c r="P2117" s="83"/>
      <c r="Q2117" s="81"/>
      <c r="R2117" s="81"/>
      <c r="S2117" s="81"/>
      <c r="T2117" s="84"/>
      <c r="U2117" s="85"/>
      <c r="V2117" s="86"/>
      <c r="W2117" s="86"/>
      <c r="X2117" s="86"/>
    </row>
    <row r="2118" customFormat="false" ht="12.75" hidden="false" customHeight="false" outlineLevel="0" collapsed="false">
      <c r="B2118" s="78" t="n">
        <v>2109</v>
      </c>
      <c r="C2118" s="81"/>
      <c r="D2118" s="79"/>
      <c r="E2118" s="79"/>
      <c r="F2118" s="80"/>
      <c r="G2118" s="81"/>
      <c r="H2118" s="81"/>
      <c r="I2118" s="82"/>
      <c r="J2118" s="81"/>
      <c r="K2118" s="81"/>
      <c r="L2118" s="81"/>
      <c r="M2118" s="81"/>
      <c r="N2118" s="81"/>
      <c r="O2118" s="81"/>
      <c r="P2118" s="83"/>
      <c r="Q2118" s="81"/>
      <c r="R2118" s="81"/>
      <c r="S2118" s="81"/>
      <c r="T2118" s="84"/>
      <c r="U2118" s="85"/>
      <c r="V2118" s="86"/>
      <c r="W2118" s="86"/>
      <c r="X2118" s="86"/>
    </row>
    <row r="2119" customFormat="false" ht="12.75" hidden="false" customHeight="false" outlineLevel="0" collapsed="false">
      <c r="B2119" s="78" t="n">
        <v>2110</v>
      </c>
      <c r="C2119" s="81"/>
      <c r="D2119" s="79"/>
      <c r="E2119" s="79"/>
      <c r="F2119" s="80"/>
      <c r="G2119" s="81"/>
      <c r="H2119" s="81"/>
      <c r="I2119" s="82"/>
      <c r="J2119" s="81"/>
      <c r="K2119" s="81"/>
      <c r="L2119" s="81"/>
      <c r="M2119" s="81"/>
      <c r="N2119" s="81"/>
      <c r="O2119" s="81"/>
      <c r="P2119" s="83"/>
      <c r="Q2119" s="81"/>
      <c r="R2119" s="81"/>
      <c r="S2119" s="81"/>
      <c r="T2119" s="84"/>
      <c r="U2119" s="85"/>
      <c r="V2119" s="86"/>
      <c r="W2119" s="86"/>
      <c r="X2119" s="86"/>
    </row>
    <row r="2120" customFormat="false" ht="12.75" hidden="false" customHeight="false" outlineLevel="0" collapsed="false">
      <c r="B2120" s="78" t="n">
        <v>2111</v>
      </c>
      <c r="C2120" s="81"/>
      <c r="D2120" s="79"/>
      <c r="E2120" s="79"/>
      <c r="F2120" s="80"/>
      <c r="G2120" s="81"/>
      <c r="H2120" s="81"/>
      <c r="I2120" s="82"/>
      <c r="J2120" s="81"/>
      <c r="K2120" s="81"/>
      <c r="L2120" s="81"/>
      <c r="M2120" s="81"/>
      <c r="N2120" s="81"/>
      <c r="O2120" s="81"/>
      <c r="P2120" s="83"/>
      <c r="Q2120" s="81"/>
      <c r="R2120" s="81"/>
      <c r="S2120" s="81"/>
      <c r="T2120" s="84"/>
      <c r="U2120" s="85"/>
      <c r="V2120" s="86"/>
      <c r="W2120" s="86"/>
      <c r="X2120" s="86"/>
    </row>
    <row r="2121" customFormat="false" ht="12.75" hidden="false" customHeight="false" outlineLevel="0" collapsed="false">
      <c r="B2121" s="78" t="n">
        <v>2112</v>
      </c>
      <c r="C2121" s="81"/>
      <c r="D2121" s="79"/>
      <c r="E2121" s="79"/>
      <c r="F2121" s="80"/>
      <c r="G2121" s="81"/>
      <c r="H2121" s="81"/>
      <c r="I2121" s="82"/>
      <c r="J2121" s="81"/>
      <c r="K2121" s="81"/>
      <c r="L2121" s="81"/>
      <c r="M2121" s="81"/>
      <c r="N2121" s="81"/>
      <c r="O2121" s="81"/>
      <c r="P2121" s="83"/>
      <c r="Q2121" s="81"/>
      <c r="R2121" s="81"/>
      <c r="S2121" s="81"/>
      <c r="T2121" s="84"/>
      <c r="U2121" s="85"/>
      <c r="V2121" s="86"/>
      <c r="W2121" s="86"/>
      <c r="X2121" s="86"/>
    </row>
    <row r="2122" customFormat="false" ht="12.75" hidden="false" customHeight="false" outlineLevel="0" collapsed="false">
      <c r="B2122" s="78" t="n">
        <v>2113</v>
      </c>
      <c r="C2122" s="81"/>
      <c r="D2122" s="79"/>
      <c r="E2122" s="79"/>
      <c r="F2122" s="80"/>
      <c r="G2122" s="81"/>
      <c r="H2122" s="81"/>
      <c r="I2122" s="82"/>
      <c r="J2122" s="81"/>
      <c r="K2122" s="81"/>
      <c r="L2122" s="81"/>
      <c r="M2122" s="81"/>
      <c r="N2122" s="81"/>
      <c r="O2122" s="81"/>
      <c r="P2122" s="83"/>
      <c r="Q2122" s="81"/>
      <c r="R2122" s="81"/>
      <c r="S2122" s="81"/>
      <c r="T2122" s="84"/>
      <c r="U2122" s="85"/>
      <c r="V2122" s="86"/>
      <c r="W2122" s="86"/>
      <c r="X2122" s="86"/>
    </row>
    <row r="2123" customFormat="false" ht="12.75" hidden="false" customHeight="false" outlineLevel="0" collapsed="false">
      <c r="B2123" s="78" t="n">
        <v>2114</v>
      </c>
      <c r="C2123" s="81"/>
      <c r="D2123" s="79"/>
      <c r="E2123" s="79"/>
      <c r="F2123" s="80"/>
      <c r="G2123" s="81"/>
      <c r="H2123" s="81"/>
      <c r="I2123" s="82"/>
      <c r="J2123" s="81"/>
      <c r="K2123" s="81"/>
      <c r="L2123" s="81"/>
      <c r="M2123" s="81"/>
      <c r="N2123" s="81"/>
      <c r="O2123" s="81"/>
      <c r="P2123" s="83"/>
      <c r="Q2123" s="81"/>
      <c r="R2123" s="81"/>
      <c r="S2123" s="81"/>
      <c r="T2123" s="84"/>
      <c r="U2123" s="85"/>
      <c r="V2123" s="86"/>
      <c r="W2123" s="86"/>
      <c r="X2123" s="86"/>
    </row>
    <row r="2124" customFormat="false" ht="12.75" hidden="false" customHeight="false" outlineLevel="0" collapsed="false">
      <c r="B2124" s="78" t="n">
        <v>2115</v>
      </c>
      <c r="C2124" s="81"/>
      <c r="D2124" s="79"/>
      <c r="E2124" s="79"/>
      <c r="F2124" s="80"/>
      <c r="G2124" s="81"/>
      <c r="H2124" s="81"/>
      <c r="I2124" s="82"/>
      <c r="J2124" s="81"/>
      <c r="K2124" s="81"/>
      <c r="L2124" s="81"/>
      <c r="M2124" s="81"/>
      <c r="N2124" s="81"/>
      <c r="O2124" s="81"/>
      <c r="P2124" s="83"/>
      <c r="Q2124" s="81"/>
      <c r="R2124" s="81"/>
      <c r="S2124" s="81"/>
      <c r="T2124" s="84"/>
      <c r="U2124" s="85"/>
      <c r="V2124" s="86"/>
      <c r="W2124" s="86"/>
      <c r="X2124" s="86"/>
    </row>
    <row r="2125" customFormat="false" ht="12.75" hidden="false" customHeight="false" outlineLevel="0" collapsed="false">
      <c r="B2125" s="78" t="n">
        <v>2116</v>
      </c>
      <c r="C2125" s="81"/>
      <c r="D2125" s="79"/>
      <c r="E2125" s="79"/>
      <c r="F2125" s="80"/>
      <c r="G2125" s="81"/>
      <c r="H2125" s="81"/>
      <c r="I2125" s="82"/>
      <c r="J2125" s="81"/>
      <c r="K2125" s="81"/>
      <c r="L2125" s="81"/>
      <c r="M2125" s="81"/>
      <c r="N2125" s="81"/>
      <c r="O2125" s="81"/>
      <c r="P2125" s="83"/>
      <c r="Q2125" s="81"/>
      <c r="R2125" s="81"/>
      <c r="S2125" s="81"/>
      <c r="T2125" s="84"/>
      <c r="U2125" s="85"/>
      <c r="V2125" s="86"/>
      <c r="W2125" s="86"/>
      <c r="X2125" s="86"/>
    </row>
    <row r="2126" customFormat="false" ht="12.75" hidden="false" customHeight="false" outlineLevel="0" collapsed="false">
      <c r="B2126" s="78" t="n">
        <v>2117</v>
      </c>
      <c r="C2126" s="81"/>
      <c r="D2126" s="79"/>
      <c r="E2126" s="79"/>
      <c r="F2126" s="80"/>
      <c r="G2126" s="81"/>
      <c r="H2126" s="81"/>
      <c r="I2126" s="82"/>
      <c r="J2126" s="81"/>
      <c r="K2126" s="81"/>
      <c r="L2126" s="81"/>
      <c r="M2126" s="81"/>
      <c r="N2126" s="81"/>
      <c r="O2126" s="81"/>
      <c r="P2126" s="83"/>
      <c r="Q2126" s="81"/>
      <c r="R2126" s="81"/>
      <c r="S2126" s="81"/>
      <c r="T2126" s="84"/>
      <c r="U2126" s="85"/>
      <c r="V2126" s="86"/>
      <c r="W2126" s="86"/>
      <c r="X2126" s="86"/>
    </row>
    <row r="2127" customFormat="false" ht="12.75" hidden="false" customHeight="false" outlineLevel="0" collapsed="false">
      <c r="B2127" s="78" t="n">
        <v>2118</v>
      </c>
      <c r="C2127" s="81"/>
      <c r="D2127" s="79"/>
      <c r="E2127" s="79"/>
      <c r="F2127" s="80"/>
      <c r="G2127" s="81"/>
      <c r="H2127" s="81"/>
      <c r="I2127" s="82"/>
      <c r="J2127" s="81"/>
      <c r="K2127" s="81"/>
      <c r="L2127" s="81"/>
      <c r="M2127" s="81"/>
      <c r="N2127" s="81"/>
      <c r="O2127" s="81"/>
      <c r="P2127" s="83"/>
      <c r="Q2127" s="81"/>
      <c r="R2127" s="81"/>
      <c r="S2127" s="81"/>
      <c r="T2127" s="84"/>
      <c r="U2127" s="85"/>
      <c r="V2127" s="86"/>
      <c r="W2127" s="86"/>
      <c r="X2127" s="86"/>
    </row>
    <row r="2128" customFormat="false" ht="12.75" hidden="false" customHeight="false" outlineLevel="0" collapsed="false">
      <c r="B2128" s="78" t="n">
        <v>2119</v>
      </c>
      <c r="C2128" s="81"/>
      <c r="D2128" s="79"/>
      <c r="E2128" s="79"/>
      <c r="F2128" s="80"/>
      <c r="G2128" s="81"/>
      <c r="H2128" s="81"/>
      <c r="I2128" s="82"/>
      <c r="J2128" s="81"/>
      <c r="K2128" s="81"/>
      <c r="L2128" s="81"/>
      <c r="M2128" s="81"/>
      <c r="N2128" s="81"/>
      <c r="O2128" s="81"/>
      <c r="P2128" s="83"/>
      <c r="Q2128" s="81"/>
      <c r="R2128" s="81"/>
      <c r="S2128" s="81"/>
      <c r="T2128" s="84"/>
      <c r="U2128" s="85"/>
      <c r="V2128" s="86"/>
      <c r="W2128" s="86"/>
      <c r="X2128" s="86"/>
    </row>
    <row r="2129" customFormat="false" ht="12.75" hidden="false" customHeight="false" outlineLevel="0" collapsed="false">
      <c r="B2129" s="78" t="n">
        <v>2120</v>
      </c>
      <c r="C2129" s="81"/>
      <c r="D2129" s="79"/>
      <c r="E2129" s="79"/>
      <c r="F2129" s="80"/>
      <c r="G2129" s="81"/>
      <c r="H2129" s="81"/>
      <c r="I2129" s="82"/>
      <c r="J2129" s="81"/>
      <c r="K2129" s="81"/>
      <c r="L2129" s="81"/>
      <c r="M2129" s="81"/>
      <c r="N2129" s="81"/>
      <c r="O2129" s="81"/>
      <c r="P2129" s="83"/>
      <c r="Q2129" s="81"/>
      <c r="R2129" s="81"/>
      <c r="S2129" s="81"/>
      <c r="T2129" s="84"/>
      <c r="U2129" s="85"/>
      <c r="V2129" s="86"/>
      <c r="W2129" s="86"/>
      <c r="X2129" s="86"/>
    </row>
    <row r="2130" customFormat="false" ht="12.75" hidden="false" customHeight="false" outlineLevel="0" collapsed="false">
      <c r="B2130" s="78" t="n">
        <v>2121</v>
      </c>
      <c r="C2130" s="81"/>
      <c r="D2130" s="79"/>
      <c r="E2130" s="79"/>
      <c r="F2130" s="80"/>
      <c r="G2130" s="81"/>
      <c r="H2130" s="81"/>
      <c r="I2130" s="82"/>
      <c r="J2130" s="81"/>
      <c r="K2130" s="81"/>
      <c r="L2130" s="81"/>
      <c r="M2130" s="81"/>
      <c r="N2130" s="81"/>
      <c r="O2130" s="81"/>
      <c r="P2130" s="83"/>
      <c r="Q2130" s="81"/>
      <c r="R2130" s="81"/>
      <c r="S2130" s="81"/>
      <c r="T2130" s="84"/>
      <c r="U2130" s="85"/>
      <c r="V2130" s="86"/>
      <c r="W2130" s="86"/>
      <c r="X2130" s="86"/>
    </row>
    <row r="2131" customFormat="false" ht="12.75" hidden="false" customHeight="false" outlineLevel="0" collapsed="false">
      <c r="B2131" s="78" t="n">
        <v>2122</v>
      </c>
      <c r="C2131" s="81"/>
      <c r="D2131" s="79"/>
      <c r="E2131" s="79"/>
      <c r="F2131" s="80"/>
      <c r="G2131" s="81"/>
      <c r="H2131" s="81"/>
      <c r="I2131" s="82"/>
      <c r="J2131" s="81"/>
      <c r="K2131" s="81"/>
      <c r="L2131" s="81"/>
      <c r="M2131" s="81"/>
      <c r="N2131" s="81"/>
      <c r="O2131" s="81"/>
      <c r="P2131" s="83"/>
      <c r="Q2131" s="81"/>
      <c r="R2131" s="81"/>
      <c r="S2131" s="81"/>
      <c r="T2131" s="84"/>
      <c r="U2131" s="85"/>
      <c r="V2131" s="86"/>
      <c r="W2131" s="86"/>
      <c r="X2131" s="86"/>
    </row>
    <row r="2132" customFormat="false" ht="12.75" hidden="false" customHeight="false" outlineLevel="0" collapsed="false">
      <c r="B2132" s="78" t="n">
        <v>2123</v>
      </c>
      <c r="C2132" s="81"/>
      <c r="D2132" s="79"/>
      <c r="E2132" s="79"/>
      <c r="F2132" s="80"/>
      <c r="G2132" s="81"/>
      <c r="H2132" s="81"/>
      <c r="I2132" s="82"/>
      <c r="J2132" s="81"/>
      <c r="K2132" s="81"/>
      <c r="L2132" s="81"/>
      <c r="M2132" s="81"/>
      <c r="N2132" s="81"/>
      <c r="O2132" s="81"/>
      <c r="P2132" s="83"/>
      <c r="Q2132" s="81"/>
      <c r="R2132" s="81"/>
      <c r="S2132" s="81"/>
      <c r="T2132" s="84"/>
      <c r="U2132" s="85"/>
      <c r="V2132" s="86"/>
      <c r="W2132" s="86"/>
      <c r="X2132" s="86"/>
    </row>
    <row r="2133" customFormat="false" ht="12.75" hidden="false" customHeight="false" outlineLevel="0" collapsed="false">
      <c r="B2133" s="78" t="n">
        <v>2124</v>
      </c>
      <c r="C2133" s="81"/>
      <c r="D2133" s="79"/>
      <c r="E2133" s="79"/>
      <c r="F2133" s="80"/>
      <c r="G2133" s="81"/>
      <c r="H2133" s="81"/>
      <c r="I2133" s="82"/>
      <c r="J2133" s="81"/>
      <c r="K2133" s="81"/>
      <c r="L2133" s="81"/>
      <c r="M2133" s="81"/>
      <c r="N2133" s="81"/>
      <c r="O2133" s="81"/>
      <c r="P2133" s="83"/>
      <c r="Q2133" s="81"/>
      <c r="R2133" s="81"/>
      <c r="S2133" s="81"/>
      <c r="T2133" s="84"/>
      <c r="U2133" s="85"/>
      <c r="V2133" s="86"/>
      <c r="W2133" s="86"/>
      <c r="X2133" s="86"/>
    </row>
    <row r="2134" customFormat="false" ht="12.75" hidden="false" customHeight="false" outlineLevel="0" collapsed="false">
      <c r="B2134" s="78" t="n">
        <v>2125</v>
      </c>
      <c r="C2134" s="81"/>
      <c r="D2134" s="79"/>
      <c r="E2134" s="79"/>
      <c r="F2134" s="80"/>
      <c r="G2134" s="81"/>
      <c r="H2134" s="81"/>
      <c r="I2134" s="82"/>
      <c r="J2134" s="81"/>
      <c r="K2134" s="81"/>
      <c r="L2134" s="81"/>
      <c r="M2134" s="81"/>
      <c r="N2134" s="81"/>
      <c r="O2134" s="81"/>
      <c r="P2134" s="83"/>
      <c r="Q2134" s="81"/>
      <c r="R2134" s="81"/>
      <c r="S2134" s="81"/>
      <c r="T2134" s="84"/>
      <c r="U2134" s="85"/>
      <c r="V2134" s="86"/>
      <c r="W2134" s="86"/>
      <c r="X2134" s="86"/>
    </row>
    <row r="2135" customFormat="false" ht="12.75" hidden="false" customHeight="false" outlineLevel="0" collapsed="false">
      <c r="B2135" s="78" t="n">
        <v>2126</v>
      </c>
      <c r="C2135" s="81"/>
      <c r="D2135" s="79"/>
      <c r="E2135" s="79"/>
      <c r="F2135" s="80"/>
      <c r="G2135" s="81"/>
      <c r="H2135" s="81"/>
      <c r="I2135" s="82"/>
      <c r="J2135" s="81"/>
      <c r="K2135" s="81"/>
      <c r="L2135" s="81"/>
      <c r="M2135" s="81"/>
      <c r="N2135" s="81"/>
      <c r="O2135" s="81"/>
      <c r="P2135" s="83"/>
      <c r="Q2135" s="81"/>
      <c r="R2135" s="81"/>
      <c r="S2135" s="81"/>
      <c r="T2135" s="84"/>
      <c r="U2135" s="85"/>
      <c r="V2135" s="86"/>
      <c r="W2135" s="86"/>
      <c r="X2135" s="86"/>
    </row>
    <row r="2136" customFormat="false" ht="12.75" hidden="false" customHeight="false" outlineLevel="0" collapsed="false">
      <c r="B2136" s="78" t="n">
        <v>2127</v>
      </c>
      <c r="C2136" s="81"/>
      <c r="D2136" s="79"/>
      <c r="E2136" s="79"/>
      <c r="F2136" s="80"/>
      <c r="G2136" s="81"/>
      <c r="H2136" s="81"/>
      <c r="I2136" s="82"/>
      <c r="J2136" s="81"/>
      <c r="K2136" s="81"/>
      <c r="L2136" s="81"/>
      <c r="M2136" s="81"/>
      <c r="N2136" s="81"/>
      <c r="O2136" s="81"/>
      <c r="P2136" s="83"/>
      <c r="Q2136" s="81"/>
      <c r="R2136" s="81"/>
      <c r="S2136" s="81"/>
      <c r="T2136" s="84"/>
      <c r="U2136" s="85"/>
      <c r="V2136" s="86"/>
      <c r="W2136" s="86"/>
      <c r="X2136" s="86"/>
    </row>
    <row r="2137" customFormat="false" ht="12.75" hidden="false" customHeight="false" outlineLevel="0" collapsed="false">
      <c r="B2137" s="78" t="n">
        <v>2128</v>
      </c>
      <c r="C2137" s="81"/>
      <c r="D2137" s="79"/>
      <c r="E2137" s="79"/>
      <c r="F2137" s="80"/>
      <c r="G2137" s="81"/>
      <c r="H2137" s="81"/>
      <c r="I2137" s="82"/>
      <c r="J2137" s="81"/>
      <c r="K2137" s="81"/>
      <c r="L2137" s="81"/>
      <c r="M2137" s="81"/>
      <c r="N2137" s="81"/>
      <c r="O2137" s="81"/>
      <c r="P2137" s="83"/>
      <c r="Q2137" s="81"/>
      <c r="R2137" s="81"/>
      <c r="S2137" s="81"/>
      <c r="T2137" s="84"/>
      <c r="U2137" s="85"/>
      <c r="V2137" s="86"/>
      <c r="W2137" s="86"/>
      <c r="X2137" s="86"/>
    </row>
    <row r="2138" customFormat="false" ht="12.75" hidden="false" customHeight="false" outlineLevel="0" collapsed="false">
      <c r="B2138" s="78" t="n">
        <v>2129</v>
      </c>
      <c r="C2138" s="81"/>
      <c r="D2138" s="79"/>
      <c r="E2138" s="79"/>
      <c r="F2138" s="80"/>
      <c r="G2138" s="81"/>
      <c r="H2138" s="81"/>
      <c r="I2138" s="82"/>
      <c r="J2138" s="81"/>
      <c r="K2138" s="81"/>
      <c r="L2138" s="81"/>
      <c r="M2138" s="81"/>
      <c r="N2138" s="81"/>
      <c r="O2138" s="81"/>
      <c r="P2138" s="83"/>
      <c r="Q2138" s="81"/>
      <c r="R2138" s="81"/>
      <c r="S2138" s="81"/>
      <c r="T2138" s="84"/>
      <c r="U2138" s="85"/>
      <c r="V2138" s="86"/>
      <c r="W2138" s="86"/>
      <c r="X2138" s="86"/>
    </row>
    <row r="2139" customFormat="false" ht="12.75" hidden="false" customHeight="false" outlineLevel="0" collapsed="false">
      <c r="B2139" s="78" t="n">
        <v>2130</v>
      </c>
      <c r="C2139" s="81"/>
      <c r="D2139" s="79"/>
      <c r="E2139" s="79"/>
      <c r="F2139" s="80"/>
      <c r="G2139" s="81"/>
      <c r="H2139" s="81"/>
      <c r="I2139" s="82"/>
      <c r="J2139" s="81"/>
      <c r="K2139" s="81"/>
      <c r="L2139" s="81"/>
      <c r="M2139" s="81"/>
      <c r="N2139" s="81"/>
      <c r="O2139" s="81"/>
      <c r="P2139" s="83"/>
      <c r="Q2139" s="81"/>
      <c r="R2139" s="81"/>
      <c r="S2139" s="81"/>
      <c r="T2139" s="84"/>
      <c r="U2139" s="85"/>
      <c r="V2139" s="86"/>
      <c r="W2139" s="86"/>
      <c r="X2139" s="86"/>
    </row>
    <row r="2140" customFormat="false" ht="12.75" hidden="false" customHeight="false" outlineLevel="0" collapsed="false">
      <c r="B2140" s="78" t="n">
        <v>2131</v>
      </c>
      <c r="C2140" s="81"/>
      <c r="D2140" s="79"/>
      <c r="E2140" s="79"/>
      <c r="F2140" s="80"/>
      <c r="G2140" s="81"/>
      <c r="H2140" s="81"/>
      <c r="I2140" s="82"/>
      <c r="J2140" s="81"/>
      <c r="K2140" s="81"/>
      <c r="L2140" s="81"/>
      <c r="M2140" s="81"/>
      <c r="N2140" s="81"/>
      <c r="O2140" s="81"/>
      <c r="P2140" s="83"/>
      <c r="Q2140" s="81"/>
      <c r="R2140" s="81"/>
      <c r="S2140" s="81"/>
      <c r="T2140" s="84"/>
      <c r="U2140" s="85"/>
      <c r="V2140" s="86"/>
      <c r="W2140" s="86"/>
      <c r="X2140" s="86"/>
    </row>
    <row r="2141" customFormat="false" ht="12.75" hidden="false" customHeight="false" outlineLevel="0" collapsed="false">
      <c r="B2141" s="78" t="n">
        <v>2132</v>
      </c>
      <c r="C2141" s="81"/>
      <c r="D2141" s="79"/>
      <c r="E2141" s="79"/>
      <c r="F2141" s="80"/>
      <c r="G2141" s="81"/>
      <c r="H2141" s="81"/>
      <c r="I2141" s="82"/>
      <c r="J2141" s="81"/>
      <c r="K2141" s="81"/>
      <c r="L2141" s="81"/>
      <c r="M2141" s="81"/>
      <c r="N2141" s="81"/>
      <c r="O2141" s="81"/>
      <c r="P2141" s="83"/>
      <c r="Q2141" s="81"/>
      <c r="R2141" s="81"/>
      <c r="S2141" s="81"/>
      <c r="T2141" s="84"/>
      <c r="U2141" s="85"/>
      <c r="V2141" s="86"/>
      <c r="W2141" s="86"/>
      <c r="X2141" s="86"/>
    </row>
    <row r="2142" customFormat="false" ht="12.75" hidden="false" customHeight="false" outlineLevel="0" collapsed="false">
      <c r="B2142" s="78" t="n">
        <v>2133</v>
      </c>
      <c r="C2142" s="81"/>
      <c r="D2142" s="79"/>
      <c r="E2142" s="79"/>
      <c r="F2142" s="80"/>
      <c r="G2142" s="81"/>
      <c r="H2142" s="81"/>
      <c r="I2142" s="82"/>
      <c r="J2142" s="81"/>
      <c r="K2142" s="81"/>
      <c r="L2142" s="81"/>
      <c r="M2142" s="81"/>
      <c r="N2142" s="81"/>
      <c r="O2142" s="81"/>
      <c r="P2142" s="83"/>
      <c r="Q2142" s="81"/>
      <c r="R2142" s="81"/>
      <c r="S2142" s="81"/>
      <c r="T2142" s="84"/>
      <c r="U2142" s="85"/>
      <c r="V2142" s="86"/>
      <c r="W2142" s="86"/>
      <c r="X2142" s="86"/>
    </row>
    <row r="2143" customFormat="false" ht="12.75" hidden="false" customHeight="false" outlineLevel="0" collapsed="false">
      <c r="B2143" s="78" t="n">
        <v>2134</v>
      </c>
      <c r="C2143" s="81"/>
      <c r="D2143" s="79"/>
      <c r="E2143" s="79"/>
      <c r="F2143" s="80"/>
      <c r="G2143" s="81"/>
      <c r="H2143" s="81"/>
      <c r="I2143" s="82"/>
      <c r="J2143" s="81"/>
      <c r="K2143" s="81"/>
      <c r="L2143" s="81"/>
      <c r="M2143" s="81"/>
      <c r="N2143" s="81"/>
      <c r="O2143" s="81"/>
      <c r="P2143" s="83"/>
      <c r="Q2143" s="81"/>
      <c r="R2143" s="81"/>
      <c r="S2143" s="81"/>
      <c r="T2143" s="84"/>
      <c r="U2143" s="85"/>
      <c r="V2143" s="86"/>
      <c r="W2143" s="86"/>
      <c r="X2143" s="86"/>
    </row>
    <row r="2144" customFormat="false" ht="12.75" hidden="false" customHeight="false" outlineLevel="0" collapsed="false">
      <c r="B2144" s="78" t="n">
        <v>2135</v>
      </c>
      <c r="C2144" s="81"/>
      <c r="D2144" s="79"/>
      <c r="E2144" s="79"/>
      <c r="F2144" s="80"/>
      <c r="G2144" s="81"/>
      <c r="H2144" s="81"/>
      <c r="I2144" s="82"/>
      <c r="J2144" s="81"/>
      <c r="K2144" s="81"/>
      <c r="L2144" s="81"/>
      <c r="M2144" s="81"/>
      <c r="N2144" s="81"/>
      <c r="O2144" s="81"/>
      <c r="P2144" s="83"/>
      <c r="Q2144" s="81"/>
      <c r="R2144" s="81"/>
      <c r="S2144" s="81"/>
      <c r="T2144" s="84"/>
      <c r="U2144" s="85"/>
      <c r="V2144" s="86"/>
      <c r="W2144" s="86"/>
      <c r="X2144" s="86"/>
    </row>
    <row r="2145" customFormat="false" ht="12.75" hidden="false" customHeight="false" outlineLevel="0" collapsed="false">
      <c r="B2145" s="78" t="n">
        <v>2136</v>
      </c>
      <c r="C2145" s="81"/>
      <c r="D2145" s="79"/>
      <c r="E2145" s="79"/>
      <c r="F2145" s="80"/>
      <c r="G2145" s="81"/>
      <c r="H2145" s="81"/>
      <c r="I2145" s="82"/>
      <c r="J2145" s="81"/>
      <c r="K2145" s="81"/>
      <c r="L2145" s="81"/>
      <c r="M2145" s="81"/>
      <c r="N2145" s="81"/>
      <c r="O2145" s="81"/>
      <c r="P2145" s="83"/>
      <c r="Q2145" s="81"/>
      <c r="R2145" s="81"/>
      <c r="S2145" s="81"/>
      <c r="T2145" s="84"/>
      <c r="U2145" s="85"/>
      <c r="V2145" s="86"/>
      <c r="W2145" s="86"/>
      <c r="X2145" s="86"/>
    </row>
    <row r="2146" customFormat="false" ht="12.75" hidden="false" customHeight="false" outlineLevel="0" collapsed="false">
      <c r="B2146" s="78" t="n">
        <v>2137</v>
      </c>
      <c r="C2146" s="81"/>
      <c r="D2146" s="79"/>
      <c r="E2146" s="79"/>
      <c r="F2146" s="80"/>
      <c r="G2146" s="81"/>
      <c r="H2146" s="81"/>
      <c r="I2146" s="82"/>
      <c r="J2146" s="81"/>
      <c r="K2146" s="81"/>
      <c r="L2146" s="81"/>
      <c r="M2146" s="81"/>
      <c r="N2146" s="81"/>
      <c r="O2146" s="81"/>
      <c r="P2146" s="83"/>
      <c r="Q2146" s="81"/>
      <c r="R2146" s="81"/>
      <c r="S2146" s="81"/>
      <c r="T2146" s="84"/>
      <c r="U2146" s="85"/>
      <c r="V2146" s="86"/>
      <c r="W2146" s="86"/>
      <c r="X2146" s="86"/>
    </row>
    <row r="2147" customFormat="false" ht="12.75" hidden="false" customHeight="false" outlineLevel="0" collapsed="false">
      <c r="B2147" s="78" t="n">
        <v>2138</v>
      </c>
      <c r="C2147" s="81"/>
      <c r="D2147" s="79"/>
      <c r="E2147" s="79"/>
      <c r="F2147" s="80"/>
      <c r="G2147" s="81"/>
      <c r="H2147" s="81"/>
      <c r="I2147" s="82"/>
      <c r="J2147" s="81"/>
      <c r="K2147" s="81"/>
      <c r="L2147" s="81"/>
      <c r="M2147" s="81"/>
      <c r="N2147" s="81"/>
      <c r="O2147" s="81"/>
      <c r="P2147" s="83"/>
      <c r="Q2147" s="81"/>
      <c r="R2147" s="81"/>
      <c r="S2147" s="81"/>
      <c r="T2147" s="84"/>
      <c r="U2147" s="85"/>
      <c r="V2147" s="86"/>
      <c r="W2147" s="86"/>
      <c r="X2147" s="86"/>
    </row>
    <row r="2148" customFormat="false" ht="12.75" hidden="false" customHeight="false" outlineLevel="0" collapsed="false">
      <c r="B2148" s="78" t="n">
        <v>2139</v>
      </c>
      <c r="C2148" s="81"/>
      <c r="D2148" s="79"/>
      <c r="E2148" s="79"/>
      <c r="F2148" s="80"/>
      <c r="G2148" s="81"/>
      <c r="H2148" s="81"/>
      <c r="I2148" s="82"/>
      <c r="J2148" s="81"/>
      <c r="K2148" s="81"/>
      <c r="L2148" s="81"/>
      <c r="M2148" s="81"/>
      <c r="N2148" s="81"/>
      <c r="O2148" s="81"/>
      <c r="P2148" s="83"/>
      <c r="Q2148" s="81"/>
      <c r="R2148" s="81"/>
      <c r="S2148" s="81"/>
      <c r="T2148" s="84"/>
      <c r="U2148" s="85"/>
      <c r="V2148" s="86"/>
      <c r="W2148" s="86"/>
      <c r="X2148" s="86"/>
    </row>
    <row r="2149" customFormat="false" ht="12.75" hidden="false" customHeight="false" outlineLevel="0" collapsed="false">
      <c r="B2149" s="78" t="n">
        <v>2140</v>
      </c>
      <c r="C2149" s="81"/>
      <c r="D2149" s="79"/>
      <c r="E2149" s="79"/>
      <c r="F2149" s="80"/>
      <c r="G2149" s="81"/>
      <c r="H2149" s="81"/>
      <c r="I2149" s="82"/>
      <c r="J2149" s="81"/>
      <c r="K2149" s="81"/>
      <c r="L2149" s="81"/>
      <c r="M2149" s="81"/>
      <c r="N2149" s="81"/>
      <c r="O2149" s="81"/>
      <c r="P2149" s="83"/>
      <c r="Q2149" s="81"/>
      <c r="R2149" s="81"/>
      <c r="S2149" s="81"/>
      <c r="T2149" s="84"/>
      <c r="U2149" s="85"/>
      <c r="V2149" s="86"/>
      <c r="W2149" s="86"/>
      <c r="X2149" s="86"/>
    </row>
    <row r="2150" customFormat="false" ht="12.75" hidden="false" customHeight="false" outlineLevel="0" collapsed="false">
      <c r="B2150" s="78" t="n">
        <v>2141</v>
      </c>
      <c r="C2150" s="81"/>
      <c r="D2150" s="79"/>
      <c r="E2150" s="79"/>
      <c r="F2150" s="80"/>
      <c r="G2150" s="81"/>
      <c r="H2150" s="81"/>
      <c r="I2150" s="82"/>
      <c r="J2150" s="81"/>
      <c r="K2150" s="81"/>
      <c r="L2150" s="81"/>
      <c r="M2150" s="81"/>
      <c r="N2150" s="81"/>
      <c r="O2150" s="81"/>
      <c r="P2150" s="83"/>
      <c r="Q2150" s="81"/>
      <c r="R2150" s="81"/>
      <c r="S2150" s="81"/>
      <c r="T2150" s="84"/>
      <c r="U2150" s="85"/>
      <c r="V2150" s="86"/>
      <c r="W2150" s="86"/>
      <c r="X2150" s="86"/>
    </row>
    <row r="2151" customFormat="false" ht="12.75" hidden="false" customHeight="false" outlineLevel="0" collapsed="false">
      <c r="B2151" s="78" t="n">
        <v>2142</v>
      </c>
      <c r="C2151" s="81"/>
      <c r="D2151" s="79"/>
      <c r="E2151" s="79"/>
      <c r="F2151" s="80"/>
      <c r="G2151" s="81"/>
      <c r="H2151" s="81"/>
      <c r="I2151" s="82"/>
      <c r="J2151" s="81"/>
      <c r="K2151" s="81"/>
      <c r="L2151" s="81"/>
      <c r="M2151" s="81"/>
      <c r="N2151" s="81"/>
      <c r="O2151" s="81"/>
      <c r="P2151" s="83"/>
      <c r="Q2151" s="81"/>
      <c r="R2151" s="81"/>
      <c r="S2151" s="81"/>
      <c r="T2151" s="84"/>
      <c r="U2151" s="85"/>
      <c r="V2151" s="86"/>
      <c r="W2151" s="86"/>
      <c r="X2151" s="86"/>
    </row>
    <row r="2152" customFormat="false" ht="12.75" hidden="false" customHeight="false" outlineLevel="0" collapsed="false">
      <c r="B2152" s="78" t="n">
        <v>2143</v>
      </c>
      <c r="C2152" s="81"/>
      <c r="D2152" s="79"/>
      <c r="E2152" s="79"/>
      <c r="F2152" s="80"/>
      <c r="G2152" s="81"/>
      <c r="H2152" s="81"/>
      <c r="I2152" s="82"/>
      <c r="J2152" s="81"/>
      <c r="K2152" s="81"/>
      <c r="L2152" s="81"/>
      <c r="M2152" s="81"/>
      <c r="N2152" s="81"/>
      <c r="O2152" s="81"/>
      <c r="P2152" s="83"/>
      <c r="Q2152" s="81"/>
      <c r="R2152" s="81"/>
      <c r="S2152" s="81"/>
      <c r="T2152" s="84"/>
      <c r="U2152" s="85"/>
      <c r="V2152" s="86"/>
      <c r="W2152" s="86"/>
      <c r="X2152" s="86"/>
    </row>
    <row r="2153" customFormat="false" ht="12.75" hidden="false" customHeight="false" outlineLevel="0" collapsed="false">
      <c r="B2153" s="78" t="n">
        <v>2144</v>
      </c>
      <c r="C2153" s="81"/>
      <c r="D2153" s="79"/>
      <c r="E2153" s="79"/>
      <c r="F2153" s="80"/>
      <c r="G2153" s="81"/>
      <c r="H2153" s="81"/>
      <c r="I2153" s="82"/>
      <c r="J2153" s="81"/>
      <c r="K2153" s="81"/>
      <c r="L2153" s="81"/>
      <c r="M2153" s="81"/>
      <c r="N2153" s="81"/>
      <c r="O2153" s="81"/>
      <c r="P2153" s="83"/>
      <c r="Q2153" s="81"/>
      <c r="R2153" s="81"/>
      <c r="S2153" s="81"/>
      <c r="T2153" s="84"/>
      <c r="U2153" s="85"/>
      <c r="V2153" s="86"/>
      <c r="W2153" s="86"/>
      <c r="X2153" s="86"/>
    </row>
    <row r="2154" customFormat="false" ht="12.75" hidden="false" customHeight="false" outlineLevel="0" collapsed="false">
      <c r="B2154" s="78" t="n">
        <v>2145</v>
      </c>
      <c r="C2154" s="81"/>
      <c r="D2154" s="79"/>
      <c r="E2154" s="79"/>
      <c r="F2154" s="80"/>
      <c r="G2154" s="81"/>
      <c r="H2154" s="81"/>
      <c r="I2154" s="82"/>
      <c r="J2154" s="81"/>
      <c r="K2154" s="81"/>
      <c r="L2154" s="81"/>
      <c r="M2154" s="81"/>
      <c r="N2154" s="81"/>
      <c r="O2154" s="81"/>
      <c r="P2154" s="83"/>
      <c r="Q2154" s="81"/>
      <c r="R2154" s="81"/>
      <c r="S2154" s="81"/>
      <c r="T2154" s="84"/>
      <c r="U2154" s="85"/>
      <c r="V2154" s="86"/>
      <c r="W2154" s="86"/>
      <c r="X2154" s="86"/>
    </row>
    <row r="2155" customFormat="false" ht="12.75" hidden="false" customHeight="false" outlineLevel="0" collapsed="false">
      <c r="B2155" s="78" t="n">
        <v>2146</v>
      </c>
      <c r="C2155" s="81"/>
      <c r="D2155" s="79"/>
      <c r="E2155" s="79"/>
      <c r="F2155" s="80"/>
      <c r="G2155" s="81"/>
      <c r="H2155" s="81"/>
      <c r="I2155" s="82"/>
      <c r="J2155" s="81"/>
      <c r="K2155" s="81"/>
      <c r="L2155" s="81"/>
      <c r="M2155" s="81"/>
      <c r="N2155" s="81"/>
      <c r="O2155" s="81"/>
      <c r="P2155" s="83"/>
      <c r="Q2155" s="81"/>
      <c r="R2155" s="81"/>
      <c r="S2155" s="81"/>
      <c r="T2155" s="84"/>
      <c r="U2155" s="85"/>
      <c r="V2155" s="86"/>
      <c r="W2155" s="86"/>
      <c r="X2155" s="86"/>
    </row>
    <row r="2156" customFormat="false" ht="12.75" hidden="false" customHeight="false" outlineLevel="0" collapsed="false">
      <c r="B2156" s="78" t="n">
        <v>2147</v>
      </c>
      <c r="C2156" s="81"/>
      <c r="D2156" s="79"/>
      <c r="E2156" s="79"/>
      <c r="F2156" s="80"/>
      <c r="G2156" s="81"/>
      <c r="H2156" s="81"/>
      <c r="I2156" s="82"/>
      <c r="J2156" s="81"/>
      <c r="K2156" s="81"/>
      <c r="L2156" s="81"/>
      <c r="M2156" s="81"/>
      <c r="N2156" s="81"/>
      <c r="O2156" s="81"/>
      <c r="P2156" s="83"/>
      <c r="Q2156" s="81"/>
      <c r="R2156" s="81"/>
      <c r="S2156" s="81"/>
      <c r="T2156" s="84"/>
      <c r="U2156" s="85"/>
      <c r="V2156" s="86"/>
      <c r="W2156" s="86"/>
      <c r="X2156" s="86"/>
    </row>
    <row r="2157" customFormat="false" ht="12.75" hidden="false" customHeight="false" outlineLevel="0" collapsed="false">
      <c r="B2157" s="78" t="n">
        <v>2148</v>
      </c>
      <c r="C2157" s="81"/>
      <c r="D2157" s="79"/>
      <c r="E2157" s="79"/>
      <c r="F2157" s="80"/>
      <c r="G2157" s="81"/>
      <c r="H2157" s="81"/>
      <c r="I2157" s="82"/>
      <c r="J2157" s="81"/>
      <c r="K2157" s="81"/>
      <c r="L2157" s="81"/>
      <c r="M2157" s="81"/>
      <c r="N2157" s="81"/>
      <c r="O2157" s="81"/>
      <c r="P2157" s="83"/>
      <c r="Q2157" s="81"/>
      <c r="R2157" s="81"/>
      <c r="S2157" s="81"/>
      <c r="T2157" s="84"/>
      <c r="U2157" s="85"/>
      <c r="V2157" s="86"/>
      <c r="W2157" s="86"/>
      <c r="X2157" s="86"/>
    </row>
    <row r="2158" customFormat="false" ht="12.75" hidden="false" customHeight="false" outlineLevel="0" collapsed="false">
      <c r="B2158" s="78" t="n">
        <v>2149</v>
      </c>
      <c r="C2158" s="81"/>
      <c r="D2158" s="79"/>
      <c r="E2158" s="79"/>
      <c r="F2158" s="80"/>
      <c r="G2158" s="81"/>
      <c r="H2158" s="81"/>
      <c r="I2158" s="82"/>
      <c r="J2158" s="81"/>
      <c r="K2158" s="81"/>
      <c r="L2158" s="81"/>
      <c r="M2158" s="81"/>
      <c r="N2158" s="81"/>
      <c r="O2158" s="81"/>
      <c r="P2158" s="83"/>
      <c r="Q2158" s="81"/>
      <c r="R2158" s="81"/>
      <c r="S2158" s="81"/>
      <c r="T2158" s="84"/>
      <c r="U2158" s="85"/>
      <c r="V2158" s="86"/>
      <c r="W2158" s="86"/>
      <c r="X2158" s="86"/>
    </row>
    <row r="2159" customFormat="false" ht="12.75" hidden="false" customHeight="false" outlineLevel="0" collapsed="false">
      <c r="B2159" s="78" t="n">
        <v>2150</v>
      </c>
      <c r="C2159" s="81"/>
      <c r="D2159" s="79"/>
      <c r="E2159" s="79"/>
      <c r="F2159" s="80"/>
      <c r="G2159" s="81"/>
      <c r="H2159" s="81"/>
      <c r="I2159" s="82"/>
      <c r="J2159" s="81"/>
      <c r="K2159" s="81"/>
      <c r="L2159" s="81"/>
      <c r="M2159" s="81"/>
      <c r="N2159" s="81"/>
      <c r="O2159" s="81"/>
      <c r="P2159" s="83"/>
      <c r="Q2159" s="81"/>
      <c r="R2159" s="81"/>
      <c r="S2159" s="81"/>
      <c r="T2159" s="84"/>
      <c r="U2159" s="85"/>
      <c r="V2159" s="86"/>
      <c r="W2159" s="86"/>
      <c r="X2159" s="86"/>
    </row>
    <row r="2160" customFormat="false" ht="12.75" hidden="false" customHeight="false" outlineLevel="0" collapsed="false">
      <c r="B2160" s="78" t="n">
        <v>2151</v>
      </c>
      <c r="C2160" s="81"/>
      <c r="D2160" s="79"/>
      <c r="E2160" s="79"/>
      <c r="F2160" s="80"/>
      <c r="G2160" s="81"/>
      <c r="H2160" s="81"/>
      <c r="I2160" s="82"/>
      <c r="J2160" s="81"/>
      <c r="K2160" s="81"/>
      <c r="L2160" s="81"/>
      <c r="M2160" s="81"/>
      <c r="N2160" s="81"/>
      <c r="O2160" s="81"/>
      <c r="P2160" s="83"/>
      <c r="Q2160" s="81"/>
      <c r="R2160" s="81"/>
      <c r="S2160" s="81"/>
      <c r="T2160" s="84"/>
      <c r="U2160" s="85"/>
      <c r="V2160" s="86"/>
      <c r="W2160" s="86"/>
      <c r="X2160" s="86"/>
    </row>
    <row r="2161" customFormat="false" ht="12.75" hidden="false" customHeight="false" outlineLevel="0" collapsed="false">
      <c r="B2161" s="78" t="n">
        <v>2152</v>
      </c>
      <c r="C2161" s="81"/>
      <c r="D2161" s="79"/>
      <c r="E2161" s="79"/>
      <c r="F2161" s="80"/>
      <c r="G2161" s="81"/>
      <c r="H2161" s="81"/>
      <c r="I2161" s="82"/>
      <c r="J2161" s="81"/>
      <c r="K2161" s="81"/>
      <c r="L2161" s="81"/>
      <c r="M2161" s="81"/>
      <c r="N2161" s="81"/>
      <c r="O2161" s="81"/>
      <c r="P2161" s="83"/>
      <c r="Q2161" s="81"/>
      <c r="R2161" s="81"/>
      <c r="S2161" s="81"/>
      <c r="T2161" s="84"/>
      <c r="U2161" s="85"/>
      <c r="V2161" s="86"/>
      <c r="W2161" s="86"/>
      <c r="X2161" s="86"/>
    </row>
    <row r="2162" customFormat="false" ht="12.75" hidden="false" customHeight="false" outlineLevel="0" collapsed="false">
      <c r="B2162" s="78" t="n">
        <v>2153</v>
      </c>
      <c r="C2162" s="81"/>
      <c r="D2162" s="79"/>
      <c r="E2162" s="79"/>
      <c r="F2162" s="80"/>
      <c r="G2162" s="81"/>
      <c r="H2162" s="81"/>
      <c r="I2162" s="82"/>
      <c r="J2162" s="81"/>
      <c r="K2162" s="81"/>
      <c r="L2162" s="81"/>
      <c r="M2162" s="81"/>
      <c r="N2162" s="81"/>
      <c r="O2162" s="81"/>
      <c r="P2162" s="83"/>
      <c r="Q2162" s="81"/>
      <c r="R2162" s="81"/>
      <c r="S2162" s="81"/>
      <c r="T2162" s="84"/>
      <c r="U2162" s="85"/>
      <c r="V2162" s="86"/>
      <c r="W2162" s="86"/>
      <c r="X2162" s="86"/>
    </row>
    <row r="2163" customFormat="false" ht="12.75" hidden="false" customHeight="false" outlineLevel="0" collapsed="false">
      <c r="B2163" s="78" t="n">
        <v>2154</v>
      </c>
      <c r="C2163" s="81"/>
      <c r="D2163" s="79"/>
      <c r="E2163" s="79"/>
      <c r="F2163" s="80"/>
      <c r="G2163" s="81"/>
      <c r="H2163" s="81"/>
      <c r="I2163" s="82"/>
      <c r="J2163" s="81"/>
      <c r="K2163" s="81"/>
      <c r="L2163" s="81"/>
      <c r="M2163" s="81"/>
      <c r="N2163" s="81"/>
      <c r="O2163" s="81"/>
      <c r="P2163" s="83"/>
      <c r="Q2163" s="81"/>
      <c r="R2163" s="81"/>
      <c r="S2163" s="81"/>
      <c r="T2163" s="84"/>
      <c r="U2163" s="85"/>
      <c r="V2163" s="86"/>
      <c r="W2163" s="86"/>
      <c r="X2163" s="86"/>
    </row>
    <row r="2164" customFormat="false" ht="12.75" hidden="false" customHeight="false" outlineLevel="0" collapsed="false">
      <c r="B2164" s="78" t="n">
        <v>2155</v>
      </c>
      <c r="C2164" s="81"/>
      <c r="D2164" s="79"/>
      <c r="E2164" s="79"/>
      <c r="F2164" s="80"/>
      <c r="G2164" s="81"/>
      <c r="H2164" s="81"/>
      <c r="I2164" s="82"/>
      <c r="J2164" s="81"/>
      <c r="K2164" s="81"/>
      <c r="L2164" s="81"/>
      <c r="M2164" s="81"/>
      <c r="N2164" s="81"/>
      <c r="O2164" s="81"/>
      <c r="P2164" s="83"/>
      <c r="Q2164" s="81"/>
      <c r="R2164" s="81"/>
      <c r="S2164" s="81"/>
      <c r="T2164" s="84"/>
      <c r="U2164" s="85"/>
      <c r="V2164" s="86"/>
      <c r="W2164" s="86"/>
      <c r="X2164" s="86"/>
    </row>
    <row r="2165" customFormat="false" ht="12.75" hidden="false" customHeight="false" outlineLevel="0" collapsed="false">
      <c r="B2165" s="78" t="n">
        <v>2156</v>
      </c>
      <c r="C2165" s="81"/>
      <c r="D2165" s="79"/>
      <c r="E2165" s="79"/>
      <c r="F2165" s="80"/>
      <c r="G2165" s="81"/>
      <c r="H2165" s="81"/>
      <c r="I2165" s="82"/>
      <c r="J2165" s="81"/>
      <c r="K2165" s="81"/>
      <c r="L2165" s="81"/>
      <c r="M2165" s="81"/>
      <c r="N2165" s="81"/>
      <c r="O2165" s="81"/>
      <c r="P2165" s="83"/>
      <c r="Q2165" s="81"/>
      <c r="R2165" s="81"/>
      <c r="S2165" s="81"/>
      <c r="T2165" s="84"/>
      <c r="U2165" s="85"/>
      <c r="V2165" s="86"/>
      <c r="W2165" s="86"/>
      <c r="X2165" s="86"/>
    </row>
    <row r="2166" customFormat="false" ht="12.75" hidden="false" customHeight="false" outlineLevel="0" collapsed="false">
      <c r="B2166" s="78" t="n">
        <v>2157</v>
      </c>
      <c r="C2166" s="81"/>
      <c r="D2166" s="79"/>
      <c r="E2166" s="79"/>
      <c r="F2166" s="80"/>
      <c r="G2166" s="81"/>
      <c r="H2166" s="81"/>
      <c r="I2166" s="82"/>
      <c r="J2166" s="81"/>
      <c r="K2166" s="81"/>
      <c r="L2166" s="81"/>
      <c r="M2166" s="81"/>
      <c r="N2166" s="81"/>
      <c r="O2166" s="81"/>
      <c r="P2166" s="83"/>
      <c r="Q2166" s="81"/>
      <c r="R2166" s="81"/>
      <c r="S2166" s="81"/>
      <c r="T2166" s="84"/>
      <c r="U2166" s="85"/>
      <c r="V2166" s="86"/>
      <c r="W2166" s="86"/>
      <c r="X2166" s="86"/>
    </row>
    <row r="2167" customFormat="false" ht="12.75" hidden="false" customHeight="false" outlineLevel="0" collapsed="false">
      <c r="B2167" s="78" t="n">
        <v>2158</v>
      </c>
      <c r="C2167" s="81"/>
      <c r="D2167" s="79"/>
      <c r="E2167" s="79"/>
      <c r="F2167" s="80"/>
      <c r="G2167" s="81"/>
      <c r="H2167" s="81"/>
      <c r="I2167" s="82"/>
      <c r="J2167" s="81"/>
      <c r="K2167" s="81"/>
      <c r="L2167" s="81"/>
      <c r="M2167" s="81"/>
      <c r="N2167" s="81"/>
      <c r="O2167" s="81"/>
      <c r="P2167" s="83"/>
      <c r="Q2167" s="81"/>
      <c r="R2167" s="81"/>
      <c r="S2167" s="81"/>
      <c r="T2167" s="84"/>
      <c r="U2167" s="85"/>
      <c r="V2167" s="86"/>
      <c r="W2167" s="86"/>
      <c r="X2167" s="86"/>
    </row>
    <row r="2168" customFormat="false" ht="12.75" hidden="false" customHeight="false" outlineLevel="0" collapsed="false">
      <c r="B2168" s="78" t="n">
        <v>2159</v>
      </c>
      <c r="C2168" s="81"/>
      <c r="D2168" s="79"/>
      <c r="E2168" s="79"/>
      <c r="F2168" s="80"/>
      <c r="G2168" s="81"/>
      <c r="H2168" s="81"/>
      <c r="I2168" s="82"/>
      <c r="J2168" s="81"/>
      <c r="K2168" s="81"/>
      <c r="L2168" s="81"/>
      <c r="M2168" s="81"/>
      <c r="N2168" s="81"/>
      <c r="O2168" s="81"/>
      <c r="P2168" s="83"/>
      <c r="Q2168" s="81"/>
      <c r="R2168" s="81"/>
      <c r="S2168" s="81"/>
      <c r="T2168" s="84"/>
      <c r="U2168" s="85"/>
      <c r="V2168" s="86"/>
      <c r="W2168" s="86"/>
      <c r="X2168" s="86"/>
    </row>
    <row r="2169" customFormat="false" ht="12.75" hidden="false" customHeight="false" outlineLevel="0" collapsed="false">
      <c r="B2169" s="78" t="n">
        <v>2160</v>
      </c>
      <c r="C2169" s="81"/>
      <c r="D2169" s="79"/>
      <c r="E2169" s="79"/>
      <c r="F2169" s="80"/>
      <c r="G2169" s="81"/>
      <c r="H2169" s="81"/>
      <c r="I2169" s="82"/>
      <c r="J2169" s="81"/>
      <c r="K2169" s="81"/>
      <c r="L2169" s="81"/>
      <c r="M2169" s="81"/>
      <c r="N2169" s="81"/>
      <c r="O2169" s="81"/>
      <c r="P2169" s="83"/>
      <c r="Q2169" s="81"/>
      <c r="R2169" s="81"/>
      <c r="S2169" s="81"/>
      <c r="T2169" s="84"/>
      <c r="U2169" s="85"/>
      <c r="V2169" s="86"/>
      <c r="W2169" s="86"/>
      <c r="X2169" s="86"/>
    </row>
    <row r="2170" customFormat="false" ht="12.75" hidden="false" customHeight="false" outlineLevel="0" collapsed="false">
      <c r="B2170" s="78" t="n">
        <v>2161</v>
      </c>
      <c r="C2170" s="81"/>
      <c r="D2170" s="79"/>
      <c r="E2170" s="79"/>
      <c r="F2170" s="80"/>
      <c r="G2170" s="81"/>
      <c r="H2170" s="81"/>
      <c r="I2170" s="82"/>
      <c r="J2170" s="81"/>
      <c r="K2170" s="81"/>
      <c r="L2170" s="81"/>
      <c r="M2170" s="81"/>
      <c r="N2170" s="81"/>
      <c r="O2170" s="81"/>
      <c r="P2170" s="83"/>
      <c r="Q2170" s="81"/>
      <c r="R2170" s="81"/>
      <c r="S2170" s="81"/>
      <c r="T2170" s="84"/>
      <c r="U2170" s="85"/>
      <c r="V2170" s="86"/>
      <c r="W2170" s="86"/>
      <c r="X2170" s="86"/>
    </row>
    <row r="2171" customFormat="false" ht="12.75" hidden="false" customHeight="false" outlineLevel="0" collapsed="false">
      <c r="B2171" s="78" t="n">
        <v>2162</v>
      </c>
      <c r="C2171" s="81"/>
      <c r="D2171" s="79"/>
      <c r="E2171" s="79"/>
      <c r="F2171" s="80"/>
      <c r="G2171" s="81"/>
      <c r="H2171" s="81"/>
      <c r="I2171" s="82"/>
      <c r="J2171" s="81"/>
      <c r="K2171" s="81"/>
      <c r="L2171" s="81"/>
      <c r="M2171" s="81"/>
      <c r="N2171" s="81"/>
      <c r="O2171" s="81"/>
      <c r="P2171" s="83"/>
      <c r="Q2171" s="81"/>
      <c r="R2171" s="81"/>
      <c r="S2171" s="81"/>
      <c r="T2171" s="84"/>
      <c r="U2171" s="85"/>
      <c r="V2171" s="86"/>
      <c r="W2171" s="86"/>
      <c r="X2171" s="86"/>
    </row>
    <row r="2172" customFormat="false" ht="12.75" hidden="false" customHeight="false" outlineLevel="0" collapsed="false">
      <c r="B2172" s="78" t="n">
        <v>2163</v>
      </c>
      <c r="C2172" s="81"/>
      <c r="D2172" s="79"/>
      <c r="E2172" s="79"/>
      <c r="F2172" s="80"/>
      <c r="G2172" s="81"/>
      <c r="H2172" s="81"/>
      <c r="I2172" s="82"/>
      <c r="J2172" s="81"/>
      <c r="K2172" s="81"/>
      <c r="L2172" s="81"/>
      <c r="M2172" s="81"/>
      <c r="N2172" s="81"/>
      <c r="O2172" s="81"/>
      <c r="P2172" s="83"/>
      <c r="Q2172" s="81"/>
      <c r="R2172" s="81"/>
      <c r="S2172" s="81"/>
      <c r="T2172" s="84"/>
      <c r="U2172" s="85"/>
      <c r="V2172" s="86"/>
      <c r="W2172" s="86"/>
      <c r="X2172" s="86"/>
    </row>
    <row r="2173" customFormat="false" ht="12.75" hidden="false" customHeight="false" outlineLevel="0" collapsed="false">
      <c r="B2173" s="78" t="n">
        <v>2164</v>
      </c>
      <c r="C2173" s="81"/>
      <c r="D2173" s="79"/>
      <c r="E2173" s="79"/>
      <c r="F2173" s="80"/>
      <c r="G2173" s="81"/>
      <c r="H2173" s="81"/>
      <c r="I2173" s="82"/>
      <c r="J2173" s="81"/>
      <c r="K2173" s="81"/>
      <c r="L2173" s="81"/>
      <c r="M2173" s="81"/>
      <c r="N2173" s="81"/>
      <c r="O2173" s="81"/>
      <c r="P2173" s="83"/>
      <c r="Q2173" s="81"/>
      <c r="R2173" s="81"/>
      <c r="S2173" s="81"/>
      <c r="T2173" s="84"/>
      <c r="U2173" s="85"/>
      <c r="V2173" s="86"/>
      <c r="W2173" s="86"/>
      <c r="X2173" s="86"/>
    </row>
    <row r="2174" customFormat="false" ht="12.75" hidden="false" customHeight="false" outlineLevel="0" collapsed="false">
      <c r="B2174" s="78" t="n">
        <v>2165</v>
      </c>
      <c r="C2174" s="81"/>
      <c r="D2174" s="79"/>
      <c r="E2174" s="79"/>
      <c r="F2174" s="80"/>
      <c r="G2174" s="81"/>
      <c r="H2174" s="81"/>
      <c r="I2174" s="82"/>
      <c r="J2174" s="81"/>
      <c r="K2174" s="81"/>
      <c r="L2174" s="81"/>
      <c r="M2174" s="81"/>
      <c r="N2174" s="81"/>
      <c r="O2174" s="81"/>
      <c r="P2174" s="83"/>
      <c r="Q2174" s="81"/>
      <c r="R2174" s="81"/>
      <c r="S2174" s="81"/>
      <c r="T2174" s="84"/>
      <c r="U2174" s="85"/>
      <c r="V2174" s="86"/>
      <c r="W2174" s="86"/>
      <c r="X2174" s="86"/>
    </row>
    <row r="2175" customFormat="false" ht="12.75" hidden="false" customHeight="false" outlineLevel="0" collapsed="false">
      <c r="B2175" s="78" t="n">
        <v>2166</v>
      </c>
      <c r="C2175" s="81"/>
      <c r="D2175" s="79"/>
      <c r="E2175" s="79"/>
      <c r="F2175" s="80"/>
      <c r="G2175" s="81"/>
      <c r="H2175" s="81"/>
      <c r="I2175" s="82"/>
      <c r="J2175" s="81"/>
      <c r="K2175" s="81"/>
      <c r="L2175" s="81"/>
      <c r="M2175" s="81"/>
      <c r="N2175" s="81"/>
      <c r="O2175" s="81"/>
      <c r="P2175" s="83"/>
      <c r="Q2175" s="81"/>
      <c r="R2175" s="81"/>
      <c r="S2175" s="81"/>
      <c r="T2175" s="84"/>
      <c r="U2175" s="85"/>
      <c r="V2175" s="86"/>
      <c r="W2175" s="86"/>
      <c r="X2175" s="86"/>
    </row>
    <row r="2176" customFormat="false" ht="12.75" hidden="false" customHeight="false" outlineLevel="0" collapsed="false">
      <c r="B2176" s="78" t="n">
        <v>2167</v>
      </c>
      <c r="C2176" s="81"/>
      <c r="D2176" s="79"/>
      <c r="E2176" s="79"/>
      <c r="F2176" s="80"/>
      <c r="G2176" s="81"/>
      <c r="H2176" s="81"/>
      <c r="I2176" s="82"/>
      <c r="J2176" s="81"/>
      <c r="K2176" s="81"/>
      <c r="L2176" s="81"/>
      <c r="M2176" s="81"/>
      <c r="N2176" s="81"/>
      <c r="O2176" s="81"/>
      <c r="P2176" s="83"/>
      <c r="Q2176" s="81"/>
      <c r="R2176" s="81"/>
      <c r="S2176" s="81"/>
      <c r="T2176" s="84"/>
      <c r="U2176" s="85"/>
      <c r="V2176" s="86"/>
      <c r="W2176" s="86"/>
      <c r="X2176" s="86"/>
    </row>
    <row r="2177" customFormat="false" ht="12.75" hidden="false" customHeight="false" outlineLevel="0" collapsed="false">
      <c r="B2177" s="78" t="n">
        <v>2168</v>
      </c>
      <c r="C2177" s="81"/>
      <c r="D2177" s="79"/>
      <c r="E2177" s="79"/>
      <c r="F2177" s="80"/>
      <c r="G2177" s="81"/>
      <c r="H2177" s="81"/>
      <c r="I2177" s="82"/>
      <c r="J2177" s="81"/>
      <c r="K2177" s="81"/>
      <c r="L2177" s="81"/>
      <c r="M2177" s="81"/>
      <c r="N2177" s="81"/>
      <c r="O2177" s="81"/>
      <c r="P2177" s="83"/>
      <c r="Q2177" s="81"/>
      <c r="R2177" s="81"/>
      <c r="S2177" s="81"/>
      <c r="T2177" s="84"/>
      <c r="U2177" s="85"/>
      <c r="V2177" s="86"/>
      <c r="W2177" s="86"/>
      <c r="X2177" s="86"/>
    </row>
    <row r="2178" customFormat="false" ht="12.75" hidden="false" customHeight="false" outlineLevel="0" collapsed="false">
      <c r="B2178" s="78" t="n">
        <v>2169</v>
      </c>
      <c r="C2178" s="81"/>
      <c r="D2178" s="79"/>
      <c r="E2178" s="79"/>
      <c r="F2178" s="80"/>
      <c r="G2178" s="81"/>
      <c r="H2178" s="81"/>
      <c r="I2178" s="82"/>
      <c r="J2178" s="81"/>
      <c r="K2178" s="81"/>
      <c r="L2178" s="81"/>
      <c r="M2178" s="81"/>
      <c r="N2178" s="81"/>
      <c r="O2178" s="81"/>
      <c r="P2178" s="83"/>
      <c r="Q2178" s="81"/>
      <c r="R2178" s="81"/>
      <c r="S2178" s="81"/>
      <c r="T2178" s="84"/>
      <c r="U2178" s="85"/>
      <c r="V2178" s="86"/>
      <c r="W2178" s="86"/>
      <c r="X2178" s="86"/>
    </row>
    <row r="2179" customFormat="false" ht="12.75" hidden="false" customHeight="false" outlineLevel="0" collapsed="false">
      <c r="B2179" s="78" t="n">
        <v>2170</v>
      </c>
      <c r="C2179" s="81"/>
      <c r="D2179" s="79"/>
      <c r="E2179" s="79"/>
      <c r="F2179" s="80"/>
      <c r="G2179" s="81"/>
      <c r="H2179" s="81"/>
      <c r="I2179" s="82"/>
      <c r="J2179" s="81"/>
      <c r="K2179" s="81"/>
      <c r="L2179" s="81"/>
      <c r="M2179" s="81"/>
      <c r="N2179" s="81"/>
      <c r="O2179" s="81"/>
      <c r="P2179" s="83"/>
      <c r="Q2179" s="81"/>
      <c r="R2179" s="81"/>
      <c r="S2179" s="81"/>
      <c r="T2179" s="84"/>
      <c r="U2179" s="85"/>
      <c r="V2179" s="86"/>
      <c r="W2179" s="86"/>
      <c r="X2179" s="86"/>
    </row>
    <row r="2180" customFormat="false" ht="12.75" hidden="false" customHeight="false" outlineLevel="0" collapsed="false">
      <c r="B2180" s="78" t="n">
        <v>2171</v>
      </c>
      <c r="C2180" s="81"/>
      <c r="D2180" s="79"/>
      <c r="E2180" s="79"/>
      <c r="F2180" s="80"/>
      <c r="G2180" s="81"/>
      <c r="H2180" s="81"/>
      <c r="I2180" s="82"/>
      <c r="J2180" s="81"/>
      <c r="K2180" s="81"/>
      <c r="L2180" s="81"/>
      <c r="M2180" s="81"/>
      <c r="N2180" s="81"/>
      <c r="O2180" s="81"/>
      <c r="P2180" s="83"/>
      <c r="Q2180" s="81"/>
      <c r="R2180" s="81"/>
      <c r="S2180" s="81"/>
      <c r="T2180" s="84"/>
      <c r="U2180" s="85"/>
      <c r="V2180" s="86"/>
      <c r="W2180" s="86"/>
      <c r="X2180" s="86"/>
    </row>
    <row r="2181" customFormat="false" ht="12.75" hidden="false" customHeight="false" outlineLevel="0" collapsed="false">
      <c r="B2181" s="78" t="n">
        <v>2172</v>
      </c>
      <c r="C2181" s="81"/>
      <c r="D2181" s="79"/>
      <c r="E2181" s="79"/>
      <c r="F2181" s="80"/>
      <c r="G2181" s="81"/>
      <c r="H2181" s="81"/>
      <c r="I2181" s="82"/>
      <c r="J2181" s="81"/>
      <c r="K2181" s="81"/>
      <c r="L2181" s="81"/>
      <c r="M2181" s="81"/>
      <c r="N2181" s="81"/>
      <c r="O2181" s="81"/>
      <c r="P2181" s="83"/>
      <c r="Q2181" s="81"/>
      <c r="R2181" s="81"/>
      <c r="S2181" s="81"/>
      <c r="T2181" s="84"/>
      <c r="U2181" s="85"/>
      <c r="V2181" s="86"/>
      <c r="W2181" s="86"/>
      <c r="X2181" s="86"/>
    </row>
    <row r="2182" customFormat="false" ht="12.75" hidden="false" customHeight="false" outlineLevel="0" collapsed="false">
      <c r="B2182" s="78" t="n">
        <v>2173</v>
      </c>
      <c r="C2182" s="81"/>
      <c r="D2182" s="79"/>
      <c r="E2182" s="79"/>
      <c r="F2182" s="80"/>
      <c r="G2182" s="81"/>
      <c r="H2182" s="81"/>
      <c r="I2182" s="82"/>
      <c r="J2182" s="81"/>
      <c r="K2182" s="81"/>
      <c r="L2182" s="81"/>
      <c r="M2182" s="81"/>
      <c r="N2182" s="81"/>
      <c r="O2182" s="81"/>
      <c r="P2182" s="83"/>
      <c r="Q2182" s="81"/>
      <c r="R2182" s="81"/>
      <c r="S2182" s="81"/>
      <c r="T2182" s="84"/>
      <c r="U2182" s="85"/>
      <c r="V2182" s="86"/>
      <c r="W2182" s="86"/>
      <c r="X2182" s="86"/>
    </row>
    <row r="2183" customFormat="false" ht="12.75" hidden="false" customHeight="false" outlineLevel="0" collapsed="false">
      <c r="B2183" s="78" t="n">
        <v>2174</v>
      </c>
      <c r="C2183" s="81"/>
      <c r="D2183" s="79"/>
      <c r="E2183" s="79"/>
      <c r="F2183" s="80"/>
      <c r="G2183" s="81"/>
      <c r="H2183" s="81"/>
      <c r="I2183" s="82"/>
      <c r="J2183" s="81"/>
      <c r="K2183" s="81"/>
      <c r="L2183" s="81"/>
      <c r="M2183" s="81"/>
      <c r="N2183" s="81"/>
      <c r="O2183" s="81"/>
      <c r="P2183" s="83"/>
      <c r="Q2183" s="81"/>
      <c r="R2183" s="81"/>
      <c r="S2183" s="81"/>
      <c r="T2183" s="84"/>
      <c r="U2183" s="85"/>
      <c r="V2183" s="86"/>
      <c r="W2183" s="86"/>
      <c r="X2183" s="86"/>
    </row>
    <row r="2184" customFormat="false" ht="12.75" hidden="false" customHeight="false" outlineLevel="0" collapsed="false">
      <c r="B2184" s="78" t="n">
        <v>2175</v>
      </c>
      <c r="C2184" s="81"/>
      <c r="D2184" s="79"/>
      <c r="E2184" s="79"/>
      <c r="F2184" s="80"/>
      <c r="G2184" s="81"/>
      <c r="H2184" s="81"/>
      <c r="I2184" s="82"/>
      <c r="J2184" s="81"/>
      <c r="K2184" s="81"/>
      <c r="L2184" s="81"/>
      <c r="M2184" s="81"/>
      <c r="N2184" s="81"/>
      <c r="O2184" s="81"/>
      <c r="P2184" s="83"/>
      <c r="Q2184" s="81"/>
      <c r="R2184" s="81"/>
      <c r="S2184" s="81"/>
      <c r="T2184" s="84"/>
      <c r="U2184" s="85"/>
      <c r="V2184" s="86"/>
      <c r="W2184" s="86"/>
      <c r="X2184" s="86"/>
    </row>
    <row r="2185" customFormat="false" ht="12.75" hidden="false" customHeight="false" outlineLevel="0" collapsed="false">
      <c r="B2185" s="78" t="n">
        <v>2176</v>
      </c>
      <c r="C2185" s="81"/>
      <c r="D2185" s="79"/>
      <c r="E2185" s="79"/>
      <c r="F2185" s="80"/>
      <c r="G2185" s="81"/>
      <c r="H2185" s="81"/>
      <c r="I2185" s="82"/>
      <c r="J2185" s="81"/>
      <c r="K2185" s="81"/>
      <c r="L2185" s="81"/>
      <c r="M2185" s="81"/>
      <c r="N2185" s="81"/>
      <c r="O2185" s="81"/>
      <c r="P2185" s="83"/>
      <c r="Q2185" s="81"/>
      <c r="R2185" s="81"/>
      <c r="S2185" s="81"/>
      <c r="T2185" s="84"/>
      <c r="U2185" s="85"/>
      <c r="V2185" s="86"/>
      <c r="W2185" s="86"/>
      <c r="X2185" s="86"/>
    </row>
    <row r="2186" customFormat="false" ht="12.75" hidden="false" customHeight="false" outlineLevel="0" collapsed="false">
      <c r="B2186" s="78" t="n">
        <v>2177</v>
      </c>
      <c r="C2186" s="81"/>
      <c r="D2186" s="79"/>
      <c r="E2186" s="79"/>
      <c r="F2186" s="80"/>
      <c r="G2186" s="81"/>
      <c r="H2186" s="81"/>
      <c r="I2186" s="82"/>
      <c r="J2186" s="81"/>
      <c r="K2186" s="81"/>
      <c r="L2186" s="81"/>
      <c r="M2186" s="81"/>
      <c r="N2186" s="81"/>
      <c r="O2186" s="81"/>
      <c r="P2186" s="83"/>
      <c r="Q2186" s="81"/>
      <c r="R2186" s="81"/>
      <c r="S2186" s="81"/>
      <c r="T2186" s="84"/>
      <c r="U2186" s="85"/>
      <c r="V2186" s="86"/>
      <c r="W2186" s="86"/>
      <c r="X2186" s="86"/>
    </row>
    <row r="2187" customFormat="false" ht="12.75" hidden="false" customHeight="false" outlineLevel="0" collapsed="false">
      <c r="B2187" s="78" t="n">
        <v>2178</v>
      </c>
      <c r="C2187" s="81"/>
      <c r="D2187" s="79"/>
      <c r="E2187" s="79"/>
      <c r="F2187" s="80"/>
      <c r="G2187" s="81"/>
      <c r="H2187" s="81"/>
      <c r="I2187" s="82"/>
      <c r="J2187" s="81"/>
      <c r="K2187" s="81"/>
      <c r="L2187" s="81"/>
      <c r="M2187" s="81"/>
      <c r="N2187" s="81"/>
      <c r="O2187" s="81"/>
      <c r="P2187" s="83"/>
      <c r="Q2187" s="81"/>
      <c r="R2187" s="81"/>
      <c r="S2187" s="81"/>
      <c r="T2187" s="84"/>
      <c r="U2187" s="85"/>
      <c r="V2187" s="86"/>
      <c r="W2187" s="86"/>
      <c r="X2187" s="86"/>
    </row>
    <row r="2188" customFormat="false" ht="12.75" hidden="false" customHeight="false" outlineLevel="0" collapsed="false">
      <c r="B2188" s="78" t="n">
        <v>2179</v>
      </c>
      <c r="C2188" s="81"/>
      <c r="D2188" s="79"/>
      <c r="E2188" s="79"/>
      <c r="F2188" s="80"/>
      <c r="G2188" s="81"/>
      <c r="H2188" s="81"/>
      <c r="I2188" s="82"/>
      <c r="J2188" s="81"/>
      <c r="K2188" s="81"/>
      <c r="L2188" s="81"/>
      <c r="M2188" s="81"/>
      <c r="N2188" s="81"/>
      <c r="O2188" s="81"/>
      <c r="P2188" s="83"/>
      <c r="Q2188" s="81"/>
      <c r="R2188" s="81"/>
      <c r="S2188" s="81"/>
      <c r="T2188" s="84"/>
      <c r="U2188" s="85"/>
      <c r="V2188" s="86"/>
      <c r="W2188" s="86"/>
      <c r="X2188" s="86"/>
    </row>
    <row r="2189" customFormat="false" ht="12.75" hidden="false" customHeight="false" outlineLevel="0" collapsed="false">
      <c r="B2189" s="78" t="n">
        <v>2180</v>
      </c>
      <c r="C2189" s="81"/>
      <c r="D2189" s="79"/>
      <c r="E2189" s="79"/>
      <c r="F2189" s="80"/>
      <c r="G2189" s="81"/>
      <c r="H2189" s="81"/>
      <c r="I2189" s="82"/>
      <c r="J2189" s="81"/>
      <c r="K2189" s="81"/>
      <c r="L2189" s="81"/>
      <c r="M2189" s="81"/>
      <c r="N2189" s="81"/>
      <c r="O2189" s="81"/>
      <c r="P2189" s="83"/>
      <c r="Q2189" s="81"/>
      <c r="R2189" s="81"/>
      <c r="S2189" s="81"/>
      <c r="T2189" s="84"/>
      <c r="U2189" s="85"/>
      <c r="V2189" s="86"/>
      <c r="W2189" s="86"/>
      <c r="X2189" s="86"/>
    </row>
    <row r="2190" customFormat="false" ht="12.75" hidden="false" customHeight="false" outlineLevel="0" collapsed="false">
      <c r="B2190" s="78" t="n">
        <v>2181</v>
      </c>
      <c r="C2190" s="81"/>
      <c r="D2190" s="79"/>
      <c r="E2190" s="79"/>
      <c r="F2190" s="80"/>
      <c r="G2190" s="81"/>
      <c r="H2190" s="81"/>
      <c r="I2190" s="82"/>
      <c r="J2190" s="81"/>
      <c r="K2190" s="81"/>
      <c r="L2190" s="81"/>
      <c r="M2190" s="81"/>
      <c r="N2190" s="81"/>
      <c r="O2190" s="81"/>
      <c r="P2190" s="83"/>
      <c r="Q2190" s="81"/>
      <c r="R2190" s="81"/>
      <c r="S2190" s="81"/>
      <c r="T2190" s="84"/>
      <c r="U2190" s="85"/>
      <c r="V2190" s="86"/>
      <c r="W2190" s="86"/>
      <c r="X2190" s="86"/>
    </row>
    <row r="2191" customFormat="false" ht="12.75" hidden="false" customHeight="false" outlineLevel="0" collapsed="false">
      <c r="B2191" s="78" t="n">
        <v>2182</v>
      </c>
      <c r="C2191" s="81"/>
      <c r="D2191" s="79"/>
      <c r="E2191" s="79"/>
      <c r="F2191" s="80"/>
      <c r="G2191" s="81"/>
      <c r="H2191" s="81"/>
      <c r="I2191" s="82"/>
      <c r="J2191" s="81"/>
      <c r="K2191" s="81"/>
      <c r="L2191" s="81"/>
      <c r="M2191" s="81"/>
      <c r="N2191" s="81"/>
      <c r="O2191" s="81"/>
      <c r="P2191" s="83"/>
      <c r="Q2191" s="81"/>
      <c r="R2191" s="81"/>
      <c r="S2191" s="81"/>
      <c r="T2191" s="84"/>
      <c r="U2191" s="85"/>
      <c r="V2191" s="86"/>
      <c r="W2191" s="86"/>
      <c r="X2191" s="86"/>
    </row>
    <row r="2192" customFormat="false" ht="12.75" hidden="false" customHeight="false" outlineLevel="0" collapsed="false">
      <c r="B2192" s="78" t="n">
        <v>2183</v>
      </c>
      <c r="C2192" s="81"/>
      <c r="D2192" s="79"/>
      <c r="E2192" s="79"/>
      <c r="F2192" s="80"/>
      <c r="G2192" s="81"/>
      <c r="H2192" s="81"/>
      <c r="I2192" s="82"/>
      <c r="J2192" s="81"/>
      <c r="K2192" s="81"/>
      <c r="L2192" s="81"/>
      <c r="M2192" s="81"/>
      <c r="N2192" s="81"/>
      <c r="O2192" s="81"/>
      <c r="P2192" s="83"/>
      <c r="Q2192" s="81"/>
      <c r="R2192" s="81"/>
      <c r="S2192" s="81"/>
      <c r="T2192" s="84"/>
      <c r="U2192" s="85"/>
      <c r="V2192" s="86"/>
      <c r="W2192" s="86"/>
      <c r="X2192" s="86"/>
    </row>
    <row r="2193" customFormat="false" ht="12.75" hidden="false" customHeight="false" outlineLevel="0" collapsed="false">
      <c r="B2193" s="78" t="n">
        <v>2184</v>
      </c>
      <c r="C2193" s="81"/>
      <c r="D2193" s="79"/>
      <c r="E2193" s="79"/>
      <c r="F2193" s="80"/>
      <c r="G2193" s="81"/>
      <c r="H2193" s="81"/>
      <c r="I2193" s="82"/>
      <c r="J2193" s="81"/>
      <c r="K2193" s="81"/>
      <c r="L2193" s="81"/>
      <c r="M2193" s="81"/>
      <c r="N2193" s="81"/>
      <c r="O2193" s="81"/>
      <c r="P2193" s="83"/>
      <c r="Q2193" s="81"/>
      <c r="R2193" s="81"/>
      <c r="S2193" s="81"/>
      <c r="T2193" s="84"/>
      <c r="U2193" s="85"/>
      <c r="V2193" s="86"/>
      <c r="W2193" s="86"/>
      <c r="X2193" s="86"/>
    </row>
    <row r="2194" customFormat="false" ht="12.75" hidden="false" customHeight="false" outlineLevel="0" collapsed="false">
      <c r="B2194" s="78" t="n">
        <v>2185</v>
      </c>
      <c r="C2194" s="81"/>
      <c r="D2194" s="79"/>
      <c r="E2194" s="79"/>
      <c r="F2194" s="80"/>
      <c r="G2194" s="81"/>
      <c r="H2194" s="81"/>
      <c r="I2194" s="82"/>
      <c r="J2194" s="81"/>
      <c r="K2194" s="81"/>
      <c r="L2194" s="81"/>
      <c r="M2194" s="81"/>
      <c r="N2194" s="81"/>
      <c r="O2194" s="81"/>
      <c r="P2194" s="83"/>
      <c r="Q2194" s="81"/>
      <c r="R2194" s="81"/>
      <c r="S2194" s="81"/>
      <c r="T2194" s="84"/>
      <c r="U2194" s="85"/>
      <c r="V2194" s="86"/>
      <c r="W2194" s="86"/>
      <c r="X2194" s="86"/>
    </row>
    <row r="2195" customFormat="false" ht="12.75" hidden="false" customHeight="false" outlineLevel="0" collapsed="false">
      <c r="B2195" s="78" t="n">
        <v>2186</v>
      </c>
      <c r="C2195" s="81"/>
      <c r="D2195" s="79"/>
      <c r="E2195" s="79"/>
      <c r="F2195" s="80"/>
      <c r="G2195" s="81"/>
      <c r="H2195" s="81"/>
      <c r="I2195" s="82"/>
      <c r="J2195" s="81"/>
      <c r="K2195" s="81"/>
      <c r="L2195" s="81"/>
      <c r="M2195" s="81"/>
      <c r="N2195" s="81"/>
      <c r="O2195" s="81"/>
      <c r="P2195" s="83"/>
      <c r="Q2195" s="81"/>
      <c r="R2195" s="81"/>
      <c r="S2195" s="81"/>
      <c r="T2195" s="84"/>
      <c r="U2195" s="85"/>
      <c r="V2195" s="86"/>
      <c r="W2195" s="86"/>
      <c r="X2195" s="86"/>
    </row>
    <row r="2196" customFormat="false" ht="12.75" hidden="false" customHeight="false" outlineLevel="0" collapsed="false">
      <c r="B2196" s="78" t="n">
        <v>2187</v>
      </c>
      <c r="C2196" s="81"/>
      <c r="D2196" s="79"/>
      <c r="E2196" s="79"/>
      <c r="F2196" s="80"/>
      <c r="G2196" s="81"/>
      <c r="H2196" s="81"/>
      <c r="I2196" s="82"/>
      <c r="J2196" s="81"/>
      <c r="K2196" s="81"/>
      <c r="L2196" s="81"/>
      <c r="M2196" s="81"/>
      <c r="N2196" s="81"/>
      <c r="O2196" s="81"/>
      <c r="P2196" s="83"/>
      <c r="Q2196" s="81"/>
      <c r="R2196" s="81"/>
      <c r="S2196" s="81"/>
      <c r="T2196" s="84"/>
      <c r="U2196" s="85"/>
      <c r="V2196" s="86"/>
      <c r="W2196" s="86"/>
      <c r="X2196" s="86"/>
    </row>
    <row r="2197" customFormat="false" ht="12.75" hidden="false" customHeight="false" outlineLevel="0" collapsed="false">
      <c r="B2197" s="78" t="n">
        <v>2188</v>
      </c>
      <c r="C2197" s="81"/>
      <c r="D2197" s="79"/>
      <c r="E2197" s="79"/>
      <c r="F2197" s="80"/>
      <c r="G2197" s="81"/>
      <c r="H2197" s="81"/>
      <c r="I2197" s="82"/>
      <c r="J2197" s="81"/>
      <c r="K2197" s="81"/>
      <c r="L2197" s="81"/>
      <c r="M2197" s="81"/>
      <c r="N2197" s="81"/>
      <c r="O2197" s="81"/>
      <c r="P2197" s="83"/>
      <c r="Q2197" s="81"/>
      <c r="R2197" s="81"/>
      <c r="S2197" s="81"/>
      <c r="T2197" s="84"/>
      <c r="U2197" s="85"/>
      <c r="V2197" s="86"/>
      <c r="W2197" s="86"/>
      <c r="X2197" s="86"/>
    </row>
    <row r="2198" customFormat="false" ht="12.75" hidden="false" customHeight="false" outlineLevel="0" collapsed="false">
      <c r="B2198" s="78" t="n">
        <v>2189</v>
      </c>
      <c r="C2198" s="81"/>
      <c r="D2198" s="79"/>
      <c r="E2198" s="79"/>
      <c r="F2198" s="80"/>
      <c r="G2198" s="81"/>
      <c r="H2198" s="81"/>
      <c r="I2198" s="82"/>
      <c r="J2198" s="81"/>
      <c r="K2198" s="81"/>
      <c r="L2198" s="81"/>
      <c r="M2198" s="81"/>
      <c r="N2198" s="81"/>
      <c r="O2198" s="81"/>
      <c r="P2198" s="83"/>
      <c r="Q2198" s="81"/>
      <c r="R2198" s="81"/>
      <c r="S2198" s="81"/>
      <c r="T2198" s="84"/>
      <c r="U2198" s="85"/>
      <c r="V2198" s="86"/>
      <c r="W2198" s="86"/>
      <c r="X2198" s="86"/>
    </row>
    <row r="2199" customFormat="false" ht="12.75" hidden="false" customHeight="false" outlineLevel="0" collapsed="false">
      <c r="B2199" s="78" t="n">
        <v>2190</v>
      </c>
      <c r="C2199" s="81"/>
      <c r="D2199" s="79"/>
      <c r="E2199" s="79"/>
      <c r="F2199" s="80"/>
      <c r="G2199" s="81"/>
      <c r="H2199" s="81"/>
      <c r="I2199" s="82"/>
      <c r="J2199" s="81"/>
      <c r="K2199" s="81"/>
      <c r="L2199" s="81"/>
      <c r="M2199" s="81"/>
      <c r="N2199" s="81"/>
      <c r="O2199" s="81"/>
      <c r="P2199" s="83"/>
      <c r="Q2199" s="81"/>
      <c r="R2199" s="81"/>
      <c r="S2199" s="81"/>
      <c r="T2199" s="84"/>
      <c r="U2199" s="85"/>
      <c r="V2199" s="86"/>
      <c r="W2199" s="86"/>
      <c r="X2199" s="86"/>
    </row>
    <row r="2200" customFormat="false" ht="12.75" hidden="false" customHeight="false" outlineLevel="0" collapsed="false">
      <c r="B2200" s="78" t="n">
        <v>2191</v>
      </c>
      <c r="C2200" s="81"/>
      <c r="D2200" s="79"/>
      <c r="E2200" s="79"/>
      <c r="F2200" s="80"/>
      <c r="G2200" s="81"/>
      <c r="H2200" s="81"/>
      <c r="I2200" s="82"/>
      <c r="J2200" s="81"/>
      <c r="K2200" s="81"/>
      <c r="L2200" s="81"/>
      <c r="M2200" s="81"/>
      <c r="N2200" s="81"/>
      <c r="O2200" s="81"/>
      <c r="P2200" s="83"/>
      <c r="Q2200" s="81"/>
      <c r="R2200" s="81"/>
      <c r="S2200" s="81"/>
      <c r="T2200" s="84"/>
      <c r="U2200" s="85"/>
      <c r="V2200" s="86"/>
      <c r="W2200" s="86"/>
      <c r="X2200" s="86"/>
    </row>
    <row r="2201" customFormat="false" ht="12.75" hidden="false" customHeight="false" outlineLevel="0" collapsed="false">
      <c r="B2201" s="78" t="n">
        <v>2192</v>
      </c>
      <c r="C2201" s="81"/>
      <c r="D2201" s="79"/>
      <c r="E2201" s="79"/>
      <c r="F2201" s="80"/>
      <c r="G2201" s="81"/>
      <c r="H2201" s="81"/>
      <c r="I2201" s="82"/>
      <c r="J2201" s="81"/>
      <c r="K2201" s="81"/>
      <c r="L2201" s="81"/>
      <c r="M2201" s="81"/>
      <c r="N2201" s="81"/>
      <c r="O2201" s="81"/>
      <c r="P2201" s="83"/>
      <c r="Q2201" s="81"/>
      <c r="R2201" s="81"/>
      <c r="S2201" s="81"/>
      <c r="T2201" s="84"/>
      <c r="U2201" s="85"/>
      <c r="V2201" s="86"/>
      <c r="W2201" s="86"/>
      <c r="X2201" s="86"/>
    </row>
    <row r="2202" customFormat="false" ht="12.75" hidden="false" customHeight="false" outlineLevel="0" collapsed="false">
      <c r="B2202" s="78" t="n">
        <v>2193</v>
      </c>
      <c r="C2202" s="81"/>
      <c r="D2202" s="79"/>
      <c r="E2202" s="79"/>
      <c r="F2202" s="80"/>
      <c r="G2202" s="81"/>
      <c r="H2202" s="81"/>
      <c r="I2202" s="82"/>
      <c r="J2202" s="81"/>
      <c r="K2202" s="81"/>
      <c r="L2202" s="81"/>
      <c r="M2202" s="81"/>
      <c r="N2202" s="81"/>
      <c r="O2202" s="81"/>
      <c r="P2202" s="83"/>
      <c r="Q2202" s="81"/>
      <c r="R2202" s="81"/>
      <c r="S2202" s="81"/>
      <c r="T2202" s="84"/>
      <c r="U2202" s="85"/>
      <c r="V2202" s="86"/>
      <c r="W2202" s="86"/>
      <c r="X2202" s="86"/>
    </row>
    <row r="2203" customFormat="false" ht="12.75" hidden="false" customHeight="false" outlineLevel="0" collapsed="false">
      <c r="B2203" s="78" t="n">
        <v>2194</v>
      </c>
      <c r="C2203" s="81"/>
      <c r="D2203" s="79"/>
      <c r="E2203" s="79"/>
      <c r="F2203" s="80"/>
      <c r="G2203" s="81"/>
      <c r="H2203" s="81"/>
      <c r="I2203" s="82"/>
      <c r="J2203" s="81"/>
      <c r="K2203" s="81"/>
      <c r="L2203" s="81"/>
      <c r="M2203" s="81"/>
      <c r="N2203" s="81"/>
      <c r="O2203" s="81"/>
      <c r="P2203" s="83"/>
      <c r="Q2203" s="81"/>
      <c r="R2203" s="81"/>
      <c r="S2203" s="81"/>
      <c r="T2203" s="84"/>
      <c r="U2203" s="85"/>
      <c r="V2203" s="86"/>
      <c r="W2203" s="86"/>
      <c r="X2203" s="86"/>
    </row>
    <row r="2204" customFormat="false" ht="12.75" hidden="false" customHeight="false" outlineLevel="0" collapsed="false">
      <c r="B2204" s="78" t="n">
        <v>2195</v>
      </c>
      <c r="C2204" s="81"/>
      <c r="D2204" s="79"/>
      <c r="E2204" s="79"/>
      <c r="F2204" s="80"/>
      <c r="G2204" s="81"/>
      <c r="H2204" s="81"/>
      <c r="I2204" s="82"/>
      <c r="J2204" s="81"/>
      <c r="K2204" s="81"/>
      <c r="L2204" s="81"/>
      <c r="M2204" s="81"/>
      <c r="N2204" s="81"/>
      <c r="O2204" s="81"/>
      <c r="P2204" s="83"/>
      <c r="Q2204" s="81"/>
      <c r="R2204" s="81"/>
      <c r="S2204" s="81"/>
      <c r="T2204" s="84"/>
      <c r="U2204" s="85"/>
      <c r="V2204" s="86"/>
      <c r="W2204" s="86"/>
      <c r="X2204" s="86"/>
    </row>
    <row r="2205" customFormat="false" ht="12.75" hidden="false" customHeight="false" outlineLevel="0" collapsed="false">
      <c r="B2205" s="78" t="n">
        <v>2196</v>
      </c>
      <c r="C2205" s="81"/>
      <c r="D2205" s="79"/>
      <c r="E2205" s="79"/>
      <c r="F2205" s="80"/>
      <c r="G2205" s="81"/>
      <c r="H2205" s="81"/>
      <c r="I2205" s="82"/>
      <c r="J2205" s="81"/>
      <c r="K2205" s="81"/>
      <c r="L2205" s="81"/>
      <c r="M2205" s="81"/>
      <c r="N2205" s="81"/>
      <c r="O2205" s="81"/>
      <c r="P2205" s="83"/>
      <c r="Q2205" s="81"/>
      <c r="R2205" s="81"/>
      <c r="S2205" s="81"/>
      <c r="T2205" s="84"/>
      <c r="U2205" s="85"/>
      <c r="V2205" s="86"/>
      <c r="W2205" s="86"/>
      <c r="X2205" s="86"/>
    </row>
    <row r="2206" customFormat="false" ht="12.75" hidden="false" customHeight="false" outlineLevel="0" collapsed="false">
      <c r="B2206" s="78" t="n">
        <v>2197</v>
      </c>
      <c r="C2206" s="81"/>
      <c r="D2206" s="79"/>
      <c r="E2206" s="79"/>
      <c r="F2206" s="80"/>
      <c r="G2206" s="81"/>
      <c r="H2206" s="81"/>
      <c r="I2206" s="82"/>
      <c r="J2206" s="81"/>
      <c r="K2206" s="81"/>
      <c r="L2206" s="81"/>
      <c r="M2206" s="81"/>
      <c r="N2206" s="81"/>
      <c r="O2206" s="81"/>
      <c r="P2206" s="83"/>
      <c r="Q2206" s="81"/>
      <c r="R2206" s="81"/>
      <c r="S2206" s="81"/>
      <c r="T2206" s="84"/>
      <c r="U2206" s="85"/>
      <c r="V2206" s="86"/>
      <c r="W2206" s="86"/>
      <c r="X2206" s="86"/>
    </row>
    <row r="2207" customFormat="false" ht="12.75" hidden="false" customHeight="false" outlineLevel="0" collapsed="false">
      <c r="B2207" s="78" t="n">
        <v>2198</v>
      </c>
      <c r="C2207" s="81"/>
      <c r="D2207" s="79"/>
      <c r="E2207" s="79"/>
      <c r="F2207" s="80"/>
      <c r="G2207" s="81"/>
      <c r="H2207" s="81"/>
      <c r="I2207" s="82"/>
      <c r="J2207" s="81"/>
      <c r="K2207" s="81"/>
      <c r="L2207" s="81"/>
      <c r="M2207" s="81"/>
      <c r="N2207" s="81"/>
      <c r="O2207" s="81"/>
      <c r="P2207" s="83"/>
      <c r="Q2207" s="81"/>
      <c r="R2207" s="81"/>
      <c r="S2207" s="81"/>
      <c r="T2207" s="84"/>
      <c r="U2207" s="85"/>
      <c r="V2207" s="86"/>
      <c r="W2207" s="86"/>
      <c r="X2207" s="86"/>
    </row>
    <row r="2208" customFormat="false" ht="12.75" hidden="false" customHeight="false" outlineLevel="0" collapsed="false">
      <c r="B2208" s="78" t="n">
        <v>2199</v>
      </c>
      <c r="C2208" s="81"/>
      <c r="D2208" s="79"/>
      <c r="E2208" s="79"/>
      <c r="F2208" s="80"/>
      <c r="G2208" s="81"/>
      <c r="H2208" s="81"/>
      <c r="I2208" s="82"/>
      <c r="J2208" s="81"/>
      <c r="K2208" s="81"/>
      <c r="L2208" s="81"/>
      <c r="M2208" s="81"/>
      <c r="N2208" s="81"/>
      <c r="O2208" s="81"/>
      <c r="P2208" s="83"/>
      <c r="Q2208" s="81"/>
      <c r="R2208" s="81"/>
      <c r="S2208" s="81"/>
      <c r="T2208" s="84"/>
      <c r="U2208" s="85"/>
      <c r="V2208" s="86"/>
      <c r="W2208" s="86"/>
      <c r="X2208" s="86"/>
    </row>
    <row r="2209" customFormat="false" ht="12.75" hidden="false" customHeight="false" outlineLevel="0" collapsed="false">
      <c r="B2209" s="78" t="n">
        <v>2200</v>
      </c>
      <c r="C2209" s="81"/>
      <c r="D2209" s="79"/>
      <c r="E2209" s="79"/>
      <c r="F2209" s="80"/>
      <c r="G2209" s="81"/>
      <c r="H2209" s="81"/>
      <c r="I2209" s="82"/>
      <c r="J2209" s="81"/>
      <c r="K2209" s="81"/>
      <c r="L2209" s="81"/>
      <c r="M2209" s="81"/>
      <c r="N2209" s="81"/>
      <c r="O2209" s="81"/>
      <c r="P2209" s="83"/>
      <c r="Q2209" s="81"/>
      <c r="R2209" s="81"/>
      <c r="S2209" s="81"/>
      <c r="T2209" s="84"/>
      <c r="U2209" s="85"/>
      <c r="V2209" s="86"/>
      <c r="W2209" s="86"/>
      <c r="X2209" s="86"/>
    </row>
    <row r="2210" customFormat="false" ht="12.75" hidden="false" customHeight="false" outlineLevel="0" collapsed="false">
      <c r="B2210" s="78" t="n">
        <v>2201</v>
      </c>
      <c r="C2210" s="81"/>
      <c r="D2210" s="79"/>
      <c r="E2210" s="79"/>
      <c r="F2210" s="80"/>
      <c r="G2210" s="81"/>
      <c r="H2210" s="81"/>
      <c r="I2210" s="82"/>
      <c r="J2210" s="81"/>
      <c r="K2210" s="81"/>
      <c r="L2210" s="81"/>
      <c r="M2210" s="81"/>
      <c r="N2210" s="81"/>
      <c r="O2210" s="81"/>
      <c r="P2210" s="83"/>
      <c r="Q2210" s="81"/>
      <c r="R2210" s="81"/>
      <c r="S2210" s="81"/>
      <c r="T2210" s="84"/>
      <c r="U2210" s="85"/>
      <c r="V2210" s="86"/>
      <c r="W2210" s="86"/>
      <c r="X2210" s="86"/>
    </row>
    <row r="2211" customFormat="false" ht="12.75" hidden="false" customHeight="false" outlineLevel="0" collapsed="false">
      <c r="B2211" s="78" t="n">
        <v>2202</v>
      </c>
      <c r="C2211" s="81"/>
      <c r="D2211" s="79"/>
      <c r="E2211" s="79"/>
      <c r="F2211" s="80"/>
      <c r="G2211" s="81"/>
      <c r="H2211" s="81"/>
      <c r="I2211" s="82"/>
      <c r="J2211" s="81"/>
      <c r="K2211" s="81"/>
      <c r="L2211" s="81"/>
      <c r="M2211" s="81"/>
      <c r="N2211" s="81"/>
      <c r="O2211" s="81"/>
      <c r="P2211" s="83"/>
      <c r="Q2211" s="81"/>
      <c r="R2211" s="81"/>
      <c r="S2211" s="81"/>
      <c r="T2211" s="84"/>
      <c r="U2211" s="85"/>
      <c r="V2211" s="86"/>
      <c r="W2211" s="86"/>
      <c r="X2211" s="86"/>
    </row>
    <row r="2212" customFormat="false" ht="12.75" hidden="false" customHeight="false" outlineLevel="0" collapsed="false">
      <c r="B2212" s="78" t="n">
        <v>2203</v>
      </c>
      <c r="C2212" s="81"/>
      <c r="D2212" s="79"/>
      <c r="E2212" s="79"/>
      <c r="F2212" s="80"/>
      <c r="G2212" s="81"/>
      <c r="H2212" s="81"/>
      <c r="I2212" s="82"/>
      <c r="J2212" s="81"/>
      <c r="K2212" s="81"/>
      <c r="L2212" s="81"/>
      <c r="M2212" s="81"/>
      <c r="N2212" s="81"/>
      <c r="O2212" s="81"/>
      <c r="P2212" s="83"/>
      <c r="Q2212" s="81"/>
      <c r="R2212" s="81"/>
      <c r="S2212" s="81"/>
      <c r="T2212" s="84"/>
      <c r="U2212" s="85"/>
      <c r="V2212" s="86"/>
      <c r="W2212" s="86"/>
      <c r="X2212" s="86"/>
    </row>
    <row r="2213" customFormat="false" ht="12.75" hidden="false" customHeight="false" outlineLevel="0" collapsed="false">
      <c r="B2213" s="78" t="n">
        <v>2204</v>
      </c>
      <c r="C2213" s="81"/>
      <c r="D2213" s="79"/>
      <c r="E2213" s="79"/>
      <c r="F2213" s="80"/>
      <c r="G2213" s="81"/>
      <c r="H2213" s="81"/>
      <c r="I2213" s="82"/>
      <c r="J2213" s="81"/>
      <c r="K2213" s="81"/>
      <c r="L2213" s="81"/>
      <c r="M2213" s="81"/>
      <c r="N2213" s="81"/>
      <c r="O2213" s="81"/>
      <c r="P2213" s="83"/>
      <c r="Q2213" s="81"/>
      <c r="R2213" s="81"/>
      <c r="S2213" s="81"/>
      <c r="T2213" s="84"/>
      <c r="U2213" s="85"/>
      <c r="V2213" s="86"/>
      <c r="W2213" s="86"/>
      <c r="X2213" s="86"/>
    </row>
    <row r="2214" customFormat="false" ht="12.75" hidden="false" customHeight="false" outlineLevel="0" collapsed="false">
      <c r="B2214" s="78" t="n">
        <v>2205</v>
      </c>
      <c r="C2214" s="81"/>
      <c r="D2214" s="79"/>
      <c r="E2214" s="79"/>
      <c r="F2214" s="80"/>
      <c r="G2214" s="81"/>
      <c r="H2214" s="81"/>
      <c r="I2214" s="82"/>
      <c r="J2214" s="81"/>
      <c r="K2214" s="81"/>
      <c r="L2214" s="81"/>
      <c r="M2214" s="81"/>
      <c r="N2214" s="81"/>
      <c r="O2214" s="81"/>
      <c r="P2214" s="83"/>
      <c r="Q2214" s="81"/>
      <c r="R2214" s="81"/>
      <c r="S2214" s="81"/>
      <c r="T2214" s="84"/>
      <c r="U2214" s="85"/>
      <c r="V2214" s="86"/>
      <c r="W2214" s="86"/>
      <c r="X2214" s="86"/>
    </row>
    <row r="2215" customFormat="false" ht="12.75" hidden="false" customHeight="false" outlineLevel="0" collapsed="false">
      <c r="B2215" s="78" t="n">
        <v>2206</v>
      </c>
      <c r="C2215" s="81"/>
      <c r="D2215" s="79"/>
      <c r="E2215" s="79"/>
      <c r="F2215" s="80"/>
      <c r="G2215" s="81"/>
      <c r="H2215" s="81"/>
      <c r="I2215" s="82"/>
      <c r="J2215" s="81"/>
      <c r="K2215" s="81"/>
      <c r="L2215" s="81"/>
      <c r="M2215" s="81"/>
      <c r="N2215" s="81"/>
      <c r="O2215" s="81"/>
      <c r="P2215" s="83"/>
      <c r="Q2215" s="81"/>
      <c r="R2215" s="81"/>
      <c r="S2215" s="81"/>
      <c r="T2215" s="84"/>
      <c r="U2215" s="85"/>
      <c r="V2215" s="86"/>
      <c r="W2215" s="86"/>
      <c r="X2215" s="86"/>
    </row>
    <row r="2216" customFormat="false" ht="12.75" hidden="false" customHeight="false" outlineLevel="0" collapsed="false">
      <c r="B2216" s="78" t="n">
        <v>2207</v>
      </c>
      <c r="C2216" s="81"/>
      <c r="D2216" s="79"/>
      <c r="E2216" s="79"/>
      <c r="F2216" s="80"/>
      <c r="G2216" s="81"/>
      <c r="H2216" s="81"/>
      <c r="I2216" s="82"/>
      <c r="J2216" s="81"/>
      <c r="K2216" s="81"/>
      <c r="L2216" s="81"/>
      <c r="M2216" s="81"/>
      <c r="N2216" s="81"/>
      <c r="O2216" s="81"/>
      <c r="P2216" s="83"/>
      <c r="Q2216" s="81"/>
      <c r="R2216" s="81"/>
      <c r="S2216" s="81"/>
      <c r="T2216" s="84"/>
      <c r="U2216" s="85"/>
      <c r="V2216" s="86"/>
      <c r="W2216" s="86"/>
      <c r="X2216" s="86"/>
    </row>
    <row r="2217" customFormat="false" ht="12.75" hidden="false" customHeight="false" outlineLevel="0" collapsed="false">
      <c r="B2217" s="78" t="n">
        <v>2208</v>
      </c>
      <c r="C2217" s="81"/>
      <c r="D2217" s="79"/>
      <c r="E2217" s="79"/>
      <c r="F2217" s="80"/>
      <c r="G2217" s="81"/>
      <c r="H2217" s="81"/>
      <c r="I2217" s="82"/>
      <c r="J2217" s="81"/>
      <c r="K2217" s="81"/>
      <c r="L2217" s="81"/>
      <c r="M2217" s="81"/>
      <c r="N2217" s="81"/>
      <c r="O2217" s="81"/>
      <c r="P2217" s="83"/>
      <c r="Q2217" s="81"/>
      <c r="R2217" s="81"/>
      <c r="S2217" s="81"/>
      <c r="T2217" s="84"/>
      <c r="U2217" s="85"/>
      <c r="V2217" s="86"/>
      <c r="W2217" s="86"/>
      <c r="X2217" s="86"/>
    </row>
    <row r="2218" customFormat="false" ht="12.75" hidden="false" customHeight="false" outlineLevel="0" collapsed="false">
      <c r="B2218" s="78" t="n">
        <v>2209</v>
      </c>
      <c r="C2218" s="81"/>
      <c r="D2218" s="79"/>
      <c r="E2218" s="79"/>
      <c r="F2218" s="80"/>
      <c r="G2218" s="81"/>
      <c r="H2218" s="81"/>
      <c r="I2218" s="82"/>
      <c r="J2218" s="81"/>
      <c r="K2218" s="81"/>
      <c r="L2218" s="81"/>
      <c r="M2218" s="81"/>
      <c r="N2218" s="81"/>
      <c r="O2218" s="81"/>
      <c r="P2218" s="83"/>
      <c r="Q2218" s="81"/>
      <c r="R2218" s="81"/>
      <c r="S2218" s="81"/>
      <c r="T2218" s="84"/>
      <c r="U2218" s="85"/>
      <c r="V2218" s="86"/>
      <c r="W2218" s="86"/>
      <c r="X2218" s="86"/>
    </row>
    <row r="2219" customFormat="false" ht="12.75" hidden="false" customHeight="false" outlineLevel="0" collapsed="false">
      <c r="B2219" s="78" t="n">
        <v>2210</v>
      </c>
      <c r="C2219" s="81"/>
      <c r="D2219" s="79"/>
      <c r="E2219" s="79"/>
      <c r="F2219" s="80"/>
      <c r="G2219" s="81"/>
      <c r="H2219" s="81"/>
      <c r="I2219" s="82"/>
      <c r="J2219" s="81"/>
      <c r="K2219" s="81"/>
      <c r="L2219" s="81"/>
      <c r="M2219" s="81"/>
      <c r="N2219" s="81"/>
      <c r="O2219" s="81"/>
      <c r="P2219" s="83"/>
      <c r="Q2219" s="81"/>
      <c r="R2219" s="81"/>
      <c r="S2219" s="81"/>
      <c r="T2219" s="84"/>
      <c r="U2219" s="85"/>
      <c r="V2219" s="86"/>
      <c r="W2219" s="86"/>
      <c r="X2219" s="86"/>
    </row>
    <row r="2220" customFormat="false" ht="12.75" hidden="false" customHeight="false" outlineLevel="0" collapsed="false">
      <c r="B2220" s="78" t="n">
        <v>2211</v>
      </c>
      <c r="C2220" s="81"/>
      <c r="D2220" s="79"/>
      <c r="E2220" s="79"/>
      <c r="F2220" s="80"/>
      <c r="G2220" s="81"/>
      <c r="H2220" s="81"/>
      <c r="I2220" s="82"/>
      <c r="J2220" s="81"/>
      <c r="K2220" s="81"/>
      <c r="L2220" s="81"/>
      <c r="M2220" s="81"/>
      <c r="N2220" s="81"/>
      <c r="O2220" s="81"/>
      <c r="P2220" s="83"/>
      <c r="Q2220" s="81"/>
      <c r="R2220" s="81"/>
      <c r="S2220" s="81"/>
      <c r="T2220" s="84"/>
      <c r="U2220" s="85"/>
      <c r="V2220" s="86"/>
      <c r="W2220" s="86"/>
      <c r="X2220" s="86"/>
    </row>
    <row r="2221" customFormat="false" ht="12.75" hidden="false" customHeight="false" outlineLevel="0" collapsed="false">
      <c r="B2221" s="78" t="n">
        <v>2212</v>
      </c>
      <c r="C2221" s="81"/>
      <c r="D2221" s="79"/>
      <c r="E2221" s="79"/>
      <c r="F2221" s="80"/>
      <c r="G2221" s="81"/>
      <c r="H2221" s="81"/>
      <c r="I2221" s="82"/>
      <c r="J2221" s="81"/>
      <c r="K2221" s="81"/>
      <c r="L2221" s="81"/>
      <c r="M2221" s="81"/>
      <c r="N2221" s="81"/>
      <c r="O2221" s="81"/>
      <c r="P2221" s="83"/>
      <c r="Q2221" s="81"/>
      <c r="R2221" s="81"/>
      <c r="S2221" s="81"/>
      <c r="T2221" s="84"/>
      <c r="U2221" s="85"/>
      <c r="V2221" s="86"/>
      <c r="W2221" s="86"/>
      <c r="X2221" s="86"/>
    </row>
    <row r="2222" customFormat="false" ht="12.75" hidden="false" customHeight="false" outlineLevel="0" collapsed="false">
      <c r="B2222" s="78" t="n">
        <v>2213</v>
      </c>
      <c r="C2222" s="81"/>
      <c r="D2222" s="79"/>
      <c r="E2222" s="79"/>
      <c r="F2222" s="80"/>
      <c r="G2222" s="81"/>
      <c r="H2222" s="81"/>
      <c r="I2222" s="82"/>
      <c r="J2222" s="81"/>
      <c r="K2222" s="81"/>
      <c r="L2222" s="81"/>
      <c r="M2222" s="81"/>
      <c r="N2222" s="81"/>
      <c r="O2222" s="81"/>
      <c r="P2222" s="83"/>
      <c r="Q2222" s="81"/>
      <c r="R2222" s="81"/>
      <c r="S2222" s="81"/>
      <c r="T2222" s="84"/>
      <c r="U2222" s="85"/>
      <c r="V2222" s="86"/>
      <c r="W2222" s="86"/>
      <c r="X2222" s="86"/>
    </row>
    <row r="2223" customFormat="false" ht="12.75" hidden="false" customHeight="false" outlineLevel="0" collapsed="false">
      <c r="B2223" s="78" t="n">
        <v>2214</v>
      </c>
      <c r="C2223" s="81"/>
      <c r="D2223" s="79"/>
      <c r="E2223" s="79"/>
      <c r="F2223" s="80"/>
      <c r="G2223" s="81"/>
      <c r="H2223" s="81"/>
      <c r="I2223" s="82"/>
      <c r="J2223" s="81"/>
      <c r="K2223" s="81"/>
      <c r="L2223" s="81"/>
      <c r="M2223" s="81"/>
      <c r="N2223" s="81"/>
      <c r="O2223" s="81"/>
      <c r="P2223" s="83"/>
      <c r="Q2223" s="81"/>
      <c r="R2223" s="81"/>
      <c r="S2223" s="81"/>
      <c r="T2223" s="84"/>
      <c r="U2223" s="85"/>
      <c r="V2223" s="86"/>
      <c r="W2223" s="86"/>
      <c r="X2223" s="86"/>
    </row>
    <row r="2224" customFormat="false" ht="12.75" hidden="false" customHeight="false" outlineLevel="0" collapsed="false">
      <c r="B2224" s="78" t="n">
        <v>2215</v>
      </c>
      <c r="C2224" s="81"/>
      <c r="D2224" s="79"/>
      <c r="E2224" s="79"/>
      <c r="F2224" s="80"/>
      <c r="G2224" s="81"/>
      <c r="H2224" s="81"/>
      <c r="I2224" s="82"/>
      <c r="J2224" s="81"/>
      <c r="K2224" s="81"/>
      <c r="L2224" s="81"/>
      <c r="M2224" s="81"/>
      <c r="N2224" s="81"/>
      <c r="O2224" s="81"/>
      <c r="P2224" s="83"/>
      <c r="Q2224" s="81"/>
      <c r="R2224" s="81"/>
      <c r="S2224" s="81"/>
      <c r="T2224" s="84"/>
      <c r="U2224" s="85"/>
      <c r="V2224" s="86"/>
      <c r="W2224" s="86"/>
      <c r="X2224" s="86"/>
    </row>
    <row r="2225" customFormat="false" ht="12.75" hidden="false" customHeight="false" outlineLevel="0" collapsed="false">
      <c r="B2225" s="78" t="n">
        <v>2216</v>
      </c>
      <c r="C2225" s="81"/>
      <c r="D2225" s="79"/>
      <c r="E2225" s="79"/>
      <c r="F2225" s="80"/>
      <c r="G2225" s="81"/>
      <c r="H2225" s="81"/>
      <c r="I2225" s="82"/>
      <c r="J2225" s="81"/>
      <c r="K2225" s="81"/>
      <c r="L2225" s="81"/>
      <c r="M2225" s="81"/>
      <c r="N2225" s="81"/>
      <c r="O2225" s="81"/>
      <c r="P2225" s="83"/>
      <c r="Q2225" s="81"/>
      <c r="R2225" s="81"/>
      <c r="S2225" s="81"/>
      <c r="T2225" s="84"/>
      <c r="U2225" s="85"/>
      <c r="V2225" s="86"/>
      <c r="W2225" s="86"/>
      <c r="X2225" s="86"/>
    </row>
    <row r="2226" customFormat="false" ht="12.75" hidden="false" customHeight="false" outlineLevel="0" collapsed="false">
      <c r="B2226" s="78" t="n">
        <v>2217</v>
      </c>
      <c r="C2226" s="81"/>
      <c r="D2226" s="79"/>
      <c r="E2226" s="79"/>
      <c r="F2226" s="80"/>
      <c r="G2226" s="81"/>
      <c r="H2226" s="81"/>
      <c r="I2226" s="82"/>
      <c r="J2226" s="81"/>
      <c r="K2226" s="81"/>
      <c r="L2226" s="81"/>
      <c r="M2226" s="81"/>
      <c r="N2226" s="81"/>
      <c r="O2226" s="81"/>
      <c r="P2226" s="83"/>
      <c r="Q2226" s="81"/>
      <c r="R2226" s="81"/>
      <c r="S2226" s="81"/>
      <c r="T2226" s="84"/>
      <c r="U2226" s="85"/>
      <c r="V2226" s="86"/>
      <c r="W2226" s="86"/>
      <c r="X2226" s="86"/>
    </row>
    <row r="2227" customFormat="false" ht="12.75" hidden="false" customHeight="false" outlineLevel="0" collapsed="false">
      <c r="B2227" s="78" t="n">
        <v>2218</v>
      </c>
      <c r="C2227" s="81"/>
      <c r="D2227" s="79"/>
      <c r="E2227" s="79"/>
      <c r="F2227" s="80"/>
      <c r="G2227" s="81"/>
      <c r="H2227" s="81"/>
      <c r="I2227" s="82"/>
      <c r="J2227" s="81"/>
      <c r="K2227" s="81"/>
      <c r="L2227" s="81"/>
      <c r="M2227" s="81"/>
      <c r="N2227" s="81"/>
      <c r="O2227" s="81"/>
      <c r="P2227" s="83"/>
      <c r="Q2227" s="81"/>
      <c r="R2227" s="81"/>
      <c r="S2227" s="81"/>
      <c r="T2227" s="84"/>
      <c r="U2227" s="85"/>
      <c r="V2227" s="86"/>
      <c r="W2227" s="86"/>
      <c r="X2227" s="86"/>
    </row>
    <row r="2228" customFormat="false" ht="12.75" hidden="false" customHeight="false" outlineLevel="0" collapsed="false">
      <c r="B2228" s="78" t="n">
        <v>2219</v>
      </c>
      <c r="C2228" s="81"/>
      <c r="D2228" s="79"/>
      <c r="E2228" s="79"/>
      <c r="F2228" s="80"/>
      <c r="G2228" s="81"/>
      <c r="H2228" s="81"/>
      <c r="I2228" s="82"/>
      <c r="J2228" s="81"/>
      <c r="K2228" s="81"/>
      <c r="L2228" s="81"/>
      <c r="M2228" s="81"/>
      <c r="N2228" s="81"/>
      <c r="O2228" s="81"/>
      <c r="P2228" s="83"/>
      <c r="Q2228" s="81"/>
      <c r="R2228" s="81"/>
      <c r="S2228" s="81"/>
      <c r="T2228" s="84"/>
      <c r="U2228" s="85"/>
      <c r="V2228" s="86"/>
      <c r="W2228" s="86"/>
      <c r="X2228" s="86"/>
    </row>
    <row r="2229" customFormat="false" ht="12.75" hidden="false" customHeight="false" outlineLevel="0" collapsed="false">
      <c r="B2229" s="78" t="n">
        <v>2220</v>
      </c>
      <c r="C2229" s="81"/>
      <c r="D2229" s="79"/>
      <c r="E2229" s="79"/>
      <c r="F2229" s="80"/>
      <c r="G2229" s="81"/>
      <c r="H2229" s="81"/>
      <c r="I2229" s="82"/>
      <c r="J2229" s="81"/>
      <c r="K2229" s="81"/>
      <c r="L2229" s="81"/>
      <c r="M2229" s="81"/>
      <c r="N2229" s="81"/>
      <c r="O2229" s="81"/>
      <c r="P2229" s="83"/>
      <c r="Q2229" s="81"/>
      <c r="R2229" s="81"/>
      <c r="S2229" s="81"/>
      <c r="T2229" s="84"/>
      <c r="U2229" s="85"/>
      <c r="V2229" s="86"/>
      <c r="W2229" s="86"/>
      <c r="X2229" s="86"/>
    </row>
    <row r="2230" customFormat="false" ht="12.75" hidden="false" customHeight="false" outlineLevel="0" collapsed="false">
      <c r="B2230" s="78" t="n">
        <v>2221</v>
      </c>
      <c r="C2230" s="81"/>
      <c r="D2230" s="79"/>
      <c r="E2230" s="79"/>
      <c r="F2230" s="80"/>
      <c r="G2230" s="81"/>
      <c r="H2230" s="81"/>
      <c r="I2230" s="82"/>
      <c r="J2230" s="81"/>
      <c r="K2230" s="81"/>
      <c r="L2230" s="81"/>
      <c r="M2230" s="81"/>
      <c r="N2230" s="81"/>
      <c r="O2230" s="81"/>
      <c r="P2230" s="83"/>
      <c r="Q2230" s="81"/>
      <c r="R2230" s="81"/>
      <c r="S2230" s="81"/>
      <c r="T2230" s="84"/>
      <c r="U2230" s="85"/>
      <c r="V2230" s="86"/>
      <c r="W2230" s="86"/>
      <c r="X2230" s="86"/>
    </row>
    <row r="2231" customFormat="false" ht="12.75" hidden="false" customHeight="false" outlineLevel="0" collapsed="false">
      <c r="B2231" s="78" t="n">
        <v>2222</v>
      </c>
      <c r="C2231" s="81"/>
      <c r="D2231" s="79"/>
      <c r="E2231" s="79"/>
      <c r="F2231" s="80"/>
      <c r="G2231" s="81"/>
      <c r="H2231" s="81"/>
      <c r="I2231" s="82"/>
      <c r="J2231" s="81"/>
      <c r="K2231" s="81"/>
      <c r="L2231" s="81"/>
      <c r="M2231" s="81"/>
      <c r="N2231" s="81"/>
      <c r="O2231" s="81"/>
      <c r="P2231" s="83"/>
      <c r="Q2231" s="81"/>
      <c r="R2231" s="81"/>
      <c r="S2231" s="81"/>
      <c r="T2231" s="84"/>
      <c r="U2231" s="85"/>
      <c r="V2231" s="86"/>
      <c r="W2231" s="86"/>
      <c r="X2231" s="86"/>
    </row>
    <row r="2232" customFormat="false" ht="12.75" hidden="false" customHeight="false" outlineLevel="0" collapsed="false">
      <c r="B2232" s="78" t="n">
        <v>2223</v>
      </c>
      <c r="C2232" s="81"/>
      <c r="D2232" s="79"/>
      <c r="E2232" s="79"/>
      <c r="F2232" s="80"/>
      <c r="G2232" s="81"/>
      <c r="H2232" s="81"/>
      <c r="I2232" s="82"/>
      <c r="J2232" s="81"/>
      <c r="K2232" s="81"/>
      <c r="L2232" s="81"/>
      <c r="M2232" s="81"/>
      <c r="N2232" s="81"/>
      <c r="O2232" s="81"/>
      <c r="P2232" s="83"/>
      <c r="Q2232" s="81"/>
      <c r="R2232" s="81"/>
      <c r="S2232" s="81"/>
      <c r="T2232" s="84"/>
      <c r="U2232" s="85"/>
      <c r="V2232" s="86"/>
      <c r="W2232" s="86"/>
      <c r="X2232" s="86"/>
    </row>
    <row r="2233" customFormat="false" ht="12.75" hidden="false" customHeight="false" outlineLevel="0" collapsed="false">
      <c r="B2233" s="78" t="n">
        <v>2224</v>
      </c>
      <c r="C2233" s="81"/>
      <c r="D2233" s="79"/>
      <c r="E2233" s="79"/>
      <c r="F2233" s="80"/>
      <c r="G2233" s="81"/>
      <c r="H2233" s="81"/>
      <c r="I2233" s="82"/>
      <c r="J2233" s="81"/>
      <c r="K2233" s="81"/>
      <c r="L2233" s="81"/>
      <c r="M2233" s="81"/>
      <c r="N2233" s="81"/>
      <c r="O2233" s="81"/>
      <c r="P2233" s="83"/>
      <c r="Q2233" s="81"/>
      <c r="R2233" s="81"/>
      <c r="S2233" s="81"/>
      <c r="T2233" s="84"/>
      <c r="U2233" s="85"/>
      <c r="V2233" s="86"/>
      <c r="W2233" s="86"/>
      <c r="X2233" s="86"/>
    </row>
    <row r="2234" customFormat="false" ht="12.75" hidden="false" customHeight="false" outlineLevel="0" collapsed="false">
      <c r="B2234" s="78" t="n">
        <v>2225</v>
      </c>
      <c r="C2234" s="81"/>
      <c r="D2234" s="79"/>
      <c r="E2234" s="79"/>
      <c r="F2234" s="80"/>
      <c r="G2234" s="81"/>
      <c r="H2234" s="81"/>
      <c r="I2234" s="82"/>
      <c r="J2234" s="81"/>
      <c r="K2234" s="81"/>
      <c r="L2234" s="81"/>
      <c r="M2234" s="81"/>
      <c r="N2234" s="81"/>
      <c r="O2234" s="81"/>
      <c r="P2234" s="83"/>
      <c r="Q2234" s="81"/>
      <c r="R2234" s="81"/>
      <c r="S2234" s="81"/>
      <c r="T2234" s="84"/>
      <c r="U2234" s="85"/>
      <c r="V2234" s="86"/>
      <c r="W2234" s="86"/>
      <c r="X2234" s="86"/>
    </row>
    <row r="2235" customFormat="false" ht="12.75" hidden="false" customHeight="false" outlineLevel="0" collapsed="false">
      <c r="B2235" s="78" t="n">
        <v>2226</v>
      </c>
      <c r="C2235" s="81"/>
      <c r="D2235" s="79"/>
      <c r="E2235" s="79"/>
      <c r="F2235" s="80"/>
      <c r="G2235" s="81"/>
      <c r="H2235" s="81"/>
      <c r="I2235" s="82"/>
      <c r="J2235" s="81"/>
      <c r="K2235" s="81"/>
      <c r="L2235" s="81"/>
      <c r="M2235" s="81"/>
      <c r="N2235" s="81"/>
      <c r="O2235" s="81"/>
      <c r="P2235" s="83"/>
      <c r="Q2235" s="81"/>
      <c r="R2235" s="81"/>
      <c r="S2235" s="81"/>
      <c r="T2235" s="84"/>
      <c r="U2235" s="85"/>
      <c r="V2235" s="86"/>
      <c r="W2235" s="86"/>
      <c r="X2235" s="86"/>
    </row>
    <row r="2236" customFormat="false" ht="12.75" hidden="false" customHeight="false" outlineLevel="0" collapsed="false">
      <c r="B2236" s="78" t="n">
        <v>2227</v>
      </c>
      <c r="C2236" s="81"/>
      <c r="D2236" s="79"/>
      <c r="E2236" s="79"/>
      <c r="F2236" s="80"/>
      <c r="G2236" s="81"/>
      <c r="H2236" s="81"/>
      <c r="I2236" s="82"/>
      <c r="J2236" s="81"/>
      <c r="K2236" s="81"/>
      <c r="L2236" s="81"/>
      <c r="M2236" s="81"/>
      <c r="N2236" s="81"/>
      <c r="O2236" s="81"/>
      <c r="P2236" s="83"/>
      <c r="Q2236" s="81"/>
      <c r="R2236" s="81"/>
      <c r="S2236" s="81"/>
      <c r="T2236" s="84"/>
      <c r="U2236" s="85"/>
      <c r="V2236" s="86"/>
      <c r="W2236" s="86"/>
      <c r="X2236" s="86"/>
    </row>
    <row r="2237" customFormat="false" ht="12.75" hidden="false" customHeight="false" outlineLevel="0" collapsed="false">
      <c r="B2237" s="78" t="n">
        <v>2228</v>
      </c>
      <c r="C2237" s="81"/>
      <c r="D2237" s="79"/>
      <c r="E2237" s="79"/>
      <c r="F2237" s="80"/>
      <c r="G2237" s="81"/>
      <c r="H2237" s="81"/>
      <c r="I2237" s="82"/>
      <c r="J2237" s="81"/>
      <c r="K2237" s="81"/>
      <c r="L2237" s="81"/>
      <c r="M2237" s="81"/>
      <c r="N2237" s="81"/>
      <c r="O2237" s="81"/>
      <c r="P2237" s="83"/>
      <c r="Q2237" s="81"/>
      <c r="R2237" s="81"/>
      <c r="S2237" s="81"/>
      <c r="T2237" s="84"/>
      <c r="U2237" s="85"/>
      <c r="V2237" s="86"/>
      <c r="W2237" s="86"/>
      <c r="X2237" s="86"/>
    </row>
    <row r="2238" customFormat="false" ht="12.75" hidden="false" customHeight="false" outlineLevel="0" collapsed="false">
      <c r="B2238" s="78" t="n">
        <v>2229</v>
      </c>
      <c r="C2238" s="81"/>
      <c r="D2238" s="79"/>
      <c r="E2238" s="79"/>
      <c r="F2238" s="80"/>
      <c r="G2238" s="81"/>
      <c r="H2238" s="81"/>
      <c r="I2238" s="82"/>
      <c r="J2238" s="81"/>
      <c r="K2238" s="81"/>
      <c r="L2238" s="81"/>
      <c r="M2238" s="81"/>
      <c r="N2238" s="81"/>
      <c r="O2238" s="81"/>
      <c r="P2238" s="83"/>
      <c r="Q2238" s="81"/>
      <c r="R2238" s="81"/>
      <c r="S2238" s="81"/>
      <c r="T2238" s="84"/>
      <c r="U2238" s="85"/>
      <c r="V2238" s="86"/>
      <c r="W2238" s="86"/>
      <c r="X2238" s="86"/>
    </row>
    <row r="2239" customFormat="false" ht="12.75" hidden="false" customHeight="false" outlineLevel="0" collapsed="false">
      <c r="B2239" s="78" t="n">
        <v>2230</v>
      </c>
      <c r="C2239" s="81"/>
      <c r="D2239" s="79"/>
      <c r="E2239" s="79"/>
      <c r="F2239" s="80"/>
      <c r="G2239" s="81"/>
      <c r="H2239" s="81"/>
      <c r="I2239" s="82"/>
      <c r="J2239" s="81"/>
      <c r="K2239" s="81"/>
      <c r="L2239" s="81"/>
      <c r="M2239" s="81"/>
      <c r="N2239" s="81"/>
      <c r="O2239" s="81"/>
      <c r="P2239" s="83"/>
      <c r="Q2239" s="81"/>
      <c r="R2239" s="81"/>
      <c r="S2239" s="81"/>
      <c r="T2239" s="84"/>
      <c r="U2239" s="85"/>
      <c r="V2239" s="86"/>
      <c r="W2239" s="86"/>
      <c r="X2239" s="86"/>
    </row>
    <row r="2240" customFormat="false" ht="12.75" hidden="false" customHeight="false" outlineLevel="0" collapsed="false">
      <c r="B2240" s="78" t="n">
        <v>2231</v>
      </c>
      <c r="C2240" s="81"/>
      <c r="D2240" s="79"/>
      <c r="E2240" s="79"/>
      <c r="F2240" s="80"/>
      <c r="G2240" s="81"/>
      <c r="H2240" s="81"/>
      <c r="I2240" s="82"/>
      <c r="J2240" s="81"/>
      <c r="K2240" s="81"/>
      <c r="L2240" s="81"/>
      <c r="M2240" s="81"/>
      <c r="N2240" s="81"/>
      <c r="O2240" s="81"/>
      <c r="P2240" s="83"/>
      <c r="Q2240" s="81"/>
      <c r="R2240" s="81"/>
      <c r="S2240" s="81"/>
      <c r="T2240" s="84"/>
      <c r="U2240" s="85"/>
      <c r="V2240" s="86"/>
      <c r="W2240" s="86"/>
      <c r="X2240" s="86"/>
    </row>
    <row r="2241" customFormat="false" ht="12.75" hidden="false" customHeight="false" outlineLevel="0" collapsed="false">
      <c r="B2241" s="78" t="n">
        <v>2232</v>
      </c>
      <c r="C2241" s="81"/>
      <c r="D2241" s="79"/>
      <c r="E2241" s="79"/>
      <c r="F2241" s="80"/>
      <c r="G2241" s="81"/>
      <c r="H2241" s="81"/>
      <c r="I2241" s="82"/>
      <c r="J2241" s="81"/>
      <c r="K2241" s="81"/>
      <c r="L2241" s="81"/>
      <c r="M2241" s="81"/>
      <c r="N2241" s="81"/>
      <c r="O2241" s="81"/>
      <c r="P2241" s="83"/>
      <c r="Q2241" s="81"/>
      <c r="R2241" s="81"/>
      <c r="S2241" s="81"/>
      <c r="T2241" s="84"/>
      <c r="U2241" s="85"/>
      <c r="V2241" s="86"/>
      <c r="W2241" s="86"/>
      <c r="X2241" s="86"/>
    </row>
    <row r="2242" customFormat="false" ht="12.75" hidden="false" customHeight="false" outlineLevel="0" collapsed="false">
      <c r="B2242" s="78" t="n">
        <v>2233</v>
      </c>
      <c r="C2242" s="81"/>
      <c r="D2242" s="79"/>
      <c r="E2242" s="79"/>
      <c r="F2242" s="80"/>
      <c r="G2242" s="81"/>
      <c r="H2242" s="81"/>
      <c r="I2242" s="82"/>
      <c r="J2242" s="81"/>
      <c r="K2242" s="81"/>
      <c r="L2242" s="81"/>
      <c r="M2242" s="81"/>
      <c r="N2242" s="81"/>
      <c r="O2242" s="81"/>
      <c r="P2242" s="83"/>
      <c r="Q2242" s="81"/>
      <c r="R2242" s="81"/>
      <c r="S2242" s="81"/>
      <c r="T2242" s="84"/>
      <c r="U2242" s="85"/>
      <c r="V2242" s="86"/>
      <c r="W2242" s="86"/>
      <c r="X2242" s="86"/>
    </row>
    <row r="2243" customFormat="false" ht="12.75" hidden="false" customHeight="false" outlineLevel="0" collapsed="false">
      <c r="B2243" s="78" t="n">
        <v>2234</v>
      </c>
      <c r="C2243" s="81"/>
      <c r="D2243" s="79"/>
      <c r="E2243" s="79"/>
      <c r="F2243" s="80"/>
      <c r="G2243" s="81"/>
      <c r="H2243" s="81"/>
      <c r="I2243" s="82"/>
      <c r="J2243" s="81"/>
      <c r="K2243" s="81"/>
      <c r="L2243" s="81"/>
      <c r="M2243" s="81"/>
      <c r="N2243" s="81"/>
      <c r="O2243" s="81"/>
      <c r="P2243" s="83"/>
      <c r="Q2243" s="81"/>
      <c r="R2243" s="81"/>
      <c r="S2243" s="81"/>
      <c r="T2243" s="84"/>
      <c r="U2243" s="85"/>
      <c r="V2243" s="86"/>
      <c r="W2243" s="86"/>
      <c r="X2243" s="86"/>
    </row>
    <row r="2244" customFormat="false" ht="12.75" hidden="false" customHeight="false" outlineLevel="0" collapsed="false">
      <c r="B2244" s="78" t="n">
        <v>2235</v>
      </c>
      <c r="C2244" s="81"/>
      <c r="D2244" s="79"/>
      <c r="E2244" s="79"/>
      <c r="F2244" s="80"/>
      <c r="G2244" s="81"/>
      <c r="H2244" s="81"/>
      <c r="I2244" s="82"/>
      <c r="J2244" s="81"/>
      <c r="K2244" s="81"/>
      <c r="L2244" s="81"/>
      <c r="M2244" s="81"/>
      <c r="N2244" s="81"/>
      <c r="O2244" s="81"/>
      <c r="P2244" s="83"/>
      <c r="Q2244" s="81"/>
      <c r="R2244" s="81"/>
      <c r="S2244" s="81"/>
      <c r="T2244" s="84"/>
      <c r="U2244" s="85"/>
      <c r="V2244" s="86"/>
      <c r="W2244" s="86"/>
      <c r="X2244" s="86"/>
    </row>
    <row r="2245" customFormat="false" ht="12.75" hidden="false" customHeight="false" outlineLevel="0" collapsed="false">
      <c r="B2245" s="78" t="n">
        <v>2236</v>
      </c>
      <c r="C2245" s="81"/>
      <c r="D2245" s="79"/>
      <c r="E2245" s="79"/>
      <c r="F2245" s="80"/>
      <c r="G2245" s="81"/>
      <c r="H2245" s="81"/>
      <c r="I2245" s="82"/>
      <c r="J2245" s="81"/>
      <c r="K2245" s="81"/>
      <c r="L2245" s="81"/>
      <c r="M2245" s="81"/>
      <c r="N2245" s="81"/>
      <c r="O2245" s="81"/>
      <c r="P2245" s="83"/>
      <c r="Q2245" s="81"/>
      <c r="R2245" s="81"/>
      <c r="S2245" s="81"/>
      <c r="T2245" s="84"/>
      <c r="U2245" s="85"/>
      <c r="V2245" s="86"/>
      <c r="W2245" s="86"/>
      <c r="X2245" s="86"/>
    </row>
    <row r="2246" customFormat="false" ht="12.75" hidden="false" customHeight="false" outlineLevel="0" collapsed="false">
      <c r="B2246" s="78" t="n">
        <v>2237</v>
      </c>
      <c r="C2246" s="81"/>
      <c r="D2246" s="79"/>
      <c r="E2246" s="79"/>
      <c r="F2246" s="80"/>
      <c r="G2246" s="81"/>
      <c r="H2246" s="81"/>
      <c r="I2246" s="82"/>
      <c r="J2246" s="81"/>
      <c r="K2246" s="81"/>
      <c r="L2246" s="81"/>
      <c r="M2246" s="81"/>
      <c r="N2246" s="81"/>
      <c r="O2246" s="81"/>
      <c r="P2246" s="83"/>
      <c r="Q2246" s="81"/>
      <c r="R2246" s="81"/>
      <c r="S2246" s="81"/>
      <c r="T2246" s="84"/>
      <c r="U2246" s="85"/>
      <c r="V2246" s="86"/>
      <c r="W2246" s="86"/>
      <c r="X2246" s="86"/>
    </row>
    <row r="2247" customFormat="false" ht="12.75" hidden="false" customHeight="false" outlineLevel="0" collapsed="false">
      <c r="B2247" s="78" t="n">
        <v>2238</v>
      </c>
      <c r="C2247" s="81"/>
      <c r="D2247" s="79"/>
      <c r="E2247" s="79"/>
      <c r="F2247" s="80"/>
      <c r="G2247" s="81"/>
      <c r="H2247" s="81"/>
      <c r="I2247" s="82"/>
      <c r="J2247" s="81"/>
      <c r="K2247" s="81"/>
      <c r="L2247" s="81"/>
      <c r="M2247" s="81"/>
      <c r="N2247" s="81"/>
      <c r="O2247" s="81"/>
      <c r="P2247" s="83"/>
      <c r="Q2247" s="81"/>
      <c r="R2247" s="81"/>
      <c r="S2247" s="81"/>
      <c r="T2247" s="84"/>
      <c r="U2247" s="85"/>
      <c r="V2247" s="86"/>
      <c r="W2247" s="86"/>
      <c r="X2247" s="86"/>
    </row>
    <row r="2248" customFormat="false" ht="12.75" hidden="false" customHeight="false" outlineLevel="0" collapsed="false">
      <c r="B2248" s="78" t="n">
        <v>2239</v>
      </c>
      <c r="C2248" s="81"/>
      <c r="D2248" s="79"/>
      <c r="E2248" s="79"/>
      <c r="F2248" s="80"/>
      <c r="G2248" s="81"/>
      <c r="H2248" s="81"/>
      <c r="I2248" s="82"/>
      <c r="J2248" s="81"/>
      <c r="K2248" s="81"/>
      <c r="L2248" s="81"/>
      <c r="M2248" s="81"/>
      <c r="N2248" s="81"/>
      <c r="O2248" s="81"/>
      <c r="P2248" s="83"/>
      <c r="Q2248" s="81"/>
      <c r="R2248" s="81"/>
      <c r="S2248" s="81"/>
      <c r="T2248" s="84"/>
      <c r="U2248" s="85"/>
      <c r="V2248" s="86"/>
      <c r="W2248" s="86"/>
      <c r="X2248" s="86"/>
    </row>
    <row r="2249" customFormat="false" ht="12.75" hidden="false" customHeight="false" outlineLevel="0" collapsed="false">
      <c r="B2249" s="78" t="n">
        <v>2240</v>
      </c>
      <c r="C2249" s="81"/>
      <c r="D2249" s="79"/>
      <c r="E2249" s="79"/>
      <c r="F2249" s="80"/>
      <c r="G2249" s="81"/>
      <c r="H2249" s="81"/>
      <c r="I2249" s="82"/>
      <c r="J2249" s="81"/>
      <c r="K2249" s="81"/>
      <c r="L2249" s="81"/>
      <c r="M2249" s="81"/>
      <c r="N2249" s="81"/>
      <c r="O2249" s="81"/>
      <c r="P2249" s="83"/>
      <c r="Q2249" s="81"/>
      <c r="R2249" s="81"/>
      <c r="S2249" s="81"/>
      <c r="T2249" s="84"/>
      <c r="U2249" s="85"/>
      <c r="V2249" s="86"/>
      <c r="W2249" s="86"/>
      <c r="X2249" s="86"/>
    </row>
    <row r="2250" customFormat="false" ht="12.75" hidden="false" customHeight="false" outlineLevel="0" collapsed="false">
      <c r="B2250" s="78" t="n">
        <v>2241</v>
      </c>
      <c r="C2250" s="81"/>
      <c r="D2250" s="79"/>
      <c r="E2250" s="79"/>
      <c r="F2250" s="80"/>
      <c r="G2250" s="81"/>
      <c r="H2250" s="81"/>
      <c r="I2250" s="82"/>
      <c r="J2250" s="81"/>
      <c r="K2250" s="81"/>
      <c r="L2250" s="81"/>
      <c r="M2250" s="81"/>
      <c r="N2250" s="81"/>
      <c r="O2250" s="81"/>
      <c r="P2250" s="83"/>
      <c r="Q2250" s="81"/>
      <c r="R2250" s="81"/>
      <c r="S2250" s="81"/>
      <c r="T2250" s="84"/>
      <c r="U2250" s="85"/>
      <c r="V2250" s="86"/>
      <c r="W2250" s="86"/>
      <c r="X2250" s="86"/>
    </row>
    <row r="2251" customFormat="false" ht="12.75" hidden="false" customHeight="false" outlineLevel="0" collapsed="false">
      <c r="B2251" s="78" t="n">
        <v>2242</v>
      </c>
      <c r="C2251" s="81"/>
      <c r="D2251" s="79"/>
      <c r="E2251" s="79"/>
      <c r="F2251" s="80"/>
      <c r="G2251" s="81"/>
      <c r="H2251" s="81"/>
      <c r="I2251" s="82"/>
      <c r="J2251" s="81"/>
      <c r="K2251" s="81"/>
      <c r="L2251" s="81"/>
      <c r="M2251" s="81"/>
      <c r="N2251" s="81"/>
      <c r="O2251" s="81"/>
      <c r="P2251" s="83"/>
      <c r="Q2251" s="81"/>
      <c r="R2251" s="81"/>
      <c r="S2251" s="81"/>
      <c r="T2251" s="84"/>
      <c r="U2251" s="85"/>
      <c r="V2251" s="86"/>
      <c r="W2251" s="86"/>
      <c r="X2251" s="86"/>
    </row>
    <row r="2252" customFormat="false" ht="12.75" hidden="false" customHeight="false" outlineLevel="0" collapsed="false">
      <c r="B2252" s="78" t="n">
        <v>2243</v>
      </c>
      <c r="C2252" s="81"/>
      <c r="D2252" s="79"/>
      <c r="E2252" s="79"/>
      <c r="F2252" s="80"/>
      <c r="G2252" s="81"/>
      <c r="H2252" s="81"/>
      <c r="I2252" s="82"/>
      <c r="J2252" s="81"/>
      <c r="K2252" s="81"/>
      <c r="L2252" s="81"/>
      <c r="M2252" s="81"/>
      <c r="N2252" s="81"/>
      <c r="O2252" s="81"/>
      <c r="P2252" s="83"/>
      <c r="Q2252" s="81"/>
      <c r="R2252" s="81"/>
      <c r="S2252" s="81"/>
      <c r="T2252" s="84"/>
      <c r="U2252" s="85"/>
      <c r="V2252" s="86"/>
      <c r="W2252" s="86"/>
      <c r="X2252" s="86"/>
    </row>
    <row r="2253" customFormat="false" ht="12.75" hidden="false" customHeight="false" outlineLevel="0" collapsed="false">
      <c r="B2253" s="78" t="n">
        <v>2244</v>
      </c>
      <c r="C2253" s="81"/>
      <c r="D2253" s="79"/>
      <c r="E2253" s="79"/>
      <c r="F2253" s="80"/>
      <c r="G2253" s="81"/>
      <c r="H2253" s="81"/>
      <c r="I2253" s="82"/>
      <c r="J2253" s="81"/>
      <c r="K2253" s="81"/>
      <c r="L2253" s="81"/>
      <c r="M2253" s="81"/>
      <c r="N2253" s="81"/>
      <c r="O2253" s="81"/>
      <c r="P2253" s="83"/>
      <c r="Q2253" s="81"/>
      <c r="R2253" s="81"/>
      <c r="S2253" s="81"/>
      <c r="T2253" s="84"/>
      <c r="U2253" s="85"/>
      <c r="V2253" s="86"/>
      <c r="W2253" s="86"/>
      <c r="X2253" s="86"/>
    </row>
    <row r="2254" customFormat="false" ht="12.75" hidden="false" customHeight="false" outlineLevel="0" collapsed="false">
      <c r="B2254" s="78" t="n">
        <v>2245</v>
      </c>
      <c r="C2254" s="81"/>
      <c r="D2254" s="79"/>
      <c r="E2254" s="79"/>
      <c r="F2254" s="80"/>
      <c r="G2254" s="81"/>
      <c r="H2254" s="81"/>
      <c r="I2254" s="82"/>
      <c r="J2254" s="81"/>
      <c r="K2254" s="81"/>
      <c r="L2254" s="81"/>
      <c r="M2254" s="81"/>
      <c r="N2254" s="81"/>
      <c r="O2254" s="81"/>
      <c r="P2254" s="83"/>
      <c r="Q2254" s="81"/>
      <c r="R2254" s="81"/>
      <c r="S2254" s="81"/>
      <c r="T2254" s="84"/>
      <c r="U2254" s="85"/>
      <c r="V2254" s="86"/>
      <c r="W2254" s="86"/>
      <c r="X2254" s="86"/>
    </row>
    <row r="2255" customFormat="false" ht="12.75" hidden="false" customHeight="false" outlineLevel="0" collapsed="false">
      <c r="B2255" s="78" t="n">
        <v>2246</v>
      </c>
      <c r="C2255" s="81"/>
      <c r="D2255" s="79"/>
      <c r="E2255" s="79"/>
      <c r="F2255" s="80"/>
      <c r="G2255" s="81"/>
      <c r="H2255" s="81"/>
      <c r="I2255" s="82"/>
      <c r="J2255" s="81"/>
      <c r="K2255" s="81"/>
      <c r="L2255" s="81"/>
      <c r="M2255" s="81"/>
      <c r="N2255" s="81"/>
      <c r="O2255" s="81"/>
      <c r="P2255" s="83"/>
      <c r="Q2255" s="81"/>
      <c r="R2255" s="81"/>
      <c r="S2255" s="81"/>
      <c r="T2255" s="84"/>
      <c r="U2255" s="85"/>
      <c r="V2255" s="86"/>
      <c r="W2255" s="86"/>
      <c r="X2255" s="86"/>
    </row>
    <row r="2256" customFormat="false" ht="12.75" hidden="false" customHeight="false" outlineLevel="0" collapsed="false">
      <c r="B2256" s="78" t="n">
        <v>2247</v>
      </c>
      <c r="C2256" s="81"/>
      <c r="D2256" s="79"/>
      <c r="E2256" s="79"/>
      <c r="F2256" s="80"/>
      <c r="G2256" s="81"/>
      <c r="H2256" s="81"/>
      <c r="I2256" s="82"/>
      <c r="J2256" s="81"/>
      <c r="K2256" s="81"/>
      <c r="L2256" s="81"/>
      <c r="M2256" s="81"/>
      <c r="N2256" s="81"/>
      <c r="O2256" s="81"/>
      <c r="P2256" s="83"/>
      <c r="Q2256" s="81"/>
      <c r="R2256" s="81"/>
      <c r="S2256" s="81"/>
      <c r="T2256" s="84"/>
      <c r="U2256" s="85"/>
      <c r="V2256" s="86"/>
      <c r="W2256" s="86"/>
      <c r="X2256" s="86"/>
    </row>
    <row r="2257" customFormat="false" ht="12.75" hidden="false" customHeight="false" outlineLevel="0" collapsed="false">
      <c r="B2257" s="78" t="n">
        <v>2248</v>
      </c>
      <c r="C2257" s="81"/>
      <c r="D2257" s="79"/>
      <c r="E2257" s="79"/>
      <c r="F2257" s="80"/>
      <c r="G2257" s="81"/>
      <c r="H2257" s="81"/>
      <c r="I2257" s="82"/>
      <c r="J2257" s="81"/>
      <c r="K2257" s="81"/>
      <c r="L2257" s="81"/>
      <c r="M2257" s="81"/>
      <c r="N2257" s="81"/>
      <c r="O2257" s="81"/>
      <c r="P2257" s="83"/>
      <c r="Q2257" s="81"/>
      <c r="R2257" s="81"/>
      <c r="S2257" s="81"/>
      <c r="T2257" s="84"/>
      <c r="U2257" s="85"/>
      <c r="V2257" s="86"/>
      <c r="W2257" s="86"/>
      <c r="X2257" s="86"/>
    </row>
    <row r="2258" customFormat="false" ht="12.75" hidden="false" customHeight="false" outlineLevel="0" collapsed="false">
      <c r="B2258" s="78" t="n">
        <v>2249</v>
      </c>
      <c r="C2258" s="81"/>
      <c r="D2258" s="79"/>
      <c r="E2258" s="79"/>
      <c r="F2258" s="80"/>
      <c r="G2258" s="81"/>
      <c r="H2258" s="81"/>
      <c r="I2258" s="82"/>
      <c r="J2258" s="81"/>
      <c r="K2258" s="81"/>
      <c r="L2258" s="81"/>
      <c r="M2258" s="81"/>
      <c r="N2258" s="81"/>
      <c r="O2258" s="81"/>
      <c r="P2258" s="83"/>
      <c r="Q2258" s="81"/>
      <c r="R2258" s="81"/>
      <c r="S2258" s="81"/>
      <c r="T2258" s="84"/>
      <c r="U2258" s="85"/>
      <c r="V2258" s="86"/>
      <c r="W2258" s="86"/>
      <c r="X2258" s="86"/>
    </row>
    <row r="2259" customFormat="false" ht="12.75" hidden="false" customHeight="false" outlineLevel="0" collapsed="false">
      <c r="B2259" s="78" t="n">
        <v>2250</v>
      </c>
      <c r="C2259" s="81"/>
      <c r="D2259" s="79"/>
      <c r="E2259" s="79"/>
      <c r="F2259" s="80"/>
      <c r="G2259" s="81"/>
      <c r="H2259" s="81"/>
      <c r="I2259" s="82"/>
      <c r="J2259" s="81"/>
      <c r="K2259" s="81"/>
      <c r="L2259" s="81"/>
      <c r="M2259" s="81"/>
      <c r="N2259" s="81"/>
      <c r="O2259" s="81"/>
      <c r="P2259" s="83"/>
      <c r="Q2259" s="81"/>
      <c r="R2259" s="81"/>
      <c r="S2259" s="81"/>
      <c r="T2259" s="84"/>
      <c r="U2259" s="85"/>
      <c r="V2259" s="86"/>
      <c r="W2259" s="86"/>
      <c r="X2259" s="86"/>
    </row>
    <row r="2260" customFormat="false" ht="12.75" hidden="false" customHeight="false" outlineLevel="0" collapsed="false">
      <c r="B2260" s="78" t="n">
        <v>2251</v>
      </c>
      <c r="C2260" s="81"/>
      <c r="D2260" s="79"/>
      <c r="E2260" s="79"/>
      <c r="F2260" s="80"/>
      <c r="G2260" s="81"/>
      <c r="H2260" s="81"/>
      <c r="I2260" s="82"/>
      <c r="J2260" s="81"/>
      <c r="K2260" s="81"/>
      <c r="L2260" s="81"/>
      <c r="M2260" s="81"/>
      <c r="N2260" s="81"/>
      <c r="O2260" s="81"/>
      <c r="P2260" s="83"/>
      <c r="Q2260" s="81"/>
      <c r="R2260" s="81"/>
      <c r="S2260" s="81"/>
      <c r="T2260" s="84"/>
      <c r="U2260" s="85"/>
      <c r="V2260" s="86"/>
      <c r="W2260" s="86"/>
      <c r="X2260" s="86"/>
    </row>
    <row r="2261" customFormat="false" ht="12.75" hidden="false" customHeight="false" outlineLevel="0" collapsed="false">
      <c r="B2261" s="78" t="n">
        <v>2252</v>
      </c>
      <c r="C2261" s="81"/>
      <c r="D2261" s="79"/>
      <c r="E2261" s="79"/>
      <c r="F2261" s="80"/>
      <c r="G2261" s="81"/>
      <c r="H2261" s="81"/>
      <c r="I2261" s="82"/>
      <c r="J2261" s="81"/>
      <c r="K2261" s="81"/>
      <c r="L2261" s="81"/>
      <c r="M2261" s="81"/>
      <c r="N2261" s="81"/>
      <c r="O2261" s="81"/>
      <c r="P2261" s="83"/>
      <c r="Q2261" s="81"/>
      <c r="R2261" s="81"/>
      <c r="S2261" s="81"/>
      <c r="T2261" s="84"/>
      <c r="U2261" s="85"/>
      <c r="V2261" s="86"/>
      <c r="W2261" s="86"/>
      <c r="X2261" s="86"/>
    </row>
    <row r="2262" customFormat="false" ht="12.75" hidden="false" customHeight="false" outlineLevel="0" collapsed="false">
      <c r="B2262" s="78" t="n">
        <v>2253</v>
      </c>
      <c r="C2262" s="81"/>
      <c r="D2262" s="79"/>
      <c r="E2262" s="79"/>
      <c r="F2262" s="80"/>
      <c r="G2262" s="81"/>
      <c r="H2262" s="81"/>
      <c r="I2262" s="82"/>
      <c r="J2262" s="81"/>
      <c r="K2262" s="81"/>
      <c r="L2262" s="81"/>
      <c r="M2262" s="81"/>
      <c r="N2262" s="81"/>
      <c r="O2262" s="81"/>
      <c r="P2262" s="83"/>
      <c r="Q2262" s="81"/>
      <c r="R2262" s="81"/>
      <c r="S2262" s="81"/>
      <c r="T2262" s="84"/>
      <c r="U2262" s="85"/>
      <c r="V2262" s="86"/>
      <c r="W2262" s="86"/>
      <c r="X2262" s="86"/>
    </row>
    <row r="2263" customFormat="false" ht="12.75" hidden="false" customHeight="false" outlineLevel="0" collapsed="false">
      <c r="B2263" s="78" t="n">
        <v>2254</v>
      </c>
      <c r="C2263" s="81"/>
      <c r="D2263" s="79"/>
      <c r="E2263" s="79"/>
      <c r="F2263" s="80"/>
      <c r="G2263" s="81"/>
      <c r="H2263" s="81"/>
      <c r="I2263" s="82"/>
      <c r="J2263" s="81"/>
      <c r="K2263" s="81"/>
      <c r="L2263" s="81"/>
      <c r="M2263" s="81"/>
      <c r="N2263" s="81"/>
      <c r="O2263" s="81"/>
      <c r="P2263" s="83"/>
      <c r="Q2263" s="81"/>
      <c r="R2263" s="81"/>
      <c r="S2263" s="81"/>
      <c r="T2263" s="84"/>
      <c r="U2263" s="85"/>
      <c r="V2263" s="86"/>
      <c r="W2263" s="86"/>
      <c r="X2263" s="86"/>
    </row>
    <row r="2264" customFormat="false" ht="12.75" hidden="false" customHeight="false" outlineLevel="0" collapsed="false">
      <c r="B2264" s="78" t="n">
        <v>2255</v>
      </c>
      <c r="C2264" s="81"/>
      <c r="D2264" s="79"/>
      <c r="E2264" s="79"/>
      <c r="F2264" s="80"/>
      <c r="G2264" s="81"/>
      <c r="H2264" s="81"/>
      <c r="I2264" s="82"/>
      <c r="J2264" s="81"/>
      <c r="K2264" s="81"/>
      <c r="L2264" s="81"/>
      <c r="M2264" s="81"/>
      <c r="N2264" s="81"/>
      <c r="O2264" s="81"/>
      <c r="P2264" s="83"/>
      <c r="Q2264" s="81"/>
      <c r="R2264" s="81"/>
      <c r="S2264" s="81"/>
      <c r="T2264" s="84"/>
      <c r="U2264" s="85"/>
      <c r="V2264" s="86"/>
      <c r="W2264" s="86"/>
      <c r="X2264" s="86"/>
    </row>
    <row r="2265" customFormat="false" ht="12.75" hidden="false" customHeight="false" outlineLevel="0" collapsed="false">
      <c r="B2265" s="78" t="n">
        <v>2256</v>
      </c>
      <c r="C2265" s="81"/>
      <c r="D2265" s="79"/>
      <c r="E2265" s="79"/>
      <c r="F2265" s="80"/>
      <c r="G2265" s="81"/>
      <c r="H2265" s="81"/>
      <c r="I2265" s="82"/>
      <c r="J2265" s="81"/>
      <c r="K2265" s="81"/>
      <c r="L2265" s="81"/>
      <c r="M2265" s="81"/>
      <c r="N2265" s="81"/>
      <c r="O2265" s="81"/>
      <c r="P2265" s="83"/>
      <c r="Q2265" s="81"/>
      <c r="R2265" s="81"/>
      <c r="S2265" s="81"/>
      <c r="T2265" s="84"/>
      <c r="U2265" s="85"/>
      <c r="V2265" s="86"/>
      <c r="W2265" s="86"/>
      <c r="X2265" s="86"/>
    </row>
    <row r="2266" customFormat="false" ht="12.75" hidden="false" customHeight="false" outlineLevel="0" collapsed="false">
      <c r="B2266" s="78" t="n">
        <v>2257</v>
      </c>
      <c r="C2266" s="81"/>
      <c r="D2266" s="79"/>
      <c r="E2266" s="79"/>
      <c r="F2266" s="80"/>
      <c r="G2266" s="81"/>
      <c r="H2266" s="81"/>
      <c r="I2266" s="82"/>
      <c r="J2266" s="81"/>
      <c r="K2266" s="81"/>
      <c r="L2266" s="81"/>
      <c r="M2266" s="81"/>
      <c r="N2266" s="81"/>
      <c r="O2266" s="81"/>
      <c r="P2266" s="83"/>
      <c r="Q2266" s="81"/>
      <c r="R2266" s="81"/>
      <c r="S2266" s="81"/>
      <c r="T2266" s="84"/>
      <c r="U2266" s="85"/>
      <c r="V2266" s="86"/>
      <c r="W2266" s="86"/>
      <c r="X2266" s="86"/>
    </row>
    <row r="2267" customFormat="false" ht="12.75" hidden="false" customHeight="false" outlineLevel="0" collapsed="false">
      <c r="B2267" s="78" t="n">
        <v>2258</v>
      </c>
      <c r="C2267" s="81"/>
      <c r="D2267" s="79"/>
      <c r="E2267" s="79"/>
      <c r="F2267" s="80"/>
      <c r="G2267" s="81"/>
      <c r="H2267" s="81"/>
      <c r="I2267" s="82"/>
      <c r="J2267" s="81"/>
      <c r="K2267" s="81"/>
      <c r="L2267" s="81"/>
      <c r="M2267" s="81"/>
      <c r="N2267" s="81"/>
      <c r="O2267" s="81"/>
      <c r="P2267" s="83"/>
      <c r="Q2267" s="81"/>
      <c r="R2267" s="81"/>
      <c r="S2267" s="81"/>
      <c r="T2267" s="84"/>
      <c r="U2267" s="85"/>
      <c r="V2267" s="86"/>
      <c r="W2267" s="86"/>
      <c r="X2267" s="86"/>
    </row>
    <row r="2268" customFormat="false" ht="12.75" hidden="false" customHeight="false" outlineLevel="0" collapsed="false">
      <c r="B2268" s="78" t="n">
        <v>2259</v>
      </c>
      <c r="C2268" s="81"/>
      <c r="D2268" s="79"/>
      <c r="E2268" s="79"/>
      <c r="F2268" s="80"/>
      <c r="G2268" s="81"/>
      <c r="H2268" s="81"/>
      <c r="I2268" s="82"/>
      <c r="J2268" s="81"/>
      <c r="K2268" s="81"/>
      <c r="L2268" s="81"/>
      <c r="M2268" s="81"/>
      <c r="N2268" s="81"/>
      <c r="O2268" s="81"/>
      <c r="P2268" s="83"/>
      <c r="Q2268" s="81"/>
      <c r="R2268" s="81"/>
      <c r="S2268" s="81"/>
      <c r="T2268" s="84"/>
      <c r="U2268" s="85"/>
      <c r="V2268" s="86"/>
      <c r="W2268" s="86"/>
      <c r="X2268" s="86"/>
    </row>
    <row r="2269" customFormat="false" ht="12.75" hidden="false" customHeight="false" outlineLevel="0" collapsed="false">
      <c r="B2269" s="78" t="n">
        <v>2260</v>
      </c>
      <c r="C2269" s="81"/>
      <c r="D2269" s="79"/>
      <c r="E2269" s="79"/>
      <c r="F2269" s="80"/>
      <c r="G2269" s="81"/>
      <c r="H2269" s="81"/>
      <c r="I2269" s="82"/>
      <c r="J2269" s="81"/>
      <c r="K2269" s="81"/>
      <c r="L2269" s="81"/>
      <c r="M2269" s="81"/>
      <c r="N2269" s="81"/>
      <c r="O2269" s="81"/>
      <c r="P2269" s="83"/>
      <c r="Q2269" s="81"/>
      <c r="R2269" s="81"/>
      <c r="S2269" s="81"/>
      <c r="T2269" s="84"/>
      <c r="U2269" s="85"/>
      <c r="V2269" s="86"/>
      <c r="W2269" s="86"/>
      <c r="X2269" s="86"/>
    </row>
    <row r="2270" customFormat="false" ht="12.75" hidden="false" customHeight="false" outlineLevel="0" collapsed="false">
      <c r="B2270" s="78" t="n">
        <v>2261</v>
      </c>
      <c r="C2270" s="81"/>
      <c r="D2270" s="79"/>
      <c r="E2270" s="79"/>
      <c r="F2270" s="80"/>
      <c r="G2270" s="81"/>
      <c r="H2270" s="81"/>
      <c r="I2270" s="82"/>
      <c r="J2270" s="81"/>
      <c r="K2270" s="81"/>
      <c r="L2270" s="81"/>
      <c r="M2270" s="81"/>
      <c r="N2270" s="81"/>
      <c r="O2270" s="81"/>
      <c r="P2270" s="83"/>
      <c r="Q2270" s="81"/>
      <c r="R2270" s="81"/>
      <c r="S2270" s="81"/>
      <c r="T2270" s="84"/>
      <c r="U2270" s="85"/>
      <c r="V2270" s="86"/>
      <c r="W2270" s="86"/>
      <c r="X2270" s="86"/>
    </row>
    <row r="2271" customFormat="false" ht="12.75" hidden="false" customHeight="false" outlineLevel="0" collapsed="false">
      <c r="B2271" s="78" t="n">
        <v>2262</v>
      </c>
      <c r="C2271" s="81"/>
      <c r="D2271" s="79"/>
      <c r="E2271" s="79"/>
      <c r="F2271" s="80"/>
      <c r="G2271" s="81"/>
      <c r="H2271" s="81"/>
      <c r="I2271" s="82"/>
      <c r="J2271" s="81"/>
      <c r="K2271" s="81"/>
      <c r="L2271" s="81"/>
      <c r="M2271" s="81"/>
      <c r="N2271" s="81"/>
      <c r="O2271" s="81"/>
      <c r="P2271" s="83"/>
      <c r="Q2271" s="81"/>
      <c r="R2271" s="81"/>
      <c r="S2271" s="81"/>
      <c r="T2271" s="84"/>
      <c r="U2271" s="85"/>
      <c r="V2271" s="86"/>
      <c r="W2271" s="86"/>
      <c r="X2271" s="86"/>
    </row>
    <row r="2272" customFormat="false" ht="12.75" hidden="false" customHeight="false" outlineLevel="0" collapsed="false">
      <c r="B2272" s="78" t="n">
        <v>2263</v>
      </c>
      <c r="C2272" s="81"/>
      <c r="D2272" s="79"/>
      <c r="E2272" s="79"/>
      <c r="F2272" s="80"/>
      <c r="G2272" s="81"/>
      <c r="H2272" s="81"/>
      <c r="I2272" s="82"/>
      <c r="J2272" s="81"/>
      <c r="K2272" s="81"/>
      <c r="L2272" s="81"/>
      <c r="M2272" s="81"/>
      <c r="N2272" s="81"/>
      <c r="O2272" s="81"/>
      <c r="P2272" s="83"/>
      <c r="Q2272" s="81"/>
      <c r="R2272" s="81"/>
      <c r="S2272" s="81"/>
      <c r="T2272" s="84"/>
      <c r="U2272" s="85"/>
      <c r="V2272" s="86"/>
      <c r="W2272" s="86"/>
      <c r="X2272" s="86"/>
    </row>
    <row r="2273" customFormat="false" ht="12.75" hidden="false" customHeight="false" outlineLevel="0" collapsed="false">
      <c r="B2273" s="78" t="n">
        <v>2264</v>
      </c>
      <c r="C2273" s="81"/>
      <c r="D2273" s="79"/>
      <c r="E2273" s="79"/>
      <c r="F2273" s="80"/>
      <c r="G2273" s="81"/>
      <c r="H2273" s="81"/>
      <c r="I2273" s="82"/>
      <c r="J2273" s="81"/>
      <c r="K2273" s="81"/>
      <c r="L2273" s="81"/>
      <c r="M2273" s="81"/>
      <c r="N2273" s="81"/>
      <c r="O2273" s="81"/>
      <c r="P2273" s="83"/>
      <c r="Q2273" s="81"/>
      <c r="R2273" s="81"/>
      <c r="S2273" s="81"/>
      <c r="T2273" s="84"/>
      <c r="U2273" s="85"/>
      <c r="V2273" s="86"/>
      <c r="W2273" s="86"/>
      <c r="X2273" s="86"/>
    </row>
    <row r="2274" customFormat="false" ht="12.75" hidden="false" customHeight="false" outlineLevel="0" collapsed="false">
      <c r="B2274" s="78" t="n">
        <v>2265</v>
      </c>
      <c r="C2274" s="81"/>
      <c r="D2274" s="79"/>
      <c r="E2274" s="79"/>
      <c r="F2274" s="80"/>
      <c r="G2274" s="81"/>
      <c r="H2274" s="81"/>
      <c r="I2274" s="82"/>
      <c r="J2274" s="81"/>
      <c r="K2274" s="81"/>
      <c r="L2274" s="81"/>
      <c r="M2274" s="81"/>
      <c r="N2274" s="81"/>
      <c r="O2274" s="81"/>
      <c r="P2274" s="83"/>
      <c r="Q2274" s="81"/>
      <c r="R2274" s="81"/>
      <c r="S2274" s="81"/>
      <c r="T2274" s="84"/>
      <c r="U2274" s="85"/>
      <c r="V2274" s="86"/>
      <c r="W2274" s="86"/>
      <c r="X2274" s="86"/>
    </row>
    <row r="2275" customFormat="false" ht="12.75" hidden="false" customHeight="false" outlineLevel="0" collapsed="false">
      <c r="B2275" s="78" t="n">
        <v>2266</v>
      </c>
      <c r="C2275" s="81"/>
      <c r="D2275" s="79"/>
      <c r="E2275" s="79"/>
      <c r="F2275" s="80"/>
      <c r="G2275" s="81"/>
      <c r="H2275" s="81"/>
      <c r="I2275" s="82"/>
      <c r="J2275" s="81"/>
      <c r="K2275" s="81"/>
      <c r="L2275" s="81"/>
      <c r="M2275" s="81"/>
      <c r="N2275" s="81"/>
      <c r="O2275" s="81"/>
      <c r="P2275" s="83"/>
      <c r="Q2275" s="81"/>
      <c r="R2275" s="81"/>
      <c r="S2275" s="81"/>
      <c r="T2275" s="84"/>
      <c r="U2275" s="85"/>
      <c r="V2275" s="86"/>
      <c r="W2275" s="86"/>
      <c r="X2275" s="86"/>
    </row>
    <row r="2276" customFormat="false" ht="12.75" hidden="false" customHeight="false" outlineLevel="0" collapsed="false">
      <c r="B2276" s="78" t="n">
        <v>2267</v>
      </c>
      <c r="C2276" s="81"/>
      <c r="D2276" s="79"/>
      <c r="E2276" s="79"/>
      <c r="F2276" s="80"/>
      <c r="G2276" s="81"/>
      <c r="H2276" s="81"/>
      <c r="I2276" s="82"/>
      <c r="J2276" s="81"/>
      <c r="K2276" s="81"/>
      <c r="L2276" s="81"/>
      <c r="M2276" s="81"/>
      <c r="N2276" s="81"/>
      <c r="O2276" s="81"/>
      <c r="P2276" s="83"/>
      <c r="Q2276" s="81"/>
      <c r="R2276" s="81"/>
      <c r="S2276" s="81"/>
      <c r="T2276" s="84"/>
      <c r="U2276" s="85"/>
      <c r="V2276" s="86"/>
      <c r="W2276" s="86"/>
      <c r="X2276" s="86"/>
    </row>
    <row r="2277" customFormat="false" ht="12.75" hidden="false" customHeight="false" outlineLevel="0" collapsed="false">
      <c r="B2277" s="78" t="n">
        <v>2268</v>
      </c>
      <c r="C2277" s="81"/>
      <c r="D2277" s="79"/>
      <c r="E2277" s="79"/>
      <c r="F2277" s="80"/>
      <c r="G2277" s="81"/>
      <c r="H2277" s="81"/>
      <c r="I2277" s="82"/>
      <c r="J2277" s="81"/>
      <c r="K2277" s="81"/>
      <c r="L2277" s="81"/>
      <c r="M2277" s="81"/>
      <c r="N2277" s="81"/>
      <c r="O2277" s="81"/>
      <c r="P2277" s="83"/>
      <c r="Q2277" s="81"/>
      <c r="R2277" s="81"/>
      <c r="S2277" s="81"/>
      <c r="T2277" s="84"/>
      <c r="U2277" s="85"/>
      <c r="V2277" s="86"/>
      <c r="W2277" s="86"/>
      <c r="X2277" s="86"/>
    </row>
    <row r="2278" customFormat="false" ht="12.75" hidden="false" customHeight="false" outlineLevel="0" collapsed="false">
      <c r="B2278" s="78" t="n">
        <v>2269</v>
      </c>
      <c r="C2278" s="81"/>
      <c r="D2278" s="79"/>
      <c r="E2278" s="79"/>
      <c r="F2278" s="80"/>
      <c r="G2278" s="81"/>
      <c r="H2278" s="81"/>
      <c r="I2278" s="82"/>
      <c r="J2278" s="81"/>
      <c r="K2278" s="81"/>
      <c r="L2278" s="81"/>
      <c r="M2278" s="81"/>
      <c r="N2278" s="81"/>
      <c r="O2278" s="81"/>
      <c r="P2278" s="83"/>
      <c r="Q2278" s="81"/>
      <c r="R2278" s="81"/>
      <c r="S2278" s="81"/>
      <c r="T2278" s="84"/>
      <c r="U2278" s="85"/>
      <c r="V2278" s="86"/>
      <c r="W2278" s="86"/>
      <c r="X2278" s="86"/>
    </row>
    <row r="2279" customFormat="false" ht="12.75" hidden="false" customHeight="false" outlineLevel="0" collapsed="false">
      <c r="B2279" s="78" t="n">
        <v>2270</v>
      </c>
      <c r="C2279" s="81"/>
      <c r="D2279" s="79"/>
      <c r="E2279" s="79"/>
      <c r="F2279" s="80"/>
      <c r="G2279" s="81"/>
      <c r="H2279" s="81"/>
      <c r="I2279" s="82"/>
      <c r="J2279" s="81"/>
      <c r="K2279" s="81"/>
      <c r="L2279" s="81"/>
      <c r="M2279" s="81"/>
      <c r="N2279" s="81"/>
      <c r="O2279" s="81"/>
      <c r="P2279" s="83"/>
      <c r="Q2279" s="81"/>
      <c r="R2279" s="81"/>
      <c r="S2279" s="81"/>
      <c r="T2279" s="84"/>
      <c r="U2279" s="85"/>
      <c r="V2279" s="86"/>
      <c r="W2279" s="86"/>
      <c r="X2279" s="86"/>
    </row>
    <row r="2280" customFormat="false" ht="12.75" hidden="false" customHeight="false" outlineLevel="0" collapsed="false">
      <c r="B2280" s="78" t="n">
        <v>2271</v>
      </c>
      <c r="C2280" s="81"/>
      <c r="D2280" s="79"/>
      <c r="E2280" s="79"/>
      <c r="F2280" s="80"/>
      <c r="G2280" s="81"/>
      <c r="H2280" s="81"/>
      <c r="I2280" s="82"/>
      <c r="J2280" s="81"/>
      <c r="K2280" s="81"/>
      <c r="L2280" s="81"/>
      <c r="M2280" s="81"/>
      <c r="N2280" s="81"/>
      <c r="O2280" s="81"/>
      <c r="P2280" s="83"/>
      <c r="Q2280" s="81"/>
      <c r="R2280" s="81"/>
      <c r="S2280" s="81"/>
      <c r="T2280" s="84"/>
      <c r="U2280" s="85"/>
      <c r="V2280" s="86"/>
      <c r="W2280" s="86"/>
      <c r="X2280" s="86"/>
    </row>
    <row r="2281" customFormat="false" ht="12.75" hidden="false" customHeight="false" outlineLevel="0" collapsed="false">
      <c r="B2281" s="78" t="n">
        <v>2272</v>
      </c>
      <c r="C2281" s="81"/>
      <c r="D2281" s="79"/>
      <c r="E2281" s="79"/>
      <c r="F2281" s="80"/>
      <c r="G2281" s="81"/>
      <c r="H2281" s="81"/>
      <c r="I2281" s="82"/>
      <c r="J2281" s="81"/>
      <c r="K2281" s="81"/>
      <c r="L2281" s="81"/>
      <c r="M2281" s="81"/>
      <c r="N2281" s="81"/>
      <c r="O2281" s="81"/>
      <c r="P2281" s="83"/>
      <c r="Q2281" s="81"/>
      <c r="R2281" s="81"/>
      <c r="S2281" s="81"/>
      <c r="T2281" s="84"/>
      <c r="U2281" s="85"/>
      <c r="V2281" s="86"/>
      <c r="W2281" s="86"/>
      <c r="X2281" s="86"/>
    </row>
    <row r="2282" customFormat="false" ht="12.75" hidden="false" customHeight="false" outlineLevel="0" collapsed="false">
      <c r="B2282" s="78" t="n">
        <v>2273</v>
      </c>
      <c r="C2282" s="81"/>
      <c r="D2282" s="79"/>
      <c r="E2282" s="79"/>
      <c r="F2282" s="80"/>
      <c r="G2282" s="81"/>
      <c r="H2282" s="81"/>
      <c r="I2282" s="82"/>
      <c r="J2282" s="81"/>
      <c r="K2282" s="81"/>
      <c r="L2282" s="81"/>
      <c r="M2282" s="81"/>
      <c r="N2282" s="81"/>
      <c r="O2282" s="81"/>
      <c r="P2282" s="83"/>
      <c r="Q2282" s="81"/>
      <c r="R2282" s="81"/>
      <c r="S2282" s="81"/>
      <c r="T2282" s="84"/>
      <c r="U2282" s="85"/>
      <c r="V2282" s="86"/>
      <c r="W2282" s="86"/>
      <c r="X2282" s="86"/>
    </row>
    <row r="2283" customFormat="false" ht="12.75" hidden="false" customHeight="false" outlineLevel="0" collapsed="false">
      <c r="B2283" s="78" t="n">
        <v>2274</v>
      </c>
      <c r="C2283" s="81"/>
      <c r="D2283" s="79"/>
      <c r="E2283" s="79"/>
      <c r="F2283" s="80"/>
      <c r="G2283" s="81"/>
      <c r="H2283" s="81"/>
      <c r="I2283" s="82"/>
      <c r="J2283" s="81"/>
      <c r="K2283" s="81"/>
      <c r="L2283" s="81"/>
      <c r="M2283" s="81"/>
      <c r="N2283" s="81"/>
      <c r="O2283" s="81"/>
      <c r="P2283" s="83"/>
      <c r="Q2283" s="81"/>
      <c r="R2283" s="81"/>
      <c r="S2283" s="81"/>
      <c r="T2283" s="84"/>
      <c r="U2283" s="85"/>
      <c r="V2283" s="86"/>
      <c r="W2283" s="86"/>
      <c r="X2283" s="86"/>
    </row>
    <row r="2284" customFormat="false" ht="12.75" hidden="false" customHeight="false" outlineLevel="0" collapsed="false">
      <c r="B2284" s="78" t="n">
        <v>2275</v>
      </c>
      <c r="C2284" s="81"/>
      <c r="D2284" s="79"/>
      <c r="E2284" s="79"/>
      <c r="F2284" s="80"/>
      <c r="G2284" s="81"/>
      <c r="H2284" s="81"/>
      <c r="I2284" s="82"/>
      <c r="J2284" s="81"/>
      <c r="K2284" s="81"/>
      <c r="L2284" s="81"/>
      <c r="M2284" s="81"/>
      <c r="N2284" s="81"/>
      <c r="O2284" s="81"/>
      <c r="P2284" s="83"/>
      <c r="Q2284" s="81"/>
      <c r="R2284" s="81"/>
      <c r="S2284" s="81"/>
      <c r="T2284" s="84"/>
      <c r="U2284" s="85"/>
      <c r="V2284" s="86"/>
      <c r="W2284" s="86"/>
      <c r="X2284" s="86"/>
    </row>
    <row r="2285" customFormat="false" ht="12.75" hidden="false" customHeight="false" outlineLevel="0" collapsed="false">
      <c r="B2285" s="78" t="n">
        <v>2276</v>
      </c>
      <c r="C2285" s="81"/>
      <c r="D2285" s="79"/>
      <c r="E2285" s="79"/>
      <c r="F2285" s="80"/>
      <c r="G2285" s="81"/>
      <c r="H2285" s="81"/>
      <c r="I2285" s="82"/>
      <c r="J2285" s="81"/>
      <c r="K2285" s="81"/>
      <c r="L2285" s="81"/>
      <c r="M2285" s="81"/>
      <c r="N2285" s="81"/>
      <c r="O2285" s="81"/>
      <c r="P2285" s="83"/>
      <c r="Q2285" s="81"/>
      <c r="R2285" s="81"/>
      <c r="S2285" s="81"/>
      <c r="T2285" s="84"/>
      <c r="U2285" s="85"/>
      <c r="V2285" s="86"/>
      <c r="W2285" s="86"/>
      <c r="X2285" s="86"/>
    </row>
    <row r="2286" customFormat="false" ht="12.75" hidden="false" customHeight="false" outlineLevel="0" collapsed="false">
      <c r="B2286" s="78" t="n">
        <v>2277</v>
      </c>
      <c r="C2286" s="81"/>
      <c r="D2286" s="79"/>
      <c r="E2286" s="79"/>
      <c r="F2286" s="80"/>
      <c r="G2286" s="81"/>
      <c r="H2286" s="81"/>
      <c r="I2286" s="82"/>
      <c r="J2286" s="81"/>
      <c r="K2286" s="81"/>
      <c r="L2286" s="81"/>
      <c r="M2286" s="81"/>
      <c r="N2286" s="81"/>
      <c r="O2286" s="81"/>
      <c r="P2286" s="83"/>
      <c r="Q2286" s="81"/>
      <c r="R2286" s="81"/>
      <c r="S2286" s="81"/>
      <c r="T2286" s="84"/>
      <c r="U2286" s="85"/>
      <c r="V2286" s="86"/>
      <c r="W2286" s="86"/>
      <c r="X2286" s="86"/>
    </row>
    <row r="2287" customFormat="false" ht="12.75" hidden="false" customHeight="false" outlineLevel="0" collapsed="false">
      <c r="B2287" s="78" t="n">
        <v>2278</v>
      </c>
      <c r="C2287" s="81"/>
      <c r="D2287" s="79"/>
      <c r="E2287" s="79"/>
      <c r="F2287" s="80"/>
      <c r="G2287" s="81"/>
      <c r="H2287" s="81"/>
      <c r="I2287" s="82"/>
      <c r="J2287" s="81"/>
      <c r="K2287" s="81"/>
      <c r="L2287" s="81"/>
      <c r="M2287" s="81"/>
      <c r="N2287" s="81"/>
      <c r="O2287" s="81"/>
      <c r="P2287" s="83"/>
      <c r="Q2287" s="81"/>
      <c r="R2287" s="81"/>
      <c r="S2287" s="81"/>
      <c r="T2287" s="84"/>
      <c r="U2287" s="85"/>
      <c r="V2287" s="86"/>
      <c r="W2287" s="86"/>
      <c r="X2287" s="86"/>
    </row>
    <row r="2288" customFormat="false" ht="12.75" hidden="false" customHeight="false" outlineLevel="0" collapsed="false">
      <c r="B2288" s="78" t="n">
        <v>2279</v>
      </c>
      <c r="C2288" s="81"/>
      <c r="D2288" s="79"/>
      <c r="E2288" s="79"/>
      <c r="F2288" s="80"/>
      <c r="G2288" s="81"/>
      <c r="H2288" s="81"/>
      <c r="I2288" s="82"/>
      <c r="J2288" s="81"/>
      <c r="K2288" s="81"/>
      <c r="L2288" s="81"/>
      <c r="M2288" s="81"/>
      <c r="N2288" s="81"/>
      <c r="O2288" s="81"/>
      <c r="P2288" s="83"/>
      <c r="Q2288" s="81"/>
      <c r="R2288" s="81"/>
      <c r="S2288" s="81"/>
      <c r="T2288" s="84"/>
      <c r="U2288" s="85"/>
      <c r="V2288" s="86"/>
      <c r="W2288" s="86"/>
      <c r="X2288" s="86"/>
    </row>
    <row r="2289" customFormat="false" ht="12.75" hidden="false" customHeight="false" outlineLevel="0" collapsed="false">
      <c r="B2289" s="78" t="n">
        <v>2280</v>
      </c>
      <c r="C2289" s="81"/>
      <c r="D2289" s="79"/>
      <c r="E2289" s="79"/>
      <c r="F2289" s="80"/>
      <c r="G2289" s="81"/>
      <c r="H2289" s="81"/>
      <c r="I2289" s="82"/>
      <c r="J2289" s="81"/>
      <c r="K2289" s="81"/>
      <c r="L2289" s="81"/>
      <c r="M2289" s="81"/>
      <c r="N2289" s="81"/>
      <c r="O2289" s="81"/>
      <c r="P2289" s="83"/>
      <c r="Q2289" s="81"/>
      <c r="R2289" s="81"/>
      <c r="S2289" s="81"/>
      <c r="T2289" s="84"/>
      <c r="U2289" s="85"/>
      <c r="V2289" s="86"/>
      <c r="W2289" s="86"/>
      <c r="X2289" s="86"/>
    </row>
    <row r="2290" customFormat="false" ht="12.75" hidden="false" customHeight="false" outlineLevel="0" collapsed="false">
      <c r="B2290" s="78" t="n">
        <v>2281</v>
      </c>
      <c r="C2290" s="81"/>
      <c r="D2290" s="79"/>
      <c r="E2290" s="79"/>
      <c r="F2290" s="80"/>
      <c r="G2290" s="81"/>
      <c r="H2290" s="81"/>
      <c r="I2290" s="82"/>
      <c r="J2290" s="81"/>
      <c r="K2290" s="81"/>
      <c r="L2290" s="81"/>
      <c r="M2290" s="81"/>
      <c r="N2290" s="81"/>
      <c r="O2290" s="81"/>
      <c r="P2290" s="83"/>
      <c r="Q2290" s="81"/>
      <c r="R2290" s="81"/>
      <c r="S2290" s="81"/>
      <c r="T2290" s="84"/>
      <c r="U2290" s="85"/>
      <c r="V2290" s="86"/>
      <c r="W2290" s="86"/>
      <c r="X2290" s="86"/>
    </row>
    <row r="2291" customFormat="false" ht="12.75" hidden="false" customHeight="false" outlineLevel="0" collapsed="false">
      <c r="B2291" s="78" t="n">
        <v>2282</v>
      </c>
      <c r="C2291" s="81"/>
      <c r="D2291" s="79"/>
      <c r="E2291" s="79"/>
      <c r="F2291" s="80"/>
      <c r="G2291" s="81"/>
      <c r="H2291" s="81"/>
      <c r="I2291" s="82"/>
      <c r="J2291" s="81"/>
      <c r="K2291" s="81"/>
      <c r="L2291" s="81"/>
      <c r="M2291" s="81"/>
      <c r="N2291" s="81"/>
      <c r="O2291" s="81"/>
      <c r="P2291" s="83"/>
      <c r="Q2291" s="81"/>
      <c r="R2291" s="81"/>
      <c r="S2291" s="81"/>
      <c r="T2291" s="84"/>
      <c r="U2291" s="85"/>
      <c r="V2291" s="86"/>
      <c r="W2291" s="86"/>
      <c r="X2291" s="86"/>
    </row>
    <row r="2292" customFormat="false" ht="12.75" hidden="false" customHeight="false" outlineLevel="0" collapsed="false">
      <c r="B2292" s="78" t="n">
        <v>2283</v>
      </c>
      <c r="C2292" s="81"/>
      <c r="D2292" s="79"/>
      <c r="E2292" s="79"/>
      <c r="F2292" s="80"/>
      <c r="G2292" s="81"/>
      <c r="H2292" s="81"/>
      <c r="I2292" s="82"/>
      <c r="J2292" s="81"/>
      <c r="K2292" s="81"/>
      <c r="L2292" s="81"/>
      <c r="M2292" s="81"/>
      <c r="N2292" s="81"/>
      <c r="O2292" s="81"/>
      <c r="P2292" s="83"/>
      <c r="Q2292" s="81"/>
      <c r="R2292" s="81"/>
      <c r="S2292" s="81"/>
      <c r="T2292" s="84"/>
      <c r="U2292" s="85"/>
      <c r="V2292" s="86"/>
      <c r="W2292" s="86"/>
      <c r="X2292" s="86"/>
    </row>
    <row r="2293" customFormat="false" ht="12.75" hidden="false" customHeight="false" outlineLevel="0" collapsed="false">
      <c r="B2293" s="78" t="n">
        <v>2284</v>
      </c>
      <c r="C2293" s="81"/>
      <c r="D2293" s="79"/>
      <c r="E2293" s="79"/>
      <c r="F2293" s="80"/>
      <c r="G2293" s="81"/>
      <c r="H2293" s="81"/>
      <c r="I2293" s="82"/>
      <c r="J2293" s="81"/>
      <c r="K2293" s="81"/>
      <c r="L2293" s="81"/>
      <c r="M2293" s="81"/>
      <c r="N2293" s="81"/>
      <c r="O2293" s="81"/>
      <c r="P2293" s="83"/>
      <c r="Q2293" s="81"/>
      <c r="R2293" s="81"/>
      <c r="S2293" s="81"/>
      <c r="T2293" s="84"/>
      <c r="U2293" s="85"/>
      <c r="V2293" s="86"/>
      <c r="W2293" s="86"/>
      <c r="X2293" s="86"/>
    </row>
    <row r="2294" customFormat="false" ht="12.75" hidden="false" customHeight="false" outlineLevel="0" collapsed="false">
      <c r="B2294" s="78" t="n">
        <v>2285</v>
      </c>
      <c r="C2294" s="81"/>
      <c r="D2294" s="79"/>
      <c r="E2294" s="79"/>
      <c r="F2294" s="80"/>
      <c r="G2294" s="81"/>
      <c r="H2294" s="81"/>
      <c r="I2294" s="82"/>
      <c r="J2294" s="81"/>
      <c r="K2294" s="81"/>
      <c r="L2294" s="81"/>
      <c r="M2294" s="81"/>
      <c r="N2294" s="81"/>
      <c r="O2294" s="81"/>
      <c r="P2294" s="83"/>
      <c r="Q2294" s="81"/>
      <c r="R2294" s="81"/>
      <c r="S2294" s="81"/>
      <c r="T2294" s="84"/>
      <c r="U2294" s="85"/>
      <c r="V2294" s="86"/>
      <c r="W2294" s="86"/>
      <c r="X2294" s="86"/>
    </row>
    <row r="2295" customFormat="false" ht="12.75" hidden="false" customHeight="false" outlineLevel="0" collapsed="false">
      <c r="B2295" s="78" t="n">
        <v>2286</v>
      </c>
      <c r="C2295" s="81"/>
      <c r="D2295" s="79"/>
      <c r="E2295" s="79"/>
      <c r="F2295" s="80"/>
      <c r="G2295" s="81"/>
      <c r="H2295" s="81"/>
      <c r="I2295" s="82"/>
      <c r="J2295" s="81"/>
      <c r="K2295" s="81"/>
      <c r="L2295" s="81"/>
      <c r="M2295" s="81"/>
      <c r="N2295" s="81"/>
      <c r="O2295" s="81"/>
      <c r="P2295" s="83"/>
      <c r="Q2295" s="81"/>
      <c r="R2295" s="81"/>
      <c r="S2295" s="81"/>
      <c r="T2295" s="84"/>
      <c r="U2295" s="85"/>
      <c r="V2295" s="86"/>
      <c r="W2295" s="86"/>
      <c r="X2295" s="86"/>
    </row>
    <row r="2296" customFormat="false" ht="12.75" hidden="false" customHeight="false" outlineLevel="0" collapsed="false">
      <c r="B2296" s="78" t="n">
        <v>2287</v>
      </c>
      <c r="C2296" s="81"/>
      <c r="D2296" s="79"/>
      <c r="E2296" s="79"/>
      <c r="F2296" s="80"/>
      <c r="G2296" s="81"/>
      <c r="H2296" s="81"/>
      <c r="I2296" s="82"/>
      <c r="J2296" s="81"/>
      <c r="K2296" s="81"/>
      <c r="L2296" s="81"/>
      <c r="M2296" s="81"/>
      <c r="N2296" s="81"/>
      <c r="O2296" s="81"/>
      <c r="P2296" s="83"/>
      <c r="Q2296" s="81"/>
      <c r="R2296" s="81"/>
      <c r="S2296" s="81"/>
      <c r="T2296" s="84"/>
      <c r="U2296" s="85"/>
      <c r="V2296" s="86"/>
      <c r="W2296" s="86"/>
      <c r="X2296" s="86"/>
    </row>
    <row r="2297" customFormat="false" ht="12.75" hidden="false" customHeight="false" outlineLevel="0" collapsed="false">
      <c r="B2297" s="78" t="n">
        <v>2288</v>
      </c>
      <c r="C2297" s="81"/>
      <c r="D2297" s="79"/>
      <c r="E2297" s="79"/>
      <c r="F2297" s="80"/>
      <c r="G2297" s="81"/>
      <c r="H2297" s="81"/>
      <c r="I2297" s="82"/>
      <c r="J2297" s="81"/>
      <c r="K2297" s="81"/>
      <c r="L2297" s="81"/>
      <c r="M2297" s="81"/>
      <c r="N2297" s="81"/>
      <c r="O2297" s="81"/>
      <c r="P2297" s="83"/>
      <c r="Q2297" s="81"/>
      <c r="R2297" s="81"/>
      <c r="S2297" s="81"/>
      <c r="T2297" s="84"/>
      <c r="U2297" s="85"/>
      <c r="V2297" s="86"/>
      <c r="W2297" s="86"/>
      <c r="X2297" s="86"/>
    </row>
    <row r="2298" customFormat="false" ht="12.75" hidden="false" customHeight="false" outlineLevel="0" collapsed="false">
      <c r="B2298" s="78" t="n">
        <v>2289</v>
      </c>
      <c r="C2298" s="81"/>
      <c r="D2298" s="79"/>
      <c r="E2298" s="79"/>
      <c r="F2298" s="80"/>
      <c r="G2298" s="81"/>
      <c r="H2298" s="81"/>
      <c r="I2298" s="82"/>
      <c r="J2298" s="81"/>
      <c r="K2298" s="81"/>
      <c r="L2298" s="81"/>
      <c r="M2298" s="81"/>
      <c r="N2298" s="81"/>
      <c r="O2298" s="81"/>
      <c r="P2298" s="83"/>
      <c r="Q2298" s="81"/>
      <c r="R2298" s="81"/>
      <c r="S2298" s="81"/>
      <c r="T2298" s="84"/>
      <c r="U2298" s="85"/>
      <c r="V2298" s="86"/>
      <c r="W2298" s="86"/>
      <c r="X2298" s="86"/>
    </row>
    <row r="2299" customFormat="false" ht="12.75" hidden="false" customHeight="false" outlineLevel="0" collapsed="false">
      <c r="B2299" s="78" t="n">
        <v>2290</v>
      </c>
      <c r="C2299" s="81"/>
      <c r="D2299" s="79"/>
      <c r="E2299" s="79"/>
      <c r="F2299" s="80"/>
      <c r="G2299" s="81"/>
      <c r="H2299" s="81"/>
      <c r="I2299" s="82"/>
      <c r="J2299" s="81"/>
      <c r="K2299" s="81"/>
      <c r="L2299" s="81"/>
      <c r="M2299" s="81"/>
      <c r="N2299" s="81"/>
      <c r="O2299" s="81"/>
      <c r="P2299" s="83"/>
      <c r="Q2299" s="81"/>
      <c r="R2299" s="81"/>
      <c r="S2299" s="81"/>
      <c r="T2299" s="84"/>
      <c r="U2299" s="85"/>
      <c r="V2299" s="86"/>
      <c r="W2299" s="86"/>
      <c r="X2299" s="86"/>
    </row>
    <row r="2300" customFormat="false" ht="12.75" hidden="false" customHeight="false" outlineLevel="0" collapsed="false">
      <c r="B2300" s="78" t="n">
        <v>2291</v>
      </c>
      <c r="C2300" s="81"/>
      <c r="D2300" s="79"/>
      <c r="E2300" s="79"/>
      <c r="F2300" s="80"/>
      <c r="G2300" s="81"/>
      <c r="H2300" s="81"/>
      <c r="I2300" s="82"/>
      <c r="J2300" s="81"/>
      <c r="K2300" s="81"/>
      <c r="L2300" s="81"/>
      <c r="M2300" s="81"/>
      <c r="N2300" s="81"/>
      <c r="O2300" s="81"/>
      <c r="P2300" s="83"/>
      <c r="Q2300" s="81"/>
      <c r="R2300" s="81"/>
      <c r="S2300" s="81"/>
      <c r="T2300" s="84"/>
      <c r="U2300" s="85"/>
      <c r="V2300" s="86"/>
      <c r="W2300" s="86"/>
      <c r="X2300" s="86"/>
    </row>
    <row r="2301" customFormat="false" ht="12.75" hidden="false" customHeight="false" outlineLevel="0" collapsed="false">
      <c r="B2301" s="78" t="n">
        <v>2292</v>
      </c>
      <c r="C2301" s="81"/>
      <c r="D2301" s="79"/>
      <c r="E2301" s="79"/>
      <c r="F2301" s="80"/>
      <c r="G2301" s="81"/>
      <c r="H2301" s="81"/>
      <c r="I2301" s="82"/>
      <c r="J2301" s="81"/>
      <c r="K2301" s="81"/>
      <c r="L2301" s="81"/>
      <c r="M2301" s="81"/>
      <c r="N2301" s="81"/>
      <c r="O2301" s="81"/>
      <c r="P2301" s="83"/>
      <c r="Q2301" s="81"/>
      <c r="R2301" s="81"/>
      <c r="S2301" s="81"/>
      <c r="T2301" s="84"/>
      <c r="U2301" s="85"/>
      <c r="V2301" s="86"/>
      <c r="W2301" s="86"/>
      <c r="X2301" s="86"/>
    </row>
    <row r="2302" customFormat="false" ht="12.75" hidden="false" customHeight="false" outlineLevel="0" collapsed="false">
      <c r="B2302" s="78" t="n">
        <v>2293</v>
      </c>
      <c r="C2302" s="81"/>
      <c r="D2302" s="79"/>
      <c r="E2302" s="79"/>
      <c r="F2302" s="80"/>
      <c r="G2302" s="81"/>
      <c r="H2302" s="81"/>
      <c r="I2302" s="82"/>
      <c r="J2302" s="81"/>
      <c r="K2302" s="81"/>
      <c r="L2302" s="81"/>
      <c r="M2302" s="81"/>
      <c r="N2302" s="81"/>
      <c r="O2302" s="81"/>
      <c r="P2302" s="83"/>
      <c r="Q2302" s="81"/>
      <c r="R2302" s="81"/>
      <c r="S2302" s="81"/>
      <c r="T2302" s="84"/>
      <c r="U2302" s="85"/>
      <c r="V2302" s="86"/>
      <c r="W2302" s="86"/>
      <c r="X2302" s="86"/>
    </row>
    <row r="2303" customFormat="false" ht="12.75" hidden="false" customHeight="false" outlineLevel="0" collapsed="false">
      <c r="B2303" s="78" t="n">
        <v>2294</v>
      </c>
      <c r="C2303" s="81"/>
      <c r="D2303" s="79"/>
      <c r="E2303" s="79"/>
      <c r="F2303" s="80"/>
      <c r="G2303" s="81"/>
      <c r="H2303" s="81"/>
      <c r="I2303" s="82"/>
      <c r="J2303" s="81"/>
      <c r="K2303" s="81"/>
      <c r="L2303" s="81"/>
      <c r="M2303" s="81"/>
      <c r="N2303" s="81"/>
      <c r="O2303" s="81"/>
      <c r="P2303" s="83"/>
      <c r="Q2303" s="81"/>
      <c r="R2303" s="81"/>
      <c r="S2303" s="81"/>
      <c r="T2303" s="84"/>
      <c r="U2303" s="85"/>
      <c r="V2303" s="86"/>
      <c r="W2303" s="86"/>
      <c r="X2303" s="86"/>
    </row>
    <row r="2304" customFormat="false" ht="12.75" hidden="false" customHeight="false" outlineLevel="0" collapsed="false">
      <c r="B2304" s="78" t="n">
        <v>2295</v>
      </c>
      <c r="C2304" s="81"/>
      <c r="D2304" s="79"/>
      <c r="E2304" s="79"/>
      <c r="F2304" s="80"/>
      <c r="G2304" s="81"/>
      <c r="H2304" s="81"/>
      <c r="I2304" s="82"/>
      <c r="J2304" s="81"/>
      <c r="K2304" s="81"/>
      <c r="L2304" s="81"/>
      <c r="M2304" s="81"/>
      <c r="N2304" s="81"/>
      <c r="O2304" s="81"/>
      <c r="P2304" s="83"/>
      <c r="Q2304" s="81"/>
      <c r="R2304" s="81"/>
      <c r="S2304" s="81"/>
      <c r="T2304" s="84"/>
      <c r="U2304" s="85"/>
      <c r="V2304" s="86"/>
      <c r="W2304" s="86"/>
      <c r="X2304" s="86"/>
    </row>
    <row r="2305" customFormat="false" ht="12.75" hidden="false" customHeight="false" outlineLevel="0" collapsed="false">
      <c r="B2305" s="78" t="n">
        <v>2296</v>
      </c>
      <c r="C2305" s="81"/>
      <c r="D2305" s="79"/>
      <c r="E2305" s="79"/>
      <c r="F2305" s="80"/>
      <c r="G2305" s="81"/>
      <c r="H2305" s="81"/>
      <c r="I2305" s="82"/>
      <c r="J2305" s="81"/>
      <c r="K2305" s="81"/>
      <c r="L2305" s="81"/>
      <c r="M2305" s="81"/>
      <c r="N2305" s="81"/>
      <c r="O2305" s="81"/>
      <c r="P2305" s="83"/>
      <c r="Q2305" s="81"/>
      <c r="R2305" s="81"/>
      <c r="S2305" s="81"/>
      <c r="T2305" s="84"/>
      <c r="U2305" s="85"/>
      <c r="V2305" s="86"/>
      <c r="W2305" s="86"/>
      <c r="X2305" s="86"/>
    </row>
    <row r="2306" customFormat="false" ht="12.75" hidden="false" customHeight="false" outlineLevel="0" collapsed="false">
      <c r="B2306" s="78" t="n">
        <v>2297</v>
      </c>
      <c r="C2306" s="81"/>
      <c r="D2306" s="79"/>
      <c r="E2306" s="79"/>
      <c r="F2306" s="80"/>
      <c r="G2306" s="81"/>
      <c r="H2306" s="81"/>
      <c r="I2306" s="82"/>
      <c r="J2306" s="81"/>
      <c r="K2306" s="81"/>
      <c r="L2306" s="81"/>
      <c r="M2306" s="81"/>
      <c r="N2306" s="81"/>
      <c r="O2306" s="81"/>
      <c r="P2306" s="83"/>
      <c r="Q2306" s="81"/>
      <c r="R2306" s="81"/>
      <c r="S2306" s="81"/>
      <c r="T2306" s="84"/>
      <c r="U2306" s="85"/>
      <c r="V2306" s="86"/>
      <c r="W2306" s="86"/>
      <c r="X2306" s="86"/>
    </row>
    <row r="2307" customFormat="false" ht="12.75" hidden="false" customHeight="false" outlineLevel="0" collapsed="false">
      <c r="B2307" s="78" t="n">
        <v>2298</v>
      </c>
      <c r="C2307" s="81"/>
      <c r="D2307" s="79"/>
      <c r="E2307" s="79"/>
      <c r="F2307" s="80"/>
      <c r="G2307" s="81"/>
      <c r="H2307" s="81"/>
      <c r="I2307" s="82"/>
      <c r="J2307" s="81"/>
      <c r="K2307" s="81"/>
      <c r="L2307" s="81"/>
      <c r="M2307" s="81"/>
      <c r="N2307" s="81"/>
      <c r="O2307" s="81"/>
      <c r="P2307" s="83"/>
      <c r="Q2307" s="81"/>
      <c r="R2307" s="81"/>
      <c r="S2307" s="81"/>
      <c r="T2307" s="84"/>
      <c r="U2307" s="85"/>
      <c r="V2307" s="86"/>
      <c r="W2307" s="86"/>
      <c r="X2307" s="86"/>
    </row>
    <row r="2308" customFormat="false" ht="12.75" hidden="false" customHeight="false" outlineLevel="0" collapsed="false">
      <c r="B2308" s="78" t="n">
        <v>2299</v>
      </c>
      <c r="C2308" s="81"/>
      <c r="D2308" s="79"/>
      <c r="E2308" s="79"/>
      <c r="F2308" s="80"/>
      <c r="G2308" s="81"/>
      <c r="H2308" s="81"/>
      <c r="I2308" s="82"/>
      <c r="J2308" s="81"/>
      <c r="K2308" s="81"/>
      <c r="L2308" s="81"/>
      <c r="M2308" s="81"/>
      <c r="N2308" s="81"/>
      <c r="O2308" s="81"/>
      <c r="P2308" s="83"/>
      <c r="Q2308" s="81"/>
      <c r="R2308" s="81"/>
      <c r="S2308" s="81"/>
      <c r="T2308" s="84"/>
      <c r="U2308" s="85"/>
      <c r="V2308" s="86"/>
      <c r="W2308" s="86"/>
      <c r="X2308" s="86"/>
    </row>
    <row r="2309" customFormat="false" ht="12.75" hidden="false" customHeight="false" outlineLevel="0" collapsed="false">
      <c r="B2309" s="78" t="n">
        <v>2300</v>
      </c>
      <c r="C2309" s="81"/>
      <c r="D2309" s="79"/>
      <c r="E2309" s="79"/>
      <c r="F2309" s="80"/>
      <c r="G2309" s="81"/>
      <c r="H2309" s="81"/>
      <c r="I2309" s="82"/>
      <c r="J2309" s="81"/>
      <c r="K2309" s="81"/>
      <c r="L2309" s="81"/>
      <c r="M2309" s="81"/>
      <c r="N2309" s="81"/>
      <c r="O2309" s="81"/>
      <c r="P2309" s="83"/>
      <c r="Q2309" s="81"/>
      <c r="R2309" s="81"/>
      <c r="S2309" s="81"/>
      <c r="T2309" s="84"/>
      <c r="U2309" s="85"/>
      <c r="V2309" s="86"/>
      <c r="W2309" s="86"/>
      <c r="X2309" s="86"/>
    </row>
    <row r="2310" customFormat="false" ht="12.75" hidden="false" customHeight="false" outlineLevel="0" collapsed="false">
      <c r="B2310" s="78" t="n">
        <v>2301</v>
      </c>
      <c r="C2310" s="81"/>
      <c r="D2310" s="79"/>
      <c r="E2310" s="79"/>
      <c r="F2310" s="80"/>
      <c r="G2310" s="81"/>
      <c r="H2310" s="81"/>
      <c r="I2310" s="82"/>
      <c r="J2310" s="81"/>
      <c r="K2310" s="81"/>
      <c r="L2310" s="81"/>
      <c r="M2310" s="81"/>
      <c r="N2310" s="81"/>
      <c r="O2310" s="81"/>
      <c r="P2310" s="83"/>
      <c r="Q2310" s="81"/>
      <c r="R2310" s="81"/>
      <c r="S2310" s="81"/>
      <c r="T2310" s="84"/>
      <c r="U2310" s="85"/>
      <c r="V2310" s="86"/>
      <c r="W2310" s="86"/>
      <c r="X2310" s="86"/>
    </row>
    <row r="2311" customFormat="false" ht="12.75" hidden="false" customHeight="false" outlineLevel="0" collapsed="false">
      <c r="B2311" s="78" t="n">
        <v>2302</v>
      </c>
      <c r="C2311" s="81"/>
      <c r="D2311" s="79"/>
      <c r="E2311" s="79"/>
      <c r="F2311" s="80"/>
      <c r="G2311" s="81"/>
      <c r="H2311" s="81"/>
      <c r="I2311" s="82"/>
      <c r="J2311" s="81"/>
      <c r="K2311" s="81"/>
      <c r="L2311" s="81"/>
      <c r="M2311" s="81"/>
      <c r="N2311" s="81"/>
      <c r="O2311" s="81"/>
      <c r="P2311" s="83"/>
      <c r="Q2311" s="81"/>
      <c r="R2311" s="81"/>
      <c r="S2311" s="81"/>
      <c r="T2311" s="84"/>
      <c r="U2311" s="85"/>
      <c r="V2311" s="86"/>
      <c r="W2311" s="86"/>
      <c r="X2311" s="86"/>
    </row>
    <row r="2312" customFormat="false" ht="12.75" hidden="false" customHeight="false" outlineLevel="0" collapsed="false">
      <c r="B2312" s="78" t="n">
        <v>2303</v>
      </c>
      <c r="C2312" s="81"/>
      <c r="D2312" s="79"/>
      <c r="E2312" s="79"/>
      <c r="F2312" s="80"/>
      <c r="G2312" s="81"/>
      <c r="H2312" s="81"/>
      <c r="I2312" s="82"/>
      <c r="J2312" s="81"/>
      <c r="K2312" s="81"/>
      <c r="L2312" s="81"/>
      <c r="M2312" s="81"/>
      <c r="N2312" s="81"/>
      <c r="O2312" s="81"/>
      <c r="P2312" s="83"/>
      <c r="Q2312" s="81"/>
      <c r="R2312" s="81"/>
      <c r="S2312" s="81"/>
      <c r="T2312" s="84"/>
      <c r="U2312" s="85"/>
      <c r="V2312" s="86"/>
      <c r="W2312" s="86"/>
      <c r="X2312" s="86"/>
    </row>
    <row r="2313" customFormat="false" ht="12.75" hidden="false" customHeight="false" outlineLevel="0" collapsed="false">
      <c r="B2313" s="78" t="n">
        <v>2304</v>
      </c>
      <c r="C2313" s="81"/>
      <c r="D2313" s="79"/>
      <c r="E2313" s="79"/>
      <c r="F2313" s="80"/>
      <c r="G2313" s="81"/>
      <c r="H2313" s="81"/>
      <c r="I2313" s="82"/>
      <c r="J2313" s="81"/>
      <c r="K2313" s="81"/>
      <c r="L2313" s="81"/>
      <c r="M2313" s="81"/>
      <c r="N2313" s="81"/>
      <c r="O2313" s="81"/>
      <c r="P2313" s="83"/>
      <c r="Q2313" s="81"/>
      <c r="R2313" s="81"/>
      <c r="S2313" s="81"/>
      <c r="T2313" s="84"/>
      <c r="U2313" s="85"/>
      <c r="V2313" s="86"/>
      <c r="W2313" s="86"/>
      <c r="X2313" s="86"/>
    </row>
    <row r="2314" customFormat="false" ht="12.75" hidden="false" customHeight="false" outlineLevel="0" collapsed="false">
      <c r="B2314" s="78" t="n">
        <v>2305</v>
      </c>
      <c r="C2314" s="81"/>
      <c r="D2314" s="79"/>
      <c r="E2314" s="79"/>
      <c r="F2314" s="80"/>
      <c r="G2314" s="81"/>
      <c r="H2314" s="81"/>
      <c r="I2314" s="82"/>
      <c r="J2314" s="81"/>
      <c r="K2314" s="81"/>
      <c r="L2314" s="81"/>
      <c r="M2314" s="81"/>
      <c r="N2314" s="81"/>
      <c r="O2314" s="81"/>
      <c r="P2314" s="83"/>
      <c r="Q2314" s="81"/>
      <c r="R2314" s="81"/>
      <c r="S2314" s="81"/>
      <c r="T2314" s="84"/>
      <c r="U2314" s="85"/>
      <c r="V2314" s="86"/>
      <c r="W2314" s="86"/>
      <c r="X2314" s="86"/>
    </row>
    <row r="2315" customFormat="false" ht="12.75" hidden="false" customHeight="false" outlineLevel="0" collapsed="false">
      <c r="B2315" s="78" t="n">
        <v>2306</v>
      </c>
      <c r="C2315" s="81"/>
      <c r="D2315" s="79"/>
      <c r="E2315" s="79"/>
      <c r="F2315" s="80"/>
      <c r="G2315" s="81"/>
      <c r="H2315" s="81"/>
      <c r="I2315" s="82"/>
      <c r="J2315" s="81"/>
      <c r="K2315" s="81"/>
      <c r="L2315" s="81"/>
      <c r="M2315" s="81"/>
      <c r="N2315" s="81"/>
      <c r="O2315" s="81"/>
      <c r="P2315" s="83"/>
      <c r="Q2315" s="81"/>
      <c r="R2315" s="81"/>
      <c r="S2315" s="81"/>
      <c r="T2315" s="84"/>
      <c r="U2315" s="85"/>
      <c r="V2315" s="86"/>
      <c r="W2315" s="86"/>
      <c r="X2315" s="86"/>
    </row>
    <row r="2316" customFormat="false" ht="12.75" hidden="false" customHeight="false" outlineLevel="0" collapsed="false">
      <c r="B2316" s="78" t="n">
        <v>2307</v>
      </c>
      <c r="C2316" s="81"/>
      <c r="D2316" s="79"/>
      <c r="E2316" s="79"/>
      <c r="F2316" s="80"/>
      <c r="G2316" s="81"/>
      <c r="H2316" s="81"/>
      <c r="I2316" s="82"/>
      <c r="J2316" s="81"/>
      <c r="K2316" s="81"/>
      <c r="L2316" s="81"/>
      <c r="M2316" s="81"/>
      <c r="N2316" s="81"/>
      <c r="O2316" s="81"/>
      <c r="P2316" s="83"/>
      <c r="Q2316" s="81"/>
      <c r="R2316" s="81"/>
      <c r="S2316" s="81"/>
      <c r="T2316" s="84"/>
      <c r="U2316" s="85"/>
      <c r="V2316" s="86"/>
      <c r="W2316" s="86"/>
      <c r="X2316" s="86"/>
    </row>
    <row r="2317" customFormat="false" ht="12.75" hidden="false" customHeight="false" outlineLevel="0" collapsed="false">
      <c r="B2317" s="78" t="n">
        <v>2308</v>
      </c>
      <c r="C2317" s="81"/>
      <c r="D2317" s="79"/>
      <c r="E2317" s="79"/>
      <c r="F2317" s="80"/>
      <c r="G2317" s="81"/>
      <c r="H2317" s="81"/>
      <c r="I2317" s="82"/>
      <c r="J2317" s="81"/>
      <c r="K2317" s="81"/>
      <c r="L2317" s="81"/>
      <c r="M2317" s="81"/>
      <c r="N2317" s="81"/>
      <c r="O2317" s="81"/>
      <c r="P2317" s="83"/>
      <c r="Q2317" s="81"/>
      <c r="R2317" s="81"/>
      <c r="S2317" s="81"/>
      <c r="T2317" s="84"/>
      <c r="U2317" s="85"/>
      <c r="V2317" s="86"/>
      <c r="W2317" s="86"/>
      <c r="X2317" s="86"/>
    </row>
    <row r="2318" customFormat="false" ht="12.75" hidden="false" customHeight="false" outlineLevel="0" collapsed="false">
      <c r="B2318" s="78" t="n">
        <v>2309</v>
      </c>
      <c r="C2318" s="81"/>
      <c r="D2318" s="79"/>
      <c r="E2318" s="79"/>
      <c r="F2318" s="80"/>
      <c r="G2318" s="81"/>
      <c r="H2318" s="81"/>
      <c r="I2318" s="82"/>
      <c r="J2318" s="81"/>
      <c r="K2318" s="81"/>
      <c r="L2318" s="81"/>
      <c r="M2318" s="81"/>
      <c r="N2318" s="81"/>
      <c r="O2318" s="81"/>
      <c r="P2318" s="83"/>
      <c r="Q2318" s="81"/>
      <c r="R2318" s="81"/>
      <c r="S2318" s="81"/>
      <c r="T2318" s="84"/>
      <c r="U2318" s="85"/>
      <c r="V2318" s="86"/>
      <c r="W2318" s="86"/>
      <c r="X2318" s="86"/>
    </row>
    <row r="2319" customFormat="false" ht="12.75" hidden="false" customHeight="false" outlineLevel="0" collapsed="false">
      <c r="B2319" s="78" t="n">
        <v>2310</v>
      </c>
      <c r="C2319" s="81"/>
      <c r="D2319" s="79"/>
      <c r="E2319" s="79"/>
      <c r="F2319" s="80"/>
      <c r="G2319" s="81"/>
      <c r="H2319" s="81"/>
      <c r="I2319" s="82"/>
      <c r="J2319" s="81"/>
      <c r="K2319" s="81"/>
      <c r="L2319" s="81"/>
      <c r="M2319" s="81"/>
      <c r="N2319" s="81"/>
      <c r="O2319" s="81"/>
      <c r="P2319" s="83"/>
      <c r="Q2319" s="81"/>
      <c r="R2319" s="81"/>
      <c r="S2319" s="81"/>
      <c r="T2319" s="84"/>
      <c r="U2319" s="85"/>
      <c r="V2319" s="86"/>
      <c r="W2319" s="86"/>
      <c r="X2319" s="86"/>
    </row>
    <row r="2320" customFormat="false" ht="12.75" hidden="false" customHeight="false" outlineLevel="0" collapsed="false">
      <c r="B2320" s="78" t="n">
        <v>2311</v>
      </c>
      <c r="C2320" s="81"/>
      <c r="D2320" s="79"/>
      <c r="E2320" s="79"/>
      <c r="F2320" s="80"/>
      <c r="G2320" s="81"/>
      <c r="H2320" s="81"/>
      <c r="I2320" s="82"/>
      <c r="J2320" s="81"/>
      <c r="K2320" s="81"/>
      <c r="L2320" s="81"/>
      <c r="M2320" s="81"/>
      <c r="N2320" s="81"/>
      <c r="O2320" s="81"/>
      <c r="P2320" s="83"/>
      <c r="Q2320" s="81"/>
      <c r="R2320" s="81"/>
      <c r="S2320" s="81"/>
      <c r="T2320" s="84"/>
      <c r="U2320" s="85"/>
      <c r="V2320" s="86"/>
      <c r="W2320" s="86"/>
      <c r="X2320" s="86"/>
    </row>
    <row r="2321" customFormat="false" ht="12.75" hidden="false" customHeight="false" outlineLevel="0" collapsed="false">
      <c r="B2321" s="78" t="n">
        <v>2312</v>
      </c>
      <c r="C2321" s="81"/>
      <c r="D2321" s="79"/>
      <c r="E2321" s="79"/>
      <c r="F2321" s="80"/>
      <c r="G2321" s="81"/>
      <c r="H2321" s="81"/>
      <c r="I2321" s="82"/>
      <c r="J2321" s="81"/>
      <c r="K2321" s="81"/>
      <c r="L2321" s="81"/>
      <c r="M2321" s="81"/>
      <c r="N2321" s="81"/>
      <c r="O2321" s="81"/>
      <c r="P2321" s="83"/>
      <c r="Q2321" s="81"/>
      <c r="R2321" s="81"/>
      <c r="S2321" s="81"/>
      <c r="T2321" s="84"/>
      <c r="U2321" s="85"/>
      <c r="V2321" s="86"/>
      <c r="W2321" s="86"/>
      <c r="X2321" s="86"/>
    </row>
    <row r="2322" customFormat="false" ht="12.75" hidden="false" customHeight="false" outlineLevel="0" collapsed="false">
      <c r="B2322" s="78" t="n">
        <v>2313</v>
      </c>
      <c r="C2322" s="81"/>
      <c r="D2322" s="79"/>
      <c r="E2322" s="79"/>
      <c r="F2322" s="80"/>
      <c r="G2322" s="81"/>
      <c r="H2322" s="81"/>
      <c r="I2322" s="82"/>
      <c r="J2322" s="81"/>
      <c r="K2322" s="81"/>
      <c r="L2322" s="81"/>
      <c r="M2322" s="81"/>
      <c r="N2322" s="81"/>
      <c r="O2322" s="81"/>
      <c r="P2322" s="83"/>
      <c r="Q2322" s="81"/>
      <c r="R2322" s="81"/>
      <c r="S2322" s="81"/>
      <c r="T2322" s="84"/>
      <c r="U2322" s="85"/>
      <c r="V2322" s="86"/>
      <c r="W2322" s="86"/>
      <c r="X2322" s="86"/>
    </row>
    <row r="2323" customFormat="false" ht="12.75" hidden="false" customHeight="false" outlineLevel="0" collapsed="false">
      <c r="B2323" s="78" t="n">
        <v>2314</v>
      </c>
      <c r="C2323" s="81"/>
      <c r="D2323" s="79"/>
      <c r="E2323" s="79"/>
      <c r="F2323" s="80"/>
      <c r="G2323" s="81"/>
      <c r="H2323" s="81"/>
      <c r="I2323" s="82"/>
      <c r="J2323" s="81"/>
      <c r="K2323" s="81"/>
      <c r="L2323" s="81"/>
      <c r="M2323" s="81"/>
      <c r="N2323" s="81"/>
      <c r="O2323" s="81"/>
      <c r="P2323" s="83"/>
      <c r="Q2323" s="81"/>
      <c r="R2323" s="81"/>
      <c r="S2323" s="81"/>
      <c r="T2323" s="84"/>
      <c r="U2323" s="85"/>
      <c r="V2323" s="86"/>
      <c r="W2323" s="86"/>
      <c r="X2323" s="86"/>
    </row>
    <row r="2324" customFormat="false" ht="12.75" hidden="false" customHeight="false" outlineLevel="0" collapsed="false">
      <c r="B2324" s="78" t="n">
        <v>2315</v>
      </c>
      <c r="C2324" s="81"/>
      <c r="D2324" s="79"/>
      <c r="E2324" s="79"/>
      <c r="F2324" s="80"/>
      <c r="G2324" s="81"/>
      <c r="H2324" s="81"/>
      <c r="I2324" s="82"/>
      <c r="J2324" s="81"/>
      <c r="K2324" s="81"/>
      <c r="L2324" s="81"/>
      <c r="M2324" s="81"/>
      <c r="N2324" s="81"/>
      <c r="O2324" s="81"/>
      <c r="P2324" s="83"/>
      <c r="Q2324" s="81"/>
      <c r="R2324" s="81"/>
      <c r="S2324" s="81"/>
      <c r="T2324" s="84"/>
      <c r="U2324" s="85"/>
      <c r="V2324" s="86"/>
      <c r="W2324" s="86"/>
      <c r="X2324" s="86"/>
    </row>
    <row r="2325" customFormat="false" ht="12.75" hidden="false" customHeight="false" outlineLevel="0" collapsed="false">
      <c r="B2325" s="78" t="n">
        <v>2316</v>
      </c>
      <c r="C2325" s="81"/>
      <c r="D2325" s="79"/>
      <c r="E2325" s="79"/>
      <c r="F2325" s="80"/>
      <c r="G2325" s="81"/>
      <c r="H2325" s="81"/>
      <c r="I2325" s="82"/>
      <c r="J2325" s="81"/>
      <c r="K2325" s="81"/>
      <c r="L2325" s="81"/>
      <c r="M2325" s="81"/>
      <c r="N2325" s="81"/>
      <c r="O2325" s="81"/>
      <c r="P2325" s="83"/>
      <c r="Q2325" s="81"/>
      <c r="R2325" s="81"/>
      <c r="S2325" s="81"/>
      <c r="T2325" s="84"/>
      <c r="U2325" s="85"/>
      <c r="V2325" s="86"/>
      <c r="W2325" s="86"/>
      <c r="X2325" s="86"/>
    </row>
    <row r="2326" customFormat="false" ht="12.75" hidden="false" customHeight="false" outlineLevel="0" collapsed="false">
      <c r="B2326" s="78" t="n">
        <v>2317</v>
      </c>
      <c r="C2326" s="81"/>
      <c r="D2326" s="79"/>
      <c r="E2326" s="79"/>
      <c r="F2326" s="80"/>
      <c r="G2326" s="81"/>
      <c r="H2326" s="81"/>
      <c r="I2326" s="82"/>
      <c r="J2326" s="81"/>
      <c r="K2326" s="81"/>
      <c r="L2326" s="81"/>
      <c r="M2326" s="81"/>
      <c r="N2326" s="81"/>
      <c r="O2326" s="81"/>
      <c r="P2326" s="83"/>
      <c r="Q2326" s="81"/>
      <c r="R2326" s="81"/>
      <c r="S2326" s="81"/>
      <c r="T2326" s="84"/>
      <c r="U2326" s="85"/>
      <c r="V2326" s="86"/>
      <c r="W2326" s="86"/>
      <c r="X2326" s="86"/>
    </row>
    <row r="2327" customFormat="false" ht="12.75" hidden="false" customHeight="false" outlineLevel="0" collapsed="false">
      <c r="B2327" s="78" t="n">
        <v>2318</v>
      </c>
      <c r="C2327" s="81"/>
      <c r="D2327" s="79"/>
      <c r="E2327" s="79"/>
      <c r="F2327" s="80"/>
      <c r="G2327" s="81"/>
      <c r="H2327" s="81"/>
      <c r="I2327" s="82"/>
      <c r="J2327" s="81"/>
      <c r="K2327" s="81"/>
      <c r="L2327" s="81"/>
      <c r="M2327" s="81"/>
      <c r="N2327" s="81"/>
      <c r="O2327" s="81"/>
      <c r="P2327" s="83"/>
      <c r="Q2327" s="81"/>
      <c r="R2327" s="81"/>
      <c r="S2327" s="81"/>
      <c r="T2327" s="84"/>
      <c r="U2327" s="85"/>
      <c r="V2327" s="86"/>
      <c r="W2327" s="86"/>
      <c r="X2327" s="86"/>
    </row>
    <row r="2328" customFormat="false" ht="12.75" hidden="false" customHeight="false" outlineLevel="0" collapsed="false">
      <c r="B2328" s="78" t="n">
        <v>2319</v>
      </c>
      <c r="C2328" s="81"/>
      <c r="D2328" s="79"/>
      <c r="E2328" s="79"/>
      <c r="F2328" s="80"/>
      <c r="G2328" s="81"/>
      <c r="H2328" s="81"/>
      <c r="I2328" s="82"/>
      <c r="J2328" s="81"/>
      <c r="K2328" s="81"/>
      <c r="L2328" s="81"/>
      <c r="M2328" s="81"/>
      <c r="N2328" s="81"/>
      <c r="O2328" s="81"/>
      <c r="P2328" s="83"/>
      <c r="Q2328" s="81"/>
      <c r="R2328" s="81"/>
      <c r="S2328" s="81"/>
      <c r="T2328" s="84"/>
      <c r="U2328" s="85"/>
      <c r="V2328" s="86"/>
      <c r="W2328" s="86"/>
      <c r="X2328" s="86"/>
    </row>
    <row r="2329" customFormat="false" ht="12.75" hidden="false" customHeight="false" outlineLevel="0" collapsed="false">
      <c r="B2329" s="78" t="n">
        <v>2320</v>
      </c>
      <c r="C2329" s="81"/>
      <c r="D2329" s="79"/>
      <c r="E2329" s="79"/>
      <c r="F2329" s="80"/>
      <c r="G2329" s="81"/>
      <c r="H2329" s="81"/>
      <c r="I2329" s="82"/>
      <c r="J2329" s="81"/>
      <c r="K2329" s="81"/>
      <c r="L2329" s="81"/>
      <c r="M2329" s="81"/>
      <c r="N2329" s="81"/>
      <c r="O2329" s="81"/>
      <c r="P2329" s="83"/>
      <c r="Q2329" s="81"/>
      <c r="R2329" s="81"/>
      <c r="S2329" s="81"/>
      <c r="T2329" s="84"/>
      <c r="U2329" s="85"/>
      <c r="V2329" s="86"/>
      <c r="W2329" s="86"/>
      <c r="X2329" s="86"/>
    </row>
    <row r="2330" customFormat="false" ht="12.75" hidden="false" customHeight="false" outlineLevel="0" collapsed="false">
      <c r="B2330" s="78" t="n">
        <v>2321</v>
      </c>
      <c r="C2330" s="81"/>
      <c r="D2330" s="79"/>
      <c r="E2330" s="79"/>
      <c r="F2330" s="80"/>
      <c r="G2330" s="81"/>
      <c r="H2330" s="81"/>
      <c r="I2330" s="82"/>
      <c r="J2330" s="81"/>
      <c r="K2330" s="81"/>
      <c r="L2330" s="81"/>
      <c r="M2330" s="81"/>
      <c r="N2330" s="81"/>
      <c r="O2330" s="81"/>
      <c r="P2330" s="83"/>
      <c r="Q2330" s="81"/>
      <c r="R2330" s="81"/>
      <c r="S2330" s="81"/>
      <c r="T2330" s="84"/>
      <c r="U2330" s="85"/>
      <c r="V2330" s="86"/>
      <c r="W2330" s="86"/>
      <c r="X2330" s="86"/>
    </row>
    <row r="2331" customFormat="false" ht="12.75" hidden="false" customHeight="false" outlineLevel="0" collapsed="false">
      <c r="B2331" s="78" t="n">
        <v>2322</v>
      </c>
      <c r="C2331" s="81"/>
      <c r="D2331" s="79"/>
      <c r="E2331" s="79"/>
      <c r="F2331" s="80"/>
      <c r="G2331" s="81"/>
      <c r="H2331" s="81"/>
      <c r="I2331" s="82"/>
      <c r="J2331" s="81"/>
      <c r="K2331" s="81"/>
      <c r="L2331" s="81"/>
      <c r="M2331" s="81"/>
      <c r="N2331" s="81"/>
      <c r="O2331" s="81"/>
      <c r="P2331" s="83"/>
      <c r="Q2331" s="81"/>
      <c r="R2331" s="81"/>
      <c r="S2331" s="81"/>
      <c r="T2331" s="84"/>
      <c r="U2331" s="85"/>
      <c r="V2331" s="86"/>
      <c r="W2331" s="86"/>
      <c r="X2331" s="86"/>
    </row>
    <row r="2332" customFormat="false" ht="12.75" hidden="false" customHeight="false" outlineLevel="0" collapsed="false">
      <c r="B2332" s="78" t="n">
        <v>2323</v>
      </c>
      <c r="C2332" s="81"/>
      <c r="D2332" s="79"/>
      <c r="E2332" s="79"/>
      <c r="F2332" s="80"/>
      <c r="G2332" s="81"/>
      <c r="H2332" s="81"/>
      <c r="I2332" s="82"/>
      <c r="J2332" s="81"/>
      <c r="K2332" s="81"/>
      <c r="L2332" s="81"/>
      <c r="M2332" s="81"/>
      <c r="N2332" s="81"/>
      <c r="O2332" s="81"/>
      <c r="P2332" s="83"/>
      <c r="Q2332" s="81"/>
      <c r="R2332" s="81"/>
      <c r="S2332" s="81"/>
      <c r="T2332" s="84"/>
      <c r="U2332" s="85"/>
      <c r="V2332" s="86"/>
      <c r="W2332" s="86"/>
      <c r="X2332" s="86"/>
    </row>
    <row r="2333" customFormat="false" ht="12.75" hidden="false" customHeight="false" outlineLevel="0" collapsed="false">
      <c r="B2333" s="78" t="n">
        <v>2324</v>
      </c>
      <c r="C2333" s="81"/>
      <c r="D2333" s="79"/>
      <c r="E2333" s="79"/>
      <c r="F2333" s="80"/>
      <c r="G2333" s="81"/>
      <c r="H2333" s="81"/>
      <c r="I2333" s="82"/>
      <c r="J2333" s="81"/>
      <c r="K2333" s="81"/>
      <c r="L2333" s="81"/>
      <c r="M2333" s="81"/>
      <c r="N2333" s="81"/>
      <c r="O2333" s="81"/>
      <c r="P2333" s="83"/>
      <c r="Q2333" s="81"/>
      <c r="R2333" s="81"/>
      <c r="S2333" s="81"/>
      <c r="T2333" s="84"/>
      <c r="U2333" s="85"/>
      <c r="V2333" s="86"/>
      <c r="W2333" s="86"/>
      <c r="X2333" s="86"/>
    </row>
    <row r="2334" customFormat="false" ht="12.75" hidden="false" customHeight="false" outlineLevel="0" collapsed="false">
      <c r="B2334" s="78" t="n">
        <v>2325</v>
      </c>
      <c r="C2334" s="81"/>
      <c r="D2334" s="79"/>
      <c r="E2334" s="79"/>
      <c r="F2334" s="80"/>
      <c r="G2334" s="81"/>
      <c r="H2334" s="81"/>
      <c r="I2334" s="82"/>
      <c r="J2334" s="81"/>
      <c r="K2334" s="81"/>
      <c r="L2334" s="81"/>
      <c r="M2334" s="81"/>
      <c r="N2334" s="81"/>
      <c r="O2334" s="81"/>
      <c r="P2334" s="83"/>
      <c r="Q2334" s="81"/>
      <c r="R2334" s="81"/>
      <c r="S2334" s="81"/>
      <c r="T2334" s="84"/>
      <c r="U2334" s="85"/>
      <c r="V2334" s="86"/>
      <c r="W2334" s="86"/>
      <c r="X2334" s="86"/>
    </row>
    <row r="2335" customFormat="false" ht="12.75" hidden="false" customHeight="false" outlineLevel="0" collapsed="false">
      <c r="B2335" s="78" t="n">
        <v>2326</v>
      </c>
      <c r="C2335" s="81"/>
      <c r="D2335" s="79"/>
      <c r="E2335" s="79"/>
      <c r="F2335" s="80"/>
      <c r="G2335" s="81"/>
      <c r="H2335" s="81"/>
      <c r="I2335" s="82"/>
      <c r="J2335" s="81"/>
      <c r="K2335" s="81"/>
      <c r="L2335" s="81"/>
      <c r="M2335" s="81"/>
      <c r="N2335" s="81"/>
      <c r="O2335" s="81"/>
      <c r="P2335" s="83"/>
      <c r="Q2335" s="81"/>
      <c r="R2335" s="81"/>
      <c r="S2335" s="81"/>
      <c r="T2335" s="84"/>
      <c r="U2335" s="85"/>
      <c r="V2335" s="86"/>
      <c r="W2335" s="86"/>
      <c r="X2335" s="86"/>
    </row>
    <row r="2336" customFormat="false" ht="12.75" hidden="false" customHeight="false" outlineLevel="0" collapsed="false">
      <c r="B2336" s="78" t="n">
        <v>2327</v>
      </c>
      <c r="C2336" s="81"/>
      <c r="D2336" s="79"/>
      <c r="E2336" s="79"/>
      <c r="F2336" s="80"/>
      <c r="G2336" s="81"/>
      <c r="H2336" s="81"/>
      <c r="I2336" s="82"/>
      <c r="J2336" s="81"/>
      <c r="K2336" s="81"/>
      <c r="L2336" s="81"/>
      <c r="M2336" s="81"/>
      <c r="N2336" s="81"/>
      <c r="O2336" s="81"/>
      <c r="P2336" s="83"/>
      <c r="Q2336" s="81"/>
      <c r="R2336" s="81"/>
      <c r="S2336" s="81"/>
      <c r="T2336" s="84"/>
      <c r="U2336" s="85"/>
      <c r="V2336" s="86"/>
      <c r="W2336" s="86"/>
      <c r="X2336" s="86"/>
    </row>
    <row r="2337" customFormat="false" ht="12.75" hidden="false" customHeight="false" outlineLevel="0" collapsed="false">
      <c r="B2337" s="78" t="n">
        <v>2328</v>
      </c>
      <c r="C2337" s="81"/>
      <c r="D2337" s="79"/>
      <c r="E2337" s="79"/>
      <c r="F2337" s="80"/>
      <c r="G2337" s="81"/>
      <c r="H2337" s="81"/>
      <c r="I2337" s="82"/>
      <c r="J2337" s="81"/>
      <c r="K2337" s="81"/>
      <c r="L2337" s="81"/>
      <c r="M2337" s="81"/>
      <c r="N2337" s="81"/>
      <c r="O2337" s="81"/>
      <c r="P2337" s="83"/>
      <c r="Q2337" s="81"/>
      <c r="R2337" s="81"/>
      <c r="S2337" s="81"/>
      <c r="T2337" s="84"/>
      <c r="U2337" s="85"/>
      <c r="V2337" s="86"/>
      <c r="W2337" s="86"/>
      <c r="X2337" s="86"/>
    </row>
    <row r="2338" customFormat="false" ht="12.75" hidden="false" customHeight="false" outlineLevel="0" collapsed="false">
      <c r="B2338" s="78" t="n">
        <v>2329</v>
      </c>
      <c r="C2338" s="81"/>
      <c r="D2338" s="79"/>
      <c r="E2338" s="79"/>
      <c r="F2338" s="80"/>
      <c r="G2338" s="81"/>
      <c r="H2338" s="81"/>
      <c r="I2338" s="82"/>
      <c r="J2338" s="81"/>
      <c r="K2338" s="81"/>
      <c r="L2338" s="81"/>
      <c r="M2338" s="81"/>
      <c r="N2338" s="81"/>
      <c r="O2338" s="81"/>
      <c r="P2338" s="83"/>
      <c r="Q2338" s="81"/>
      <c r="R2338" s="81"/>
      <c r="S2338" s="81"/>
      <c r="T2338" s="84"/>
      <c r="U2338" s="85"/>
      <c r="V2338" s="86"/>
      <c r="W2338" s="86"/>
      <c r="X2338" s="86"/>
    </row>
    <row r="2339" customFormat="false" ht="12.75" hidden="false" customHeight="false" outlineLevel="0" collapsed="false">
      <c r="B2339" s="78" t="n">
        <v>2330</v>
      </c>
      <c r="C2339" s="81"/>
      <c r="D2339" s="79"/>
      <c r="E2339" s="79"/>
      <c r="F2339" s="80"/>
      <c r="G2339" s="81"/>
      <c r="H2339" s="81"/>
      <c r="I2339" s="82"/>
      <c r="J2339" s="81"/>
      <c r="K2339" s="81"/>
      <c r="L2339" s="81"/>
      <c r="M2339" s="81"/>
      <c r="N2339" s="81"/>
      <c r="O2339" s="81"/>
      <c r="P2339" s="83"/>
      <c r="Q2339" s="81"/>
      <c r="R2339" s="81"/>
      <c r="S2339" s="81"/>
      <c r="T2339" s="84"/>
      <c r="U2339" s="85"/>
      <c r="V2339" s="86"/>
      <c r="W2339" s="86"/>
      <c r="X2339" s="86"/>
    </row>
    <row r="2340" customFormat="false" ht="12.75" hidden="false" customHeight="false" outlineLevel="0" collapsed="false">
      <c r="B2340" s="78" t="n">
        <v>2331</v>
      </c>
      <c r="C2340" s="81"/>
      <c r="D2340" s="79"/>
      <c r="E2340" s="79"/>
      <c r="F2340" s="80"/>
      <c r="G2340" s="81"/>
      <c r="H2340" s="81"/>
      <c r="I2340" s="82"/>
      <c r="J2340" s="81"/>
      <c r="K2340" s="81"/>
      <c r="L2340" s="81"/>
      <c r="M2340" s="81"/>
      <c r="N2340" s="81"/>
      <c r="O2340" s="81"/>
      <c r="P2340" s="83"/>
      <c r="Q2340" s="81"/>
      <c r="R2340" s="81"/>
      <c r="S2340" s="81"/>
      <c r="T2340" s="84"/>
      <c r="U2340" s="85"/>
      <c r="V2340" s="86"/>
      <c r="W2340" s="86"/>
      <c r="X2340" s="86"/>
    </row>
    <row r="2341" customFormat="false" ht="12.75" hidden="false" customHeight="false" outlineLevel="0" collapsed="false">
      <c r="B2341" s="78" t="n">
        <v>2332</v>
      </c>
      <c r="C2341" s="81"/>
      <c r="D2341" s="79"/>
      <c r="E2341" s="79"/>
      <c r="F2341" s="80"/>
      <c r="G2341" s="81"/>
      <c r="H2341" s="81"/>
      <c r="I2341" s="82"/>
      <c r="J2341" s="81"/>
      <c r="K2341" s="81"/>
      <c r="L2341" s="81"/>
      <c r="M2341" s="81"/>
      <c r="N2341" s="81"/>
      <c r="O2341" s="81"/>
      <c r="P2341" s="83"/>
      <c r="Q2341" s="81"/>
      <c r="R2341" s="81"/>
      <c r="S2341" s="81"/>
      <c r="T2341" s="84"/>
      <c r="U2341" s="85"/>
      <c r="V2341" s="86"/>
      <c r="W2341" s="86"/>
      <c r="X2341" s="86"/>
    </row>
    <row r="2342" customFormat="false" ht="12.75" hidden="false" customHeight="false" outlineLevel="0" collapsed="false">
      <c r="B2342" s="78" t="n">
        <v>2333</v>
      </c>
      <c r="C2342" s="81"/>
      <c r="D2342" s="79"/>
      <c r="E2342" s="79"/>
      <c r="F2342" s="80"/>
      <c r="G2342" s="81"/>
      <c r="H2342" s="81"/>
      <c r="I2342" s="82"/>
      <c r="J2342" s="81"/>
      <c r="K2342" s="81"/>
      <c r="L2342" s="81"/>
      <c r="M2342" s="81"/>
      <c r="N2342" s="81"/>
      <c r="O2342" s="81"/>
      <c r="P2342" s="83"/>
      <c r="Q2342" s="81"/>
      <c r="R2342" s="81"/>
      <c r="S2342" s="81"/>
      <c r="T2342" s="84"/>
      <c r="U2342" s="85"/>
      <c r="V2342" s="86"/>
      <c r="W2342" s="86"/>
      <c r="X2342" s="86"/>
    </row>
    <row r="2343" customFormat="false" ht="12.75" hidden="false" customHeight="false" outlineLevel="0" collapsed="false">
      <c r="B2343" s="78" t="n">
        <v>2334</v>
      </c>
      <c r="C2343" s="81"/>
      <c r="D2343" s="79"/>
      <c r="E2343" s="79"/>
      <c r="F2343" s="80"/>
      <c r="G2343" s="81"/>
      <c r="H2343" s="81"/>
      <c r="I2343" s="82"/>
      <c r="J2343" s="81"/>
      <c r="K2343" s="81"/>
      <c r="L2343" s="81"/>
      <c r="M2343" s="81"/>
      <c r="N2343" s="81"/>
      <c r="O2343" s="81"/>
      <c r="P2343" s="83"/>
      <c r="Q2343" s="81"/>
      <c r="R2343" s="81"/>
      <c r="S2343" s="81"/>
      <c r="T2343" s="84"/>
      <c r="U2343" s="85"/>
      <c r="V2343" s="86"/>
      <c r="W2343" s="86"/>
      <c r="X2343" s="86"/>
    </row>
    <row r="2344" customFormat="false" ht="12.75" hidden="false" customHeight="false" outlineLevel="0" collapsed="false">
      <c r="B2344" s="78" t="n">
        <v>2335</v>
      </c>
      <c r="C2344" s="81"/>
      <c r="D2344" s="79"/>
      <c r="E2344" s="79"/>
      <c r="F2344" s="80"/>
      <c r="G2344" s="81"/>
      <c r="H2344" s="81"/>
      <c r="I2344" s="82"/>
      <c r="J2344" s="81"/>
      <c r="K2344" s="81"/>
      <c r="L2344" s="81"/>
      <c r="M2344" s="81"/>
      <c r="N2344" s="81"/>
      <c r="O2344" s="81"/>
      <c r="P2344" s="83"/>
      <c r="Q2344" s="81"/>
      <c r="R2344" s="81"/>
      <c r="S2344" s="81"/>
      <c r="T2344" s="84"/>
      <c r="U2344" s="85"/>
      <c r="V2344" s="86"/>
      <c r="W2344" s="86"/>
      <c r="X2344" s="86"/>
    </row>
    <row r="2345" customFormat="false" ht="12.75" hidden="false" customHeight="false" outlineLevel="0" collapsed="false">
      <c r="B2345" s="78" t="n">
        <v>2336</v>
      </c>
      <c r="C2345" s="81"/>
      <c r="D2345" s="79"/>
      <c r="E2345" s="79"/>
      <c r="F2345" s="80"/>
      <c r="G2345" s="81"/>
      <c r="H2345" s="81"/>
      <c r="I2345" s="82"/>
      <c r="J2345" s="81"/>
      <c r="K2345" s="81"/>
      <c r="L2345" s="81"/>
      <c r="M2345" s="81"/>
      <c r="N2345" s="81"/>
      <c r="O2345" s="81"/>
      <c r="P2345" s="83"/>
      <c r="Q2345" s="81"/>
      <c r="R2345" s="81"/>
      <c r="S2345" s="81"/>
      <c r="T2345" s="84"/>
      <c r="U2345" s="85"/>
      <c r="V2345" s="86"/>
      <c r="W2345" s="86"/>
      <c r="X2345" s="86"/>
    </row>
    <row r="2346" customFormat="false" ht="12.75" hidden="false" customHeight="false" outlineLevel="0" collapsed="false">
      <c r="B2346" s="78" t="n">
        <v>2337</v>
      </c>
      <c r="C2346" s="81"/>
      <c r="D2346" s="79"/>
      <c r="E2346" s="79"/>
      <c r="F2346" s="80"/>
      <c r="G2346" s="81"/>
      <c r="H2346" s="81"/>
      <c r="I2346" s="82"/>
      <c r="J2346" s="81"/>
      <c r="K2346" s="81"/>
      <c r="L2346" s="81"/>
      <c r="M2346" s="81"/>
      <c r="N2346" s="81"/>
      <c r="O2346" s="81"/>
      <c r="P2346" s="83"/>
      <c r="Q2346" s="81"/>
      <c r="R2346" s="81"/>
      <c r="S2346" s="81"/>
      <c r="T2346" s="84"/>
      <c r="U2346" s="85"/>
      <c r="V2346" s="86"/>
      <c r="W2346" s="86"/>
      <c r="X2346" s="86"/>
    </row>
    <row r="2347" customFormat="false" ht="12.75" hidden="false" customHeight="false" outlineLevel="0" collapsed="false">
      <c r="B2347" s="78" t="n">
        <v>2338</v>
      </c>
      <c r="C2347" s="81"/>
      <c r="D2347" s="79"/>
      <c r="E2347" s="79"/>
      <c r="F2347" s="80"/>
      <c r="G2347" s="81"/>
      <c r="H2347" s="81"/>
      <c r="I2347" s="82"/>
      <c r="J2347" s="81"/>
      <c r="K2347" s="81"/>
      <c r="L2347" s="81"/>
      <c r="M2347" s="81"/>
      <c r="N2347" s="81"/>
      <c r="O2347" s="81"/>
      <c r="P2347" s="83"/>
      <c r="Q2347" s="81"/>
      <c r="R2347" s="81"/>
      <c r="S2347" s="81"/>
      <c r="T2347" s="84"/>
      <c r="U2347" s="85"/>
      <c r="V2347" s="86"/>
      <c r="W2347" s="86"/>
      <c r="X2347" s="86"/>
    </row>
    <row r="2348" customFormat="false" ht="12.75" hidden="false" customHeight="false" outlineLevel="0" collapsed="false">
      <c r="B2348" s="78" t="n">
        <v>2339</v>
      </c>
      <c r="C2348" s="81"/>
      <c r="D2348" s="79"/>
      <c r="E2348" s="79"/>
      <c r="F2348" s="80"/>
      <c r="G2348" s="81"/>
      <c r="H2348" s="81"/>
      <c r="I2348" s="82"/>
      <c r="J2348" s="81"/>
      <c r="K2348" s="81"/>
      <c r="L2348" s="81"/>
      <c r="M2348" s="81"/>
      <c r="N2348" s="81"/>
      <c r="O2348" s="81"/>
      <c r="P2348" s="83"/>
      <c r="Q2348" s="81"/>
      <c r="R2348" s="81"/>
      <c r="S2348" s="81"/>
      <c r="T2348" s="84"/>
      <c r="U2348" s="85"/>
      <c r="V2348" s="86"/>
      <c r="W2348" s="86"/>
      <c r="X2348" s="86"/>
    </row>
    <row r="2349" customFormat="false" ht="12.75" hidden="false" customHeight="false" outlineLevel="0" collapsed="false">
      <c r="B2349" s="78" t="n">
        <v>2340</v>
      </c>
      <c r="C2349" s="81"/>
      <c r="D2349" s="79"/>
      <c r="E2349" s="79"/>
      <c r="F2349" s="80"/>
      <c r="G2349" s="81"/>
      <c r="H2349" s="81"/>
      <c r="I2349" s="82"/>
      <c r="J2349" s="81"/>
      <c r="K2349" s="81"/>
      <c r="L2349" s="81"/>
      <c r="M2349" s="81"/>
      <c r="N2349" s="81"/>
      <c r="O2349" s="81"/>
      <c r="P2349" s="83"/>
      <c r="Q2349" s="81"/>
      <c r="R2349" s="81"/>
      <c r="S2349" s="81"/>
      <c r="T2349" s="84"/>
      <c r="U2349" s="85"/>
      <c r="V2349" s="86"/>
      <c r="W2349" s="86"/>
      <c r="X2349" s="86"/>
    </row>
    <row r="2350" customFormat="false" ht="12.75" hidden="false" customHeight="false" outlineLevel="0" collapsed="false">
      <c r="B2350" s="78" t="n">
        <v>2341</v>
      </c>
      <c r="C2350" s="81"/>
      <c r="D2350" s="79"/>
      <c r="E2350" s="79"/>
      <c r="F2350" s="80"/>
      <c r="G2350" s="81"/>
      <c r="H2350" s="81"/>
      <c r="I2350" s="82"/>
      <c r="J2350" s="81"/>
      <c r="K2350" s="81"/>
      <c r="L2350" s="81"/>
      <c r="M2350" s="81"/>
      <c r="N2350" s="81"/>
      <c r="O2350" s="81"/>
      <c r="P2350" s="83"/>
      <c r="Q2350" s="81"/>
      <c r="R2350" s="81"/>
      <c r="S2350" s="81"/>
      <c r="T2350" s="84"/>
      <c r="U2350" s="85"/>
      <c r="V2350" s="86"/>
      <c r="W2350" s="86"/>
      <c r="X2350" s="86"/>
    </row>
    <row r="2351" customFormat="false" ht="12.75" hidden="false" customHeight="false" outlineLevel="0" collapsed="false">
      <c r="B2351" s="78" t="n">
        <v>2342</v>
      </c>
      <c r="C2351" s="81"/>
      <c r="D2351" s="79"/>
      <c r="E2351" s="79"/>
      <c r="F2351" s="80"/>
      <c r="G2351" s="81"/>
      <c r="H2351" s="81"/>
      <c r="I2351" s="82"/>
      <c r="J2351" s="81"/>
      <c r="K2351" s="81"/>
      <c r="L2351" s="81"/>
      <c r="M2351" s="81"/>
      <c r="N2351" s="81"/>
      <c r="O2351" s="81"/>
      <c r="P2351" s="83"/>
      <c r="Q2351" s="81"/>
      <c r="R2351" s="81"/>
      <c r="S2351" s="81"/>
      <c r="T2351" s="84"/>
      <c r="U2351" s="85"/>
      <c r="V2351" s="86"/>
      <c r="W2351" s="86"/>
      <c r="X2351" s="86"/>
    </row>
    <row r="2352" customFormat="false" ht="12.75" hidden="false" customHeight="false" outlineLevel="0" collapsed="false">
      <c r="B2352" s="78" t="n">
        <v>2343</v>
      </c>
      <c r="C2352" s="81"/>
      <c r="D2352" s="79"/>
      <c r="E2352" s="79"/>
      <c r="F2352" s="80"/>
      <c r="G2352" s="81"/>
      <c r="H2352" s="81"/>
      <c r="I2352" s="82"/>
      <c r="J2352" s="81"/>
      <c r="K2352" s="81"/>
      <c r="L2352" s="81"/>
      <c r="M2352" s="81"/>
      <c r="N2352" s="81"/>
      <c r="O2352" s="81"/>
      <c r="P2352" s="83"/>
      <c r="Q2352" s="81"/>
      <c r="R2352" s="81"/>
      <c r="S2352" s="81"/>
      <c r="T2352" s="84"/>
      <c r="U2352" s="85"/>
      <c r="V2352" s="86"/>
      <c r="W2352" s="86"/>
      <c r="X2352" s="86"/>
    </row>
    <row r="2353" customFormat="false" ht="12.75" hidden="false" customHeight="false" outlineLevel="0" collapsed="false">
      <c r="B2353" s="78" t="n">
        <v>2344</v>
      </c>
      <c r="C2353" s="81"/>
      <c r="D2353" s="79"/>
      <c r="E2353" s="79"/>
      <c r="F2353" s="80"/>
      <c r="G2353" s="81"/>
      <c r="H2353" s="81"/>
      <c r="I2353" s="82"/>
      <c r="J2353" s="81"/>
      <c r="K2353" s="81"/>
      <c r="L2353" s="81"/>
      <c r="M2353" s="81"/>
      <c r="N2353" s="81"/>
      <c r="O2353" s="81"/>
      <c r="P2353" s="83"/>
      <c r="Q2353" s="81"/>
      <c r="R2353" s="81"/>
      <c r="S2353" s="81"/>
      <c r="T2353" s="84"/>
      <c r="U2353" s="85"/>
      <c r="V2353" s="86"/>
      <c r="W2353" s="86"/>
      <c r="X2353" s="86"/>
    </row>
    <row r="2354" customFormat="false" ht="12.75" hidden="false" customHeight="false" outlineLevel="0" collapsed="false">
      <c r="B2354" s="78" t="n">
        <v>2345</v>
      </c>
      <c r="C2354" s="81"/>
      <c r="D2354" s="79"/>
      <c r="E2354" s="79"/>
      <c r="F2354" s="80"/>
      <c r="G2354" s="81"/>
      <c r="H2354" s="81"/>
      <c r="I2354" s="82"/>
      <c r="J2354" s="81"/>
      <c r="K2354" s="81"/>
      <c r="L2354" s="81"/>
      <c r="M2354" s="81"/>
      <c r="N2354" s="81"/>
      <c r="O2354" s="81"/>
      <c r="P2354" s="83"/>
      <c r="Q2354" s="81"/>
      <c r="R2354" s="81"/>
      <c r="S2354" s="81"/>
      <c r="T2354" s="84"/>
      <c r="U2354" s="85"/>
      <c r="V2354" s="86"/>
      <c r="W2354" s="86"/>
      <c r="X2354" s="86"/>
    </row>
    <row r="2355" customFormat="false" ht="12.75" hidden="false" customHeight="false" outlineLevel="0" collapsed="false">
      <c r="B2355" s="78" t="n">
        <v>2346</v>
      </c>
      <c r="C2355" s="81"/>
      <c r="D2355" s="79"/>
      <c r="E2355" s="79"/>
      <c r="F2355" s="80"/>
      <c r="G2355" s="81"/>
      <c r="H2355" s="81"/>
      <c r="I2355" s="82"/>
      <c r="J2355" s="81"/>
      <c r="K2355" s="81"/>
      <c r="L2355" s="81"/>
      <c r="M2355" s="81"/>
      <c r="N2355" s="81"/>
      <c r="O2355" s="81"/>
      <c r="P2355" s="83"/>
      <c r="Q2355" s="81"/>
      <c r="R2355" s="81"/>
      <c r="S2355" s="81"/>
      <c r="T2355" s="84"/>
      <c r="U2355" s="85"/>
      <c r="V2355" s="86"/>
      <c r="W2355" s="86"/>
      <c r="X2355" s="86"/>
    </row>
    <row r="2356" customFormat="false" ht="12.75" hidden="false" customHeight="false" outlineLevel="0" collapsed="false">
      <c r="B2356" s="78" t="n">
        <v>2347</v>
      </c>
      <c r="C2356" s="81"/>
      <c r="D2356" s="79"/>
      <c r="E2356" s="79"/>
      <c r="F2356" s="80"/>
      <c r="G2356" s="81"/>
      <c r="H2356" s="81"/>
      <c r="I2356" s="82"/>
      <c r="J2356" s="81"/>
      <c r="K2356" s="81"/>
      <c r="L2356" s="81"/>
      <c r="M2356" s="81"/>
      <c r="N2356" s="81"/>
      <c r="O2356" s="81"/>
      <c r="P2356" s="83"/>
      <c r="Q2356" s="81"/>
      <c r="R2356" s="81"/>
      <c r="S2356" s="81"/>
      <c r="T2356" s="84"/>
      <c r="U2356" s="85"/>
      <c r="V2356" s="86"/>
      <c r="W2356" s="86"/>
      <c r="X2356" s="86"/>
    </row>
    <row r="2357" customFormat="false" ht="12.75" hidden="false" customHeight="false" outlineLevel="0" collapsed="false">
      <c r="B2357" s="78" t="n">
        <v>2348</v>
      </c>
      <c r="C2357" s="81"/>
      <c r="D2357" s="79"/>
      <c r="E2357" s="79"/>
      <c r="F2357" s="80"/>
      <c r="G2357" s="81"/>
      <c r="H2357" s="81"/>
      <c r="I2357" s="82"/>
      <c r="J2357" s="81"/>
      <c r="K2357" s="81"/>
      <c r="L2357" s="81"/>
      <c r="M2357" s="81"/>
      <c r="N2357" s="81"/>
      <c r="O2357" s="81"/>
      <c r="P2357" s="83"/>
      <c r="Q2357" s="81"/>
      <c r="R2357" s="81"/>
      <c r="S2357" s="81"/>
      <c r="T2357" s="84"/>
      <c r="U2357" s="85"/>
      <c r="V2357" s="86"/>
      <c r="W2357" s="86"/>
      <c r="X2357" s="86"/>
    </row>
    <row r="2358" customFormat="false" ht="12.75" hidden="false" customHeight="false" outlineLevel="0" collapsed="false">
      <c r="B2358" s="78" t="n">
        <v>2349</v>
      </c>
      <c r="C2358" s="81"/>
      <c r="D2358" s="79"/>
      <c r="E2358" s="79"/>
      <c r="F2358" s="80"/>
      <c r="G2358" s="81"/>
      <c r="H2358" s="81"/>
      <c r="I2358" s="82"/>
      <c r="J2358" s="81"/>
      <c r="K2358" s="81"/>
      <c r="L2358" s="81"/>
      <c r="M2358" s="81"/>
      <c r="N2358" s="81"/>
      <c r="O2358" s="81"/>
      <c r="P2358" s="83"/>
      <c r="Q2358" s="81"/>
      <c r="R2358" s="81"/>
      <c r="S2358" s="81"/>
      <c r="T2358" s="84"/>
      <c r="U2358" s="85"/>
      <c r="V2358" s="86"/>
      <c r="W2358" s="86"/>
      <c r="X2358" s="86"/>
    </row>
    <row r="2359" customFormat="false" ht="12.75" hidden="false" customHeight="false" outlineLevel="0" collapsed="false">
      <c r="B2359" s="78" t="n">
        <v>2350</v>
      </c>
      <c r="C2359" s="81"/>
      <c r="D2359" s="79"/>
      <c r="E2359" s="79"/>
      <c r="F2359" s="80"/>
      <c r="G2359" s="81"/>
      <c r="H2359" s="81"/>
      <c r="I2359" s="82"/>
      <c r="J2359" s="81"/>
      <c r="K2359" s="81"/>
      <c r="L2359" s="81"/>
      <c r="M2359" s="81"/>
      <c r="N2359" s="81"/>
      <c r="O2359" s="81"/>
      <c r="P2359" s="83"/>
      <c r="Q2359" s="81"/>
      <c r="R2359" s="81"/>
      <c r="S2359" s="81"/>
      <c r="T2359" s="84"/>
      <c r="U2359" s="85"/>
      <c r="V2359" s="86"/>
      <c r="W2359" s="86"/>
      <c r="X2359" s="86"/>
    </row>
    <row r="2360" customFormat="false" ht="12.75" hidden="false" customHeight="false" outlineLevel="0" collapsed="false">
      <c r="B2360" s="78" t="n">
        <v>2351</v>
      </c>
      <c r="C2360" s="81"/>
      <c r="D2360" s="79"/>
      <c r="E2360" s="79"/>
      <c r="F2360" s="80"/>
      <c r="G2360" s="81"/>
      <c r="H2360" s="81"/>
      <c r="I2360" s="82"/>
      <c r="J2360" s="81"/>
      <c r="K2360" s="81"/>
      <c r="L2360" s="81"/>
      <c r="M2360" s="81"/>
      <c r="N2360" s="81"/>
      <c r="O2360" s="81"/>
      <c r="P2360" s="83"/>
      <c r="Q2360" s="81"/>
      <c r="R2360" s="81"/>
      <c r="S2360" s="81"/>
      <c r="T2360" s="84"/>
      <c r="U2360" s="85"/>
      <c r="V2360" s="86"/>
      <c r="W2360" s="86"/>
      <c r="X2360" s="86"/>
    </row>
    <row r="2361" customFormat="false" ht="12.75" hidden="false" customHeight="false" outlineLevel="0" collapsed="false">
      <c r="B2361" s="78" t="n">
        <v>2352</v>
      </c>
      <c r="C2361" s="81"/>
      <c r="D2361" s="79"/>
      <c r="E2361" s="79"/>
      <c r="F2361" s="80"/>
      <c r="G2361" s="81"/>
      <c r="H2361" s="81"/>
      <c r="I2361" s="82"/>
      <c r="J2361" s="81"/>
      <c r="K2361" s="81"/>
      <c r="L2361" s="81"/>
      <c r="M2361" s="81"/>
      <c r="N2361" s="81"/>
      <c r="O2361" s="81"/>
      <c r="P2361" s="83"/>
      <c r="Q2361" s="81"/>
      <c r="R2361" s="81"/>
      <c r="S2361" s="81"/>
      <c r="T2361" s="84"/>
      <c r="U2361" s="85"/>
      <c r="V2361" s="86"/>
      <c r="W2361" s="86"/>
      <c r="X2361" s="86"/>
    </row>
    <row r="2362" customFormat="false" ht="12.75" hidden="false" customHeight="false" outlineLevel="0" collapsed="false">
      <c r="B2362" s="78" t="n">
        <v>2353</v>
      </c>
      <c r="C2362" s="81"/>
      <c r="D2362" s="79"/>
      <c r="E2362" s="79"/>
      <c r="F2362" s="80"/>
      <c r="G2362" s="81"/>
      <c r="H2362" s="81"/>
      <c r="I2362" s="82"/>
      <c r="J2362" s="81"/>
      <c r="K2362" s="81"/>
      <c r="L2362" s="81"/>
      <c r="M2362" s="81"/>
      <c r="N2362" s="81"/>
      <c r="O2362" s="81"/>
      <c r="P2362" s="83"/>
      <c r="Q2362" s="81"/>
      <c r="R2362" s="81"/>
      <c r="S2362" s="81"/>
      <c r="T2362" s="84"/>
      <c r="U2362" s="85"/>
      <c r="V2362" s="86"/>
      <c r="W2362" s="86"/>
      <c r="X2362" s="86"/>
    </row>
    <row r="2363" customFormat="false" ht="12.75" hidden="false" customHeight="false" outlineLevel="0" collapsed="false">
      <c r="B2363" s="78" t="n">
        <v>2354</v>
      </c>
      <c r="C2363" s="81"/>
      <c r="D2363" s="79"/>
      <c r="E2363" s="79"/>
      <c r="F2363" s="80"/>
      <c r="G2363" s="81"/>
      <c r="H2363" s="81"/>
      <c r="I2363" s="82"/>
      <c r="J2363" s="81"/>
      <c r="K2363" s="81"/>
      <c r="L2363" s="81"/>
      <c r="M2363" s="81"/>
      <c r="N2363" s="81"/>
      <c r="O2363" s="81"/>
      <c r="P2363" s="83"/>
      <c r="Q2363" s="81"/>
      <c r="R2363" s="81"/>
      <c r="S2363" s="81"/>
      <c r="T2363" s="84"/>
      <c r="U2363" s="85"/>
      <c r="V2363" s="86"/>
      <c r="W2363" s="86"/>
      <c r="X2363" s="86"/>
    </row>
    <row r="2364" customFormat="false" ht="12.75" hidden="false" customHeight="false" outlineLevel="0" collapsed="false">
      <c r="B2364" s="78" t="n">
        <v>2355</v>
      </c>
      <c r="C2364" s="81"/>
      <c r="D2364" s="79"/>
      <c r="E2364" s="79"/>
      <c r="F2364" s="80"/>
      <c r="G2364" s="81"/>
      <c r="H2364" s="81"/>
      <c r="I2364" s="82"/>
      <c r="J2364" s="81"/>
      <c r="K2364" s="81"/>
      <c r="L2364" s="81"/>
      <c r="M2364" s="81"/>
      <c r="N2364" s="81"/>
      <c r="O2364" s="81"/>
      <c r="P2364" s="83"/>
      <c r="Q2364" s="81"/>
      <c r="R2364" s="81"/>
      <c r="S2364" s="81"/>
      <c r="T2364" s="84"/>
      <c r="U2364" s="85"/>
      <c r="V2364" s="86"/>
      <c r="W2364" s="86"/>
      <c r="X2364" s="86"/>
    </row>
    <row r="2365" customFormat="false" ht="12.75" hidden="false" customHeight="false" outlineLevel="0" collapsed="false">
      <c r="B2365" s="78" t="n">
        <v>2356</v>
      </c>
      <c r="C2365" s="81"/>
      <c r="D2365" s="79"/>
      <c r="E2365" s="79"/>
      <c r="F2365" s="80"/>
      <c r="G2365" s="81"/>
      <c r="H2365" s="81"/>
      <c r="I2365" s="82"/>
      <c r="J2365" s="81"/>
      <c r="K2365" s="81"/>
      <c r="L2365" s="81"/>
      <c r="M2365" s="81"/>
      <c r="N2365" s="81"/>
      <c r="O2365" s="81"/>
      <c r="P2365" s="83"/>
      <c r="Q2365" s="81"/>
      <c r="R2365" s="81"/>
      <c r="S2365" s="81"/>
      <c r="T2365" s="84"/>
      <c r="U2365" s="85"/>
      <c r="V2365" s="86"/>
      <c r="W2365" s="86"/>
      <c r="X2365" s="86"/>
    </row>
    <row r="2366" customFormat="false" ht="12.75" hidden="false" customHeight="false" outlineLevel="0" collapsed="false">
      <c r="B2366" s="78" t="n">
        <v>2357</v>
      </c>
      <c r="C2366" s="81"/>
      <c r="D2366" s="79"/>
      <c r="E2366" s="79"/>
      <c r="F2366" s="80"/>
      <c r="G2366" s="81"/>
      <c r="H2366" s="81"/>
      <c r="I2366" s="82"/>
      <c r="J2366" s="81"/>
      <c r="K2366" s="81"/>
      <c r="L2366" s="81"/>
      <c r="M2366" s="81"/>
      <c r="N2366" s="81"/>
      <c r="O2366" s="81"/>
      <c r="P2366" s="83"/>
      <c r="Q2366" s="81"/>
      <c r="R2366" s="81"/>
      <c r="S2366" s="81"/>
      <c r="T2366" s="84"/>
      <c r="U2366" s="85"/>
      <c r="V2366" s="86"/>
      <c r="W2366" s="86"/>
      <c r="X2366" s="86"/>
    </row>
    <row r="2367" customFormat="false" ht="12.75" hidden="false" customHeight="false" outlineLevel="0" collapsed="false">
      <c r="B2367" s="78" t="n">
        <v>2358</v>
      </c>
      <c r="C2367" s="81"/>
      <c r="D2367" s="79"/>
      <c r="E2367" s="79"/>
      <c r="F2367" s="80"/>
      <c r="G2367" s="81"/>
      <c r="H2367" s="81"/>
      <c r="I2367" s="82"/>
      <c r="J2367" s="81"/>
      <c r="K2367" s="81"/>
      <c r="L2367" s="81"/>
      <c r="M2367" s="81"/>
      <c r="N2367" s="81"/>
      <c r="O2367" s="81"/>
      <c r="P2367" s="83"/>
      <c r="Q2367" s="81"/>
      <c r="R2367" s="81"/>
      <c r="S2367" s="81"/>
      <c r="T2367" s="84"/>
      <c r="U2367" s="85"/>
      <c r="V2367" s="86"/>
      <c r="W2367" s="86"/>
      <c r="X2367" s="86"/>
    </row>
    <row r="2368" customFormat="false" ht="12.75" hidden="false" customHeight="false" outlineLevel="0" collapsed="false">
      <c r="B2368" s="78" t="n">
        <v>2359</v>
      </c>
      <c r="C2368" s="81"/>
      <c r="D2368" s="79"/>
      <c r="E2368" s="79"/>
      <c r="F2368" s="80"/>
      <c r="G2368" s="81"/>
      <c r="H2368" s="81"/>
      <c r="I2368" s="82"/>
      <c r="J2368" s="81"/>
      <c r="K2368" s="81"/>
      <c r="L2368" s="81"/>
      <c r="M2368" s="81"/>
      <c r="N2368" s="81"/>
      <c r="O2368" s="81"/>
      <c r="P2368" s="83"/>
      <c r="Q2368" s="81"/>
      <c r="R2368" s="81"/>
      <c r="S2368" s="81"/>
      <c r="T2368" s="84"/>
      <c r="U2368" s="85"/>
      <c r="V2368" s="86"/>
      <c r="W2368" s="86"/>
      <c r="X2368" s="86"/>
    </row>
    <row r="2369" customFormat="false" ht="12.75" hidden="false" customHeight="false" outlineLevel="0" collapsed="false">
      <c r="B2369" s="78" t="n">
        <v>2360</v>
      </c>
      <c r="C2369" s="81"/>
      <c r="D2369" s="79"/>
      <c r="E2369" s="79"/>
      <c r="F2369" s="80"/>
      <c r="G2369" s="81"/>
      <c r="H2369" s="81"/>
      <c r="I2369" s="82"/>
      <c r="J2369" s="81"/>
      <c r="K2369" s="81"/>
      <c r="L2369" s="81"/>
      <c r="M2369" s="81"/>
      <c r="N2369" s="81"/>
      <c r="O2369" s="81"/>
      <c r="P2369" s="83"/>
      <c r="Q2369" s="81"/>
      <c r="R2369" s="81"/>
      <c r="S2369" s="81"/>
      <c r="T2369" s="84"/>
      <c r="U2369" s="85"/>
      <c r="V2369" s="86"/>
      <c r="W2369" s="86"/>
      <c r="X2369" s="86"/>
    </row>
    <row r="2370" customFormat="false" ht="12.75" hidden="false" customHeight="false" outlineLevel="0" collapsed="false">
      <c r="B2370" s="78" t="n">
        <v>2361</v>
      </c>
      <c r="C2370" s="81"/>
      <c r="D2370" s="79"/>
      <c r="E2370" s="79"/>
      <c r="F2370" s="80"/>
      <c r="G2370" s="81"/>
      <c r="H2370" s="81"/>
      <c r="I2370" s="82"/>
      <c r="J2370" s="81"/>
      <c r="K2370" s="81"/>
      <c r="L2370" s="81"/>
      <c r="M2370" s="81"/>
      <c r="N2370" s="81"/>
      <c r="O2370" s="81"/>
      <c r="P2370" s="83"/>
      <c r="Q2370" s="81"/>
      <c r="R2370" s="81"/>
      <c r="S2370" s="81"/>
      <c r="T2370" s="84"/>
      <c r="U2370" s="85"/>
      <c r="V2370" s="86"/>
      <c r="W2370" s="86"/>
      <c r="X2370" s="86"/>
    </row>
    <row r="2371" customFormat="false" ht="12.75" hidden="false" customHeight="false" outlineLevel="0" collapsed="false">
      <c r="B2371" s="78" t="n">
        <v>2362</v>
      </c>
      <c r="C2371" s="81"/>
      <c r="D2371" s="79"/>
      <c r="E2371" s="79"/>
      <c r="F2371" s="80"/>
      <c r="G2371" s="81"/>
      <c r="H2371" s="81"/>
      <c r="I2371" s="82"/>
      <c r="J2371" s="81"/>
      <c r="K2371" s="81"/>
      <c r="L2371" s="81"/>
      <c r="M2371" s="81"/>
      <c r="N2371" s="81"/>
      <c r="O2371" s="81"/>
      <c r="P2371" s="83"/>
      <c r="Q2371" s="81"/>
      <c r="R2371" s="81"/>
      <c r="S2371" s="81"/>
      <c r="T2371" s="84"/>
      <c r="U2371" s="85"/>
      <c r="V2371" s="86"/>
      <c r="W2371" s="86"/>
      <c r="X2371" s="86"/>
    </row>
    <row r="2372" customFormat="false" ht="12.75" hidden="false" customHeight="false" outlineLevel="0" collapsed="false">
      <c r="B2372" s="78" t="n">
        <v>2363</v>
      </c>
      <c r="C2372" s="81"/>
      <c r="D2372" s="79"/>
      <c r="E2372" s="79"/>
      <c r="F2372" s="80"/>
      <c r="G2372" s="81"/>
      <c r="H2372" s="81"/>
      <c r="I2372" s="82"/>
      <c r="J2372" s="81"/>
      <c r="K2372" s="81"/>
      <c r="L2372" s="81"/>
      <c r="M2372" s="81"/>
      <c r="N2372" s="81"/>
      <c r="O2372" s="81"/>
      <c r="P2372" s="83"/>
      <c r="Q2372" s="81"/>
      <c r="R2372" s="81"/>
      <c r="S2372" s="81"/>
      <c r="T2372" s="84"/>
      <c r="U2372" s="85"/>
      <c r="V2372" s="86"/>
      <c r="W2372" s="86"/>
      <c r="X2372" s="86"/>
    </row>
    <row r="2373" customFormat="false" ht="12.75" hidden="false" customHeight="false" outlineLevel="0" collapsed="false">
      <c r="B2373" s="78" t="n">
        <v>2364</v>
      </c>
      <c r="C2373" s="81"/>
      <c r="D2373" s="79"/>
      <c r="E2373" s="79"/>
      <c r="F2373" s="80"/>
      <c r="G2373" s="81"/>
      <c r="H2373" s="81"/>
      <c r="I2373" s="82"/>
      <c r="J2373" s="81"/>
      <c r="K2373" s="81"/>
      <c r="L2373" s="81"/>
      <c r="M2373" s="81"/>
      <c r="N2373" s="81"/>
      <c r="O2373" s="81"/>
      <c r="P2373" s="83"/>
      <c r="Q2373" s="81"/>
      <c r="R2373" s="81"/>
      <c r="S2373" s="81"/>
      <c r="T2373" s="84"/>
      <c r="U2373" s="85"/>
      <c r="V2373" s="86"/>
      <c r="W2373" s="86"/>
      <c r="X2373" s="86"/>
    </row>
    <row r="2374" customFormat="false" ht="12.75" hidden="false" customHeight="false" outlineLevel="0" collapsed="false">
      <c r="B2374" s="78" t="n">
        <v>2365</v>
      </c>
      <c r="C2374" s="81"/>
      <c r="D2374" s="79"/>
      <c r="E2374" s="79"/>
      <c r="F2374" s="80"/>
      <c r="G2374" s="81"/>
      <c r="H2374" s="81"/>
      <c r="I2374" s="82"/>
      <c r="J2374" s="81"/>
      <c r="K2374" s="81"/>
      <c r="L2374" s="81"/>
      <c r="M2374" s="81"/>
      <c r="N2374" s="81"/>
      <c r="O2374" s="81"/>
      <c r="P2374" s="83"/>
      <c r="Q2374" s="81"/>
      <c r="R2374" s="81"/>
      <c r="S2374" s="81"/>
      <c r="T2374" s="84"/>
      <c r="U2374" s="85"/>
      <c r="V2374" s="86"/>
      <c r="W2374" s="86"/>
      <c r="X2374" s="86"/>
    </row>
    <row r="2375" customFormat="false" ht="12.75" hidden="false" customHeight="false" outlineLevel="0" collapsed="false">
      <c r="B2375" s="78" t="n">
        <v>2366</v>
      </c>
      <c r="C2375" s="81"/>
      <c r="D2375" s="79"/>
      <c r="E2375" s="79"/>
      <c r="F2375" s="80"/>
      <c r="G2375" s="81"/>
      <c r="H2375" s="81"/>
      <c r="I2375" s="82"/>
      <c r="J2375" s="81"/>
      <c r="K2375" s="81"/>
      <c r="L2375" s="81"/>
      <c r="M2375" s="81"/>
      <c r="N2375" s="81"/>
      <c r="O2375" s="81"/>
      <c r="P2375" s="83"/>
      <c r="Q2375" s="81"/>
      <c r="R2375" s="81"/>
      <c r="S2375" s="81"/>
      <c r="T2375" s="84"/>
      <c r="U2375" s="85"/>
      <c r="V2375" s="86"/>
      <c r="W2375" s="86"/>
      <c r="X2375" s="86"/>
    </row>
    <row r="2376" customFormat="false" ht="12.75" hidden="false" customHeight="false" outlineLevel="0" collapsed="false">
      <c r="B2376" s="78" t="n">
        <v>2367</v>
      </c>
      <c r="C2376" s="81"/>
      <c r="D2376" s="79"/>
      <c r="E2376" s="79"/>
      <c r="F2376" s="80"/>
      <c r="G2376" s="81"/>
      <c r="H2376" s="81"/>
      <c r="I2376" s="82"/>
      <c r="J2376" s="81"/>
      <c r="K2376" s="81"/>
      <c r="L2376" s="81"/>
      <c r="M2376" s="81"/>
      <c r="N2376" s="81"/>
      <c r="O2376" s="81"/>
      <c r="P2376" s="83"/>
      <c r="Q2376" s="81"/>
      <c r="R2376" s="81"/>
      <c r="S2376" s="81"/>
      <c r="T2376" s="84"/>
      <c r="U2376" s="85"/>
      <c r="V2376" s="86"/>
      <c r="W2376" s="86"/>
      <c r="X2376" s="86"/>
    </row>
    <row r="2377" customFormat="false" ht="12.75" hidden="false" customHeight="false" outlineLevel="0" collapsed="false">
      <c r="B2377" s="78" t="n">
        <v>2368</v>
      </c>
      <c r="C2377" s="81"/>
      <c r="D2377" s="79"/>
      <c r="E2377" s="79"/>
      <c r="F2377" s="80"/>
      <c r="G2377" s="81"/>
      <c r="H2377" s="81"/>
      <c r="I2377" s="82"/>
      <c r="J2377" s="81"/>
      <c r="K2377" s="81"/>
      <c r="L2377" s="81"/>
      <c r="M2377" s="81"/>
      <c r="N2377" s="81"/>
      <c r="O2377" s="81"/>
      <c r="P2377" s="83"/>
      <c r="Q2377" s="81"/>
      <c r="R2377" s="81"/>
      <c r="S2377" s="81"/>
      <c r="T2377" s="84"/>
      <c r="U2377" s="85"/>
      <c r="V2377" s="86"/>
      <c r="W2377" s="86"/>
      <c r="X2377" s="86"/>
    </row>
    <row r="2378" customFormat="false" ht="12.75" hidden="false" customHeight="false" outlineLevel="0" collapsed="false">
      <c r="B2378" s="78" t="n">
        <v>2369</v>
      </c>
      <c r="C2378" s="81"/>
      <c r="D2378" s="79"/>
      <c r="E2378" s="79"/>
      <c r="F2378" s="80"/>
      <c r="G2378" s="81"/>
      <c r="H2378" s="81"/>
      <c r="I2378" s="82"/>
      <c r="J2378" s="81"/>
      <c r="K2378" s="81"/>
      <c r="L2378" s="81"/>
      <c r="M2378" s="81"/>
      <c r="N2378" s="81"/>
      <c r="O2378" s="81"/>
      <c r="P2378" s="83"/>
      <c r="Q2378" s="81"/>
      <c r="R2378" s="81"/>
      <c r="S2378" s="81"/>
      <c r="T2378" s="84"/>
      <c r="U2378" s="85"/>
      <c r="V2378" s="86"/>
      <c r="W2378" s="86"/>
      <c r="X2378" s="86"/>
    </row>
    <row r="2379" customFormat="false" ht="12.75" hidden="false" customHeight="false" outlineLevel="0" collapsed="false">
      <c r="B2379" s="78" t="n">
        <v>2370</v>
      </c>
      <c r="C2379" s="81"/>
      <c r="D2379" s="79"/>
      <c r="E2379" s="79"/>
      <c r="F2379" s="80"/>
      <c r="G2379" s="81"/>
      <c r="H2379" s="81"/>
      <c r="I2379" s="82"/>
      <c r="J2379" s="81"/>
      <c r="K2379" s="81"/>
      <c r="L2379" s="81"/>
      <c r="M2379" s="81"/>
      <c r="N2379" s="81"/>
      <c r="O2379" s="81"/>
      <c r="P2379" s="83"/>
      <c r="Q2379" s="81"/>
      <c r="R2379" s="81"/>
      <c r="S2379" s="81"/>
      <c r="T2379" s="84"/>
      <c r="U2379" s="85"/>
      <c r="V2379" s="86"/>
      <c r="W2379" s="86"/>
      <c r="X2379" s="86"/>
    </row>
    <row r="2380" customFormat="false" ht="12.75" hidden="false" customHeight="false" outlineLevel="0" collapsed="false">
      <c r="B2380" s="78" t="n">
        <v>2371</v>
      </c>
      <c r="C2380" s="81"/>
      <c r="D2380" s="79"/>
      <c r="E2380" s="79"/>
      <c r="F2380" s="80"/>
      <c r="G2380" s="81"/>
      <c r="H2380" s="81"/>
      <c r="I2380" s="82"/>
      <c r="J2380" s="81"/>
      <c r="K2380" s="81"/>
      <c r="L2380" s="81"/>
      <c r="M2380" s="81"/>
      <c r="N2380" s="81"/>
      <c r="O2380" s="81"/>
      <c r="P2380" s="83"/>
      <c r="Q2380" s="81"/>
      <c r="R2380" s="81"/>
      <c r="S2380" s="81"/>
      <c r="T2380" s="84"/>
      <c r="U2380" s="85"/>
      <c r="V2380" s="86"/>
      <c r="W2380" s="86"/>
      <c r="X2380" s="86"/>
    </row>
    <row r="2381" customFormat="false" ht="12.75" hidden="false" customHeight="false" outlineLevel="0" collapsed="false">
      <c r="B2381" s="78" t="n">
        <v>2372</v>
      </c>
      <c r="C2381" s="81"/>
      <c r="D2381" s="79"/>
      <c r="E2381" s="79"/>
      <c r="F2381" s="80"/>
      <c r="G2381" s="81"/>
      <c r="H2381" s="81"/>
      <c r="I2381" s="82"/>
      <c r="J2381" s="81"/>
      <c r="K2381" s="81"/>
      <c r="L2381" s="81"/>
      <c r="M2381" s="81"/>
      <c r="N2381" s="81"/>
      <c r="O2381" s="81"/>
      <c r="P2381" s="83"/>
      <c r="Q2381" s="81"/>
      <c r="R2381" s="81"/>
      <c r="S2381" s="81"/>
      <c r="T2381" s="84"/>
      <c r="U2381" s="85"/>
      <c r="V2381" s="86"/>
      <c r="W2381" s="86"/>
      <c r="X2381" s="86"/>
    </row>
    <row r="2382" customFormat="false" ht="12.75" hidden="false" customHeight="false" outlineLevel="0" collapsed="false">
      <c r="B2382" s="78" t="n">
        <v>2373</v>
      </c>
      <c r="C2382" s="81"/>
      <c r="D2382" s="79"/>
      <c r="E2382" s="79"/>
      <c r="F2382" s="80"/>
      <c r="G2382" s="81"/>
      <c r="H2382" s="81"/>
      <c r="I2382" s="82"/>
      <c r="J2382" s="81"/>
      <c r="K2382" s="81"/>
      <c r="L2382" s="81"/>
      <c r="M2382" s="81"/>
      <c r="N2382" s="81"/>
      <c r="O2382" s="81"/>
      <c r="P2382" s="83"/>
      <c r="Q2382" s="81"/>
      <c r="R2382" s="81"/>
      <c r="S2382" s="81"/>
      <c r="T2382" s="84"/>
      <c r="U2382" s="85"/>
      <c r="V2382" s="86"/>
      <c r="W2382" s="86"/>
      <c r="X2382" s="86"/>
    </row>
    <row r="2383" customFormat="false" ht="12.75" hidden="false" customHeight="false" outlineLevel="0" collapsed="false">
      <c r="B2383" s="78" t="n">
        <v>2374</v>
      </c>
      <c r="C2383" s="81"/>
      <c r="D2383" s="79"/>
      <c r="E2383" s="79"/>
      <c r="F2383" s="80"/>
      <c r="G2383" s="81"/>
      <c r="H2383" s="81"/>
      <c r="I2383" s="82"/>
      <c r="J2383" s="81"/>
      <c r="K2383" s="81"/>
      <c r="L2383" s="81"/>
      <c r="M2383" s="81"/>
      <c r="N2383" s="81"/>
      <c r="O2383" s="81"/>
      <c r="P2383" s="83"/>
      <c r="Q2383" s="81"/>
      <c r="R2383" s="81"/>
      <c r="S2383" s="81"/>
      <c r="T2383" s="84"/>
      <c r="U2383" s="85"/>
      <c r="V2383" s="86"/>
      <c r="W2383" s="86"/>
      <c r="X2383" s="86"/>
    </row>
    <row r="2384" customFormat="false" ht="12.75" hidden="false" customHeight="false" outlineLevel="0" collapsed="false">
      <c r="B2384" s="78" t="n">
        <v>2375</v>
      </c>
      <c r="C2384" s="81"/>
      <c r="D2384" s="79"/>
      <c r="E2384" s="79"/>
      <c r="F2384" s="80"/>
      <c r="G2384" s="81"/>
      <c r="H2384" s="81"/>
      <c r="I2384" s="82"/>
      <c r="J2384" s="81"/>
      <c r="K2384" s="81"/>
      <c r="L2384" s="81"/>
      <c r="M2384" s="81"/>
      <c r="N2384" s="81"/>
      <c r="O2384" s="81"/>
      <c r="P2384" s="83"/>
      <c r="Q2384" s="81"/>
      <c r="R2384" s="81"/>
      <c r="S2384" s="81"/>
      <c r="T2384" s="84"/>
      <c r="U2384" s="85"/>
      <c r="V2384" s="86"/>
      <c r="W2384" s="86"/>
      <c r="X2384" s="86"/>
    </row>
    <row r="2385" customFormat="false" ht="12.75" hidden="false" customHeight="false" outlineLevel="0" collapsed="false">
      <c r="B2385" s="78" t="n">
        <v>2376</v>
      </c>
      <c r="C2385" s="81"/>
      <c r="D2385" s="79"/>
      <c r="E2385" s="79"/>
      <c r="F2385" s="80"/>
      <c r="G2385" s="81"/>
      <c r="H2385" s="81"/>
      <c r="I2385" s="82"/>
      <c r="J2385" s="81"/>
      <c r="K2385" s="81"/>
      <c r="L2385" s="81"/>
      <c r="M2385" s="81"/>
      <c r="N2385" s="81"/>
      <c r="O2385" s="81"/>
      <c r="P2385" s="83"/>
      <c r="Q2385" s="81"/>
      <c r="R2385" s="81"/>
      <c r="S2385" s="81"/>
      <c r="T2385" s="84"/>
      <c r="U2385" s="85"/>
      <c r="V2385" s="86"/>
      <c r="W2385" s="86"/>
      <c r="X2385" s="86"/>
    </row>
    <row r="2386" customFormat="false" ht="12.75" hidden="false" customHeight="false" outlineLevel="0" collapsed="false">
      <c r="B2386" s="78" t="n">
        <v>2377</v>
      </c>
      <c r="C2386" s="81"/>
      <c r="D2386" s="79"/>
      <c r="E2386" s="79"/>
      <c r="F2386" s="80"/>
      <c r="G2386" s="81"/>
      <c r="H2386" s="81"/>
      <c r="I2386" s="82"/>
      <c r="J2386" s="81"/>
      <c r="K2386" s="81"/>
      <c r="L2386" s="81"/>
      <c r="M2386" s="81"/>
      <c r="N2386" s="81"/>
      <c r="O2386" s="81"/>
      <c r="P2386" s="83"/>
      <c r="Q2386" s="81"/>
      <c r="R2386" s="81"/>
      <c r="S2386" s="81"/>
      <c r="T2386" s="84"/>
      <c r="U2386" s="85"/>
      <c r="V2386" s="86"/>
      <c r="W2386" s="86"/>
      <c r="X2386" s="86"/>
    </row>
    <row r="2387" customFormat="false" ht="12.75" hidden="false" customHeight="false" outlineLevel="0" collapsed="false">
      <c r="B2387" s="78" t="n">
        <v>2378</v>
      </c>
      <c r="C2387" s="81"/>
      <c r="D2387" s="79"/>
      <c r="E2387" s="79"/>
      <c r="F2387" s="80"/>
      <c r="G2387" s="81"/>
      <c r="H2387" s="81"/>
      <c r="I2387" s="82"/>
      <c r="J2387" s="81"/>
      <c r="K2387" s="81"/>
      <c r="L2387" s="81"/>
      <c r="M2387" s="81"/>
      <c r="N2387" s="81"/>
      <c r="O2387" s="81"/>
      <c r="P2387" s="83"/>
      <c r="Q2387" s="81"/>
      <c r="R2387" s="81"/>
      <c r="S2387" s="81"/>
      <c r="T2387" s="84"/>
      <c r="U2387" s="85"/>
      <c r="V2387" s="86"/>
      <c r="W2387" s="86"/>
      <c r="X2387" s="86"/>
    </row>
    <row r="2388" customFormat="false" ht="12.75" hidden="false" customHeight="false" outlineLevel="0" collapsed="false">
      <c r="B2388" s="78" t="n">
        <v>2379</v>
      </c>
      <c r="C2388" s="81"/>
      <c r="D2388" s="79"/>
      <c r="E2388" s="79"/>
      <c r="F2388" s="80"/>
      <c r="G2388" s="81"/>
      <c r="H2388" s="81"/>
      <c r="I2388" s="82"/>
      <c r="J2388" s="81"/>
      <c r="K2388" s="81"/>
      <c r="L2388" s="81"/>
      <c r="M2388" s="81"/>
      <c r="N2388" s="81"/>
      <c r="O2388" s="81"/>
      <c r="P2388" s="83"/>
      <c r="Q2388" s="81"/>
      <c r="R2388" s="81"/>
      <c r="S2388" s="81"/>
      <c r="T2388" s="84"/>
      <c r="U2388" s="85"/>
      <c r="V2388" s="86"/>
      <c r="W2388" s="86"/>
      <c r="X2388" s="86"/>
    </row>
    <row r="2389" customFormat="false" ht="12.75" hidden="false" customHeight="false" outlineLevel="0" collapsed="false">
      <c r="B2389" s="78" t="n">
        <v>2380</v>
      </c>
      <c r="C2389" s="81"/>
      <c r="D2389" s="79"/>
      <c r="E2389" s="79"/>
      <c r="F2389" s="80"/>
      <c r="G2389" s="81"/>
      <c r="H2389" s="81"/>
      <c r="I2389" s="82"/>
      <c r="J2389" s="81"/>
      <c r="K2389" s="81"/>
      <c r="L2389" s="81"/>
      <c r="M2389" s="81"/>
      <c r="N2389" s="81"/>
      <c r="O2389" s="81"/>
      <c r="P2389" s="83"/>
      <c r="Q2389" s="81"/>
      <c r="R2389" s="81"/>
      <c r="S2389" s="81"/>
      <c r="T2389" s="84"/>
      <c r="U2389" s="85"/>
      <c r="V2389" s="86"/>
      <c r="W2389" s="86"/>
      <c r="X2389" s="86"/>
    </row>
    <row r="2390" customFormat="false" ht="12.75" hidden="false" customHeight="false" outlineLevel="0" collapsed="false">
      <c r="B2390" s="78" t="n">
        <v>2381</v>
      </c>
      <c r="C2390" s="81"/>
      <c r="D2390" s="79"/>
      <c r="E2390" s="79"/>
      <c r="F2390" s="80"/>
      <c r="G2390" s="81"/>
      <c r="H2390" s="81"/>
      <c r="I2390" s="82"/>
      <c r="J2390" s="81"/>
      <c r="K2390" s="81"/>
      <c r="L2390" s="81"/>
      <c r="M2390" s="81"/>
      <c r="N2390" s="81"/>
      <c r="O2390" s="81"/>
      <c r="P2390" s="83"/>
      <c r="Q2390" s="81"/>
      <c r="R2390" s="81"/>
      <c r="S2390" s="81"/>
      <c r="T2390" s="84"/>
      <c r="U2390" s="85"/>
      <c r="V2390" s="86"/>
      <c r="W2390" s="86"/>
      <c r="X2390" s="86"/>
    </row>
    <row r="2391" customFormat="false" ht="12.75" hidden="false" customHeight="false" outlineLevel="0" collapsed="false">
      <c r="B2391" s="78" t="n">
        <v>2382</v>
      </c>
      <c r="C2391" s="81"/>
      <c r="D2391" s="79"/>
      <c r="E2391" s="79"/>
      <c r="F2391" s="80"/>
      <c r="G2391" s="81"/>
      <c r="H2391" s="81"/>
      <c r="I2391" s="82"/>
      <c r="J2391" s="81"/>
      <c r="K2391" s="81"/>
      <c r="L2391" s="81"/>
      <c r="M2391" s="81"/>
      <c r="N2391" s="81"/>
      <c r="O2391" s="81"/>
      <c r="P2391" s="83"/>
      <c r="Q2391" s="81"/>
      <c r="R2391" s="81"/>
      <c r="S2391" s="81"/>
      <c r="T2391" s="84"/>
      <c r="U2391" s="85"/>
      <c r="V2391" s="86"/>
      <c r="W2391" s="86"/>
      <c r="X2391" s="86"/>
    </row>
    <row r="2392" customFormat="false" ht="12.75" hidden="false" customHeight="false" outlineLevel="0" collapsed="false">
      <c r="B2392" s="78" t="n">
        <v>2383</v>
      </c>
      <c r="C2392" s="81"/>
      <c r="D2392" s="79"/>
      <c r="E2392" s="79"/>
      <c r="F2392" s="80"/>
      <c r="G2392" s="81"/>
      <c r="H2392" s="81"/>
      <c r="I2392" s="82"/>
      <c r="J2392" s="81"/>
      <c r="K2392" s="81"/>
      <c r="L2392" s="81"/>
      <c r="M2392" s="81"/>
      <c r="N2392" s="81"/>
      <c r="O2392" s="81"/>
      <c r="P2392" s="83"/>
      <c r="Q2392" s="81"/>
      <c r="R2392" s="81"/>
      <c r="S2392" s="81"/>
      <c r="T2392" s="84"/>
      <c r="U2392" s="85"/>
      <c r="V2392" s="86"/>
      <c r="W2392" s="86"/>
      <c r="X2392" s="86"/>
    </row>
    <row r="2393" customFormat="false" ht="12.75" hidden="false" customHeight="false" outlineLevel="0" collapsed="false">
      <c r="B2393" s="78" t="n">
        <v>2384</v>
      </c>
      <c r="C2393" s="81"/>
      <c r="D2393" s="79"/>
      <c r="E2393" s="79"/>
      <c r="F2393" s="80"/>
      <c r="G2393" s="81"/>
      <c r="H2393" s="81"/>
      <c r="I2393" s="82"/>
      <c r="J2393" s="81"/>
      <c r="K2393" s="81"/>
      <c r="L2393" s="81"/>
      <c r="M2393" s="81"/>
      <c r="N2393" s="81"/>
      <c r="O2393" s="81"/>
      <c r="P2393" s="83"/>
      <c r="Q2393" s="81"/>
      <c r="R2393" s="81"/>
      <c r="S2393" s="81"/>
      <c r="T2393" s="84"/>
      <c r="U2393" s="85"/>
      <c r="V2393" s="86"/>
      <c r="W2393" s="86"/>
      <c r="X2393" s="86"/>
    </row>
    <row r="2394" customFormat="false" ht="12.75" hidden="false" customHeight="false" outlineLevel="0" collapsed="false">
      <c r="B2394" s="78" t="n">
        <v>2385</v>
      </c>
      <c r="C2394" s="81"/>
      <c r="D2394" s="79"/>
      <c r="E2394" s="79"/>
      <c r="F2394" s="80"/>
      <c r="G2394" s="81"/>
      <c r="H2394" s="81"/>
      <c r="I2394" s="82"/>
      <c r="J2394" s="81"/>
      <c r="K2394" s="81"/>
      <c r="L2394" s="81"/>
      <c r="M2394" s="81"/>
      <c r="N2394" s="81"/>
      <c r="O2394" s="81"/>
      <c r="P2394" s="83"/>
      <c r="Q2394" s="81"/>
      <c r="R2394" s="81"/>
      <c r="S2394" s="81"/>
      <c r="T2394" s="84"/>
      <c r="U2394" s="85"/>
      <c r="V2394" s="86"/>
      <c r="W2394" s="86"/>
      <c r="X2394" s="86"/>
    </row>
    <row r="2395" customFormat="false" ht="12.75" hidden="false" customHeight="false" outlineLevel="0" collapsed="false">
      <c r="B2395" s="78" t="n">
        <v>2386</v>
      </c>
      <c r="C2395" s="81"/>
      <c r="D2395" s="79"/>
      <c r="E2395" s="79"/>
      <c r="F2395" s="80"/>
      <c r="G2395" s="81"/>
      <c r="H2395" s="81"/>
      <c r="I2395" s="82"/>
      <c r="J2395" s="81"/>
      <c r="K2395" s="81"/>
      <c r="L2395" s="81"/>
      <c r="M2395" s="81"/>
      <c r="N2395" s="81"/>
      <c r="O2395" s="81"/>
      <c r="P2395" s="83"/>
      <c r="Q2395" s="81"/>
      <c r="R2395" s="81"/>
      <c r="S2395" s="81"/>
      <c r="T2395" s="84"/>
      <c r="U2395" s="85"/>
      <c r="V2395" s="86"/>
      <c r="W2395" s="86"/>
      <c r="X2395" s="86"/>
    </row>
    <row r="2396" customFormat="false" ht="12.75" hidden="false" customHeight="false" outlineLevel="0" collapsed="false">
      <c r="B2396" s="78" t="n">
        <v>2387</v>
      </c>
      <c r="C2396" s="81"/>
      <c r="D2396" s="79"/>
      <c r="E2396" s="79"/>
      <c r="F2396" s="80"/>
      <c r="G2396" s="81"/>
      <c r="H2396" s="81"/>
      <c r="I2396" s="82"/>
      <c r="J2396" s="81"/>
      <c r="K2396" s="81"/>
      <c r="L2396" s="81"/>
      <c r="M2396" s="81"/>
      <c r="N2396" s="81"/>
      <c r="O2396" s="81"/>
      <c r="P2396" s="83"/>
      <c r="Q2396" s="81"/>
      <c r="R2396" s="81"/>
      <c r="S2396" s="81"/>
      <c r="T2396" s="84"/>
      <c r="U2396" s="85"/>
      <c r="V2396" s="86"/>
      <c r="W2396" s="86"/>
      <c r="X2396" s="86"/>
    </row>
    <row r="2397" customFormat="false" ht="12.75" hidden="false" customHeight="false" outlineLevel="0" collapsed="false">
      <c r="B2397" s="78" t="n">
        <v>2388</v>
      </c>
      <c r="C2397" s="81"/>
      <c r="D2397" s="79"/>
      <c r="E2397" s="79"/>
      <c r="F2397" s="80"/>
      <c r="G2397" s="81"/>
      <c r="H2397" s="81"/>
      <c r="I2397" s="82"/>
      <c r="J2397" s="81"/>
      <c r="K2397" s="81"/>
      <c r="L2397" s="81"/>
      <c r="M2397" s="81"/>
      <c r="N2397" s="81"/>
      <c r="O2397" s="81"/>
      <c r="P2397" s="83"/>
      <c r="Q2397" s="81"/>
      <c r="R2397" s="81"/>
      <c r="S2397" s="81"/>
      <c r="T2397" s="84"/>
      <c r="U2397" s="85"/>
      <c r="V2397" s="86"/>
      <c r="W2397" s="86"/>
      <c r="X2397" s="86"/>
    </row>
    <row r="2398" customFormat="false" ht="12.75" hidden="false" customHeight="false" outlineLevel="0" collapsed="false">
      <c r="B2398" s="78" t="n">
        <v>2389</v>
      </c>
      <c r="C2398" s="81"/>
      <c r="D2398" s="79"/>
      <c r="E2398" s="79"/>
      <c r="F2398" s="80"/>
      <c r="G2398" s="81"/>
      <c r="H2398" s="81"/>
      <c r="I2398" s="82"/>
      <c r="J2398" s="81"/>
      <c r="K2398" s="81"/>
      <c r="L2398" s="81"/>
      <c r="M2398" s="81"/>
      <c r="N2398" s="81"/>
      <c r="O2398" s="81"/>
      <c r="P2398" s="83"/>
      <c r="Q2398" s="81"/>
      <c r="R2398" s="81"/>
      <c r="S2398" s="81"/>
      <c r="T2398" s="84"/>
      <c r="U2398" s="85"/>
      <c r="V2398" s="86"/>
      <c r="W2398" s="86"/>
      <c r="X2398" s="86"/>
    </row>
    <row r="2399" customFormat="false" ht="12.75" hidden="false" customHeight="false" outlineLevel="0" collapsed="false">
      <c r="B2399" s="78" t="n">
        <v>2390</v>
      </c>
      <c r="C2399" s="81"/>
      <c r="D2399" s="79"/>
      <c r="E2399" s="79"/>
      <c r="F2399" s="80"/>
      <c r="G2399" s="81"/>
      <c r="H2399" s="81"/>
      <c r="I2399" s="82"/>
      <c r="J2399" s="81"/>
      <c r="K2399" s="81"/>
      <c r="L2399" s="81"/>
      <c r="M2399" s="81"/>
      <c r="N2399" s="81"/>
      <c r="O2399" s="81"/>
      <c r="P2399" s="83"/>
      <c r="Q2399" s="81"/>
      <c r="R2399" s="81"/>
      <c r="S2399" s="81"/>
      <c r="T2399" s="84"/>
      <c r="U2399" s="85"/>
      <c r="V2399" s="86"/>
      <c r="W2399" s="86"/>
      <c r="X2399" s="86"/>
    </row>
    <row r="2400" customFormat="false" ht="12.75" hidden="false" customHeight="false" outlineLevel="0" collapsed="false">
      <c r="B2400" s="78" t="n">
        <v>2391</v>
      </c>
      <c r="C2400" s="81"/>
      <c r="D2400" s="79"/>
      <c r="E2400" s="79"/>
      <c r="F2400" s="80"/>
      <c r="G2400" s="81"/>
      <c r="H2400" s="81"/>
      <c r="I2400" s="82"/>
      <c r="J2400" s="81"/>
      <c r="K2400" s="81"/>
      <c r="L2400" s="81"/>
      <c r="M2400" s="81"/>
      <c r="N2400" s="81"/>
      <c r="O2400" s="81"/>
      <c r="P2400" s="83"/>
      <c r="Q2400" s="81"/>
      <c r="R2400" s="81"/>
      <c r="S2400" s="81"/>
      <c r="T2400" s="84"/>
      <c r="U2400" s="85"/>
      <c r="V2400" s="86"/>
      <c r="W2400" s="86"/>
      <c r="X2400" s="86"/>
    </row>
    <row r="2401" customFormat="false" ht="12.75" hidden="false" customHeight="false" outlineLevel="0" collapsed="false">
      <c r="B2401" s="78" t="n">
        <v>2392</v>
      </c>
      <c r="C2401" s="81"/>
      <c r="D2401" s="79"/>
      <c r="E2401" s="79"/>
      <c r="F2401" s="80"/>
      <c r="G2401" s="81"/>
      <c r="H2401" s="81"/>
      <c r="I2401" s="82"/>
      <c r="J2401" s="81"/>
      <c r="K2401" s="81"/>
      <c r="L2401" s="81"/>
      <c r="M2401" s="81"/>
      <c r="N2401" s="81"/>
      <c r="O2401" s="81"/>
      <c r="P2401" s="83"/>
      <c r="Q2401" s="81"/>
      <c r="R2401" s="81"/>
      <c r="S2401" s="81"/>
      <c r="T2401" s="84"/>
      <c r="U2401" s="85"/>
      <c r="V2401" s="86"/>
      <c r="W2401" s="86"/>
      <c r="X2401" s="86"/>
    </row>
    <row r="2402" customFormat="false" ht="12.75" hidden="false" customHeight="false" outlineLevel="0" collapsed="false">
      <c r="B2402" s="78" t="n">
        <v>2393</v>
      </c>
      <c r="C2402" s="81"/>
      <c r="D2402" s="79"/>
      <c r="E2402" s="79"/>
      <c r="F2402" s="80"/>
      <c r="G2402" s="81"/>
      <c r="H2402" s="81"/>
      <c r="I2402" s="82"/>
      <c r="J2402" s="81"/>
      <c r="K2402" s="81"/>
      <c r="L2402" s="81"/>
      <c r="M2402" s="81"/>
      <c r="N2402" s="81"/>
      <c r="O2402" s="81"/>
      <c r="P2402" s="83"/>
      <c r="Q2402" s="81"/>
      <c r="R2402" s="81"/>
      <c r="S2402" s="81"/>
      <c r="T2402" s="84"/>
      <c r="U2402" s="85"/>
      <c r="V2402" s="86"/>
      <c r="W2402" s="86"/>
      <c r="X2402" s="86"/>
    </row>
    <row r="2403" customFormat="false" ht="12.75" hidden="false" customHeight="false" outlineLevel="0" collapsed="false">
      <c r="B2403" s="78" t="n">
        <v>2394</v>
      </c>
      <c r="C2403" s="81"/>
      <c r="D2403" s="79"/>
      <c r="E2403" s="79"/>
      <c r="F2403" s="80"/>
      <c r="G2403" s="81"/>
      <c r="H2403" s="81"/>
      <c r="I2403" s="82"/>
      <c r="J2403" s="81"/>
      <c r="K2403" s="81"/>
      <c r="L2403" s="81"/>
      <c r="M2403" s="81"/>
      <c r="N2403" s="81"/>
      <c r="O2403" s="81"/>
      <c r="P2403" s="83"/>
      <c r="Q2403" s="81"/>
      <c r="R2403" s="81"/>
      <c r="S2403" s="81"/>
      <c r="T2403" s="84"/>
      <c r="U2403" s="85"/>
      <c r="V2403" s="86"/>
      <c r="W2403" s="86"/>
      <c r="X2403" s="86"/>
    </row>
    <row r="2404" customFormat="false" ht="12.75" hidden="false" customHeight="false" outlineLevel="0" collapsed="false">
      <c r="B2404" s="78" t="n">
        <v>2395</v>
      </c>
      <c r="C2404" s="81"/>
      <c r="D2404" s="79"/>
      <c r="E2404" s="79"/>
      <c r="F2404" s="80"/>
      <c r="G2404" s="81"/>
      <c r="H2404" s="81"/>
      <c r="I2404" s="82"/>
      <c r="J2404" s="81"/>
      <c r="K2404" s="81"/>
      <c r="L2404" s="81"/>
      <c r="M2404" s="81"/>
      <c r="N2404" s="81"/>
      <c r="O2404" s="81"/>
      <c r="P2404" s="83"/>
      <c r="Q2404" s="81"/>
      <c r="R2404" s="81"/>
      <c r="S2404" s="81"/>
      <c r="T2404" s="84"/>
      <c r="U2404" s="85"/>
      <c r="V2404" s="86"/>
      <c r="W2404" s="86"/>
      <c r="X2404" s="86"/>
    </row>
    <row r="2405" customFormat="false" ht="12.75" hidden="false" customHeight="false" outlineLevel="0" collapsed="false">
      <c r="B2405" s="78" t="n">
        <v>2396</v>
      </c>
      <c r="C2405" s="81"/>
      <c r="D2405" s="79"/>
      <c r="E2405" s="79"/>
      <c r="F2405" s="80"/>
      <c r="G2405" s="81"/>
      <c r="H2405" s="81"/>
      <c r="I2405" s="82"/>
      <c r="J2405" s="81"/>
      <c r="K2405" s="81"/>
      <c r="L2405" s="81"/>
      <c r="M2405" s="81"/>
      <c r="N2405" s="81"/>
      <c r="O2405" s="81"/>
      <c r="P2405" s="83"/>
      <c r="Q2405" s="81"/>
      <c r="R2405" s="81"/>
      <c r="S2405" s="81"/>
      <c r="T2405" s="84"/>
      <c r="U2405" s="85"/>
      <c r="V2405" s="86"/>
      <c r="W2405" s="86"/>
      <c r="X2405" s="86"/>
    </row>
    <row r="2406" customFormat="false" ht="12.75" hidden="false" customHeight="false" outlineLevel="0" collapsed="false">
      <c r="B2406" s="78" t="n">
        <v>2397</v>
      </c>
      <c r="C2406" s="81"/>
      <c r="D2406" s="79"/>
      <c r="E2406" s="79"/>
      <c r="F2406" s="80"/>
      <c r="G2406" s="81"/>
      <c r="H2406" s="81"/>
      <c r="I2406" s="82"/>
      <c r="J2406" s="81"/>
      <c r="K2406" s="81"/>
      <c r="L2406" s="81"/>
      <c r="M2406" s="81"/>
      <c r="N2406" s="81"/>
      <c r="O2406" s="81"/>
      <c r="P2406" s="83"/>
      <c r="Q2406" s="81"/>
      <c r="R2406" s="81"/>
      <c r="S2406" s="81"/>
      <c r="T2406" s="84"/>
      <c r="U2406" s="85"/>
      <c r="V2406" s="86"/>
      <c r="W2406" s="86"/>
      <c r="X2406" s="86"/>
    </row>
    <row r="2407" customFormat="false" ht="12.75" hidden="false" customHeight="false" outlineLevel="0" collapsed="false">
      <c r="B2407" s="78" t="n">
        <v>2398</v>
      </c>
      <c r="C2407" s="81"/>
      <c r="D2407" s="79"/>
      <c r="E2407" s="79"/>
      <c r="F2407" s="80"/>
      <c r="G2407" s="81"/>
      <c r="H2407" s="81"/>
      <c r="I2407" s="82"/>
      <c r="J2407" s="81"/>
      <c r="K2407" s="81"/>
      <c r="L2407" s="81"/>
      <c r="M2407" s="81"/>
      <c r="N2407" s="81"/>
      <c r="O2407" s="81"/>
      <c r="P2407" s="83"/>
      <c r="Q2407" s="81"/>
      <c r="R2407" s="81"/>
      <c r="S2407" s="81"/>
      <c r="T2407" s="84"/>
      <c r="U2407" s="85"/>
      <c r="V2407" s="86"/>
      <c r="W2407" s="86"/>
      <c r="X2407" s="86"/>
    </row>
    <row r="2408" customFormat="false" ht="12.75" hidden="false" customHeight="false" outlineLevel="0" collapsed="false">
      <c r="B2408" s="78" t="n">
        <v>2399</v>
      </c>
      <c r="C2408" s="81"/>
      <c r="D2408" s="79"/>
      <c r="E2408" s="79"/>
      <c r="F2408" s="80"/>
      <c r="G2408" s="81"/>
      <c r="H2408" s="81"/>
      <c r="I2408" s="82"/>
      <c r="J2408" s="81"/>
      <c r="K2408" s="81"/>
      <c r="L2408" s="81"/>
      <c r="M2408" s="81"/>
      <c r="N2408" s="81"/>
      <c r="O2408" s="81"/>
      <c r="P2408" s="83"/>
      <c r="Q2408" s="81"/>
      <c r="R2408" s="81"/>
      <c r="S2408" s="81"/>
      <c r="T2408" s="84"/>
      <c r="U2408" s="85"/>
      <c r="V2408" s="86"/>
      <c r="W2408" s="86"/>
      <c r="X2408" s="86"/>
    </row>
    <row r="2409" customFormat="false" ht="12.75" hidden="false" customHeight="false" outlineLevel="0" collapsed="false">
      <c r="B2409" s="78" t="n">
        <v>2400</v>
      </c>
      <c r="C2409" s="81"/>
      <c r="D2409" s="79"/>
      <c r="E2409" s="79"/>
      <c r="F2409" s="80"/>
      <c r="G2409" s="81"/>
      <c r="H2409" s="81"/>
      <c r="I2409" s="82"/>
      <c r="J2409" s="81"/>
      <c r="K2409" s="81"/>
      <c r="L2409" s="81"/>
      <c r="M2409" s="81"/>
      <c r="N2409" s="81"/>
      <c r="O2409" s="81"/>
      <c r="P2409" s="83"/>
      <c r="Q2409" s="81"/>
      <c r="R2409" s="81"/>
      <c r="S2409" s="81"/>
      <c r="T2409" s="84"/>
      <c r="U2409" s="85"/>
      <c r="V2409" s="86"/>
      <c r="W2409" s="86"/>
      <c r="X2409" s="86"/>
    </row>
    <row r="2410" customFormat="false" ht="12.75" hidden="false" customHeight="false" outlineLevel="0" collapsed="false">
      <c r="B2410" s="78" t="n">
        <v>2401</v>
      </c>
      <c r="C2410" s="81"/>
      <c r="D2410" s="79"/>
      <c r="E2410" s="79"/>
      <c r="F2410" s="80"/>
      <c r="G2410" s="81"/>
      <c r="H2410" s="81"/>
      <c r="I2410" s="82"/>
      <c r="J2410" s="81"/>
      <c r="K2410" s="81"/>
      <c r="L2410" s="81"/>
      <c r="M2410" s="81"/>
      <c r="N2410" s="81"/>
      <c r="O2410" s="81"/>
      <c r="P2410" s="83"/>
      <c r="Q2410" s="81"/>
      <c r="R2410" s="81"/>
      <c r="S2410" s="81"/>
      <c r="T2410" s="84"/>
      <c r="U2410" s="85"/>
      <c r="V2410" s="86"/>
      <c r="W2410" s="86"/>
      <c r="X2410" s="86"/>
    </row>
    <row r="2411" customFormat="false" ht="12.75" hidden="false" customHeight="false" outlineLevel="0" collapsed="false">
      <c r="B2411" s="78" t="n">
        <v>2402</v>
      </c>
      <c r="C2411" s="81"/>
      <c r="D2411" s="79"/>
      <c r="E2411" s="79"/>
      <c r="F2411" s="80"/>
      <c r="G2411" s="81"/>
      <c r="H2411" s="81"/>
      <c r="I2411" s="82"/>
      <c r="J2411" s="81"/>
      <c r="K2411" s="81"/>
      <c r="L2411" s="81"/>
      <c r="M2411" s="81"/>
      <c r="N2411" s="81"/>
      <c r="O2411" s="81"/>
      <c r="P2411" s="83"/>
      <c r="Q2411" s="81"/>
      <c r="R2411" s="81"/>
      <c r="S2411" s="81"/>
      <c r="T2411" s="84"/>
      <c r="U2411" s="85"/>
      <c r="V2411" s="86"/>
      <c r="W2411" s="86"/>
      <c r="X2411" s="86"/>
    </row>
    <row r="2412" customFormat="false" ht="12.75" hidden="false" customHeight="false" outlineLevel="0" collapsed="false">
      <c r="B2412" s="78" t="n">
        <v>2403</v>
      </c>
      <c r="C2412" s="81"/>
      <c r="D2412" s="79"/>
      <c r="E2412" s="79"/>
      <c r="F2412" s="80"/>
      <c r="G2412" s="81"/>
      <c r="H2412" s="81"/>
      <c r="I2412" s="82"/>
      <c r="J2412" s="81"/>
      <c r="K2412" s="81"/>
      <c r="L2412" s="81"/>
      <c r="M2412" s="81"/>
      <c r="N2412" s="81"/>
      <c r="O2412" s="81"/>
      <c r="P2412" s="83"/>
      <c r="Q2412" s="81"/>
      <c r="R2412" s="81"/>
      <c r="S2412" s="81"/>
      <c r="T2412" s="84"/>
      <c r="U2412" s="85"/>
      <c r="V2412" s="86"/>
      <c r="W2412" s="86"/>
      <c r="X2412" s="86"/>
    </row>
    <row r="2413" customFormat="false" ht="12.75" hidden="false" customHeight="false" outlineLevel="0" collapsed="false">
      <c r="B2413" s="78" t="n">
        <v>2404</v>
      </c>
      <c r="C2413" s="81"/>
      <c r="D2413" s="79"/>
      <c r="E2413" s="79"/>
      <c r="F2413" s="80"/>
      <c r="G2413" s="81"/>
      <c r="H2413" s="81"/>
      <c r="I2413" s="82"/>
      <c r="J2413" s="81"/>
      <c r="K2413" s="81"/>
      <c r="L2413" s="81"/>
      <c r="M2413" s="81"/>
      <c r="N2413" s="81"/>
      <c r="O2413" s="81"/>
      <c r="P2413" s="83"/>
      <c r="Q2413" s="81"/>
      <c r="R2413" s="81"/>
      <c r="S2413" s="81"/>
      <c r="T2413" s="84"/>
      <c r="U2413" s="85"/>
      <c r="V2413" s="86"/>
      <c r="W2413" s="86"/>
      <c r="X2413" s="86"/>
    </row>
    <row r="2414" customFormat="false" ht="12.75" hidden="false" customHeight="false" outlineLevel="0" collapsed="false">
      <c r="B2414" s="78" t="n">
        <v>2405</v>
      </c>
      <c r="C2414" s="81"/>
      <c r="D2414" s="79"/>
      <c r="E2414" s="79"/>
      <c r="F2414" s="80"/>
      <c r="G2414" s="81"/>
      <c r="H2414" s="81"/>
      <c r="I2414" s="82"/>
      <c r="J2414" s="81"/>
      <c r="K2414" s="81"/>
      <c r="L2414" s="81"/>
      <c r="M2414" s="81"/>
      <c r="N2414" s="81"/>
      <c r="O2414" s="81"/>
      <c r="P2414" s="83"/>
      <c r="Q2414" s="81"/>
      <c r="R2414" s="81"/>
      <c r="S2414" s="81"/>
      <c r="T2414" s="84"/>
      <c r="U2414" s="85"/>
      <c r="V2414" s="86"/>
      <c r="W2414" s="86"/>
      <c r="X2414" s="86"/>
    </row>
    <row r="2415" customFormat="false" ht="12.75" hidden="false" customHeight="false" outlineLevel="0" collapsed="false">
      <c r="B2415" s="78" t="n">
        <v>2406</v>
      </c>
      <c r="C2415" s="81"/>
      <c r="D2415" s="79"/>
      <c r="E2415" s="79"/>
      <c r="F2415" s="80"/>
      <c r="G2415" s="81"/>
      <c r="H2415" s="81"/>
      <c r="I2415" s="82"/>
      <c r="J2415" s="81"/>
      <c r="K2415" s="81"/>
      <c r="L2415" s="81"/>
      <c r="M2415" s="81"/>
      <c r="N2415" s="81"/>
      <c r="O2415" s="81"/>
      <c r="P2415" s="83"/>
      <c r="Q2415" s="81"/>
      <c r="R2415" s="81"/>
      <c r="S2415" s="81"/>
      <c r="T2415" s="84"/>
      <c r="U2415" s="85"/>
      <c r="V2415" s="86"/>
      <c r="W2415" s="86"/>
      <c r="X2415" s="86"/>
    </row>
    <row r="2416" customFormat="false" ht="12.75" hidden="false" customHeight="false" outlineLevel="0" collapsed="false">
      <c r="B2416" s="78" t="n">
        <v>2407</v>
      </c>
      <c r="C2416" s="81"/>
      <c r="D2416" s="79"/>
      <c r="E2416" s="79"/>
      <c r="F2416" s="80"/>
      <c r="G2416" s="81"/>
      <c r="H2416" s="81"/>
      <c r="I2416" s="82"/>
      <c r="J2416" s="81"/>
      <c r="K2416" s="81"/>
      <c r="L2416" s="81"/>
      <c r="M2416" s="81"/>
      <c r="N2416" s="81"/>
      <c r="O2416" s="81"/>
      <c r="P2416" s="83"/>
      <c r="Q2416" s="81"/>
      <c r="R2416" s="81"/>
      <c r="S2416" s="81"/>
      <c r="T2416" s="84"/>
      <c r="U2416" s="85"/>
      <c r="V2416" s="86"/>
      <c r="W2416" s="86"/>
      <c r="X2416" s="86"/>
    </row>
    <row r="2417" customFormat="false" ht="12.75" hidden="false" customHeight="false" outlineLevel="0" collapsed="false">
      <c r="B2417" s="78" t="n">
        <v>2408</v>
      </c>
      <c r="C2417" s="81"/>
      <c r="D2417" s="79"/>
      <c r="E2417" s="79"/>
      <c r="F2417" s="80"/>
      <c r="G2417" s="81"/>
      <c r="H2417" s="81"/>
      <c r="I2417" s="82"/>
      <c r="J2417" s="81"/>
      <c r="K2417" s="81"/>
      <c r="L2417" s="81"/>
      <c r="M2417" s="81"/>
      <c r="N2417" s="81"/>
      <c r="O2417" s="81"/>
      <c r="P2417" s="83"/>
      <c r="Q2417" s="81"/>
      <c r="R2417" s="81"/>
      <c r="S2417" s="81"/>
      <c r="T2417" s="84"/>
      <c r="U2417" s="85"/>
      <c r="V2417" s="86"/>
      <c r="W2417" s="86"/>
      <c r="X2417" s="86"/>
    </row>
    <row r="2418" customFormat="false" ht="12.75" hidden="false" customHeight="false" outlineLevel="0" collapsed="false">
      <c r="B2418" s="78" t="n">
        <v>2409</v>
      </c>
      <c r="C2418" s="81"/>
      <c r="D2418" s="79"/>
      <c r="E2418" s="79"/>
      <c r="F2418" s="80"/>
      <c r="G2418" s="81"/>
      <c r="H2418" s="81"/>
      <c r="I2418" s="82"/>
      <c r="J2418" s="81"/>
      <c r="K2418" s="81"/>
      <c r="L2418" s="81"/>
      <c r="M2418" s="81"/>
      <c r="N2418" s="81"/>
      <c r="O2418" s="81"/>
      <c r="P2418" s="83"/>
      <c r="Q2418" s="81"/>
      <c r="R2418" s="81"/>
      <c r="S2418" s="81"/>
      <c r="T2418" s="84"/>
      <c r="U2418" s="85"/>
      <c r="V2418" s="86"/>
      <c r="W2418" s="86"/>
      <c r="X2418" s="86"/>
    </row>
    <row r="2419" customFormat="false" ht="12.75" hidden="false" customHeight="false" outlineLevel="0" collapsed="false">
      <c r="B2419" s="78" t="n">
        <v>2410</v>
      </c>
      <c r="C2419" s="81"/>
      <c r="D2419" s="79"/>
      <c r="E2419" s="79"/>
      <c r="F2419" s="80"/>
      <c r="G2419" s="81"/>
      <c r="H2419" s="81"/>
      <c r="I2419" s="82"/>
      <c r="J2419" s="81"/>
      <c r="K2419" s="81"/>
      <c r="L2419" s="81"/>
      <c r="M2419" s="81"/>
      <c r="N2419" s="81"/>
      <c r="O2419" s="81"/>
      <c r="P2419" s="83"/>
      <c r="Q2419" s="81"/>
      <c r="R2419" s="81"/>
      <c r="S2419" s="81"/>
      <c r="T2419" s="84"/>
      <c r="U2419" s="85"/>
      <c r="V2419" s="86"/>
      <c r="W2419" s="86"/>
      <c r="X2419" s="86"/>
    </row>
    <row r="2420" customFormat="false" ht="12.75" hidden="false" customHeight="false" outlineLevel="0" collapsed="false">
      <c r="B2420" s="78" t="n">
        <v>2411</v>
      </c>
      <c r="C2420" s="81"/>
      <c r="D2420" s="79"/>
      <c r="E2420" s="79"/>
      <c r="F2420" s="80"/>
      <c r="G2420" s="81"/>
      <c r="H2420" s="81"/>
      <c r="I2420" s="82"/>
      <c r="J2420" s="81"/>
      <c r="K2420" s="81"/>
      <c r="L2420" s="81"/>
      <c r="M2420" s="81"/>
      <c r="N2420" s="81"/>
      <c r="O2420" s="81"/>
      <c r="P2420" s="83"/>
      <c r="Q2420" s="81"/>
      <c r="R2420" s="81"/>
      <c r="S2420" s="81"/>
      <c r="T2420" s="84"/>
      <c r="U2420" s="85"/>
      <c r="V2420" s="86"/>
      <c r="W2420" s="86"/>
      <c r="X2420" s="86"/>
    </row>
    <row r="2421" customFormat="false" ht="12.75" hidden="false" customHeight="false" outlineLevel="0" collapsed="false">
      <c r="B2421" s="78" t="n">
        <v>2412</v>
      </c>
      <c r="C2421" s="81"/>
      <c r="D2421" s="79"/>
      <c r="E2421" s="79"/>
      <c r="F2421" s="80"/>
      <c r="G2421" s="81"/>
      <c r="H2421" s="81"/>
      <c r="I2421" s="82"/>
      <c r="J2421" s="81"/>
      <c r="K2421" s="81"/>
      <c r="L2421" s="81"/>
      <c r="M2421" s="81"/>
      <c r="N2421" s="81"/>
      <c r="O2421" s="81"/>
      <c r="P2421" s="83"/>
      <c r="Q2421" s="81"/>
      <c r="R2421" s="81"/>
      <c r="S2421" s="81"/>
      <c r="T2421" s="84"/>
      <c r="U2421" s="85"/>
      <c r="V2421" s="86"/>
      <c r="W2421" s="86"/>
      <c r="X2421" s="86"/>
    </row>
    <row r="2422" customFormat="false" ht="12.75" hidden="false" customHeight="false" outlineLevel="0" collapsed="false">
      <c r="B2422" s="78" t="n">
        <v>2413</v>
      </c>
      <c r="C2422" s="81"/>
      <c r="D2422" s="79"/>
      <c r="E2422" s="79"/>
      <c r="F2422" s="80"/>
      <c r="G2422" s="81"/>
      <c r="H2422" s="81"/>
      <c r="I2422" s="82"/>
      <c r="J2422" s="81"/>
      <c r="K2422" s="81"/>
      <c r="L2422" s="81"/>
      <c r="M2422" s="81"/>
      <c r="N2422" s="81"/>
      <c r="O2422" s="81"/>
      <c r="P2422" s="83"/>
      <c r="Q2422" s="81"/>
      <c r="R2422" s="81"/>
      <c r="S2422" s="81"/>
      <c r="T2422" s="84"/>
      <c r="U2422" s="85"/>
      <c r="V2422" s="86"/>
      <c r="W2422" s="86"/>
      <c r="X2422" s="86"/>
    </row>
    <row r="2423" customFormat="false" ht="12.75" hidden="false" customHeight="false" outlineLevel="0" collapsed="false">
      <c r="B2423" s="78" t="n">
        <v>2414</v>
      </c>
      <c r="C2423" s="81"/>
      <c r="D2423" s="79"/>
      <c r="E2423" s="79"/>
      <c r="F2423" s="80"/>
      <c r="G2423" s="81"/>
      <c r="H2423" s="81"/>
      <c r="I2423" s="82"/>
      <c r="J2423" s="81"/>
      <c r="K2423" s="81"/>
      <c r="L2423" s="81"/>
      <c r="M2423" s="81"/>
      <c r="N2423" s="81"/>
      <c r="O2423" s="81"/>
      <c r="P2423" s="83"/>
      <c r="Q2423" s="81"/>
      <c r="R2423" s="81"/>
      <c r="S2423" s="81"/>
      <c r="T2423" s="84"/>
      <c r="U2423" s="85"/>
      <c r="V2423" s="86"/>
      <c r="W2423" s="86"/>
      <c r="X2423" s="86"/>
    </row>
    <row r="2424" customFormat="false" ht="12.75" hidden="false" customHeight="false" outlineLevel="0" collapsed="false">
      <c r="B2424" s="78" t="n">
        <v>2415</v>
      </c>
      <c r="C2424" s="81"/>
      <c r="D2424" s="79"/>
      <c r="E2424" s="79"/>
      <c r="F2424" s="80"/>
      <c r="G2424" s="81"/>
      <c r="H2424" s="81"/>
      <c r="I2424" s="82"/>
      <c r="J2424" s="81"/>
      <c r="K2424" s="81"/>
      <c r="L2424" s="81"/>
      <c r="M2424" s="81"/>
      <c r="N2424" s="81"/>
      <c r="O2424" s="81"/>
      <c r="P2424" s="83"/>
      <c r="Q2424" s="81"/>
      <c r="R2424" s="81"/>
      <c r="S2424" s="81"/>
      <c r="T2424" s="84"/>
      <c r="U2424" s="85"/>
      <c r="V2424" s="86"/>
      <c r="W2424" s="86"/>
      <c r="X2424" s="86"/>
    </row>
    <row r="2425" customFormat="false" ht="12.75" hidden="false" customHeight="false" outlineLevel="0" collapsed="false">
      <c r="B2425" s="78" t="n">
        <v>2416</v>
      </c>
      <c r="C2425" s="81"/>
      <c r="D2425" s="79"/>
      <c r="E2425" s="79"/>
      <c r="F2425" s="80"/>
      <c r="G2425" s="81"/>
      <c r="H2425" s="81"/>
      <c r="I2425" s="82"/>
      <c r="J2425" s="81"/>
      <c r="K2425" s="81"/>
      <c r="L2425" s="81"/>
      <c r="M2425" s="81"/>
      <c r="N2425" s="81"/>
      <c r="O2425" s="81"/>
      <c r="P2425" s="83"/>
      <c r="Q2425" s="81"/>
      <c r="R2425" s="81"/>
      <c r="S2425" s="81"/>
      <c r="T2425" s="84"/>
      <c r="U2425" s="85"/>
      <c r="V2425" s="86"/>
      <c r="W2425" s="86"/>
      <c r="X2425" s="86"/>
    </row>
    <row r="2426" customFormat="false" ht="12.75" hidden="false" customHeight="false" outlineLevel="0" collapsed="false">
      <c r="B2426" s="78" t="n">
        <v>2417</v>
      </c>
      <c r="C2426" s="81"/>
      <c r="D2426" s="79"/>
      <c r="E2426" s="79"/>
      <c r="F2426" s="80"/>
      <c r="G2426" s="81"/>
      <c r="H2426" s="81"/>
      <c r="I2426" s="82"/>
      <c r="J2426" s="81"/>
      <c r="K2426" s="81"/>
      <c r="L2426" s="81"/>
      <c r="M2426" s="81"/>
      <c r="N2426" s="81"/>
      <c r="O2426" s="81"/>
      <c r="P2426" s="83"/>
      <c r="Q2426" s="81"/>
      <c r="R2426" s="81"/>
      <c r="S2426" s="81"/>
      <c r="T2426" s="84"/>
      <c r="U2426" s="85"/>
      <c r="V2426" s="86"/>
      <c r="W2426" s="86"/>
      <c r="X2426" s="86"/>
    </row>
    <row r="2427" customFormat="false" ht="12.75" hidden="false" customHeight="false" outlineLevel="0" collapsed="false">
      <c r="B2427" s="78" t="n">
        <v>2418</v>
      </c>
      <c r="C2427" s="81"/>
      <c r="D2427" s="79"/>
      <c r="E2427" s="79"/>
      <c r="F2427" s="80"/>
      <c r="G2427" s="81"/>
      <c r="H2427" s="81"/>
      <c r="I2427" s="82"/>
      <c r="J2427" s="81"/>
      <c r="K2427" s="81"/>
      <c r="L2427" s="81"/>
      <c r="M2427" s="81"/>
      <c r="N2427" s="81"/>
      <c r="O2427" s="81"/>
      <c r="P2427" s="83"/>
      <c r="Q2427" s="81"/>
      <c r="R2427" s="81"/>
      <c r="S2427" s="81"/>
      <c r="T2427" s="84"/>
      <c r="U2427" s="85"/>
      <c r="V2427" s="86"/>
      <c r="W2427" s="86"/>
      <c r="X2427" s="86"/>
    </row>
    <row r="2428" customFormat="false" ht="12.75" hidden="false" customHeight="false" outlineLevel="0" collapsed="false">
      <c r="B2428" s="78" t="n">
        <v>2419</v>
      </c>
      <c r="C2428" s="81"/>
      <c r="D2428" s="79"/>
      <c r="E2428" s="79"/>
      <c r="F2428" s="80"/>
      <c r="G2428" s="81"/>
      <c r="H2428" s="81"/>
      <c r="I2428" s="82"/>
      <c r="J2428" s="81"/>
      <c r="K2428" s="81"/>
      <c r="L2428" s="81"/>
      <c r="M2428" s="81"/>
      <c r="N2428" s="81"/>
      <c r="O2428" s="81"/>
      <c r="P2428" s="83"/>
      <c r="Q2428" s="81"/>
      <c r="R2428" s="81"/>
      <c r="S2428" s="81"/>
      <c r="T2428" s="84"/>
      <c r="U2428" s="85"/>
      <c r="V2428" s="86"/>
      <c r="W2428" s="86"/>
      <c r="X2428" s="86"/>
    </row>
    <row r="2429" customFormat="false" ht="12.75" hidden="false" customHeight="false" outlineLevel="0" collapsed="false">
      <c r="B2429" s="78" t="n">
        <v>2420</v>
      </c>
      <c r="C2429" s="81"/>
      <c r="D2429" s="79"/>
      <c r="E2429" s="79"/>
      <c r="F2429" s="80"/>
      <c r="G2429" s="81"/>
      <c r="H2429" s="81"/>
      <c r="I2429" s="82"/>
      <c r="J2429" s="81"/>
      <c r="K2429" s="81"/>
      <c r="L2429" s="81"/>
      <c r="M2429" s="81"/>
      <c r="N2429" s="81"/>
      <c r="O2429" s="81"/>
      <c r="P2429" s="83"/>
      <c r="Q2429" s="81"/>
      <c r="R2429" s="81"/>
      <c r="S2429" s="81"/>
      <c r="T2429" s="84"/>
      <c r="U2429" s="85"/>
      <c r="V2429" s="86"/>
      <c r="W2429" s="86"/>
      <c r="X2429" s="86"/>
    </row>
    <row r="2430" customFormat="false" ht="12.75" hidden="false" customHeight="false" outlineLevel="0" collapsed="false">
      <c r="B2430" s="78" t="n">
        <v>2421</v>
      </c>
      <c r="C2430" s="81"/>
      <c r="D2430" s="79"/>
      <c r="E2430" s="79"/>
      <c r="F2430" s="80"/>
      <c r="G2430" s="81"/>
      <c r="H2430" s="81"/>
      <c r="I2430" s="82"/>
      <c r="J2430" s="81"/>
      <c r="K2430" s="81"/>
      <c r="L2430" s="81"/>
      <c r="M2430" s="81"/>
      <c r="N2430" s="81"/>
      <c r="O2430" s="81"/>
      <c r="P2430" s="83"/>
      <c r="Q2430" s="81"/>
      <c r="R2430" s="81"/>
      <c r="S2430" s="81"/>
      <c r="T2430" s="84"/>
      <c r="U2430" s="85"/>
      <c r="V2430" s="86"/>
      <c r="W2430" s="86"/>
      <c r="X2430" s="86"/>
    </row>
    <row r="2431" customFormat="false" ht="12.75" hidden="false" customHeight="false" outlineLevel="0" collapsed="false">
      <c r="B2431" s="78" t="n">
        <v>2422</v>
      </c>
      <c r="C2431" s="81"/>
      <c r="D2431" s="79"/>
      <c r="E2431" s="79"/>
      <c r="F2431" s="80"/>
      <c r="G2431" s="81"/>
      <c r="H2431" s="81"/>
      <c r="I2431" s="82"/>
      <c r="J2431" s="81"/>
      <c r="K2431" s="81"/>
      <c r="L2431" s="81"/>
      <c r="M2431" s="81"/>
      <c r="N2431" s="81"/>
      <c r="O2431" s="81"/>
      <c r="P2431" s="83"/>
      <c r="Q2431" s="81"/>
      <c r="R2431" s="81"/>
      <c r="S2431" s="81"/>
      <c r="T2431" s="84"/>
      <c r="U2431" s="85"/>
      <c r="V2431" s="86"/>
      <c r="W2431" s="86"/>
      <c r="X2431" s="86"/>
    </row>
    <row r="2432" customFormat="false" ht="12.75" hidden="false" customHeight="false" outlineLevel="0" collapsed="false">
      <c r="B2432" s="78" t="n">
        <v>2423</v>
      </c>
      <c r="C2432" s="81"/>
      <c r="D2432" s="79"/>
      <c r="E2432" s="79"/>
      <c r="F2432" s="80"/>
      <c r="G2432" s="81"/>
      <c r="H2432" s="81"/>
      <c r="I2432" s="82"/>
      <c r="J2432" s="81"/>
      <c r="K2432" s="81"/>
      <c r="L2432" s="81"/>
      <c r="M2432" s="81"/>
      <c r="N2432" s="81"/>
      <c r="O2432" s="81"/>
      <c r="P2432" s="83"/>
      <c r="Q2432" s="81"/>
      <c r="R2432" s="81"/>
      <c r="S2432" s="81"/>
      <c r="T2432" s="84"/>
      <c r="U2432" s="85"/>
      <c r="V2432" s="86"/>
      <c r="W2432" s="86"/>
      <c r="X2432" s="86"/>
    </row>
    <row r="2433" customFormat="false" ht="12.75" hidden="false" customHeight="false" outlineLevel="0" collapsed="false">
      <c r="B2433" s="78" t="n">
        <v>2424</v>
      </c>
      <c r="C2433" s="81"/>
      <c r="D2433" s="79"/>
      <c r="E2433" s="79"/>
      <c r="F2433" s="80"/>
      <c r="G2433" s="81"/>
      <c r="H2433" s="81"/>
      <c r="I2433" s="82"/>
      <c r="J2433" s="81"/>
      <c r="K2433" s="81"/>
      <c r="L2433" s="81"/>
      <c r="M2433" s="81"/>
      <c r="N2433" s="81"/>
      <c r="O2433" s="81"/>
      <c r="P2433" s="83"/>
      <c r="Q2433" s="81"/>
      <c r="R2433" s="81"/>
      <c r="S2433" s="81"/>
      <c r="T2433" s="84"/>
      <c r="U2433" s="85"/>
      <c r="V2433" s="86"/>
      <c r="W2433" s="86"/>
      <c r="X2433" s="86"/>
    </row>
    <row r="2434" customFormat="false" ht="12.75" hidden="false" customHeight="false" outlineLevel="0" collapsed="false">
      <c r="B2434" s="78" t="n">
        <v>2425</v>
      </c>
      <c r="C2434" s="81"/>
      <c r="D2434" s="79"/>
      <c r="E2434" s="79"/>
      <c r="F2434" s="80"/>
      <c r="G2434" s="81"/>
      <c r="H2434" s="81"/>
      <c r="I2434" s="82"/>
      <c r="J2434" s="81"/>
      <c r="K2434" s="81"/>
      <c r="L2434" s="81"/>
      <c r="M2434" s="81"/>
      <c r="N2434" s="81"/>
      <c r="O2434" s="81"/>
      <c r="P2434" s="83"/>
      <c r="Q2434" s="81"/>
      <c r="R2434" s="81"/>
      <c r="S2434" s="81"/>
      <c r="T2434" s="84"/>
      <c r="U2434" s="85"/>
      <c r="V2434" s="86"/>
      <c r="W2434" s="86"/>
      <c r="X2434" s="86"/>
    </row>
    <row r="2435" customFormat="false" ht="12.75" hidden="false" customHeight="false" outlineLevel="0" collapsed="false">
      <c r="B2435" s="78" t="n">
        <v>2426</v>
      </c>
      <c r="C2435" s="81"/>
      <c r="D2435" s="79"/>
      <c r="E2435" s="79"/>
      <c r="F2435" s="80"/>
      <c r="G2435" s="81"/>
      <c r="H2435" s="81"/>
      <c r="I2435" s="82"/>
      <c r="J2435" s="81"/>
      <c r="K2435" s="81"/>
      <c r="L2435" s="81"/>
      <c r="M2435" s="81"/>
      <c r="N2435" s="81"/>
      <c r="O2435" s="81"/>
      <c r="P2435" s="83"/>
      <c r="Q2435" s="81"/>
      <c r="R2435" s="81"/>
      <c r="S2435" s="81"/>
      <c r="T2435" s="84"/>
      <c r="U2435" s="85"/>
      <c r="V2435" s="86"/>
      <c r="W2435" s="86"/>
      <c r="X2435" s="86"/>
    </row>
    <row r="2436" customFormat="false" ht="12.75" hidden="false" customHeight="false" outlineLevel="0" collapsed="false">
      <c r="B2436" s="78" t="n">
        <v>2427</v>
      </c>
      <c r="C2436" s="81"/>
      <c r="D2436" s="79"/>
      <c r="E2436" s="79"/>
      <c r="F2436" s="80"/>
      <c r="G2436" s="81"/>
      <c r="H2436" s="81"/>
      <c r="I2436" s="82"/>
      <c r="J2436" s="81"/>
      <c r="K2436" s="81"/>
      <c r="L2436" s="81"/>
      <c r="M2436" s="81"/>
      <c r="N2436" s="81"/>
      <c r="O2436" s="81"/>
      <c r="P2436" s="83"/>
      <c r="Q2436" s="81"/>
      <c r="R2436" s="81"/>
      <c r="S2436" s="81"/>
      <c r="T2436" s="84"/>
      <c r="U2436" s="85"/>
      <c r="V2436" s="86"/>
      <c r="W2436" s="86"/>
      <c r="X2436" s="86"/>
    </row>
    <row r="2437" customFormat="false" ht="12.75" hidden="false" customHeight="false" outlineLevel="0" collapsed="false">
      <c r="B2437" s="78" t="n">
        <v>2428</v>
      </c>
      <c r="C2437" s="81"/>
      <c r="D2437" s="79"/>
      <c r="E2437" s="79"/>
      <c r="F2437" s="80"/>
      <c r="G2437" s="81"/>
      <c r="H2437" s="81"/>
      <c r="I2437" s="82"/>
      <c r="J2437" s="81"/>
      <c r="K2437" s="81"/>
      <c r="L2437" s="81"/>
      <c r="M2437" s="81"/>
      <c r="N2437" s="81"/>
      <c r="O2437" s="81"/>
      <c r="P2437" s="83"/>
      <c r="Q2437" s="81"/>
      <c r="R2437" s="81"/>
      <c r="S2437" s="81"/>
      <c r="T2437" s="84"/>
      <c r="U2437" s="85"/>
      <c r="V2437" s="86"/>
      <c r="W2437" s="86"/>
      <c r="X2437" s="86"/>
    </row>
    <row r="2438" customFormat="false" ht="12.75" hidden="false" customHeight="false" outlineLevel="0" collapsed="false">
      <c r="B2438" s="78" t="n">
        <v>2429</v>
      </c>
      <c r="C2438" s="81"/>
      <c r="D2438" s="79"/>
      <c r="E2438" s="79"/>
      <c r="F2438" s="80"/>
      <c r="G2438" s="81"/>
      <c r="H2438" s="81"/>
      <c r="I2438" s="82"/>
      <c r="J2438" s="81"/>
      <c r="K2438" s="81"/>
      <c r="L2438" s="81"/>
      <c r="M2438" s="81"/>
      <c r="N2438" s="81"/>
      <c r="O2438" s="81"/>
      <c r="P2438" s="83"/>
      <c r="Q2438" s="81"/>
      <c r="R2438" s="81"/>
      <c r="S2438" s="81"/>
      <c r="T2438" s="84"/>
      <c r="U2438" s="85"/>
      <c r="V2438" s="86"/>
      <c r="W2438" s="86"/>
      <c r="X2438" s="86"/>
    </row>
    <row r="2439" customFormat="false" ht="12.75" hidden="false" customHeight="false" outlineLevel="0" collapsed="false">
      <c r="B2439" s="78" t="n">
        <v>2430</v>
      </c>
      <c r="C2439" s="81"/>
      <c r="D2439" s="79"/>
      <c r="E2439" s="79"/>
      <c r="F2439" s="80"/>
      <c r="G2439" s="81"/>
      <c r="H2439" s="81"/>
      <c r="I2439" s="82"/>
      <c r="J2439" s="81"/>
      <c r="K2439" s="81"/>
      <c r="L2439" s="81"/>
      <c r="M2439" s="81"/>
      <c r="N2439" s="81"/>
      <c r="O2439" s="81"/>
      <c r="P2439" s="83"/>
      <c r="Q2439" s="81"/>
      <c r="R2439" s="81"/>
      <c r="S2439" s="81"/>
      <c r="T2439" s="84"/>
      <c r="U2439" s="85"/>
      <c r="V2439" s="86"/>
      <c r="W2439" s="86"/>
      <c r="X2439" s="86"/>
    </row>
    <row r="2440" customFormat="false" ht="12.75" hidden="false" customHeight="false" outlineLevel="0" collapsed="false">
      <c r="B2440" s="78" t="n">
        <v>2431</v>
      </c>
      <c r="C2440" s="81"/>
      <c r="D2440" s="79"/>
      <c r="E2440" s="79"/>
      <c r="F2440" s="80"/>
      <c r="G2440" s="81"/>
      <c r="H2440" s="81"/>
      <c r="I2440" s="82"/>
      <c r="J2440" s="81"/>
      <c r="K2440" s="81"/>
      <c r="L2440" s="81"/>
      <c r="M2440" s="81"/>
      <c r="N2440" s="81"/>
      <c r="O2440" s="81"/>
      <c r="P2440" s="83"/>
      <c r="Q2440" s="81"/>
      <c r="R2440" s="81"/>
      <c r="S2440" s="81"/>
      <c r="T2440" s="84"/>
      <c r="U2440" s="85"/>
      <c r="V2440" s="86"/>
      <c r="W2440" s="86"/>
      <c r="X2440" s="86"/>
    </row>
    <row r="2441" customFormat="false" ht="12.75" hidden="false" customHeight="false" outlineLevel="0" collapsed="false">
      <c r="B2441" s="78" t="n">
        <v>2432</v>
      </c>
      <c r="C2441" s="81"/>
      <c r="D2441" s="79"/>
      <c r="E2441" s="79"/>
      <c r="F2441" s="80"/>
      <c r="G2441" s="81"/>
      <c r="H2441" s="81"/>
      <c r="I2441" s="82"/>
      <c r="J2441" s="81"/>
      <c r="K2441" s="81"/>
      <c r="L2441" s="81"/>
      <c r="M2441" s="81"/>
      <c r="N2441" s="81"/>
      <c r="O2441" s="81"/>
      <c r="P2441" s="83"/>
      <c r="Q2441" s="81"/>
      <c r="R2441" s="81"/>
      <c r="S2441" s="81"/>
      <c r="T2441" s="84"/>
      <c r="U2441" s="85"/>
      <c r="V2441" s="86"/>
      <c r="W2441" s="86"/>
      <c r="X2441" s="86"/>
    </row>
    <row r="2442" customFormat="false" ht="12.75" hidden="false" customHeight="false" outlineLevel="0" collapsed="false">
      <c r="B2442" s="78" t="n">
        <v>2433</v>
      </c>
      <c r="C2442" s="81"/>
      <c r="D2442" s="79"/>
      <c r="E2442" s="79"/>
      <c r="F2442" s="80"/>
      <c r="G2442" s="81"/>
      <c r="H2442" s="81"/>
      <c r="I2442" s="82"/>
      <c r="J2442" s="81"/>
      <c r="K2442" s="81"/>
      <c r="L2442" s="81"/>
      <c r="M2442" s="81"/>
      <c r="N2442" s="81"/>
      <c r="O2442" s="81"/>
      <c r="P2442" s="83"/>
      <c r="Q2442" s="81"/>
      <c r="R2442" s="81"/>
      <c r="S2442" s="81"/>
      <c r="T2442" s="84"/>
      <c r="U2442" s="85"/>
      <c r="V2442" s="86"/>
      <c r="W2442" s="86"/>
      <c r="X2442" s="86"/>
    </row>
    <row r="2443" customFormat="false" ht="12.75" hidden="false" customHeight="false" outlineLevel="0" collapsed="false">
      <c r="B2443" s="78" t="n">
        <v>2434</v>
      </c>
      <c r="C2443" s="81"/>
      <c r="D2443" s="79"/>
      <c r="E2443" s="79"/>
      <c r="F2443" s="80"/>
      <c r="G2443" s="81"/>
      <c r="H2443" s="81"/>
      <c r="I2443" s="82"/>
      <c r="J2443" s="81"/>
      <c r="K2443" s="81"/>
      <c r="L2443" s="81"/>
      <c r="M2443" s="81"/>
      <c r="N2443" s="81"/>
      <c r="O2443" s="81"/>
      <c r="P2443" s="83"/>
      <c r="Q2443" s="81"/>
      <c r="R2443" s="81"/>
      <c r="S2443" s="81"/>
      <c r="T2443" s="84"/>
      <c r="U2443" s="85"/>
      <c r="V2443" s="86"/>
      <c r="W2443" s="86"/>
      <c r="X2443" s="86"/>
    </row>
    <row r="2444" customFormat="false" ht="12.75" hidden="false" customHeight="false" outlineLevel="0" collapsed="false">
      <c r="B2444" s="78" t="n">
        <v>2435</v>
      </c>
      <c r="C2444" s="81"/>
      <c r="D2444" s="79"/>
      <c r="E2444" s="79"/>
      <c r="F2444" s="80"/>
      <c r="G2444" s="81"/>
      <c r="H2444" s="81"/>
      <c r="I2444" s="82"/>
      <c r="J2444" s="81"/>
      <c r="K2444" s="81"/>
      <c r="L2444" s="81"/>
      <c r="M2444" s="81"/>
      <c r="N2444" s="81"/>
      <c r="O2444" s="81"/>
      <c r="P2444" s="83"/>
      <c r="Q2444" s="81"/>
      <c r="R2444" s="81"/>
      <c r="S2444" s="81"/>
      <c r="T2444" s="84"/>
      <c r="U2444" s="85"/>
      <c r="V2444" s="86"/>
      <c r="W2444" s="86"/>
      <c r="X2444" s="86"/>
    </row>
    <row r="2445" customFormat="false" ht="12.75" hidden="false" customHeight="false" outlineLevel="0" collapsed="false">
      <c r="B2445" s="78" t="n">
        <v>2436</v>
      </c>
      <c r="C2445" s="81"/>
      <c r="D2445" s="79"/>
      <c r="E2445" s="79"/>
      <c r="F2445" s="80"/>
      <c r="G2445" s="81"/>
      <c r="H2445" s="81"/>
      <c r="I2445" s="82"/>
      <c r="J2445" s="81"/>
      <c r="K2445" s="81"/>
      <c r="L2445" s="81"/>
      <c r="M2445" s="81"/>
      <c r="N2445" s="81"/>
      <c r="O2445" s="81"/>
      <c r="P2445" s="83"/>
      <c r="Q2445" s="81"/>
      <c r="R2445" s="81"/>
      <c r="S2445" s="81"/>
      <c r="T2445" s="84"/>
      <c r="U2445" s="85"/>
      <c r="V2445" s="86"/>
      <c r="W2445" s="86"/>
      <c r="X2445" s="86"/>
    </row>
    <row r="2446" customFormat="false" ht="12.75" hidden="false" customHeight="false" outlineLevel="0" collapsed="false">
      <c r="B2446" s="78" t="n">
        <v>2437</v>
      </c>
      <c r="C2446" s="81"/>
      <c r="D2446" s="79"/>
      <c r="E2446" s="79"/>
      <c r="F2446" s="80"/>
      <c r="G2446" s="81"/>
      <c r="H2446" s="81"/>
      <c r="I2446" s="82"/>
      <c r="J2446" s="81"/>
      <c r="K2446" s="81"/>
      <c r="L2446" s="81"/>
      <c r="M2446" s="81"/>
      <c r="N2446" s="81"/>
      <c r="O2446" s="81"/>
      <c r="P2446" s="83"/>
      <c r="Q2446" s="81"/>
      <c r="R2446" s="81"/>
      <c r="S2446" s="81"/>
      <c r="T2446" s="84"/>
      <c r="U2446" s="85"/>
      <c r="V2446" s="86"/>
      <c r="W2446" s="86"/>
      <c r="X2446" s="86"/>
    </row>
    <row r="2447" customFormat="false" ht="12.75" hidden="false" customHeight="false" outlineLevel="0" collapsed="false">
      <c r="B2447" s="78" t="n">
        <v>2438</v>
      </c>
      <c r="C2447" s="81"/>
      <c r="D2447" s="79"/>
      <c r="E2447" s="79"/>
      <c r="F2447" s="80"/>
      <c r="G2447" s="81"/>
      <c r="H2447" s="81"/>
      <c r="I2447" s="82"/>
      <c r="J2447" s="81"/>
      <c r="K2447" s="81"/>
      <c r="L2447" s="81"/>
      <c r="M2447" s="81"/>
      <c r="N2447" s="81"/>
      <c r="O2447" s="81"/>
      <c r="P2447" s="83"/>
      <c r="Q2447" s="81"/>
      <c r="R2447" s="81"/>
      <c r="S2447" s="81"/>
      <c r="T2447" s="84"/>
      <c r="U2447" s="85"/>
      <c r="V2447" s="86"/>
      <c r="W2447" s="86"/>
      <c r="X2447" s="86"/>
    </row>
    <row r="2448" customFormat="false" ht="12.75" hidden="false" customHeight="false" outlineLevel="0" collapsed="false">
      <c r="B2448" s="78" t="n">
        <v>2439</v>
      </c>
      <c r="C2448" s="81"/>
      <c r="D2448" s="79"/>
      <c r="E2448" s="79"/>
      <c r="F2448" s="80"/>
      <c r="G2448" s="81"/>
      <c r="H2448" s="81"/>
      <c r="I2448" s="82"/>
      <c r="J2448" s="81"/>
      <c r="K2448" s="81"/>
      <c r="L2448" s="81"/>
      <c r="M2448" s="81"/>
      <c r="N2448" s="81"/>
      <c r="O2448" s="81"/>
      <c r="P2448" s="83"/>
      <c r="Q2448" s="81"/>
      <c r="R2448" s="81"/>
      <c r="S2448" s="81"/>
      <c r="T2448" s="84"/>
      <c r="U2448" s="85"/>
      <c r="V2448" s="86"/>
      <c r="W2448" s="86"/>
      <c r="X2448" s="86"/>
    </row>
    <row r="2449" customFormat="false" ht="12.75" hidden="false" customHeight="false" outlineLevel="0" collapsed="false">
      <c r="B2449" s="78" t="n">
        <v>2440</v>
      </c>
      <c r="C2449" s="81"/>
      <c r="D2449" s="79"/>
      <c r="E2449" s="79"/>
      <c r="F2449" s="80"/>
      <c r="G2449" s="81"/>
      <c r="H2449" s="81"/>
      <c r="I2449" s="82"/>
      <c r="J2449" s="81"/>
      <c r="K2449" s="81"/>
      <c r="L2449" s="81"/>
      <c r="M2449" s="81"/>
      <c r="N2449" s="81"/>
      <c r="O2449" s="81"/>
      <c r="P2449" s="83"/>
      <c r="Q2449" s="81"/>
      <c r="R2449" s="81"/>
      <c r="S2449" s="81"/>
      <c r="T2449" s="84"/>
      <c r="U2449" s="85"/>
      <c r="V2449" s="86"/>
      <c r="W2449" s="86"/>
      <c r="X2449" s="86"/>
    </row>
    <row r="2450" customFormat="false" ht="12.75" hidden="false" customHeight="false" outlineLevel="0" collapsed="false">
      <c r="B2450" s="78" t="n">
        <v>2441</v>
      </c>
      <c r="C2450" s="81"/>
      <c r="D2450" s="79"/>
      <c r="E2450" s="79"/>
      <c r="F2450" s="80"/>
      <c r="G2450" s="81"/>
      <c r="H2450" s="81"/>
      <c r="I2450" s="82"/>
      <c r="J2450" s="81"/>
      <c r="K2450" s="81"/>
      <c r="L2450" s="81"/>
      <c r="M2450" s="81"/>
      <c r="N2450" s="81"/>
      <c r="O2450" s="81"/>
      <c r="P2450" s="83"/>
      <c r="Q2450" s="81"/>
      <c r="R2450" s="81"/>
      <c r="S2450" s="81"/>
      <c r="T2450" s="84"/>
      <c r="U2450" s="85"/>
      <c r="V2450" s="86"/>
      <c r="W2450" s="86"/>
      <c r="X2450" s="86"/>
    </row>
    <row r="2451" customFormat="false" ht="12.75" hidden="false" customHeight="false" outlineLevel="0" collapsed="false">
      <c r="B2451" s="78" t="n">
        <v>2442</v>
      </c>
      <c r="C2451" s="81"/>
      <c r="D2451" s="79"/>
      <c r="E2451" s="79"/>
      <c r="F2451" s="80"/>
      <c r="G2451" s="81"/>
      <c r="H2451" s="81"/>
      <c r="I2451" s="82"/>
      <c r="J2451" s="81"/>
      <c r="K2451" s="81"/>
      <c r="L2451" s="81"/>
      <c r="M2451" s="81"/>
      <c r="N2451" s="81"/>
      <c r="O2451" s="81"/>
      <c r="P2451" s="83"/>
      <c r="Q2451" s="81"/>
      <c r="R2451" s="81"/>
      <c r="S2451" s="81"/>
      <c r="T2451" s="84"/>
      <c r="U2451" s="85"/>
      <c r="V2451" s="86"/>
      <c r="W2451" s="86"/>
      <c r="X2451" s="86"/>
    </row>
    <row r="2452" customFormat="false" ht="12.75" hidden="false" customHeight="false" outlineLevel="0" collapsed="false">
      <c r="B2452" s="78" t="n">
        <v>2443</v>
      </c>
      <c r="C2452" s="81"/>
      <c r="D2452" s="79"/>
      <c r="E2452" s="79"/>
      <c r="F2452" s="80"/>
      <c r="G2452" s="81"/>
      <c r="H2452" s="81"/>
      <c r="I2452" s="82"/>
      <c r="J2452" s="81"/>
      <c r="K2452" s="81"/>
      <c r="L2452" s="81"/>
      <c r="M2452" s="81"/>
      <c r="N2452" s="81"/>
      <c r="O2452" s="81"/>
      <c r="P2452" s="83"/>
      <c r="Q2452" s="81"/>
      <c r="R2452" s="81"/>
      <c r="S2452" s="81"/>
      <c r="T2452" s="84"/>
      <c r="U2452" s="85"/>
      <c r="V2452" s="86"/>
      <c r="W2452" s="86"/>
      <c r="X2452" s="86"/>
    </row>
    <row r="2453" customFormat="false" ht="12.75" hidden="false" customHeight="false" outlineLevel="0" collapsed="false">
      <c r="B2453" s="78" t="n">
        <v>2444</v>
      </c>
      <c r="C2453" s="81"/>
      <c r="D2453" s="79"/>
      <c r="E2453" s="79"/>
      <c r="F2453" s="80"/>
      <c r="G2453" s="81"/>
      <c r="H2453" s="81"/>
      <c r="I2453" s="82"/>
      <c r="J2453" s="81"/>
      <c r="K2453" s="81"/>
      <c r="L2453" s="81"/>
      <c r="M2453" s="81"/>
      <c r="N2453" s="81"/>
      <c r="O2453" s="81"/>
      <c r="P2453" s="83"/>
      <c r="Q2453" s="81"/>
      <c r="R2453" s="81"/>
      <c r="S2453" s="81"/>
      <c r="T2453" s="84"/>
      <c r="U2453" s="85"/>
      <c r="V2453" s="86"/>
      <c r="W2453" s="86"/>
      <c r="X2453" s="86"/>
    </row>
    <row r="2454" customFormat="false" ht="12.75" hidden="false" customHeight="false" outlineLevel="0" collapsed="false">
      <c r="B2454" s="78" t="n">
        <v>2445</v>
      </c>
      <c r="C2454" s="81"/>
      <c r="D2454" s="79"/>
      <c r="E2454" s="79"/>
      <c r="F2454" s="80"/>
      <c r="G2454" s="81"/>
      <c r="H2454" s="81"/>
      <c r="I2454" s="82"/>
      <c r="J2454" s="81"/>
      <c r="K2454" s="81"/>
      <c r="L2454" s="81"/>
      <c r="M2454" s="81"/>
      <c r="N2454" s="81"/>
      <c r="O2454" s="81"/>
      <c r="P2454" s="83"/>
      <c r="Q2454" s="81"/>
      <c r="R2454" s="81"/>
      <c r="S2454" s="81"/>
      <c r="T2454" s="84"/>
      <c r="U2454" s="85"/>
      <c r="V2454" s="86"/>
      <c r="W2454" s="86"/>
      <c r="X2454" s="86"/>
    </row>
    <row r="2455" customFormat="false" ht="12.75" hidden="false" customHeight="false" outlineLevel="0" collapsed="false">
      <c r="B2455" s="78" t="n">
        <v>2446</v>
      </c>
      <c r="C2455" s="81"/>
      <c r="D2455" s="79"/>
      <c r="E2455" s="79"/>
      <c r="F2455" s="80"/>
      <c r="G2455" s="81"/>
      <c r="H2455" s="81"/>
      <c r="I2455" s="82"/>
      <c r="J2455" s="81"/>
      <c r="K2455" s="81"/>
      <c r="L2455" s="81"/>
      <c r="M2455" s="81"/>
      <c r="N2455" s="81"/>
      <c r="O2455" s="81"/>
      <c r="P2455" s="83"/>
      <c r="Q2455" s="81"/>
      <c r="R2455" s="81"/>
      <c r="S2455" s="81"/>
      <c r="T2455" s="84"/>
      <c r="U2455" s="85"/>
      <c r="V2455" s="86"/>
      <c r="W2455" s="86"/>
      <c r="X2455" s="86"/>
    </row>
    <row r="2456" customFormat="false" ht="12.75" hidden="false" customHeight="false" outlineLevel="0" collapsed="false">
      <c r="B2456" s="78" t="n">
        <v>2447</v>
      </c>
      <c r="C2456" s="81"/>
      <c r="D2456" s="79"/>
      <c r="E2456" s="79"/>
      <c r="F2456" s="80"/>
      <c r="G2456" s="81"/>
      <c r="H2456" s="81"/>
      <c r="I2456" s="82"/>
      <c r="J2456" s="81"/>
      <c r="K2456" s="81"/>
      <c r="L2456" s="81"/>
      <c r="M2456" s="81"/>
      <c r="N2456" s="81"/>
      <c r="O2456" s="81"/>
      <c r="P2456" s="83"/>
      <c r="Q2456" s="81"/>
      <c r="R2456" s="81"/>
      <c r="S2456" s="81"/>
      <c r="T2456" s="84"/>
      <c r="U2456" s="85"/>
      <c r="V2456" s="86"/>
      <c r="W2456" s="86"/>
      <c r="X2456" s="86"/>
    </row>
    <row r="2457" customFormat="false" ht="12.75" hidden="false" customHeight="false" outlineLevel="0" collapsed="false">
      <c r="B2457" s="78" t="n">
        <v>2448</v>
      </c>
      <c r="C2457" s="81"/>
      <c r="D2457" s="79"/>
      <c r="E2457" s="79"/>
      <c r="F2457" s="80"/>
      <c r="G2457" s="81"/>
      <c r="H2457" s="81"/>
      <c r="I2457" s="82"/>
      <c r="J2457" s="81"/>
      <c r="K2457" s="81"/>
      <c r="L2457" s="81"/>
      <c r="M2457" s="81"/>
      <c r="N2457" s="81"/>
      <c r="O2457" s="81"/>
      <c r="P2457" s="83"/>
      <c r="Q2457" s="81"/>
      <c r="R2457" s="81"/>
      <c r="S2457" s="81"/>
      <c r="T2457" s="84"/>
      <c r="U2457" s="85"/>
      <c r="V2457" s="86"/>
      <c r="W2457" s="86"/>
      <c r="X2457" s="86"/>
    </row>
    <row r="2458" customFormat="false" ht="12.75" hidden="false" customHeight="false" outlineLevel="0" collapsed="false">
      <c r="B2458" s="78" t="n">
        <v>2449</v>
      </c>
      <c r="C2458" s="81"/>
      <c r="D2458" s="79"/>
      <c r="E2458" s="79"/>
      <c r="F2458" s="80"/>
      <c r="G2458" s="81"/>
      <c r="H2458" s="81"/>
      <c r="I2458" s="82"/>
      <c r="J2458" s="81"/>
      <c r="K2458" s="81"/>
      <c r="L2458" s="81"/>
      <c r="M2458" s="81"/>
      <c r="N2458" s="81"/>
      <c r="O2458" s="81"/>
      <c r="P2458" s="83"/>
      <c r="Q2458" s="81"/>
      <c r="R2458" s="81"/>
      <c r="S2458" s="81"/>
      <c r="T2458" s="84"/>
      <c r="U2458" s="85"/>
      <c r="V2458" s="86"/>
      <c r="W2458" s="86"/>
      <c r="X2458" s="86"/>
    </row>
    <row r="2459" customFormat="false" ht="12.75" hidden="false" customHeight="false" outlineLevel="0" collapsed="false">
      <c r="B2459" s="78" t="n">
        <v>2450</v>
      </c>
      <c r="C2459" s="81"/>
      <c r="D2459" s="79"/>
      <c r="E2459" s="79"/>
      <c r="F2459" s="80"/>
      <c r="G2459" s="81"/>
      <c r="H2459" s="81"/>
      <c r="I2459" s="82"/>
      <c r="J2459" s="81"/>
      <c r="K2459" s="81"/>
      <c r="L2459" s="81"/>
      <c r="M2459" s="81"/>
      <c r="N2459" s="81"/>
      <c r="O2459" s="81"/>
      <c r="P2459" s="83"/>
      <c r="Q2459" s="81"/>
      <c r="R2459" s="81"/>
      <c r="S2459" s="81"/>
      <c r="T2459" s="84"/>
      <c r="U2459" s="85"/>
      <c r="V2459" s="86"/>
      <c r="W2459" s="86"/>
      <c r="X2459" s="86"/>
    </row>
    <row r="2460" customFormat="false" ht="12.75" hidden="false" customHeight="false" outlineLevel="0" collapsed="false">
      <c r="B2460" s="78" t="n">
        <v>2451</v>
      </c>
      <c r="C2460" s="81"/>
      <c r="D2460" s="79"/>
      <c r="E2460" s="79"/>
      <c r="F2460" s="80"/>
      <c r="G2460" s="81"/>
      <c r="H2460" s="81"/>
      <c r="I2460" s="82"/>
      <c r="J2460" s="81"/>
      <c r="K2460" s="81"/>
      <c r="L2460" s="81"/>
      <c r="M2460" s="81"/>
      <c r="N2460" s="81"/>
      <c r="O2460" s="81"/>
      <c r="P2460" s="83"/>
      <c r="Q2460" s="81"/>
      <c r="R2460" s="81"/>
      <c r="S2460" s="81"/>
      <c r="T2460" s="84"/>
      <c r="U2460" s="85"/>
      <c r="V2460" s="86"/>
      <c r="W2460" s="86"/>
      <c r="X2460" s="86"/>
    </row>
    <row r="2461" customFormat="false" ht="12.75" hidden="false" customHeight="false" outlineLevel="0" collapsed="false">
      <c r="B2461" s="78" t="n">
        <v>2452</v>
      </c>
      <c r="C2461" s="81"/>
      <c r="D2461" s="79"/>
      <c r="E2461" s="79"/>
      <c r="F2461" s="80"/>
      <c r="G2461" s="81"/>
      <c r="H2461" s="81"/>
      <c r="I2461" s="82"/>
      <c r="J2461" s="81"/>
      <c r="K2461" s="81"/>
      <c r="L2461" s="81"/>
      <c r="M2461" s="81"/>
      <c r="N2461" s="81"/>
      <c r="O2461" s="81"/>
      <c r="P2461" s="83"/>
      <c r="Q2461" s="81"/>
      <c r="R2461" s="81"/>
      <c r="S2461" s="81"/>
      <c r="T2461" s="84"/>
      <c r="U2461" s="85"/>
      <c r="V2461" s="86"/>
      <c r="W2461" s="86"/>
      <c r="X2461" s="86"/>
    </row>
    <row r="2462" customFormat="false" ht="12.75" hidden="false" customHeight="false" outlineLevel="0" collapsed="false">
      <c r="B2462" s="78" t="n">
        <v>2453</v>
      </c>
      <c r="C2462" s="81"/>
      <c r="D2462" s="79"/>
      <c r="E2462" s="79"/>
      <c r="F2462" s="80"/>
      <c r="G2462" s="81"/>
      <c r="H2462" s="81"/>
      <c r="I2462" s="82"/>
      <c r="J2462" s="81"/>
      <c r="K2462" s="81"/>
      <c r="L2462" s="81"/>
      <c r="M2462" s="81"/>
      <c r="N2462" s="81"/>
      <c r="O2462" s="81"/>
      <c r="P2462" s="83"/>
      <c r="Q2462" s="81"/>
      <c r="R2462" s="81"/>
      <c r="S2462" s="81"/>
      <c r="T2462" s="84"/>
      <c r="U2462" s="85"/>
      <c r="V2462" s="86"/>
      <c r="W2462" s="86"/>
      <c r="X2462" s="86"/>
    </row>
    <row r="2463" customFormat="false" ht="12.75" hidden="false" customHeight="false" outlineLevel="0" collapsed="false">
      <c r="B2463" s="78" t="n">
        <v>2454</v>
      </c>
      <c r="C2463" s="81"/>
      <c r="D2463" s="79"/>
      <c r="E2463" s="79"/>
      <c r="F2463" s="80"/>
      <c r="G2463" s="81"/>
      <c r="H2463" s="81"/>
      <c r="I2463" s="82"/>
      <c r="J2463" s="81"/>
      <c r="K2463" s="81"/>
      <c r="L2463" s="81"/>
      <c r="M2463" s="81"/>
      <c r="N2463" s="81"/>
      <c r="O2463" s="81"/>
      <c r="P2463" s="83"/>
      <c r="Q2463" s="81"/>
      <c r="R2463" s="81"/>
      <c r="S2463" s="81"/>
      <c r="T2463" s="84"/>
      <c r="U2463" s="85"/>
      <c r="V2463" s="86"/>
      <c r="W2463" s="86"/>
      <c r="X2463" s="86"/>
    </row>
    <row r="2464" customFormat="false" ht="12.75" hidden="false" customHeight="false" outlineLevel="0" collapsed="false">
      <c r="B2464" s="78" t="n">
        <v>2455</v>
      </c>
      <c r="C2464" s="81"/>
      <c r="D2464" s="79"/>
      <c r="E2464" s="79"/>
      <c r="F2464" s="80"/>
      <c r="G2464" s="81"/>
      <c r="H2464" s="81"/>
      <c r="I2464" s="82"/>
      <c r="J2464" s="81"/>
      <c r="K2464" s="81"/>
      <c r="L2464" s="81"/>
      <c r="M2464" s="81"/>
      <c r="N2464" s="81"/>
      <c r="O2464" s="81"/>
      <c r="P2464" s="83"/>
      <c r="Q2464" s="81"/>
      <c r="R2464" s="81"/>
      <c r="S2464" s="81"/>
      <c r="T2464" s="84"/>
      <c r="U2464" s="85"/>
      <c r="V2464" s="86"/>
      <c r="W2464" s="86"/>
      <c r="X2464" s="86"/>
    </row>
    <row r="2465" customFormat="false" ht="12.75" hidden="false" customHeight="false" outlineLevel="0" collapsed="false">
      <c r="B2465" s="78" t="n">
        <v>2456</v>
      </c>
      <c r="C2465" s="81"/>
      <c r="D2465" s="79"/>
      <c r="E2465" s="79"/>
      <c r="F2465" s="80"/>
      <c r="G2465" s="81"/>
      <c r="H2465" s="81"/>
      <c r="I2465" s="82"/>
      <c r="J2465" s="81"/>
      <c r="K2465" s="81"/>
      <c r="L2465" s="81"/>
      <c r="M2465" s="81"/>
      <c r="N2465" s="81"/>
      <c r="O2465" s="81"/>
      <c r="P2465" s="83"/>
      <c r="Q2465" s="81"/>
      <c r="R2465" s="81"/>
      <c r="S2465" s="81"/>
      <c r="T2465" s="84"/>
      <c r="U2465" s="85"/>
      <c r="V2465" s="86"/>
      <c r="W2465" s="86"/>
      <c r="X2465" s="86"/>
    </row>
    <row r="2466" customFormat="false" ht="12.75" hidden="false" customHeight="false" outlineLevel="0" collapsed="false">
      <c r="B2466" s="78" t="n">
        <v>2457</v>
      </c>
      <c r="C2466" s="81"/>
      <c r="D2466" s="79"/>
      <c r="E2466" s="79"/>
      <c r="F2466" s="80"/>
      <c r="G2466" s="81"/>
      <c r="H2466" s="81"/>
      <c r="I2466" s="82"/>
      <c r="J2466" s="81"/>
      <c r="K2466" s="81"/>
      <c r="L2466" s="81"/>
      <c r="M2466" s="81"/>
      <c r="N2466" s="81"/>
      <c r="O2466" s="81"/>
      <c r="P2466" s="83"/>
      <c r="Q2466" s="81"/>
      <c r="R2466" s="81"/>
      <c r="S2466" s="81"/>
      <c r="T2466" s="84"/>
      <c r="U2466" s="85"/>
      <c r="V2466" s="86"/>
      <c r="W2466" s="86"/>
      <c r="X2466" s="86"/>
    </row>
    <row r="2467" customFormat="false" ht="12.75" hidden="false" customHeight="false" outlineLevel="0" collapsed="false">
      <c r="B2467" s="78" t="n">
        <v>2458</v>
      </c>
      <c r="C2467" s="81"/>
      <c r="D2467" s="79"/>
      <c r="E2467" s="79"/>
      <c r="F2467" s="80"/>
      <c r="G2467" s="81"/>
      <c r="H2467" s="81"/>
      <c r="I2467" s="82"/>
      <c r="J2467" s="81"/>
      <c r="K2467" s="81"/>
      <c r="L2467" s="81"/>
      <c r="M2467" s="81"/>
      <c r="N2467" s="81"/>
      <c r="O2467" s="81"/>
      <c r="P2467" s="83"/>
      <c r="Q2467" s="81"/>
      <c r="R2467" s="81"/>
      <c r="S2467" s="81"/>
      <c r="T2467" s="84"/>
      <c r="U2467" s="85"/>
      <c r="V2467" s="86"/>
      <c r="W2467" s="86"/>
      <c r="X2467" s="86"/>
    </row>
    <row r="2468" customFormat="false" ht="12.75" hidden="false" customHeight="false" outlineLevel="0" collapsed="false">
      <c r="B2468" s="78" t="n">
        <v>2459</v>
      </c>
      <c r="C2468" s="81"/>
      <c r="D2468" s="79"/>
      <c r="E2468" s="79"/>
      <c r="F2468" s="80"/>
      <c r="G2468" s="81"/>
      <c r="H2468" s="81"/>
      <c r="I2468" s="82"/>
      <c r="J2468" s="81"/>
      <c r="K2468" s="81"/>
      <c r="L2468" s="81"/>
      <c r="M2468" s="81"/>
      <c r="N2468" s="81"/>
      <c r="O2468" s="81"/>
      <c r="P2468" s="83"/>
      <c r="Q2468" s="81"/>
      <c r="R2468" s="81"/>
      <c r="S2468" s="81"/>
      <c r="T2468" s="84"/>
      <c r="U2468" s="85"/>
      <c r="V2468" s="86"/>
      <c r="W2468" s="86"/>
      <c r="X2468" s="86"/>
    </row>
    <row r="2469" customFormat="false" ht="12.75" hidden="false" customHeight="false" outlineLevel="0" collapsed="false">
      <c r="B2469" s="78" t="n">
        <v>2460</v>
      </c>
      <c r="C2469" s="81"/>
      <c r="D2469" s="79"/>
      <c r="E2469" s="79"/>
      <c r="F2469" s="80"/>
      <c r="G2469" s="81"/>
      <c r="H2469" s="81"/>
      <c r="I2469" s="82"/>
      <c r="J2469" s="81"/>
      <c r="K2469" s="81"/>
      <c r="L2469" s="81"/>
      <c r="M2469" s="81"/>
      <c r="N2469" s="81"/>
      <c r="O2469" s="81"/>
      <c r="P2469" s="83"/>
      <c r="Q2469" s="81"/>
      <c r="R2469" s="81"/>
      <c r="S2469" s="81"/>
      <c r="T2469" s="84"/>
      <c r="U2469" s="85"/>
      <c r="V2469" s="86"/>
      <c r="W2469" s="86"/>
      <c r="X2469" s="86"/>
    </row>
    <row r="2470" customFormat="false" ht="12.75" hidden="false" customHeight="false" outlineLevel="0" collapsed="false">
      <c r="B2470" s="78" t="n">
        <v>2461</v>
      </c>
      <c r="C2470" s="81"/>
      <c r="D2470" s="79"/>
      <c r="E2470" s="79"/>
      <c r="F2470" s="80"/>
      <c r="G2470" s="81"/>
      <c r="H2470" s="81"/>
      <c r="I2470" s="82"/>
      <c r="J2470" s="81"/>
      <c r="K2470" s="81"/>
      <c r="L2470" s="81"/>
      <c r="M2470" s="81"/>
      <c r="N2470" s="81"/>
      <c r="O2470" s="81"/>
      <c r="P2470" s="83"/>
      <c r="Q2470" s="81"/>
      <c r="R2470" s="81"/>
      <c r="S2470" s="81"/>
      <c r="T2470" s="84"/>
      <c r="U2470" s="85"/>
      <c r="V2470" s="86"/>
      <c r="W2470" s="86"/>
      <c r="X2470" s="86"/>
    </row>
    <row r="2471" customFormat="false" ht="12.75" hidden="false" customHeight="false" outlineLevel="0" collapsed="false">
      <c r="B2471" s="78" t="n">
        <v>2462</v>
      </c>
      <c r="C2471" s="81"/>
      <c r="D2471" s="79"/>
      <c r="E2471" s="79"/>
      <c r="F2471" s="80"/>
      <c r="G2471" s="81"/>
      <c r="H2471" s="81"/>
      <c r="I2471" s="82"/>
      <c r="J2471" s="81"/>
      <c r="K2471" s="81"/>
      <c r="L2471" s="81"/>
      <c r="M2471" s="81"/>
      <c r="N2471" s="81"/>
      <c r="O2471" s="81"/>
      <c r="P2471" s="83"/>
      <c r="Q2471" s="81"/>
      <c r="R2471" s="81"/>
      <c r="S2471" s="81"/>
      <c r="T2471" s="84"/>
      <c r="U2471" s="85"/>
      <c r="V2471" s="86"/>
      <c r="W2471" s="86"/>
      <c r="X2471" s="86"/>
    </row>
    <row r="2472" customFormat="false" ht="12.75" hidden="false" customHeight="false" outlineLevel="0" collapsed="false">
      <c r="B2472" s="78" t="n">
        <v>2463</v>
      </c>
      <c r="C2472" s="81"/>
      <c r="D2472" s="79"/>
      <c r="E2472" s="79"/>
      <c r="F2472" s="80"/>
      <c r="G2472" s="81"/>
      <c r="H2472" s="81"/>
      <c r="I2472" s="82"/>
      <c r="J2472" s="81"/>
      <c r="K2472" s="81"/>
      <c r="L2472" s="81"/>
      <c r="M2472" s="81"/>
      <c r="N2472" s="81"/>
      <c r="O2472" s="81"/>
      <c r="P2472" s="83"/>
      <c r="Q2472" s="81"/>
      <c r="R2472" s="81"/>
      <c r="S2472" s="81"/>
      <c r="T2472" s="84"/>
      <c r="U2472" s="85"/>
      <c r="V2472" s="86"/>
      <c r="W2472" s="86"/>
      <c r="X2472" s="86"/>
    </row>
    <row r="2473" customFormat="false" ht="12.75" hidden="false" customHeight="false" outlineLevel="0" collapsed="false">
      <c r="B2473" s="78" t="n">
        <v>2464</v>
      </c>
      <c r="C2473" s="81"/>
      <c r="D2473" s="79"/>
      <c r="E2473" s="79"/>
      <c r="F2473" s="80"/>
      <c r="G2473" s="81"/>
      <c r="H2473" s="81"/>
      <c r="I2473" s="82"/>
      <c r="J2473" s="81"/>
      <c r="K2473" s="81"/>
      <c r="L2473" s="81"/>
      <c r="M2473" s="81"/>
      <c r="N2473" s="81"/>
      <c r="O2473" s="81"/>
      <c r="P2473" s="83"/>
      <c r="Q2473" s="81"/>
      <c r="R2473" s="81"/>
      <c r="S2473" s="81"/>
      <c r="T2473" s="84"/>
      <c r="U2473" s="85"/>
      <c r="V2473" s="86"/>
      <c r="W2473" s="86"/>
      <c r="X2473" s="86"/>
    </row>
    <row r="2474" customFormat="false" ht="12.75" hidden="false" customHeight="false" outlineLevel="0" collapsed="false">
      <c r="B2474" s="78" t="n">
        <v>2465</v>
      </c>
      <c r="C2474" s="81"/>
      <c r="D2474" s="79"/>
      <c r="E2474" s="79"/>
      <c r="F2474" s="80"/>
      <c r="G2474" s="81"/>
      <c r="H2474" s="81"/>
      <c r="I2474" s="82"/>
      <c r="J2474" s="81"/>
      <c r="K2474" s="81"/>
      <c r="L2474" s="81"/>
      <c r="M2474" s="81"/>
      <c r="N2474" s="81"/>
      <c r="O2474" s="81"/>
      <c r="P2474" s="83"/>
      <c r="Q2474" s="81"/>
      <c r="R2474" s="81"/>
      <c r="S2474" s="81"/>
      <c r="T2474" s="84"/>
      <c r="U2474" s="85"/>
      <c r="V2474" s="86"/>
      <c r="W2474" s="86"/>
      <c r="X2474" s="86"/>
    </row>
    <row r="2475" customFormat="false" ht="12.75" hidden="false" customHeight="false" outlineLevel="0" collapsed="false">
      <c r="B2475" s="78" t="n">
        <v>2466</v>
      </c>
      <c r="C2475" s="81"/>
      <c r="D2475" s="79"/>
      <c r="E2475" s="79"/>
      <c r="F2475" s="80"/>
      <c r="G2475" s="81"/>
      <c r="H2475" s="81"/>
      <c r="I2475" s="82"/>
      <c r="J2475" s="81"/>
      <c r="K2475" s="81"/>
      <c r="L2475" s="81"/>
      <c r="M2475" s="81"/>
      <c r="N2475" s="81"/>
      <c r="O2475" s="81"/>
      <c r="P2475" s="83"/>
      <c r="Q2475" s="81"/>
      <c r="R2475" s="81"/>
      <c r="S2475" s="81"/>
      <c r="T2475" s="84"/>
      <c r="U2475" s="85"/>
      <c r="V2475" s="86"/>
      <c r="W2475" s="86"/>
      <c r="X2475" s="86"/>
    </row>
    <row r="2476" customFormat="false" ht="12.75" hidden="false" customHeight="false" outlineLevel="0" collapsed="false">
      <c r="B2476" s="78" t="n">
        <v>2467</v>
      </c>
      <c r="C2476" s="81"/>
      <c r="D2476" s="79"/>
      <c r="E2476" s="79"/>
      <c r="F2476" s="80"/>
      <c r="G2476" s="81"/>
      <c r="H2476" s="81"/>
      <c r="I2476" s="82"/>
      <c r="J2476" s="81"/>
      <c r="K2476" s="81"/>
      <c r="L2476" s="81"/>
      <c r="M2476" s="81"/>
      <c r="N2476" s="81"/>
      <c r="O2476" s="81"/>
      <c r="P2476" s="83"/>
      <c r="Q2476" s="81"/>
      <c r="R2476" s="81"/>
      <c r="S2476" s="81"/>
      <c r="T2476" s="84"/>
      <c r="U2476" s="85"/>
      <c r="V2476" s="86"/>
      <c r="W2476" s="86"/>
      <c r="X2476" s="86"/>
    </row>
    <row r="2477" customFormat="false" ht="12.75" hidden="false" customHeight="false" outlineLevel="0" collapsed="false">
      <c r="B2477" s="78" t="n">
        <v>2468</v>
      </c>
      <c r="C2477" s="81"/>
      <c r="D2477" s="79"/>
      <c r="E2477" s="79"/>
      <c r="F2477" s="80"/>
      <c r="G2477" s="81"/>
      <c r="H2477" s="81"/>
      <c r="I2477" s="82"/>
      <c r="J2477" s="81"/>
      <c r="K2477" s="81"/>
      <c r="L2477" s="81"/>
      <c r="M2477" s="81"/>
      <c r="N2477" s="81"/>
      <c r="O2477" s="81"/>
      <c r="P2477" s="83"/>
      <c r="Q2477" s="81"/>
      <c r="R2477" s="81"/>
      <c r="S2477" s="81"/>
      <c r="T2477" s="84"/>
      <c r="U2477" s="85"/>
      <c r="V2477" s="86"/>
      <c r="W2477" s="86"/>
      <c r="X2477" s="86"/>
    </row>
    <row r="2478" customFormat="false" ht="12.75" hidden="false" customHeight="false" outlineLevel="0" collapsed="false">
      <c r="B2478" s="78" t="n">
        <v>2469</v>
      </c>
      <c r="C2478" s="81"/>
      <c r="D2478" s="79"/>
      <c r="E2478" s="79"/>
      <c r="F2478" s="80"/>
      <c r="G2478" s="81"/>
      <c r="H2478" s="81"/>
      <c r="I2478" s="82"/>
      <c r="J2478" s="81"/>
      <c r="K2478" s="81"/>
      <c r="L2478" s="81"/>
      <c r="M2478" s="81"/>
      <c r="N2478" s="81"/>
      <c r="O2478" s="81"/>
      <c r="P2478" s="83"/>
      <c r="Q2478" s="81"/>
      <c r="R2478" s="81"/>
      <c r="S2478" s="81"/>
      <c r="T2478" s="84"/>
      <c r="U2478" s="85"/>
      <c r="V2478" s="86"/>
      <c r="W2478" s="86"/>
      <c r="X2478" s="86"/>
    </row>
    <row r="2479" customFormat="false" ht="12.75" hidden="false" customHeight="false" outlineLevel="0" collapsed="false">
      <c r="B2479" s="78" t="n">
        <v>2470</v>
      </c>
      <c r="C2479" s="81"/>
      <c r="D2479" s="79"/>
      <c r="E2479" s="79"/>
      <c r="F2479" s="80"/>
      <c r="G2479" s="81"/>
      <c r="H2479" s="81"/>
      <c r="I2479" s="82"/>
      <c r="J2479" s="81"/>
      <c r="K2479" s="81"/>
      <c r="L2479" s="81"/>
      <c r="M2479" s="81"/>
      <c r="N2479" s="81"/>
      <c r="O2479" s="81"/>
      <c r="P2479" s="83"/>
      <c r="Q2479" s="81"/>
      <c r="R2479" s="81"/>
      <c r="S2479" s="81"/>
      <c r="T2479" s="84"/>
      <c r="U2479" s="85"/>
      <c r="V2479" s="86"/>
      <c r="W2479" s="86"/>
      <c r="X2479" s="86"/>
    </row>
    <row r="2480" customFormat="false" ht="12.75" hidden="false" customHeight="false" outlineLevel="0" collapsed="false">
      <c r="B2480" s="78" t="n">
        <v>2471</v>
      </c>
      <c r="C2480" s="81"/>
      <c r="D2480" s="79"/>
      <c r="E2480" s="79"/>
      <c r="F2480" s="80"/>
      <c r="G2480" s="81"/>
      <c r="H2480" s="81"/>
      <c r="I2480" s="82"/>
      <c r="J2480" s="81"/>
      <c r="K2480" s="81"/>
      <c r="L2480" s="81"/>
      <c r="M2480" s="81"/>
      <c r="N2480" s="81"/>
      <c r="O2480" s="81"/>
      <c r="P2480" s="83"/>
      <c r="Q2480" s="81"/>
      <c r="R2480" s="81"/>
      <c r="S2480" s="81"/>
      <c r="T2480" s="84"/>
      <c r="U2480" s="85"/>
      <c r="V2480" s="86"/>
      <c r="W2480" s="86"/>
      <c r="X2480" s="86"/>
    </row>
    <row r="2481" customFormat="false" ht="12.75" hidden="false" customHeight="false" outlineLevel="0" collapsed="false">
      <c r="B2481" s="78" t="n">
        <v>2472</v>
      </c>
      <c r="C2481" s="81"/>
      <c r="D2481" s="79"/>
      <c r="E2481" s="79"/>
      <c r="F2481" s="80"/>
      <c r="G2481" s="81"/>
      <c r="H2481" s="81"/>
      <c r="I2481" s="82"/>
      <c r="J2481" s="81"/>
      <c r="K2481" s="81"/>
      <c r="L2481" s="81"/>
      <c r="M2481" s="81"/>
      <c r="N2481" s="81"/>
      <c r="O2481" s="81"/>
      <c r="P2481" s="83"/>
      <c r="Q2481" s="81"/>
      <c r="R2481" s="81"/>
      <c r="S2481" s="81"/>
      <c r="T2481" s="84"/>
      <c r="U2481" s="85"/>
      <c r="V2481" s="86"/>
      <c r="W2481" s="86"/>
      <c r="X2481" s="86"/>
    </row>
    <row r="2482" customFormat="false" ht="12.75" hidden="false" customHeight="false" outlineLevel="0" collapsed="false">
      <c r="B2482" s="78" t="n">
        <v>2473</v>
      </c>
      <c r="C2482" s="81"/>
      <c r="D2482" s="79"/>
      <c r="E2482" s="79"/>
      <c r="F2482" s="80"/>
      <c r="G2482" s="81"/>
      <c r="H2482" s="81"/>
      <c r="I2482" s="82"/>
      <c r="J2482" s="81"/>
      <c r="K2482" s="81"/>
      <c r="L2482" s="81"/>
      <c r="M2482" s="81"/>
      <c r="N2482" s="81"/>
      <c r="O2482" s="81"/>
      <c r="P2482" s="83"/>
      <c r="Q2482" s="81"/>
      <c r="R2482" s="81"/>
      <c r="S2482" s="81"/>
      <c r="T2482" s="84"/>
      <c r="U2482" s="85"/>
      <c r="V2482" s="86"/>
      <c r="W2482" s="86"/>
      <c r="X2482" s="86"/>
    </row>
    <row r="2483" customFormat="false" ht="12.75" hidden="false" customHeight="false" outlineLevel="0" collapsed="false">
      <c r="B2483" s="78" t="n">
        <v>2474</v>
      </c>
      <c r="C2483" s="81"/>
      <c r="D2483" s="79"/>
      <c r="E2483" s="79"/>
      <c r="F2483" s="80"/>
      <c r="G2483" s="81"/>
      <c r="H2483" s="81"/>
      <c r="I2483" s="82"/>
      <c r="J2483" s="81"/>
      <c r="K2483" s="81"/>
      <c r="L2483" s="81"/>
      <c r="M2483" s="81"/>
      <c r="N2483" s="81"/>
      <c r="O2483" s="81"/>
      <c r="P2483" s="83"/>
      <c r="Q2483" s="81"/>
      <c r="R2483" s="81"/>
      <c r="S2483" s="81"/>
      <c r="T2483" s="84"/>
      <c r="U2483" s="85"/>
      <c r="V2483" s="86"/>
      <c r="W2483" s="86"/>
      <c r="X2483" s="86"/>
    </row>
    <row r="2484" customFormat="false" ht="12.75" hidden="false" customHeight="false" outlineLevel="0" collapsed="false">
      <c r="B2484" s="78" t="n">
        <v>2475</v>
      </c>
      <c r="C2484" s="81"/>
      <c r="D2484" s="79"/>
      <c r="E2484" s="79"/>
      <c r="F2484" s="80"/>
      <c r="G2484" s="81"/>
      <c r="H2484" s="81"/>
      <c r="I2484" s="82"/>
      <c r="J2484" s="81"/>
      <c r="K2484" s="81"/>
      <c r="L2484" s="81"/>
      <c r="M2484" s="81"/>
      <c r="N2484" s="81"/>
      <c r="O2484" s="81"/>
      <c r="P2484" s="83"/>
      <c r="Q2484" s="81"/>
      <c r="R2484" s="81"/>
      <c r="S2484" s="81"/>
      <c r="T2484" s="84"/>
      <c r="U2484" s="85"/>
      <c r="V2484" s="86"/>
      <c r="W2484" s="86"/>
      <c r="X2484" s="86"/>
    </row>
    <row r="2485" customFormat="false" ht="12.75" hidden="false" customHeight="false" outlineLevel="0" collapsed="false">
      <c r="B2485" s="78" t="n">
        <v>2476</v>
      </c>
      <c r="C2485" s="81"/>
      <c r="D2485" s="79"/>
      <c r="E2485" s="79"/>
      <c r="F2485" s="80"/>
      <c r="G2485" s="81"/>
      <c r="H2485" s="81"/>
      <c r="I2485" s="82"/>
      <c r="J2485" s="81"/>
      <c r="K2485" s="81"/>
      <c r="L2485" s="81"/>
      <c r="M2485" s="81"/>
      <c r="N2485" s="81"/>
      <c r="O2485" s="81"/>
      <c r="P2485" s="83"/>
      <c r="Q2485" s="81"/>
      <c r="R2485" s="81"/>
      <c r="S2485" s="81"/>
      <c r="T2485" s="84"/>
      <c r="U2485" s="85"/>
      <c r="V2485" s="86"/>
      <c r="W2485" s="86"/>
      <c r="X2485" s="86"/>
    </row>
    <row r="2486" customFormat="false" ht="12.75" hidden="false" customHeight="false" outlineLevel="0" collapsed="false">
      <c r="B2486" s="78" t="n">
        <v>2477</v>
      </c>
      <c r="C2486" s="81"/>
      <c r="D2486" s="79"/>
      <c r="E2486" s="79"/>
      <c r="F2486" s="80"/>
      <c r="G2486" s="81"/>
      <c r="H2486" s="81"/>
      <c r="I2486" s="82"/>
      <c r="J2486" s="81"/>
      <c r="K2486" s="81"/>
      <c r="L2486" s="81"/>
      <c r="M2486" s="81"/>
      <c r="N2486" s="81"/>
      <c r="O2486" s="81"/>
      <c r="P2486" s="83"/>
      <c r="Q2486" s="81"/>
      <c r="R2486" s="81"/>
      <c r="S2486" s="81"/>
      <c r="T2486" s="84"/>
      <c r="U2486" s="85"/>
      <c r="V2486" s="86"/>
      <c r="W2486" s="86"/>
      <c r="X2486" s="86"/>
    </row>
    <row r="2487" customFormat="false" ht="12.75" hidden="false" customHeight="false" outlineLevel="0" collapsed="false">
      <c r="B2487" s="78" t="n">
        <v>2478</v>
      </c>
      <c r="C2487" s="81"/>
      <c r="D2487" s="79"/>
      <c r="E2487" s="79"/>
      <c r="F2487" s="80"/>
      <c r="G2487" s="81"/>
      <c r="H2487" s="81"/>
      <c r="I2487" s="82"/>
      <c r="J2487" s="81"/>
      <c r="K2487" s="81"/>
      <c r="L2487" s="81"/>
      <c r="M2487" s="81"/>
      <c r="N2487" s="81"/>
      <c r="O2487" s="81"/>
      <c r="P2487" s="83"/>
      <c r="Q2487" s="81"/>
      <c r="R2487" s="81"/>
      <c r="S2487" s="81"/>
      <c r="T2487" s="84"/>
      <c r="U2487" s="85"/>
      <c r="V2487" s="86"/>
      <c r="W2487" s="86"/>
      <c r="X2487" s="86"/>
    </row>
    <row r="2488" customFormat="false" ht="12.75" hidden="false" customHeight="false" outlineLevel="0" collapsed="false">
      <c r="B2488" s="78" t="n">
        <v>2479</v>
      </c>
      <c r="C2488" s="81"/>
      <c r="D2488" s="79"/>
      <c r="E2488" s="79"/>
      <c r="F2488" s="80"/>
      <c r="G2488" s="81"/>
      <c r="H2488" s="81"/>
      <c r="I2488" s="82"/>
      <c r="J2488" s="81"/>
      <c r="K2488" s="81"/>
      <c r="L2488" s="81"/>
      <c r="M2488" s="81"/>
      <c r="N2488" s="81"/>
      <c r="O2488" s="81"/>
      <c r="P2488" s="83"/>
      <c r="Q2488" s="81"/>
      <c r="R2488" s="81"/>
      <c r="S2488" s="81"/>
      <c r="T2488" s="84"/>
      <c r="U2488" s="85"/>
      <c r="V2488" s="86"/>
      <c r="W2488" s="86"/>
      <c r="X2488" s="86"/>
    </row>
    <row r="2489" customFormat="false" ht="12.75" hidden="false" customHeight="false" outlineLevel="0" collapsed="false">
      <c r="B2489" s="78" t="n">
        <v>2480</v>
      </c>
      <c r="C2489" s="81"/>
      <c r="D2489" s="79"/>
      <c r="E2489" s="79"/>
      <c r="F2489" s="80"/>
      <c r="G2489" s="81"/>
      <c r="H2489" s="81"/>
      <c r="I2489" s="82"/>
      <c r="J2489" s="81"/>
      <c r="K2489" s="81"/>
      <c r="L2489" s="81"/>
      <c r="M2489" s="81"/>
      <c r="N2489" s="81"/>
      <c r="O2489" s="81"/>
      <c r="P2489" s="83"/>
      <c r="Q2489" s="81"/>
      <c r="R2489" s="81"/>
      <c r="S2489" s="81"/>
      <c r="T2489" s="84"/>
      <c r="U2489" s="85"/>
      <c r="V2489" s="86"/>
      <c r="W2489" s="86"/>
      <c r="X2489" s="86"/>
    </row>
    <row r="2490" customFormat="false" ht="12.75" hidden="false" customHeight="false" outlineLevel="0" collapsed="false">
      <c r="B2490" s="78" t="n">
        <v>2481</v>
      </c>
      <c r="C2490" s="81"/>
      <c r="D2490" s="79"/>
      <c r="E2490" s="79"/>
      <c r="F2490" s="80"/>
      <c r="G2490" s="81"/>
      <c r="H2490" s="81"/>
      <c r="I2490" s="82"/>
      <c r="J2490" s="81"/>
      <c r="K2490" s="81"/>
      <c r="L2490" s="81"/>
      <c r="M2490" s="81"/>
      <c r="N2490" s="81"/>
      <c r="O2490" s="81"/>
      <c r="P2490" s="83"/>
      <c r="Q2490" s="81"/>
      <c r="R2490" s="81"/>
      <c r="S2490" s="81"/>
      <c r="T2490" s="84"/>
      <c r="U2490" s="85"/>
      <c r="V2490" s="86"/>
      <c r="W2490" s="86"/>
      <c r="X2490" s="86"/>
    </row>
    <row r="2491" customFormat="false" ht="12.75" hidden="false" customHeight="false" outlineLevel="0" collapsed="false">
      <c r="B2491" s="78" t="n">
        <v>2482</v>
      </c>
      <c r="C2491" s="81"/>
      <c r="D2491" s="79"/>
      <c r="E2491" s="79"/>
      <c r="F2491" s="80"/>
      <c r="G2491" s="81"/>
      <c r="H2491" s="81"/>
      <c r="I2491" s="82"/>
      <c r="J2491" s="81"/>
      <c r="K2491" s="81"/>
      <c r="L2491" s="81"/>
      <c r="M2491" s="81"/>
      <c r="N2491" s="81"/>
      <c r="O2491" s="81"/>
      <c r="P2491" s="83"/>
      <c r="Q2491" s="81"/>
      <c r="R2491" s="81"/>
      <c r="S2491" s="81"/>
      <c r="T2491" s="84"/>
      <c r="U2491" s="85"/>
      <c r="V2491" s="86"/>
      <c r="W2491" s="86"/>
      <c r="X2491" s="86"/>
    </row>
    <row r="2492" customFormat="false" ht="12.75" hidden="false" customHeight="false" outlineLevel="0" collapsed="false">
      <c r="B2492" s="78" t="n">
        <v>2483</v>
      </c>
      <c r="C2492" s="81"/>
      <c r="D2492" s="79"/>
      <c r="E2492" s="79"/>
      <c r="F2492" s="80"/>
      <c r="G2492" s="81"/>
      <c r="H2492" s="81"/>
      <c r="I2492" s="82"/>
      <c r="J2492" s="81"/>
      <c r="K2492" s="81"/>
      <c r="L2492" s="81"/>
      <c r="M2492" s="81"/>
      <c r="N2492" s="81"/>
      <c r="O2492" s="81"/>
      <c r="P2492" s="83"/>
      <c r="Q2492" s="81"/>
      <c r="R2492" s="81"/>
      <c r="S2492" s="81"/>
      <c r="T2492" s="84"/>
      <c r="U2492" s="85"/>
      <c r="V2492" s="86"/>
      <c r="W2492" s="86"/>
      <c r="X2492" s="86"/>
    </row>
    <row r="2493" customFormat="false" ht="12.75" hidden="false" customHeight="false" outlineLevel="0" collapsed="false">
      <c r="B2493" s="78" t="n">
        <v>2484</v>
      </c>
      <c r="C2493" s="81"/>
      <c r="D2493" s="79"/>
      <c r="E2493" s="79"/>
      <c r="F2493" s="80"/>
      <c r="G2493" s="81"/>
      <c r="H2493" s="81"/>
      <c r="I2493" s="82"/>
      <c r="J2493" s="81"/>
      <c r="K2493" s="81"/>
      <c r="L2493" s="81"/>
      <c r="M2493" s="81"/>
      <c r="N2493" s="81"/>
      <c r="O2493" s="81"/>
      <c r="P2493" s="83"/>
      <c r="Q2493" s="81"/>
      <c r="R2493" s="81"/>
      <c r="S2493" s="81"/>
      <c r="T2493" s="84"/>
      <c r="U2493" s="85"/>
      <c r="V2493" s="86"/>
      <c r="W2493" s="86"/>
      <c r="X2493" s="86"/>
    </row>
    <row r="2494" customFormat="false" ht="12.75" hidden="false" customHeight="false" outlineLevel="0" collapsed="false">
      <c r="B2494" s="78" t="n">
        <v>2485</v>
      </c>
      <c r="C2494" s="81"/>
      <c r="D2494" s="79"/>
      <c r="E2494" s="79"/>
      <c r="F2494" s="80"/>
      <c r="G2494" s="81"/>
      <c r="H2494" s="81"/>
      <c r="I2494" s="82"/>
      <c r="J2494" s="81"/>
      <c r="K2494" s="81"/>
      <c r="L2494" s="81"/>
      <c r="M2494" s="81"/>
      <c r="N2494" s="81"/>
      <c r="O2494" s="81"/>
      <c r="P2494" s="83"/>
      <c r="Q2494" s="81"/>
      <c r="R2494" s="81"/>
      <c r="S2494" s="81"/>
      <c r="T2494" s="84"/>
      <c r="U2494" s="85"/>
      <c r="V2494" s="86"/>
      <c r="W2494" s="86"/>
      <c r="X2494" s="86"/>
    </row>
    <row r="2495" customFormat="false" ht="12.75" hidden="false" customHeight="false" outlineLevel="0" collapsed="false">
      <c r="B2495" s="78" t="n">
        <v>2486</v>
      </c>
      <c r="C2495" s="81"/>
      <c r="D2495" s="79"/>
      <c r="E2495" s="79"/>
      <c r="F2495" s="80"/>
      <c r="G2495" s="81"/>
      <c r="H2495" s="81"/>
      <c r="I2495" s="82"/>
      <c r="J2495" s="81"/>
      <c r="K2495" s="81"/>
      <c r="L2495" s="81"/>
      <c r="M2495" s="81"/>
      <c r="N2495" s="81"/>
      <c r="O2495" s="81"/>
      <c r="P2495" s="83"/>
      <c r="Q2495" s="81"/>
      <c r="R2495" s="81"/>
      <c r="S2495" s="81"/>
      <c r="T2495" s="84"/>
      <c r="U2495" s="85"/>
      <c r="V2495" s="86"/>
      <c r="W2495" s="86"/>
      <c r="X2495" s="86"/>
    </row>
    <row r="2496" customFormat="false" ht="12.75" hidden="false" customHeight="false" outlineLevel="0" collapsed="false">
      <c r="B2496" s="78" t="n">
        <v>2487</v>
      </c>
      <c r="C2496" s="81"/>
      <c r="D2496" s="79"/>
      <c r="E2496" s="79"/>
      <c r="F2496" s="80"/>
      <c r="G2496" s="81"/>
      <c r="H2496" s="81"/>
      <c r="I2496" s="82"/>
      <c r="J2496" s="81"/>
      <c r="K2496" s="81"/>
      <c r="L2496" s="81"/>
      <c r="M2496" s="81"/>
      <c r="N2496" s="81"/>
      <c r="O2496" s="81"/>
      <c r="P2496" s="83"/>
      <c r="Q2496" s="81"/>
      <c r="R2496" s="81"/>
      <c r="S2496" s="81"/>
      <c r="T2496" s="84"/>
      <c r="U2496" s="85"/>
      <c r="V2496" s="86"/>
      <c r="W2496" s="86"/>
      <c r="X2496" s="86"/>
    </row>
    <row r="2497" customFormat="false" ht="12.75" hidden="false" customHeight="false" outlineLevel="0" collapsed="false">
      <c r="B2497" s="78" t="n">
        <v>2488</v>
      </c>
      <c r="C2497" s="81"/>
      <c r="D2497" s="79"/>
      <c r="E2497" s="79"/>
      <c r="F2497" s="80"/>
      <c r="G2497" s="81"/>
      <c r="H2497" s="81"/>
      <c r="I2497" s="82"/>
      <c r="J2497" s="81"/>
      <c r="K2497" s="81"/>
      <c r="L2497" s="81"/>
      <c r="M2497" s="81"/>
      <c r="N2497" s="81"/>
      <c r="O2497" s="81"/>
      <c r="P2497" s="83"/>
      <c r="Q2497" s="81"/>
      <c r="R2497" s="81"/>
      <c r="S2497" s="81"/>
      <c r="T2497" s="84"/>
      <c r="U2497" s="85"/>
      <c r="V2497" s="86"/>
      <c r="W2497" s="86"/>
      <c r="X2497" s="86"/>
    </row>
    <row r="2498" customFormat="false" ht="12.75" hidden="false" customHeight="false" outlineLevel="0" collapsed="false">
      <c r="B2498" s="78" t="n">
        <v>2489</v>
      </c>
      <c r="C2498" s="81"/>
      <c r="D2498" s="79"/>
      <c r="E2498" s="79"/>
      <c r="F2498" s="80"/>
      <c r="G2498" s="81"/>
      <c r="H2498" s="81"/>
      <c r="I2498" s="82"/>
      <c r="J2498" s="81"/>
      <c r="K2498" s="81"/>
      <c r="L2498" s="81"/>
      <c r="M2498" s="81"/>
      <c r="N2498" s="81"/>
      <c r="O2498" s="81"/>
      <c r="P2498" s="83"/>
      <c r="Q2498" s="81"/>
      <c r="R2498" s="81"/>
      <c r="S2498" s="81"/>
      <c r="T2498" s="84"/>
      <c r="U2498" s="85"/>
      <c r="V2498" s="86"/>
      <c r="W2498" s="86"/>
      <c r="X2498" s="86"/>
    </row>
    <row r="2499" customFormat="false" ht="12.75" hidden="false" customHeight="false" outlineLevel="0" collapsed="false">
      <c r="B2499" s="78" t="n">
        <v>2490</v>
      </c>
      <c r="C2499" s="81"/>
      <c r="D2499" s="79"/>
      <c r="E2499" s="79"/>
      <c r="F2499" s="80"/>
      <c r="G2499" s="81"/>
      <c r="H2499" s="81"/>
      <c r="I2499" s="82"/>
      <c r="J2499" s="81"/>
      <c r="K2499" s="81"/>
      <c r="L2499" s="81"/>
      <c r="M2499" s="81"/>
      <c r="N2499" s="81"/>
      <c r="O2499" s="81"/>
      <c r="P2499" s="83"/>
      <c r="Q2499" s="81"/>
      <c r="R2499" s="81"/>
      <c r="S2499" s="81"/>
      <c r="T2499" s="84"/>
      <c r="U2499" s="85"/>
      <c r="V2499" s="86"/>
      <c r="W2499" s="86"/>
      <c r="X2499" s="86"/>
    </row>
    <row r="2500" customFormat="false" ht="12.75" hidden="false" customHeight="false" outlineLevel="0" collapsed="false">
      <c r="B2500" s="78" t="n">
        <v>2491</v>
      </c>
      <c r="C2500" s="81"/>
      <c r="D2500" s="79"/>
      <c r="E2500" s="79"/>
      <c r="F2500" s="80"/>
      <c r="G2500" s="81"/>
      <c r="H2500" s="81"/>
      <c r="I2500" s="82"/>
      <c r="J2500" s="81"/>
      <c r="K2500" s="81"/>
      <c r="L2500" s="81"/>
      <c r="M2500" s="81"/>
      <c r="N2500" s="81"/>
      <c r="O2500" s="81"/>
      <c r="P2500" s="83"/>
      <c r="Q2500" s="81"/>
      <c r="R2500" s="81"/>
      <c r="S2500" s="81"/>
      <c r="T2500" s="84"/>
      <c r="U2500" s="85"/>
      <c r="V2500" s="86"/>
      <c r="W2500" s="86"/>
      <c r="X2500" s="86"/>
    </row>
    <row r="2501" customFormat="false" ht="12.75" hidden="false" customHeight="false" outlineLevel="0" collapsed="false">
      <c r="B2501" s="78" t="n">
        <v>2492</v>
      </c>
      <c r="C2501" s="81"/>
      <c r="D2501" s="79"/>
      <c r="E2501" s="79"/>
      <c r="F2501" s="80"/>
      <c r="G2501" s="81"/>
      <c r="H2501" s="81"/>
      <c r="I2501" s="82"/>
      <c r="J2501" s="81"/>
      <c r="K2501" s="81"/>
      <c r="L2501" s="81"/>
      <c r="M2501" s="81"/>
      <c r="N2501" s="81"/>
      <c r="O2501" s="81"/>
      <c r="P2501" s="83"/>
      <c r="Q2501" s="81"/>
      <c r="R2501" s="81"/>
      <c r="S2501" s="81"/>
      <c r="T2501" s="84"/>
      <c r="U2501" s="85"/>
      <c r="V2501" s="86"/>
      <c r="W2501" s="86"/>
      <c r="X2501" s="86"/>
    </row>
    <row r="2502" customFormat="false" ht="12.75" hidden="false" customHeight="false" outlineLevel="0" collapsed="false">
      <c r="B2502" s="78" t="n">
        <v>2493</v>
      </c>
      <c r="C2502" s="81"/>
      <c r="D2502" s="79"/>
      <c r="E2502" s="79"/>
      <c r="F2502" s="80"/>
      <c r="G2502" s="81"/>
      <c r="H2502" s="81"/>
      <c r="I2502" s="82"/>
      <c r="J2502" s="81"/>
      <c r="K2502" s="81"/>
      <c r="L2502" s="81"/>
      <c r="M2502" s="81"/>
      <c r="N2502" s="81"/>
      <c r="O2502" s="81"/>
      <c r="P2502" s="83"/>
      <c r="Q2502" s="81"/>
      <c r="R2502" s="81"/>
      <c r="S2502" s="81"/>
      <c r="T2502" s="84"/>
      <c r="U2502" s="85"/>
      <c r="V2502" s="86"/>
      <c r="W2502" s="86"/>
      <c r="X2502" s="86"/>
    </row>
    <row r="2503" customFormat="false" ht="12.75" hidden="false" customHeight="false" outlineLevel="0" collapsed="false">
      <c r="B2503" s="78" t="n">
        <v>2494</v>
      </c>
      <c r="C2503" s="81"/>
      <c r="D2503" s="79"/>
      <c r="E2503" s="79"/>
      <c r="F2503" s="80"/>
      <c r="G2503" s="81"/>
      <c r="H2503" s="81"/>
      <c r="I2503" s="82"/>
      <c r="J2503" s="81"/>
      <c r="K2503" s="81"/>
      <c r="L2503" s="81"/>
      <c r="M2503" s="81"/>
      <c r="N2503" s="81"/>
      <c r="O2503" s="81"/>
      <c r="P2503" s="83"/>
      <c r="Q2503" s="81"/>
      <c r="R2503" s="81"/>
      <c r="S2503" s="81"/>
      <c r="T2503" s="84"/>
      <c r="U2503" s="85"/>
      <c r="V2503" s="86"/>
      <c r="W2503" s="86"/>
      <c r="X2503" s="86"/>
    </row>
    <row r="2504" customFormat="false" ht="12.75" hidden="false" customHeight="false" outlineLevel="0" collapsed="false">
      <c r="B2504" s="78" t="n">
        <v>2495</v>
      </c>
      <c r="C2504" s="81"/>
      <c r="D2504" s="79"/>
      <c r="E2504" s="79"/>
      <c r="F2504" s="80"/>
      <c r="G2504" s="81"/>
      <c r="H2504" s="81"/>
      <c r="I2504" s="82"/>
      <c r="J2504" s="81"/>
      <c r="K2504" s="81"/>
      <c r="L2504" s="81"/>
      <c r="M2504" s="81"/>
      <c r="N2504" s="81"/>
      <c r="O2504" s="81"/>
      <c r="P2504" s="83"/>
      <c r="Q2504" s="81"/>
      <c r="R2504" s="81"/>
      <c r="S2504" s="81"/>
      <c r="T2504" s="84"/>
      <c r="U2504" s="85"/>
      <c r="V2504" s="86"/>
      <c r="W2504" s="86"/>
      <c r="X2504" s="86"/>
    </row>
    <row r="2505" customFormat="false" ht="12.75" hidden="false" customHeight="false" outlineLevel="0" collapsed="false">
      <c r="B2505" s="78" t="n">
        <v>2496</v>
      </c>
      <c r="C2505" s="81"/>
      <c r="D2505" s="79"/>
      <c r="E2505" s="79"/>
      <c r="F2505" s="80"/>
      <c r="G2505" s="81"/>
      <c r="H2505" s="81"/>
      <c r="I2505" s="82"/>
      <c r="J2505" s="81"/>
      <c r="K2505" s="81"/>
      <c r="L2505" s="81"/>
      <c r="M2505" s="81"/>
      <c r="N2505" s="81"/>
      <c r="O2505" s="81"/>
      <c r="P2505" s="83"/>
      <c r="Q2505" s="81"/>
      <c r="R2505" s="81"/>
      <c r="S2505" s="81"/>
      <c r="T2505" s="84"/>
      <c r="U2505" s="85"/>
      <c r="V2505" s="86"/>
      <c r="W2505" s="86"/>
      <c r="X2505" s="86"/>
    </row>
    <row r="2506" customFormat="false" ht="12.75" hidden="false" customHeight="false" outlineLevel="0" collapsed="false">
      <c r="B2506" s="78" t="n">
        <v>2497</v>
      </c>
      <c r="C2506" s="81"/>
      <c r="D2506" s="79"/>
      <c r="E2506" s="79"/>
      <c r="F2506" s="80"/>
      <c r="G2506" s="81"/>
      <c r="H2506" s="81"/>
      <c r="I2506" s="82"/>
      <c r="J2506" s="81"/>
      <c r="K2506" s="81"/>
      <c r="L2506" s="81"/>
      <c r="M2506" s="81"/>
      <c r="N2506" s="81"/>
      <c r="O2506" s="81"/>
      <c r="P2506" s="83"/>
      <c r="Q2506" s="81"/>
      <c r="R2506" s="81"/>
      <c r="S2506" s="81"/>
      <c r="T2506" s="84"/>
      <c r="U2506" s="85"/>
      <c r="V2506" s="86"/>
      <c r="W2506" s="86"/>
      <c r="X2506" s="86"/>
    </row>
    <row r="2507" customFormat="false" ht="12.75" hidden="false" customHeight="false" outlineLevel="0" collapsed="false">
      <c r="B2507" s="78" t="n">
        <v>2498</v>
      </c>
      <c r="C2507" s="81"/>
      <c r="D2507" s="79"/>
      <c r="E2507" s="79"/>
      <c r="F2507" s="80"/>
      <c r="G2507" s="81"/>
      <c r="H2507" s="81"/>
      <c r="I2507" s="82"/>
      <c r="J2507" s="81"/>
      <c r="K2507" s="81"/>
      <c r="L2507" s="81"/>
      <c r="M2507" s="81"/>
      <c r="N2507" s="81"/>
      <c r="O2507" s="81"/>
      <c r="P2507" s="83"/>
      <c r="Q2507" s="81"/>
      <c r="R2507" s="81"/>
      <c r="S2507" s="81"/>
      <c r="T2507" s="84"/>
      <c r="U2507" s="85"/>
      <c r="V2507" s="86"/>
      <c r="W2507" s="86"/>
      <c r="X2507" s="86"/>
    </row>
    <row r="2508" customFormat="false" ht="12.75" hidden="false" customHeight="false" outlineLevel="0" collapsed="false">
      <c r="B2508" s="78" t="n">
        <v>2499</v>
      </c>
      <c r="C2508" s="81"/>
      <c r="D2508" s="79"/>
      <c r="E2508" s="79"/>
      <c r="F2508" s="80"/>
      <c r="G2508" s="81"/>
      <c r="H2508" s="81"/>
      <c r="I2508" s="82"/>
      <c r="J2508" s="81"/>
      <c r="K2508" s="81"/>
      <c r="L2508" s="81"/>
      <c r="M2508" s="81"/>
      <c r="N2508" s="81"/>
      <c r="O2508" s="81"/>
      <c r="P2508" s="83"/>
      <c r="Q2508" s="81"/>
      <c r="R2508" s="81"/>
      <c r="S2508" s="81"/>
      <c r="T2508" s="84"/>
      <c r="U2508" s="85"/>
      <c r="V2508" s="86"/>
      <c r="W2508" s="86"/>
      <c r="X2508" s="86"/>
    </row>
    <row r="2509" customFormat="false" ht="12.75" hidden="false" customHeight="false" outlineLevel="0" collapsed="false">
      <c r="B2509" s="78" t="n">
        <v>2500</v>
      </c>
      <c r="C2509" s="81"/>
      <c r="D2509" s="79"/>
      <c r="E2509" s="79"/>
      <c r="F2509" s="80"/>
      <c r="G2509" s="81"/>
      <c r="H2509" s="81"/>
      <c r="I2509" s="82"/>
      <c r="J2509" s="81"/>
      <c r="K2509" s="81"/>
      <c r="L2509" s="81"/>
      <c r="M2509" s="81"/>
      <c r="N2509" s="81"/>
      <c r="O2509" s="81"/>
      <c r="P2509" s="83"/>
      <c r="Q2509" s="81"/>
      <c r="R2509" s="81"/>
      <c r="S2509" s="81"/>
      <c r="T2509" s="84"/>
      <c r="U2509" s="85"/>
      <c r="V2509" s="86"/>
      <c r="W2509" s="86"/>
      <c r="X2509" s="86"/>
    </row>
    <row r="2510" customFormat="false" ht="12.75" hidden="false" customHeight="false" outlineLevel="0" collapsed="false">
      <c r="B2510" s="78" t="n">
        <v>2501</v>
      </c>
      <c r="C2510" s="81"/>
      <c r="D2510" s="79"/>
      <c r="E2510" s="79"/>
      <c r="F2510" s="80"/>
      <c r="G2510" s="81"/>
      <c r="H2510" s="81"/>
      <c r="I2510" s="82"/>
      <c r="J2510" s="81"/>
      <c r="K2510" s="81"/>
      <c r="L2510" s="81"/>
      <c r="M2510" s="81"/>
      <c r="N2510" s="81"/>
      <c r="O2510" s="81"/>
      <c r="P2510" s="83"/>
      <c r="Q2510" s="81"/>
      <c r="R2510" s="81"/>
      <c r="S2510" s="81"/>
      <c r="T2510" s="84"/>
      <c r="U2510" s="85"/>
      <c r="V2510" s="86"/>
      <c r="W2510" s="86"/>
      <c r="X2510" s="86"/>
    </row>
    <row r="2511" customFormat="false" ht="12.75" hidden="false" customHeight="false" outlineLevel="0" collapsed="false">
      <c r="B2511" s="78" t="n">
        <v>2502</v>
      </c>
      <c r="C2511" s="81"/>
      <c r="D2511" s="79"/>
      <c r="E2511" s="79"/>
      <c r="F2511" s="80"/>
      <c r="G2511" s="81"/>
      <c r="H2511" s="81"/>
      <c r="I2511" s="82"/>
      <c r="J2511" s="81"/>
      <c r="K2511" s="81"/>
      <c r="L2511" s="81"/>
      <c r="M2511" s="81"/>
      <c r="N2511" s="81"/>
      <c r="O2511" s="81"/>
      <c r="P2511" s="83"/>
      <c r="Q2511" s="81"/>
      <c r="R2511" s="81"/>
      <c r="S2511" s="81"/>
      <c r="T2511" s="84"/>
      <c r="U2511" s="85"/>
      <c r="V2511" s="86"/>
      <c r="W2511" s="86"/>
      <c r="X2511" s="86"/>
    </row>
    <row r="2512" customFormat="false" ht="12.75" hidden="false" customHeight="false" outlineLevel="0" collapsed="false">
      <c r="B2512" s="78" t="n">
        <v>2503</v>
      </c>
      <c r="C2512" s="81"/>
      <c r="D2512" s="79"/>
      <c r="E2512" s="79"/>
      <c r="F2512" s="80"/>
      <c r="G2512" s="81"/>
      <c r="H2512" s="81"/>
      <c r="I2512" s="82"/>
      <c r="J2512" s="81"/>
      <c r="K2512" s="81"/>
      <c r="L2512" s="81"/>
      <c r="M2512" s="81"/>
      <c r="N2512" s="81"/>
      <c r="O2512" s="81"/>
      <c r="P2512" s="83"/>
      <c r="Q2512" s="81"/>
      <c r="R2512" s="81"/>
      <c r="S2512" s="81"/>
      <c r="T2512" s="84"/>
      <c r="U2512" s="85"/>
      <c r="V2512" s="86"/>
      <c r="W2512" s="86"/>
      <c r="X2512" s="86"/>
    </row>
    <row r="2513" customFormat="false" ht="12.75" hidden="false" customHeight="false" outlineLevel="0" collapsed="false">
      <c r="B2513" s="78" t="n">
        <v>2504</v>
      </c>
      <c r="C2513" s="81"/>
      <c r="D2513" s="79"/>
      <c r="E2513" s="79"/>
      <c r="F2513" s="80"/>
      <c r="G2513" s="81"/>
      <c r="H2513" s="81"/>
      <c r="I2513" s="82"/>
      <c r="J2513" s="81"/>
      <c r="K2513" s="81"/>
      <c r="L2513" s="81"/>
      <c r="M2513" s="81"/>
      <c r="N2513" s="81"/>
      <c r="O2513" s="81"/>
      <c r="P2513" s="83"/>
      <c r="Q2513" s="81"/>
      <c r="R2513" s="81"/>
      <c r="S2513" s="81"/>
      <c r="T2513" s="84"/>
      <c r="U2513" s="85"/>
      <c r="V2513" s="86"/>
      <c r="W2513" s="86"/>
      <c r="X2513" s="86"/>
    </row>
    <row r="2514" customFormat="false" ht="12.75" hidden="false" customHeight="false" outlineLevel="0" collapsed="false">
      <c r="B2514" s="78" t="n">
        <v>2505</v>
      </c>
      <c r="C2514" s="81"/>
      <c r="D2514" s="79"/>
      <c r="E2514" s="79"/>
      <c r="F2514" s="80"/>
      <c r="G2514" s="81"/>
      <c r="H2514" s="81"/>
      <c r="I2514" s="82"/>
      <c r="J2514" s="81"/>
      <c r="K2514" s="81"/>
      <c r="L2514" s="81"/>
      <c r="M2514" s="81"/>
      <c r="N2514" s="81"/>
      <c r="O2514" s="81"/>
      <c r="P2514" s="83"/>
      <c r="Q2514" s="81"/>
      <c r="R2514" s="81"/>
      <c r="S2514" s="81"/>
      <c r="T2514" s="84"/>
      <c r="U2514" s="85"/>
      <c r="V2514" s="86"/>
      <c r="W2514" s="86"/>
      <c r="X2514" s="86"/>
    </row>
    <row r="2515" customFormat="false" ht="12.75" hidden="false" customHeight="false" outlineLevel="0" collapsed="false">
      <c r="B2515" s="78" t="n">
        <v>2506</v>
      </c>
      <c r="C2515" s="81"/>
      <c r="D2515" s="79"/>
      <c r="E2515" s="79"/>
      <c r="F2515" s="80"/>
      <c r="G2515" s="81"/>
      <c r="H2515" s="81"/>
      <c r="I2515" s="82"/>
      <c r="J2515" s="81"/>
      <c r="K2515" s="81"/>
      <c r="L2515" s="81"/>
      <c r="M2515" s="81"/>
      <c r="N2515" s="81"/>
      <c r="O2515" s="81"/>
      <c r="P2515" s="83"/>
      <c r="Q2515" s="81"/>
      <c r="R2515" s="81"/>
      <c r="S2515" s="81"/>
      <c r="T2515" s="84"/>
      <c r="U2515" s="85"/>
      <c r="V2515" s="86"/>
      <c r="W2515" s="86"/>
      <c r="X2515" s="86"/>
    </row>
    <row r="2516" customFormat="false" ht="12.75" hidden="false" customHeight="false" outlineLevel="0" collapsed="false">
      <c r="B2516" s="78" t="n">
        <v>2507</v>
      </c>
      <c r="C2516" s="81"/>
      <c r="D2516" s="79"/>
      <c r="E2516" s="79"/>
      <c r="F2516" s="80"/>
      <c r="G2516" s="81"/>
      <c r="H2516" s="81"/>
      <c r="I2516" s="82"/>
      <c r="J2516" s="81"/>
      <c r="K2516" s="81"/>
      <c r="L2516" s="81"/>
      <c r="M2516" s="81"/>
      <c r="N2516" s="81"/>
      <c r="O2516" s="81"/>
      <c r="P2516" s="83"/>
      <c r="Q2516" s="81"/>
      <c r="R2516" s="81"/>
      <c r="S2516" s="81"/>
      <c r="T2516" s="84"/>
      <c r="U2516" s="85"/>
      <c r="V2516" s="86"/>
      <c r="W2516" s="86"/>
      <c r="X2516" s="86"/>
    </row>
    <row r="2517" customFormat="false" ht="12.75" hidden="false" customHeight="false" outlineLevel="0" collapsed="false">
      <c r="B2517" s="78" t="n">
        <v>2508</v>
      </c>
      <c r="C2517" s="81"/>
      <c r="D2517" s="79"/>
      <c r="E2517" s="79"/>
      <c r="F2517" s="80"/>
      <c r="G2517" s="81"/>
      <c r="H2517" s="81"/>
      <c r="I2517" s="82"/>
      <c r="J2517" s="81"/>
      <c r="K2517" s="81"/>
      <c r="L2517" s="81"/>
      <c r="M2517" s="81"/>
      <c r="N2517" s="81"/>
      <c r="O2517" s="81"/>
      <c r="P2517" s="83"/>
      <c r="Q2517" s="81"/>
      <c r="R2517" s="81"/>
      <c r="S2517" s="81"/>
      <c r="T2517" s="84"/>
      <c r="U2517" s="85"/>
      <c r="V2517" s="86"/>
      <c r="W2517" s="86"/>
      <c r="X2517" s="86"/>
    </row>
    <row r="2518" customFormat="false" ht="12.75" hidden="false" customHeight="false" outlineLevel="0" collapsed="false">
      <c r="B2518" s="78" t="n">
        <v>2509</v>
      </c>
      <c r="C2518" s="81"/>
      <c r="D2518" s="79"/>
      <c r="E2518" s="79"/>
      <c r="F2518" s="80"/>
      <c r="G2518" s="81"/>
      <c r="H2518" s="81"/>
      <c r="I2518" s="82"/>
      <c r="J2518" s="81"/>
      <c r="K2518" s="81"/>
      <c r="L2518" s="81"/>
      <c r="M2518" s="81"/>
      <c r="N2518" s="81"/>
      <c r="O2518" s="81"/>
      <c r="P2518" s="83"/>
      <c r="Q2518" s="81"/>
      <c r="R2518" s="81"/>
      <c r="S2518" s="81"/>
      <c r="T2518" s="84"/>
      <c r="U2518" s="85"/>
      <c r="V2518" s="86"/>
      <c r="W2518" s="86"/>
      <c r="X2518" s="86"/>
    </row>
    <row r="2519" customFormat="false" ht="12.75" hidden="false" customHeight="false" outlineLevel="0" collapsed="false">
      <c r="B2519" s="78" t="n">
        <v>2510</v>
      </c>
      <c r="C2519" s="81"/>
      <c r="D2519" s="79"/>
      <c r="E2519" s="79"/>
      <c r="F2519" s="80"/>
      <c r="G2519" s="81"/>
      <c r="H2519" s="81"/>
      <c r="I2519" s="82"/>
      <c r="J2519" s="81"/>
      <c r="K2519" s="81"/>
      <c r="L2519" s="81"/>
      <c r="M2519" s="81"/>
      <c r="N2519" s="81"/>
      <c r="O2519" s="81"/>
      <c r="P2519" s="83"/>
      <c r="Q2519" s="81"/>
      <c r="R2519" s="81"/>
      <c r="S2519" s="81"/>
      <c r="T2519" s="84"/>
      <c r="U2519" s="85"/>
      <c r="V2519" s="86"/>
      <c r="W2519" s="86"/>
      <c r="X2519" s="86"/>
    </row>
    <row r="2520" customFormat="false" ht="12.75" hidden="false" customHeight="false" outlineLevel="0" collapsed="false">
      <c r="B2520" s="78" t="n">
        <v>2511</v>
      </c>
      <c r="C2520" s="81"/>
      <c r="D2520" s="79"/>
      <c r="E2520" s="79"/>
      <c r="F2520" s="80"/>
      <c r="G2520" s="81"/>
      <c r="H2520" s="81"/>
      <c r="I2520" s="82"/>
      <c r="J2520" s="81"/>
      <c r="K2520" s="81"/>
      <c r="L2520" s="81"/>
      <c r="M2520" s="81"/>
      <c r="N2520" s="81"/>
      <c r="O2520" s="81"/>
      <c r="P2520" s="83"/>
      <c r="Q2520" s="81"/>
      <c r="R2520" s="81"/>
      <c r="S2520" s="81"/>
      <c r="T2520" s="84"/>
      <c r="U2520" s="85"/>
      <c r="V2520" s="86"/>
      <c r="W2520" s="86"/>
      <c r="X2520" s="86"/>
    </row>
    <row r="2521" customFormat="false" ht="12.75" hidden="false" customHeight="false" outlineLevel="0" collapsed="false">
      <c r="B2521" s="78" t="n">
        <v>2512</v>
      </c>
      <c r="C2521" s="81"/>
      <c r="D2521" s="79"/>
      <c r="E2521" s="79"/>
      <c r="F2521" s="80"/>
      <c r="G2521" s="81"/>
      <c r="H2521" s="81"/>
      <c r="I2521" s="82"/>
      <c r="J2521" s="81"/>
      <c r="K2521" s="81"/>
      <c r="L2521" s="81"/>
      <c r="M2521" s="81"/>
      <c r="N2521" s="81"/>
      <c r="O2521" s="81"/>
      <c r="P2521" s="83"/>
      <c r="Q2521" s="81"/>
      <c r="R2521" s="81"/>
      <c r="S2521" s="81"/>
      <c r="T2521" s="84"/>
      <c r="U2521" s="85"/>
      <c r="V2521" s="86"/>
      <c r="W2521" s="86"/>
      <c r="X2521" s="86"/>
    </row>
    <row r="2522" customFormat="false" ht="12.75" hidden="false" customHeight="false" outlineLevel="0" collapsed="false">
      <c r="B2522" s="78" t="n">
        <v>2513</v>
      </c>
      <c r="C2522" s="81"/>
      <c r="D2522" s="79"/>
      <c r="E2522" s="79"/>
      <c r="F2522" s="80"/>
      <c r="G2522" s="81"/>
      <c r="H2522" s="81"/>
      <c r="I2522" s="82"/>
      <c r="J2522" s="81"/>
      <c r="K2522" s="81"/>
      <c r="L2522" s="81"/>
      <c r="M2522" s="81"/>
      <c r="N2522" s="81"/>
      <c r="O2522" s="81"/>
      <c r="P2522" s="83"/>
      <c r="Q2522" s="81"/>
      <c r="R2522" s="81"/>
      <c r="S2522" s="81"/>
      <c r="T2522" s="84"/>
      <c r="U2522" s="85"/>
      <c r="V2522" s="86"/>
      <c r="W2522" s="86"/>
      <c r="X2522" s="86"/>
    </row>
    <row r="2523" customFormat="false" ht="12.75" hidden="false" customHeight="false" outlineLevel="0" collapsed="false">
      <c r="B2523" s="78" t="n">
        <v>2514</v>
      </c>
      <c r="C2523" s="81"/>
      <c r="D2523" s="79"/>
      <c r="E2523" s="79"/>
      <c r="F2523" s="80"/>
      <c r="G2523" s="81"/>
      <c r="H2523" s="81"/>
      <c r="I2523" s="82"/>
      <c r="J2523" s="81"/>
      <c r="K2523" s="81"/>
      <c r="L2523" s="81"/>
      <c r="M2523" s="81"/>
      <c r="N2523" s="81"/>
      <c r="O2523" s="81"/>
      <c r="P2523" s="83"/>
      <c r="Q2523" s="81"/>
      <c r="R2523" s="81"/>
      <c r="S2523" s="81"/>
      <c r="T2523" s="84"/>
      <c r="U2523" s="85"/>
      <c r="V2523" s="86"/>
      <c r="W2523" s="86"/>
      <c r="X2523" s="86"/>
    </row>
    <row r="2524" customFormat="false" ht="12.75" hidden="false" customHeight="false" outlineLevel="0" collapsed="false">
      <c r="B2524" s="78" t="n">
        <v>2515</v>
      </c>
      <c r="C2524" s="81"/>
      <c r="D2524" s="79"/>
      <c r="E2524" s="79"/>
      <c r="F2524" s="80"/>
      <c r="G2524" s="81"/>
      <c r="H2524" s="81"/>
      <c r="I2524" s="82"/>
      <c r="J2524" s="81"/>
      <c r="K2524" s="81"/>
      <c r="L2524" s="81"/>
      <c r="M2524" s="81"/>
      <c r="N2524" s="81"/>
      <c r="O2524" s="81"/>
      <c r="P2524" s="83"/>
      <c r="Q2524" s="81"/>
      <c r="R2524" s="81"/>
      <c r="S2524" s="81"/>
      <c r="T2524" s="84"/>
      <c r="U2524" s="85"/>
      <c r="V2524" s="86"/>
      <c r="W2524" s="86"/>
      <c r="X2524" s="86"/>
    </row>
    <row r="2525" customFormat="false" ht="12.75" hidden="false" customHeight="false" outlineLevel="0" collapsed="false">
      <c r="B2525" s="78" t="n">
        <v>2516</v>
      </c>
      <c r="C2525" s="81"/>
      <c r="D2525" s="79"/>
      <c r="E2525" s="79"/>
      <c r="F2525" s="80"/>
      <c r="G2525" s="81"/>
      <c r="H2525" s="81"/>
      <c r="I2525" s="82"/>
      <c r="J2525" s="81"/>
      <c r="K2525" s="81"/>
      <c r="L2525" s="81"/>
      <c r="M2525" s="81"/>
      <c r="N2525" s="81"/>
      <c r="O2525" s="81"/>
      <c r="P2525" s="83"/>
      <c r="Q2525" s="81"/>
      <c r="R2525" s="81"/>
      <c r="S2525" s="81"/>
      <c r="T2525" s="84"/>
      <c r="U2525" s="85"/>
      <c r="V2525" s="86"/>
      <c r="W2525" s="86"/>
      <c r="X2525" s="86"/>
    </row>
    <row r="2526" customFormat="false" ht="12.75" hidden="false" customHeight="false" outlineLevel="0" collapsed="false">
      <c r="B2526" s="78" t="n">
        <v>2517</v>
      </c>
      <c r="C2526" s="81"/>
      <c r="D2526" s="79"/>
      <c r="E2526" s="79"/>
      <c r="F2526" s="80"/>
      <c r="G2526" s="81"/>
      <c r="H2526" s="81"/>
      <c r="I2526" s="82"/>
      <c r="J2526" s="81"/>
      <c r="K2526" s="81"/>
      <c r="L2526" s="81"/>
      <c r="M2526" s="81"/>
      <c r="N2526" s="81"/>
      <c r="O2526" s="81"/>
      <c r="P2526" s="83"/>
      <c r="Q2526" s="81"/>
      <c r="R2526" s="81"/>
      <c r="S2526" s="81"/>
      <c r="T2526" s="84"/>
      <c r="U2526" s="85"/>
      <c r="V2526" s="86"/>
      <c r="W2526" s="86"/>
      <c r="X2526" s="86"/>
    </row>
    <row r="2527" customFormat="false" ht="12.75" hidden="false" customHeight="false" outlineLevel="0" collapsed="false">
      <c r="B2527" s="78" t="n">
        <v>2518</v>
      </c>
      <c r="C2527" s="81"/>
      <c r="D2527" s="79"/>
      <c r="E2527" s="79"/>
      <c r="F2527" s="80"/>
      <c r="G2527" s="81"/>
      <c r="H2527" s="81"/>
      <c r="I2527" s="82"/>
      <c r="J2527" s="81"/>
      <c r="K2527" s="81"/>
      <c r="L2527" s="81"/>
      <c r="M2527" s="81"/>
      <c r="N2527" s="81"/>
      <c r="O2527" s="81"/>
      <c r="P2527" s="83"/>
      <c r="Q2527" s="81"/>
      <c r="R2527" s="81"/>
      <c r="S2527" s="81"/>
      <c r="T2527" s="84"/>
      <c r="U2527" s="85"/>
      <c r="V2527" s="86"/>
      <c r="W2527" s="86"/>
      <c r="X2527" s="86"/>
    </row>
    <row r="2528" customFormat="false" ht="12.75" hidden="false" customHeight="false" outlineLevel="0" collapsed="false">
      <c r="B2528" s="78" t="n">
        <v>2519</v>
      </c>
      <c r="C2528" s="81"/>
      <c r="D2528" s="79"/>
      <c r="E2528" s="79"/>
      <c r="F2528" s="80"/>
      <c r="G2528" s="81"/>
      <c r="H2528" s="81"/>
      <c r="I2528" s="82"/>
      <c r="J2528" s="81"/>
      <c r="K2528" s="81"/>
      <c r="L2528" s="81"/>
      <c r="M2528" s="81"/>
      <c r="N2528" s="81"/>
      <c r="O2528" s="81"/>
      <c r="P2528" s="83"/>
      <c r="Q2528" s="81"/>
      <c r="R2528" s="81"/>
      <c r="S2528" s="81"/>
      <c r="T2528" s="84"/>
      <c r="U2528" s="85"/>
      <c r="V2528" s="86"/>
      <c r="W2528" s="86"/>
      <c r="X2528" s="86"/>
    </row>
    <row r="2529" customFormat="false" ht="12.75" hidden="false" customHeight="false" outlineLevel="0" collapsed="false">
      <c r="B2529" s="78" t="n">
        <v>2520</v>
      </c>
      <c r="C2529" s="81"/>
      <c r="D2529" s="79"/>
      <c r="E2529" s="79"/>
      <c r="F2529" s="80"/>
      <c r="G2529" s="81"/>
      <c r="H2529" s="81"/>
      <c r="I2529" s="82"/>
      <c r="J2529" s="81"/>
      <c r="K2529" s="81"/>
      <c r="L2529" s="81"/>
      <c r="M2529" s="81"/>
      <c r="N2529" s="81"/>
      <c r="O2529" s="81"/>
      <c r="P2529" s="83"/>
      <c r="Q2529" s="81"/>
      <c r="R2529" s="81"/>
      <c r="S2529" s="81"/>
      <c r="T2529" s="84"/>
      <c r="U2529" s="85"/>
      <c r="V2529" s="86"/>
      <c r="W2529" s="86"/>
      <c r="X2529" s="86"/>
    </row>
    <row r="2530" customFormat="false" ht="12.75" hidden="false" customHeight="false" outlineLevel="0" collapsed="false">
      <c r="B2530" s="78" t="n">
        <v>2521</v>
      </c>
      <c r="C2530" s="81"/>
      <c r="D2530" s="79"/>
      <c r="E2530" s="79"/>
      <c r="F2530" s="80"/>
      <c r="G2530" s="81"/>
      <c r="H2530" s="81"/>
      <c r="I2530" s="82"/>
      <c r="J2530" s="81"/>
      <c r="K2530" s="81"/>
      <c r="L2530" s="81"/>
      <c r="M2530" s="81"/>
      <c r="N2530" s="81"/>
      <c r="O2530" s="81"/>
      <c r="P2530" s="83"/>
      <c r="Q2530" s="81"/>
      <c r="R2530" s="81"/>
      <c r="S2530" s="81"/>
      <c r="T2530" s="84"/>
      <c r="U2530" s="85"/>
      <c r="V2530" s="86"/>
      <c r="W2530" s="86"/>
      <c r="X2530" s="86"/>
    </row>
    <row r="2531" customFormat="false" ht="12.75" hidden="false" customHeight="false" outlineLevel="0" collapsed="false">
      <c r="B2531" s="78" t="n">
        <v>2522</v>
      </c>
      <c r="C2531" s="81"/>
      <c r="D2531" s="79"/>
      <c r="E2531" s="79"/>
      <c r="F2531" s="80"/>
      <c r="G2531" s="81"/>
      <c r="H2531" s="81"/>
      <c r="I2531" s="82"/>
      <c r="J2531" s="81"/>
      <c r="K2531" s="81"/>
      <c r="L2531" s="81"/>
      <c r="M2531" s="81"/>
      <c r="N2531" s="81"/>
      <c r="O2531" s="81"/>
      <c r="P2531" s="83"/>
      <c r="Q2531" s="81"/>
      <c r="R2531" s="81"/>
      <c r="S2531" s="81"/>
      <c r="T2531" s="84"/>
      <c r="U2531" s="85"/>
      <c r="V2531" s="86"/>
      <c r="W2531" s="86"/>
      <c r="X2531" s="86"/>
    </row>
    <row r="2532" customFormat="false" ht="12.75" hidden="false" customHeight="false" outlineLevel="0" collapsed="false">
      <c r="B2532" s="78" t="n">
        <v>2523</v>
      </c>
      <c r="C2532" s="81"/>
      <c r="D2532" s="79"/>
      <c r="E2532" s="79"/>
      <c r="F2532" s="80"/>
      <c r="G2532" s="81"/>
      <c r="H2532" s="81"/>
      <c r="I2532" s="82"/>
      <c r="J2532" s="81"/>
      <c r="K2532" s="81"/>
      <c r="L2532" s="81"/>
      <c r="M2532" s="81"/>
      <c r="N2532" s="81"/>
      <c r="O2532" s="81"/>
      <c r="P2532" s="83"/>
      <c r="Q2532" s="81"/>
      <c r="R2532" s="81"/>
      <c r="S2532" s="81"/>
      <c r="T2532" s="84"/>
      <c r="U2532" s="85"/>
      <c r="V2532" s="86"/>
      <c r="W2532" s="86"/>
      <c r="X2532" s="86"/>
    </row>
    <row r="2533" customFormat="false" ht="12.75" hidden="false" customHeight="false" outlineLevel="0" collapsed="false">
      <c r="B2533" s="78" t="n">
        <v>2524</v>
      </c>
      <c r="C2533" s="81"/>
      <c r="D2533" s="79"/>
      <c r="E2533" s="79"/>
      <c r="F2533" s="80"/>
      <c r="G2533" s="81"/>
      <c r="H2533" s="81"/>
      <c r="I2533" s="82"/>
      <c r="J2533" s="81"/>
      <c r="K2533" s="81"/>
      <c r="L2533" s="81"/>
      <c r="M2533" s="81"/>
      <c r="N2533" s="81"/>
      <c r="O2533" s="81"/>
      <c r="P2533" s="83"/>
      <c r="Q2533" s="81"/>
      <c r="R2533" s="81"/>
      <c r="S2533" s="81"/>
      <c r="T2533" s="84"/>
      <c r="U2533" s="85"/>
      <c r="V2533" s="86"/>
      <c r="W2533" s="86"/>
      <c r="X2533" s="86"/>
    </row>
    <row r="2534" customFormat="false" ht="12.75" hidden="false" customHeight="false" outlineLevel="0" collapsed="false">
      <c r="B2534" s="78" t="n">
        <v>2525</v>
      </c>
      <c r="C2534" s="81"/>
      <c r="D2534" s="79"/>
      <c r="E2534" s="79"/>
      <c r="F2534" s="80"/>
      <c r="G2534" s="81"/>
      <c r="H2534" s="81"/>
      <c r="I2534" s="82"/>
      <c r="J2534" s="81"/>
      <c r="K2534" s="81"/>
      <c r="L2534" s="81"/>
      <c r="M2534" s="81"/>
      <c r="N2534" s="81"/>
      <c r="O2534" s="81"/>
      <c r="P2534" s="83"/>
      <c r="Q2534" s="81"/>
      <c r="R2534" s="81"/>
      <c r="S2534" s="81"/>
      <c r="T2534" s="84"/>
      <c r="U2534" s="85"/>
      <c r="V2534" s="86"/>
      <c r="W2534" s="86"/>
      <c r="X2534" s="86"/>
    </row>
    <row r="2535" customFormat="false" ht="12.75" hidden="false" customHeight="false" outlineLevel="0" collapsed="false">
      <c r="B2535" s="78" t="n">
        <v>2526</v>
      </c>
      <c r="C2535" s="81"/>
      <c r="D2535" s="79"/>
      <c r="E2535" s="79"/>
      <c r="F2535" s="80"/>
      <c r="G2535" s="81"/>
      <c r="H2535" s="81"/>
      <c r="I2535" s="82"/>
      <c r="J2535" s="81"/>
      <c r="K2535" s="81"/>
      <c r="L2535" s="81"/>
      <c r="M2535" s="81"/>
      <c r="N2535" s="81"/>
      <c r="O2535" s="81"/>
      <c r="P2535" s="83"/>
      <c r="Q2535" s="81"/>
      <c r="R2535" s="81"/>
      <c r="S2535" s="81"/>
      <c r="T2535" s="84"/>
      <c r="U2535" s="85"/>
      <c r="V2535" s="86"/>
      <c r="W2535" s="86"/>
      <c r="X2535" s="86"/>
    </row>
    <row r="2536" customFormat="false" ht="12.75" hidden="false" customHeight="false" outlineLevel="0" collapsed="false">
      <c r="B2536" s="78" t="n">
        <v>2527</v>
      </c>
      <c r="C2536" s="81"/>
      <c r="D2536" s="79"/>
      <c r="E2536" s="79"/>
      <c r="F2536" s="80"/>
      <c r="G2536" s="81"/>
      <c r="H2536" s="81"/>
      <c r="I2536" s="82"/>
      <c r="J2536" s="81"/>
      <c r="K2536" s="81"/>
      <c r="L2536" s="81"/>
      <c r="M2536" s="81"/>
      <c r="N2536" s="81"/>
      <c r="O2536" s="81"/>
      <c r="P2536" s="83"/>
      <c r="Q2536" s="81"/>
      <c r="R2536" s="81"/>
      <c r="S2536" s="81"/>
      <c r="T2536" s="84"/>
      <c r="U2536" s="85"/>
      <c r="V2536" s="86"/>
      <c r="W2536" s="86"/>
      <c r="X2536" s="86"/>
    </row>
    <row r="2537" customFormat="false" ht="12.75" hidden="false" customHeight="false" outlineLevel="0" collapsed="false">
      <c r="B2537" s="78" t="n">
        <v>2528</v>
      </c>
      <c r="C2537" s="81"/>
      <c r="D2537" s="79"/>
      <c r="E2537" s="79"/>
      <c r="F2537" s="80"/>
      <c r="G2537" s="81"/>
      <c r="H2537" s="81"/>
      <c r="I2537" s="82"/>
      <c r="J2537" s="81"/>
      <c r="K2537" s="81"/>
      <c r="L2537" s="81"/>
      <c r="M2537" s="81"/>
      <c r="N2537" s="81"/>
      <c r="O2537" s="81"/>
      <c r="P2537" s="83"/>
      <c r="Q2537" s="81"/>
      <c r="R2537" s="81"/>
      <c r="S2537" s="81"/>
      <c r="T2537" s="84"/>
      <c r="U2537" s="85"/>
      <c r="V2537" s="86"/>
      <c r="W2537" s="86"/>
      <c r="X2537" s="86"/>
    </row>
    <row r="2538" customFormat="false" ht="12.75" hidden="false" customHeight="false" outlineLevel="0" collapsed="false">
      <c r="B2538" s="78" t="n">
        <v>2529</v>
      </c>
      <c r="C2538" s="81"/>
      <c r="D2538" s="79"/>
      <c r="E2538" s="79"/>
      <c r="F2538" s="80"/>
      <c r="G2538" s="81"/>
      <c r="H2538" s="81"/>
      <c r="I2538" s="82"/>
      <c r="J2538" s="81"/>
      <c r="K2538" s="81"/>
      <c r="L2538" s="81"/>
      <c r="M2538" s="81"/>
      <c r="N2538" s="81"/>
      <c r="O2538" s="81"/>
      <c r="P2538" s="83"/>
      <c r="Q2538" s="81"/>
      <c r="R2538" s="81"/>
      <c r="S2538" s="81"/>
      <c r="T2538" s="84"/>
      <c r="U2538" s="85"/>
      <c r="V2538" s="86"/>
      <c r="W2538" s="86"/>
      <c r="X2538" s="86"/>
    </row>
    <row r="2539" customFormat="false" ht="12.75" hidden="false" customHeight="false" outlineLevel="0" collapsed="false">
      <c r="B2539" s="78" t="n">
        <v>2530</v>
      </c>
      <c r="C2539" s="81"/>
      <c r="D2539" s="79"/>
      <c r="E2539" s="79"/>
      <c r="F2539" s="80"/>
      <c r="G2539" s="81"/>
      <c r="H2539" s="81"/>
      <c r="I2539" s="82"/>
      <c r="J2539" s="81"/>
      <c r="K2539" s="81"/>
      <c r="L2539" s="81"/>
      <c r="M2539" s="81"/>
      <c r="N2539" s="81"/>
      <c r="O2539" s="81"/>
      <c r="P2539" s="83"/>
      <c r="Q2539" s="81"/>
      <c r="R2539" s="81"/>
      <c r="S2539" s="81"/>
      <c r="T2539" s="84"/>
      <c r="U2539" s="85"/>
      <c r="V2539" s="86"/>
      <c r="W2539" s="86"/>
      <c r="X2539" s="86"/>
    </row>
    <row r="2540" customFormat="false" ht="12.75" hidden="false" customHeight="false" outlineLevel="0" collapsed="false">
      <c r="B2540" s="78" t="n">
        <v>2531</v>
      </c>
      <c r="C2540" s="81"/>
      <c r="D2540" s="79"/>
      <c r="E2540" s="79"/>
      <c r="F2540" s="80"/>
      <c r="G2540" s="81"/>
      <c r="H2540" s="81"/>
      <c r="I2540" s="82"/>
      <c r="J2540" s="81"/>
      <c r="K2540" s="81"/>
      <c r="L2540" s="81"/>
      <c r="M2540" s="81"/>
      <c r="N2540" s="81"/>
      <c r="O2540" s="81"/>
      <c r="P2540" s="83"/>
      <c r="Q2540" s="81"/>
      <c r="R2540" s="81"/>
      <c r="S2540" s="81"/>
      <c r="T2540" s="84"/>
      <c r="U2540" s="85"/>
      <c r="V2540" s="86"/>
      <c r="W2540" s="86"/>
      <c r="X2540" s="86"/>
    </row>
    <row r="2541" customFormat="false" ht="12.75" hidden="false" customHeight="false" outlineLevel="0" collapsed="false">
      <c r="B2541" s="78" t="n">
        <v>2532</v>
      </c>
      <c r="C2541" s="81"/>
      <c r="D2541" s="79"/>
      <c r="E2541" s="79"/>
      <c r="F2541" s="80"/>
      <c r="G2541" s="81"/>
      <c r="H2541" s="81"/>
      <c r="I2541" s="82"/>
      <c r="J2541" s="81"/>
      <c r="K2541" s="81"/>
      <c r="L2541" s="81"/>
      <c r="M2541" s="81"/>
      <c r="N2541" s="81"/>
      <c r="O2541" s="81"/>
      <c r="P2541" s="83"/>
      <c r="Q2541" s="81"/>
      <c r="R2541" s="81"/>
      <c r="S2541" s="81"/>
      <c r="T2541" s="84"/>
      <c r="U2541" s="85"/>
      <c r="V2541" s="86"/>
      <c r="W2541" s="86"/>
      <c r="X2541" s="86"/>
    </row>
    <row r="2542" customFormat="false" ht="12.75" hidden="false" customHeight="false" outlineLevel="0" collapsed="false">
      <c r="B2542" s="78" t="n">
        <v>2533</v>
      </c>
      <c r="C2542" s="81"/>
      <c r="D2542" s="79"/>
      <c r="E2542" s="79"/>
      <c r="F2542" s="80"/>
      <c r="G2542" s="81"/>
      <c r="H2542" s="81"/>
      <c r="I2542" s="82"/>
      <c r="J2542" s="81"/>
      <c r="K2542" s="81"/>
      <c r="L2542" s="81"/>
      <c r="M2542" s="81"/>
      <c r="N2542" s="81"/>
      <c r="O2542" s="81"/>
      <c r="P2542" s="83"/>
      <c r="Q2542" s="81"/>
      <c r="R2542" s="81"/>
      <c r="S2542" s="81"/>
      <c r="T2542" s="84"/>
      <c r="U2542" s="85"/>
      <c r="V2542" s="86"/>
      <c r="W2542" s="86"/>
      <c r="X2542" s="86"/>
    </row>
    <row r="2543" customFormat="false" ht="12.75" hidden="false" customHeight="false" outlineLevel="0" collapsed="false">
      <c r="B2543" s="78" t="n">
        <v>2534</v>
      </c>
      <c r="C2543" s="81"/>
      <c r="D2543" s="79"/>
      <c r="E2543" s="79"/>
      <c r="F2543" s="80"/>
      <c r="G2543" s="81"/>
      <c r="H2543" s="81"/>
      <c r="I2543" s="82"/>
      <c r="J2543" s="81"/>
      <c r="K2543" s="81"/>
      <c r="L2543" s="81"/>
      <c r="M2543" s="81"/>
      <c r="N2543" s="81"/>
      <c r="O2543" s="81"/>
      <c r="P2543" s="83"/>
      <c r="Q2543" s="81"/>
      <c r="R2543" s="81"/>
      <c r="S2543" s="81"/>
      <c r="T2543" s="84"/>
      <c r="U2543" s="85"/>
      <c r="V2543" s="86"/>
      <c r="W2543" s="86"/>
      <c r="X2543" s="86"/>
    </row>
    <row r="2544" customFormat="false" ht="12.75" hidden="false" customHeight="false" outlineLevel="0" collapsed="false">
      <c r="B2544" s="78" t="n">
        <v>2535</v>
      </c>
      <c r="C2544" s="81"/>
      <c r="D2544" s="79"/>
      <c r="E2544" s="79"/>
      <c r="F2544" s="80"/>
      <c r="G2544" s="81"/>
      <c r="H2544" s="81"/>
      <c r="I2544" s="82"/>
      <c r="J2544" s="81"/>
      <c r="K2544" s="81"/>
      <c r="L2544" s="81"/>
      <c r="M2544" s="81"/>
      <c r="N2544" s="81"/>
      <c r="O2544" s="81"/>
      <c r="P2544" s="83"/>
      <c r="Q2544" s="81"/>
      <c r="R2544" s="81"/>
      <c r="S2544" s="81"/>
      <c r="T2544" s="84"/>
      <c r="U2544" s="85"/>
      <c r="V2544" s="86"/>
      <c r="W2544" s="86"/>
      <c r="X2544" s="86"/>
    </row>
    <row r="2545" customFormat="false" ht="12.75" hidden="false" customHeight="false" outlineLevel="0" collapsed="false">
      <c r="B2545" s="78" t="n">
        <v>2536</v>
      </c>
      <c r="C2545" s="81"/>
      <c r="D2545" s="79"/>
      <c r="E2545" s="79"/>
      <c r="F2545" s="80"/>
      <c r="G2545" s="81"/>
      <c r="H2545" s="81"/>
      <c r="I2545" s="82"/>
      <c r="J2545" s="81"/>
      <c r="K2545" s="81"/>
      <c r="L2545" s="81"/>
      <c r="M2545" s="81"/>
      <c r="N2545" s="81"/>
      <c r="O2545" s="81"/>
      <c r="P2545" s="83"/>
      <c r="Q2545" s="81"/>
      <c r="R2545" s="81"/>
      <c r="S2545" s="81"/>
      <c r="T2545" s="84"/>
      <c r="U2545" s="85"/>
      <c r="V2545" s="86"/>
      <c r="W2545" s="86"/>
      <c r="X2545" s="86"/>
    </row>
    <row r="2546" customFormat="false" ht="12.75" hidden="false" customHeight="false" outlineLevel="0" collapsed="false">
      <c r="B2546" s="78" t="n">
        <v>2537</v>
      </c>
      <c r="C2546" s="81"/>
      <c r="D2546" s="79"/>
      <c r="E2546" s="79"/>
      <c r="F2546" s="80"/>
      <c r="G2546" s="81"/>
      <c r="H2546" s="81"/>
      <c r="I2546" s="82"/>
      <c r="J2546" s="81"/>
      <c r="K2546" s="81"/>
      <c r="L2546" s="81"/>
      <c r="M2546" s="81"/>
      <c r="N2546" s="81"/>
      <c r="O2546" s="81"/>
      <c r="P2546" s="83"/>
      <c r="Q2546" s="81"/>
      <c r="R2546" s="81"/>
      <c r="S2546" s="81"/>
      <c r="T2546" s="84"/>
      <c r="U2546" s="85"/>
      <c r="V2546" s="86"/>
      <c r="W2546" s="86"/>
      <c r="X2546" s="86"/>
    </row>
    <row r="2547" customFormat="false" ht="12.75" hidden="false" customHeight="false" outlineLevel="0" collapsed="false">
      <c r="B2547" s="78" t="n">
        <v>2538</v>
      </c>
      <c r="C2547" s="81"/>
      <c r="D2547" s="79"/>
      <c r="E2547" s="79"/>
      <c r="F2547" s="80"/>
      <c r="G2547" s="81"/>
      <c r="H2547" s="81"/>
      <c r="I2547" s="82"/>
      <c r="J2547" s="81"/>
      <c r="K2547" s="81"/>
      <c r="L2547" s="81"/>
      <c r="M2547" s="81"/>
      <c r="N2547" s="81"/>
      <c r="O2547" s="81"/>
      <c r="P2547" s="83"/>
      <c r="Q2547" s="81"/>
      <c r="R2547" s="81"/>
      <c r="S2547" s="81"/>
      <c r="T2547" s="84"/>
      <c r="U2547" s="85"/>
      <c r="V2547" s="86"/>
      <c r="W2547" s="86"/>
      <c r="X2547" s="86"/>
    </row>
    <row r="2548" customFormat="false" ht="12.75" hidden="false" customHeight="false" outlineLevel="0" collapsed="false">
      <c r="B2548" s="78" t="n">
        <v>2539</v>
      </c>
      <c r="C2548" s="81"/>
      <c r="D2548" s="79"/>
      <c r="E2548" s="79"/>
      <c r="F2548" s="80"/>
      <c r="G2548" s="81"/>
      <c r="H2548" s="81"/>
      <c r="I2548" s="82"/>
      <c r="J2548" s="81"/>
      <c r="K2548" s="81"/>
      <c r="L2548" s="81"/>
      <c r="M2548" s="81"/>
      <c r="N2548" s="81"/>
      <c r="O2548" s="81"/>
      <c r="P2548" s="83"/>
      <c r="Q2548" s="81"/>
      <c r="R2548" s="81"/>
      <c r="S2548" s="81"/>
      <c r="T2548" s="84"/>
      <c r="U2548" s="85"/>
      <c r="V2548" s="86"/>
      <c r="W2548" s="86"/>
      <c r="X2548" s="86"/>
    </row>
    <row r="2549" customFormat="false" ht="12.75" hidden="false" customHeight="false" outlineLevel="0" collapsed="false">
      <c r="B2549" s="78" t="n">
        <v>2540</v>
      </c>
      <c r="C2549" s="81"/>
      <c r="D2549" s="79"/>
      <c r="E2549" s="79"/>
      <c r="F2549" s="80"/>
      <c r="G2549" s="81"/>
      <c r="H2549" s="81"/>
      <c r="I2549" s="82"/>
      <c r="J2549" s="81"/>
      <c r="K2549" s="81"/>
      <c r="L2549" s="81"/>
      <c r="M2549" s="81"/>
      <c r="N2549" s="81"/>
      <c r="O2549" s="81"/>
      <c r="P2549" s="83"/>
      <c r="Q2549" s="81"/>
      <c r="R2549" s="81"/>
      <c r="S2549" s="81"/>
      <c r="T2549" s="84"/>
      <c r="U2549" s="85"/>
      <c r="V2549" s="86"/>
      <c r="W2549" s="86"/>
      <c r="X2549" s="86"/>
    </row>
    <row r="2550" customFormat="false" ht="12.75" hidden="false" customHeight="false" outlineLevel="0" collapsed="false">
      <c r="B2550" s="78" t="n">
        <v>2541</v>
      </c>
      <c r="C2550" s="81"/>
      <c r="D2550" s="79"/>
      <c r="E2550" s="79"/>
      <c r="F2550" s="80"/>
      <c r="G2550" s="81"/>
      <c r="H2550" s="81"/>
      <c r="I2550" s="82"/>
      <c r="J2550" s="81"/>
      <c r="K2550" s="81"/>
      <c r="L2550" s="81"/>
      <c r="M2550" s="81"/>
      <c r="N2550" s="81"/>
      <c r="O2550" s="81"/>
      <c r="P2550" s="83"/>
      <c r="Q2550" s="81"/>
      <c r="R2550" s="81"/>
      <c r="S2550" s="81"/>
      <c r="T2550" s="84"/>
      <c r="U2550" s="85"/>
      <c r="V2550" s="86"/>
      <c r="W2550" s="86"/>
      <c r="X2550" s="86"/>
    </row>
    <row r="2551" customFormat="false" ht="12.75" hidden="false" customHeight="false" outlineLevel="0" collapsed="false">
      <c r="B2551" s="78" t="n">
        <v>2542</v>
      </c>
      <c r="C2551" s="81"/>
      <c r="D2551" s="79"/>
      <c r="E2551" s="79"/>
      <c r="F2551" s="80"/>
      <c r="G2551" s="81"/>
      <c r="H2551" s="81"/>
      <c r="I2551" s="82"/>
      <c r="J2551" s="81"/>
      <c r="K2551" s="81"/>
      <c r="L2551" s="81"/>
      <c r="M2551" s="81"/>
      <c r="N2551" s="81"/>
      <c r="O2551" s="81"/>
      <c r="P2551" s="83"/>
      <c r="Q2551" s="81"/>
      <c r="R2551" s="81"/>
      <c r="S2551" s="81"/>
      <c r="T2551" s="84"/>
      <c r="U2551" s="85"/>
      <c r="V2551" s="86"/>
      <c r="W2551" s="86"/>
      <c r="X2551" s="86"/>
    </row>
    <row r="2552" customFormat="false" ht="12.75" hidden="false" customHeight="false" outlineLevel="0" collapsed="false">
      <c r="B2552" s="78" t="n">
        <v>2543</v>
      </c>
      <c r="C2552" s="81"/>
      <c r="D2552" s="79"/>
      <c r="E2552" s="79"/>
      <c r="F2552" s="80"/>
      <c r="G2552" s="81"/>
      <c r="H2552" s="81"/>
      <c r="I2552" s="82"/>
      <c r="J2552" s="81"/>
      <c r="K2552" s="81"/>
      <c r="L2552" s="81"/>
      <c r="M2552" s="81"/>
      <c r="N2552" s="81"/>
      <c r="O2552" s="81"/>
      <c r="P2552" s="83"/>
      <c r="Q2552" s="81"/>
      <c r="R2552" s="81"/>
      <c r="S2552" s="81"/>
      <c r="T2552" s="84"/>
      <c r="U2552" s="85"/>
      <c r="V2552" s="86"/>
      <c r="W2552" s="86"/>
      <c r="X2552" s="86"/>
    </row>
    <row r="2553" customFormat="false" ht="12.75" hidden="false" customHeight="false" outlineLevel="0" collapsed="false">
      <c r="B2553" s="78" t="n">
        <v>2544</v>
      </c>
      <c r="C2553" s="81"/>
      <c r="D2553" s="79"/>
      <c r="E2553" s="79"/>
      <c r="F2553" s="80"/>
      <c r="G2553" s="81"/>
      <c r="H2553" s="81"/>
      <c r="I2553" s="82"/>
      <c r="J2553" s="81"/>
      <c r="K2553" s="81"/>
      <c r="L2553" s="81"/>
      <c r="M2553" s="81"/>
      <c r="N2553" s="81"/>
      <c r="O2553" s="81"/>
      <c r="P2553" s="83"/>
      <c r="Q2553" s="81"/>
      <c r="R2553" s="81"/>
      <c r="S2553" s="81"/>
      <c r="T2553" s="84"/>
      <c r="U2553" s="85"/>
      <c r="V2553" s="86"/>
      <c r="W2553" s="86"/>
      <c r="X2553" s="86"/>
    </row>
    <row r="2554" customFormat="false" ht="12.75" hidden="false" customHeight="false" outlineLevel="0" collapsed="false">
      <c r="B2554" s="78" t="n">
        <v>2545</v>
      </c>
      <c r="C2554" s="81"/>
      <c r="D2554" s="79"/>
      <c r="E2554" s="79"/>
      <c r="F2554" s="80"/>
      <c r="G2554" s="81"/>
      <c r="H2554" s="81"/>
      <c r="I2554" s="82"/>
      <c r="J2554" s="81"/>
      <c r="K2554" s="81"/>
      <c r="L2554" s="81"/>
      <c r="M2554" s="81"/>
      <c r="N2554" s="81"/>
      <c r="O2554" s="81"/>
      <c r="P2554" s="83"/>
      <c r="Q2554" s="81"/>
      <c r="R2554" s="81"/>
      <c r="S2554" s="81"/>
      <c r="T2554" s="84"/>
      <c r="U2554" s="85"/>
      <c r="V2554" s="86"/>
      <c r="W2554" s="86"/>
      <c r="X2554" s="86"/>
    </row>
    <row r="2555" customFormat="false" ht="12.75" hidden="false" customHeight="false" outlineLevel="0" collapsed="false">
      <c r="B2555" s="78" t="n">
        <v>2546</v>
      </c>
      <c r="C2555" s="81"/>
      <c r="D2555" s="79"/>
      <c r="E2555" s="79"/>
      <c r="F2555" s="80"/>
      <c r="G2555" s="81"/>
      <c r="H2555" s="81"/>
      <c r="I2555" s="82"/>
      <c r="J2555" s="81"/>
      <c r="K2555" s="81"/>
      <c r="L2555" s="81"/>
      <c r="M2555" s="81"/>
      <c r="N2555" s="81"/>
      <c r="O2555" s="81"/>
      <c r="P2555" s="83"/>
      <c r="Q2555" s="81"/>
      <c r="R2555" s="81"/>
      <c r="S2555" s="81"/>
      <c r="T2555" s="84"/>
      <c r="U2555" s="85"/>
      <c r="V2555" s="86"/>
      <c r="W2555" s="86"/>
      <c r="X2555" s="86"/>
    </row>
    <row r="2556" customFormat="false" ht="12.75" hidden="false" customHeight="false" outlineLevel="0" collapsed="false">
      <c r="B2556" s="78" t="n">
        <v>2547</v>
      </c>
      <c r="C2556" s="81"/>
      <c r="D2556" s="79"/>
      <c r="E2556" s="79"/>
      <c r="F2556" s="80"/>
      <c r="G2556" s="81"/>
      <c r="H2556" s="81"/>
      <c r="I2556" s="82"/>
      <c r="J2556" s="81"/>
      <c r="K2556" s="81"/>
      <c r="L2556" s="81"/>
      <c r="M2556" s="81"/>
      <c r="N2556" s="81"/>
      <c r="O2556" s="81"/>
      <c r="P2556" s="83"/>
      <c r="Q2556" s="81"/>
      <c r="R2556" s="81"/>
      <c r="S2556" s="81"/>
      <c r="T2556" s="84"/>
      <c r="U2556" s="85"/>
      <c r="V2556" s="86"/>
      <c r="W2556" s="86"/>
      <c r="X2556" s="86"/>
    </row>
    <row r="2557" customFormat="false" ht="12.75" hidden="false" customHeight="false" outlineLevel="0" collapsed="false">
      <c r="B2557" s="78" t="n">
        <v>2548</v>
      </c>
      <c r="C2557" s="81"/>
      <c r="D2557" s="79"/>
      <c r="E2557" s="79"/>
      <c r="F2557" s="80"/>
      <c r="G2557" s="81"/>
      <c r="H2557" s="81"/>
      <c r="I2557" s="82"/>
      <c r="J2557" s="81"/>
      <c r="K2557" s="81"/>
      <c r="L2557" s="81"/>
      <c r="M2557" s="81"/>
      <c r="N2557" s="81"/>
      <c r="O2557" s="81"/>
      <c r="P2557" s="83"/>
      <c r="Q2557" s="81"/>
      <c r="R2557" s="81"/>
      <c r="S2557" s="81"/>
      <c r="T2557" s="84"/>
      <c r="U2557" s="85"/>
      <c r="V2557" s="86"/>
      <c r="W2557" s="86"/>
      <c r="X2557" s="86"/>
    </row>
    <row r="2558" customFormat="false" ht="12.75" hidden="false" customHeight="false" outlineLevel="0" collapsed="false">
      <c r="B2558" s="78" t="n">
        <v>2549</v>
      </c>
      <c r="C2558" s="81"/>
      <c r="D2558" s="79"/>
      <c r="E2558" s="79"/>
      <c r="F2558" s="80"/>
      <c r="G2558" s="81"/>
      <c r="H2558" s="81"/>
      <c r="I2558" s="82"/>
      <c r="J2558" s="81"/>
      <c r="K2558" s="81"/>
      <c r="L2558" s="81"/>
      <c r="M2558" s="81"/>
      <c r="N2558" s="81"/>
      <c r="O2558" s="81"/>
      <c r="P2558" s="83"/>
      <c r="Q2558" s="81"/>
      <c r="R2558" s="81"/>
      <c r="S2558" s="81"/>
      <c r="T2558" s="84"/>
      <c r="U2558" s="85"/>
      <c r="V2558" s="86"/>
      <c r="W2558" s="86"/>
      <c r="X2558" s="86"/>
    </row>
    <row r="2559" customFormat="false" ht="12.75" hidden="false" customHeight="false" outlineLevel="0" collapsed="false">
      <c r="B2559" s="78" t="n">
        <v>2550</v>
      </c>
      <c r="C2559" s="81"/>
      <c r="D2559" s="79"/>
      <c r="E2559" s="79"/>
      <c r="F2559" s="80"/>
      <c r="G2559" s="81"/>
      <c r="H2559" s="81"/>
      <c r="I2559" s="82"/>
      <c r="J2559" s="81"/>
      <c r="K2559" s="81"/>
      <c r="L2559" s="81"/>
      <c r="M2559" s="81"/>
      <c r="N2559" s="81"/>
      <c r="O2559" s="81"/>
      <c r="P2559" s="83"/>
      <c r="Q2559" s="81"/>
      <c r="R2559" s="81"/>
      <c r="S2559" s="81"/>
      <c r="T2559" s="84"/>
      <c r="U2559" s="85"/>
      <c r="V2559" s="86"/>
      <c r="W2559" s="86"/>
      <c r="X2559" s="86"/>
    </row>
    <row r="2560" customFormat="false" ht="12.75" hidden="false" customHeight="false" outlineLevel="0" collapsed="false">
      <c r="B2560" s="78" t="n">
        <v>2551</v>
      </c>
      <c r="C2560" s="81"/>
      <c r="D2560" s="79"/>
      <c r="E2560" s="79"/>
      <c r="F2560" s="80"/>
      <c r="G2560" s="81"/>
      <c r="H2560" s="81"/>
      <c r="I2560" s="82"/>
      <c r="J2560" s="81"/>
      <c r="K2560" s="81"/>
      <c r="L2560" s="81"/>
      <c r="M2560" s="81"/>
      <c r="N2560" s="81"/>
      <c r="O2560" s="81"/>
      <c r="P2560" s="83"/>
      <c r="Q2560" s="81"/>
      <c r="R2560" s="81"/>
      <c r="S2560" s="81"/>
      <c r="T2560" s="84"/>
      <c r="U2560" s="85"/>
      <c r="V2560" s="86"/>
      <c r="W2560" s="86"/>
      <c r="X2560" s="86"/>
    </row>
    <row r="2561" customFormat="false" ht="12.75" hidden="false" customHeight="false" outlineLevel="0" collapsed="false">
      <c r="B2561" s="78" t="n">
        <v>2552</v>
      </c>
      <c r="C2561" s="81"/>
      <c r="D2561" s="79"/>
      <c r="E2561" s="79"/>
      <c r="F2561" s="80"/>
      <c r="G2561" s="81"/>
      <c r="H2561" s="81"/>
      <c r="I2561" s="82"/>
      <c r="J2561" s="81"/>
      <c r="K2561" s="81"/>
      <c r="L2561" s="81"/>
      <c r="M2561" s="81"/>
      <c r="N2561" s="81"/>
      <c r="O2561" s="81"/>
      <c r="P2561" s="83"/>
      <c r="Q2561" s="81"/>
      <c r="R2561" s="81"/>
      <c r="S2561" s="81"/>
      <c r="T2561" s="84"/>
      <c r="U2561" s="85"/>
      <c r="V2561" s="86"/>
      <c r="W2561" s="86"/>
      <c r="X2561" s="86"/>
    </row>
    <row r="2562" customFormat="false" ht="12.75" hidden="false" customHeight="false" outlineLevel="0" collapsed="false">
      <c r="B2562" s="78" t="n">
        <v>2553</v>
      </c>
      <c r="C2562" s="81"/>
      <c r="D2562" s="79"/>
      <c r="E2562" s="79"/>
      <c r="F2562" s="80"/>
      <c r="G2562" s="81"/>
      <c r="H2562" s="81"/>
      <c r="I2562" s="82"/>
      <c r="J2562" s="81"/>
      <c r="K2562" s="81"/>
      <c r="L2562" s="81"/>
      <c r="M2562" s="81"/>
      <c r="N2562" s="81"/>
      <c r="O2562" s="81"/>
      <c r="P2562" s="83"/>
      <c r="Q2562" s="81"/>
      <c r="R2562" s="81"/>
      <c r="S2562" s="81"/>
      <c r="T2562" s="84"/>
      <c r="U2562" s="85"/>
      <c r="V2562" s="86"/>
      <c r="W2562" s="86"/>
      <c r="X2562" s="86"/>
    </row>
    <row r="2563" customFormat="false" ht="12.75" hidden="false" customHeight="false" outlineLevel="0" collapsed="false">
      <c r="B2563" s="78" t="n">
        <v>2554</v>
      </c>
      <c r="C2563" s="81"/>
      <c r="D2563" s="79"/>
      <c r="E2563" s="79"/>
      <c r="F2563" s="80"/>
      <c r="G2563" s="81"/>
      <c r="H2563" s="81"/>
      <c r="I2563" s="82"/>
      <c r="J2563" s="81"/>
      <c r="K2563" s="81"/>
      <c r="L2563" s="81"/>
      <c r="M2563" s="81"/>
      <c r="N2563" s="81"/>
      <c r="O2563" s="81"/>
      <c r="P2563" s="83"/>
      <c r="Q2563" s="81"/>
      <c r="R2563" s="81"/>
      <c r="S2563" s="81"/>
      <c r="T2563" s="84"/>
      <c r="U2563" s="85"/>
      <c r="V2563" s="86"/>
      <c r="W2563" s="86"/>
      <c r="X2563" s="86"/>
    </row>
    <row r="2564" customFormat="false" ht="12.75" hidden="false" customHeight="false" outlineLevel="0" collapsed="false">
      <c r="B2564" s="78" t="n">
        <v>2555</v>
      </c>
      <c r="C2564" s="81"/>
      <c r="D2564" s="79"/>
      <c r="E2564" s="79"/>
      <c r="F2564" s="80"/>
      <c r="G2564" s="81"/>
      <c r="H2564" s="81"/>
      <c r="I2564" s="82"/>
      <c r="J2564" s="81"/>
      <c r="K2564" s="81"/>
      <c r="L2564" s="81"/>
      <c r="M2564" s="81"/>
      <c r="N2564" s="81"/>
      <c r="O2564" s="81"/>
      <c r="P2564" s="83"/>
      <c r="Q2564" s="81"/>
      <c r="R2564" s="81"/>
      <c r="S2564" s="81"/>
      <c r="T2564" s="84"/>
      <c r="U2564" s="85"/>
      <c r="V2564" s="86"/>
      <c r="W2564" s="86"/>
      <c r="X2564" s="86"/>
    </row>
    <row r="2565" customFormat="false" ht="12.75" hidden="false" customHeight="false" outlineLevel="0" collapsed="false">
      <c r="B2565" s="78" t="n">
        <v>2556</v>
      </c>
      <c r="C2565" s="81"/>
      <c r="D2565" s="79"/>
      <c r="E2565" s="79"/>
      <c r="F2565" s="80"/>
      <c r="G2565" s="81"/>
      <c r="H2565" s="81"/>
      <c r="I2565" s="82"/>
      <c r="J2565" s="81"/>
      <c r="K2565" s="81"/>
      <c r="L2565" s="81"/>
      <c r="M2565" s="81"/>
      <c r="N2565" s="81"/>
      <c r="O2565" s="81"/>
      <c r="P2565" s="83"/>
      <c r="Q2565" s="81"/>
      <c r="R2565" s="81"/>
      <c r="S2565" s="81"/>
      <c r="T2565" s="84"/>
      <c r="U2565" s="85"/>
      <c r="V2565" s="86"/>
      <c r="W2565" s="86"/>
      <c r="X2565" s="86"/>
    </row>
    <row r="2566" customFormat="false" ht="12.75" hidden="false" customHeight="false" outlineLevel="0" collapsed="false">
      <c r="B2566" s="78" t="n">
        <v>2557</v>
      </c>
      <c r="C2566" s="81"/>
      <c r="D2566" s="79"/>
      <c r="E2566" s="79"/>
      <c r="F2566" s="80"/>
      <c r="G2566" s="81"/>
      <c r="H2566" s="81"/>
      <c r="I2566" s="82"/>
      <c r="J2566" s="81"/>
      <c r="K2566" s="81"/>
      <c r="L2566" s="81"/>
      <c r="M2566" s="81"/>
      <c r="N2566" s="81"/>
      <c r="O2566" s="81"/>
      <c r="P2566" s="83"/>
      <c r="Q2566" s="81"/>
      <c r="R2566" s="81"/>
      <c r="S2566" s="81"/>
      <c r="T2566" s="84"/>
      <c r="U2566" s="85"/>
      <c r="V2566" s="86"/>
      <c r="W2566" s="86"/>
      <c r="X2566" s="86"/>
    </row>
    <row r="2567" customFormat="false" ht="12.75" hidden="false" customHeight="false" outlineLevel="0" collapsed="false">
      <c r="B2567" s="78" t="n">
        <v>2558</v>
      </c>
      <c r="C2567" s="81"/>
      <c r="D2567" s="79"/>
      <c r="E2567" s="79"/>
      <c r="F2567" s="80"/>
      <c r="G2567" s="81"/>
      <c r="H2567" s="81"/>
      <c r="I2567" s="82"/>
      <c r="J2567" s="81"/>
      <c r="K2567" s="81"/>
      <c r="L2567" s="81"/>
      <c r="M2567" s="81"/>
      <c r="N2567" s="81"/>
      <c r="O2567" s="81"/>
      <c r="P2567" s="83"/>
      <c r="Q2567" s="81"/>
      <c r="R2567" s="81"/>
      <c r="S2567" s="81"/>
      <c r="T2567" s="84"/>
      <c r="U2567" s="85"/>
      <c r="V2567" s="86"/>
      <c r="W2567" s="86"/>
      <c r="X2567" s="86"/>
    </row>
    <row r="2568" customFormat="false" ht="12.75" hidden="false" customHeight="false" outlineLevel="0" collapsed="false">
      <c r="B2568" s="78" t="n">
        <v>2559</v>
      </c>
      <c r="C2568" s="81"/>
      <c r="D2568" s="79"/>
      <c r="E2568" s="79"/>
      <c r="F2568" s="80"/>
      <c r="G2568" s="81"/>
      <c r="H2568" s="81"/>
      <c r="I2568" s="82"/>
      <c r="J2568" s="81"/>
      <c r="K2568" s="81"/>
      <c r="L2568" s="81"/>
      <c r="M2568" s="81"/>
      <c r="N2568" s="81"/>
      <c r="O2568" s="81"/>
      <c r="P2568" s="83"/>
      <c r="Q2568" s="81"/>
      <c r="R2568" s="81"/>
      <c r="S2568" s="81"/>
      <c r="T2568" s="84"/>
      <c r="U2568" s="85"/>
      <c r="V2568" s="86"/>
      <c r="W2568" s="86"/>
      <c r="X2568" s="86"/>
    </row>
    <row r="2569" customFormat="false" ht="12.75" hidden="false" customHeight="false" outlineLevel="0" collapsed="false">
      <c r="B2569" s="78" t="n">
        <v>2560</v>
      </c>
      <c r="C2569" s="81"/>
      <c r="D2569" s="79"/>
      <c r="E2569" s="79"/>
      <c r="F2569" s="80"/>
      <c r="G2569" s="81"/>
      <c r="H2569" s="81"/>
      <c r="I2569" s="82"/>
      <c r="J2569" s="81"/>
      <c r="K2569" s="81"/>
      <c r="L2569" s="81"/>
      <c r="M2569" s="81"/>
      <c r="N2569" s="81"/>
      <c r="O2569" s="81"/>
      <c r="P2569" s="83"/>
      <c r="Q2569" s="81"/>
      <c r="R2569" s="81"/>
      <c r="S2569" s="81"/>
      <c r="T2569" s="84"/>
      <c r="U2569" s="85"/>
      <c r="V2569" s="86"/>
      <c r="W2569" s="86"/>
      <c r="X2569" s="86"/>
    </row>
    <row r="2570" customFormat="false" ht="12.75" hidden="false" customHeight="false" outlineLevel="0" collapsed="false">
      <c r="B2570" s="78" t="n">
        <v>2561</v>
      </c>
      <c r="C2570" s="81"/>
      <c r="D2570" s="79"/>
      <c r="E2570" s="79"/>
      <c r="F2570" s="80"/>
      <c r="G2570" s="81"/>
      <c r="H2570" s="81"/>
      <c r="I2570" s="82"/>
      <c r="J2570" s="81"/>
      <c r="K2570" s="81"/>
      <c r="L2570" s="81"/>
      <c r="M2570" s="81"/>
      <c r="N2570" s="81"/>
      <c r="O2570" s="81"/>
      <c r="P2570" s="83"/>
      <c r="Q2570" s="81"/>
      <c r="R2570" s="81"/>
      <c r="S2570" s="81"/>
      <c r="T2570" s="84"/>
      <c r="U2570" s="85"/>
      <c r="V2570" s="86"/>
      <c r="W2570" s="86"/>
      <c r="X2570" s="86"/>
    </row>
    <row r="2571" customFormat="false" ht="12.75" hidden="false" customHeight="false" outlineLevel="0" collapsed="false">
      <c r="B2571" s="78" t="n">
        <v>2562</v>
      </c>
      <c r="C2571" s="81"/>
      <c r="D2571" s="79"/>
      <c r="E2571" s="79"/>
      <c r="F2571" s="80"/>
      <c r="G2571" s="81"/>
      <c r="H2571" s="81"/>
      <c r="I2571" s="82"/>
      <c r="J2571" s="81"/>
      <c r="K2571" s="81"/>
      <c r="L2571" s="81"/>
      <c r="M2571" s="81"/>
      <c r="N2571" s="81"/>
      <c r="O2571" s="81"/>
      <c r="P2571" s="83"/>
      <c r="Q2571" s="81"/>
      <c r="R2571" s="81"/>
      <c r="S2571" s="81"/>
      <c r="T2571" s="84"/>
      <c r="U2571" s="85"/>
      <c r="V2571" s="86"/>
      <c r="W2571" s="86"/>
      <c r="X2571" s="86"/>
    </row>
    <row r="2572" customFormat="false" ht="12.75" hidden="false" customHeight="false" outlineLevel="0" collapsed="false">
      <c r="B2572" s="78" t="n">
        <v>2563</v>
      </c>
      <c r="C2572" s="81"/>
      <c r="D2572" s="79"/>
      <c r="E2572" s="79"/>
      <c r="F2572" s="80"/>
      <c r="G2572" s="81"/>
      <c r="H2572" s="81"/>
      <c r="I2572" s="82"/>
      <c r="J2572" s="81"/>
      <c r="K2572" s="81"/>
      <c r="L2572" s="81"/>
      <c r="M2572" s="81"/>
      <c r="N2572" s="81"/>
      <c r="O2572" s="81"/>
      <c r="P2572" s="83"/>
      <c r="Q2572" s="81"/>
      <c r="R2572" s="81"/>
      <c r="S2572" s="81"/>
      <c r="T2572" s="84"/>
      <c r="U2572" s="85"/>
      <c r="V2572" s="86"/>
      <c r="W2572" s="86"/>
      <c r="X2572" s="86"/>
    </row>
    <row r="2573" customFormat="false" ht="12.75" hidden="false" customHeight="false" outlineLevel="0" collapsed="false">
      <c r="B2573" s="78" t="n">
        <v>2564</v>
      </c>
      <c r="C2573" s="81"/>
      <c r="D2573" s="79"/>
      <c r="E2573" s="79"/>
      <c r="F2573" s="80"/>
      <c r="G2573" s="81"/>
      <c r="H2573" s="81"/>
      <c r="I2573" s="82"/>
      <c r="J2573" s="81"/>
      <c r="K2573" s="81"/>
      <c r="L2573" s="81"/>
      <c r="M2573" s="81"/>
      <c r="N2573" s="81"/>
      <c r="O2573" s="81"/>
      <c r="P2573" s="83"/>
      <c r="Q2573" s="81"/>
      <c r="R2573" s="81"/>
      <c r="S2573" s="81"/>
      <c r="T2573" s="84"/>
      <c r="U2573" s="85"/>
      <c r="V2573" s="86"/>
      <c r="W2573" s="86"/>
      <c r="X2573" s="86"/>
    </row>
    <row r="2574" customFormat="false" ht="12.75" hidden="false" customHeight="false" outlineLevel="0" collapsed="false">
      <c r="B2574" s="78" t="n">
        <v>2565</v>
      </c>
      <c r="C2574" s="81"/>
      <c r="D2574" s="79"/>
      <c r="E2574" s="79"/>
      <c r="F2574" s="80"/>
      <c r="G2574" s="81"/>
      <c r="H2574" s="81"/>
      <c r="I2574" s="82"/>
      <c r="J2574" s="81"/>
      <c r="K2574" s="81"/>
      <c r="L2574" s="81"/>
      <c r="M2574" s="81"/>
      <c r="N2574" s="81"/>
      <c r="O2574" s="81"/>
      <c r="P2574" s="83"/>
      <c r="Q2574" s="81"/>
      <c r="R2574" s="81"/>
      <c r="S2574" s="81"/>
      <c r="T2574" s="84"/>
      <c r="U2574" s="85"/>
      <c r="V2574" s="86"/>
      <c r="W2574" s="86"/>
      <c r="X2574" s="86"/>
    </row>
    <row r="2575" customFormat="false" ht="12.75" hidden="false" customHeight="false" outlineLevel="0" collapsed="false">
      <c r="B2575" s="78" t="n">
        <v>2566</v>
      </c>
      <c r="C2575" s="81"/>
      <c r="D2575" s="79"/>
      <c r="E2575" s="79"/>
      <c r="F2575" s="80"/>
      <c r="G2575" s="81"/>
      <c r="H2575" s="81"/>
      <c r="I2575" s="82"/>
      <c r="J2575" s="81"/>
      <c r="K2575" s="81"/>
      <c r="L2575" s="81"/>
      <c r="M2575" s="81"/>
      <c r="N2575" s="81"/>
      <c r="O2575" s="81"/>
      <c r="P2575" s="83"/>
      <c r="Q2575" s="81"/>
      <c r="R2575" s="81"/>
      <c r="S2575" s="81"/>
      <c r="T2575" s="84"/>
      <c r="U2575" s="85"/>
      <c r="V2575" s="86"/>
      <c r="W2575" s="86"/>
      <c r="X2575" s="86"/>
    </row>
    <row r="2576" customFormat="false" ht="12.75" hidden="false" customHeight="false" outlineLevel="0" collapsed="false">
      <c r="B2576" s="78" t="n">
        <v>2567</v>
      </c>
      <c r="C2576" s="81"/>
      <c r="D2576" s="79"/>
      <c r="E2576" s="79"/>
      <c r="F2576" s="80"/>
      <c r="G2576" s="81"/>
      <c r="H2576" s="81"/>
      <c r="I2576" s="82"/>
      <c r="J2576" s="81"/>
      <c r="K2576" s="81"/>
      <c r="L2576" s="81"/>
      <c r="M2576" s="81"/>
      <c r="N2576" s="81"/>
      <c r="O2576" s="81"/>
      <c r="P2576" s="83"/>
      <c r="Q2576" s="81"/>
      <c r="R2576" s="81"/>
      <c r="S2576" s="81"/>
      <c r="T2576" s="84"/>
      <c r="U2576" s="85"/>
      <c r="V2576" s="86"/>
      <c r="W2576" s="86"/>
      <c r="X2576" s="86"/>
    </row>
    <row r="2577" customFormat="false" ht="12.75" hidden="false" customHeight="false" outlineLevel="0" collapsed="false">
      <c r="B2577" s="78" t="n">
        <v>2568</v>
      </c>
      <c r="C2577" s="81"/>
      <c r="D2577" s="79"/>
      <c r="E2577" s="79"/>
      <c r="F2577" s="80"/>
      <c r="G2577" s="81"/>
      <c r="H2577" s="81"/>
      <c r="I2577" s="82"/>
      <c r="J2577" s="81"/>
      <c r="K2577" s="81"/>
      <c r="L2577" s="81"/>
      <c r="M2577" s="81"/>
      <c r="N2577" s="81"/>
      <c r="O2577" s="81"/>
      <c r="P2577" s="83"/>
      <c r="Q2577" s="81"/>
      <c r="R2577" s="81"/>
      <c r="S2577" s="81"/>
      <c r="T2577" s="84"/>
      <c r="U2577" s="85"/>
      <c r="V2577" s="86"/>
      <c r="W2577" s="86"/>
      <c r="X2577" s="86"/>
    </row>
    <row r="2578" customFormat="false" ht="12.75" hidden="false" customHeight="false" outlineLevel="0" collapsed="false">
      <c r="B2578" s="78" t="n">
        <v>2569</v>
      </c>
      <c r="C2578" s="81"/>
      <c r="D2578" s="79"/>
      <c r="E2578" s="79"/>
      <c r="F2578" s="80"/>
      <c r="G2578" s="81"/>
      <c r="H2578" s="81"/>
      <c r="I2578" s="82"/>
      <c r="J2578" s="81"/>
      <c r="K2578" s="81"/>
      <c r="L2578" s="81"/>
      <c r="M2578" s="81"/>
      <c r="N2578" s="81"/>
      <c r="O2578" s="81"/>
      <c r="P2578" s="83"/>
      <c r="Q2578" s="81"/>
      <c r="R2578" s="81"/>
      <c r="S2578" s="81"/>
      <c r="T2578" s="84"/>
      <c r="U2578" s="85"/>
      <c r="V2578" s="86"/>
      <c r="W2578" s="86"/>
      <c r="X2578" s="86"/>
    </row>
    <row r="2579" customFormat="false" ht="12.75" hidden="false" customHeight="false" outlineLevel="0" collapsed="false">
      <c r="B2579" s="78" t="n">
        <v>2570</v>
      </c>
      <c r="C2579" s="81"/>
      <c r="D2579" s="79"/>
      <c r="E2579" s="79"/>
      <c r="F2579" s="80"/>
      <c r="G2579" s="81"/>
      <c r="H2579" s="81"/>
      <c r="I2579" s="82"/>
      <c r="J2579" s="81"/>
      <c r="K2579" s="81"/>
      <c r="L2579" s="81"/>
      <c r="M2579" s="81"/>
      <c r="N2579" s="81"/>
      <c r="O2579" s="81"/>
      <c r="P2579" s="83"/>
      <c r="Q2579" s="81"/>
      <c r="R2579" s="81"/>
      <c r="S2579" s="81"/>
      <c r="T2579" s="84"/>
      <c r="U2579" s="85"/>
      <c r="V2579" s="86"/>
      <c r="W2579" s="86"/>
      <c r="X2579" s="86"/>
    </row>
    <row r="2580" customFormat="false" ht="12.75" hidden="false" customHeight="false" outlineLevel="0" collapsed="false">
      <c r="B2580" s="78" t="n">
        <v>2571</v>
      </c>
      <c r="C2580" s="81"/>
      <c r="D2580" s="79"/>
      <c r="E2580" s="79"/>
      <c r="F2580" s="80"/>
      <c r="G2580" s="81"/>
      <c r="H2580" s="81"/>
      <c r="I2580" s="82"/>
      <c r="J2580" s="81"/>
      <c r="K2580" s="81"/>
      <c r="L2580" s="81"/>
      <c r="M2580" s="81"/>
      <c r="N2580" s="81"/>
      <c r="O2580" s="81"/>
      <c r="P2580" s="83"/>
      <c r="Q2580" s="81"/>
      <c r="R2580" s="81"/>
      <c r="S2580" s="81"/>
      <c r="T2580" s="84"/>
      <c r="U2580" s="85"/>
      <c r="V2580" s="86"/>
      <c r="W2580" s="86"/>
      <c r="X2580" s="86"/>
    </row>
    <row r="2581" customFormat="false" ht="12.75" hidden="false" customHeight="false" outlineLevel="0" collapsed="false">
      <c r="B2581" s="78" t="n">
        <v>2572</v>
      </c>
      <c r="C2581" s="81"/>
      <c r="D2581" s="79"/>
      <c r="E2581" s="79"/>
      <c r="F2581" s="80"/>
      <c r="G2581" s="81"/>
      <c r="H2581" s="81"/>
      <c r="I2581" s="82"/>
      <c r="J2581" s="81"/>
      <c r="K2581" s="81"/>
      <c r="L2581" s="81"/>
      <c r="M2581" s="81"/>
      <c r="N2581" s="81"/>
      <c r="O2581" s="81"/>
      <c r="P2581" s="83"/>
      <c r="Q2581" s="81"/>
      <c r="R2581" s="81"/>
      <c r="S2581" s="81"/>
      <c r="T2581" s="84"/>
      <c r="U2581" s="85"/>
      <c r="V2581" s="86"/>
      <c r="W2581" s="86"/>
      <c r="X2581" s="86"/>
    </row>
    <row r="2582" customFormat="false" ht="12.75" hidden="false" customHeight="false" outlineLevel="0" collapsed="false">
      <c r="B2582" s="78" t="n">
        <v>2573</v>
      </c>
      <c r="C2582" s="81"/>
      <c r="D2582" s="79"/>
      <c r="E2582" s="79"/>
      <c r="F2582" s="80"/>
      <c r="G2582" s="81"/>
      <c r="H2582" s="81"/>
      <c r="I2582" s="82"/>
      <c r="J2582" s="81"/>
      <c r="K2582" s="81"/>
      <c r="L2582" s="81"/>
      <c r="M2582" s="81"/>
      <c r="N2582" s="81"/>
      <c r="O2582" s="81"/>
      <c r="P2582" s="83"/>
      <c r="Q2582" s="81"/>
      <c r="R2582" s="81"/>
      <c r="S2582" s="81"/>
      <c r="T2582" s="84"/>
      <c r="U2582" s="85"/>
      <c r="V2582" s="86"/>
      <c r="W2582" s="86"/>
      <c r="X2582" s="86"/>
    </row>
    <row r="2583" customFormat="false" ht="12.75" hidden="false" customHeight="false" outlineLevel="0" collapsed="false">
      <c r="B2583" s="78" t="n">
        <v>2574</v>
      </c>
      <c r="C2583" s="81"/>
      <c r="D2583" s="79"/>
      <c r="E2583" s="79"/>
      <c r="F2583" s="80"/>
      <c r="G2583" s="81"/>
      <c r="H2583" s="81"/>
      <c r="I2583" s="82"/>
      <c r="J2583" s="81"/>
      <c r="K2583" s="81"/>
      <c r="L2583" s="81"/>
      <c r="M2583" s="81"/>
      <c r="N2583" s="81"/>
      <c r="O2583" s="81"/>
      <c r="P2583" s="83"/>
      <c r="Q2583" s="81"/>
      <c r="R2583" s="81"/>
      <c r="S2583" s="81"/>
      <c r="T2583" s="84"/>
      <c r="U2583" s="85"/>
      <c r="V2583" s="86"/>
      <c r="W2583" s="86"/>
      <c r="X2583" s="86"/>
    </row>
    <row r="2584" customFormat="false" ht="12.75" hidden="false" customHeight="false" outlineLevel="0" collapsed="false">
      <c r="B2584" s="78" t="n">
        <v>2575</v>
      </c>
      <c r="C2584" s="81"/>
      <c r="D2584" s="79"/>
      <c r="E2584" s="79"/>
      <c r="F2584" s="80"/>
      <c r="G2584" s="81"/>
      <c r="H2584" s="81"/>
      <c r="I2584" s="82"/>
      <c r="J2584" s="81"/>
      <c r="K2584" s="81"/>
      <c r="L2584" s="81"/>
      <c r="M2584" s="81"/>
      <c r="N2584" s="81"/>
      <c r="O2584" s="81"/>
      <c r="P2584" s="83"/>
      <c r="Q2584" s="81"/>
      <c r="R2584" s="81"/>
      <c r="S2584" s="81"/>
      <c r="T2584" s="84"/>
      <c r="U2584" s="85"/>
      <c r="V2584" s="86"/>
      <c r="W2584" s="86"/>
      <c r="X2584" s="86"/>
    </row>
    <row r="2585" customFormat="false" ht="12.75" hidden="false" customHeight="false" outlineLevel="0" collapsed="false">
      <c r="B2585" s="78" t="n">
        <v>2576</v>
      </c>
      <c r="C2585" s="81"/>
      <c r="D2585" s="79"/>
      <c r="E2585" s="79"/>
      <c r="F2585" s="80"/>
      <c r="G2585" s="81"/>
      <c r="H2585" s="81"/>
      <c r="I2585" s="82"/>
      <c r="J2585" s="81"/>
      <c r="K2585" s="81"/>
      <c r="L2585" s="81"/>
      <c r="M2585" s="81"/>
      <c r="N2585" s="81"/>
      <c r="O2585" s="81"/>
      <c r="P2585" s="83"/>
      <c r="Q2585" s="81"/>
      <c r="R2585" s="81"/>
      <c r="S2585" s="81"/>
      <c r="T2585" s="84"/>
      <c r="U2585" s="85"/>
      <c r="V2585" s="86"/>
      <c r="W2585" s="86"/>
      <c r="X2585" s="86"/>
    </row>
    <row r="2586" customFormat="false" ht="12.75" hidden="false" customHeight="false" outlineLevel="0" collapsed="false">
      <c r="B2586" s="78" t="n">
        <v>2577</v>
      </c>
      <c r="C2586" s="81"/>
      <c r="D2586" s="79"/>
      <c r="E2586" s="79"/>
      <c r="F2586" s="80"/>
      <c r="G2586" s="81"/>
      <c r="H2586" s="81"/>
      <c r="I2586" s="82"/>
      <c r="J2586" s="81"/>
      <c r="K2586" s="81"/>
      <c r="L2586" s="81"/>
      <c r="M2586" s="81"/>
      <c r="N2586" s="81"/>
      <c r="O2586" s="81"/>
      <c r="P2586" s="83"/>
      <c r="Q2586" s="81"/>
      <c r="R2586" s="81"/>
      <c r="S2586" s="81"/>
      <c r="T2586" s="84"/>
      <c r="U2586" s="85"/>
      <c r="V2586" s="86"/>
      <c r="W2586" s="86"/>
      <c r="X2586" s="86"/>
    </row>
    <row r="2587" customFormat="false" ht="12.75" hidden="false" customHeight="false" outlineLevel="0" collapsed="false">
      <c r="B2587" s="78" t="n">
        <v>2578</v>
      </c>
      <c r="C2587" s="81"/>
      <c r="D2587" s="79"/>
      <c r="E2587" s="79"/>
      <c r="F2587" s="80"/>
      <c r="G2587" s="81"/>
      <c r="H2587" s="81"/>
      <c r="I2587" s="82"/>
      <c r="J2587" s="81"/>
      <c r="K2587" s="81"/>
      <c r="L2587" s="81"/>
      <c r="M2587" s="81"/>
      <c r="N2587" s="81"/>
      <c r="O2587" s="81"/>
      <c r="P2587" s="83"/>
      <c r="Q2587" s="81"/>
      <c r="R2587" s="81"/>
      <c r="S2587" s="81"/>
      <c r="T2587" s="84"/>
      <c r="U2587" s="85"/>
      <c r="V2587" s="86"/>
      <c r="W2587" s="86"/>
      <c r="X2587" s="86"/>
    </row>
    <row r="2588" customFormat="false" ht="12.75" hidden="false" customHeight="false" outlineLevel="0" collapsed="false">
      <c r="B2588" s="78" t="n">
        <v>2579</v>
      </c>
      <c r="C2588" s="81"/>
      <c r="D2588" s="79"/>
      <c r="E2588" s="79"/>
      <c r="F2588" s="80"/>
      <c r="G2588" s="81"/>
      <c r="H2588" s="81"/>
      <c r="I2588" s="82"/>
      <c r="J2588" s="81"/>
      <c r="K2588" s="81"/>
      <c r="L2588" s="81"/>
      <c r="M2588" s="81"/>
      <c r="N2588" s="81"/>
      <c r="O2588" s="81"/>
      <c r="P2588" s="83"/>
      <c r="Q2588" s="81"/>
      <c r="R2588" s="81"/>
      <c r="S2588" s="81"/>
      <c r="T2588" s="84"/>
      <c r="U2588" s="85"/>
      <c r="V2588" s="86"/>
      <c r="W2588" s="86"/>
      <c r="X2588" s="86"/>
    </row>
    <row r="2589" customFormat="false" ht="12.75" hidden="false" customHeight="false" outlineLevel="0" collapsed="false">
      <c r="B2589" s="78" t="n">
        <v>2580</v>
      </c>
      <c r="C2589" s="81"/>
      <c r="D2589" s="79"/>
      <c r="E2589" s="79"/>
      <c r="F2589" s="80"/>
      <c r="G2589" s="81"/>
      <c r="H2589" s="81"/>
      <c r="I2589" s="82"/>
      <c r="J2589" s="81"/>
      <c r="K2589" s="81"/>
      <c r="L2589" s="81"/>
      <c r="M2589" s="81"/>
      <c r="N2589" s="81"/>
      <c r="O2589" s="81"/>
      <c r="P2589" s="83"/>
      <c r="Q2589" s="81"/>
      <c r="R2589" s="81"/>
      <c r="S2589" s="81"/>
      <c r="T2589" s="84"/>
      <c r="U2589" s="85"/>
      <c r="V2589" s="86"/>
      <c r="W2589" s="86"/>
      <c r="X2589" s="86"/>
    </row>
    <row r="2590" customFormat="false" ht="12.75" hidden="false" customHeight="false" outlineLevel="0" collapsed="false">
      <c r="B2590" s="78" t="n">
        <v>2581</v>
      </c>
      <c r="C2590" s="81"/>
      <c r="D2590" s="79"/>
      <c r="E2590" s="79"/>
      <c r="F2590" s="80"/>
      <c r="G2590" s="81"/>
      <c r="H2590" s="81"/>
      <c r="I2590" s="82"/>
      <c r="J2590" s="81"/>
      <c r="K2590" s="81"/>
      <c r="L2590" s="81"/>
      <c r="M2590" s="81"/>
      <c r="N2590" s="81"/>
      <c r="O2590" s="81"/>
      <c r="P2590" s="83"/>
      <c r="Q2590" s="81"/>
      <c r="R2590" s="81"/>
      <c r="S2590" s="81"/>
      <c r="T2590" s="84"/>
      <c r="U2590" s="85"/>
      <c r="V2590" s="86"/>
      <c r="W2590" s="86"/>
      <c r="X2590" s="86"/>
    </row>
    <row r="2591" customFormat="false" ht="12.75" hidden="false" customHeight="false" outlineLevel="0" collapsed="false">
      <c r="B2591" s="78" t="n">
        <v>2582</v>
      </c>
      <c r="C2591" s="81"/>
      <c r="D2591" s="79"/>
      <c r="E2591" s="79"/>
      <c r="F2591" s="80"/>
      <c r="G2591" s="81"/>
      <c r="H2591" s="81"/>
      <c r="I2591" s="82"/>
      <c r="J2591" s="81"/>
      <c r="K2591" s="81"/>
      <c r="L2591" s="81"/>
      <c r="M2591" s="81"/>
      <c r="N2591" s="81"/>
      <c r="O2591" s="81"/>
      <c r="P2591" s="83"/>
      <c r="Q2591" s="81"/>
      <c r="R2591" s="81"/>
      <c r="S2591" s="81"/>
      <c r="T2591" s="84"/>
      <c r="U2591" s="85"/>
      <c r="V2591" s="86"/>
      <c r="W2591" s="86"/>
      <c r="X2591" s="86"/>
    </row>
    <row r="2592" customFormat="false" ht="12.75" hidden="false" customHeight="false" outlineLevel="0" collapsed="false">
      <c r="B2592" s="78" t="n">
        <v>2583</v>
      </c>
      <c r="C2592" s="81"/>
      <c r="D2592" s="79"/>
      <c r="E2592" s="79"/>
      <c r="F2592" s="80"/>
      <c r="G2592" s="81"/>
      <c r="H2592" s="81"/>
      <c r="I2592" s="82"/>
      <c r="J2592" s="81"/>
      <c r="K2592" s="81"/>
      <c r="L2592" s="81"/>
      <c r="M2592" s="81"/>
      <c r="N2592" s="81"/>
      <c r="O2592" s="81"/>
      <c r="P2592" s="83"/>
      <c r="Q2592" s="81"/>
      <c r="R2592" s="81"/>
      <c r="S2592" s="81"/>
      <c r="T2592" s="84"/>
      <c r="U2592" s="85"/>
      <c r="V2592" s="86"/>
      <c r="W2592" s="86"/>
      <c r="X2592" s="86"/>
    </row>
    <row r="2593" customFormat="false" ht="12.75" hidden="false" customHeight="false" outlineLevel="0" collapsed="false">
      <c r="B2593" s="78" t="n">
        <v>2584</v>
      </c>
      <c r="C2593" s="81"/>
      <c r="D2593" s="79"/>
      <c r="E2593" s="79"/>
      <c r="F2593" s="80"/>
      <c r="G2593" s="81"/>
      <c r="H2593" s="81"/>
      <c r="I2593" s="82"/>
      <c r="J2593" s="81"/>
      <c r="K2593" s="81"/>
      <c r="L2593" s="81"/>
      <c r="M2593" s="81"/>
      <c r="N2593" s="81"/>
      <c r="O2593" s="81"/>
      <c r="P2593" s="83"/>
      <c r="Q2593" s="81"/>
      <c r="R2593" s="81"/>
      <c r="S2593" s="81"/>
      <c r="T2593" s="84"/>
      <c r="U2593" s="85"/>
      <c r="V2593" s="86"/>
      <c r="W2593" s="86"/>
      <c r="X2593" s="86"/>
    </row>
    <row r="2594" customFormat="false" ht="12.75" hidden="false" customHeight="false" outlineLevel="0" collapsed="false">
      <c r="B2594" s="78" t="n">
        <v>2585</v>
      </c>
      <c r="C2594" s="81"/>
      <c r="D2594" s="79"/>
      <c r="E2594" s="79"/>
      <c r="F2594" s="80"/>
      <c r="G2594" s="81"/>
      <c r="H2594" s="81"/>
      <c r="I2594" s="82"/>
      <c r="J2594" s="81"/>
      <c r="K2594" s="81"/>
      <c r="L2594" s="81"/>
      <c r="M2594" s="81"/>
      <c r="N2594" s="81"/>
      <c r="O2594" s="81"/>
      <c r="P2594" s="83"/>
      <c r="Q2594" s="81"/>
      <c r="R2594" s="81"/>
      <c r="S2594" s="81"/>
      <c r="T2594" s="84"/>
      <c r="U2594" s="85"/>
      <c r="V2594" s="86"/>
      <c r="W2594" s="86"/>
      <c r="X2594" s="86"/>
    </row>
    <row r="2595" customFormat="false" ht="12.75" hidden="false" customHeight="false" outlineLevel="0" collapsed="false">
      <c r="B2595" s="78" t="n">
        <v>2586</v>
      </c>
      <c r="C2595" s="81"/>
      <c r="D2595" s="79"/>
      <c r="E2595" s="79"/>
      <c r="F2595" s="80"/>
      <c r="G2595" s="81"/>
      <c r="H2595" s="81"/>
      <c r="I2595" s="82"/>
      <c r="J2595" s="81"/>
      <c r="K2595" s="81"/>
      <c r="L2595" s="81"/>
      <c r="M2595" s="81"/>
      <c r="N2595" s="81"/>
      <c r="O2595" s="81"/>
      <c r="P2595" s="83"/>
      <c r="Q2595" s="81"/>
      <c r="R2595" s="81"/>
      <c r="S2595" s="81"/>
      <c r="T2595" s="84"/>
      <c r="U2595" s="85"/>
      <c r="V2595" s="86"/>
      <c r="W2595" s="86"/>
      <c r="X2595" s="86"/>
    </row>
    <row r="2596" customFormat="false" ht="12.75" hidden="false" customHeight="false" outlineLevel="0" collapsed="false">
      <c r="B2596" s="78" t="n">
        <v>2587</v>
      </c>
      <c r="C2596" s="81"/>
      <c r="D2596" s="79"/>
      <c r="E2596" s="79"/>
      <c r="F2596" s="80"/>
      <c r="G2596" s="81"/>
      <c r="H2596" s="81"/>
      <c r="I2596" s="82"/>
      <c r="J2596" s="81"/>
      <c r="K2596" s="81"/>
      <c r="L2596" s="81"/>
      <c r="M2596" s="81"/>
      <c r="N2596" s="81"/>
      <c r="O2596" s="81"/>
      <c r="P2596" s="83"/>
      <c r="Q2596" s="81"/>
      <c r="R2596" s="81"/>
      <c r="S2596" s="81"/>
      <c r="T2596" s="84"/>
      <c r="U2596" s="85"/>
      <c r="V2596" s="86"/>
      <c r="W2596" s="86"/>
      <c r="X2596" s="86"/>
    </row>
    <row r="2597" customFormat="false" ht="12.75" hidden="false" customHeight="false" outlineLevel="0" collapsed="false">
      <c r="B2597" s="78" t="n">
        <v>2588</v>
      </c>
      <c r="C2597" s="81"/>
      <c r="D2597" s="79"/>
      <c r="E2597" s="79"/>
      <c r="F2597" s="80"/>
      <c r="G2597" s="81"/>
      <c r="H2597" s="81"/>
      <c r="I2597" s="82"/>
      <c r="J2597" s="81"/>
      <c r="K2597" s="81"/>
      <c r="L2597" s="81"/>
      <c r="M2597" s="81"/>
      <c r="N2597" s="81"/>
      <c r="O2597" s="81"/>
      <c r="P2597" s="83"/>
      <c r="Q2597" s="81"/>
      <c r="R2597" s="81"/>
      <c r="S2597" s="81"/>
      <c r="T2597" s="84"/>
      <c r="U2597" s="85"/>
      <c r="V2597" s="86"/>
      <c r="W2597" s="86"/>
      <c r="X2597" s="86"/>
    </row>
    <row r="2598" customFormat="false" ht="12.75" hidden="false" customHeight="false" outlineLevel="0" collapsed="false">
      <c r="B2598" s="78" t="n">
        <v>2589</v>
      </c>
      <c r="C2598" s="81"/>
      <c r="D2598" s="79"/>
      <c r="E2598" s="79"/>
      <c r="F2598" s="80"/>
      <c r="G2598" s="81"/>
      <c r="H2598" s="81"/>
      <c r="I2598" s="82"/>
      <c r="J2598" s="81"/>
      <c r="K2598" s="81"/>
      <c r="L2598" s="81"/>
      <c r="M2598" s="81"/>
      <c r="N2598" s="81"/>
      <c r="O2598" s="81"/>
      <c r="P2598" s="83"/>
      <c r="Q2598" s="81"/>
      <c r="R2598" s="81"/>
      <c r="S2598" s="81"/>
      <c r="T2598" s="84"/>
      <c r="U2598" s="85"/>
      <c r="V2598" s="86"/>
      <c r="W2598" s="86"/>
      <c r="X2598" s="86"/>
    </row>
    <row r="2599" customFormat="false" ht="12.75" hidden="false" customHeight="false" outlineLevel="0" collapsed="false">
      <c r="B2599" s="78" t="n">
        <v>2590</v>
      </c>
      <c r="C2599" s="81"/>
      <c r="D2599" s="79"/>
      <c r="E2599" s="79"/>
      <c r="F2599" s="80"/>
      <c r="G2599" s="81"/>
      <c r="H2599" s="81"/>
      <c r="I2599" s="82"/>
      <c r="J2599" s="81"/>
      <c r="K2599" s="81"/>
      <c r="L2599" s="81"/>
      <c r="M2599" s="81"/>
      <c r="N2599" s="81"/>
      <c r="O2599" s="81"/>
      <c r="P2599" s="83"/>
      <c r="Q2599" s="81"/>
      <c r="R2599" s="81"/>
      <c r="S2599" s="81"/>
      <c r="T2599" s="84"/>
      <c r="U2599" s="85"/>
      <c r="V2599" s="86"/>
      <c r="W2599" s="86"/>
      <c r="X2599" s="86"/>
    </row>
    <row r="2600" customFormat="false" ht="12.75" hidden="false" customHeight="false" outlineLevel="0" collapsed="false">
      <c r="B2600" s="78" t="n">
        <v>2591</v>
      </c>
      <c r="C2600" s="81"/>
      <c r="D2600" s="79"/>
      <c r="E2600" s="79"/>
      <c r="F2600" s="80"/>
      <c r="G2600" s="81"/>
      <c r="H2600" s="81"/>
      <c r="I2600" s="82"/>
      <c r="J2600" s="81"/>
      <c r="K2600" s="81"/>
      <c r="L2600" s="81"/>
      <c r="M2600" s="81"/>
      <c r="N2600" s="81"/>
      <c r="O2600" s="81"/>
      <c r="P2600" s="83"/>
      <c r="Q2600" s="81"/>
      <c r="R2600" s="81"/>
      <c r="S2600" s="81"/>
      <c r="T2600" s="84"/>
      <c r="U2600" s="85"/>
      <c r="V2600" s="86"/>
      <c r="W2600" s="86"/>
      <c r="X2600" s="86"/>
    </row>
    <row r="2601" customFormat="false" ht="12.75" hidden="false" customHeight="false" outlineLevel="0" collapsed="false">
      <c r="B2601" s="78" t="n">
        <v>2592</v>
      </c>
      <c r="C2601" s="81"/>
      <c r="D2601" s="79"/>
      <c r="E2601" s="79"/>
      <c r="F2601" s="80"/>
      <c r="G2601" s="81"/>
      <c r="H2601" s="81"/>
      <c r="I2601" s="82"/>
      <c r="J2601" s="81"/>
      <c r="K2601" s="81"/>
      <c r="L2601" s="81"/>
      <c r="M2601" s="81"/>
      <c r="N2601" s="81"/>
      <c r="O2601" s="81"/>
      <c r="P2601" s="83"/>
      <c r="Q2601" s="81"/>
      <c r="R2601" s="81"/>
      <c r="S2601" s="81"/>
      <c r="T2601" s="84"/>
      <c r="U2601" s="85"/>
      <c r="V2601" s="86"/>
      <c r="W2601" s="86"/>
      <c r="X2601" s="86"/>
    </row>
    <row r="2602" customFormat="false" ht="12.75" hidden="false" customHeight="false" outlineLevel="0" collapsed="false">
      <c r="B2602" s="78" t="n">
        <v>2593</v>
      </c>
      <c r="C2602" s="81"/>
      <c r="D2602" s="79"/>
      <c r="E2602" s="79"/>
      <c r="F2602" s="80"/>
      <c r="G2602" s="81"/>
      <c r="H2602" s="81"/>
      <c r="I2602" s="82"/>
      <c r="J2602" s="81"/>
      <c r="K2602" s="81"/>
      <c r="L2602" s="81"/>
      <c r="M2602" s="81"/>
      <c r="N2602" s="81"/>
      <c r="O2602" s="81"/>
      <c r="P2602" s="83"/>
      <c r="Q2602" s="81"/>
      <c r="R2602" s="81"/>
      <c r="S2602" s="81"/>
      <c r="T2602" s="84"/>
      <c r="U2602" s="85"/>
      <c r="V2602" s="86"/>
      <c r="W2602" s="86"/>
      <c r="X2602" s="86"/>
    </row>
    <row r="2603" customFormat="false" ht="12.75" hidden="false" customHeight="false" outlineLevel="0" collapsed="false">
      <c r="B2603" s="78" t="n">
        <v>2594</v>
      </c>
      <c r="C2603" s="81"/>
      <c r="D2603" s="79"/>
      <c r="E2603" s="79"/>
      <c r="F2603" s="80"/>
      <c r="G2603" s="81"/>
      <c r="H2603" s="81"/>
      <c r="I2603" s="82"/>
      <c r="J2603" s="81"/>
      <c r="K2603" s="81"/>
      <c r="L2603" s="81"/>
      <c r="M2603" s="81"/>
      <c r="N2603" s="81"/>
      <c r="O2603" s="81"/>
      <c r="P2603" s="83"/>
      <c r="Q2603" s="81"/>
      <c r="R2603" s="81"/>
      <c r="S2603" s="81"/>
      <c r="T2603" s="84"/>
      <c r="U2603" s="85"/>
      <c r="V2603" s="86"/>
      <c r="W2603" s="86"/>
      <c r="X2603" s="86"/>
    </row>
    <row r="2604" customFormat="false" ht="12.75" hidden="false" customHeight="false" outlineLevel="0" collapsed="false">
      <c r="B2604" s="78" t="n">
        <v>2595</v>
      </c>
      <c r="C2604" s="81"/>
      <c r="D2604" s="79"/>
      <c r="E2604" s="79"/>
      <c r="F2604" s="80"/>
      <c r="G2604" s="81"/>
      <c r="H2604" s="81"/>
      <c r="I2604" s="82"/>
      <c r="J2604" s="81"/>
      <c r="K2604" s="81"/>
      <c r="L2604" s="81"/>
      <c r="M2604" s="81"/>
      <c r="N2604" s="81"/>
      <c r="O2604" s="81"/>
      <c r="P2604" s="83"/>
      <c r="Q2604" s="81"/>
      <c r="R2604" s="81"/>
      <c r="S2604" s="81"/>
      <c r="T2604" s="84"/>
      <c r="U2604" s="85"/>
      <c r="V2604" s="86"/>
      <c r="W2604" s="86"/>
      <c r="X2604" s="86"/>
    </row>
    <row r="2605" customFormat="false" ht="12.75" hidden="false" customHeight="false" outlineLevel="0" collapsed="false">
      <c r="B2605" s="78" t="n">
        <v>2596</v>
      </c>
      <c r="C2605" s="81"/>
      <c r="D2605" s="79"/>
      <c r="E2605" s="79"/>
      <c r="F2605" s="80"/>
      <c r="G2605" s="81"/>
      <c r="H2605" s="81"/>
      <c r="I2605" s="82"/>
      <c r="J2605" s="81"/>
      <c r="K2605" s="81"/>
      <c r="L2605" s="81"/>
      <c r="M2605" s="81"/>
      <c r="N2605" s="81"/>
      <c r="O2605" s="81"/>
      <c r="P2605" s="83"/>
      <c r="Q2605" s="81"/>
      <c r="R2605" s="81"/>
      <c r="S2605" s="81"/>
      <c r="T2605" s="84"/>
      <c r="U2605" s="85"/>
      <c r="V2605" s="86"/>
      <c r="W2605" s="86"/>
      <c r="X2605" s="86"/>
    </row>
    <row r="2606" customFormat="false" ht="12.75" hidden="false" customHeight="false" outlineLevel="0" collapsed="false">
      <c r="B2606" s="78" t="n">
        <v>2597</v>
      </c>
      <c r="C2606" s="81"/>
      <c r="D2606" s="79"/>
      <c r="E2606" s="79"/>
      <c r="F2606" s="80"/>
      <c r="G2606" s="81"/>
      <c r="H2606" s="81"/>
      <c r="I2606" s="82"/>
      <c r="J2606" s="81"/>
      <c r="K2606" s="81"/>
      <c r="L2606" s="81"/>
      <c r="M2606" s="81"/>
      <c r="N2606" s="81"/>
      <c r="O2606" s="81"/>
      <c r="P2606" s="83"/>
      <c r="Q2606" s="81"/>
      <c r="R2606" s="81"/>
      <c r="S2606" s="81"/>
      <c r="T2606" s="84"/>
      <c r="U2606" s="85"/>
      <c r="V2606" s="86"/>
      <c r="W2606" s="86"/>
      <c r="X2606" s="86"/>
    </row>
    <row r="2607" customFormat="false" ht="12.75" hidden="false" customHeight="false" outlineLevel="0" collapsed="false">
      <c r="B2607" s="78" t="n">
        <v>2598</v>
      </c>
      <c r="C2607" s="81"/>
      <c r="D2607" s="79"/>
      <c r="E2607" s="79"/>
      <c r="F2607" s="80"/>
      <c r="G2607" s="81"/>
      <c r="H2607" s="81"/>
      <c r="I2607" s="82"/>
      <c r="J2607" s="81"/>
      <c r="K2607" s="81"/>
      <c r="L2607" s="81"/>
      <c r="M2607" s="81"/>
      <c r="N2607" s="81"/>
      <c r="O2607" s="81"/>
      <c r="P2607" s="83"/>
      <c r="Q2607" s="81"/>
      <c r="R2607" s="81"/>
      <c r="S2607" s="81"/>
      <c r="T2607" s="84"/>
      <c r="U2607" s="85"/>
      <c r="V2607" s="86"/>
      <c r="W2607" s="86"/>
      <c r="X2607" s="86"/>
    </row>
    <row r="2608" customFormat="false" ht="12.75" hidden="false" customHeight="false" outlineLevel="0" collapsed="false">
      <c r="B2608" s="78" t="n">
        <v>2599</v>
      </c>
      <c r="C2608" s="81"/>
      <c r="D2608" s="79"/>
      <c r="E2608" s="79"/>
      <c r="F2608" s="80"/>
      <c r="G2608" s="81"/>
      <c r="H2608" s="81"/>
      <c r="I2608" s="82"/>
      <c r="J2608" s="81"/>
      <c r="K2608" s="81"/>
      <c r="L2608" s="81"/>
      <c r="M2608" s="81"/>
      <c r="N2608" s="81"/>
      <c r="O2608" s="81"/>
      <c r="P2608" s="83"/>
      <c r="Q2608" s="81"/>
      <c r="R2608" s="81"/>
      <c r="S2608" s="81"/>
      <c r="T2608" s="84"/>
      <c r="U2608" s="85"/>
      <c r="V2608" s="86"/>
      <c r="W2608" s="86"/>
      <c r="X2608" s="86"/>
    </row>
    <row r="2609" customFormat="false" ht="12.75" hidden="false" customHeight="false" outlineLevel="0" collapsed="false">
      <c r="B2609" s="78" t="n">
        <v>2600</v>
      </c>
      <c r="C2609" s="81"/>
      <c r="D2609" s="79"/>
      <c r="E2609" s="79"/>
      <c r="F2609" s="80"/>
      <c r="G2609" s="81"/>
      <c r="H2609" s="81"/>
      <c r="I2609" s="82"/>
      <c r="J2609" s="81"/>
      <c r="K2609" s="81"/>
      <c r="L2609" s="81"/>
      <c r="M2609" s="81"/>
      <c r="N2609" s="81"/>
      <c r="O2609" s="81"/>
      <c r="P2609" s="83"/>
      <c r="Q2609" s="81"/>
      <c r="R2609" s="81"/>
      <c r="S2609" s="81"/>
      <c r="T2609" s="84"/>
      <c r="U2609" s="85"/>
      <c r="V2609" s="86"/>
      <c r="W2609" s="86"/>
      <c r="X2609" s="86"/>
    </row>
    <row r="2610" customFormat="false" ht="12.75" hidden="false" customHeight="false" outlineLevel="0" collapsed="false">
      <c r="B2610" s="78" t="n">
        <v>2601</v>
      </c>
      <c r="C2610" s="81"/>
      <c r="D2610" s="79"/>
      <c r="E2610" s="79"/>
      <c r="F2610" s="80"/>
      <c r="G2610" s="81"/>
      <c r="H2610" s="81"/>
      <c r="I2610" s="82"/>
      <c r="J2610" s="81"/>
      <c r="K2610" s="81"/>
      <c r="L2610" s="81"/>
      <c r="M2610" s="81"/>
      <c r="N2610" s="81"/>
      <c r="O2610" s="81"/>
      <c r="P2610" s="83"/>
      <c r="Q2610" s="81"/>
      <c r="R2610" s="81"/>
      <c r="S2610" s="81"/>
      <c r="T2610" s="84"/>
      <c r="U2610" s="85"/>
      <c r="V2610" s="86"/>
      <c r="W2610" s="86"/>
      <c r="X2610" s="86"/>
    </row>
    <row r="2611" customFormat="false" ht="12.75" hidden="false" customHeight="false" outlineLevel="0" collapsed="false">
      <c r="B2611" s="78" t="n">
        <v>2602</v>
      </c>
      <c r="C2611" s="81"/>
      <c r="D2611" s="79"/>
      <c r="E2611" s="79"/>
      <c r="F2611" s="80"/>
      <c r="G2611" s="81"/>
      <c r="H2611" s="81"/>
      <c r="I2611" s="82"/>
      <c r="J2611" s="81"/>
      <c r="K2611" s="81"/>
      <c r="L2611" s="81"/>
      <c r="M2611" s="81"/>
      <c r="N2611" s="81"/>
      <c r="O2611" s="81"/>
      <c r="P2611" s="83"/>
      <c r="Q2611" s="81"/>
      <c r="R2611" s="81"/>
      <c r="S2611" s="81"/>
      <c r="T2611" s="84"/>
      <c r="U2611" s="85"/>
      <c r="V2611" s="86"/>
      <c r="W2611" s="86"/>
      <c r="X2611" s="86"/>
    </row>
    <row r="2612" customFormat="false" ht="12.75" hidden="false" customHeight="false" outlineLevel="0" collapsed="false">
      <c r="B2612" s="78" t="n">
        <v>2603</v>
      </c>
      <c r="C2612" s="81"/>
      <c r="D2612" s="79"/>
      <c r="E2612" s="79"/>
      <c r="F2612" s="80"/>
      <c r="G2612" s="81"/>
      <c r="H2612" s="81"/>
      <c r="I2612" s="82"/>
      <c r="J2612" s="81"/>
      <c r="K2612" s="81"/>
      <c r="L2612" s="81"/>
      <c r="M2612" s="81"/>
      <c r="N2612" s="81"/>
      <c r="O2612" s="81"/>
      <c r="P2612" s="83"/>
      <c r="Q2612" s="81"/>
      <c r="R2612" s="81"/>
      <c r="S2612" s="81"/>
      <c r="T2612" s="84"/>
      <c r="U2612" s="85"/>
      <c r="V2612" s="86"/>
      <c r="W2612" s="86"/>
      <c r="X2612" s="86"/>
    </row>
    <row r="2613" customFormat="false" ht="12.75" hidden="false" customHeight="false" outlineLevel="0" collapsed="false">
      <c r="B2613" s="78" t="n">
        <v>2604</v>
      </c>
      <c r="C2613" s="81"/>
      <c r="D2613" s="79"/>
      <c r="E2613" s="79"/>
      <c r="F2613" s="80"/>
      <c r="G2613" s="81"/>
      <c r="H2613" s="81"/>
      <c r="I2613" s="82"/>
      <c r="J2613" s="81"/>
      <c r="K2613" s="81"/>
      <c r="L2613" s="81"/>
      <c r="M2613" s="81"/>
      <c r="N2613" s="81"/>
      <c r="O2613" s="81"/>
      <c r="P2613" s="83"/>
      <c r="Q2613" s="81"/>
      <c r="R2613" s="81"/>
      <c r="S2613" s="81"/>
      <c r="T2613" s="84"/>
      <c r="U2613" s="85"/>
      <c r="V2613" s="86"/>
      <c r="W2613" s="86"/>
      <c r="X2613" s="86"/>
    </row>
    <row r="2614" customFormat="false" ht="12.75" hidden="false" customHeight="false" outlineLevel="0" collapsed="false">
      <c r="B2614" s="78" t="n">
        <v>2605</v>
      </c>
      <c r="C2614" s="81"/>
      <c r="D2614" s="79"/>
      <c r="E2614" s="79"/>
      <c r="F2614" s="80"/>
      <c r="G2614" s="81"/>
      <c r="H2614" s="81"/>
      <c r="I2614" s="82"/>
      <c r="J2614" s="81"/>
      <c r="K2614" s="81"/>
      <c r="L2614" s="81"/>
      <c r="M2614" s="81"/>
      <c r="N2614" s="81"/>
      <c r="O2614" s="81"/>
      <c r="P2614" s="83"/>
      <c r="Q2614" s="81"/>
      <c r="R2614" s="81"/>
      <c r="S2614" s="81"/>
      <c r="T2614" s="84"/>
      <c r="U2614" s="85"/>
      <c r="V2614" s="86"/>
      <c r="W2614" s="86"/>
      <c r="X2614" s="86"/>
    </row>
    <row r="2615" customFormat="false" ht="12.75" hidden="false" customHeight="false" outlineLevel="0" collapsed="false">
      <c r="B2615" s="78" t="n">
        <v>2606</v>
      </c>
      <c r="C2615" s="81"/>
      <c r="D2615" s="79"/>
      <c r="E2615" s="79"/>
      <c r="F2615" s="80"/>
      <c r="G2615" s="81"/>
      <c r="H2615" s="81"/>
      <c r="I2615" s="82"/>
      <c r="J2615" s="81"/>
      <c r="K2615" s="81"/>
      <c r="L2615" s="81"/>
      <c r="M2615" s="81"/>
      <c r="N2615" s="81"/>
      <c r="O2615" s="81"/>
      <c r="P2615" s="83"/>
      <c r="Q2615" s="81"/>
      <c r="R2615" s="81"/>
      <c r="S2615" s="81"/>
      <c r="T2615" s="84"/>
      <c r="U2615" s="85"/>
      <c r="V2615" s="86"/>
      <c r="W2615" s="86"/>
      <c r="X2615" s="86"/>
    </row>
    <row r="2616" customFormat="false" ht="12.75" hidden="false" customHeight="false" outlineLevel="0" collapsed="false">
      <c r="B2616" s="78" t="n">
        <v>2607</v>
      </c>
      <c r="C2616" s="81"/>
      <c r="D2616" s="79"/>
      <c r="E2616" s="79"/>
      <c r="F2616" s="80"/>
      <c r="G2616" s="81"/>
      <c r="H2616" s="81"/>
      <c r="I2616" s="82"/>
      <c r="J2616" s="81"/>
      <c r="K2616" s="81"/>
      <c r="L2616" s="81"/>
      <c r="M2616" s="81"/>
      <c r="N2616" s="81"/>
      <c r="O2616" s="81"/>
      <c r="P2616" s="83"/>
      <c r="Q2616" s="81"/>
      <c r="R2616" s="81"/>
      <c r="S2616" s="81"/>
      <c r="T2616" s="84"/>
      <c r="U2616" s="85"/>
      <c r="V2616" s="86"/>
      <c r="W2616" s="86"/>
      <c r="X2616" s="86"/>
    </row>
    <row r="2617" customFormat="false" ht="12.75" hidden="false" customHeight="false" outlineLevel="0" collapsed="false">
      <c r="B2617" s="78" t="n">
        <v>2608</v>
      </c>
      <c r="C2617" s="81"/>
      <c r="D2617" s="79"/>
      <c r="E2617" s="79"/>
      <c r="F2617" s="80"/>
      <c r="G2617" s="81"/>
      <c r="H2617" s="81"/>
      <c r="I2617" s="82"/>
      <c r="J2617" s="81"/>
      <c r="K2617" s="81"/>
      <c r="L2617" s="81"/>
      <c r="M2617" s="81"/>
      <c r="N2617" s="81"/>
      <c r="O2617" s="81"/>
      <c r="P2617" s="83"/>
      <c r="Q2617" s="81"/>
      <c r="R2617" s="81"/>
      <c r="S2617" s="81"/>
      <c r="T2617" s="84"/>
      <c r="U2617" s="85"/>
      <c r="V2617" s="86"/>
      <c r="W2617" s="86"/>
      <c r="X2617" s="86"/>
    </row>
    <row r="2618" customFormat="false" ht="12.75" hidden="false" customHeight="false" outlineLevel="0" collapsed="false">
      <c r="B2618" s="78" t="n">
        <v>2609</v>
      </c>
      <c r="C2618" s="81"/>
      <c r="D2618" s="79"/>
      <c r="E2618" s="79"/>
      <c r="F2618" s="80"/>
      <c r="G2618" s="81"/>
      <c r="H2618" s="81"/>
      <c r="I2618" s="82"/>
      <c r="J2618" s="81"/>
      <c r="K2618" s="81"/>
      <c r="L2618" s="81"/>
      <c r="M2618" s="81"/>
      <c r="N2618" s="81"/>
      <c r="O2618" s="81"/>
      <c r="P2618" s="83"/>
      <c r="Q2618" s="81"/>
      <c r="R2618" s="81"/>
      <c r="S2618" s="81"/>
      <c r="T2618" s="84"/>
      <c r="U2618" s="85"/>
      <c r="V2618" s="86"/>
      <c r="W2618" s="86"/>
      <c r="X2618" s="86"/>
    </row>
    <row r="2619" customFormat="false" ht="12.75" hidden="false" customHeight="false" outlineLevel="0" collapsed="false">
      <c r="B2619" s="78" t="n">
        <v>2610</v>
      </c>
      <c r="C2619" s="81"/>
      <c r="D2619" s="79"/>
      <c r="E2619" s="79"/>
      <c r="F2619" s="80"/>
      <c r="G2619" s="81"/>
      <c r="H2619" s="81"/>
      <c r="I2619" s="82"/>
      <c r="J2619" s="81"/>
      <c r="K2619" s="81"/>
      <c r="L2619" s="81"/>
      <c r="M2619" s="81"/>
      <c r="N2619" s="81"/>
      <c r="O2619" s="81"/>
      <c r="P2619" s="83"/>
      <c r="Q2619" s="81"/>
      <c r="R2619" s="81"/>
      <c r="S2619" s="81"/>
      <c r="T2619" s="84"/>
      <c r="U2619" s="85"/>
      <c r="V2619" s="86"/>
      <c r="W2619" s="86"/>
      <c r="X2619" s="86"/>
    </row>
    <row r="2620" customFormat="false" ht="12.75" hidden="false" customHeight="false" outlineLevel="0" collapsed="false">
      <c r="B2620" s="78" t="n">
        <v>2611</v>
      </c>
      <c r="C2620" s="81"/>
      <c r="D2620" s="79"/>
      <c r="E2620" s="79"/>
      <c r="F2620" s="80"/>
      <c r="G2620" s="81"/>
      <c r="H2620" s="81"/>
      <c r="I2620" s="82"/>
      <c r="J2620" s="81"/>
      <c r="K2620" s="81"/>
      <c r="L2620" s="81"/>
      <c r="M2620" s="81"/>
      <c r="N2620" s="81"/>
      <c r="O2620" s="81"/>
      <c r="P2620" s="83"/>
      <c r="Q2620" s="81"/>
      <c r="R2620" s="81"/>
      <c r="S2620" s="81"/>
      <c r="T2620" s="84"/>
      <c r="U2620" s="85"/>
      <c r="V2620" s="86"/>
      <c r="W2620" s="86"/>
      <c r="X2620" s="86"/>
    </row>
    <row r="2621" customFormat="false" ht="12.75" hidden="false" customHeight="false" outlineLevel="0" collapsed="false">
      <c r="B2621" s="78" t="n">
        <v>2612</v>
      </c>
      <c r="C2621" s="81"/>
      <c r="D2621" s="79"/>
      <c r="E2621" s="79"/>
      <c r="F2621" s="80"/>
      <c r="G2621" s="81"/>
      <c r="H2621" s="81"/>
      <c r="I2621" s="82"/>
      <c r="J2621" s="81"/>
      <c r="K2621" s="81"/>
      <c r="L2621" s="81"/>
      <c r="M2621" s="81"/>
      <c r="N2621" s="81"/>
      <c r="O2621" s="81"/>
      <c r="P2621" s="83"/>
      <c r="Q2621" s="81"/>
      <c r="R2621" s="81"/>
      <c r="S2621" s="81"/>
      <c r="T2621" s="84"/>
      <c r="U2621" s="85"/>
      <c r="V2621" s="86"/>
      <c r="W2621" s="86"/>
      <c r="X2621" s="86"/>
    </row>
    <row r="2622" customFormat="false" ht="12.75" hidden="false" customHeight="false" outlineLevel="0" collapsed="false">
      <c r="B2622" s="78" t="n">
        <v>2613</v>
      </c>
      <c r="C2622" s="81"/>
      <c r="D2622" s="79"/>
      <c r="E2622" s="79"/>
      <c r="F2622" s="80"/>
      <c r="G2622" s="81"/>
      <c r="H2622" s="81"/>
      <c r="I2622" s="82"/>
      <c r="J2622" s="81"/>
      <c r="K2622" s="81"/>
      <c r="L2622" s="81"/>
      <c r="M2622" s="81"/>
      <c r="N2622" s="81"/>
      <c r="O2622" s="81"/>
      <c r="P2622" s="83"/>
      <c r="Q2622" s="81"/>
      <c r="R2622" s="81"/>
      <c r="S2622" s="81"/>
      <c r="T2622" s="84"/>
      <c r="U2622" s="85"/>
      <c r="V2622" s="86"/>
      <c r="W2622" s="86"/>
      <c r="X2622" s="86"/>
    </row>
    <row r="2623" customFormat="false" ht="12.75" hidden="false" customHeight="false" outlineLevel="0" collapsed="false">
      <c r="B2623" s="78" t="n">
        <v>2614</v>
      </c>
      <c r="C2623" s="81"/>
      <c r="D2623" s="79"/>
      <c r="E2623" s="79"/>
      <c r="F2623" s="80"/>
      <c r="G2623" s="81"/>
      <c r="H2623" s="81"/>
      <c r="I2623" s="82"/>
      <c r="J2623" s="81"/>
      <c r="K2623" s="81"/>
      <c r="L2623" s="81"/>
      <c r="M2623" s="81"/>
      <c r="N2623" s="81"/>
      <c r="O2623" s="81"/>
      <c r="P2623" s="83"/>
      <c r="Q2623" s="81"/>
      <c r="R2623" s="81"/>
      <c r="S2623" s="81"/>
      <c r="T2623" s="84"/>
      <c r="U2623" s="85"/>
      <c r="V2623" s="86"/>
      <c r="W2623" s="86"/>
      <c r="X2623" s="86"/>
    </row>
    <row r="2624" customFormat="false" ht="12.75" hidden="false" customHeight="false" outlineLevel="0" collapsed="false">
      <c r="B2624" s="78" t="n">
        <v>2615</v>
      </c>
      <c r="C2624" s="81"/>
      <c r="D2624" s="79"/>
      <c r="E2624" s="79"/>
      <c r="F2624" s="80"/>
      <c r="G2624" s="81"/>
      <c r="H2624" s="81"/>
      <c r="I2624" s="82"/>
      <c r="J2624" s="81"/>
      <c r="K2624" s="81"/>
      <c r="L2624" s="81"/>
      <c r="M2624" s="81"/>
      <c r="N2624" s="81"/>
      <c r="O2624" s="81"/>
      <c r="P2624" s="83"/>
      <c r="Q2624" s="81"/>
      <c r="R2624" s="81"/>
      <c r="S2624" s="81"/>
      <c r="T2624" s="84"/>
      <c r="U2624" s="85"/>
      <c r="V2624" s="86"/>
      <c r="W2624" s="86"/>
      <c r="X2624" s="86"/>
    </row>
    <row r="2625" customFormat="false" ht="12.75" hidden="false" customHeight="false" outlineLevel="0" collapsed="false">
      <c r="B2625" s="78" t="n">
        <v>2616</v>
      </c>
      <c r="C2625" s="81"/>
      <c r="D2625" s="79"/>
      <c r="E2625" s="79"/>
      <c r="F2625" s="80"/>
      <c r="G2625" s="81"/>
      <c r="H2625" s="81"/>
      <c r="I2625" s="82"/>
      <c r="J2625" s="81"/>
      <c r="K2625" s="81"/>
      <c r="L2625" s="81"/>
      <c r="M2625" s="81"/>
      <c r="N2625" s="81"/>
      <c r="O2625" s="81"/>
      <c r="P2625" s="83"/>
      <c r="Q2625" s="81"/>
      <c r="R2625" s="81"/>
      <c r="S2625" s="81"/>
      <c r="T2625" s="84"/>
      <c r="U2625" s="85"/>
      <c r="V2625" s="86"/>
      <c r="W2625" s="86"/>
      <c r="X2625" s="86"/>
    </row>
    <row r="2626" customFormat="false" ht="12.75" hidden="false" customHeight="false" outlineLevel="0" collapsed="false">
      <c r="B2626" s="78" t="n">
        <v>2617</v>
      </c>
      <c r="C2626" s="81"/>
      <c r="D2626" s="79"/>
      <c r="E2626" s="79"/>
      <c r="F2626" s="80"/>
      <c r="G2626" s="81"/>
      <c r="H2626" s="81"/>
      <c r="I2626" s="82"/>
      <c r="J2626" s="81"/>
      <c r="K2626" s="81"/>
      <c r="L2626" s="81"/>
      <c r="M2626" s="81"/>
      <c r="N2626" s="81"/>
      <c r="O2626" s="81"/>
      <c r="P2626" s="83"/>
      <c r="Q2626" s="81"/>
      <c r="R2626" s="81"/>
      <c r="S2626" s="81"/>
      <c r="T2626" s="84"/>
      <c r="U2626" s="85"/>
      <c r="V2626" s="86"/>
      <c r="W2626" s="86"/>
      <c r="X2626" s="86"/>
    </row>
    <row r="2627" customFormat="false" ht="12.75" hidden="false" customHeight="false" outlineLevel="0" collapsed="false">
      <c r="B2627" s="78" t="n">
        <v>2618</v>
      </c>
      <c r="C2627" s="81"/>
      <c r="D2627" s="79"/>
      <c r="E2627" s="79"/>
      <c r="F2627" s="80"/>
      <c r="G2627" s="81"/>
      <c r="H2627" s="81"/>
      <c r="I2627" s="82"/>
      <c r="J2627" s="81"/>
      <c r="K2627" s="81"/>
      <c r="L2627" s="81"/>
      <c r="M2627" s="81"/>
      <c r="N2627" s="81"/>
      <c r="O2627" s="81"/>
      <c r="P2627" s="83"/>
      <c r="Q2627" s="81"/>
      <c r="R2627" s="81"/>
      <c r="S2627" s="81"/>
      <c r="T2627" s="84"/>
      <c r="U2627" s="85"/>
      <c r="V2627" s="86"/>
      <c r="W2627" s="86"/>
      <c r="X2627" s="86"/>
    </row>
    <row r="2628" customFormat="false" ht="12.75" hidden="false" customHeight="false" outlineLevel="0" collapsed="false">
      <c r="B2628" s="78" t="n">
        <v>2619</v>
      </c>
      <c r="C2628" s="81"/>
      <c r="D2628" s="79"/>
      <c r="E2628" s="79"/>
      <c r="F2628" s="80"/>
      <c r="G2628" s="81"/>
      <c r="H2628" s="81"/>
      <c r="I2628" s="82"/>
      <c r="J2628" s="81"/>
      <c r="K2628" s="81"/>
      <c r="L2628" s="81"/>
      <c r="M2628" s="81"/>
      <c r="N2628" s="81"/>
      <c r="O2628" s="81"/>
      <c r="P2628" s="83"/>
      <c r="Q2628" s="81"/>
      <c r="R2628" s="81"/>
      <c r="S2628" s="81"/>
      <c r="T2628" s="84"/>
      <c r="U2628" s="85"/>
      <c r="V2628" s="86"/>
      <c r="W2628" s="86"/>
      <c r="X2628" s="86"/>
    </row>
    <row r="2629" customFormat="false" ht="12.75" hidden="false" customHeight="false" outlineLevel="0" collapsed="false">
      <c r="B2629" s="78" t="n">
        <v>2620</v>
      </c>
      <c r="C2629" s="81"/>
      <c r="D2629" s="79"/>
      <c r="E2629" s="79"/>
      <c r="F2629" s="80"/>
      <c r="G2629" s="81"/>
      <c r="H2629" s="81"/>
      <c r="I2629" s="82"/>
      <c r="J2629" s="81"/>
      <c r="K2629" s="81"/>
      <c r="L2629" s="81"/>
      <c r="M2629" s="81"/>
      <c r="N2629" s="81"/>
      <c r="O2629" s="81"/>
      <c r="P2629" s="83"/>
      <c r="Q2629" s="81"/>
      <c r="R2629" s="81"/>
      <c r="S2629" s="81"/>
      <c r="T2629" s="84"/>
      <c r="U2629" s="85"/>
      <c r="V2629" s="86"/>
      <c r="W2629" s="86"/>
      <c r="X2629" s="86"/>
    </row>
    <row r="2630" customFormat="false" ht="12.75" hidden="false" customHeight="false" outlineLevel="0" collapsed="false">
      <c r="B2630" s="78" t="n">
        <v>2621</v>
      </c>
      <c r="C2630" s="81"/>
      <c r="D2630" s="79"/>
      <c r="E2630" s="79"/>
      <c r="F2630" s="80"/>
      <c r="G2630" s="81"/>
      <c r="H2630" s="81"/>
      <c r="I2630" s="82"/>
      <c r="J2630" s="81"/>
      <c r="K2630" s="81"/>
      <c r="L2630" s="81"/>
      <c r="M2630" s="81"/>
      <c r="N2630" s="81"/>
      <c r="O2630" s="81"/>
      <c r="P2630" s="83"/>
      <c r="Q2630" s="81"/>
      <c r="R2630" s="81"/>
      <c r="S2630" s="81"/>
      <c r="T2630" s="84"/>
      <c r="U2630" s="85"/>
      <c r="V2630" s="86"/>
      <c r="W2630" s="86"/>
      <c r="X2630" s="86"/>
    </row>
    <row r="2631" customFormat="false" ht="12.75" hidden="false" customHeight="false" outlineLevel="0" collapsed="false">
      <c r="B2631" s="78" t="n">
        <v>2622</v>
      </c>
      <c r="C2631" s="81"/>
      <c r="D2631" s="79"/>
      <c r="E2631" s="79"/>
      <c r="F2631" s="80"/>
      <c r="G2631" s="81"/>
      <c r="H2631" s="81"/>
      <c r="I2631" s="82"/>
      <c r="J2631" s="81"/>
      <c r="K2631" s="81"/>
      <c r="L2631" s="81"/>
      <c r="M2631" s="81"/>
      <c r="N2631" s="81"/>
      <c r="O2631" s="81"/>
      <c r="P2631" s="83"/>
      <c r="Q2631" s="81"/>
      <c r="R2631" s="81"/>
      <c r="S2631" s="81"/>
      <c r="T2631" s="84"/>
      <c r="U2631" s="85"/>
      <c r="V2631" s="86"/>
      <c r="W2631" s="86"/>
      <c r="X2631" s="86"/>
    </row>
    <row r="2632" customFormat="false" ht="12.75" hidden="false" customHeight="false" outlineLevel="0" collapsed="false">
      <c r="B2632" s="78" t="n">
        <v>2623</v>
      </c>
      <c r="C2632" s="81"/>
      <c r="D2632" s="79"/>
      <c r="E2632" s="79"/>
      <c r="F2632" s="80"/>
      <c r="G2632" s="81"/>
      <c r="H2632" s="81"/>
      <c r="I2632" s="82"/>
      <c r="J2632" s="81"/>
      <c r="K2632" s="81"/>
      <c r="L2632" s="81"/>
      <c r="M2632" s="81"/>
      <c r="N2632" s="81"/>
      <c r="O2632" s="81"/>
      <c r="P2632" s="83"/>
      <c r="Q2632" s="81"/>
      <c r="R2632" s="81"/>
      <c r="S2632" s="81"/>
      <c r="T2632" s="84"/>
      <c r="U2632" s="85"/>
      <c r="V2632" s="86"/>
      <c r="W2632" s="86"/>
      <c r="X2632" s="86"/>
    </row>
    <row r="2633" customFormat="false" ht="12.75" hidden="false" customHeight="false" outlineLevel="0" collapsed="false">
      <c r="B2633" s="78" t="n">
        <v>2624</v>
      </c>
      <c r="C2633" s="81"/>
      <c r="D2633" s="79"/>
      <c r="E2633" s="79"/>
      <c r="F2633" s="80"/>
      <c r="G2633" s="81"/>
      <c r="H2633" s="81"/>
      <c r="I2633" s="82"/>
      <c r="J2633" s="81"/>
      <c r="K2633" s="81"/>
      <c r="L2633" s="81"/>
      <c r="M2633" s="81"/>
      <c r="N2633" s="81"/>
      <c r="O2633" s="81"/>
      <c r="P2633" s="83"/>
      <c r="Q2633" s="81"/>
      <c r="R2633" s="81"/>
      <c r="S2633" s="81"/>
      <c r="T2633" s="84"/>
      <c r="U2633" s="85"/>
      <c r="V2633" s="86"/>
      <c r="W2633" s="86"/>
      <c r="X2633" s="86"/>
    </row>
    <row r="2634" customFormat="false" ht="12.75" hidden="false" customHeight="false" outlineLevel="0" collapsed="false">
      <c r="B2634" s="78" t="n">
        <v>2625</v>
      </c>
      <c r="C2634" s="81"/>
      <c r="D2634" s="79"/>
      <c r="E2634" s="79"/>
      <c r="F2634" s="80"/>
      <c r="G2634" s="81"/>
      <c r="H2634" s="81"/>
      <c r="I2634" s="82"/>
      <c r="J2634" s="81"/>
      <c r="K2634" s="81"/>
      <c r="L2634" s="81"/>
      <c r="M2634" s="81"/>
      <c r="N2634" s="81"/>
      <c r="O2634" s="81"/>
      <c r="P2634" s="83"/>
      <c r="Q2634" s="81"/>
      <c r="R2634" s="81"/>
      <c r="S2634" s="81"/>
      <c r="T2634" s="84"/>
      <c r="U2634" s="85"/>
      <c r="V2634" s="86"/>
      <c r="W2634" s="86"/>
      <c r="X2634" s="86"/>
    </row>
    <row r="2635" customFormat="false" ht="12.75" hidden="false" customHeight="false" outlineLevel="0" collapsed="false">
      <c r="B2635" s="78" t="n">
        <v>2626</v>
      </c>
      <c r="C2635" s="81"/>
      <c r="D2635" s="79"/>
      <c r="E2635" s="79"/>
      <c r="F2635" s="80"/>
      <c r="G2635" s="81"/>
      <c r="H2635" s="81"/>
      <c r="I2635" s="82"/>
      <c r="J2635" s="81"/>
      <c r="K2635" s="81"/>
      <c r="L2635" s="81"/>
      <c r="M2635" s="81"/>
      <c r="N2635" s="81"/>
      <c r="O2635" s="81"/>
      <c r="P2635" s="83"/>
      <c r="Q2635" s="81"/>
      <c r="R2635" s="81"/>
      <c r="S2635" s="81"/>
      <c r="T2635" s="84"/>
      <c r="U2635" s="85"/>
      <c r="V2635" s="86"/>
      <c r="W2635" s="86"/>
      <c r="X2635" s="86"/>
    </row>
    <row r="2636" customFormat="false" ht="12.75" hidden="false" customHeight="false" outlineLevel="0" collapsed="false">
      <c r="B2636" s="78" t="n">
        <v>2627</v>
      </c>
      <c r="C2636" s="81"/>
      <c r="D2636" s="79"/>
      <c r="E2636" s="79"/>
      <c r="F2636" s="80"/>
      <c r="G2636" s="81"/>
      <c r="H2636" s="81"/>
      <c r="I2636" s="82"/>
      <c r="J2636" s="81"/>
      <c r="K2636" s="81"/>
      <c r="L2636" s="81"/>
      <c r="M2636" s="81"/>
      <c r="N2636" s="81"/>
      <c r="O2636" s="81"/>
      <c r="P2636" s="83"/>
      <c r="Q2636" s="81"/>
      <c r="R2636" s="81"/>
      <c r="S2636" s="81"/>
      <c r="T2636" s="84"/>
      <c r="U2636" s="85"/>
      <c r="V2636" s="86"/>
      <c r="W2636" s="86"/>
      <c r="X2636" s="86"/>
    </row>
    <row r="2637" customFormat="false" ht="12.75" hidden="false" customHeight="false" outlineLevel="0" collapsed="false">
      <c r="B2637" s="78" t="n">
        <v>2628</v>
      </c>
      <c r="C2637" s="81"/>
      <c r="D2637" s="79"/>
      <c r="E2637" s="79"/>
      <c r="F2637" s="80"/>
      <c r="G2637" s="81"/>
      <c r="H2637" s="81"/>
      <c r="I2637" s="82"/>
      <c r="J2637" s="81"/>
      <c r="K2637" s="81"/>
      <c r="L2637" s="81"/>
      <c r="M2637" s="81"/>
      <c r="N2637" s="81"/>
      <c r="O2637" s="81"/>
      <c r="P2637" s="83"/>
      <c r="Q2637" s="81"/>
      <c r="R2637" s="81"/>
      <c r="S2637" s="81"/>
      <c r="T2637" s="84"/>
      <c r="U2637" s="85"/>
      <c r="V2637" s="86"/>
      <c r="W2637" s="86"/>
      <c r="X2637" s="86"/>
    </row>
    <row r="2638" customFormat="false" ht="12.75" hidden="false" customHeight="false" outlineLevel="0" collapsed="false">
      <c r="B2638" s="78" t="n">
        <v>2629</v>
      </c>
      <c r="C2638" s="81"/>
      <c r="D2638" s="79"/>
      <c r="E2638" s="79"/>
      <c r="F2638" s="80"/>
      <c r="G2638" s="81"/>
      <c r="H2638" s="81"/>
      <c r="I2638" s="82"/>
      <c r="J2638" s="81"/>
      <c r="K2638" s="81"/>
      <c r="L2638" s="81"/>
      <c r="M2638" s="81"/>
      <c r="N2638" s="81"/>
      <c r="O2638" s="81"/>
      <c r="P2638" s="83"/>
      <c r="Q2638" s="81"/>
      <c r="R2638" s="81"/>
      <c r="S2638" s="81"/>
      <c r="T2638" s="84"/>
      <c r="U2638" s="85"/>
      <c r="V2638" s="86"/>
      <c r="W2638" s="86"/>
      <c r="X2638" s="86"/>
    </row>
    <row r="2639" customFormat="false" ht="12.75" hidden="false" customHeight="false" outlineLevel="0" collapsed="false">
      <c r="B2639" s="78" t="n">
        <v>2630</v>
      </c>
      <c r="C2639" s="81"/>
      <c r="D2639" s="79"/>
      <c r="E2639" s="79"/>
      <c r="F2639" s="80"/>
      <c r="G2639" s="81"/>
      <c r="H2639" s="81"/>
      <c r="I2639" s="82"/>
      <c r="J2639" s="81"/>
      <c r="K2639" s="81"/>
      <c r="L2639" s="81"/>
      <c r="M2639" s="81"/>
      <c r="N2639" s="81"/>
      <c r="O2639" s="81"/>
      <c r="P2639" s="83"/>
      <c r="Q2639" s="81"/>
      <c r="R2639" s="81"/>
      <c r="S2639" s="81"/>
      <c r="T2639" s="84"/>
      <c r="U2639" s="85"/>
      <c r="V2639" s="86"/>
      <c r="W2639" s="86"/>
      <c r="X2639" s="86"/>
    </row>
    <row r="2640" customFormat="false" ht="12.75" hidden="false" customHeight="false" outlineLevel="0" collapsed="false">
      <c r="B2640" s="78" t="n">
        <v>2631</v>
      </c>
      <c r="C2640" s="81"/>
      <c r="D2640" s="79"/>
      <c r="E2640" s="79"/>
      <c r="F2640" s="80"/>
      <c r="G2640" s="81"/>
      <c r="H2640" s="81"/>
      <c r="I2640" s="82"/>
      <c r="J2640" s="81"/>
      <c r="K2640" s="81"/>
      <c r="L2640" s="81"/>
      <c r="M2640" s="81"/>
      <c r="N2640" s="81"/>
      <c r="O2640" s="81"/>
      <c r="P2640" s="83"/>
      <c r="Q2640" s="81"/>
      <c r="R2640" s="81"/>
      <c r="S2640" s="81"/>
      <c r="T2640" s="84"/>
      <c r="U2640" s="85"/>
      <c r="V2640" s="86"/>
      <c r="W2640" s="86"/>
      <c r="X2640" s="86"/>
    </row>
    <row r="2641" customFormat="false" ht="12.75" hidden="false" customHeight="false" outlineLevel="0" collapsed="false">
      <c r="B2641" s="78" t="n">
        <v>2632</v>
      </c>
      <c r="C2641" s="81"/>
      <c r="D2641" s="79"/>
      <c r="E2641" s="79"/>
      <c r="F2641" s="80"/>
      <c r="G2641" s="81"/>
      <c r="H2641" s="81"/>
      <c r="I2641" s="82"/>
      <c r="J2641" s="81"/>
      <c r="K2641" s="81"/>
      <c r="L2641" s="81"/>
      <c r="M2641" s="81"/>
      <c r="N2641" s="81"/>
      <c r="O2641" s="81"/>
      <c r="P2641" s="83"/>
      <c r="Q2641" s="81"/>
      <c r="R2641" s="81"/>
      <c r="S2641" s="81"/>
      <c r="T2641" s="84"/>
      <c r="U2641" s="85"/>
      <c r="V2641" s="86"/>
      <c r="W2641" s="86"/>
      <c r="X2641" s="86"/>
    </row>
    <row r="2642" customFormat="false" ht="12.75" hidden="false" customHeight="false" outlineLevel="0" collapsed="false">
      <c r="B2642" s="78" t="n">
        <v>2633</v>
      </c>
      <c r="C2642" s="81"/>
      <c r="D2642" s="79"/>
      <c r="E2642" s="79"/>
      <c r="F2642" s="80"/>
      <c r="G2642" s="81"/>
      <c r="H2642" s="81"/>
      <c r="I2642" s="82"/>
      <c r="J2642" s="81"/>
      <c r="K2642" s="81"/>
      <c r="L2642" s="81"/>
      <c r="M2642" s="81"/>
      <c r="N2642" s="81"/>
      <c r="O2642" s="81"/>
      <c r="P2642" s="83"/>
      <c r="Q2642" s="81"/>
      <c r="R2642" s="81"/>
      <c r="S2642" s="81"/>
      <c r="T2642" s="84"/>
      <c r="U2642" s="85"/>
      <c r="V2642" s="86"/>
      <c r="W2642" s="86"/>
      <c r="X2642" s="86"/>
    </row>
    <row r="2643" customFormat="false" ht="12.75" hidden="false" customHeight="false" outlineLevel="0" collapsed="false">
      <c r="B2643" s="78" t="n">
        <v>2634</v>
      </c>
      <c r="C2643" s="81"/>
      <c r="D2643" s="79"/>
      <c r="E2643" s="79"/>
      <c r="F2643" s="80"/>
      <c r="G2643" s="81"/>
      <c r="H2643" s="81"/>
      <c r="I2643" s="82"/>
      <c r="J2643" s="81"/>
      <c r="K2643" s="81"/>
      <c r="L2643" s="81"/>
      <c r="M2643" s="81"/>
      <c r="N2643" s="81"/>
      <c r="O2643" s="81"/>
      <c r="P2643" s="83"/>
      <c r="Q2643" s="81"/>
      <c r="R2643" s="81"/>
      <c r="S2643" s="81"/>
      <c r="T2643" s="84"/>
      <c r="U2643" s="85"/>
      <c r="V2643" s="86"/>
      <c r="W2643" s="86"/>
      <c r="X2643" s="86"/>
    </row>
    <row r="2644" customFormat="false" ht="12.75" hidden="false" customHeight="false" outlineLevel="0" collapsed="false">
      <c r="B2644" s="78" t="n">
        <v>2635</v>
      </c>
      <c r="C2644" s="81"/>
      <c r="D2644" s="79"/>
      <c r="E2644" s="79"/>
      <c r="F2644" s="80"/>
      <c r="G2644" s="81"/>
      <c r="H2644" s="81"/>
      <c r="I2644" s="82"/>
      <c r="J2644" s="81"/>
      <c r="K2644" s="81"/>
      <c r="L2644" s="81"/>
      <c r="M2644" s="81"/>
      <c r="N2644" s="81"/>
      <c r="O2644" s="81"/>
      <c r="P2644" s="83"/>
      <c r="Q2644" s="81"/>
      <c r="R2644" s="81"/>
      <c r="S2644" s="81"/>
      <c r="T2644" s="84"/>
      <c r="U2644" s="85"/>
      <c r="V2644" s="86"/>
      <c r="W2644" s="86"/>
      <c r="X2644" s="86"/>
    </row>
    <row r="2645" customFormat="false" ht="12.75" hidden="false" customHeight="false" outlineLevel="0" collapsed="false">
      <c r="B2645" s="78" t="n">
        <v>2636</v>
      </c>
      <c r="C2645" s="81"/>
      <c r="D2645" s="79"/>
      <c r="E2645" s="79"/>
      <c r="F2645" s="80"/>
      <c r="G2645" s="81"/>
      <c r="H2645" s="81"/>
      <c r="I2645" s="82"/>
      <c r="J2645" s="81"/>
      <c r="K2645" s="81"/>
      <c r="L2645" s="81"/>
      <c r="M2645" s="81"/>
      <c r="N2645" s="81"/>
      <c r="O2645" s="81"/>
      <c r="P2645" s="83"/>
      <c r="Q2645" s="81"/>
      <c r="R2645" s="81"/>
      <c r="S2645" s="81"/>
      <c r="T2645" s="84"/>
      <c r="U2645" s="85"/>
      <c r="V2645" s="86"/>
      <c r="W2645" s="86"/>
      <c r="X2645" s="86"/>
    </row>
    <row r="2646" customFormat="false" ht="12.75" hidden="false" customHeight="false" outlineLevel="0" collapsed="false">
      <c r="B2646" s="78" t="n">
        <v>2637</v>
      </c>
      <c r="C2646" s="81"/>
      <c r="D2646" s="79"/>
      <c r="E2646" s="79"/>
      <c r="F2646" s="80"/>
      <c r="G2646" s="81"/>
      <c r="H2646" s="81"/>
      <c r="I2646" s="82"/>
      <c r="J2646" s="81"/>
      <c r="K2646" s="81"/>
      <c r="L2646" s="81"/>
      <c r="M2646" s="81"/>
      <c r="N2646" s="81"/>
      <c r="O2646" s="81"/>
      <c r="P2646" s="83"/>
      <c r="Q2646" s="81"/>
      <c r="R2646" s="81"/>
      <c r="S2646" s="81"/>
      <c r="T2646" s="84"/>
      <c r="U2646" s="85"/>
      <c r="V2646" s="86"/>
      <c r="W2646" s="86"/>
      <c r="X2646" s="86"/>
    </row>
    <row r="2647" customFormat="false" ht="12.75" hidden="false" customHeight="false" outlineLevel="0" collapsed="false">
      <c r="B2647" s="78" t="n">
        <v>2638</v>
      </c>
      <c r="C2647" s="81"/>
      <c r="D2647" s="79"/>
      <c r="E2647" s="79"/>
      <c r="F2647" s="80"/>
      <c r="G2647" s="81"/>
      <c r="H2647" s="81"/>
      <c r="I2647" s="82"/>
      <c r="J2647" s="81"/>
      <c r="K2647" s="81"/>
      <c r="L2647" s="81"/>
      <c r="M2647" s="81"/>
      <c r="N2647" s="81"/>
      <c r="O2647" s="81"/>
      <c r="P2647" s="83"/>
      <c r="Q2647" s="81"/>
      <c r="R2647" s="81"/>
      <c r="S2647" s="81"/>
      <c r="T2647" s="84"/>
      <c r="U2647" s="85"/>
      <c r="V2647" s="86"/>
      <c r="W2647" s="86"/>
      <c r="X2647" s="86"/>
    </row>
    <row r="2648" customFormat="false" ht="12.75" hidden="false" customHeight="false" outlineLevel="0" collapsed="false">
      <c r="B2648" s="78" t="n">
        <v>2639</v>
      </c>
      <c r="C2648" s="81"/>
      <c r="D2648" s="79"/>
      <c r="E2648" s="79"/>
      <c r="F2648" s="80"/>
      <c r="G2648" s="81"/>
      <c r="H2648" s="81"/>
      <c r="I2648" s="82"/>
      <c r="J2648" s="81"/>
      <c r="K2648" s="81"/>
      <c r="L2648" s="81"/>
      <c r="M2648" s="81"/>
      <c r="N2648" s="81"/>
      <c r="O2648" s="81"/>
      <c r="P2648" s="83"/>
      <c r="Q2648" s="81"/>
      <c r="R2648" s="81"/>
      <c r="S2648" s="81"/>
      <c r="T2648" s="84"/>
      <c r="U2648" s="85"/>
      <c r="V2648" s="86"/>
      <c r="W2648" s="86"/>
      <c r="X2648" s="86"/>
    </row>
    <row r="2649" customFormat="false" ht="12.75" hidden="false" customHeight="false" outlineLevel="0" collapsed="false">
      <c r="B2649" s="78" t="n">
        <v>2640</v>
      </c>
      <c r="C2649" s="81"/>
      <c r="D2649" s="79"/>
      <c r="E2649" s="79"/>
      <c r="F2649" s="80"/>
      <c r="G2649" s="81"/>
      <c r="H2649" s="81"/>
      <c r="I2649" s="82"/>
      <c r="J2649" s="81"/>
      <c r="K2649" s="81"/>
      <c r="L2649" s="81"/>
      <c r="M2649" s="81"/>
      <c r="N2649" s="81"/>
      <c r="O2649" s="81"/>
      <c r="P2649" s="83"/>
      <c r="Q2649" s="81"/>
      <c r="R2649" s="81"/>
      <c r="S2649" s="81"/>
      <c r="T2649" s="84"/>
      <c r="U2649" s="85"/>
      <c r="V2649" s="86"/>
      <c r="W2649" s="86"/>
      <c r="X2649" s="86"/>
    </row>
    <row r="2650" customFormat="false" ht="12.75" hidden="false" customHeight="false" outlineLevel="0" collapsed="false">
      <c r="B2650" s="78" t="n">
        <v>2641</v>
      </c>
      <c r="C2650" s="81"/>
      <c r="D2650" s="79"/>
      <c r="E2650" s="79"/>
      <c r="F2650" s="80"/>
      <c r="G2650" s="81"/>
      <c r="H2650" s="81"/>
      <c r="I2650" s="82"/>
      <c r="J2650" s="81"/>
      <c r="K2650" s="81"/>
      <c r="L2650" s="81"/>
      <c r="M2650" s="81"/>
      <c r="N2650" s="81"/>
      <c r="O2650" s="81"/>
      <c r="P2650" s="83"/>
      <c r="Q2650" s="81"/>
      <c r="R2650" s="81"/>
      <c r="S2650" s="81"/>
      <c r="T2650" s="84"/>
      <c r="U2650" s="85"/>
      <c r="V2650" s="86"/>
      <c r="W2650" s="86"/>
      <c r="X2650" s="86"/>
    </row>
    <row r="2651" customFormat="false" ht="12.75" hidden="false" customHeight="false" outlineLevel="0" collapsed="false">
      <c r="B2651" s="78" t="n">
        <v>2642</v>
      </c>
      <c r="C2651" s="81"/>
      <c r="D2651" s="79"/>
      <c r="E2651" s="79"/>
      <c r="F2651" s="80"/>
      <c r="G2651" s="81"/>
      <c r="H2651" s="81"/>
      <c r="I2651" s="82"/>
      <c r="J2651" s="81"/>
      <c r="K2651" s="81"/>
      <c r="L2651" s="81"/>
      <c r="M2651" s="81"/>
      <c r="N2651" s="81"/>
      <c r="O2651" s="81"/>
      <c r="P2651" s="83"/>
      <c r="Q2651" s="81"/>
      <c r="R2651" s="81"/>
      <c r="S2651" s="81"/>
      <c r="T2651" s="84"/>
      <c r="U2651" s="85"/>
      <c r="V2651" s="86"/>
      <c r="W2651" s="86"/>
      <c r="X2651" s="86"/>
    </row>
    <row r="2652" customFormat="false" ht="12.75" hidden="false" customHeight="false" outlineLevel="0" collapsed="false">
      <c r="B2652" s="78" t="n">
        <v>2643</v>
      </c>
      <c r="C2652" s="81"/>
      <c r="D2652" s="79"/>
      <c r="E2652" s="79"/>
      <c r="F2652" s="80"/>
      <c r="G2652" s="81"/>
      <c r="H2652" s="81"/>
      <c r="I2652" s="82"/>
      <c r="J2652" s="81"/>
      <c r="K2652" s="81"/>
      <c r="L2652" s="81"/>
      <c r="M2652" s="81"/>
      <c r="N2652" s="81"/>
      <c r="O2652" s="81"/>
      <c r="P2652" s="83"/>
      <c r="Q2652" s="81"/>
      <c r="R2652" s="81"/>
      <c r="S2652" s="81"/>
      <c r="T2652" s="84"/>
      <c r="U2652" s="85"/>
      <c r="V2652" s="86"/>
      <c r="W2652" s="86"/>
      <c r="X2652" s="86"/>
    </row>
    <row r="2653" customFormat="false" ht="12.75" hidden="false" customHeight="false" outlineLevel="0" collapsed="false">
      <c r="B2653" s="78" t="n">
        <v>2644</v>
      </c>
      <c r="C2653" s="81"/>
      <c r="D2653" s="79"/>
      <c r="E2653" s="79"/>
      <c r="F2653" s="80"/>
      <c r="G2653" s="81"/>
      <c r="H2653" s="81"/>
      <c r="I2653" s="82"/>
      <c r="J2653" s="81"/>
      <c r="K2653" s="81"/>
      <c r="L2653" s="81"/>
      <c r="M2653" s="81"/>
      <c r="N2653" s="81"/>
      <c r="O2653" s="81"/>
      <c r="P2653" s="83"/>
      <c r="Q2653" s="81"/>
      <c r="R2653" s="81"/>
      <c r="S2653" s="81"/>
      <c r="T2653" s="84"/>
      <c r="U2653" s="85"/>
      <c r="V2653" s="86"/>
      <c r="W2653" s="86"/>
      <c r="X2653" s="86"/>
    </row>
    <row r="2654" customFormat="false" ht="12.75" hidden="false" customHeight="false" outlineLevel="0" collapsed="false">
      <c r="B2654" s="78" t="n">
        <v>2645</v>
      </c>
      <c r="C2654" s="81"/>
      <c r="D2654" s="79"/>
      <c r="E2654" s="79"/>
      <c r="F2654" s="80"/>
      <c r="G2654" s="81"/>
      <c r="H2654" s="81"/>
      <c r="I2654" s="82"/>
      <c r="J2654" s="81"/>
      <c r="K2654" s="81"/>
      <c r="L2654" s="81"/>
      <c r="M2654" s="81"/>
      <c r="N2654" s="81"/>
      <c r="O2654" s="81"/>
      <c r="P2654" s="83"/>
      <c r="Q2654" s="81"/>
      <c r="R2654" s="81"/>
      <c r="S2654" s="81"/>
      <c r="T2654" s="84"/>
      <c r="U2654" s="85"/>
      <c r="V2654" s="86"/>
      <c r="W2654" s="86"/>
      <c r="X2654" s="86"/>
    </row>
    <row r="2655" customFormat="false" ht="12.75" hidden="false" customHeight="false" outlineLevel="0" collapsed="false">
      <c r="B2655" s="78" t="n">
        <v>2646</v>
      </c>
      <c r="C2655" s="81"/>
      <c r="D2655" s="79"/>
      <c r="E2655" s="79"/>
      <c r="F2655" s="80"/>
      <c r="G2655" s="81"/>
      <c r="H2655" s="81"/>
      <c r="I2655" s="82"/>
      <c r="J2655" s="81"/>
      <c r="K2655" s="81"/>
      <c r="L2655" s="81"/>
      <c r="M2655" s="81"/>
      <c r="N2655" s="81"/>
      <c r="O2655" s="81"/>
      <c r="P2655" s="83"/>
      <c r="Q2655" s="81"/>
      <c r="R2655" s="81"/>
      <c r="S2655" s="81"/>
      <c r="T2655" s="84"/>
      <c r="U2655" s="85"/>
      <c r="V2655" s="86"/>
      <c r="W2655" s="86"/>
      <c r="X2655" s="86"/>
    </row>
    <row r="2656" customFormat="false" ht="12.75" hidden="false" customHeight="false" outlineLevel="0" collapsed="false">
      <c r="B2656" s="78" t="n">
        <v>2647</v>
      </c>
      <c r="C2656" s="81"/>
      <c r="D2656" s="79"/>
      <c r="E2656" s="79"/>
      <c r="F2656" s="80"/>
      <c r="G2656" s="81"/>
      <c r="H2656" s="81"/>
      <c r="I2656" s="82"/>
      <c r="J2656" s="81"/>
      <c r="K2656" s="81"/>
      <c r="L2656" s="81"/>
      <c r="M2656" s="81"/>
      <c r="N2656" s="81"/>
      <c r="O2656" s="81"/>
      <c r="P2656" s="83"/>
      <c r="Q2656" s="81"/>
      <c r="R2656" s="81"/>
      <c r="S2656" s="81"/>
      <c r="T2656" s="84"/>
      <c r="U2656" s="85"/>
      <c r="V2656" s="86"/>
      <c r="W2656" s="86"/>
      <c r="X2656" s="86"/>
    </row>
    <row r="2657" customFormat="false" ht="12.75" hidden="false" customHeight="false" outlineLevel="0" collapsed="false">
      <c r="B2657" s="78" t="n">
        <v>2648</v>
      </c>
      <c r="C2657" s="81"/>
      <c r="D2657" s="79"/>
      <c r="E2657" s="79"/>
      <c r="F2657" s="80"/>
      <c r="G2657" s="81"/>
      <c r="H2657" s="81"/>
      <c r="I2657" s="82"/>
      <c r="J2657" s="81"/>
      <c r="K2657" s="81"/>
      <c r="L2657" s="81"/>
      <c r="M2657" s="81"/>
      <c r="N2657" s="81"/>
      <c r="O2657" s="81"/>
      <c r="P2657" s="83"/>
      <c r="Q2657" s="81"/>
      <c r="R2657" s="81"/>
      <c r="S2657" s="81"/>
      <c r="T2657" s="84"/>
      <c r="U2657" s="85"/>
      <c r="V2657" s="86"/>
      <c r="W2657" s="86"/>
      <c r="X2657" s="86"/>
    </row>
    <row r="2658" customFormat="false" ht="12.75" hidden="false" customHeight="false" outlineLevel="0" collapsed="false">
      <c r="B2658" s="78" t="n">
        <v>2649</v>
      </c>
      <c r="C2658" s="81"/>
      <c r="D2658" s="79"/>
      <c r="E2658" s="79"/>
      <c r="F2658" s="80"/>
      <c r="G2658" s="81"/>
      <c r="H2658" s="81"/>
      <c r="I2658" s="82"/>
      <c r="J2658" s="81"/>
      <c r="K2658" s="81"/>
      <c r="L2658" s="81"/>
      <c r="M2658" s="81"/>
      <c r="N2658" s="81"/>
      <c r="O2658" s="81"/>
      <c r="P2658" s="83"/>
      <c r="Q2658" s="81"/>
      <c r="R2658" s="81"/>
      <c r="S2658" s="81"/>
      <c r="T2658" s="84"/>
      <c r="U2658" s="85"/>
      <c r="V2658" s="86"/>
      <c r="W2658" s="86"/>
      <c r="X2658" s="86"/>
    </row>
    <row r="2659" customFormat="false" ht="12.75" hidden="false" customHeight="false" outlineLevel="0" collapsed="false">
      <c r="B2659" s="78" t="n">
        <v>2650</v>
      </c>
      <c r="C2659" s="81"/>
      <c r="D2659" s="79"/>
      <c r="E2659" s="79"/>
      <c r="F2659" s="80"/>
      <c r="G2659" s="81"/>
      <c r="H2659" s="81"/>
      <c r="I2659" s="82"/>
      <c r="J2659" s="81"/>
      <c r="K2659" s="81"/>
      <c r="L2659" s="81"/>
      <c r="M2659" s="81"/>
      <c r="N2659" s="81"/>
      <c r="O2659" s="81"/>
      <c r="P2659" s="83"/>
      <c r="Q2659" s="81"/>
      <c r="R2659" s="81"/>
      <c r="S2659" s="81"/>
      <c r="T2659" s="84"/>
      <c r="U2659" s="85"/>
      <c r="V2659" s="86"/>
      <c r="W2659" s="86"/>
      <c r="X2659" s="86"/>
    </row>
    <row r="2660" customFormat="false" ht="12.75" hidden="false" customHeight="false" outlineLevel="0" collapsed="false">
      <c r="B2660" s="78" t="n">
        <v>2651</v>
      </c>
      <c r="C2660" s="81"/>
      <c r="D2660" s="79"/>
      <c r="E2660" s="79"/>
      <c r="F2660" s="80"/>
      <c r="G2660" s="81"/>
      <c r="H2660" s="81"/>
      <c r="I2660" s="82"/>
      <c r="J2660" s="81"/>
      <c r="K2660" s="81"/>
      <c r="L2660" s="81"/>
      <c r="M2660" s="81"/>
      <c r="N2660" s="81"/>
      <c r="O2660" s="81"/>
      <c r="P2660" s="83"/>
      <c r="Q2660" s="81"/>
      <c r="R2660" s="81"/>
      <c r="S2660" s="81"/>
      <c r="T2660" s="84"/>
      <c r="U2660" s="85"/>
      <c r="V2660" s="86"/>
      <c r="W2660" s="86"/>
      <c r="X2660" s="86"/>
    </row>
    <row r="2661" customFormat="false" ht="12.75" hidden="false" customHeight="false" outlineLevel="0" collapsed="false">
      <c r="B2661" s="78" t="n">
        <v>2652</v>
      </c>
      <c r="C2661" s="81"/>
      <c r="D2661" s="79"/>
      <c r="E2661" s="79"/>
      <c r="F2661" s="80"/>
      <c r="G2661" s="81"/>
      <c r="H2661" s="81"/>
      <c r="I2661" s="82"/>
      <c r="J2661" s="81"/>
      <c r="K2661" s="81"/>
      <c r="L2661" s="81"/>
      <c r="M2661" s="81"/>
      <c r="N2661" s="81"/>
      <c r="O2661" s="81"/>
      <c r="P2661" s="83"/>
      <c r="Q2661" s="81"/>
      <c r="R2661" s="81"/>
      <c r="S2661" s="81"/>
      <c r="T2661" s="84"/>
      <c r="U2661" s="85"/>
      <c r="V2661" s="86"/>
      <c r="W2661" s="86"/>
      <c r="X2661" s="86"/>
    </row>
    <row r="2662" customFormat="false" ht="12.75" hidden="false" customHeight="false" outlineLevel="0" collapsed="false">
      <c r="B2662" s="78" t="n">
        <v>2653</v>
      </c>
      <c r="C2662" s="81"/>
      <c r="D2662" s="79"/>
      <c r="E2662" s="79"/>
      <c r="F2662" s="80"/>
      <c r="G2662" s="81"/>
      <c r="H2662" s="81"/>
      <c r="I2662" s="82"/>
      <c r="J2662" s="81"/>
      <c r="K2662" s="81"/>
      <c r="L2662" s="81"/>
      <c r="M2662" s="81"/>
      <c r="N2662" s="81"/>
      <c r="O2662" s="81"/>
      <c r="P2662" s="83"/>
      <c r="Q2662" s="81"/>
      <c r="R2662" s="81"/>
      <c r="S2662" s="81"/>
      <c r="T2662" s="84"/>
      <c r="U2662" s="85"/>
      <c r="V2662" s="86"/>
      <c r="W2662" s="86"/>
      <c r="X2662" s="86"/>
    </row>
    <row r="2663" customFormat="false" ht="12.75" hidden="false" customHeight="false" outlineLevel="0" collapsed="false">
      <c r="B2663" s="78" t="n">
        <v>2654</v>
      </c>
      <c r="C2663" s="81"/>
      <c r="D2663" s="79"/>
      <c r="E2663" s="79"/>
      <c r="F2663" s="80"/>
      <c r="G2663" s="81"/>
      <c r="H2663" s="81"/>
      <c r="I2663" s="82"/>
      <c r="J2663" s="81"/>
      <c r="K2663" s="81"/>
      <c r="L2663" s="81"/>
      <c r="M2663" s="81"/>
      <c r="N2663" s="81"/>
      <c r="O2663" s="81"/>
      <c r="P2663" s="83"/>
      <c r="Q2663" s="81"/>
      <c r="R2663" s="81"/>
      <c r="S2663" s="81"/>
      <c r="T2663" s="84"/>
      <c r="U2663" s="85"/>
      <c r="V2663" s="86"/>
      <c r="W2663" s="86"/>
      <c r="X2663" s="86"/>
    </row>
    <row r="2664" customFormat="false" ht="12.75" hidden="false" customHeight="false" outlineLevel="0" collapsed="false">
      <c r="B2664" s="78" t="n">
        <v>2655</v>
      </c>
      <c r="C2664" s="81"/>
      <c r="D2664" s="79"/>
      <c r="E2664" s="79"/>
      <c r="F2664" s="80"/>
      <c r="G2664" s="81"/>
      <c r="H2664" s="81"/>
      <c r="I2664" s="82"/>
      <c r="J2664" s="81"/>
      <c r="K2664" s="81"/>
      <c r="L2664" s="81"/>
      <c r="M2664" s="81"/>
      <c r="N2664" s="81"/>
      <c r="O2664" s="81"/>
      <c r="P2664" s="83"/>
      <c r="Q2664" s="81"/>
      <c r="R2664" s="81"/>
      <c r="S2664" s="81"/>
      <c r="T2664" s="84"/>
      <c r="U2664" s="85"/>
      <c r="V2664" s="86"/>
      <c r="W2664" s="86"/>
      <c r="X2664" s="86"/>
    </row>
    <row r="2665" customFormat="false" ht="12.75" hidden="false" customHeight="false" outlineLevel="0" collapsed="false">
      <c r="B2665" s="78" t="n">
        <v>2656</v>
      </c>
      <c r="C2665" s="81"/>
      <c r="D2665" s="79"/>
      <c r="E2665" s="79"/>
      <c r="F2665" s="80"/>
      <c r="G2665" s="81"/>
      <c r="H2665" s="81"/>
      <c r="I2665" s="82"/>
      <c r="J2665" s="81"/>
      <c r="K2665" s="81"/>
      <c r="L2665" s="81"/>
      <c r="M2665" s="81"/>
      <c r="N2665" s="81"/>
      <c r="O2665" s="81"/>
      <c r="P2665" s="83"/>
      <c r="Q2665" s="81"/>
      <c r="R2665" s="81"/>
      <c r="S2665" s="81"/>
      <c r="T2665" s="84"/>
      <c r="U2665" s="85"/>
      <c r="V2665" s="86"/>
      <c r="W2665" s="86"/>
      <c r="X2665" s="86"/>
    </row>
    <row r="2666" customFormat="false" ht="12.75" hidden="false" customHeight="false" outlineLevel="0" collapsed="false">
      <c r="B2666" s="78" t="n">
        <v>2657</v>
      </c>
      <c r="C2666" s="81"/>
      <c r="D2666" s="79"/>
      <c r="E2666" s="79"/>
      <c r="F2666" s="80"/>
      <c r="G2666" s="81"/>
      <c r="H2666" s="81"/>
      <c r="I2666" s="82"/>
      <c r="J2666" s="81"/>
      <c r="K2666" s="81"/>
      <c r="L2666" s="81"/>
      <c r="M2666" s="81"/>
      <c r="N2666" s="81"/>
      <c r="O2666" s="81"/>
      <c r="P2666" s="83"/>
      <c r="Q2666" s="81"/>
      <c r="R2666" s="81"/>
      <c r="S2666" s="81"/>
      <c r="T2666" s="84"/>
      <c r="U2666" s="85"/>
      <c r="V2666" s="86"/>
      <c r="W2666" s="86"/>
      <c r="X2666" s="86"/>
    </row>
    <row r="2667" customFormat="false" ht="12.75" hidden="false" customHeight="false" outlineLevel="0" collapsed="false">
      <c r="B2667" s="78" t="n">
        <v>2658</v>
      </c>
      <c r="C2667" s="81"/>
      <c r="D2667" s="79"/>
      <c r="E2667" s="79"/>
      <c r="F2667" s="80"/>
      <c r="G2667" s="81"/>
      <c r="H2667" s="81"/>
      <c r="I2667" s="82"/>
      <c r="J2667" s="81"/>
      <c r="K2667" s="81"/>
      <c r="L2667" s="81"/>
      <c r="M2667" s="81"/>
      <c r="N2667" s="81"/>
      <c r="O2667" s="81"/>
      <c r="P2667" s="83"/>
      <c r="Q2667" s="81"/>
      <c r="R2667" s="81"/>
      <c r="S2667" s="81"/>
      <c r="T2667" s="84"/>
      <c r="U2667" s="85"/>
      <c r="V2667" s="86"/>
      <c r="W2667" s="86"/>
      <c r="X2667" s="86"/>
    </row>
    <row r="2668" customFormat="false" ht="12.75" hidden="false" customHeight="false" outlineLevel="0" collapsed="false">
      <c r="B2668" s="78" t="n">
        <v>2659</v>
      </c>
      <c r="C2668" s="81"/>
      <c r="D2668" s="79"/>
      <c r="E2668" s="79"/>
      <c r="F2668" s="80"/>
      <c r="G2668" s="81"/>
      <c r="H2668" s="81"/>
      <c r="I2668" s="82"/>
      <c r="J2668" s="81"/>
      <c r="K2668" s="81"/>
      <c r="L2668" s="81"/>
      <c r="M2668" s="81"/>
      <c r="N2668" s="81"/>
      <c r="O2668" s="81"/>
      <c r="P2668" s="83"/>
      <c r="Q2668" s="81"/>
      <c r="R2668" s="81"/>
      <c r="S2668" s="81"/>
      <c r="T2668" s="84"/>
      <c r="U2668" s="85"/>
      <c r="V2668" s="86"/>
      <c r="W2668" s="86"/>
      <c r="X2668" s="86"/>
    </row>
    <row r="2669" customFormat="false" ht="12.75" hidden="false" customHeight="false" outlineLevel="0" collapsed="false">
      <c r="B2669" s="78" t="n">
        <v>2660</v>
      </c>
      <c r="C2669" s="81"/>
      <c r="D2669" s="79"/>
      <c r="E2669" s="79"/>
      <c r="F2669" s="80"/>
      <c r="G2669" s="81"/>
      <c r="H2669" s="81"/>
      <c r="I2669" s="82"/>
      <c r="J2669" s="81"/>
      <c r="K2669" s="81"/>
      <c r="L2669" s="81"/>
      <c r="M2669" s="81"/>
      <c r="N2669" s="81"/>
      <c r="O2669" s="81"/>
      <c r="P2669" s="83"/>
      <c r="Q2669" s="81"/>
      <c r="R2669" s="81"/>
      <c r="S2669" s="81"/>
      <c r="T2669" s="84"/>
      <c r="U2669" s="85"/>
      <c r="V2669" s="86"/>
      <c r="W2669" s="86"/>
      <c r="X2669" s="86"/>
    </row>
    <row r="2670" customFormat="false" ht="12.75" hidden="false" customHeight="false" outlineLevel="0" collapsed="false">
      <c r="B2670" s="78" t="n">
        <v>2661</v>
      </c>
      <c r="C2670" s="81"/>
      <c r="D2670" s="79"/>
      <c r="E2670" s="79"/>
      <c r="F2670" s="80"/>
      <c r="G2670" s="81"/>
      <c r="H2670" s="81"/>
      <c r="I2670" s="82"/>
      <c r="J2670" s="81"/>
      <c r="K2670" s="81"/>
      <c r="L2670" s="81"/>
      <c r="M2670" s="81"/>
      <c r="N2670" s="81"/>
      <c r="O2670" s="81"/>
      <c r="P2670" s="83"/>
      <c r="Q2670" s="81"/>
      <c r="R2670" s="81"/>
      <c r="S2670" s="81"/>
      <c r="T2670" s="84"/>
      <c r="U2670" s="85"/>
      <c r="V2670" s="86"/>
      <c r="W2670" s="86"/>
      <c r="X2670" s="86"/>
    </row>
    <row r="2671" customFormat="false" ht="12.75" hidden="false" customHeight="false" outlineLevel="0" collapsed="false">
      <c r="B2671" s="78" t="n">
        <v>2662</v>
      </c>
      <c r="C2671" s="81"/>
      <c r="D2671" s="79"/>
      <c r="E2671" s="79"/>
      <c r="F2671" s="80"/>
      <c r="G2671" s="81"/>
      <c r="H2671" s="81"/>
      <c r="I2671" s="82"/>
      <c r="J2671" s="81"/>
      <c r="K2671" s="81"/>
      <c r="L2671" s="81"/>
      <c r="M2671" s="81"/>
      <c r="N2671" s="81"/>
      <c r="O2671" s="81"/>
      <c r="P2671" s="83"/>
      <c r="Q2671" s="81"/>
      <c r="R2671" s="81"/>
      <c r="S2671" s="81"/>
      <c r="T2671" s="84"/>
      <c r="U2671" s="85"/>
      <c r="V2671" s="86"/>
      <c r="W2671" s="86"/>
      <c r="X2671" s="86"/>
    </row>
    <row r="2672" customFormat="false" ht="12.75" hidden="false" customHeight="false" outlineLevel="0" collapsed="false">
      <c r="B2672" s="78" t="n">
        <v>2663</v>
      </c>
      <c r="C2672" s="81"/>
      <c r="D2672" s="79"/>
      <c r="E2672" s="79"/>
      <c r="F2672" s="80"/>
      <c r="G2672" s="81"/>
      <c r="H2672" s="81"/>
      <c r="I2672" s="82"/>
      <c r="J2672" s="81"/>
      <c r="K2672" s="81"/>
      <c r="L2672" s="81"/>
      <c r="M2672" s="81"/>
      <c r="N2672" s="81"/>
      <c r="O2672" s="81"/>
      <c r="P2672" s="83"/>
      <c r="Q2672" s="81"/>
      <c r="R2672" s="81"/>
      <c r="S2672" s="81"/>
      <c r="T2672" s="84"/>
      <c r="U2672" s="85"/>
      <c r="V2672" s="86"/>
      <c r="W2672" s="86"/>
      <c r="X2672" s="86"/>
    </row>
    <row r="2673" customFormat="false" ht="12.75" hidden="false" customHeight="false" outlineLevel="0" collapsed="false">
      <c r="B2673" s="78" t="n">
        <v>2664</v>
      </c>
      <c r="C2673" s="81"/>
      <c r="D2673" s="79"/>
      <c r="E2673" s="79"/>
      <c r="F2673" s="80"/>
      <c r="G2673" s="81"/>
      <c r="H2673" s="81"/>
      <c r="I2673" s="82"/>
      <c r="J2673" s="81"/>
      <c r="K2673" s="81"/>
      <c r="L2673" s="81"/>
      <c r="M2673" s="81"/>
      <c r="N2673" s="81"/>
      <c r="O2673" s="81"/>
      <c r="P2673" s="83"/>
      <c r="Q2673" s="81"/>
      <c r="R2673" s="81"/>
      <c r="S2673" s="81"/>
      <c r="T2673" s="84"/>
      <c r="U2673" s="85"/>
      <c r="V2673" s="86"/>
      <c r="W2673" s="86"/>
      <c r="X2673" s="86"/>
    </row>
    <row r="2674" customFormat="false" ht="12.75" hidden="false" customHeight="false" outlineLevel="0" collapsed="false">
      <c r="B2674" s="78" t="n">
        <v>2665</v>
      </c>
      <c r="C2674" s="81"/>
      <c r="D2674" s="79"/>
      <c r="E2674" s="79"/>
      <c r="F2674" s="80"/>
      <c r="G2674" s="81"/>
      <c r="H2674" s="81"/>
      <c r="I2674" s="82"/>
      <c r="J2674" s="81"/>
      <c r="K2674" s="81"/>
      <c r="L2674" s="81"/>
      <c r="M2674" s="81"/>
      <c r="N2674" s="81"/>
      <c r="O2674" s="81"/>
      <c r="P2674" s="83"/>
      <c r="Q2674" s="81"/>
      <c r="R2674" s="81"/>
      <c r="S2674" s="81"/>
      <c r="T2674" s="84"/>
      <c r="U2674" s="85"/>
      <c r="V2674" s="86"/>
      <c r="W2674" s="86"/>
      <c r="X2674" s="86"/>
    </row>
    <row r="2675" customFormat="false" ht="12.75" hidden="false" customHeight="false" outlineLevel="0" collapsed="false">
      <c r="B2675" s="78" t="n">
        <v>2666</v>
      </c>
      <c r="C2675" s="81"/>
      <c r="D2675" s="79"/>
      <c r="E2675" s="79"/>
      <c r="F2675" s="80"/>
      <c r="G2675" s="81"/>
      <c r="H2675" s="81"/>
      <c r="I2675" s="82"/>
      <c r="J2675" s="81"/>
      <c r="K2675" s="81"/>
      <c r="L2675" s="81"/>
      <c r="M2675" s="81"/>
      <c r="N2675" s="81"/>
      <c r="O2675" s="81"/>
      <c r="P2675" s="83"/>
      <c r="Q2675" s="81"/>
      <c r="R2675" s="81"/>
      <c r="S2675" s="81"/>
      <c r="T2675" s="84"/>
      <c r="U2675" s="85"/>
      <c r="V2675" s="86"/>
      <c r="W2675" s="86"/>
      <c r="X2675" s="86"/>
    </row>
    <row r="2676" customFormat="false" ht="12.75" hidden="false" customHeight="false" outlineLevel="0" collapsed="false">
      <c r="B2676" s="78" t="n">
        <v>2667</v>
      </c>
      <c r="C2676" s="81"/>
      <c r="D2676" s="79"/>
      <c r="E2676" s="79"/>
      <c r="F2676" s="80"/>
      <c r="G2676" s="81"/>
      <c r="H2676" s="81"/>
      <c r="I2676" s="82"/>
      <c r="J2676" s="81"/>
      <c r="K2676" s="81"/>
      <c r="L2676" s="81"/>
      <c r="M2676" s="81"/>
      <c r="N2676" s="81"/>
      <c r="O2676" s="81"/>
      <c r="P2676" s="83"/>
      <c r="Q2676" s="81"/>
      <c r="R2676" s="81"/>
      <c r="S2676" s="81"/>
      <c r="T2676" s="84"/>
      <c r="U2676" s="85"/>
      <c r="V2676" s="86"/>
      <c r="W2676" s="86"/>
      <c r="X2676" s="86"/>
    </row>
    <row r="2677" customFormat="false" ht="12.75" hidden="false" customHeight="false" outlineLevel="0" collapsed="false">
      <c r="B2677" s="78" t="n">
        <v>2668</v>
      </c>
      <c r="C2677" s="81"/>
      <c r="D2677" s="79"/>
      <c r="E2677" s="79"/>
      <c r="F2677" s="80"/>
      <c r="G2677" s="81"/>
      <c r="H2677" s="81"/>
      <c r="I2677" s="82"/>
      <c r="J2677" s="81"/>
      <c r="K2677" s="81"/>
      <c r="L2677" s="81"/>
      <c r="M2677" s="81"/>
      <c r="N2677" s="81"/>
      <c r="O2677" s="81"/>
      <c r="P2677" s="83"/>
      <c r="Q2677" s="81"/>
      <c r="R2677" s="81"/>
      <c r="S2677" s="81"/>
      <c r="T2677" s="84"/>
      <c r="U2677" s="85"/>
      <c r="V2677" s="86"/>
      <c r="W2677" s="86"/>
      <c r="X2677" s="86"/>
    </row>
    <row r="2678" customFormat="false" ht="12.75" hidden="false" customHeight="false" outlineLevel="0" collapsed="false">
      <c r="B2678" s="78" t="n">
        <v>2669</v>
      </c>
      <c r="C2678" s="81"/>
      <c r="D2678" s="79"/>
      <c r="E2678" s="79"/>
      <c r="F2678" s="80"/>
      <c r="G2678" s="81"/>
      <c r="H2678" s="81"/>
      <c r="I2678" s="82"/>
      <c r="J2678" s="81"/>
      <c r="K2678" s="81"/>
      <c r="L2678" s="81"/>
      <c r="M2678" s="81"/>
      <c r="N2678" s="81"/>
      <c r="O2678" s="81"/>
      <c r="P2678" s="83"/>
      <c r="Q2678" s="81"/>
      <c r="R2678" s="81"/>
      <c r="S2678" s="81"/>
      <c r="T2678" s="84"/>
      <c r="U2678" s="85"/>
      <c r="V2678" s="86"/>
      <c r="W2678" s="86"/>
      <c r="X2678" s="86"/>
    </row>
    <row r="2679" customFormat="false" ht="12.75" hidden="false" customHeight="false" outlineLevel="0" collapsed="false">
      <c r="B2679" s="78" t="n">
        <v>2670</v>
      </c>
      <c r="C2679" s="81"/>
      <c r="D2679" s="79"/>
      <c r="E2679" s="79"/>
      <c r="F2679" s="80"/>
      <c r="G2679" s="81"/>
      <c r="H2679" s="81"/>
      <c r="I2679" s="82"/>
      <c r="J2679" s="81"/>
      <c r="K2679" s="81"/>
      <c r="L2679" s="81"/>
      <c r="M2679" s="81"/>
      <c r="N2679" s="81"/>
      <c r="O2679" s="81"/>
      <c r="P2679" s="83"/>
      <c r="Q2679" s="81"/>
      <c r="R2679" s="81"/>
      <c r="S2679" s="81"/>
      <c r="T2679" s="84"/>
      <c r="U2679" s="85"/>
      <c r="V2679" s="86"/>
      <c r="W2679" s="86"/>
      <c r="X2679" s="86"/>
    </row>
    <row r="2680" customFormat="false" ht="12.75" hidden="false" customHeight="false" outlineLevel="0" collapsed="false">
      <c r="B2680" s="78" t="n">
        <v>2671</v>
      </c>
      <c r="C2680" s="81"/>
      <c r="D2680" s="79"/>
      <c r="E2680" s="79"/>
      <c r="F2680" s="80"/>
      <c r="G2680" s="81"/>
      <c r="H2680" s="81"/>
      <c r="I2680" s="82"/>
      <c r="J2680" s="81"/>
      <c r="K2680" s="81"/>
      <c r="L2680" s="81"/>
      <c r="M2680" s="81"/>
      <c r="N2680" s="81"/>
      <c r="O2680" s="81"/>
      <c r="P2680" s="83"/>
      <c r="Q2680" s="81"/>
      <c r="R2680" s="81"/>
      <c r="S2680" s="81"/>
      <c r="T2680" s="84"/>
      <c r="U2680" s="85"/>
      <c r="V2680" s="86"/>
      <c r="W2680" s="86"/>
      <c r="X2680" s="86"/>
    </row>
    <row r="2681" customFormat="false" ht="12.75" hidden="false" customHeight="false" outlineLevel="0" collapsed="false">
      <c r="B2681" s="78" t="n">
        <v>2672</v>
      </c>
      <c r="C2681" s="81"/>
      <c r="D2681" s="79"/>
      <c r="E2681" s="79"/>
      <c r="F2681" s="80"/>
      <c r="G2681" s="81"/>
      <c r="H2681" s="81"/>
      <c r="I2681" s="82"/>
      <c r="J2681" s="81"/>
      <c r="K2681" s="81"/>
      <c r="L2681" s="81"/>
      <c r="M2681" s="81"/>
      <c r="N2681" s="81"/>
      <c r="O2681" s="81"/>
      <c r="P2681" s="83"/>
      <c r="Q2681" s="81"/>
      <c r="R2681" s="81"/>
      <c r="S2681" s="81"/>
      <c r="T2681" s="84"/>
      <c r="U2681" s="85"/>
      <c r="V2681" s="86"/>
      <c r="W2681" s="86"/>
      <c r="X2681" s="86"/>
    </row>
    <row r="2682" customFormat="false" ht="12.75" hidden="false" customHeight="false" outlineLevel="0" collapsed="false">
      <c r="B2682" s="78" t="n">
        <v>2673</v>
      </c>
      <c r="C2682" s="81"/>
      <c r="D2682" s="79"/>
      <c r="E2682" s="79"/>
      <c r="F2682" s="80"/>
      <c r="G2682" s="81"/>
      <c r="H2682" s="81"/>
      <c r="I2682" s="82"/>
      <c r="J2682" s="81"/>
      <c r="K2682" s="81"/>
      <c r="L2682" s="81"/>
      <c r="M2682" s="81"/>
      <c r="N2682" s="81"/>
      <c r="O2682" s="81"/>
      <c r="P2682" s="83"/>
      <c r="Q2682" s="81"/>
      <c r="R2682" s="81"/>
      <c r="S2682" s="81"/>
      <c r="T2682" s="84"/>
      <c r="U2682" s="85"/>
      <c r="V2682" s="86"/>
      <c r="W2682" s="86"/>
      <c r="X2682" s="86"/>
    </row>
    <row r="2683" customFormat="false" ht="12.75" hidden="false" customHeight="false" outlineLevel="0" collapsed="false">
      <c r="B2683" s="78" t="n">
        <v>2674</v>
      </c>
      <c r="C2683" s="81"/>
      <c r="D2683" s="79"/>
      <c r="E2683" s="79"/>
      <c r="F2683" s="80"/>
      <c r="G2683" s="81"/>
      <c r="H2683" s="81"/>
      <c r="I2683" s="82"/>
      <c r="J2683" s="81"/>
      <c r="K2683" s="81"/>
      <c r="L2683" s="81"/>
      <c r="M2683" s="81"/>
      <c r="N2683" s="81"/>
      <c r="O2683" s="81"/>
      <c r="P2683" s="83"/>
      <c r="Q2683" s="81"/>
      <c r="R2683" s="81"/>
      <c r="S2683" s="81"/>
      <c r="T2683" s="84"/>
      <c r="U2683" s="85"/>
      <c r="V2683" s="86"/>
      <c r="W2683" s="86"/>
      <c r="X2683" s="86"/>
    </row>
    <row r="2684" customFormat="false" ht="12.75" hidden="false" customHeight="false" outlineLevel="0" collapsed="false">
      <c r="B2684" s="78" t="n">
        <v>2675</v>
      </c>
      <c r="C2684" s="81"/>
      <c r="D2684" s="79"/>
      <c r="E2684" s="79"/>
      <c r="F2684" s="80"/>
      <c r="G2684" s="81"/>
      <c r="H2684" s="81"/>
      <c r="I2684" s="82"/>
      <c r="J2684" s="81"/>
      <c r="K2684" s="81"/>
      <c r="L2684" s="81"/>
      <c r="M2684" s="81"/>
      <c r="N2684" s="81"/>
      <c r="O2684" s="81"/>
      <c r="P2684" s="83"/>
      <c r="Q2684" s="81"/>
      <c r="R2684" s="81"/>
      <c r="S2684" s="81"/>
      <c r="T2684" s="84"/>
      <c r="U2684" s="85"/>
      <c r="V2684" s="86"/>
      <c r="W2684" s="86"/>
      <c r="X2684" s="86"/>
    </row>
    <row r="2685" customFormat="false" ht="12.75" hidden="false" customHeight="false" outlineLevel="0" collapsed="false">
      <c r="B2685" s="78" t="n">
        <v>2676</v>
      </c>
      <c r="C2685" s="81"/>
      <c r="D2685" s="79"/>
      <c r="E2685" s="79"/>
      <c r="F2685" s="80"/>
      <c r="G2685" s="81"/>
      <c r="H2685" s="81"/>
      <c r="I2685" s="82"/>
      <c r="J2685" s="81"/>
      <c r="K2685" s="81"/>
      <c r="L2685" s="81"/>
      <c r="M2685" s="81"/>
      <c r="N2685" s="81"/>
      <c r="O2685" s="81"/>
      <c r="P2685" s="83"/>
      <c r="Q2685" s="81"/>
      <c r="R2685" s="81"/>
      <c r="S2685" s="81"/>
      <c r="T2685" s="84"/>
      <c r="U2685" s="85"/>
      <c r="V2685" s="86"/>
      <c r="W2685" s="86"/>
      <c r="X2685" s="86"/>
    </row>
    <row r="2686" customFormat="false" ht="12.75" hidden="false" customHeight="false" outlineLevel="0" collapsed="false">
      <c r="B2686" s="78" t="n">
        <v>2677</v>
      </c>
      <c r="C2686" s="81"/>
      <c r="D2686" s="79"/>
      <c r="E2686" s="79"/>
      <c r="F2686" s="80"/>
      <c r="G2686" s="81"/>
      <c r="H2686" s="81"/>
      <c r="I2686" s="82"/>
      <c r="J2686" s="81"/>
      <c r="K2686" s="81"/>
      <c r="L2686" s="81"/>
      <c r="M2686" s="81"/>
      <c r="N2686" s="81"/>
      <c r="O2686" s="81"/>
      <c r="P2686" s="83"/>
      <c r="Q2686" s="81"/>
      <c r="R2686" s="81"/>
      <c r="S2686" s="81"/>
      <c r="T2686" s="84"/>
      <c r="U2686" s="85"/>
      <c r="V2686" s="86"/>
      <c r="W2686" s="86"/>
      <c r="X2686" s="86"/>
    </row>
    <row r="2687" customFormat="false" ht="12.75" hidden="false" customHeight="false" outlineLevel="0" collapsed="false">
      <c r="B2687" s="78" t="n">
        <v>2678</v>
      </c>
      <c r="C2687" s="81"/>
      <c r="D2687" s="79"/>
      <c r="E2687" s="79"/>
      <c r="F2687" s="80"/>
      <c r="G2687" s="81"/>
      <c r="H2687" s="81"/>
      <c r="I2687" s="82"/>
      <c r="J2687" s="81"/>
      <c r="K2687" s="81"/>
      <c r="L2687" s="81"/>
      <c r="M2687" s="81"/>
      <c r="N2687" s="81"/>
      <c r="O2687" s="81"/>
      <c r="P2687" s="83"/>
      <c r="Q2687" s="81"/>
      <c r="R2687" s="81"/>
      <c r="S2687" s="81"/>
      <c r="T2687" s="84"/>
      <c r="U2687" s="85"/>
      <c r="V2687" s="86"/>
      <c r="W2687" s="86"/>
      <c r="X2687" s="86"/>
    </row>
    <row r="2688" customFormat="false" ht="12.75" hidden="false" customHeight="false" outlineLevel="0" collapsed="false">
      <c r="B2688" s="78" t="n">
        <v>2679</v>
      </c>
      <c r="C2688" s="81"/>
      <c r="D2688" s="79"/>
      <c r="E2688" s="79"/>
      <c r="F2688" s="80"/>
      <c r="G2688" s="81"/>
      <c r="H2688" s="81"/>
      <c r="I2688" s="82"/>
      <c r="J2688" s="81"/>
      <c r="K2688" s="81"/>
      <c r="L2688" s="81"/>
      <c r="M2688" s="81"/>
      <c r="N2688" s="81"/>
      <c r="O2688" s="81"/>
      <c r="P2688" s="83"/>
      <c r="Q2688" s="81"/>
      <c r="R2688" s="81"/>
      <c r="S2688" s="81"/>
      <c r="T2688" s="84"/>
      <c r="U2688" s="85"/>
      <c r="V2688" s="86"/>
      <c r="W2688" s="86"/>
      <c r="X2688" s="86"/>
    </row>
    <row r="2689" customFormat="false" ht="12.75" hidden="false" customHeight="false" outlineLevel="0" collapsed="false">
      <c r="B2689" s="78" t="n">
        <v>2680</v>
      </c>
      <c r="C2689" s="81"/>
      <c r="D2689" s="79"/>
      <c r="E2689" s="79"/>
      <c r="F2689" s="80"/>
      <c r="G2689" s="81"/>
      <c r="H2689" s="81"/>
      <c r="I2689" s="82"/>
      <c r="J2689" s="81"/>
      <c r="K2689" s="81"/>
      <c r="L2689" s="81"/>
      <c r="M2689" s="81"/>
      <c r="N2689" s="81"/>
      <c r="O2689" s="81"/>
      <c r="P2689" s="83"/>
      <c r="Q2689" s="81"/>
      <c r="R2689" s="81"/>
      <c r="S2689" s="81"/>
      <c r="T2689" s="84"/>
      <c r="U2689" s="85"/>
      <c r="V2689" s="86"/>
      <c r="W2689" s="86"/>
      <c r="X2689" s="86"/>
    </row>
    <row r="2690" customFormat="false" ht="12.75" hidden="false" customHeight="false" outlineLevel="0" collapsed="false">
      <c r="B2690" s="78" t="n">
        <v>2681</v>
      </c>
      <c r="C2690" s="81"/>
      <c r="D2690" s="79"/>
      <c r="E2690" s="79"/>
      <c r="F2690" s="80"/>
      <c r="G2690" s="81"/>
      <c r="H2690" s="81"/>
      <c r="I2690" s="82"/>
      <c r="J2690" s="81"/>
      <c r="K2690" s="81"/>
      <c r="L2690" s="81"/>
      <c r="M2690" s="81"/>
      <c r="N2690" s="81"/>
      <c r="O2690" s="81"/>
      <c r="P2690" s="83"/>
      <c r="Q2690" s="81"/>
      <c r="R2690" s="81"/>
      <c r="S2690" s="81"/>
      <c r="T2690" s="84"/>
      <c r="U2690" s="85"/>
      <c r="V2690" s="86"/>
      <c r="W2690" s="86"/>
      <c r="X2690" s="86"/>
    </row>
    <row r="2691" customFormat="false" ht="12.75" hidden="false" customHeight="false" outlineLevel="0" collapsed="false">
      <c r="B2691" s="78" t="n">
        <v>2682</v>
      </c>
      <c r="C2691" s="81"/>
      <c r="D2691" s="79"/>
      <c r="E2691" s="79"/>
      <c r="F2691" s="80"/>
      <c r="G2691" s="81"/>
      <c r="H2691" s="81"/>
      <c r="I2691" s="82"/>
      <c r="J2691" s="81"/>
      <c r="K2691" s="81"/>
      <c r="L2691" s="81"/>
      <c r="M2691" s="81"/>
      <c r="N2691" s="81"/>
      <c r="O2691" s="81"/>
      <c r="P2691" s="83"/>
      <c r="Q2691" s="81"/>
      <c r="R2691" s="81"/>
      <c r="S2691" s="81"/>
      <c r="T2691" s="84"/>
      <c r="U2691" s="85"/>
      <c r="V2691" s="86"/>
      <c r="W2691" s="86"/>
      <c r="X2691" s="86"/>
    </row>
    <row r="2692" customFormat="false" ht="12.75" hidden="false" customHeight="false" outlineLevel="0" collapsed="false">
      <c r="B2692" s="78" t="n">
        <v>2683</v>
      </c>
      <c r="C2692" s="81"/>
      <c r="D2692" s="79"/>
      <c r="E2692" s="79"/>
      <c r="F2692" s="80"/>
      <c r="G2692" s="81"/>
      <c r="H2692" s="81"/>
      <c r="I2692" s="82"/>
      <c r="J2692" s="81"/>
      <c r="K2692" s="81"/>
      <c r="L2692" s="81"/>
      <c r="M2692" s="81"/>
      <c r="N2692" s="81"/>
      <c r="O2692" s="81"/>
      <c r="P2692" s="83"/>
      <c r="Q2692" s="81"/>
      <c r="R2692" s="81"/>
      <c r="S2692" s="81"/>
      <c r="T2692" s="84"/>
      <c r="U2692" s="85"/>
      <c r="V2692" s="86"/>
      <c r="W2692" s="86"/>
      <c r="X2692" s="86"/>
    </row>
    <row r="2693" customFormat="false" ht="12.75" hidden="false" customHeight="false" outlineLevel="0" collapsed="false">
      <c r="B2693" s="78" t="n">
        <v>2684</v>
      </c>
      <c r="C2693" s="81"/>
      <c r="D2693" s="79"/>
      <c r="E2693" s="79"/>
      <c r="F2693" s="80"/>
      <c r="G2693" s="81"/>
      <c r="H2693" s="81"/>
      <c r="I2693" s="82"/>
      <c r="J2693" s="81"/>
      <c r="K2693" s="81"/>
      <c r="L2693" s="81"/>
      <c r="M2693" s="81"/>
      <c r="N2693" s="81"/>
      <c r="O2693" s="81"/>
      <c r="P2693" s="83"/>
      <c r="Q2693" s="81"/>
      <c r="R2693" s="81"/>
      <c r="S2693" s="81"/>
      <c r="T2693" s="84"/>
      <c r="U2693" s="85"/>
      <c r="V2693" s="86"/>
      <c r="W2693" s="86"/>
      <c r="X2693" s="86"/>
    </row>
    <row r="2694" customFormat="false" ht="12.75" hidden="false" customHeight="false" outlineLevel="0" collapsed="false">
      <c r="B2694" s="78" t="n">
        <v>2685</v>
      </c>
      <c r="C2694" s="81"/>
      <c r="D2694" s="79"/>
      <c r="E2694" s="79"/>
      <c r="F2694" s="80"/>
      <c r="G2694" s="81"/>
      <c r="H2694" s="81"/>
      <c r="I2694" s="82"/>
      <c r="J2694" s="81"/>
      <c r="K2694" s="81"/>
      <c r="L2694" s="81"/>
      <c r="M2694" s="81"/>
      <c r="N2694" s="81"/>
      <c r="O2694" s="81"/>
      <c r="P2694" s="83"/>
      <c r="Q2694" s="81"/>
      <c r="R2694" s="81"/>
      <c r="S2694" s="81"/>
      <c r="T2694" s="84"/>
      <c r="U2694" s="85"/>
      <c r="V2694" s="86"/>
      <c r="W2694" s="86"/>
      <c r="X2694" s="86"/>
    </row>
    <row r="2695" customFormat="false" ht="12.75" hidden="false" customHeight="false" outlineLevel="0" collapsed="false">
      <c r="B2695" s="78" t="n">
        <v>2686</v>
      </c>
      <c r="C2695" s="81"/>
      <c r="D2695" s="79"/>
      <c r="E2695" s="79"/>
      <c r="F2695" s="80"/>
      <c r="G2695" s="81"/>
      <c r="H2695" s="81"/>
      <c r="I2695" s="82"/>
      <c r="J2695" s="81"/>
      <c r="K2695" s="81"/>
      <c r="L2695" s="81"/>
      <c r="M2695" s="81"/>
      <c r="N2695" s="81"/>
      <c r="O2695" s="81"/>
      <c r="P2695" s="83"/>
      <c r="Q2695" s="81"/>
      <c r="R2695" s="81"/>
      <c r="S2695" s="81"/>
      <c r="T2695" s="84"/>
      <c r="U2695" s="85"/>
      <c r="V2695" s="86"/>
      <c r="W2695" s="86"/>
      <c r="X2695" s="86"/>
    </row>
    <row r="2696" customFormat="false" ht="12.75" hidden="false" customHeight="false" outlineLevel="0" collapsed="false">
      <c r="B2696" s="78" t="n">
        <v>2687</v>
      </c>
      <c r="C2696" s="81"/>
      <c r="D2696" s="79"/>
      <c r="E2696" s="79"/>
      <c r="F2696" s="80"/>
      <c r="G2696" s="81"/>
      <c r="H2696" s="81"/>
      <c r="I2696" s="82"/>
      <c r="J2696" s="81"/>
      <c r="K2696" s="81"/>
      <c r="L2696" s="81"/>
      <c r="M2696" s="81"/>
      <c r="N2696" s="81"/>
      <c r="O2696" s="81"/>
      <c r="P2696" s="83"/>
      <c r="Q2696" s="81"/>
      <c r="R2696" s="81"/>
      <c r="S2696" s="81"/>
      <c r="T2696" s="84"/>
      <c r="U2696" s="85"/>
      <c r="V2696" s="86"/>
      <c r="W2696" s="86"/>
      <c r="X2696" s="86"/>
    </row>
    <row r="2697" customFormat="false" ht="12.75" hidden="false" customHeight="false" outlineLevel="0" collapsed="false">
      <c r="B2697" s="78" t="n">
        <v>2688</v>
      </c>
      <c r="C2697" s="81"/>
      <c r="D2697" s="79"/>
      <c r="E2697" s="79"/>
      <c r="F2697" s="80"/>
      <c r="G2697" s="81"/>
      <c r="H2697" s="81"/>
      <c r="I2697" s="82"/>
      <c r="J2697" s="81"/>
      <c r="K2697" s="81"/>
      <c r="L2697" s="81"/>
      <c r="M2697" s="81"/>
      <c r="N2697" s="81"/>
      <c r="O2697" s="81"/>
      <c r="P2697" s="83"/>
      <c r="Q2697" s="81"/>
      <c r="R2697" s="81"/>
      <c r="S2697" s="81"/>
      <c r="T2697" s="84"/>
      <c r="U2697" s="85"/>
      <c r="V2697" s="86"/>
      <c r="W2697" s="86"/>
      <c r="X2697" s="86"/>
    </row>
    <row r="2698" customFormat="false" ht="12.75" hidden="false" customHeight="false" outlineLevel="0" collapsed="false">
      <c r="B2698" s="78" t="n">
        <v>2689</v>
      </c>
      <c r="C2698" s="81"/>
      <c r="D2698" s="79"/>
      <c r="E2698" s="79"/>
      <c r="F2698" s="80"/>
      <c r="G2698" s="81"/>
      <c r="H2698" s="81"/>
      <c r="I2698" s="82"/>
      <c r="J2698" s="81"/>
      <c r="K2698" s="81"/>
      <c r="L2698" s="81"/>
      <c r="M2698" s="81"/>
      <c r="N2698" s="81"/>
      <c r="O2698" s="81"/>
      <c r="P2698" s="83"/>
      <c r="Q2698" s="81"/>
      <c r="R2698" s="81"/>
      <c r="S2698" s="81"/>
      <c r="T2698" s="84"/>
      <c r="U2698" s="85"/>
      <c r="V2698" s="86"/>
      <c r="W2698" s="86"/>
      <c r="X2698" s="86"/>
    </row>
    <row r="2699" customFormat="false" ht="12.75" hidden="false" customHeight="false" outlineLevel="0" collapsed="false">
      <c r="B2699" s="78" t="n">
        <v>2690</v>
      </c>
      <c r="C2699" s="81"/>
      <c r="D2699" s="79"/>
      <c r="E2699" s="79"/>
      <c r="F2699" s="80"/>
      <c r="G2699" s="81"/>
      <c r="H2699" s="81"/>
      <c r="I2699" s="82"/>
      <c r="J2699" s="81"/>
      <c r="K2699" s="81"/>
      <c r="L2699" s="81"/>
      <c r="M2699" s="81"/>
      <c r="N2699" s="81"/>
      <c r="O2699" s="81"/>
      <c r="P2699" s="83"/>
      <c r="Q2699" s="81"/>
      <c r="R2699" s="81"/>
      <c r="S2699" s="81"/>
      <c r="T2699" s="84"/>
      <c r="U2699" s="85"/>
      <c r="V2699" s="86"/>
      <c r="W2699" s="86"/>
      <c r="X2699" s="86"/>
    </row>
    <row r="2700" customFormat="false" ht="12.75" hidden="false" customHeight="false" outlineLevel="0" collapsed="false">
      <c r="B2700" s="78" t="n">
        <v>2691</v>
      </c>
      <c r="C2700" s="81"/>
      <c r="D2700" s="79"/>
      <c r="E2700" s="79"/>
      <c r="F2700" s="80"/>
      <c r="G2700" s="81"/>
      <c r="H2700" s="81"/>
      <c r="I2700" s="82"/>
      <c r="J2700" s="81"/>
      <c r="K2700" s="81"/>
      <c r="L2700" s="81"/>
      <c r="M2700" s="81"/>
      <c r="N2700" s="81"/>
      <c r="O2700" s="81"/>
      <c r="P2700" s="83"/>
      <c r="Q2700" s="81"/>
      <c r="R2700" s="81"/>
      <c r="S2700" s="81"/>
      <c r="T2700" s="84"/>
      <c r="U2700" s="85"/>
      <c r="V2700" s="86"/>
      <c r="W2700" s="86"/>
      <c r="X2700" s="86"/>
    </row>
    <row r="2701" customFormat="false" ht="12.75" hidden="false" customHeight="false" outlineLevel="0" collapsed="false">
      <c r="B2701" s="78" t="n">
        <v>2692</v>
      </c>
      <c r="C2701" s="81"/>
      <c r="D2701" s="79"/>
      <c r="E2701" s="79"/>
      <c r="F2701" s="80"/>
      <c r="G2701" s="81"/>
      <c r="H2701" s="81"/>
      <c r="I2701" s="82"/>
      <c r="J2701" s="81"/>
      <c r="K2701" s="81"/>
      <c r="L2701" s="81"/>
      <c r="M2701" s="81"/>
      <c r="N2701" s="81"/>
      <c r="O2701" s="81"/>
      <c r="P2701" s="83"/>
      <c r="Q2701" s="81"/>
      <c r="R2701" s="81"/>
      <c r="S2701" s="81"/>
      <c r="T2701" s="84"/>
      <c r="U2701" s="85"/>
      <c r="V2701" s="86"/>
      <c r="W2701" s="86"/>
      <c r="X2701" s="86"/>
    </row>
    <row r="2702" customFormat="false" ht="12.75" hidden="false" customHeight="false" outlineLevel="0" collapsed="false">
      <c r="B2702" s="78" t="n">
        <v>2693</v>
      </c>
      <c r="C2702" s="81"/>
      <c r="D2702" s="79"/>
      <c r="E2702" s="79"/>
      <c r="F2702" s="80"/>
      <c r="G2702" s="81"/>
      <c r="H2702" s="81"/>
      <c r="I2702" s="82"/>
      <c r="J2702" s="81"/>
      <c r="K2702" s="81"/>
      <c r="L2702" s="81"/>
      <c r="M2702" s="81"/>
      <c r="N2702" s="81"/>
      <c r="O2702" s="81"/>
      <c r="P2702" s="83"/>
      <c r="Q2702" s="81"/>
      <c r="R2702" s="81"/>
      <c r="S2702" s="81"/>
      <c r="T2702" s="84"/>
      <c r="U2702" s="85"/>
      <c r="V2702" s="86"/>
      <c r="W2702" s="86"/>
      <c r="X2702" s="86"/>
    </row>
    <row r="2703" customFormat="false" ht="12.75" hidden="false" customHeight="false" outlineLevel="0" collapsed="false">
      <c r="B2703" s="78" t="n">
        <v>2694</v>
      </c>
      <c r="C2703" s="81"/>
      <c r="D2703" s="79"/>
      <c r="E2703" s="79"/>
      <c r="F2703" s="80"/>
      <c r="G2703" s="81"/>
      <c r="H2703" s="81"/>
      <c r="I2703" s="82"/>
      <c r="J2703" s="81"/>
      <c r="K2703" s="81"/>
      <c r="L2703" s="81"/>
      <c r="M2703" s="81"/>
      <c r="N2703" s="81"/>
      <c r="O2703" s="81"/>
      <c r="P2703" s="83"/>
      <c r="Q2703" s="81"/>
      <c r="R2703" s="81"/>
      <c r="S2703" s="81"/>
      <c r="T2703" s="84"/>
      <c r="U2703" s="85"/>
      <c r="V2703" s="86"/>
      <c r="W2703" s="86"/>
      <c r="X2703" s="86"/>
    </row>
    <row r="2704" customFormat="false" ht="12.75" hidden="false" customHeight="false" outlineLevel="0" collapsed="false">
      <c r="B2704" s="78" t="n">
        <v>2695</v>
      </c>
      <c r="C2704" s="81"/>
      <c r="D2704" s="79"/>
      <c r="E2704" s="79"/>
      <c r="F2704" s="80"/>
      <c r="G2704" s="81"/>
      <c r="H2704" s="81"/>
      <c r="I2704" s="82"/>
      <c r="J2704" s="81"/>
      <c r="K2704" s="81"/>
      <c r="L2704" s="81"/>
      <c r="M2704" s="81"/>
      <c r="N2704" s="81"/>
      <c r="O2704" s="81"/>
      <c r="P2704" s="83"/>
      <c r="Q2704" s="81"/>
      <c r="R2704" s="81"/>
      <c r="S2704" s="81"/>
      <c r="T2704" s="84"/>
      <c r="U2704" s="85"/>
      <c r="V2704" s="86"/>
      <c r="W2704" s="86"/>
      <c r="X2704" s="86"/>
    </row>
    <row r="2705" customFormat="false" ht="12.75" hidden="false" customHeight="false" outlineLevel="0" collapsed="false">
      <c r="B2705" s="78" t="n">
        <v>2696</v>
      </c>
      <c r="C2705" s="81"/>
      <c r="D2705" s="79"/>
      <c r="E2705" s="79"/>
      <c r="F2705" s="80"/>
      <c r="G2705" s="81"/>
      <c r="H2705" s="81"/>
      <c r="I2705" s="82"/>
      <c r="J2705" s="81"/>
      <c r="K2705" s="81"/>
      <c r="L2705" s="81"/>
      <c r="M2705" s="81"/>
      <c r="N2705" s="81"/>
      <c r="O2705" s="81"/>
      <c r="P2705" s="83"/>
      <c r="Q2705" s="81"/>
      <c r="R2705" s="81"/>
      <c r="S2705" s="81"/>
      <c r="T2705" s="84"/>
      <c r="U2705" s="85"/>
      <c r="V2705" s="86"/>
      <c r="W2705" s="86"/>
      <c r="X2705" s="86"/>
    </row>
    <row r="2706" customFormat="false" ht="12.75" hidden="false" customHeight="false" outlineLevel="0" collapsed="false">
      <c r="B2706" s="78" t="n">
        <v>2697</v>
      </c>
      <c r="C2706" s="81"/>
      <c r="D2706" s="79"/>
      <c r="E2706" s="79"/>
      <c r="F2706" s="80"/>
      <c r="G2706" s="81"/>
      <c r="H2706" s="81"/>
      <c r="I2706" s="82"/>
      <c r="J2706" s="81"/>
      <c r="K2706" s="81"/>
      <c r="L2706" s="81"/>
      <c r="M2706" s="81"/>
      <c r="N2706" s="81"/>
      <c r="O2706" s="81"/>
      <c r="P2706" s="83"/>
      <c r="Q2706" s="81"/>
      <c r="R2706" s="81"/>
      <c r="S2706" s="81"/>
      <c r="T2706" s="84"/>
      <c r="U2706" s="85"/>
      <c r="V2706" s="86"/>
      <c r="W2706" s="86"/>
      <c r="X2706" s="86"/>
    </row>
    <row r="2707" customFormat="false" ht="12.75" hidden="false" customHeight="false" outlineLevel="0" collapsed="false">
      <c r="B2707" s="78" t="n">
        <v>2698</v>
      </c>
      <c r="C2707" s="81"/>
      <c r="D2707" s="79"/>
      <c r="E2707" s="79"/>
      <c r="F2707" s="80"/>
      <c r="G2707" s="81"/>
      <c r="H2707" s="81"/>
      <c r="I2707" s="82"/>
      <c r="J2707" s="81"/>
      <c r="K2707" s="81"/>
      <c r="L2707" s="81"/>
      <c r="M2707" s="81"/>
      <c r="N2707" s="81"/>
      <c r="O2707" s="81"/>
      <c r="P2707" s="83"/>
      <c r="Q2707" s="81"/>
      <c r="R2707" s="81"/>
      <c r="S2707" s="81"/>
      <c r="T2707" s="84"/>
      <c r="U2707" s="85"/>
      <c r="V2707" s="86"/>
      <c r="W2707" s="86"/>
      <c r="X2707" s="86"/>
    </row>
    <row r="2708" customFormat="false" ht="12.75" hidden="false" customHeight="false" outlineLevel="0" collapsed="false">
      <c r="B2708" s="78" t="n">
        <v>2699</v>
      </c>
      <c r="C2708" s="81"/>
      <c r="D2708" s="79"/>
      <c r="E2708" s="79"/>
      <c r="F2708" s="80"/>
      <c r="G2708" s="81"/>
      <c r="H2708" s="81"/>
      <c r="I2708" s="82"/>
      <c r="J2708" s="81"/>
      <c r="K2708" s="81"/>
      <c r="L2708" s="81"/>
      <c r="M2708" s="81"/>
      <c r="N2708" s="81"/>
      <c r="O2708" s="81"/>
      <c r="P2708" s="83"/>
      <c r="Q2708" s="81"/>
      <c r="R2708" s="81"/>
      <c r="S2708" s="81"/>
      <c r="T2708" s="84"/>
      <c r="U2708" s="85"/>
      <c r="V2708" s="86"/>
      <c r="W2708" s="86"/>
      <c r="X2708" s="86"/>
    </row>
    <row r="2709" customFormat="false" ht="12.75" hidden="false" customHeight="false" outlineLevel="0" collapsed="false">
      <c r="B2709" s="78" t="n">
        <v>2700</v>
      </c>
      <c r="C2709" s="81"/>
      <c r="D2709" s="79"/>
      <c r="E2709" s="79"/>
      <c r="F2709" s="80"/>
      <c r="G2709" s="81"/>
      <c r="H2709" s="81"/>
      <c r="I2709" s="82"/>
      <c r="J2709" s="81"/>
      <c r="K2709" s="81"/>
      <c r="L2709" s="81"/>
      <c r="M2709" s="81"/>
      <c r="N2709" s="81"/>
      <c r="O2709" s="81"/>
      <c r="P2709" s="83"/>
      <c r="Q2709" s="81"/>
      <c r="R2709" s="81"/>
      <c r="S2709" s="81"/>
      <c r="T2709" s="84"/>
      <c r="U2709" s="85"/>
      <c r="V2709" s="86"/>
      <c r="W2709" s="86"/>
      <c r="X2709" s="86"/>
    </row>
    <row r="2710" customFormat="false" ht="12.75" hidden="false" customHeight="false" outlineLevel="0" collapsed="false">
      <c r="B2710" s="78" t="n">
        <v>2701</v>
      </c>
      <c r="C2710" s="81"/>
      <c r="D2710" s="79"/>
      <c r="E2710" s="79"/>
      <c r="F2710" s="80"/>
      <c r="G2710" s="81"/>
      <c r="H2710" s="81"/>
      <c r="I2710" s="82"/>
      <c r="J2710" s="81"/>
      <c r="K2710" s="81"/>
      <c r="L2710" s="81"/>
      <c r="M2710" s="81"/>
      <c r="N2710" s="81"/>
      <c r="O2710" s="81"/>
      <c r="P2710" s="83"/>
      <c r="Q2710" s="81"/>
      <c r="R2710" s="81"/>
      <c r="S2710" s="81"/>
      <c r="T2710" s="84"/>
      <c r="U2710" s="85"/>
      <c r="V2710" s="86"/>
      <c r="W2710" s="86"/>
      <c r="X2710" s="86"/>
    </row>
    <row r="2711" customFormat="false" ht="12.75" hidden="false" customHeight="false" outlineLevel="0" collapsed="false">
      <c r="B2711" s="78" t="n">
        <v>2702</v>
      </c>
      <c r="C2711" s="81"/>
      <c r="D2711" s="79"/>
      <c r="E2711" s="79"/>
      <c r="F2711" s="80"/>
      <c r="G2711" s="81"/>
      <c r="H2711" s="81"/>
      <c r="I2711" s="82"/>
      <c r="J2711" s="81"/>
      <c r="K2711" s="81"/>
      <c r="L2711" s="81"/>
      <c r="M2711" s="81"/>
      <c r="N2711" s="81"/>
      <c r="O2711" s="81"/>
      <c r="P2711" s="83"/>
      <c r="Q2711" s="81"/>
      <c r="R2711" s="81"/>
      <c r="S2711" s="81"/>
      <c r="T2711" s="84"/>
      <c r="U2711" s="85"/>
      <c r="V2711" s="86"/>
      <c r="W2711" s="86"/>
      <c r="X2711" s="86"/>
    </row>
    <row r="2712" customFormat="false" ht="12.75" hidden="false" customHeight="false" outlineLevel="0" collapsed="false">
      <c r="B2712" s="78" t="n">
        <v>2703</v>
      </c>
      <c r="C2712" s="81"/>
      <c r="D2712" s="79"/>
      <c r="E2712" s="79"/>
      <c r="F2712" s="80"/>
      <c r="G2712" s="81"/>
      <c r="H2712" s="81"/>
      <c r="I2712" s="82"/>
      <c r="J2712" s="81"/>
      <c r="K2712" s="81"/>
      <c r="L2712" s="81"/>
      <c r="M2712" s="81"/>
      <c r="N2712" s="81"/>
      <c r="O2712" s="81"/>
      <c r="P2712" s="83"/>
      <c r="Q2712" s="81"/>
      <c r="R2712" s="81"/>
      <c r="S2712" s="81"/>
      <c r="T2712" s="84"/>
      <c r="U2712" s="85"/>
      <c r="V2712" s="86"/>
      <c r="W2712" s="86"/>
      <c r="X2712" s="86"/>
    </row>
    <row r="2713" customFormat="false" ht="12.75" hidden="false" customHeight="false" outlineLevel="0" collapsed="false">
      <c r="B2713" s="78" t="n">
        <v>2704</v>
      </c>
      <c r="C2713" s="81"/>
      <c r="D2713" s="79"/>
      <c r="E2713" s="79"/>
      <c r="F2713" s="80"/>
      <c r="G2713" s="81"/>
      <c r="H2713" s="81"/>
      <c r="I2713" s="82"/>
      <c r="J2713" s="81"/>
      <c r="K2713" s="81"/>
      <c r="L2713" s="81"/>
      <c r="M2713" s="81"/>
      <c r="N2713" s="81"/>
      <c r="O2713" s="81"/>
      <c r="P2713" s="83"/>
      <c r="Q2713" s="81"/>
      <c r="R2713" s="81"/>
      <c r="S2713" s="81"/>
      <c r="T2713" s="84"/>
      <c r="U2713" s="85"/>
      <c r="V2713" s="86"/>
      <c r="W2713" s="86"/>
      <c r="X2713" s="86"/>
    </row>
    <row r="2714" customFormat="false" ht="12.75" hidden="false" customHeight="false" outlineLevel="0" collapsed="false">
      <c r="B2714" s="78" t="n">
        <v>2705</v>
      </c>
      <c r="C2714" s="81"/>
      <c r="D2714" s="79"/>
      <c r="E2714" s="79"/>
      <c r="F2714" s="80"/>
      <c r="G2714" s="81"/>
      <c r="H2714" s="81"/>
      <c r="I2714" s="82"/>
      <c r="J2714" s="81"/>
      <c r="K2714" s="81"/>
      <c r="L2714" s="81"/>
      <c r="M2714" s="81"/>
      <c r="N2714" s="81"/>
      <c r="O2714" s="81"/>
      <c r="P2714" s="83"/>
      <c r="Q2714" s="81"/>
      <c r="R2714" s="81"/>
      <c r="S2714" s="81"/>
      <c r="T2714" s="84"/>
      <c r="U2714" s="85"/>
      <c r="V2714" s="86"/>
      <c r="W2714" s="86"/>
      <c r="X2714" s="86"/>
    </row>
    <row r="2715" customFormat="false" ht="12.75" hidden="false" customHeight="false" outlineLevel="0" collapsed="false">
      <c r="B2715" s="78" t="n">
        <v>2706</v>
      </c>
      <c r="C2715" s="81"/>
      <c r="D2715" s="79"/>
      <c r="E2715" s="79"/>
      <c r="F2715" s="80"/>
      <c r="G2715" s="81"/>
      <c r="H2715" s="81"/>
      <c r="I2715" s="82"/>
      <c r="J2715" s="81"/>
      <c r="K2715" s="81"/>
      <c r="L2715" s="81"/>
      <c r="M2715" s="81"/>
      <c r="N2715" s="81"/>
      <c r="O2715" s="81"/>
      <c r="P2715" s="83"/>
      <c r="Q2715" s="81"/>
      <c r="R2715" s="81"/>
      <c r="S2715" s="81"/>
      <c r="T2715" s="84"/>
      <c r="U2715" s="85"/>
      <c r="V2715" s="86"/>
      <c r="W2715" s="86"/>
      <c r="X2715" s="86"/>
    </row>
    <row r="2716" customFormat="false" ht="12.75" hidden="false" customHeight="false" outlineLevel="0" collapsed="false">
      <c r="B2716" s="78" t="n">
        <v>2707</v>
      </c>
      <c r="C2716" s="81"/>
      <c r="D2716" s="79"/>
      <c r="E2716" s="79"/>
      <c r="F2716" s="80"/>
      <c r="G2716" s="81"/>
      <c r="H2716" s="81"/>
      <c r="I2716" s="82"/>
      <c r="J2716" s="81"/>
      <c r="K2716" s="81"/>
      <c r="L2716" s="81"/>
      <c r="M2716" s="81"/>
      <c r="N2716" s="81"/>
      <c r="O2716" s="81"/>
      <c r="P2716" s="83"/>
      <c r="Q2716" s="81"/>
      <c r="R2716" s="81"/>
      <c r="S2716" s="81"/>
      <c r="T2716" s="84"/>
      <c r="U2716" s="85"/>
      <c r="V2716" s="86"/>
      <c r="W2716" s="86"/>
      <c r="X2716" s="86"/>
    </row>
    <row r="2717" customFormat="false" ht="12.75" hidden="false" customHeight="false" outlineLevel="0" collapsed="false">
      <c r="B2717" s="78" t="n">
        <v>2708</v>
      </c>
      <c r="C2717" s="81"/>
      <c r="D2717" s="79"/>
      <c r="E2717" s="79"/>
      <c r="F2717" s="80"/>
      <c r="G2717" s="81"/>
      <c r="H2717" s="81"/>
      <c r="I2717" s="82"/>
      <c r="J2717" s="81"/>
      <c r="K2717" s="81"/>
      <c r="L2717" s="81"/>
      <c r="M2717" s="81"/>
      <c r="N2717" s="81"/>
      <c r="O2717" s="81"/>
      <c r="P2717" s="83"/>
      <c r="Q2717" s="81"/>
      <c r="R2717" s="81"/>
      <c r="S2717" s="81"/>
      <c r="T2717" s="84"/>
      <c r="U2717" s="85"/>
      <c r="V2717" s="86"/>
      <c r="W2717" s="86"/>
      <c r="X2717" s="86"/>
    </row>
    <row r="2718" customFormat="false" ht="12.75" hidden="false" customHeight="false" outlineLevel="0" collapsed="false">
      <c r="B2718" s="78" t="n">
        <v>2709</v>
      </c>
      <c r="C2718" s="81"/>
      <c r="D2718" s="79"/>
      <c r="E2718" s="79"/>
      <c r="F2718" s="80"/>
      <c r="G2718" s="81"/>
      <c r="H2718" s="81"/>
      <c r="I2718" s="82"/>
      <c r="J2718" s="81"/>
      <c r="K2718" s="81"/>
      <c r="L2718" s="81"/>
      <c r="M2718" s="81"/>
      <c r="N2718" s="81"/>
      <c r="O2718" s="81"/>
      <c r="P2718" s="83"/>
      <c r="Q2718" s="81"/>
      <c r="R2718" s="81"/>
      <c r="S2718" s="81"/>
      <c r="T2718" s="84"/>
      <c r="U2718" s="85"/>
      <c r="V2718" s="86"/>
      <c r="W2718" s="86"/>
      <c r="X2718" s="86"/>
    </row>
    <row r="2719" customFormat="false" ht="12.75" hidden="false" customHeight="false" outlineLevel="0" collapsed="false">
      <c r="B2719" s="78" t="n">
        <v>2710</v>
      </c>
      <c r="C2719" s="81"/>
      <c r="D2719" s="79"/>
      <c r="E2719" s="79"/>
      <c r="F2719" s="80"/>
      <c r="G2719" s="81"/>
      <c r="H2719" s="81"/>
      <c r="I2719" s="82"/>
      <c r="J2719" s="81"/>
      <c r="K2719" s="81"/>
      <c r="L2719" s="81"/>
      <c r="M2719" s="81"/>
      <c r="N2719" s="81"/>
      <c r="O2719" s="81"/>
      <c r="P2719" s="83"/>
      <c r="Q2719" s="81"/>
      <c r="R2719" s="81"/>
      <c r="S2719" s="81"/>
      <c r="T2719" s="84"/>
      <c r="U2719" s="85"/>
      <c r="V2719" s="86"/>
      <c r="W2719" s="86"/>
      <c r="X2719" s="86"/>
    </row>
    <row r="2720" customFormat="false" ht="12.75" hidden="false" customHeight="false" outlineLevel="0" collapsed="false">
      <c r="B2720" s="78" t="n">
        <v>2711</v>
      </c>
      <c r="C2720" s="81"/>
      <c r="D2720" s="79"/>
      <c r="E2720" s="79"/>
      <c r="F2720" s="80"/>
      <c r="G2720" s="81"/>
      <c r="H2720" s="81"/>
      <c r="I2720" s="82"/>
      <c r="J2720" s="81"/>
      <c r="K2720" s="81"/>
      <c r="L2720" s="81"/>
      <c r="M2720" s="81"/>
      <c r="N2720" s="81"/>
      <c r="O2720" s="81"/>
      <c r="P2720" s="83"/>
      <c r="Q2720" s="81"/>
      <c r="R2720" s="81"/>
      <c r="S2720" s="81"/>
      <c r="T2720" s="84"/>
      <c r="U2720" s="85"/>
      <c r="V2720" s="86"/>
      <c r="W2720" s="86"/>
      <c r="X2720" s="86"/>
    </row>
    <row r="2721" customFormat="false" ht="12.75" hidden="false" customHeight="false" outlineLevel="0" collapsed="false">
      <c r="B2721" s="78" t="n">
        <v>2712</v>
      </c>
      <c r="C2721" s="81"/>
      <c r="D2721" s="79"/>
      <c r="E2721" s="79"/>
      <c r="F2721" s="80"/>
      <c r="G2721" s="81"/>
      <c r="H2721" s="81"/>
      <c r="I2721" s="82"/>
      <c r="J2721" s="81"/>
      <c r="K2721" s="81"/>
      <c r="L2721" s="81"/>
      <c r="M2721" s="81"/>
      <c r="N2721" s="81"/>
      <c r="O2721" s="81"/>
      <c r="P2721" s="83"/>
      <c r="Q2721" s="81"/>
      <c r="R2721" s="81"/>
      <c r="S2721" s="81"/>
      <c r="T2721" s="84"/>
      <c r="U2721" s="85"/>
      <c r="V2721" s="86"/>
      <c r="W2721" s="86"/>
      <c r="X2721" s="86"/>
    </row>
    <row r="2722" customFormat="false" ht="12.75" hidden="false" customHeight="false" outlineLevel="0" collapsed="false">
      <c r="B2722" s="78" t="n">
        <v>2713</v>
      </c>
      <c r="C2722" s="81"/>
      <c r="D2722" s="79"/>
      <c r="E2722" s="79"/>
      <c r="F2722" s="80"/>
      <c r="G2722" s="81"/>
      <c r="H2722" s="81"/>
      <c r="I2722" s="82"/>
      <c r="J2722" s="81"/>
      <c r="K2722" s="81"/>
      <c r="L2722" s="81"/>
      <c r="M2722" s="81"/>
      <c r="N2722" s="81"/>
      <c r="O2722" s="81"/>
      <c r="P2722" s="83"/>
      <c r="Q2722" s="81"/>
      <c r="R2722" s="81"/>
      <c r="S2722" s="81"/>
      <c r="T2722" s="84"/>
      <c r="U2722" s="85"/>
      <c r="V2722" s="86"/>
      <c r="W2722" s="86"/>
      <c r="X2722" s="86"/>
    </row>
    <row r="2723" customFormat="false" ht="12.75" hidden="false" customHeight="false" outlineLevel="0" collapsed="false">
      <c r="B2723" s="78" t="n">
        <v>2714</v>
      </c>
      <c r="C2723" s="81"/>
      <c r="D2723" s="79"/>
      <c r="E2723" s="79"/>
      <c r="F2723" s="80"/>
      <c r="G2723" s="81"/>
      <c r="H2723" s="81"/>
      <c r="I2723" s="82"/>
      <c r="J2723" s="81"/>
      <c r="K2723" s="81"/>
      <c r="L2723" s="81"/>
      <c r="M2723" s="81"/>
      <c r="N2723" s="81"/>
      <c r="O2723" s="81"/>
      <c r="P2723" s="83"/>
      <c r="Q2723" s="81"/>
      <c r="R2723" s="81"/>
      <c r="S2723" s="81"/>
      <c r="T2723" s="84"/>
      <c r="U2723" s="85"/>
      <c r="V2723" s="86"/>
      <c r="W2723" s="86"/>
      <c r="X2723" s="86"/>
    </row>
    <row r="2724" customFormat="false" ht="12.75" hidden="false" customHeight="false" outlineLevel="0" collapsed="false">
      <c r="B2724" s="78" t="n">
        <v>2715</v>
      </c>
      <c r="C2724" s="81"/>
      <c r="D2724" s="79"/>
      <c r="E2724" s="79"/>
      <c r="F2724" s="80"/>
      <c r="G2724" s="81"/>
      <c r="H2724" s="81"/>
      <c r="I2724" s="82"/>
      <c r="J2724" s="81"/>
      <c r="K2724" s="81"/>
      <c r="L2724" s="81"/>
      <c r="M2724" s="81"/>
      <c r="N2724" s="81"/>
      <c r="O2724" s="81"/>
      <c r="P2724" s="83"/>
      <c r="Q2724" s="81"/>
      <c r="R2724" s="81"/>
      <c r="S2724" s="81"/>
      <c r="T2724" s="84"/>
      <c r="U2724" s="85"/>
      <c r="V2724" s="86"/>
      <c r="W2724" s="86"/>
      <c r="X2724" s="86"/>
    </row>
    <row r="2725" customFormat="false" ht="12.75" hidden="false" customHeight="false" outlineLevel="0" collapsed="false">
      <c r="B2725" s="78" t="n">
        <v>2716</v>
      </c>
      <c r="C2725" s="81"/>
      <c r="D2725" s="79"/>
      <c r="E2725" s="79"/>
      <c r="F2725" s="80"/>
      <c r="G2725" s="81"/>
      <c r="H2725" s="81"/>
      <c r="I2725" s="82"/>
      <c r="J2725" s="81"/>
      <c r="K2725" s="81"/>
      <c r="L2725" s="81"/>
      <c r="M2725" s="81"/>
      <c r="N2725" s="81"/>
      <c r="O2725" s="81"/>
      <c r="P2725" s="83"/>
      <c r="Q2725" s="81"/>
      <c r="R2725" s="81"/>
      <c r="S2725" s="81"/>
      <c r="T2725" s="84"/>
      <c r="U2725" s="85"/>
      <c r="V2725" s="86"/>
      <c r="W2725" s="86"/>
      <c r="X2725" s="86"/>
    </row>
    <row r="2726" customFormat="false" ht="12.75" hidden="false" customHeight="false" outlineLevel="0" collapsed="false">
      <c r="B2726" s="78" t="n">
        <v>2717</v>
      </c>
      <c r="C2726" s="81"/>
      <c r="D2726" s="79"/>
      <c r="E2726" s="79"/>
      <c r="F2726" s="80"/>
      <c r="G2726" s="81"/>
      <c r="H2726" s="81"/>
      <c r="I2726" s="82"/>
      <c r="J2726" s="81"/>
      <c r="K2726" s="81"/>
      <c r="L2726" s="81"/>
      <c r="M2726" s="81"/>
      <c r="N2726" s="81"/>
      <c r="O2726" s="81"/>
      <c r="P2726" s="83"/>
      <c r="Q2726" s="81"/>
      <c r="R2726" s="81"/>
      <c r="S2726" s="81"/>
      <c r="T2726" s="84"/>
      <c r="U2726" s="85"/>
      <c r="V2726" s="86"/>
      <c r="W2726" s="86"/>
      <c r="X2726" s="86"/>
    </row>
    <row r="2727" customFormat="false" ht="12.75" hidden="false" customHeight="false" outlineLevel="0" collapsed="false">
      <c r="B2727" s="78" t="n">
        <v>2718</v>
      </c>
      <c r="C2727" s="81"/>
      <c r="D2727" s="79"/>
      <c r="E2727" s="79"/>
      <c r="F2727" s="80"/>
      <c r="G2727" s="81"/>
      <c r="H2727" s="81"/>
      <c r="I2727" s="82"/>
      <c r="J2727" s="81"/>
      <c r="K2727" s="81"/>
      <c r="L2727" s="81"/>
      <c r="M2727" s="81"/>
      <c r="N2727" s="81"/>
      <c r="O2727" s="81"/>
      <c r="P2727" s="83"/>
      <c r="Q2727" s="81"/>
      <c r="R2727" s="81"/>
      <c r="S2727" s="81"/>
      <c r="T2727" s="84"/>
      <c r="U2727" s="85"/>
      <c r="V2727" s="86"/>
      <c r="W2727" s="86"/>
      <c r="X2727" s="86"/>
    </row>
    <row r="2728" customFormat="false" ht="12.75" hidden="false" customHeight="false" outlineLevel="0" collapsed="false">
      <c r="B2728" s="78" t="n">
        <v>2719</v>
      </c>
      <c r="C2728" s="81"/>
      <c r="D2728" s="79"/>
      <c r="E2728" s="79"/>
      <c r="F2728" s="80"/>
      <c r="G2728" s="81"/>
      <c r="H2728" s="81"/>
      <c r="I2728" s="82"/>
      <c r="J2728" s="81"/>
      <c r="K2728" s="81"/>
      <c r="L2728" s="81"/>
      <c r="M2728" s="81"/>
      <c r="N2728" s="81"/>
      <c r="O2728" s="81"/>
      <c r="P2728" s="83"/>
      <c r="Q2728" s="81"/>
      <c r="R2728" s="81"/>
      <c r="S2728" s="81"/>
      <c r="T2728" s="84"/>
      <c r="U2728" s="85"/>
      <c r="V2728" s="86"/>
      <c r="W2728" s="86"/>
      <c r="X2728" s="86"/>
    </row>
    <row r="2729" customFormat="false" ht="12.75" hidden="false" customHeight="false" outlineLevel="0" collapsed="false">
      <c r="B2729" s="78" t="n">
        <v>2720</v>
      </c>
      <c r="C2729" s="81"/>
      <c r="D2729" s="79"/>
      <c r="E2729" s="79"/>
      <c r="F2729" s="80"/>
      <c r="G2729" s="81"/>
      <c r="H2729" s="81"/>
      <c r="I2729" s="82"/>
      <c r="J2729" s="81"/>
      <c r="K2729" s="81"/>
      <c r="L2729" s="81"/>
      <c r="M2729" s="81"/>
      <c r="N2729" s="81"/>
      <c r="O2729" s="81"/>
      <c r="P2729" s="83"/>
      <c r="Q2729" s="81"/>
      <c r="R2729" s="81"/>
      <c r="S2729" s="81"/>
      <c r="T2729" s="84"/>
      <c r="U2729" s="85"/>
      <c r="V2729" s="86"/>
      <c r="W2729" s="86"/>
      <c r="X2729" s="86"/>
    </row>
    <row r="2730" customFormat="false" ht="12.75" hidden="false" customHeight="false" outlineLevel="0" collapsed="false">
      <c r="B2730" s="78" t="n">
        <v>2721</v>
      </c>
      <c r="C2730" s="81"/>
      <c r="D2730" s="79"/>
      <c r="E2730" s="79"/>
      <c r="F2730" s="80"/>
      <c r="G2730" s="81"/>
      <c r="H2730" s="81"/>
      <c r="I2730" s="82"/>
      <c r="J2730" s="81"/>
      <c r="K2730" s="81"/>
      <c r="L2730" s="81"/>
      <c r="M2730" s="81"/>
      <c r="N2730" s="81"/>
      <c r="O2730" s="81"/>
      <c r="P2730" s="83"/>
      <c r="Q2730" s="81"/>
      <c r="R2730" s="81"/>
      <c r="S2730" s="81"/>
      <c r="T2730" s="84"/>
      <c r="U2730" s="85"/>
      <c r="V2730" s="86"/>
      <c r="W2730" s="86"/>
      <c r="X2730" s="86"/>
    </row>
    <row r="2731" customFormat="false" ht="12.75" hidden="false" customHeight="false" outlineLevel="0" collapsed="false">
      <c r="B2731" s="78" t="n">
        <v>2722</v>
      </c>
      <c r="C2731" s="81"/>
      <c r="D2731" s="79"/>
      <c r="E2731" s="79"/>
      <c r="F2731" s="80"/>
      <c r="G2731" s="81"/>
      <c r="H2731" s="81"/>
      <c r="I2731" s="82"/>
      <c r="J2731" s="81"/>
      <c r="K2731" s="81"/>
      <c r="L2731" s="81"/>
      <c r="M2731" s="81"/>
      <c r="N2731" s="81"/>
      <c r="O2731" s="81"/>
      <c r="P2731" s="83"/>
      <c r="Q2731" s="81"/>
      <c r="R2731" s="81"/>
      <c r="S2731" s="81"/>
      <c r="T2731" s="84"/>
      <c r="U2731" s="85"/>
      <c r="V2731" s="86"/>
      <c r="W2731" s="86"/>
      <c r="X2731" s="86"/>
    </row>
    <row r="2732" customFormat="false" ht="12.75" hidden="false" customHeight="false" outlineLevel="0" collapsed="false">
      <c r="B2732" s="78" t="n">
        <v>2723</v>
      </c>
      <c r="C2732" s="81"/>
      <c r="D2732" s="79"/>
      <c r="E2732" s="79"/>
      <c r="F2732" s="80"/>
      <c r="G2732" s="81"/>
      <c r="H2732" s="81"/>
      <c r="I2732" s="82"/>
      <c r="J2732" s="81"/>
      <c r="K2732" s="81"/>
      <c r="L2732" s="81"/>
      <c r="M2732" s="81"/>
      <c r="N2732" s="81"/>
      <c r="O2732" s="81"/>
      <c r="P2732" s="83"/>
      <c r="Q2732" s="81"/>
      <c r="R2732" s="81"/>
      <c r="S2732" s="81"/>
      <c r="T2732" s="84"/>
      <c r="U2732" s="85"/>
      <c r="V2732" s="86"/>
      <c r="W2732" s="86"/>
      <c r="X2732" s="86"/>
    </row>
    <row r="2733" customFormat="false" ht="12.75" hidden="false" customHeight="false" outlineLevel="0" collapsed="false">
      <c r="B2733" s="78" t="n">
        <v>2724</v>
      </c>
      <c r="C2733" s="81"/>
      <c r="D2733" s="79"/>
      <c r="E2733" s="79"/>
      <c r="F2733" s="80"/>
      <c r="G2733" s="81"/>
      <c r="H2733" s="81"/>
      <c r="I2733" s="82"/>
      <c r="J2733" s="81"/>
      <c r="K2733" s="81"/>
      <c r="L2733" s="81"/>
      <c r="M2733" s="81"/>
      <c r="N2733" s="81"/>
      <c r="O2733" s="81"/>
      <c r="P2733" s="83"/>
      <c r="Q2733" s="81"/>
      <c r="R2733" s="81"/>
      <c r="S2733" s="81"/>
      <c r="T2733" s="84"/>
      <c r="U2733" s="85"/>
      <c r="V2733" s="86"/>
      <c r="W2733" s="86"/>
      <c r="X2733" s="86"/>
    </row>
    <row r="2734" customFormat="false" ht="12.75" hidden="false" customHeight="false" outlineLevel="0" collapsed="false">
      <c r="B2734" s="78" t="n">
        <v>2725</v>
      </c>
      <c r="C2734" s="81"/>
      <c r="D2734" s="79"/>
      <c r="E2734" s="79"/>
      <c r="F2734" s="80"/>
      <c r="G2734" s="81"/>
      <c r="H2734" s="81"/>
      <c r="I2734" s="82"/>
      <c r="J2734" s="81"/>
      <c r="K2734" s="81"/>
      <c r="L2734" s="81"/>
      <c r="M2734" s="81"/>
      <c r="N2734" s="81"/>
      <c r="O2734" s="81"/>
      <c r="P2734" s="83"/>
      <c r="Q2734" s="81"/>
      <c r="R2734" s="81"/>
      <c r="S2734" s="81"/>
      <c r="T2734" s="84"/>
      <c r="U2734" s="85"/>
      <c r="V2734" s="86"/>
      <c r="W2734" s="86"/>
      <c r="X2734" s="86"/>
    </row>
    <row r="2735" customFormat="false" ht="12.75" hidden="false" customHeight="false" outlineLevel="0" collapsed="false">
      <c r="B2735" s="78" t="n">
        <v>2726</v>
      </c>
      <c r="C2735" s="81"/>
      <c r="D2735" s="79"/>
      <c r="E2735" s="79"/>
      <c r="F2735" s="80"/>
      <c r="G2735" s="81"/>
      <c r="H2735" s="81"/>
      <c r="I2735" s="82"/>
      <c r="J2735" s="81"/>
      <c r="K2735" s="81"/>
      <c r="L2735" s="81"/>
      <c r="M2735" s="81"/>
      <c r="N2735" s="81"/>
      <c r="O2735" s="81"/>
      <c r="P2735" s="83"/>
      <c r="Q2735" s="81"/>
      <c r="R2735" s="81"/>
      <c r="S2735" s="81"/>
      <c r="T2735" s="84"/>
      <c r="U2735" s="85"/>
      <c r="V2735" s="86"/>
      <c r="W2735" s="86"/>
      <c r="X2735" s="86"/>
    </row>
    <row r="2736" customFormat="false" ht="12.75" hidden="false" customHeight="false" outlineLevel="0" collapsed="false">
      <c r="B2736" s="78" t="n">
        <v>2727</v>
      </c>
      <c r="C2736" s="81"/>
      <c r="D2736" s="79"/>
      <c r="E2736" s="79"/>
      <c r="F2736" s="80"/>
      <c r="G2736" s="81"/>
      <c r="H2736" s="81"/>
      <c r="I2736" s="82"/>
      <c r="J2736" s="81"/>
      <c r="K2736" s="81"/>
      <c r="L2736" s="81"/>
      <c r="M2736" s="81"/>
      <c r="N2736" s="81"/>
      <c r="O2736" s="81"/>
      <c r="P2736" s="83"/>
      <c r="Q2736" s="81"/>
      <c r="R2736" s="81"/>
      <c r="S2736" s="81"/>
      <c r="T2736" s="84"/>
      <c r="U2736" s="85"/>
      <c r="V2736" s="86"/>
      <c r="W2736" s="86"/>
      <c r="X2736" s="86"/>
    </row>
    <row r="2737" customFormat="false" ht="12.75" hidden="false" customHeight="false" outlineLevel="0" collapsed="false">
      <c r="B2737" s="78" t="n">
        <v>2728</v>
      </c>
      <c r="C2737" s="81"/>
      <c r="D2737" s="79"/>
      <c r="E2737" s="79"/>
      <c r="F2737" s="80"/>
      <c r="G2737" s="81"/>
      <c r="H2737" s="81"/>
      <c r="I2737" s="82"/>
      <c r="J2737" s="81"/>
      <c r="K2737" s="81"/>
      <c r="L2737" s="81"/>
      <c r="M2737" s="81"/>
      <c r="N2737" s="81"/>
      <c r="O2737" s="81"/>
      <c r="P2737" s="83"/>
      <c r="Q2737" s="81"/>
      <c r="R2737" s="81"/>
      <c r="S2737" s="81"/>
      <c r="T2737" s="84"/>
      <c r="U2737" s="85"/>
      <c r="V2737" s="86"/>
      <c r="W2737" s="86"/>
      <c r="X2737" s="86"/>
    </row>
    <row r="2738" customFormat="false" ht="12.75" hidden="false" customHeight="false" outlineLevel="0" collapsed="false">
      <c r="B2738" s="78" t="n">
        <v>2729</v>
      </c>
      <c r="C2738" s="81"/>
      <c r="D2738" s="79"/>
      <c r="E2738" s="79"/>
      <c r="F2738" s="80"/>
      <c r="G2738" s="81"/>
      <c r="H2738" s="81"/>
      <c r="I2738" s="82"/>
      <c r="J2738" s="81"/>
      <c r="K2738" s="81"/>
      <c r="L2738" s="81"/>
      <c r="M2738" s="81"/>
      <c r="N2738" s="81"/>
      <c r="O2738" s="81"/>
      <c r="P2738" s="83"/>
      <c r="Q2738" s="81"/>
      <c r="R2738" s="81"/>
      <c r="S2738" s="81"/>
      <c r="T2738" s="84"/>
      <c r="U2738" s="85"/>
      <c r="V2738" s="86"/>
      <c r="W2738" s="86"/>
      <c r="X2738" s="86"/>
    </row>
    <row r="2739" customFormat="false" ht="12.75" hidden="false" customHeight="false" outlineLevel="0" collapsed="false">
      <c r="B2739" s="78" t="n">
        <v>2730</v>
      </c>
      <c r="C2739" s="81"/>
      <c r="D2739" s="79"/>
      <c r="E2739" s="79"/>
      <c r="F2739" s="80"/>
      <c r="G2739" s="81"/>
      <c r="H2739" s="81"/>
      <c r="I2739" s="82"/>
      <c r="J2739" s="81"/>
      <c r="K2739" s="81"/>
      <c r="L2739" s="81"/>
      <c r="M2739" s="81"/>
      <c r="N2739" s="81"/>
      <c r="O2739" s="81"/>
      <c r="P2739" s="83"/>
      <c r="Q2739" s="81"/>
      <c r="R2739" s="81"/>
      <c r="S2739" s="81"/>
      <c r="T2739" s="84"/>
      <c r="U2739" s="85"/>
      <c r="V2739" s="86"/>
      <c r="W2739" s="86"/>
      <c r="X2739" s="86"/>
    </row>
    <row r="2740" customFormat="false" ht="12.75" hidden="false" customHeight="false" outlineLevel="0" collapsed="false">
      <c r="B2740" s="78" t="n">
        <v>2731</v>
      </c>
      <c r="C2740" s="81"/>
      <c r="D2740" s="79"/>
      <c r="E2740" s="79"/>
      <c r="F2740" s="80"/>
      <c r="G2740" s="81"/>
      <c r="H2740" s="81"/>
      <c r="I2740" s="82"/>
      <c r="J2740" s="81"/>
      <c r="K2740" s="81"/>
      <c r="L2740" s="81"/>
      <c r="M2740" s="81"/>
      <c r="N2740" s="81"/>
      <c r="O2740" s="81"/>
      <c r="P2740" s="83"/>
      <c r="Q2740" s="81"/>
      <c r="R2740" s="81"/>
      <c r="S2740" s="81"/>
      <c r="T2740" s="84"/>
      <c r="U2740" s="85"/>
      <c r="V2740" s="86"/>
      <c r="W2740" s="86"/>
      <c r="X2740" s="86"/>
    </row>
    <row r="2741" customFormat="false" ht="12.75" hidden="false" customHeight="false" outlineLevel="0" collapsed="false">
      <c r="B2741" s="78" t="n">
        <v>2732</v>
      </c>
      <c r="C2741" s="81"/>
      <c r="D2741" s="79"/>
      <c r="E2741" s="79"/>
      <c r="F2741" s="80"/>
      <c r="G2741" s="81"/>
      <c r="H2741" s="81"/>
      <c r="I2741" s="82"/>
      <c r="J2741" s="81"/>
      <c r="K2741" s="81"/>
      <c r="L2741" s="81"/>
      <c r="M2741" s="81"/>
      <c r="N2741" s="81"/>
      <c r="O2741" s="81"/>
      <c r="P2741" s="83"/>
      <c r="Q2741" s="81"/>
      <c r="R2741" s="81"/>
      <c r="S2741" s="81"/>
      <c r="T2741" s="84"/>
      <c r="U2741" s="85"/>
      <c r="V2741" s="86"/>
      <c r="W2741" s="86"/>
      <c r="X2741" s="86"/>
    </row>
    <row r="2742" customFormat="false" ht="12.75" hidden="false" customHeight="false" outlineLevel="0" collapsed="false">
      <c r="B2742" s="78" t="n">
        <v>2733</v>
      </c>
      <c r="C2742" s="81"/>
      <c r="D2742" s="79"/>
      <c r="E2742" s="79"/>
      <c r="F2742" s="80"/>
      <c r="G2742" s="81"/>
      <c r="H2742" s="81"/>
      <c r="I2742" s="82"/>
      <c r="J2742" s="81"/>
      <c r="K2742" s="81"/>
      <c r="L2742" s="81"/>
      <c r="M2742" s="81"/>
      <c r="N2742" s="81"/>
      <c r="O2742" s="81"/>
      <c r="P2742" s="83"/>
      <c r="Q2742" s="81"/>
      <c r="R2742" s="81"/>
      <c r="S2742" s="81"/>
      <c r="T2742" s="84"/>
      <c r="U2742" s="85"/>
      <c r="V2742" s="86"/>
      <c r="W2742" s="86"/>
      <c r="X2742" s="86"/>
    </row>
    <row r="2743" customFormat="false" ht="12.75" hidden="false" customHeight="false" outlineLevel="0" collapsed="false">
      <c r="B2743" s="78" t="n">
        <v>2734</v>
      </c>
      <c r="C2743" s="81"/>
      <c r="D2743" s="79"/>
      <c r="E2743" s="79"/>
      <c r="F2743" s="80"/>
      <c r="G2743" s="81"/>
      <c r="H2743" s="81"/>
      <c r="I2743" s="82"/>
      <c r="J2743" s="81"/>
      <c r="K2743" s="81"/>
      <c r="L2743" s="81"/>
      <c r="M2743" s="81"/>
      <c r="N2743" s="81"/>
      <c r="O2743" s="81"/>
      <c r="P2743" s="83"/>
      <c r="Q2743" s="81"/>
      <c r="R2743" s="81"/>
      <c r="S2743" s="81"/>
      <c r="T2743" s="84"/>
      <c r="U2743" s="85"/>
      <c r="V2743" s="86"/>
      <c r="W2743" s="86"/>
      <c r="X2743" s="86"/>
    </row>
    <row r="2744" customFormat="false" ht="12.75" hidden="false" customHeight="false" outlineLevel="0" collapsed="false">
      <c r="B2744" s="78" t="n">
        <v>2735</v>
      </c>
      <c r="C2744" s="81"/>
      <c r="D2744" s="79"/>
      <c r="E2744" s="79"/>
      <c r="F2744" s="80"/>
      <c r="G2744" s="81"/>
      <c r="H2744" s="81"/>
      <c r="I2744" s="82"/>
      <c r="J2744" s="81"/>
      <c r="K2744" s="81"/>
      <c r="L2744" s="81"/>
      <c r="M2744" s="81"/>
      <c r="N2744" s="81"/>
      <c r="O2744" s="81"/>
      <c r="P2744" s="83"/>
      <c r="Q2744" s="81"/>
      <c r="R2744" s="81"/>
      <c r="S2744" s="81"/>
      <c r="T2744" s="84"/>
      <c r="U2744" s="85"/>
      <c r="V2744" s="86"/>
      <c r="W2744" s="86"/>
      <c r="X2744" s="86"/>
    </row>
    <row r="2745" customFormat="false" ht="12.75" hidden="false" customHeight="false" outlineLevel="0" collapsed="false">
      <c r="B2745" s="78" t="n">
        <v>2736</v>
      </c>
      <c r="C2745" s="81"/>
      <c r="D2745" s="79"/>
      <c r="E2745" s="79"/>
      <c r="F2745" s="80"/>
      <c r="G2745" s="81"/>
      <c r="H2745" s="81"/>
      <c r="I2745" s="82"/>
      <c r="J2745" s="81"/>
      <c r="K2745" s="81"/>
      <c r="L2745" s="81"/>
      <c r="M2745" s="81"/>
      <c r="N2745" s="81"/>
      <c r="O2745" s="81"/>
      <c r="P2745" s="83"/>
      <c r="Q2745" s="81"/>
      <c r="R2745" s="81"/>
      <c r="S2745" s="81"/>
      <c r="T2745" s="84"/>
      <c r="U2745" s="85"/>
      <c r="V2745" s="86"/>
      <c r="W2745" s="86"/>
      <c r="X2745" s="86"/>
    </row>
    <row r="2746" customFormat="false" ht="12.75" hidden="false" customHeight="false" outlineLevel="0" collapsed="false">
      <c r="B2746" s="78" t="n">
        <v>2737</v>
      </c>
      <c r="C2746" s="81"/>
      <c r="D2746" s="79"/>
      <c r="E2746" s="79"/>
      <c r="F2746" s="80"/>
      <c r="G2746" s="81"/>
      <c r="H2746" s="81"/>
      <c r="I2746" s="82"/>
      <c r="J2746" s="81"/>
      <c r="K2746" s="81"/>
      <c r="L2746" s="81"/>
      <c r="M2746" s="81"/>
      <c r="N2746" s="81"/>
      <c r="O2746" s="81"/>
      <c r="P2746" s="83"/>
      <c r="Q2746" s="81"/>
      <c r="R2746" s="81"/>
      <c r="S2746" s="81"/>
      <c r="T2746" s="84"/>
      <c r="U2746" s="85"/>
      <c r="V2746" s="86"/>
      <c r="W2746" s="86"/>
      <c r="X2746" s="86"/>
    </row>
    <row r="2747" customFormat="false" ht="12.75" hidden="false" customHeight="false" outlineLevel="0" collapsed="false">
      <c r="B2747" s="78" t="n">
        <v>2738</v>
      </c>
      <c r="C2747" s="81"/>
      <c r="D2747" s="79"/>
      <c r="E2747" s="79"/>
      <c r="F2747" s="80"/>
      <c r="G2747" s="81"/>
      <c r="H2747" s="81"/>
      <c r="I2747" s="82"/>
      <c r="J2747" s="81"/>
      <c r="K2747" s="81"/>
      <c r="L2747" s="81"/>
      <c r="M2747" s="81"/>
      <c r="N2747" s="81"/>
      <c r="O2747" s="81"/>
      <c r="P2747" s="83"/>
      <c r="Q2747" s="81"/>
      <c r="R2747" s="81"/>
      <c r="S2747" s="81"/>
      <c r="T2747" s="84"/>
      <c r="U2747" s="85"/>
      <c r="V2747" s="86"/>
      <c r="W2747" s="86"/>
      <c r="X2747" s="86"/>
    </row>
    <row r="2748" customFormat="false" ht="12.75" hidden="false" customHeight="false" outlineLevel="0" collapsed="false">
      <c r="B2748" s="78" t="n">
        <v>2739</v>
      </c>
      <c r="C2748" s="81"/>
      <c r="D2748" s="79"/>
      <c r="E2748" s="79"/>
      <c r="F2748" s="80"/>
      <c r="G2748" s="81"/>
      <c r="H2748" s="81"/>
      <c r="I2748" s="82"/>
      <c r="J2748" s="81"/>
      <c r="K2748" s="81"/>
      <c r="L2748" s="81"/>
      <c r="M2748" s="81"/>
      <c r="N2748" s="81"/>
      <c r="O2748" s="81"/>
      <c r="P2748" s="83"/>
      <c r="Q2748" s="81"/>
      <c r="R2748" s="81"/>
      <c r="S2748" s="81"/>
      <c r="T2748" s="84"/>
      <c r="U2748" s="85"/>
      <c r="V2748" s="86"/>
      <c r="W2748" s="86"/>
      <c r="X2748" s="86"/>
    </row>
    <row r="2749" customFormat="false" ht="12.75" hidden="false" customHeight="false" outlineLevel="0" collapsed="false">
      <c r="B2749" s="78" t="n">
        <v>2740</v>
      </c>
      <c r="C2749" s="81"/>
      <c r="D2749" s="79"/>
      <c r="E2749" s="79"/>
      <c r="F2749" s="80"/>
      <c r="G2749" s="81"/>
      <c r="H2749" s="81"/>
      <c r="I2749" s="82"/>
      <c r="J2749" s="81"/>
      <c r="K2749" s="81"/>
      <c r="L2749" s="81"/>
      <c r="M2749" s="81"/>
      <c r="N2749" s="81"/>
      <c r="O2749" s="81"/>
      <c r="P2749" s="83"/>
      <c r="Q2749" s="81"/>
      <c r="R2749" s="81"/>
      <c r="S2749" s="81"/>
      <c r="T2749" s="84"/>
      <c r="U2749" s="85"/>
      <c r="V2749" s="86"/>
      <c r="W2749" s="86"/>
      <c r="X2749" s="86"/>
    </row>
    <row r="2750" customFormat="false" ht="12.75" hidden="false" customHeight="false" outlineLevel="0" collapsed="false">
      <c r="B2750" s="78" t="n">
        <v>2741</v>
      </c>
      <c r="C2750" s="81"/>
      <c r="D2750" s="79"/>
      <c r="E2750" s="79"/>
      <c r="F2750" s="80"/>
      <c r="G2750" s="81"/>
      <c r="H2750" s="81"/>
      <c r="I2750" s="82"/>
      <c r="J2750" s="81"/>
      <c r="K2750" s="81"/>
      <c r="L2750" s="81"/>
      <c r="M2750" s="81"/>
      <c r="N2750" s="81"/>
      <c r="O2750" s="81"/>
      <c r="P2750" s="83"/>
      <c r="Q2750" s="81"/>
      <c r="R2750" s="81"/>
      <c r="S2750" s="81"/>
      <c r="T2750" s="84"/>
      <c r="U2750" s="85"/>
      <c r="V2750" s="86"/>
      <c r="W2750" s="86"/>
      <c r="X2750" s="86"/>
    </row>
    <row r="2751" customFormat="false" ht="12.75" hidden="false" customHeight="false" outlineLevel="0" collapsed="false">
      <c r="B2751" s="78" t="n">
        <v>2742</v>
      </c>
      <c r="C2751" s="81"/>
      <c r="D2751" s="79"/>
      <c r="E2751" s="79"/>
      <c r="F2751" s="80"/>
      <c r="G2751" s="81"/>
      <c r="H2751" s="81"/>
      <c r="I2751" s="82"/>
      <c r="J2751" s="81"/>
      <c r="K2751" s="81"/>
      <c r="L2751" s="81"/>
      <c r="M2751" s="81"/>
      <c r="N2751" s="81"/>
      <c r="O2751" s="81"/>
      <c r="P2751" s="83"/>
      <c r="Q2751" s="81"/>
      <c r="R2751" s="81"/>
      <c r="S2751" s="81"/>
      <c r="T2751" s="84"/>
      <c r="U2751" s="85"/>
      <c r="V2751" s="86"/>
      <c r="W2751" s="86"/>
      <c r="X2751" s="86"/>
    </row>
    <row r="2752" customFormat="false" ht="12.75" hidden="false" customHeight="false" outlineLevel="0" collapsed="false">
      <c r="B2752" s="78" t="n">
        <v>2743</v>
      </c>
      <c r="C2752" s="81"/>
      <c r="D2752" s="79"/>
      <c r="E2752" s="79"/>
      <c r="F2752" s="80"/>
      <c r="G2752" s="81"/>
      <c r="H2752" s="81"/>
      <c r="I2752" s="82"/>
      <c r="J2752" s="81"/>
      <c r="K2752" s="81"/>
      <c r="L2752" s="81"/>
      <c r="M2752" s="81"/>
      <c r="N2752" s="81"/>
      <c r="O2752" s="81"/>
      <c r="P2752" s="83"/>
      <c r="Q2752" s="81"/>
      <c r="R2752" s="81"/>
      <c r="S2752" s="81"/>
      <c r="T2752" s="84"/>
      <c r="U2752" s="85"/>
      <c r="V2752" s="86"/>
      <c r="W2752" s="86"/>
      <c r="X2752" s="86"/>
    </row>
    <row r="2753" customFormat="false" ht="12.75" hidden="false" customHeight="false" outlineLevel="0" collapsed="false">
      <c r="B2753" s="78" t="n">
        <v>2744</v>
      </c>
      <c r="C2753" s="81"/>
      <c r="D2753" s="79"/>
      <c r="E2753" s="79"/>
      <c r="F2753" s="80"/>
      <c r="G2753" s="81"/>
      <c r="H2753" s="81"/>
      <c r="I2753" s="82"/>
      <c r="J2753" s="81"/>
      <c r="K2753" s="81"/>
      <c r="L2753" s="81"/>
      <c r="M2753" s="81"/>
      <c r="N2753" s="81"/>
      <c r="O2753" s="81"/>
      <c r="P2753" s="83"/>
      <c r="Q2753" s="81"/>
      <c r="R2753" s="81"/>
      <c r="S2753" s="81"/>
      <c r="T2753" s="84"/>
      <c r="U2753" s="85"/>
      <c r="V2753" s="86"/>
      <c r="W2753" s="86"/>
      <c r="X2753" s="86"/>
    </row>
    <row r="2754" customFormat="false" ht="12.75" hidden="false" customHeight="false" outlineLevel="0" collapsed="false">
      <c r="B2754" s="78" t="n">
        <v>2745</v>
      </c>
      <c r="C2754" s="81"/>
      <c r="D2754" s="79"/>
      <c r="E2754" s="79"/>
      <c r="F2754" s="80"/>
      <c r="G2754" s="81"/>
      <c r="H2754" s="81"/>
      <c r="I2754" s="82"/>
      <c r="J2754" s="81"/>
      <c r="K2754" s="81"/>
      <c r="L2754" s="81"/>
      <c r="M2754" s="81"/>
      <c r="N2754" s="81"/>
      <c r="O2754" s="81"/>
      <c r="P2754" s="83"/>
      <c r="Q2754" s="81"/>
      <c r="R2754" s="81"/>
      <c r="S2754" s="81"/>
      <c r="T2754" s="84"/>
      <c r="U2754" s="85"/>
      <c r="V2754" s="86"/>
      <c r="W2754" s="86"/>
      <c r="X2754" s="86"/>
    </row>
    <row r="2755" customFormat="false" ht="12.75" hidden="false" customHeight="false" outlineLevel="0" collapsed="false">
      <c r="B2755" s="78" t="n">
        <v>2746</v>
      </c>
      <c r="C2755" s="81"/>
      <c r="D2755" s="79"/>
      <c r="E2755" s="79"/>
      <c r="F2755" s="80"/>
      <c r="G2755" s="81"/>
      <c r="H2755" s="81"/>
      <c r="I2755" s="82"/>
      <c r="J2755" s="81"/>
      <c r="K2755" s="81"/>
      <c r="L2755" s="81"/>
      <c r="M2755" s="81"/>
      <c r="N2755" s="81"/>
      <c r="O2755" s="81"/>
      <c r="P2755" s="83"/>
      <c r="Q2755" s="81"/>
      <c r="R2755" s="81"/>
      <c r="S2755" s="81"/>
      <c r="T2755" s="84"/>
      <c r="U2755" s="85"/>
      <c r="V2755" s="86"/>
      <c r="W2755" s="86"/>
      <c r="X2755" s="86"/>
    </row>
    <row r="2756" customFormat="false" ht="12.75" hidden="false" customHeight="false" outlineLevel="0" collapsed="false">
      <c r="B2756" s="78" t="n">
        <v>2747</v>
      </c>
      <c r="C2756" s="81"/>
      <c r="D2756" s="79"/>
      <c r="E2756" s="79"/>
      <c r="F2756" s="80"/>
      <c r="G2756" s="81"/>
      <c r="H2756" s="81"/>
      <c r="I2756" s="82"/>
      <c r="J2756" s="81"/>
      <c r="K2756" s="81"/>
      <c r="L2756" s="81"/>
      <c r="M2756" s="81"/>
      <c r="N2756" s="81"/>
      <c r="O2756" s="81"/>
      <c r="P2756" s="83"/>
      <c r="Q2756" s="81"/>
      <c r="R2756" s="81"/>
      <c r="S2756" s="81"/>
      <c r="T2756" s="84"/>
      <c r="U2756" s="85"/>
      <c r="V2756" s="86"/>
      <c r="W2756" s="86"/>
      <c r="X2756" s="86"/>
    </row>
    <row r="2757" customFormat="false" ht="12.75" hidden="false" customHeight="false" outlineLevel="0" collapsed="false">
      <c r="B2757" s="78" t="n">
        <v>2748</v>
      </c>
      <c r="C2757" s="81"/>
      <c r="D2757" s="79"/>
      <c r="E2757" s="79"/>
      <c r="F2757" s="80"/>
      <c r="G2757" s="81"/>
      <c r="H2757" s="81"/>
      <c r="I2757" s="82"/>
      <c r="J2757" s="81"/>
      <c r="K2757" s="81"/>
      <c r="L2757" s="81"/>
      <c r="M2757" s="81"/>
      <c r="N2757" s="81"/>
      <c r="O2757" s="81"/>
      <c r="P2757" s="83"/>
      <c r="Q2757" s="81"/>
      <c r="R2757" s="81"/>
      <c r="S2757" s="81"/>
      <c r="T2757" s="84"/>
      <c r="U2757" s="85"/>
      <c r="V2757" s="86"/>
      <c r="W2757" s="86"/>
      <c r="X2757" s="86"/>
    </row>
    <row r="2758" customFormat="false" ht="12.75" hidden="false" customHeight="false" outlineLevel="0" collapsed="false">
      <c r="B2758" s="78" t="n">
        <v>2749</v>
      </c>
      <c r="C2758" s="81"/>
      <c r="D2758" s="79"/>
      <c r="E2758" s="79"/>
      <c r="F2758" s="80"/>
      <c r="G2758" s="81"/>
      <c r="H2758" s="81"/>
      <c r="I2758" s="82"/>
      <c r="J2758" s="81"/>
      <c r="K2758" s="81"/>
      <c r="L2758" s="81"/>
      <c r="M2758" s="81"/>
      <c r="N2758" s="81"/>
      <c r="O2758" s="81"/>
      <c r="P2758" s="83"/>
      <c r="Q2758" s="81"/>
      <c r="R2758" s="81"/>
      <c r="S2758" s="81"/>
      <c r="T2758" s="84"/>
      <c r="U2758" s="85"/>
      <c r="V2758" s="86"/>
      <c r="W2758" s="86"/>
      <c r="X2758" s="86"/>
    </row>
    <row r="2759" customFormat="false" ht="12.75" hidden="false" customHeight="false" outlineLevel="0" collapsed="false">
      <c r="B2759" s="78" t="n">
        <v>2750</v>
      </c>
      <c r="C2759" s="81"/>
      <c r="D2759" s="79"/>
      <c r="E2759" s="79"/>
      <c r="F2759" s="80"/>
      <c r="G2759" s="81"/>
      <c r="H2759" s="81"/>
      <c r="I2759" s="82"/>
      <c r="J2759" s="81"/>
      <c r="K2759" s="81"/>
      <c r="L2759" s="81"/>
      <c r="M2759" s="81"/>
      <c r="N2759" s="81"/>
      <c r="O2759" s="81"/>
      <c r="P2759" s="83"/>
      <c r="Q2759" s="81"/>
      <c r="R2759" s="81"/>
      <c r="S2759" s="81"/>
      <c r="T2759" s="84"/>
      <c r="U2759" s="85"/>
      <c r="V2759" s="86"/>
      <c r="W2759" s="86"/>
      <c r="X2759" s="86"/>
    </row>
    <row r="2760" customFormat="false" ht="12.75" hidden="false" customHeight="false" outlineLevel="0" collapsed="false">
      <c r="B2760" s="78" t="n">
        <v>2751</v>
      </c>
      <c r="C2760" s="81"/>
      <c r="D2760" s="79"/>
      <c r="E2760" s="79"/>
      <c r="F2760" s="80"/>
      <c r="G2760" s="81"/>
      <c r="H2760" s="81"/>
      <c r="I2760" s="82"/>
      <c r="J2760" s="81"/>
      <c r="K2760" s="81"/>
      <c r="L2760" s="81"/>
      <c r="M2760" s="81"/>
      <c r="N2760" s="81"/>
      <c r="O2760" s="81"/>
      <c r="P2760" s="83"/>
      <c r="Q2760" s="81"/>
      <c r="R2760" s="81"/>
      <c r="S2760" s="81"/>
      <c r="T2760" s="84"/>
      <c r="U2760" s="85"/>
      <c r="V2760" s="86"/>
      <c r="W2760" s="86"/>
      <c r="X2760" s="86"/>
    </row>
    <row r="2761" customFormat="false" ht="12.75" hidden="false" customHeight="false" outlineLevel="0" collapsed="false">
      <c r="B2761" s="78" t="n">
        <v>2752</v>
      </c>
      <c r="C2761" s="81"/>
      <c r="D2761" s="79"/>
      <c r="E2761" s="79"/>
      <c r="F2761" s="80"/>
      <c r="G2761" s="81"/>
      <c r="H2761" s="81"/>
      <c r="I2761" s="82"/>
      <c r="J2761" s="81"/>
      <c r="K2761" s="81"/>
      <c r="L2761" s="81"/>
      <c r="M2761" s="81"/>
      <c r="N2761" s="81"/>
      <c r="O2761" s="81"/>
      <c r="P2761" s="83"/>
      <c r="Q2761" s="81"/>
      <c r="R2761" s="81"/>
      <c r="S2761" s="81"/>
      <c r="T2761" s="84"/>
      <c r="U2761" s="85"/>
      <c r="V2761" s="86"/>
      <c r="W2761" s="86"/>
      <c r="X2761" s="86"/>
    </row>
    <row r="2762" customFormat="false" ht="12.75" hidden="false" customHeight="false" outlineLevel="0" collapsed="false">
      <c r="B2762" s="78" t="n">
        <v>2753</v>
      </c>
      <c r="C2762" s="81"/>
      <c r="D2762" s="79"/>
      <c r="E2762" s="79"/>
      <c r="F2762" s="80"/>
      <c r="G2762" s="81"/>
      <c r="H2762" s="81"/>
      <c r="I2762" s="82"/>
      <c r="J2762" s="81"/>
      <c r="K2762" s="81"/>
      <c r="L2762" s="81"/>
      <c r="M2762" s="81"/>
      <c r="N2762" s="81"/>
      <c r="O2762" s="81"/>
      <c r="P2762" s="83"/>
      <c r="Q2762" s="81"/>
      <c r="R2762" s="81"/>
      <c r="S2762" s="81"/>
      <c r="T2762" s="84"/>
      <c r="U2762" s="85"/>
      <c r="V2762" s="86"/>
      <c r="W2762" s="86"/>
      <c r="X2762" s="86"/>
    </row>
    <row r="2763" customFormat="false" ht="12.75" hidden="false" customHeight="false" outlineLevel="0" collapsed="false">
      <c r="B2763" s="78" t="n">
        <v>2754</v>
      </c>
      <c r="C2763" s="81"/>
      <c r="D2763" s="79"/>
      <c r="E2763" s="79"/>
      <c r="F2763" s="80"/>
      <c r="G2763" s="81"/>
      <c r="H2763" s="81"/>
      <c r="I2763" s="82"/>
      <c r="J2763" s="81"/>
      <c r="K2763" s="81"/>
      <c r="L2763" s="81"/>
      <c r="M2763" s="81"/>
      <c r="N2763" s="81"/>
      <c r="O2763" s="81"/>
      <c r="P2763" s="83"/>
      <c r="Q2763" s="81"/>
      <c r="R2763" s="81"/>
      <c r="S2763" s="81"/>
      <c r="T2763" s="84"/>
      <c r="U2763" s="85"/>
      <c r="V2763" s="86"/>
      <c r="W2763" s="86"/>
      <c r="X2763" s="86"/>
    </row>
    <row r="2764" customFormat="false" ht="12.75" hidden="false" customHeight="false" outlineLevel="0" collapsed="false">
      <c r="B2764" s="78" t="n">
        <v>2755</v>
      </c>
      <c r="C2764" s="81"/>
      <c r="D2764" s="79"/>
      <c r="E2764" s="79"/>
      <c r="F2764" s="80"/>
      <c r="G2764" s="81"/>
      <c r="H2764" s="81"/>
      <c r="I2764" s="82"/>
      <c r="J2764" s="81"/>
      <c r="K2764" s="81"/>
      <c r="L2764" s="81"/>
      <c r="M2764" s="81"/>
      <c r="N2764" s="81"/>
      <c r="O2764" s="81"/>
      <c r="P2764" s="83"/>
      <c r="Q2764" s="81"/>
      <c r="R2764" s="81"/>
      <c r="S2764" s="81"/>
      <c r="T2764" s="84"/>
      <c r="U2764" s="85"/>
      <c r="V2764" s="86"/>
      <c r="W2764" s="86"/>
      <c r="X2764" s="86"/>
    </row>
    <row r="2765" customFormat="false" ht="12.75" hidden="false" customHeight="false" outlineLevel="0" collapsed="false">
      <c r="B2765" s="78" t="n">
        <v>2756</v>
      </c>
      <c r="C2765" s="81"/>
      <c r="D2765" s="79"/>
      <c r="E2765" s="79"/>
      <c r="F2765" s="80"/>
      <c r="G2765" s="81"/>
      <c r="H2765" s="81"/>
      <c r="I2765" s="82"/>
      <c r="J2765" s="81"/>
      <c r="K2765" s="81"/>
      <c r="L2765" s="81"/>
      <c r="M2765" s="81"/>
      <c r="N2765" s="81"/>
      <c r="O2765" s="81"/>
      <c r="P2765" s="83"/>
      <c r="Q2765" s="81"/>
      <c r="R2765" s="81"/>
      <c r="S2765" s="81"/>
      <c r="T2765" s="84"/>
      <c r="U2765" s="85"/>
      <c r="V2765" s="86"/>
      <c r="W2765" s="86"/>
      <c r="X2765" s="86"/>
    </row>
    <row r="2766" customFormat="false" ht="12.75" hidden="false" customHeight="false" outlineLevel="0" collapsed="false">
      <c r="B2766" s="78" t="n">
        <v>2757</v>
      </c>
      <c r="C2766" s="81"/>
      <c r="D2766" s="79"/>
      <c r="E2766" s="79"/>
      <c r="F2766" s="80"/>
      <c r="G2766" s="81"/>
      <c r="H2766" s="81"/>
      <c r="I2766" s="82"/>
      <c r="J2766" s="81"/>
      <c r="K2766" s="81"/>
      <c r="L2766" s="81"/>
      <c r="M2766" s="81"/>
      <c r="N2766" s="81"/>
      <c r="O2766" s="81"/>
      <c r="P2766" s="83"/>
      <c r="Q2766" s="81"/>
      <c r="R2766" s="81"/>
      <c r="S2766" s="81"/>
      <c r="T2766" s="84"/>
      <c r="U2766" s="85"/>
      <c r="V2766" s="86"/>
      <c r="W2766" s="86"/>
      <c r="X2766" s="86"/>
    </row>
    <row r="2767" customFormat="false" ht="12.75" hidden="false" customHeight="false" outlineLevel="0" collapsed="false">
      <c r="B2767" s="78" t="n">
        <v>2758</v>
      </c>
      <c r="C2767" s="81"/>
      <c r="D2767" s="79"/>
      <c r="E2767" s="79"/>
      <c r="F2767" s="80"/>
      <c r="G2767" s="81"/>
      <c r="H2767" s="81"/>
      <c r="I2767" s="82"/>
      <c r="J2767" s="81"/>
      <c r="K2767" s="81"/>
      <c r="L2767" s="81"/>
      <c r="M2767" s="81"/>
      <c r="N2767" s="81"/>
      <c r="O2767" s="81"/>
      <c r="P2767" s="83"/>
      <c r="Q2767" s="81"/>
      <c r="R2767" s="81"/>
      <c r="S2767" s="81"/>
      <c r="T2767" s="84"/>
      <c r="U2767" s="85"/>
      <c r="V2767" s="86"/>
      <c r="W2767" s="86"/>
      <c r="X2767" s="86"/>
    </row>
    <row r="2768" customFormat="false" ht="12.75" hidden="false" customHeight="false" outlineLevel="0" collapsed="false">
      <c r="B2768" s="78" t="n">
        <v>2759</v>
      </c>
      <c r="C2768" s="81"/>
      <c r="D2768" s="79"/>
      <c r="E2768" s="79"/>
      <c r="F2768" s="80"/>
      <c r="G2768" s="81"/>
      <c r="H2768" s="81"/>
      <c r="I2768" s="82"/>
      <c r="J2768" s="81"/>
      <c r="K2768" s="81"/>
      <c r="L2768" s="81"/>
      <c r="M2768" s="81"/>
      <c r="N2768" s="81"/>
      <c r="O2768" s="81"/>
      <c r="P2768" s="83"/>
      <c r="Q2768" s="81"/>
      <c r="R2768" s="81"/>
      <c r="S2768" s="81"/>
      <c r="T2768" s="84"/>
      <c r="U2768" s="85"/>
      <c r="V2768" s="86"/>
      <c r="W2768" s="86"/>
      <c r="X2768" s="86"/>
    </row>
    <row r="2769" customFormat="false" ht="12.75" hidden="false" customHeight="false" outlineLevel="0" collapsed="false">
      <c r="B2769" s="78" t="n">
        <v>2760</v>
      </c>
      <c r="C2769" s="81"/>
      <c r="D2769" s="79"/>
      <c r="E2769" s="79"/>
      <c r="F2769" s="80"/>
      <c r="G2769" s="81"/>
      <c r="H2769" s="81"/>
      <c r="I2769" s="82"/>
      <c r="J2769" s="81"/>
      <c r="K2769" s="81"/>
      <c r="L2769" s="81"/>
      <c r="M2769" s="81"/>
      <c r="N2769" s="81"/>
      <c r="O2769" s="81"/>
      <c r="P2769" s="83"/>
      <c r="Q2769" s="81"/>
      <c r="R2769" s="81"/>
      <c r="S2769" s="81"/>
      <c r="T2769" s="84"/>
      <c r="U2769" s="85"/>
      <c r="V2769" s="86"/>
      <c r="W2769" s="86"/>
      <c r="X2769" s="86"/>
    </row>
    <row r="2770" customFormat="false" ht="12.75" hidden="false" customHeight="false" outlineLevel="0" collapsed="false">
      <c r="B2770" s="78" t="n">
        <v>2761</v>
      </c>
      <c r="C2770" s="81"/>
      <c r="D2770" s="79"/>
      <c r="E2770" s="79"/>
      <c r="F2770" s="80"/>
      <c r="G2770" s="81"/>
      <c r="H2770" s="81"/>
      <c r="I2770" s="82"/>
      <c r="J2770" s="81"/>
      <c r="K2770" s="81"/>
      <c r="L2770" s="81"/>
      <c r="M2770" s="81"/>
      <c r="N2770" s="81"/>
      <c r="O2770" s="81"/>
      <c r="P2770" s="83"/>
      <c r="Q2770" s="81"/>
      <c r="R2770" s="81"/>
      <c r="S2770" s="81"/>
      <c r="T2770" s="84"/>
      <c r="U2770" s="85"/>
      <c r="V2770" s="86"/>
      <c r="W2770" s="86"/>
      <c r="X2770" s="86"/>
    </row>
    <row r="2771" customFormat="false" ht="12.75" hidden="false" customHeight="false" outlineLevel="0" collapsed="false">
      <c r="B2771" s="78" t="n">
        <v>2762</v>
      </c>
      <c r="C2771" s="81"/>
      <c r="D2771" s="79"/>
      <c r="E2771" s="79"/>
      <c r="F2771" s="80"/>
      <c r="G2771" s="81"/>
      <c r="H2771" s="81"/>
      <c r="I2771" s="82"/>
      <c r="J2771" s="81"/>
      <c r="K2771" s="81"/>
      <c r="L2771" s="81"/>
      <c r="M2771" s="81"/>
      <c r="N2771" s="81"/>
      <c r="O2771" s="81"/>
      <c r="P2771" s="83"/>
      <c r="Q2771" s="81"/>
      <c r="R2771" s="81"/>
      <c r="S2771" s="81"/>
      <c r="T2771" s="84"/>
      <c r="U2771" s="85"/>
      <c r="V2771" s="86"/>
      <c r="W2771" s="86"/>
      <c r="X2771" s="86"/>
    </row>
    <row r="2772" customFormat="false" ht="12.75" hidden="false" customHeight="false" outlineLevel="0" collapsed="false">
      <c r="B2772" s="78" t="n">
        <v>2763</v>
      </c>
      <c r="C2772" s="81"/>
      <c r="D2772" s="79"/>
      <c r="E2772" s="79"/>
      <c r="F2772" s="80"/>
      <c r="G2772" s="81"/>
      <c r="H2772" s="81"/>
      <c r="I2772" s="82"/>
      <c r="J2772" s="81"/>
      <c r="K2772" s="81"/>
      <c r="L2772" s="81"/>
      <c r="M2772" s="81"/>
      <c r="N2772" s="81"/>
      <c r="O2772" s="81"/>
      <c r="P2772" s="83"/>
      <c r="Q2772" s="81"/>
      <c r="R2772" s="81"/>
      <c r="S2772" s="81"/>
      <c r="T2772" s="84"/>
      <c r="U2772" s="85"/>
      <c r="V2772" s="86"/>
      <c r="W2772" s="86"/>
      <c r="X2772" s="86"/>
    </row>
    <row r="2773" customFormat="false" ht="12.75" hidden="false" customHeight="false" outlineLevel="0" collapsed="false">
      <c r="B2773" s="78" t="n">
        <v>2764</v>
      </c>
      <c r="C2773" s="81"/>
      <c r="D2773" s="79"/>
      <c r="E2773" s="79"/>
      <c r="F2773" s="80"/>
      <c r="G2773" s="81"/>
      <c r="H2773" s="81"/>
      <c r="I2773" s="82"/>
      <c r="J2773" s="81"/>
      <c r="K2773" s="81"/>
      <c r="L2773" s="81"/>
      <c r="M2773" s="81"/>
      <c r="N2773" s="81"/>
      <c r="O2773" s="81"/>
      <c r="P2773" s="83"/>
      <c r="Q2773" s="81"/>
      <c r="R2773" s="81"/>
      <c r="S2773" s="81"/>
      <c r="T2773" s="84"/>
      <c r="U2773" s="85"/>
      <c r="V2773" s="86"/>
      <c r="W2773" s="86"/>
      <c r="X2773" s="86"/>
    </row>
    <row r="2774" customFormat="false" ht="12.75" hidden="false" customHeight="false" outlineLevel="0" collapsed="false">
      <c r="B2774" s="78" t="n">
        <v>2765</v>
      </c>
      <c r="C2774" s="81"/>
      <c r="D2774" s="79"/>
      <c r="E2774" s="79"/>
      <c r="F2774" s="80"/>
      <c r="G2774" s="81"/>
      <c r="H2774" s="81"/>
      <c r="I2774" s="82"/>
      <c r="J2774" s="81"/>
      <c r="K2774" s="81"/>
      <c r="L2774" s="81"/>
      <c r="M2774" s="81"/>
      <c r="N2774" s="81"/>
      <c r="O2774" s="81"/>
      <c r="P2774" s="83"/>
      <c r="Q2774" s="81"/>
      <c r="R2774" s="81"/>
      <c r="S2774" s="81"/>
      <c r="T2774" s="84"/>
      <c r="U2774" s="85"/>
      <c r="V2774" s="86"/>
      <c r="W2774" s="86"/>
      <c r="X2774" s="86"/>
    </row>
    <row r="2775" customFormat="false" ht="12.75" hidden="false" customHeight="false" outlineLevel="0" collapsed="false">
      <c r="B2775" s="78" t="n">
        <v>2766</v>
      </c>
      <c r="C2775" s="81"/>
      <c r="D2775" s="79"/>
      <c r="E2775" s="79"/>
      <c r="F2775" s="80"/>
      <c r="G2775" s="81"/>
      <c r="H2775" s="81"/>
      <c r="I2775" s="82"/>
      <c r="J2775" s="81"/>
      <c r="K2775" s="81"/>
      <c r="L2775" s="81"/>
      <c r="M2775" s="81"/>
      <c r="N2775" s="81"/>
      <c r="O2775" s="81"/>
      <c r="P2775" s="83"/>
      <c r="Q2775" s="81"/>
      <c r="R2775" s="81"/>
      <c r="S2775" s="81"/>
      <c r="T2775" s="84"/>
      <c r="U2775" s="85"/>
      <c r="V2775" s="86"/>
      <c r="W2775" s="86"/>
      <c r="X2775" s="86"/>
    </row>
    <row r="2776" customFormat="false" ht="12.75" hidden="false" customHeight="false" outlineLevel="0" collapsed="false">
      <c r="B2776" s="78" t="n">
        <v>2767</v>
      </c>
      <c r="C2776" s="81"/>
      <c r="D2776" s="79"/>
      <c r="E2776" s="79"/>
      <c r="F2776" s="80"/>
      <c r="G2776" s="81"/>
      <c r="H2776" s="81"/>
      <c r="I2776" s="82"/>
      <c r="J2776" s="81"/>
      <c r="K2776" s="81"/>
      <c r="L2776" s="81"/>
      <c r="M2776" s="81"/>
      <c r="N2776" s="81"/>
      <c r="O2776" s="81"/>
      <c r="P2776" s="83"/>
      <c r="Q2776" s="81"/>
      <c r="R2776" s="81"/>
      <c r="S2776" s="81"/>
      <c r="T2776" s="84"/>
      <c r="U2776" s="85"/>
      <c r="V2776" s="86"/>
      <c r="W2776" s="86"/>
      <c r="X2776" s="86"/>
    </row>
    <row r="2777" customFormat="false" ht="12.75" hidden="false" customHeight="false" outlineLevel="0" collapsed="false">
      <c r="B2777" s="78" t="n">
        <v>2768</v>
      </c>
      <c r="C2777" s="81"/>
      <c r="D2777" s="79"/>
      <c r="E2777" s="79"/>
      <c r="F2777" s="80"/>
      <c r="G2777" s="81"/>
      <c r="H2777" s="81"/>
      <c r="I2777" s="82"/>
      <c r="J2777" s="81"/>
      <c r="K2777" s="81"/>
      <c r="L2777" s="81"/>
      <c r="M2777" s="81"/>
      <c r="N2777" s="81"/>
      <c r="O2777" s="81"/>
      <c r="P2777" s="83"/>
      <c r="Q2777" s="81"/>
      <c r="R2777" s="81"/>
      <c r="S2777" s="81"/>
      <c r="T2777" s="84"/>
      <c r="U2777" s="85"/>
      <c r="V2777" s="86"/>
      <c r="W2777" s="86"/>
      <c r="X2777" s="86"/>
    </row>
    <row r="2778" customFormat="false" ht="12.75" hidden="false" customHeight="false" outlineLevel="0" collapsed="false">
      <c r="B2778" s="78" t="n">
        <v>2769</v>
      </c>
      <c r="C2778" s="81"/>
      <c r="D2778" s="79"/>
      <c r="E2778" s="79"/>
      <c r="F2778" s="80"/>
      <c r="G2778" s="81"/>
      <c r="H2778" s="81"/>
      <c r="I2778" s="82"/>
      <c r="J2778" s="81"/>
      <c r="K2778" s="81"/>
      <c r="L2778" s="81"/>
      <c r="M2778" s="81"/>
      <c r="N2778" s="81"/>
      <c r="O2778" s="81"/>
      <c r="P2778" s="83"/>
      <c r="Q2778" s="81"/>
      <c r="R2778" s="81"/>
      <c r="S2778" s="81"/>
      <c r="T2778" s="84"/>
      <c r="U2778" s="85"/>
      <c r="V2778" s="86"/>
      <c r="W2778" s="86"/>
      <c r="X2778" s="86"/>
    </row>
    <row r="2779" customFormat="false" ht="12.75" hidden="false" customHeight="false" outlineLevel="0" collapsed="false">
      <c r="B2779" s="78" t="n">
        <v>2770</v>
      </c>
      <c r="C2779" s="81"/>
      <c r="D2779" s="79"/>
      <c r="E2779" s="79"/>
      <c r="F2779" s="80"/>
      <c r="G2779" s="81"/>
      <c r="H2779" s="81"/>
      <c r="I2779" s="82"/>
      <c r="J2779" s="81"/>
      <c r="K2779" s="81"/>
      <c r="L2779" s="81"/>
      <c r="M2779" s="81"/>
      <c r="N2779" s="81"/>
      <c r="O2779" s="81"/>
      <c r="P2779" s="83"/>
      <c r="Q2779" s="81"/>
      <c r="R2779" s="81"/>
      <c r="S2779" s="81"/>
      <c r="T2779" s="84"/>
      <c r="U2779" s="85"/>
      <c r="V2779" s="86"/>
      <c r="W2779" s="86"/>
      <c r="X2779" s="86"/>
    </row>
    <row r="2780" customFormat="false" ht="12.75" hidden="false" customHeight="false" outlineLevel="0" collapsed="false">
      <c r="B2780" s="78" t="n">
        <v>2771</v>
      </c>
      <c r="C2780" s="81"/>
      <c r="D2780" s="79"/>
      <c r="E2780" s="79"/>
      <c r="F2780" s="80"/>
      <c r="G2780" s="81"/>
      <c r="H2780" s="81"/>
      <c r="I2780" s="82"/>
      <c r="J2780" s="81"/>
      <c r="K2780" s="81"/>
      <c r="L2780" s="81"/>
      <c r="M2780" s="81"/>
      <c r="N2780" s="81"/>
      <c r="O2780" s="81"/>
      <c r="P2780" s="83"/>
      <c r="Q2780" s="81"/>
      <c r="R2780" s="81"/>
      <c r="S2780" s="81"/>
      <c r="T2780" s="84"/>
      <c r="U2780" s="85"/>
      <c r="V2780" s="86"/>
      <c r="W2780" s="86"/>
      <c r="X2780" s="86"/>
    </row>
    <row r="2781" customFormat="false" ht="12.75" hidden="false" customHeight="false" outlineLevel="0" collapsed="false">
      <c r="B2781" s="78" t="n">
        <v>2772</v>
      </c>
      <c r="C2781" s="81"/>
      <c r="D2781" s="79"/>
      <c r="E2781" s="79"/>
      <c r="F2781" s="80"/>
      <c r="G2781" s="81"/>
      <c r="H2781" s="81"/>
      <c r="I2781" s="82"/>
      <c r="J2781" s="81"/>
      <c r="K2781" s="81"/>
      <c r="L2781" s="81"/>
      <c r="M2781" s="81"/>
      <c r="N2781" s="81"/>
      <c r="O2781" s="81"/>
      <c r="P2781" s="83"/>
      <c r="Q2781" s="81"/>
      <c r="R2781" s="81"/>
      <c r="S2781" s="81"/>
      <c r="T2781" s="84"/>
      <c r="U2781" s="85"/>
      <c r="V2781" s="86"/>
      <c r="W2781" s="86"/>
      <c r="X2781" s="86"/>
    </row>
    <row r="2782" customFormat="false" ht="12.75" hidden="false" customHeight="false" outlineLevel="0" collapsed="false">
      <c r="B2782" s="78" t="n">
        <v>2773</v>
      </c>
      <c r="C2782" s="81"/>
      <c r="D2782" s="79"/>
      <c r="E2782" s="79"/>
      <c r="F2782" s="80"/>
      <c r="G2782" s="81"/>
      <c r="H2782" s="81"/>
      <c r="I2782" s="82"/>
      <c r="J2782" s="81"/>
      <c r="K2782" s="81"/>
      <c r="L2782" s="81"/>
      <c r="M2782" s="81"/>
      <c r="N2782" s="81"/>
      <c r="O2782" s="81"/>
      <c r="P2782" s="83"/>
      <c r="Q2782" s="81"/>
      <c r="R2782" s="81"/>
      <c r="S2782" s="81"/>
      <c r="T2782" s="84"/>
      <c r="U2782" s="85"/>
      <c r="V2782" s="86"/>
      <c r="W2782" s="86"/>
      <c r="X2782" s="86"/>
    </row>
    <row r="2783" customFormat="false" ht="12.75" hidden="false" customHeight="false" outlineLevel="0" collapsed="false">
      <c r="B2783" s="78" t="n">
        <v>2774</v>
      </c>
      <c r="C2783" s="81"/>
      <c r="D2783" s="79"/>
      <c r="E2783" s="79"/>
      <c r="F2783" s="80"/>
      <c r="G2783" s="81"/>
      <c r="H2783" s="81"/>
      <c r="I2783" s="82"/>
      <c r="J2783" s="81"/>
      <c r="K2783" s="81"/>
      <c r="L2783" s="81"/>
      <c r="M2783" s="81"/>
      <c r="N2783" s="81"/>
      <c r="O2783" s="81"/>
      <c r="P2783" s="83"/>
      <c r="Q2783" s="81"/>
      <c r="R2783" s="81"/>
      <c r="S2783" s="81"/>
      <c r="T2783" s="84"/>
      <c r="U2783" s="85"/>
      <c r="V2783" s="86"/>
      <c r="W2783" s="86"/>
      <c r="X2783" s="86"/>
    </row>
    <row r="2784" customFormat="false" ht="12.75" hidden="false" customHeight="false" outlineLevel="0" collapsed="false">
      <c r="B2784" s="78" t="n">
        <v>2775</v>
      </c>
      <c r="C2784" s="81"/>
      <c r="D2784" s="79"/>
      <c r="E2784" s="79"/>
      <c r="F2784" s="80"/>
      <c r="G2784" s="81"/>
      <c r="H2784" s="81"/>
      <c r="I2784" s="82"/>
      <c r="J2784" s="81"/>
      <c r="K2784" s="81"/>
      <c r="L2784" s="81"/>
      <c r="M2784" s="81"/>
      <c r="N2784" s="81"/>
      <c r="O2784" s="81"/>
      <c r="P2784" s="83"/>
      <c r="Q2784" s="81"/>
      <c r="R2784" s="81"/>
      <c r="S2784" s="81"/>
      <c r="T2784" s="84"/>
      <c r="U2784" s="85"/>
      <c r="V2784" s="86"/>
      <c r="W2784" s="86"/>
      <c r="X2784" s="86"/>
    </row>
    <row r="2785" customFormat="false" ht="12.75" hidden="false" customHeight="false" outlineLevel="0" collapsed="false">
      <c r="B2785" s="78" t="n">
        <v>2776</v>
      </c>
      <c r="C2785" s="81"/>
      <c r="D2785" s="79"/>
      <c r="E2785" s="79"/>
      <c r="F2785" s="80"/>
      <c r="G2785" s="81"/>
      <c r="H2785" s="81"/>
      <c r="I2785" s="82"/>
      <c r="J2785" s="81"/>
      <c r="K2785" s="81"/>
      <c r="L2785" s="81"/>
      <c r="M2785" s="81"/>
      <c r="N2785" s="81"/>
      <c r="O2785" s="81"/>
      <c r="P2785" s="83"/>
      <c r="Q2785" s="81"/>
      <c r="R2785" s="81"/>
      <c r="S2785" s="81"/>
      <c r="T2785" s="84"/>
      <c r="U2785" s="85"/>
      <c r="V2785" s="86"/>
      <c r="W2785" s="86"/>
      <c r="X2785" s="86"/>
    </row>
    <row r="2786" customFormat="false" ht="12.75" hidden="false" customHeight="false" outlineLevel="0" collapsed="false">
      <c r="B2786" s="78" t="n">
        <v>2777</v>
      </c>
      <c r="C2786" s="81"/>
      <c r="D2786" s="79"/>
      <c r="E2786" s="79"/>
      <c r="F2786" s="80"/>
      <c r="G2786" s="81"/>
      <c r="H2786" s="81"/>
      <c r="I2786" s="82"/>
      <c r="J2786" s="81"/>
      <c r="K2786" s="81"/>
      <c r="L2786" s="81"/>
      <c r="M2786" s="81"/>
      <c r="N2786" s="81"/>
      <c r="O2786" s="81"/>
      <c r="P2786" s="83"/>
      <c r="Q2786" s="81"/>
      <c r="R2786" s="81"/>
      <c r="S2786" s="81"/>
      <c r="T2786" s="84"/>
      <c r="U2786" s="85"/>
      <c r="V2786" s="86"/>
      <c r="W2786" s="86"/>
      <c r="X2786" s="86"/>
    </row>
    <row r="2787" customFormat="false" ht="12.75" hidden="false" customHeight="false" outlineLevel="0" collapsed="false">
      <c r="B2787" s="78" t="n">
        <v>2778</v>
      </c>
      <c r="C2787" s="81"/>
      <c r="D2787" s="79"/>
      <c r="E2787" s="79"/>
      <c r="F2787" s="80"/>
      <c r="G2787" s="81"/>
      <c r="H2787" s="81"/>
      <c r="I2787" s="82"/>
      <c r="J2787" s="81"/>
      <c r="K2787" s="81"/>
      <c r="L2787" s="81"/>
      <c r="M2787" s="81"/>
      <c r="N2787" s="81"/>
      <c r="O2787" s="81"/>
      <c r="P2787" s="83"/>
      <c r="Q2787" s="81"/>
      <c r="R2787" s="81"/>
      <c r="S2787" s="81"/>
      <c r="T2787" s="84"/>
      <c r="U2787" s="85"/>
      <c r="V2787" s="86"/>
      <c r="W2787" s="86"/>
      <c r="X2787" s="86"/>
    </row>
    <row r="2788" customFormat="false" ht="12.75" hidden="false" customHeight="false" outlineLevel="0" collapsed="false">
      <c r="B2788" s="78" t="n">
        <v>2779</v>
      </c>
      <c r="C2788" s="81"/>
      <c r="D2788" s="79"/>
      <c r="E2788" s="79"/>
      <c r="F2788" s="80"/>
      <c r="G2788" s="81"/>
      <c r="H2788" s="81"/>
      <c r="I2788" s="82"/>
      <c r="J2788" s="81"/>
      <c r="K2788" s="81"/>
      <c r="L2788" s="81"/>
      <c r="M2788" s="81"/>
      <c r="N2788" s="81"/>
      <c r="O2788" s="81"/>
      <c r="P2788" s="83"/>
      <c r="Q2788" s="81"/>
      <c r="R2788" s="81"/>
      <c r="S2788" s="81"/>
      <c r="T2788" s="84"/>
      <c r="U2788" s="85"/>
      <c r="V2788" s="86"/>
      <c r="W2788" s="86"/>
      <c r="X2788" s="86"/>
    </row>
    <row r="2789" customFormat="false" ht="12.75" hidden="false" customHeight="false" outlineLevel="0" collapsed="false">
      <c r="B2789" s="78" t="n">
        <v>2780</v>
      </c>
      <c r="C2789" s="81"/>
      <c r="D2789" s="79"/>
      <c r="E2789" s="79"/>
      <c r="F2789" s="80"/>
      <c r="G2789" s="81"/>
      <c r="H2789" s="81"/>
      <c r="I2789" s="82"/>
      <c r="J2789" s="81"/>
      <c r="K2789" s="81"/>
      <c r="L2789" s="81"/>
      <c r="M2789" s="81"/>
      <c r="N2789" s="81"/>
      <c r="O2789" s="81"/>
      <c r="P2789" s="83"/>
      <c r="Q2789" s="81"/>
      <c r="R2789" s="81"/>
      <c r="S2789" s="81"/>
      <c r="T2789" s="84"/>
      <c r="U2789" s="85"/>
      <c r="V2789" s="86"/>
      <c r="W2789" s="86"/>
      <c r="X2789" s="86"/>
    </row>
    <row r="2790" customFormat="false" ht="12.75" hidden="false" customHeight="false" outlineLevel="0" collapsed="false">
      <c r="B2790" s="78" t="n">
        <v>2781</v>
      </c>
      <c r="C2790" s="81"/>
      <c r="D2790" s="79"/>
      <c r="E2790" s="79"/>
      <c r="F2790" s="80"/>
      <c r="G2790" s="81"/>
      <c r="H2790" s="81"/>
      <c r="I2790" s="82"/>
      <c r="J2790" s="81"/>
      <c r="K2790" s="81"/>
      <c r="L2790" s="81"/>
      <c r="M2790" s="81"/>
      <c r="N2790" s="81"/>
      <c r="O2790" s="81"/>
      <c r="P2790" s="83"/>
      <c r="Q2790" s="81"/>
      <c r="R2790" s="81"/>
      <c r="S2790" s="81"/>
      <c r="T2790" s="84"/>
      <c r="U2790" s="85"/>
      <c r="V2790" s="86"/>
      <c r="W2790" s="86"/>
      <c r="X2790" s="86"/>
    </row>
    <row r="2791" customFormat="false" ht="12.75" hidden="false" customHeight="false" outlineLevel="0" collapsed="false">
      <c r="B2791" s="78" t="n">
        <v>2782</v>
      </c>
      <c r="C2791" s="81"/>
      <c r="D2791" s="79"/>
      <c r="E2791" s="79"/>
      <c r="F2791" s="80"/>
      <c r="G2791" s="81"/>
      <c r="H2791" s="81"/>
      <c r="I2791" s="82"/>
      <c r="J2791" s="81"/>
      <c r="K2791" s="81"/>
      <c r="L2791" s="81"/>
      <c r="M2791" s="81"/>
      <c r="N2791" s="81"/>
      <c r="O2791" s="81"/>
      <c r="P2791" s="83"/>
      <c r="Q2791" s="81"/>
      <c r="R2791" s="81"/>
      <c r="S2791" s="81"/>
      <c r="T2791" s="84"/>
      <c r="U2791" s="85"/>
      <c r="V2791" s="86"/>
      <c r="W2791" s="86"/>
      <c r="X2791" s="86"/>
    </row>
    <row r="2792" customFormat="false" ht="12.75" hidden="false" customHeight="false" outlineLevel="0" collapsed="false">
      <c r="B2792" s="78" t="n">
        <v>2783</v>
      </c>
      <c r="C2792" s="81"/>
      <c r="D2792" s="79"/>
      <c r="E2792" s="79"/>
      <c r="F2792" s="80"/>
      <c r="G2792" s="81"/>
      <c r="H2792" s="81"/>
      <c r="I2792" s="82"/>
      <c r="J2792" s="81"/>
      <c r="K2792" s="81"/>
      <c r="L2792" s="81"/>
      <c r="M2792" s="81"/>
      <c r="N2792" s="81"/>
      <c r="O2792" s="81"/>
      <c r="P2792" s="83"/>
      <c r="Q2792" s="81"/>
      <c r="R2792" s="81"/>
      <c r="S2792" s="81"/>
      <c r="T2792" s="84"/>
      <c r="U2792" s="85"/>
      <c r="V2792" s="86"/>
      <c r="W2792" s="86"/>
      <c r="X2792" s="86"/>
    </row>
    <row r="2793" customFormat="false" ht="12.75" hidden="false" customHeight="false" outlineLevel="0" collapsed="false">
      <c r="B2793" s="78" t="n">
        <v>2784</v>
      </c>
      <c r="C2793" s="81"/>
      <c r="D2793" s="79"/>
      <c r="E2793" s="79"/>
      <c r="F2793" s="80"/>
      <c r="G2793" s="81"/>
      <c r="H2793" s="81"/>
      <c r="I2793" s="82"/>
      <c r="J2793" s="81"/>
      <c r="K2793" s="81"/>
      <c r="L2793" s="81"/>
      <c r="M2793" s="81"/>
      <c r="N2793" s="81"/>
      <c r="O2793" s="81"/>
      <c r="P2793" s="83"/>
      <c r="Q2793" s="81"/>
      <c r="R2793" s="81"/>
      <c r="S2793" s="81"/>
      <c r="T2793" s="84"/>
      <c r="U2793" s="85"/>
      <c r="V2793" s="86"/>
      <c r="W2793" s="86"/>
      <c r="X2793" s="86"/>
    </row>
    <row r="2794" customFormat="false" ht="12.75" hidden="false" customHeight="false" outlineLevel="0" collapsed="false">
      <c r="B2794" s="78" t="n">
        <v>2785</v>
      </c>
      <c r="C2794" s="81"/>
      <c r="D2794" s="79"/>
      <c r="E2794" s="79"/>
      <c r="F2794" s="80"/>
      <c r="G2794" s="81"/>
      <c r="H2794" s="81"/>
      <c r="I2794" s="82"/>
      <c r="J2794" s="81"/>
      <c r="K2794" s="81"/>
      <c r="L2794" s="81"/>
      <c r="M2794" s="81"/>
      <c r="N2794" s="81"/>
      <c r="O2794" s="81"/>
      <c r="P2794" s="83"/>
      <c r="Q2794" s="81"/>
      <c r="R2794" s="81"/>
      <c r="S2794" s="81"/>
      <c r="T2794" s="84"/>
      <c r="U2794" s="85"/>
      <c r="V2794" s="86"/>
      <c r="W2794" s="86"/>
      <c r="X2794" s="86"/>
    </row>
    <row r="2795" customFormat="false" ht="12.75" hidden="false" customHeight="false" outlineLevel="0" collapsed="false">
      <c r="B2795" s="78" t="n">
        <v>2786</v>
      </c>
      <c r="C2795" s="81"/>
      <c r="D2795" s="79"/>
      <c r="E2795" s="79"/>
      <c r="F2795" s="80"/>
      <c r="G2795" s="81"/>
      <c r="H2795" s="81"/>
      <c r="I2795" s="82"/>
      <c r="J2795" s="81"/>
      <c r="K2795" s="81"/>
      <c r="L2795" s="81"/>
      <c r="M2795" s="81"/>
      <c r="N2795" s="81"/>
      <c r="O2795" s="81"/>
      <c r="P2795" s="83"/>
      <c r="Q2795" s="81"/>
      <c r="R2795" s="81"/>
      <c r="S2795" s="81"/>
      <c r="T2795" s="84"/>
      <c r="U2795" s="85"/>
      <c r="V2795" s="86"/>
      <c r="W2795" s="86"/>
      <c r="X2795" s="86"/>
    </row>
    <row r="2796" customFormat="false" ht="12.75" hidden="false" customHeight="false" outlineLevel="0" collapsed="false">
      <c r="B2796" s="78" t="n">
        <v>2787</v>
      </c>
      <c r="C2796" s="81"/>
      <c r="D2796" s="79"/>
      <c r="E2796" s="79"/>
      <c r="F2796" s="80"/>
      <c r="G2796" s="81"/>
      <c r="H2796" s="81"/>
      <c r="I2796" s="82"/>
      <c r="J2796" s="81"/>
      <c r="K2796" s="81"/>
      <c r="L2796" s="81"/>
      <c r="M2796" s="81"/>
      <c r="N2796" s="81"/>
      <c r="O2796" s="81"/>
      <c r="P2796" s="83"/>
      <c r="Q2796" s="81"/>
      <c r="R2796" s="81"/>
      <c r="S2796" s="81"/>
      <c r="T2796" s="84"/>
      <c r="U2796" s="85"/>
      <c r="V2796" s="86"/>
      <c r="W2796" s="86"/>
      <c r="X2796" s="86"/>
    </row>
    <row r="2797" customFormat="false" ht="12.75" hidden="false" customHeight="false" outlineLevel="0" collapsed="false">
      <c r="B2797" s="78" t="n">
        <v>2788</v>
      </c>
      <c r="C2797" s="81"/>
      <c r="D2797" s="79"/>
      <c r="E2797" s="79"/>
      <c r="F2797" s="80"/>
      <c r="G2797" s="81"/>
      <c r="H2797" s="81"/>
      <c r="I2797" s="82"/>
      <c r="J2797" s="81"/>
      <c r="K2797" s="81"/>
      <c r="L2797" s="81"/>
      <c r="M2797" s="81"/>
      <c r="N2797" s="81"/>
      <c r="O2797" s="81"/>
      <c r="P2797" s="83"/>
      <c r="Q2797" s="81"/>
      <c r="R2797" s="81"/>
      <c r="S2797" s="81"/>
      <c r="T2797" s="84"/>
      <c r="U2797" s="85"/>
      <c r="V2797" s="86"/>
      <c r="W2797" s="86"/>
      <c r="X2797" s="86"/>
    </row>
    <row r="2798" customFormat="false" ht="12.75" hidden="false" customHeight="false" outlineLevel="0" collapsed="false">
      <c r="B2798" s="78" t="n">
        <v>2789</v>
      </c>
      <c r="C2798" s="81"/>
      <c r="D2798" s="79"/>
      <c r="E2798" s="79"/>
      <c r="F2798" s="80"/>
      <c r="G2798" s="81"/>
      <c r="H2798" s="81"/>
      <c r="I2798" s="82"/>
      <c r="J2798" s="81"/>
      <c r="K2798" s="81"/>
      <c r="L2798" s="81"/>
      <c r="M2798" s="81"/>
      <c r="N2798" s="81"/>
      <c r="O2798" s="81"/>
      <c r="P2798" s="83"/>
      <c r="Q2798" s="81"/>
      <c r="R2798" s="81"/>
      <c r="S2798" s="81"/>
      <c r="T2798" s="84"/>
      <c r="U2798" s="85"/>
      <c r="V2798" s="86"/>
      <c r="W2798" s="86"/>
      <c r="X2798" s="86"/>
    </row>
    <row r="2799" customFormat="false" ht="12.75" hidden="false" customHeight="false" outlineLevel="0" collapsed="false">
      <c r="B2799" s="78" t="n">
        <v>2790</v>
      </c>
      <c r="C2799" s="81"/>
      <c r="D2799" s="79"/>
      <c r="E2799" s="79"/>
      <c r="F2799" s="80"/>
      <c r="G2799" s="81"/>
      <c r="H2799" s="81"/>
      <c r="I2799" s="82"/>
      <c r="J2799" s="81"/>
      <c r="K2799" s="81"/>
      <c r="L2799" s="81"/>
      <c r="M2799" s="81"/>
      <c r="N2799" s="81"/>
      <c r="O2799" s="81"/>
      <c r="P2799" s="83"/>
      <c r="Q2799" s="81"/>
      <c r="R2799" s="81"/>
      <c r="S2799" s="81"/>
      <c r="T2799" s="84"/>
      <c r="U2799" s="85"/>
      <c r="V2799" s="86"/>
      <c r="W2799" s="86"/>
      <c r="X2799" s="86"/>
    </row>
    <row r="2800" customFormat="false" ht="12.75" hidden="false" customHeight="false" outlineLevel="0" collapsed="false">
      <c r="B2800" s="78" t="n">
        <v>2791</v>
      </c>
      <c r="C2800" s="81"/>
      <c r="D2800" s="79"/>
      <c r="E2800" s="79"/>
      <c r="F2800" s="80"/>
      <c r="G2800" s="81"/>
      <c r="H2800" s="81"/>
      <c r="I2800" s="82"/>
      <c r="J2800" s="81"/>
      <c r="K2800" s="81"/>
      <c r="L2800" s="81"/>
      <c r="M2800" s="81"/>
      <c r="N2800" s="81"/>
      <c r="O2800" s="81"/>
      <c r="P2800" s="83"/>
      <c r="Q2800" s="81"/>
      <c r="R2800" s="81"/>
      <c r="S2800" s="81"/>
      <c r="T2800" s="84"/>
      <c r="U2800" s="85"/>
      <c r="V2800" s="86"/>
      <c r="W2800" s="86"/>
      <c r="X2800" s="86"/>
    </row>
    <row r="2801" customFormat="false" ht="12.75" hidden="false" customHeight="false" outlineLevel="0" collapsed="false">
      <c r="B2801" s="78" t="n">
        <v>2792</v>
      </c>
      <c r="C2801" s="81"/>
      <c r="D2801" s="79"/>
      <c r="E2801" s="79"/>
      <c r="F2801" s="80"/>
      <c r="G2801" s="81"/>
      <c r="H2801" s="81"/>
      <c r="I2801" s="82"/>
      <c r="J2801" s="81"/>
      <c r="K2801" s="81"/>
      <c r="L2801" s="81"/>
      <c r="M2801" s="81"/>
      <c r="N2801" s="81"/>
      <c r="O2801" s="81"/>
      <c r="P2801" s="83"/>
      <c r="Q2801" s="81"/>
      <c r="R2801" s="81"/>
      <c r="S2801" s="81"/>
      <c r="T2801" s="84"/>
      <c r="U2801" s="85"/>
      <c r="V2801" s="86"/>
      <c r="W2801" s="86"/>
      <c r="X2801" s="86"/>
    </row>
    <row r="2802" customFormat="false" ht="12.75" hidden="false" customHeight="false" outlineLevel="0" collapsed="false">
      <c r="B2802" s="78" t="n">
        <v>2793</v>
      </c>
      <c r="C2802" s="81"/>
      <c r="D2802" s="79"/>
      <c r="E2802" s="79"/>
      <c r="F2802" s="80"/>
      <c r="G2802" s="81"/>
      <c r="H2802" s="81"/>
      <c r="I2802" s="82"/>
      <c r="J2802" s="81"/>
      <c r="K2802" s="81"/>
      <c r="L2802" s="81"/>
      <c r="M2802" s="81"/>
      <c r="N2802" s="81"/>
      <c r="O2802" s="81"/>
      <c r="P2802" s="83"/>
      <c r="Q2802" s="81"/>
      <c r="R2802" s="81"/>
      <c r="S2802" s="81"/>
      <c r="T2802" s="84"/>
      <c r="U2802" s="85"/>
      <c r="V2802" s="86"/>
      <c r="W2802" s="86"/>
      <c r="X2802" s="86"/>
    </row>
    <row r="2803" customFormat="false" ht="12.75" hidden="false" customHeight="false" outlineLevel="0" collapsed="false">
      <c r="B2803" s="78" t="n">
        <v>2794</v>
      </c>
      <c r="C2803" s="81"/>
      <c r="D2803" s="79"/>
      <c r="E2803" s="79"/>
      <c r="F2803" s="80"/>
      <c r="G2803" s="81"/>
      <c r="H2803" s="81"/>
      <c r="I2803" s="82"/>
      <c r="J2803" s="81"/>
      <c r="K2803" s="81"/>
      <c r="L2803" s="81"/>
      <c r="M2803" s="81"/>
      <c r="N2803" s="81"/>
      <c r="O2803" s="81"/>
      <c r="P2803" s="83"/>
      <c r="Q2803" s="81"/>
      <c r="R2803" s="81"/>
      <c r="S2803" s="81"/>
      <c r="T2803" s="84"/>
      <c r="U2803" s="85"/>
      <c r="V2803" s="86"/>
      <c r="W2803" s="86"/>
      <c r="X2803" s="86"/>
    </row>
    <row r="2804" customFormat="false" ht="12.75" hidden="false" customHeight="false" outlineLevel="0" collapsed="false">
      <c r="B2804" s="78" t="n">
        <v>2795</v>
      </c>
      <c r="C2804" s="81"/>
      <c r="D2804" s="79"/>
      <c r="E2804" s="79"/>
      <c r="F2804" s="80"/>
      <c r="G2804" s="81"/>
      <c r="H2804" s="81"/>
      <c r="I2804" s="82"/>
      <c r="J2804" s="81"/>
      <c r="K2804" s="81"/>
      <c r="L2804" s="81"/>
      <c r="M2804" s="81"/>
      <c r="N2804" s="81"/>
      <c r="O2804" s="81"/>
      <c r="P2804" s="83"/>
      <c r="Q2804" s="81"/>
      <c r="R2804" s="81"/>
      <c r="S2804" s="81"/>
      <c r="T2804" s="84"/>
      <c r="U2804" s="85"/>
      <c r="V2804" s="86"/>
      <c r="W2804" s="86"/>
      <c r="X2804" s="86"/>
    </row>
    <row r="2805" customFormat="false" ht="12.75" hidden="false" customHeight="false" outlineLevel="0" collapsed="false">
      <c r="B2805" s="78" t="n">
        <v>2796</v>
      </c>
      <c r="C2805" s="81"/>
      <c r="D2805" s="79"/>
      <c r="E2805" s="79"/>
      <c r="F2805" s="80"/>
      <c r="G2805" s="81"/>
      <c r="H2805" s="81"/>
      <c r="I2805" s="82"/>
      <c r="J2805" s="81"/>
      <c r="K2805" s="81"/>
      <c r="L2805" s="81"/>
      <c r="M2805" s="81"/>
      <c r="N2805" s="81"/>
      <c r="O2805" s="81"/>
      <c r="P2805" s="83"/>
      <c r="Q2805" s="81"/>
      <c r="R2805" s="81"/>
      <c r="S2805" s="81"/>
      <c r="T2805" s="84"/>
      <c r="U2805" s="85"/>
      <c r="V2805" s="86"/>
      <c r="W2805" s="86"/>
      <c r="X2805" s="86"/>
    </row>
    <row r="2806" customFormat="false" ht="12.75" hidden="false" customHeight="false" outlineLevel="0" collapsed="false">
      <c r="B2806" s="78" t="n">
        <v>2797</v>
      </c>
      <c r="C2806" s="81"/>
      <c r="D2806" s="79"/>
      <c r="E2806" s="79"/>
      <c r="F2806" s="80"/>
      <c r="G2806" s="81"/>
      <c r="H2806" s="81"/>
      <c r="I2806" s="82"/>
      <c r="J2806" s="81"/>
      <c r="K2806" s="81"/>
      <c r="L2806" s="81"/>
      <c r="M2806" s="81"/>
      <c r="N2806" s="81"/>
      <c r="O2806" s="81"/>
      <c r="P2806" s="83"/>
      <c r="Q2806" s="81"/>
      <c r="R2806" s="81"/>
      <c r="S2806" s="81"/>
      <c r="T2806" s="84"/>
      <c r="U2806" s="85"/>
      <c r="V2806" s="86"/>
      <c r="W2806" s="86"/>
      <c r="X2806" s="86"/>
    </row>
    <row r="2807" customFormat="false" ht="12.75" hidden="false" customHeight="false" outlineLevel="0" collapsed="false">
      <c r="B2807" s="78" t="n">
        <v>2798</v>
      </c>
      <c r="C2807" s="81"/>
      <c r="D2807" s="79"/>
      <c r="E2807" s="79"/>
      <c r="F2807" s="80"/>
      <c r="G2807" s="81"/>
      <c r="H2807" s="81"/>
      <c r="I2807" s="82"/>
      <c r="J2807" s="81"/>
      <c r="K2807" s="81"/>
      <c r="L2807" s="81"/>
      <c r="M2807" s="81"/>
      <c r="N2807" s="81"/>
      <c r="O2807" s="81"/>
      <c r="P2807" s="83"/>
      <c r="Q2807" s="81"/>
      <c r="R2807" s="81"/>
      <c r="S2807" s="81"/>
      <c r="T2807" s="84"/>
      <c r="U2807" s="85"/>
      <c r="V2807" s="86"/>
      <c r="W2807" s="86"/>
      <c r="X2807" s="86"/>
    </row>
    <row r="2808" customFormat="false" ht="12.75" hidden="false" customHeight="false" outlineLevel="0" collapsed="false">
      <c r="B2808" s="78" t="n">
        <v>2799</v>
      </c>
      <c r="C2808" s="81"/>
      <c r="D2808" s="79"/>
      <c r="E2808" s="79"/>
      <c r="F2808" s="80"/>
      <c r="G2808" s="81"/>
      <c r="H2808" s="81"/>
      <c r="I2808" s="82"/>
      <c r="J2808" s="81"/>
      <c r="K2808" s="81"/>
      <c r="L2808" s="81"/>
      <c r="M2808" s="81"/>
      <c r="N2808" s="81"/>
      <c r="O2808" s="81"/>
      <c r="P2808" s="83"/>
      <c r="Q2808" s="81"/>
      <c r="R2808" s="81"/>
      <c r="S2808" s="81"/>
      <c r="T2808" s="84"/>
      <c r="U2808" s="85"/>
      <c r="V2808" s="86"/>
      <c r="W2808" s="86"/>
      <c r="X2808" s="86"/>
    </row>
    <row r="2809" customFormat="false" ht="12.75" hidden="false" customHeight="false" outlineLevel="0" collapsed="false">
      <c r="B2809" s="78" t="n">
        <v>2800</v>
      </c>
      <c r="C2809" s="81"/>
      <c r="D2809" s="79"/>
      <c r="E2809" s="79"/>
      <c r="F2809" s="80"/>
      <c r="G2809" s="81"/>
      <c r="H2809" s="81"/>
      <c r="I2809" s="82"/>
      <c r="J2809" s="81"/>
      <c r="K2809" s="81"/>
      <c r="L2809" s="81"/>
      <c r="M2809" s="81"/>
      <c r="N2809" s="81"/>
      <c r="O2809" s="81"/>
      <c r="P2809" s="83"/>
      <c r="Q2809" s="81"/>
      <c r="R2809" s="81"/>
      <c r="S2809" s="81"/>
      <c r="T2809" s="84"/>
      <c r="U2809" s="85"/>
      <c r="V2809" s="86"/>
      <c r="W2809" s="86"/>
      <c r="X2809" s="86"/>
    </row>
    <row r="2810" customFormat="false" ht="12.75" hidden="false" customHeight="false" outlineLevel="0" collapsed="false">
      <c r="B2810" s="78" t="n">
        <v>2801</v>
      </c>
      <c r="C2810" s="81"/>
      <c r="D2810" s="79"/>
      <c r="E2810" s="79"/>
      <c r="F2810" s="80"/>
      <c r="G2810" s="81"/>
      <c r="H2810" s="81"/>
      <c r="I2810" s="82"/>
      <c r="J2810" s="81"/>
      <c r="K2810" s="81"/>
      <c r="L2810" s="81"/>
      <c r="M2810" s="81"/>
      <c r="N2810" s="81"/>
      <c r="O2810" s="81"/>
      <c r="P2810" s="83"/>
      <c r="Q2810" s="81"/>
      <c r="R2810" s="81"/>
      <c r="S2810" s="81"/>
      <c r="T2810" s="84"/>
      <c r="U2810" s="85"/>
      <c r="V2810" s="86"/>
      <c r="W2810" s="86"/>
      <c r="X2810" s="86"/>
    </row>
    <row r="2811" customFormat="false" ht="12.75" hidden="false" customHeight="false" outlineLevel="0" collapsed="false">
      <c r="B2811" s="78" t="n">
        <v>2802</v>
      </c>
      <c r="C2811" s="81"/>
      <c r="D2811" s="79"/>
      <c r="E2811" s="79"/>
      <c r="F2811" s="80"/>
      <c r="G2811" s="81"/>
      <c r="H2811" s="81"/>
      <c r="I2811" s="82"/>
      <c r="J2811" s="81"/>
      <c r="K2811" s="81"/>
      <c r="L2811" s="81"/>
      <c r="M2811" s="81"/>
      <c r="N2811" s="81"/>
      <c r="O2811" s="81"/>
      <c r="P2811" s="83"/>
      <c r="Q2811" s="81"/>
      <c r="R2811" s="81"/>
      <c r="S2811" s="81"/>
      <c r="T2811" s="84"/>
      <c r="U2811" s="85"/>
      <c r="V2811" s="86"/>
      <c r="W2811" s="86"/>
      <c r="X2811" s="86"/>
    </row>
    <row r="2812" customFormat="false" ht="12.75" hidden="false" customHeight="false" outlineLevel="0" collapsed="false">
      <c r="B2812" s="78" t="n">
        <v>2803</v>
      </c>
      <c r="C2812" s="81"/>
      <c r="D2812" s="79"/>
      <c r="E2812" s="79"/>
      <c r="F2812" s="80"/>
      <c r="G2812" s="81"/>
      <c r="H2812" s="81"/>
      <c r="I2812" s="82"/>
      <c r="J2812" s="81"/>
      <c r="K2812" s="81"/>
      <c r="L2812" s="81"/>
      <c r="M2812" s="81"/>
      <c r="N2812" s="81"/>
      <c r="O2812" s="81"/>
      <c r="P2812" s="83"/>
      <c r="Q2812" s="81"/>
      <c r="R2812" s="81"/>
      <c r="S2812" s="81"/>
      <c r="T2812" s="84"/>
      <c r="U2812" s="85"/>
      <c r="V2812" s="86"/>
      <c r="W2812" s="86"/>
      <c r="X2812" s="86"/>
    </row>
    <row r="2813" customFormat="false" ht="12.75" hidden="false" customHeight="false" outlineLevel="0" collapsed="false">
      <c r="B2813" s="78" t="n">
        <v>2804</v>
      </c>
      <c r="C2813" s="81"/>
      <c r="D2813" s="79"/>
      <c r="E2813" s="79"/>
      <c r="F2813" s="80"/>
      <c r="G2813" s="81"/>
      <c r="H2813" s="81"/>
      <c r="I2813" s="82"/>
      <c r="J2813" s="81"/>
      <c r="K2813" s="81"/>
      <c r="L2813" s="81"/>
      <c r="M2813" s="81"/>
      <c r="N2813" s="81"/>
      <c r="O2813" s="81"/>
      <c r="P2813" s="83"/>
      <c r="Q2813" s="81"/>
      <c r="R2813" s="81"/>
      <c r="S2813" s="81"/>
      <c r="T2813" s="84"/>
      <c r="U2813" s="85"/>
      <c r="V2813" s="86"/>
      <c r="W2813" s="86"/>
      <c r="X2813" s="86"/>
    </row>
    <row r="2814" customFormat="false" ht="12.75" hidden="false" customHeight="false" outlineLevel="0" collapsed="false">
      <c r="B2814" s="78" t="n">
        <v>2805</v>
      </c>
      <c r="C2814" s="81"/>
      <c r="D2814" s="79"/>
      <c r="E2814" s="79"/>
      <c r="F2814" s="80"/>
      <c r="G2814" s="81"/>
      <c r="H2814" s="81"/>
      <c r="I2814" s="82"/>
      <c r="J2814" s="81"/>
      <c r="K2814" s="81"/>
      <c r="L2814" s="81"/>
      <c r="M2814" s="81"/>
      <c r="N2814" s="81"/>
      <c r="O2814" s="81"/>
      <c r="P2814" s="83"/>
      <c r="Q2814" s="81"/>
      <c r="R2814" s="81"/>
      <c r="S2814" s="81"/>
      <c r="T2814" s="84"/>
      <c r="U2814" s="85"/>
      <c r="V2814" s="86"/>
      <c r="W2814" s="86"/>
      <c r="X2814" s="86"/>
    </row>
    <row r="2815" customFormat="false" ht="12.75" hidden="false" customHeight="false" outlineLevel="0" collapsed="false">
      <c r="B2815" s="78" t="n">
        <v>2806</v>
      </c>
      <c r="C2815" s="81"/>
      <c r="D2815" s="79"/>
      <c r="E2815" s="79"/>
      <c r="F2815" s="80"/>
      <c r="G2815" s="81"/>
      <c r="H2815" s="81"/>
      <c r="I2815" s="82"/>
      <c r="J2815" s="81"/>
      <c r="K2815" s="81"/>
      <c r="L2815" s="81"/>
      <c r="M2815" s="81"/>
      <c r="N2815" s="81"/>
      <c r="O2815" s="81"/>
      <c r="P2815" s="83"/>
      <c r="Q2815" s="81"/>
      <c r="R2815" s="81"/>
      <c r="S2815" s="81"/>
      <c r="T2815" s="84"/>
      <c r="U2815" s="85"/>
      <c r="V2815" s="86"/>
      <c r="W2815" s="86"/>
      <c r="X2815" s="86"/>
    </row>
    <row r="2816" customFormat="false" ht="12.75" hidden="false" customHeight="false" outlineLevel="0" collapsed="false">
      <c r="B2816" s="78" t="n">
        <v>2807</v>
      </c>
      <c r="C2816" s="81"/>
      <c r="D2816" s="79"/>
      <c r="E2816" s="79"/>
      <c r="F2816" s="80"/>
      <c r="G2816" s="81"/>
      <c r="H2816" s="81"/>
      <c r="I2816" s="82"/>
      <c r="J2816" s="81"/>
      <c r="K2816" s="81"/>
      <c r="L2816" s="81"/>
      <c r="M2816" s="81"/>
      <c r="N2816" s="81"/>
      <c r="O2816" s="81"/>
      <c r="P2816" s="83"/>
      <c r="Q2816" s="81"/>
      <c r="R2816" s="81"/>
      <c r="S2816" s="81"/>
      <c r="T2816" s="84"/>
      <c r="U2816" s="85"/>
      <c r="V2816" s="86"/>
      <c r="W2816" s="86"/>
      <c r="X2816" s="86"/>
    </row>
    <row r="2817" customFormat="false" ht="12.75" hidden="false" customHeight="false" outlineLevel="0" collapsed="false">
      <c r="B2817" s="78" t="n">
        <v>2808</v>
      </c>
      <c r="C2817" s="81"/>
      <c r="D2817" s="79"/>
      <c r="E2817" s="79"/>
      <c r="F2817" s="80"/>
      <c r="G2817" s="81"/>
      <c r="H2817" s="81"/>
      <c r="I2817" s="82"/>
      <c r="J2817" s="81"/>
      <c r="K2817" s="81"/>
      <c r="L2817" s="81"/>
      <c r="M2817" s="81"/>
      <c r="N2817" s="81"/>
      <c r="O2817" s="81"/>
      <c r="P2817" s="83"/>
      <c r="Q2817" s="81"/>
      <c r="R2817" s="81"/>
      <c r="S2817" s="81"/>
      <c r="T2817" s="84"/>
      <c r="U2817" s="85"/>
      <c r="V2817" s="86"/>
      <c r="W2817" s="86"/>
      <c r="X2817" s="86"/>
    </row>
    <row r="2818" customFormat="false" ht="12.75" hidden="false" customHeight="false" outlineLevel="0" collapsed="false">
      <c r="B2818" s="78" t="n">
        <v>2809</v>
      </c>
      <c r="C2818" s="81"/>
      <c r="D2818" s="79"/>
      <c r="E2818" s="79"/>
      <c r="F2818" s="80"/>
      <c r="G2818" s="81"/>
      <c r="H2818" s="81"/>
      <c r="I2818" s="82"/>
      <c r="J2818" s="81"/>
      <c r="K2818" s="81"/>
      <c r="L2818" s="81"/>
      <c r="M2818" s="81"/>
      <c r="N2818" s="81"/>
      <c r="O2818" s="81"/>
      <c r="P2818" s="83"/>
      <c r="Q2818" s="81"/>
      <c r="R2818" s="81"/>
      <c r="S2818" s="81"/>
      <c r="T2818" s="84"/>
      <c r="U2818" s="85"/>
      <c r="V2818" s="86"/>
      <c r="W2818" s="86"/>
      <c r="X2818" s="86"/>
    </row>
    <row r="2819" customFormat="false" ht="12.75" hidden="false" customHeight="false" outlineLevel="0" collapsed="false">
      <c r="B2819" s="78" t="n">
        <v>2810</v>
      </c>
      <c r="C2819" s="81"/>
      <c r="D2819" s="79"/>
      <c r="E2819" s="79"/>
      <c r="F2819" s="80"/>
      <c r="G2819" s="81"/>
      <c r="H2819" s="81"/>
      <c r="I2819" s="82"/>
      <c r="J2819" s="81"/>
      <c r="K2819" s="81"/>
      <c r="L2819" s="81"/>
      <c r="M2819" s="81"/>
      <c r="N2819" s="81"/>
      <c r="O2819" s="81"/>
      <c r="P2819" s="83"/>
      <c r="Q2819" s="81"/>
      <c r="R2819" s="81"/>
      <c r="S2819" s="81"/>
      <c r="T2819" s="84"/>
      <c r="U2819" s="85"/>
      <c r="V2819" s="86"/>
      <c r="W2819" s="86"/>
      <c r="X2819" s="86"/>
    </row>
    <row r="2820" customFormat="false" ht="12.75" hidden="false" customHeight="false" outlineLevel="0" collapsed="false">
      <c r="B2820" s="78" t="n">
        <v>2811</v>
      </c>
      <c r="C2820" s="81"/>
      <c r="D2820" s="79"/>
      <c r="E2820" s="79"/>
      <c r="F2820" s="80"/>
      <c r="G2820" s="81"/>
      <c r="H2820" s="81"/>
      <c r="I2820" s="82"/>
      <c r="J2820" s="81"/>
      <c r="K2820" s="81"/>
      <c r="L2820" s="81"/>
      <c r="M2820" s="81"/>
      <c r="N2820" s="81"/>
      <c r="O2820" s="81"/>
      <c r="P2820" s="83"/>
      <c r="Q2820" s="81"/>
      <c r="R2820" s="81"/>
      <c r="S2820" s="81"/>
      <c r="T2820" s="84"/>
      <c r="U2820" s="85"/>
      <c r="V2820" s="86"/>
      <c r="W2820" s="86"/>
      <c r="X2820" s="86"/>
    </row>
    <row r="2821" customFormat="false" ht="12.75" hidden="false" customHeight="false" outlineLevel="0" collapsed="false">
      <c r="B2821" s="78" t="n">
        <v>2812</v>
      </c>
      <c r="C2821" s="81"/>
      <c r="D2821" s="79"/>
      <c r="E2821" s="79"/>
      <c r="F2821" s="80"/>
      <c r="G2821" s="81"/>
      <c r="H2821" s="81"/>
      <c r="I2821" s="82"/>
      <c r="J2821" s="81"/>
      <c r="K2821" s="81"/>
      <c r="L2821" s="81"/>
      <c r="M2821" s="81"/>
      <c r="N2821" s="81"/>
      <c r="O2821" s="81"/>
      <c r="P2821" s="83"/>
      <c r="Q2821" s="81"/>
      <c r="R2821" s="81"/>
      <c r="S2821" s="81"/>
      <c r="T2821" s="84"/>
      <c r="U2821" s="85"/>
      <c r="V2821" s="86"/>
      <c r="W2821" s="86"/>
      <c r="X2821" s="86"/>
    </row>
    <row r="2822" customFormat="false" ht="12.75" hidden="false" customHeight="false" outlineLevel="0" collapsed="false">
      <c r="B2822" s="78" t="n">
        <v>2813</v>
      </c>
      <c r="C2822" s="81"/>
      <c r="D2822" s="79"/>
      <c r="E2822" s="79"/>
      <c r="F2822" s="80"/>
      <c r="G2822" s="81"/>
      <c r="H2822" s="81"/>
      <c r="I2822" s="82"/>
      <c r="J2822" s="81"/>
      <c r="K2822" s="81"/>
      <c r="L2822" s="81"/>
      <c r="M2822" s="81"/>
      <c r="N2822" s="81"/>
      <c r="O2822" s="81"/>
      <c r="P2822" s="83"/>
      <c r="Q2822" s="81"/>
      <c r="R2822" s="81"/>
      <c r="S2822" s="81"/>
      <c r="T2822" s="84"/>
      <c r="U2822" s="85"/>
      <c r="V2822" s="86"/>
      <c r="W2822" s="86"/>
      <c r="X2822" s="86"/>
    </row>
    <row r="2823" customFormat="false" ht="12.75" hidden="false" customHeight="false" outlineLevel="0" collapsed="false">
      <c r="B2823" s="78" t="n">
        <v>2814</v>
      </c>
      <c r="C2823" s="81"/>
      <c r="D2823" s="79"/>
      <c r="E2823" s="79"/>
      <c r="F2823" s="80"/>
      <c r="G2823" s="81"/>
      <c r="H2823" s="81"/>
      <c r="I2823" s="82"/>
      <c r="J2823" s="81"/>
      <c r="K2823" s="81"/>
      <c r="L2823" s="81"/>
      <c r="M2823" s="81"/>
      <c r="N2823" s="81"/>
      <c r="O2823" s="81"/>
      <c r="P2823" s="83"/>
      <c r="Q2823" s="81"/>
      <c r="R2823" s="81"/>
      <c r="S2823" s="81"/>
      <c r="T2823" s="84"/>
      <c r="U2823" s="85"/>
      <c r="V2823" s="86"/>
      <c r="W2823" s="86"/>
      <c r="X2823" s="86"/>
    </row>
    <row r="2824" customFormat="false" ht="12.75" hidden="false" customHeight="false" outlineLevel="0" collapsed="false">
      <c r="B2824" s="78" t="n">
        <v>2815</v>
      </c>
      <c r="C2824" s="81"/>
      <c r="D2824" s="79"/>
      <c r="E2824" s="79"/>
      <c r="F2824" s="80"/>
      <c r="G2824" s="81"/>
      <c r="H2824" s="81"/>
      <c r="I2824" s="82"/>
      <c r="J2824" s="81"/>
      <c r="K2824" s="81"/>
      <c r="L2824" s="81"/>
      <c r="M2824" s="81"/>
      <c r="N2824" s="81"/>
      <c r="O2824" s="81"/>
      <c r="P2824" s="83"/>
      <c r="Q2824" s="81"/>
      <c r="R2824" s="81"/>
      <c r="S2824" s="81"/>
      <c r="T2824" s="84"/>
      <c r="U2824" s="85"/>
      <c r="V2824" s="86"/>
      <c r="W2824" s="86"/>
      <c r="X2824" s="86"/>
    </row>
    <row r="2825" customFormat="false" ht="12.75" hidden="false" customHeight="false" outlineLevel="0" collapsed="false">
      <c r="B2825" s="78" t="n">
        <v>2816</v>
      </c>
      <c r="C2825" s="81"/>
      <c r="D2825" s="79"/>
      <c r="E2825" s="79"/>
      <c r="F2825" s="80"/>
      <c r="G2825" s="81"/>
      <c r="H2825" s="81"/>
      <c r="I2825" s="82"/>
      <c r="J2825" s="81"/>
      <c r="K2825" s="81"/>
      <c r="L2825" s="81"/>
      <c r="M2825" s="81"/>
      <c r="N2825" s="81"/>
      <c r="O2825" s="81"/>
      <c r="P2825" s="83"/>
      <c r="Q2825" s="81"/>
      <c r="R2825" s="81"/>
      <c r="S2825" s="81"/>
      <c r="T2825" s="84"/>
      <c r="U2825" s="85"/>
      <c r="V2825" s="86"/>
      <c r="W2825" s="86"/>
      <c r="X2825" s="86"/>
    </row>
    <row r="2826" customFormat="false" ht="12.75" hidden="false" customHeight="false" outlineLevel="0" collapsed="false">
      <c r="B2826" s="78" t="n">
        <v>2817</v>
      </c>
      <c r="C2826" s="81"/>
      <c r="D2826" s="79"/>
      <c r="E2826" s="79"/>
      <c r="F2826" s="80"/>
      <c r="G2826" s="81"/>
      <c r="H2826" s="81"/>
      <c r="I2826" s="82"/>
      <c r="J2826" s="81"/>
      <c r="K2826" s="81"/>
      <c r="L2826" s="81"/>
      <c r="M2826" s="81"/>
      <c r="N2826" s="81"/>
      <c r="O2826" s="81"/>
      <c r="P2826" s="83"/>
      <c r="Q2826" s="81"/>
      <c r="R2826" s="81"/>
      <c r="S2826" s="81"/>
      <c r="T2826" s="84"/>
      <c r="U2826" s="85"/>
      <c r="V2826" s="86"/>
      <c r="W2826" s="86"/>
      <c r="X2826" s="86"/>
    </row>
    <row r="2827" customFormat="false" ht="12.75" hidden="false" customHeight="false" outlineLevel="0" collapsed="false">
      <c r="B2827" s="78" t="n">
        <v>2818</v>
      </c>
      <c r="C2827" s="81"/>
      <c r="D2827" s="79"/>
      <c r="E2827" s="79"/>
      <c r="F2827" s="80"/>
      <c r="G2827" s="81"/>
      <c r="H2827" s="81"/>
      <c r="I2827" s="82"/>
      <c r="J2827" s="81"/>
      <c r="K2827" s="81"/>
      <c r="L2827" s="81"/>
      <c r="M2827" s="81"/>
      <c r="N2827" s="81"/>
      <c r="O2827" s="81"/>
      <c r="P2827" s="83"/>
      <c r="Q2827" s="81"/>
      <c r="R2827" s="81"/>
      <c r="S2827" s="81"/>
      <c r="T2827" s="84"/>
      <c r="U2827" s="85"/>
      <c r="V2827" s="86"/>
      <c r="W2827" s="86"/>
      <c r="X2827" s="86"/>
    </row>
    <row r="2828" customFormat="false" ht="12.75" hidden="false" customHeight="false" outlineLevel="0" collapsed="false">
      <c r="B2828" s="78" t="n">
        <v>2819</v>
      </c>
      <c r="C2828" s="81"/>
      <c r="D2828" s="79"/>
      <c r="E2828" s="79"/>
      <c r="F2828" s="80"/>
      <c r="G2828" s="81"/>
      <c r="H2828" s="81"/>
      <c r="I2828" s="82"/>
      <c r="J2828" s="81"/>
      <c r="K2828" s="81"/>
      <c r="L2828" s="81"/>
      <c r="M2828" s="81"/>
      <c r="N2828" s="81"/>
      <c r="O2828" s="81"/>
      <c r="P2828" s="83"/>
      <c r="Q2828" s="81"/>
      <c r="R2828" s="81"/>
      <c r="S2828" s="81"/>
      <c r="T2828" s="84"/>
      <c r="U2828" s="85"/>
      <c r="V2828" s="86"/>
      <c r="W2828" s="86"/>
      <c r="X2828" s="86"/>
    </row>
    <row r="2829" customFormat="false" ht="12.75" hidden="false" customHeight="false" outlineLevel="0" collapsed="false">
      <c r="B2829" s="78" t="n">
        <v>2820</v>
      </c>
      <c r="C2829" s="81"/>
      <c r="D2829" s="79"/>
      <c r="E2829" s="79"/>
      <c r="F2829" s="80"/>
      <c r="G2829" s="81"/>
      <c r="H2829" s="81"/>
      <c r="I2829" s="82"/>
      <c r="J2829" s="81"/>
      <c r="K2829" s="81"/>
      <c r="L2829" s="81"/>
      <c r="M2829" s="81"/>
      <c r="N2829" s="81"/>
      <c r="O2829" s="81"/>
      <c r="P2829" s="83"/>
      <c r="Q2829" s="81"/>
      <c r="R2829" s="81"/>
      <c r="S2829" s="81"/>
      <c r="T2829" s="84"/>
      <c r="U2829" s="85"/>
      <c r="V2829" s="86"/>
      <c r="W2829" s="86"/>
      <c r="X2829" s="86"/>
    </row>
    <row r="2830" customFormat="false" ht="12.75" hidden="false" customHeight="false" outlineLevel="0" collapsed="false">
      <c r="B2830" s="78" t="n">
        <v>2821</v>
      </c>
      <c r="C2830" s="81"/>
      <c r="D2830" s="79"/>
      <c r="E2830" s="79"/>
      <c r="F2830" s="80"/>
      <c r="G2830" s="81"/>
      <c r="H2830" s="81"/>
      <c r="I2830" s="82"/>
      <c r="J2830" s="81"/>
      <c r="K2830" s="81"/>
      <c r="L2830" s="81"/>
      <c r="M2830" s="81"/>
      <c r="N2830" s="81"/>
      <c r="O2830" s="81"/>
      <c r="P2830" s="83"/>
      <c r="Q2830" s="81"/>
      <c r="R2830" s="81"/>
      <c r="S2830" s="81"/>
      <c r="T2830" s="84"/>
      <c r="U2830" s="85"/>
      <c r="V2830" s="86"/>
      <c r="W2830" s="86"/>
      <c r="X2830" s="86"/>
    </row>
    <row r="2831" customFormat="false" ht="12.75" hidden="false" customHeight="false" outlineLevel="0" collapsed="false">
      <c r="B2831" s="78" t="n">
        <v>2822</v>
      </c>
      <c r="C2831" s="81"/>
      <c r="D2831" s="79"/>
      <c r="E2831" s="79"/>
      <c r="F2831" s="80"/>
      <c r="G2831" s="81"/>
      <c r="H2831" s="81"/>
      <c r="I2831" s="82"/>
      <c r="J2831" s="81"/>
      <c r="K2831" s="81"/>
      <c r="L2831" s="81"/>
      <c r="M2831" s="81"/>
      <c r="N2831" s="81"/>
      <c r="O2831" s="81"/>
      <c r="P2831" s="83"/>
      <c r="Q2831" s="81"/>
      <c r="R2831" s="81"/>
      <c r="S2831" s="81"/>
      <c r="T2831" s="84"/>
      <c r="U2831" s="85"/>
      <c r="V2831" s="86"/>
      <c r="W2831" s="86"/>
      <c r="X2831" s="86"/>
    </row>
    <row r="2832" customFormat="false" ht="12.75" hidden="false" customHeight="false" outlineLevel="0" collapsed="false">
      <c r="B2832" s="78" t="n">
        <v>2823</v>
      </c>
      <c r="C2832" s="81"/>
      <c r="D2832" s="79"/>
      <c r="E2832" s="79"/>
      <c r="F2832" s="80"/>
      <c r="G2832" s="81"/>
      <c r="H2832" s="81"/>
      <c r="I2832" s="82"/>
      <c r="J2832" s="81"/>
      <c r="K2832" s="81"/>
      <c r="L2832" s="81"/>
      <c r="M2832" s="81"/>
      <c r="N2832" s="81"/>
      <c r="O2832" s="81"/>
      <c r="P2832" s="83"/>
      <c r="Q2832" s="81"/>
      <c r="R2832" s="81"/>
      <c r="S2832" s="81"/>
      <c r="T2832" s="84"/>
      <c r="U2832" s="85"/>
      <c r="V2832" s="86"/>
      <c r="W2832" s="86"/>
      <c r="X2832" s="86"/>
    </row>
    <row r="2833" customFormat="false" ht="12.75" hidden="false" customHeight="false" outlineLevel="0" collapsed="false">
      <c r="B2833" s="78" t="n">
        <v>2824</v>
      </c>
      <c r="C2833" s="81"/>
      <c r="D2833" s="79"/>
      <c r="E2833" s="79"/>
      <c r="F2833" s="80"/>
      <c r="G2833" s="81"/>
      <c r="H2833" s="81"/>
      <c r="I2833" s="82"/>
      <c r="J2833" s="81"/>
      <c r="K2833" s="81"/>
      <c r="L2833" s="81"/>
      <c r="M2833" s="81"/>
      <c r="N2833" s="81"/>
      <c r="O2833" s="81"/>
      <c r="P2833" s="83"/>
      <c r="Q2833" s="81"/>
      <c r="R2833" s="81"/>
      <c r="S2833" s="81"/>
      <c r="T2833" s="84"/>
      <c r="U2833" s="85"/>
      <c r="V2833" s="86"/>
      <c r="W2833" s="86"/>
      <c r="X2833" s="86"/>
    </row>
    <row r="2834" customFormat="false" ht="12.75" hidden="false" customHeight="false" outlineLevel="0" collapsed="false">
      <c r="B2834" s="78" t="n">
        <v>2825</v>
      </c>
      <c r="C2834" s="81"/>
      <c r="D2834" s="79"/>
      <c r="E2834" s="79"/>
      <c r="F2834" s="80"/>
      <c r="G2834" s="81"/>
      <c r="H2834" s="81"/>
      <c r="I2834" s="82"/>
      <c r="J2834" s="81"/>
      <c r="K2834" s="81"/>
      <c r="L2834" s="81"/>
      <c r="M2834" s="81"/>
      <c r="N2834" s="81"/>
      <c r="O2834" s="81"/>
      <c r="P2834" s="83"/>
      <c r="Q2834" s="81"/>
      <c r="R2834" s="81"/>
      <c r="S2834" s="81"/>
      <c r="T2834" s="84"/>
      <c r="U2834" s="85"/>
      <c r="V2834" s="86"/>
      <c r="W2834" s="86"/>
      <c r="X2834" s="86"/>
    </row>
    <row r="2835" customFormat="false" ht="12.75" hidden="false" customHeight="false" outlineLevel="0" collapsed="false">
      <c r="B2835" s="78" t="n">
        <v>2826</v>
      </c>
      <c r="C2835" s="81"/>
      <c r="D2835" s="79"/>
      <c r="E2835" s="79"/>
      <c r="F2835" s="80"/>
      <c r="G2835" s="81"/>
      <c r="H2835" s="81"/>
      <c r="I2835" s="82"/>
      <c r="J2835" s="81"/>
      <c r="K2835" s="81"/>
      <c r="L2835" s="81"/>
      <c r="M2835" s="81"/>
      <c r="N2835" s="81"/>
      <c r="O2835" s="81"/>
      <c r="P2835" s="83"/>
      <c r="Q2835" s="81"/>
      <c r="R2835" s="81"/>
      <c r="S2835" s="81"/>
      <c r="T2835" s="84"/>
      <c r="U2835" s="85"/>
      <c r="V2835" s="86"/>
      <c r="W2835" s="86"/>
      <c r="X2835" s="86"/>
    </row>
    <row r="2836" customFormat="false" ht="12.75" hidden="false" customHeight="false" outlineLevel="0" collapsed="false">
      <c r="B2836" s="78" t="n">
        <v>2827</v>
      </c>
      <c r="C2836" s="81"/>
      <c r="D2836" s="79"/>
      <c r="E2836" s="79"/>
      <c r="F2836" s="80"/>
      <c r="G2836" s="81"/>
      <c r="H2836" s="81"/>
      <c r="I2836" s="82"/>
      <c r="J2836" s="81"/>
      <c r="K2836" s="81"/>
      <c r="L2836" s="81"/>
      <c r="M2836" s="81"/>
      <c r="N2836" s="81"/>
      <c r="O2836" s="81"/>
      <c r="P2836" s="83"/>
      <c r="Q2836" s="81"/>
      <c r="R2836" s="81"/>
      <c r="S2836" s="81"/>
      <c r="T2836" s="84"/>
      <c r="U2836" s="85"/>
      <c r="V2836" s="86"/>
      <c r="W2836" s="86"/>
      <c r="X2836" s="86"/>
    </row>
    <row r="2837" customFormat="false" ht="12.75" hidden="false" customHeight="false" outlineLevel="0" collapsed="false">
      <c r="B2837" s="78" t="n">
        <v>2828</v>
      </c>
      <c r="C2837" s="81"/>
      <c r="D2837" s="79"/>
      <c r="E2837" s="79"/>
      <c r="F2837" s="80"/>
      <c r="G2837" s="81"/>
      <c r="H2837" s="81"/>
      <c r="I2837" s="82"/>
      <c r="J2837" s="81"/>
      <c r="K2837" s="81"/>
      <c r="L2837" s="81"/>
      <c r="M2837" s="81"/>
      <c r="N2837" s="81"/>
      <c r="O2837" s="81"/>
      <c r="P2837" s="83"/>
      <c r="Q2837" s="81"/>
      <c r="R2837" s="81"/>
      <c r="S2837" s="81"/>
      <c r="T2837" s="84"/>
      <c r="U2837" s="85"/>
      <c r="V2837" s="86"/>
      <c r="W2837" s="86"/>
      <c r="X2837" s="86"/>
    </row>
    <row r="2838" customFormat="false" ht="12.75" hidden="false" customHeight="false" outlineLevel="0" collapsed="false">
      <c r="B2838" s="78" t="n">
        <v>2829</v>
      </c>
      <c r="C2838" s="81"/>
      <c r="D2838" s="79"/>
      <c r="E2838" s="79"/>
      <c r="F2838" s="80"/>
      <c r="G2838" s="81"/>
      <c r="H2838" s="81"/>
      <c r="I2838" s="82"/>
      <c r="J2838" s="81"/>
      <c r="K2838" s="81"/>
      <c r="L2838" s="81"/>
      <c r="M2838" s="81"/>
      <c r="N2838" s="81"/>
      <c r="O2838" s="81"/>
      <c r="P2838" s="83"/>
      <c r="Q2838" s="81"/>
      <c r="R2838" s="81"/>
      <c r="S2838" s="81"/>
      <c r="T2838" s="84"/>
      <c r="U2838" s="85"/>
      <c r="V2838" s="86"/>
      <c r="W2838" s="86"/>
      <c r="X2838" s="86"/>
    </row>
    <row r="2839" customFormat="false" ht="12.75" hidden="false" customHeight="false" outlineLevel="0" collapsed="false">
      <c r="B2839" s="78" t="n">
        <v>2830</v>
      </c>
      <c r="C2839" s="81"/>
      <c r="D2839" s="79"/>
      <c r="E2839" s="79"/>
      <c r="F2839" s="80"/>
      <c r="G2839" s="81"/>
      <c r="H2839" s="81"/>
      <c r="I2839" s="82"/>
      <c r="J2839" s="81"/>
      <c r="K2839" s="81"/>
      <c r="L2839" s="81"/>
      <c r="M2839" s="81"/>
      <c r="N2839" s="81"/>
      <c r="O2839" s="81"/>
      <c r="P2839" s="83"/>
      <c r="Q2839" s="81"/>
      <c r="R2839" s="81"/>
      <c r="S2839" s="81"/>
      <c r="T2839" s="84"/>
      <c r="U2839" s="85"/>
      <c r="V2839" s="86"/>
      <c r="W2839" s="86"/>
      <c r="X2839" s="86"/>
    </row>
    <row r="2840" customFormat="false" ht="12.75" hidden="false" customHeight="false" outlineLevel="0" collapsed="false">
      <c r="B2840" s="78" t="n">
        <v>2831</v>
      </c>
      <c r="C2840" s="81"/>
      <c r="D2840" s="79"/>
      <c r="E2840" s="79"/>
      <c r="F2840" s="80"/>
      <c r="G2840" s="81"/>
      <c r="H2840" s="81"/>
      <c r="I2840" s="82"/>
      <c r="J2840" s="81"/>
      <c r="K2840" s="81"/>
      <c r="L2840" s="81"/>
      <c r="M2840" s="81"/>
      <c r="N2840" s="81"/>
      <c r="O2840" s="81"/>
      <c r="P2840" s="83"/>
      <c r="Q2840" s="81"/>
      <c r="R2840" s="81"/>
      <c r="S2840" s="81"/>
      <c r="T2840" s="84"/>
      <c r="U2840" s="85"/>
      <c r="V2840" s="86"/>
      <c r="W2840" s="86"/>
      <c r="X2840" s="86"/>
    </row>
    <row r="2841" customFormat="false" ht="12.75" hidden="false" customHeight="false" outlineLevel="0" collapsed="false">
      <c r="B2841" s="78" t="n">
        <v>2832</v>
      </c>
      <c r="C2841" s="81"/>
      <c r="D2841" s="79"/>
      <c r="E2841" s="79"/>
      <c r="F2841" s="80"/>
      <c r="G2841" s="81"/>
      <c r="H2841" s="81"/>
      <c r="I2841" s="82"/>
      <c r="J2841" s="81"/>
      <c r="K2841" s="81"/>
      <c r="L2841" s="81"/>
      <c r="M2841" s="81"/>
      <c r="N2841" s="81"/>
      <c r="O2841" s="81"/>
      <c r="P2841" s="83"/>
      <c r="Q2841" s="81"/>
      <c r="R2841" s="81"/>
      <c r="S2841" s="81"/>
      <c r="T2841" s="84"/>
      <c r="U2841" s="85"/>
      <c r="V2841" s="86"/>
      <c r="W2841" s="86"/>
      <c r="X2841" s="86"/>
    </row>
    <row r="2842" customFormat="false" ht="12.75" hidden="false" customHeight="false" outlineLevel="0" collapsed="false">
      <c r="B2842" s="78" t="n">
        <v>2833</v>
      </c>
      <c r="C2842" s="81"/>
      <c r="D2842" s="79"/>
      <c r="E2842" s="79"/>
      <c r="F2842" s="80"/>
      <c r="G2842" s="81"/>
      <c r="H2842" s="81"/>
      <c r="I2842" s="82"/>
      <c r="J2842" s="81"/>
      <c r="K2842" s="81"/>
      <c r="L2842" s="81"/>
      <c r="M2842" s="81"/>
      <c r="N2842" s="81"/>
      <c r="O2842" s="81"/>
      <c r="P2842" s="83"/>
      <c r="Q2842" s="81"/>
      <c r="R2842" s="81"/>
      <c r="S2842" s="81"/>
      <c r="T2842" s="84"/>
      <c r="U2842" s="85"/>
      <c r="V2842" s="86"/>
      <c r="W2842" s="86"/>
      <c r="X2842" s="86"/>
    </row>
    <row r="2843" customFormat="false" ht="12.75" hidden="false" customHeight="false" outlineLevel="0" collapsed="false">
      <c r="B2843" s="78" t="n">
        <v>2834</v>
      </c>
      <c r="C2843" s="81"/>
      <c r="D2843" s="79"/>
      <c r="E2843" s="79"/>
      <c r="F2843" s="80"/>
      <c r="G2843" s="81"/>
      <c r="H2843" s="81"/>
      <c r="I2843" s="82"/>
      <c r="J2843" s="81"/>
      <c r="K2843" s="81"/>
      <c r="L2843" s="81"/>
      <c r="M2843" s="81"/>
      <c r="N2843" s="81"/>
      <c r="O2843" s="81"/>
      <c r="P2843" s="83"/>
      <c r="Q2843" s="81"/>
      <c r="R2843" s="81"/>
      <c r="S2843" s="81"/>
      <c r="T2843" s="84"/>
      <c r="U2843" s="85"/>
      <c r="V2843" s="86"/>
      <c r="W2843" s="86"/>
      <c r="X2843" s="86"/>
    </row>
    <row r="2844" customFormat="false" ht="12.75" hidden="false" customHeight="false" outlineLevel="0" collapsed="false">
      <c r="B2844" s="78" t="n">
        <v>2835</v>
      </c>
      <c r="C2844" s="81"/>
      <c r="D2844" s="79"/>
      <c r="E2844" s="79"/>
      <c r="F2844" s="80"/>
      <c r="G2844" s="81"/>
      <c r="H2844" s="81"/>
      <c r="I2844" s="82"/>
      <c r="J2844" s="81"/>
      <c r="K2844" s="81"/>
      <c r="L2844" s="81"/>
      <c r="M2844" s="81"/>
      <c r="N2844" s="81"/>
      <c r="O2844" s="81"/>
      <c r="P2844" s="83"/>
      <c r="Q2844" s="81"/>
      <c r="R2844" s="81"/>
      <c r="S2844" s="81"/>
      <c r="T2844" s="84"/>
      <c r="U2844" s="85"/>
      <c r="V2844" s="86"/>
      <c r="W2844" s="86"/>
      <c r="X2844" s="86"/>
    </row>
    <row r="2845" customFormat="false" ht="12.75" hidden="false" customHeight="false" outlineLevel="0" collapsed="false">
      <c r="B2845" s="78" t="n">
        <v>2836</v>
      </c>
      <c r="C2845" s="81"/>
      <c r="D2845" s="79"/>
      <c r="E2845" s="79"/>
      <c r="F2845" s="80"/>
      <c r="G2845" s="81"/>
      <c r="H2845" s="81"/>
      <c r="I2845" s="82"/>
      <c r="J2845" s="81"/>
      <c r="K2845" s="81"/>
      <c r="L2845" s="81"/>
      <c r="M2845" s="81"/>
      <c r="N2845" s="81"/>
      <c r="O2845" s="81"/>
      <c r="P2845" s="83"/>
      <c r="Q2845" s="81"/>
      <c r="R2845" s="81"/>
      <c r="S2845" s="81"/>
      <c r="T2845" s="84"/>
      <c r="U2845" s="85"/>
      <c r="V2845" s="86"/>
      <c r="W2845" s="86"/>
      <c r="X2845" s="86"/>
    </row>
    <row r="2846" customFormat="false" ht="12.75" hidden="false" customHeight="false" outlineLevel="0" collapsed="false">
      <c r="B2846" s="78" t="n">
        <v>2837</v>
      </c>
      <c r="C2846" s="81"/>
      <c r="D2846" s="79"/>
      <c r="E2846" s="79"/>
      <c r="F2846" s="80"/>
      <c r="G2846" s="81"/>
      <c r="H2846" s="81"/>
      <c r="I2846" s="82"/>
      <c r="J2846" s="81"/>
      <c r="K2846" s="81"/>
      <c r="L2846" s="81"/>
      <c r="M2846" s="81"/>
      <c r="N2846" s="81"/>
      <c r="O2846" s="81"/>
      <c r="P2846" s="83"/>
      <c r="Q2846" s="81"/>
      <c r="R2846" s="81"/>
      <c r="S2846" s="81"/>
      <c r="T2846" s="84"/>
      <c r="U2846" s="85"/>
      <c r="V2846" s="86"/>
      <c r="W2846" s="86"/>
      <c r="X2846" s="86"/>
    </row>
    <row r="2847" customFormat="false" ht="12.75" hidden="false" customHeight="false" outlineLevel="0" collapsed="false">
      <c r="B2847" s="78" t="n">
        <v>2838</v>
      </c>
      <c r="C2847" s="81"/>
      <c r="D2847" s="79"/>
      <c r="E2847" s="79"/>
      <c r="F2847" s="80"/>
      <c r="G2847" s="81"/>
      <c r="H2847" s="81"/>
      <c r="I2847" s="82"/>
      <c r="J2847" s="81"/>
      <c r="K2847" s="81"/>
      <c r="L2847" s="81"/>
      <c r="M2847" s="81"/>
      <c r="N2847" s="81"/>
      <c r="O2847" s="81"/>
      <c r="P2847" s="83"/>
      <c r="Q2847" s="81"/>
      <c r="R2847" s="81"/>
      <c r="S2847" s="81"/>
      <c r="T2847" s="84"/>
      <c r="U2847" s="85"/>
      <c r="V2847" s="86"/>
      <c r="W2847" s="86"/>
      <c r="X2847" s="86"/>
    </row>
    <row r="2848" customFormat="false" ht="12.75" hidden="false" customHeight="false" outlineLevel="0" collapsed="false">
      <c r="B2848" s="78" t="n">
        <v>2839</v>
      </c>
      <c r="C2848" s="81"/>
      <c r="D2848" s="79"/>
      <c r="E2848" s="79"/>
      <c r="F2848" s="80"/>
      <c r="G2848" s="81"/>
      <c r="H2848" s="81"/>
      <c r="I2848" s="82"/>
      <c r="J2848" s="81"/>
      <c r="K2848" s="81"/>
      <c r="L2848" s="81"/>
      <c r="M2848" s="81"/>
      <c r="N2848" s="81"/>
      <c r="O2848" s="81"/>
      <c r="P2848" s="83"/>
      <c r="Q2848" s="81"/>
      <c r="R2848" s="81"/>
      <c r="S2848" s="81"/>
      <c r="T2848" s="84"/>
      <c r="U2848" s="85"/>
      <c r="V2848" s="86"/>
      <c r="W2848" s="86"/>
      <c r="X2848" s="86"/>
    </row>
    <row r="2849" customFormat="false" ht="12.75" hidden="false" customHeight="false" outlineLevel="0" collapsed="false">
      <c r="B2849" s="78" t="n">
        <v>2840</v>
      </c>
      <c r="C2849" s="81"/>
      <c r="D2849" s="79"/>
      <c r="E2849" s="79"/>
      <c r="F2849" s="80"/>
      <c r="G2849" s="81"/>
      <c r="H2849" s="81"/>
      <c r="I2849" s="82"/>
      <c r="J2849" s="81"/>
      <c r="K2849" s="81"/>
      <c r="L2849" s="81"/>
      <c r="M2849" s="81"/>
      <c r="N2849" s="81"/>
      <c r="O2849" s="81"/>
      <c r="P2849" s="83"/>
      <c r="Q2849" s="81"/>
      <c r="R2849" s="81"/>
      <c r="S2849" s="81"/>
      <c r="T2849" s="84"/>
      <c r="U2849" s="85"/>
      <c r="V2849" s="86"/>
      <c r="W2849" s="86"/>
      <c r="X2849" s="86"/>
    </row>
    <row r="2850" customFormat="false" ht="12.75" hidden="false" customHeight="false" outlineLevel="0" collapsed="false">
      <c r="B2850" s="78" t="n">
        <v>2841</v>
      </c>
      <c r="C2850" s="81"/>
      <c r="D2850" s="79"/>
      <c r="E2850" s="79"/>
      <c r="F2850" s="80"/>
      <c r="G2850" s="81"/>
      <c r="H2850" s="81"/>
      <c r="I2850" s="82"/>
      <c r="J2850" s="81"/>
      <c r="K2850" s="81"/>
      <c r="L2850" s="81"/>
      <c r="M2850" s="81"/>
      <c r="N2850" s="81"/>
      <c r="O2850" s="81"/>
      <c r="P2850" s="83"/>
      <c r="Q2850" s="81"/>
      <c r="R2850" s="81"/>
      <c r="S2850" s="81"/>
      <c r="T2850" s="84"/>
      <c r="U2850" s="85"/>
      <c r="V2850" s="86"/>
      <c r="W2850" s="86"/>
      <c r="X2850" s="86"/>
    </row>
    <row r="2851" customFormat="false" ht="12.75" hidden="false" customHeight="false" outlineLevel="0" collapsed="false">
      <c r="B2851" s="78" t="n">
        <v>2842</v>
      </c>
      <c r="C2851" s="81"/>
      <c r="D2851" s="79"/>
      <c r="E2851" s="79"/>
      <c r="F2851" s="80"/>
      <c r="G2851" s="81"/>
      <c r="H2851" s="81"/>
      <c r="I2851" s="82"/>
      <c r="J2851" s="81"/>
      <c r="K2851" s="81"/>
      <c r="L2851" s="81"/>
      <c r="M2851" s="81"/>
      <c r="N2851" s="81"/>
      <c r="O2851" s="81"/>
      <c r="P2851" s="83"/>
      <c r="Q2851" s="81"/>
      <c r="R2851" s="81"/>
      <c r="S2851" s="81"/>
      <c r="T2851" s="84"/>
      <c r="U2851" s="85"/>
      <c r="V2851" s="86"/>
      <c r="W2851" s="86"/>
      <c r="X2851" s="86"/>
    </row>
    <row r="2852" customFormat="false" ht="12.75" hidden="false" customHeight="false" outlineLevel="0" collapsed="false">
      <c r="B2852" s="78" t="n">
        <v>2843</v>
      </c>
      <c r="C2852" s="81"/>
      <c r="D2852" s="79"/>
      <c r="E2852" s="79"/>
      <c r="F2852" s="80"/>
      <c r="G2852" s="81"/>
      <c r="H2852" s="81"/>
      <c r="I2852" s="82"/>
      <c r="J2852" s="81"/>
      <c r="K2852" s="81"/>
      <c r="L2852" s="81"/>
      <c r="M2852" s="81"/>
      <c r="N2852" s="81"/>
      <c r="O2852" s="81"/>
      <c r="P2852" s="83"/>
      <c r="Q2852" s="81"/>
      <c r="R2852" s="81"/>
      <c r="S2852" s="81"/>
      <c r="T2852" s="84"/>
      <c r="U2852" s="85"/>
      <c r="V2852" s="86"/>
      <c r="W2852" s="86"/>
      <c r="X2852" s="86"/>
    </row>
    <row r="2853" customFormat="false" ht="12.75" hidden="false" customHeight="false" outlineLevel="0" collapsed="false">
      <c r="B2853" s="78" t="n">
        <v>2844</v>
      </c>
      <c r="C2853" s="81"/>
      <c r="D2853" s="79"/>
      <c r="E2853" s="79"/>
      <c r="F2853" s="80"/>
      <c r="G2853" s="81"/>
      <c r="H2853" s="81"/>
      <c r="I2853" s="82"/>
      <c r="J2853" s="81"/>
      <c r="K2853" s="81"/>
      <c r="L2853" s="81"/>
      <c r="M2853" s="81"/>
      <c r="N2853" s="81"/>
      <c r="O2853" s="81"/>
      <c r="P2853" s="83"/>
      <c r="Q2853" s="81"/>
      <c r="R2853" s="81"/>
      <c r="S2853" s="81"/>
      <c r="T2853" s="84"/>
      <c r="U2853" s="85"/>
      <c r="V2853" s="86"/>
      <c r="W2853" s="86"/>
      <c r="X2853" s="86"/>
    </row>
    <row r="2854" customFormat="false" ht="12.75" hidden="false" customHeight="false" outlineLevel="0" collapsed="false">
      <c r="B2854" s="78" t="n">
        <v>2845</v>
      </c>
      <c r="C2854" s="81"/>
      <c r="D2854" s="79"/>
      <c r="E2854" s="79"/>
      <c r="F2854" s="80"/>
      <c r="G2854" s="81"/>
      <c r="H2854" s="81"/>
      <c r="I2854" s="82"/>
      <c r="J2854" s="81"/>
      <c r="K2854" s="81"/>
      <c r="L2854" s="81"/>
      <c r="M2854" s="81"/>
      <c r="N2854" s="81"/>
      <c r="O2854" s="81"/>
      <c r="P2854" s="83"/>
      <c r="Q2854" s="81"/>
      <c r="R2854" s="81"/>
      <c r="S2854" s="81"/>
      <c r="T2854" s="84"/>
      <c r="U2854" s="85"/>
      <c r="V2854" s="86"/>
      <c r="W2854" s="86"/>
      <c r="X2854" s="86"/>
    </row>
    <row r="2855" customFormat="false" ht="12.75" hidden="false" customHeight="false" outlineLevel="0" collapsed="false">
      <c r="B2855" s="78" t="n">
        <v>2846</v>
      </c>
      <c r="C2855" s="81"/>
      <c r="D2855" s="79"/>
      <c r="E2855" s="79"/>
      <c r="F2855" s="80"/>
      <c r="G2855" s="81"/>
      <c r="H2855" s="81"/>
      <c r="I2855" s="82"/>
      <c r="J2855" s="81"/>
      <c r="K2855" s="81"/>
      <c r="L2855" s="81"/>
      <c r="M2855" s="81"/>
      <c r="N2855" s="81"/>
      <c r="O2855" s="81"/>
      <c r="P2855" s="83"/>
      <c r="Q2855" s="81"/>
      <c r="R2855" s="81"/>
      <c r="S2855" s="81"/>
      <c r="T2855" s="84"/>
      <c r="U2855" s="85"/>
      <c r="V2855" s="86"/>
      <c r="W2855" s="86"/>
      <c r="X2855" s="86"/>
    </row>
    <row r="2856" customFormat="false" ht="12.75" hidden="false" customHeight="false" outlineLevel="0" collapsed="false">
      <c r="B2856" s="78" t="n">
        <v>2847</v>
      </c>
      <c r="C2856" s="81"/>
      <c r="D2856" s="79"/>
      <c r="E2856" s="79"/>
      <c r="F2856" s="80"/>
      <c r="G2856" s="81"/>
      <c r="H2856" s="81"/>
      <c r="I2856" s="82"/>
      <c r="J2856" s="81"/>
      <c r="K2856" s="81"/>
      <c r="L2856" s="81"/>
      <c r="M2856" s="81"/>
      <c r="N2856" s="81"/>
      <c r="O2856" s="81"/>
      <c r="P2856" s="83"/>
      <c r="Q2856" s="81"/>
      <c r="R2856" s="81"/>
      <c r="S2856" s="81"/>
      <c r="T2856" s="84"/>
      <c r="U2856" s="85"/>
      <c r="V2856" s="86"/>
      <c r="W2856" s="86"/>
      <c r="X2856" s="86"/>
    </row>
    <row r="2857" customFormat="false" ht="12.75" hidden="false" customHeight="false" outlineLevel="0" collapsed="false">
      <c r="B2857" s="78" t="n">
        <v>2848</v>
      </c>
      <c r="C2857" s="81"/>
      <c r="D2857" s="79"/>
      <c r="E2857" s="79"/>
      <c r="F2857" s="80"/>
      <c r="G2857" s="81"/>
      <c r="H2857" s="81"/>
      <c r="I2857" s="82"/>
      <c r="J2857" s="81"/>
      <c r="K2857" s="81"/>
      <c r="L2857" s="81"/>
      <c r="M2857" s="81"/>
      <c r="N2857" s="81"/>
      <c r="O2857" s="81"/>
      <c r="P2857" s="83"/>
      <c r="Q2857" s="81"/>
      <c r="R2857" s="81"/>
      <c r="S2857" s="81"/>
      <c r="T2857" s="84"/>
      <c r="U2857" s="85"/>
      <c r="V2857" s="86"/>
      <c r="W2857" s="86"/>
      <c r="X2857" s="86"/>
    </row>
    <row r="2858" customFormat="false" ht="12.75" hidden="false" customHeight="false" outlineLevel="0" collapsed="false">
      <c r="B2858" s="78" t="n">
        <v>2849</v>
      </c>
      <c r="C2858" s="81"/>
      <c r="D2858" s="79"/>
      <c r="E2858" s="79"/>
      <c r="F2858" s="80"/>
      <c r="G2858" s="81"/>
      <c r="H2858" s="81"/>
      <c r="I2858" s="82"/>
      <c r="J2858" s="81"/>
      <c r="K2858" s="81"/>
      <c r="L2858" s="81"/>
      <c r="M2858" s="81"/>
      <c r="N2858" s="81"/>
      <c r="O2858" s="81"/>
      <c r="P2858" s="83"/>
      <c r="Q2858" s="81"/>
      <c r="R2858" s="81"/>
      <c r="S2858" s="81"/>
      <c r="T2858" s="84"/>
      <c r="U2858" s="85"/>
      <c r="V2858" s="86"/>
      <c r="W2858" s="86"/>
      <c r="X2858" s="86"/>
    </row>
    <row r="2859" customFormat="false" ht="12.75" hidden="false" customHeight="false" outlineLevel="0" collapsed="false">
      <c r="B2859" s="78" t="n">
        <v>2850</v>
      </c>
      <c r="C2859" s="81"/>
      <c r="D2859" s="79"/>
      <c r="E2859" s="79"/>
      <c r="F2859" s="80"/>
      <c r="G2859" s="81"/>
      <c r="H2859" s="81"/>
      <c r="I2859" s="82"/>
      <c r="J2859" s="81"/>
      <c r="K2859" s="81"/>
      <c r="L2859" s="81"/>
      <c r="M2859" s="81"/>
      <c r="N2859" s="81"/>
      <c r="O2859" s="81"/>
      <c r="P2859" s="83"/>
      <c r="Q2859" s="81"/>
      <c r="R2859" s="81"/>
      <c r="S2859" s="81"/>
      <c r="T2859" s="84"/>
      <c r="U2859" s="85"/>
      <c r="V2859" s="86"/>
      <c r="W2859" s="86"/>
      <c r="X2859" s="86"/>
    </row>
    <row r="2860" customFormat="false" ht="12.75" hidden="false" customHeight="false" outlineLevel="0" collapsed="false">
      <c r="B2860" s="78" t="n">
        <v>2851</v>
      </c>
      <c r="C2860" s="81"/>
      <c r="D2860" s="79"/>
      <c r="E2860" s="79"/>
      <c r="F2860" s="80"/>
      <c r="G2860" s="81"/>
      <c r="H2860" s="81"/>
      <c r="I2860" s="82"/>
      <c r="J2860" s="81"/>
      <c r="K2860" s="81"/>
      <c r="L2860" s="81"/>
      <c r="M2860" s="81"/>
      <c r="N2860" s="81"/>
      <c r="O2860" s="81"/>
      <c r="P2860" s="83"/>
      <c r="Q2860" s="81"/>
      <c r="R2860" s="81"/>
      <c r="S2860" s="81"/>
      <c r="T2860" s="84"/>
      <c r="U2860" s="85"/>
      <c r="V2860" s="86"/>
      <c r="W2860" s="86"/>
      <c r="X2860" s="86"/>
    </row>
    <row r="2861" customFormat="false" ht="12.75" hidden="false" customHeight="false" outlineLevel="0" collapsed="false">
      <c r="B2861" s="78" t="n">
        <v>2852</v>
      </c>
      <c r="C2861" s="81"/>
      <c r="D2861" s="79"/>
      <c r="E2861" s="79"/>
      <c r="F2861" s="80"/>
      <c r="G2861" s="81"/>
      <c r="H2861" s="81"/>
      <c r="I2861" s="82"/>
      <c r="J2861" s="81"/>
      <c r="K2861" s="81"/>
      <c r="L2861" s="81"/>
      <c r="M2861" s="81"/>
      <c r="N2861" s="81"/>
      <c r="O2861" s="81"/>
      <c r="P2861" s="83"/>
      <c r="Q2861" s="81"/>
      <c r="R2861" s="81"/>
      <c r="S2861" s="81"/>
      <c r="T2861" s="84"/>
      <c r="U2861" s="85"/>
      <c r="V2861" s="86"/>
      <c r="W2861" s="86"/>
      <c r="X2861" s="86"/>
    </row>
    <row r="2862" customFormat="false" ht="12.75" hidden="false" customHeight="false" outlineLevel="0" collapsed="false">
      <c r="B2862" s="78" t="n">
        <v>2853</v>
      </c>
      <c r="C2862" s="81"/>
      <c r="D2862" s="79"/>
      <c r="E2862" s="79"/>
      <c r="F2862" s="80"/>
      <c r="G2862" s="81"/>
      <c r="H2862" s="81"/>
      <c r="I2862" s="82"/>
      <c r="J2862" s="81"/>
      <c r="K2862" s="81"/>
      <c r="L2862" s="81"/>
      <c r="M2862" s="81"/>
      <c r="N2862" s="81"/>
      <c r="O2862" s="81"/>
      <c r="P2862" s="83"/>
      <c r="Q2862" s="81"/>
      <c r="R2862" s="81"/>
      <c r="S2862" s="81"/>
      <c r="T2862" s="84"/>
      <c r="U2862" s="85"/>
      <c r="V2862" s="86"/>
      <c r="W2862" s="86"/>
      <c r="X2862" s="86"/>
    </row>
    <row r="2863" customFormat="false" ht="12.75" hidden="false" customHeight="false" outlineLevel="0" collapsed="false">
      <c r="B2863" s="78" t="n">
        <v>2854</v>
      </c>
      <c r="C2863" s="81"/>
      <c r="D2863" s="79"/>
      <c r="E2863" s="79"/>
      <c r="F2863" s="80"/>
      <c r="G2863" s="81"/>
      <c r="H2863" s="81"/>
      <c r="I2863" s="82"/>
      <c r="J2863" s="81"/>
      <c r="K2863" s="81"/>
      <c r="L2863" s="81"/>
      <c r="M2863" s="81"/>
      <c r="N2863" s="81"/>
      <c r="O2863" s="81"/>
      <c r="P2863" s="83"/>
      <c r="Q2863" s="81"/>
      <c r="R2863" s="81"/>
      <c r="S2863" s="81"/>
      <c r="T2863" s="84"/>
      <c r="U2863" s="85"/>
      <c r="V2863" s="86"/>
      <c r="W2863" s="86"/>
      <c r="X2863" s="86"/>
    </row>
    <row r="2864" customFormat="false" ht="12.75" hidden="false" customHeight="false" outlineLevel="0" collapsed="false">
      <c r="B2864" s="78" t="n">
        <v>2855</v>
      </c>
      <c r="C2864" s="81"/>
      <c r="D2864" s="79"/>
      <c r="E2864" s="79"/>
      <c r="F2864" s="80"/>
      <c r="G2864" s="81"/>
      <c r="H2864" s="81"/>
      <c r="I2864" s="82"/>
      <c r="J2864" s="81"/>
      <c r="K2864" s="81"/>
      <c r="L2864" s="81"/>
      <c r="M2864" s="81"/>
      <c r="N2864" s="81"/>
      <c r="O2864" s="81"/>
      <c r="P2864" s="83"/>
      <c r="Q2864" s="81"/>
      <c r="R2864" s="81"/>
      <c r="S2864" s="81"/>
      <c r="T2864" s="84"/>
      <c r="U2864" s="85"/>
      <c r="V2864" s="86"/>
      <c r="W2864" s="86"/>
      <c r="X2864" s="86"/>
    </row>
    <row r="2865" customFormat="false" ht="12.75" hidden="false" customHeight="false" outlineLevel="0" collapsed="false">
      <c r="B2865" s="78" t="n">
        <v>2856</v>
      </c>
      <c r="C2865" s="81"/>
      <c r="D2865" s="79"/>
      <c r="E2865" s="79"/>
      <c r="F2865" s="80"/>
      <c r="G2865" s="81"/>
      <c r="H2865" s="81"/>
      <c r="I2865" s="82"/>
      <c r="J2865" s="81"/>
      <c r="K2865" s="81"/>
      <c r="L2865" s="81"/>
      <c r="M2865" s="81"/>
      <c r="N2865" s="81"/>
      <c r="O2865" s="81"/>
      <c r="P2865" s="83"/>
      <c r="Q2865" s="81"/>
      <c r="R2865" s="81"/>
      <c r="S2865" s="81"/>
      <c r="T2865" s="84"/>
      <c r="U2865" s="85"/>
      <c r="V2865" s="86"/>
      <c r="W2865" s="86"/>
      <c r="X2865" s="86"/>
    </row>
    <row r="2866" customFormat="false" ht="12.75" hidden="false" customHeight="false" outlineLevel="0" collapsed="false">
      <c r="B2866" s="78" t="n">
        <v>2857</v>
      </c>
      <c r="C2866" s="81"/>
      <c r="D2866" s="79"/>
      <c r="E2866" s="79"/>
      <c r="F2866" s="80"/>
      <c r="G2866" s="81"/>
      <c r="H2866" s="81"/>
      <c r="I2866" s="82"/>
      <c r="J2866" s="81"/>
      <c r="K2866" s="81"/>
      <c r="L2866" s="81"/>
      <c r="M2866" s="81"/>
      <c r="N2866" s="81"/>
      <c r="O2866" s="81"/>
      <c r="P2866" s="83"/>
      <c r="Q2866" s="81"/>
      <c r="R2866" s="81"/>
      <c r="S2866" s="81"/>
      <c r="T2866" s="84"/>
      <c r="U2866" s="85"/>
      <c r="V2866" s="86"/>
      <c r="W2866" s="86"/>
      <c r="X2866" s="86"/>
    </row>
    <row r="2867" customFormat="false" ht="12.75" hidden="false" customHeight="false" outlineLevel="0" collapsed="false">
      <c r="B2867" s="78" t="n">
        <v>2858</v>
      </c>
      <c r="C2867" s="81"/>
      <c r="D2867" s="79"/>
      <c r="E2867" s="79"/>
      <c r="F2867" s="80"/>
      <c r="G2867" s="81"/>
      <c r="H2867" s="81"/>
      <c r="I2867" s="82"/>
      <c r="J2867" s="81"/>
      <c r="K2867" s="81"/>
      <c r="L2867" s="81"/>
      <c r="M2867" s="81"/>
      <c r="N2867" s="81"/>
      <c r="O2867" s="81"/>
      <c r="P2867" s="83"/>
      <c r="Q2867" s="81"/>
      <c r="R2867" s="81"/>
      <c r="S2867" s="81"/>
      <c r="T2867" s="84"/>
      <c r="U2867" s="85"/>
      <c r="V2867" s="86"/>
      <c r="W2867" s="86"/>
      <c r="X2867" s="86"/>
    </row>
    <row r="2868" customFormat="false" ht="12.75" hidden="false" customHeight="false" outlineLevel="0" collapsed="false">
      <c r="B2868" s="78" t="n">
        <v>2859</v>
      </c>
      <c r="C2868" s="81"/>
      <c r="D2868" s="79"/>
      <c r="E2868" s="79"/>
      <c r="F2868" s="80"/>
      <c r="G2868" s="81"/>
      <c r="H2868" s="81"/>
      <c r="I2868" s="82"/>
      <c r="J2868" s="81"/>
      <c r="K2868" s="81"/>
      <c r="L2868" s="81"/>
      <c r="M2868" s="81"/>
      <c r="N2868" s="81"/>
      <c r="O2868" s="81"/>
      <c r="P2868" s="83"/>
      <c r="Q2868" s="81"/>
      <c r="R2868" s="81"/>
      <c r="S2868" s="81"/>
      <c r="T2868" s="84"/>
      <c r="U2868" s="85"/>
      <c r="V2868" s="86"/>
      <c r="W2868" s="86"/>
      <c r="X2868" s="86"/>
    </row>
    <row r="2869" customFormat="false" ht="12.75" hidden="false" customHeight="false" outlineLevel="0" collapsed="false">
      <c r="B2869" s="78" t="n">
        <v>2860</v>
      </c>
      <c r="C2869" s="81"/>
      <c r="D2869" s="79"/>
      <c r="E2869" s="79"/>
      <c r="F2869" s="80"/>
      <c r="G2869" s="81"/>
      <c r="H2869" s="81"/>
      <c r="I2869" s="82"/>
      <c r="J2869" s="81"/>
      <c r="K2869" s="81"/>
      <c r="L2869" s="81"/>
      <c r="M2869" s="81"/>
      <c r="N2869" s="81"/>
      <c r="O2869" s="81"/>
      <c r="P2869" s="83"/>
      <c r="Q2869" s="81"/>
      <c r="R2869" s="81"/>
      <c r="S2869" s="81"/>
      <c r="T2869" s="84"/>
      <c r="U2869" s="85"/>
      <c r="V2869" s="86"/>
      <c r="W2869" s="86"/>
      <c r="X2869" s="86"/>
    </row>
    <row r="2870" customFormat="false" ht="12.75" hidden="false" customHeight="false" outlineLevel="0" collapsed="false">
      <c r="B2870" s="78" t="n">
        <v>2861</v>
      </c>
      <c r="C2870" s="81"/>
      <c r="D2870" s="79"/>
      <c r="E2870" s="79"/>
      <c r="F2870" s="80"/>
      <c r="G2870" s="81"/>
      <c r="H2870" s="81"/>
      <c r="I2870" s="82"/>
      <c r="J2870" s="81"/>
      <c r="K2870" s="81"/>
      <c r="L2870" s="81"/>
      <c r="M2870" s="81"/>
      <c r="N2870" s="81"/>
      <c r="O2870" s="81"/>
      <c r="P2870" s="83"/>
      <c r="Q2870" s="81"/>
      <c r="R2870" s="81"/>
      <c r="S2870" s="81"/>
      <c r="T2870" s="84"/>
      <c r="U2870" s="85"/>
      <c r="V2870" s="86"/>
      <c r="W2870" s="86"/>
      <c r="X2870" s="86"/>
    </row>
    <row r="2871" customFormat="false" ht="12.75" hidden="false" customHeight="false" outlineLevel="0" collapsed="false">
      <c r="B2871" s="78" t="n">
        <v>2862</v>
      </c>
      <c r="C2871" s="81"/>
      <c r="D2871" s="79"/>
      <c r="E2871" s="79"/>
      <c r="F2871" s="80"/>
      <c r="G2871" s="81"/>
      <c r="H2871" s="81"/>
      <c r="I2871" s="82"/>
      <c r="J2871" s="81"/>
      <c r="K2871" s="81"/>
      <c r="L2871" s="81"/>
      <c r="M2871" s="81"/>
      <c r="N2871" s="81"/>
      <c r="O2871" s="81"/>
      <c r="P2871" s="83"/>
      <c r="Q2871" s="81"/>
      <c r="R2871" s="81"/>
      <c r="S2871" s="81"/>
      <c r="T2871" s="84"/>
      <c r="U2871" s="85"/>
      <c r="V2871" s="86"/>
      <c r="W2871" s="86"/>
      <c r="X2871" s="86"/>
    </row>
    <row r="2872" customFormat="false" ht="12.75" hidden="false" customHeight="false" outlineLevel="0" collapsed="false">
      <c r="B2872" s="78" t="n">
        <v>2863</v>
      </c>
      <c r="C2872" s="81"/>
      <c r="D2872" s="79"/>
      <c r="E2872" s="79"/>
      <c r="F2872" s="80"/>
      <c r="G2872" s="81"/>
      <c r="H2872" s="81"/>
      <c r="I2872" s="82"/>
      <c r="J2872" s="81"/>
      <c r="K2872" s="81"/>
      <c r="L2872" s="81"/>
      <c r="M2872" s="81"/>
      <c r="N2872" s="81"/>
      <c r="O2872" s="81"/>
      <c r="P2872" s="83"/>
      <c r="Q2872" s="81"/>
      <c r="R2872" s="81"/>
      <c r="S2872" s="81"/>
      <c r="T2872" s="84"/>
      <c r="U2872" s="85"/>
      <c r="V2872" s="86"/>
      <c r="W2872" s="86"/>
      <c r="X2872" s="86"/>
    </row>
    <row r="2873" customFormat="false" ht="12.75" hidden="false" customHeight="false" outlineLevel="0" collapsed="false">
      <c r="B2873" s="78" t="n">
        <v>2864</v>
      </c>
      <c r="C2873" s="81"/>
      <c r="D2873" s="79"/>
      <c r="E2873" s="79"/>
      <c r="F2873" s="80"/>
      <c r="G2873" s="81"/>
      <c r="H2873" s="81"/>
      <c r="I2873" s="82"/>
      <c r="J2873" s="81"/>
      <c r="K2873" s="81"/>
      <c r="L2873" s="81"/>
      <c r="M2873" s="81"/>
      <c r="N2873" s="81"/>
      <c r="O2873" s="81"/>
      <c r="P2873" s="83"/>
      <c r="Q2873" s="81"/>
      <c r="R2873" s="81"/>
      <c r="S2873" s="81"/>
      <c r="T2873" s="84"/>
      <c r="U2873" s="85"/>
      <c r="V2873" s="86"/>
      <c r="W2873" s="86"/>
      <c r="X2873" s="86"/>
    </row>
    <row r="2874" customFormat="false" ht="12.75" hidden="false" customHeight="false" outlineLevel="0" collapsed="false">
      <c r="B2874" s="78" t="n">
        <v>2865</v>
      </c>
      <c r="C2874" s="81"/>
      <c r="D2874" s="79"/>
      <c r="E2874" s="79"/>
      <c r="F2874" s="80"/>
      <c r="G2874" s="81"/>
      <c r="H2874" s="81"/>
      <c r="I2874" s="82"/>
      <c r="J2874" s="81"/>
      <c r="K2874" s="81"/>
      <c r="L2874" s="81"/>
      <c r="M2874" s="81"/>
      <c r="N2874" s="81"/>
      <c r="O2874" s="81"/>
      <c r="P2874" s="83"/>
      <c r="Q2874" s="81"/>
      <c r="R2874" s="81"/>
      <c r="S2874" s="81"/>
      <c r="T2874" s="84"/>
      <c r="U2874" s="85"/>
      <c r="V2874" s="86"/>
      <c r="W2874" s="86"/>
      <c r="X2874" s="86"/>
    </row>
    <row r="2875" customFormat="false" ht="12.75" hidden="false" customHeight="false" outlineLevel="0" collapsed="false">
      <c r="B2875" s="78" t="n">
        <v>2866</v>
      </c>
      <c r="C2875" s="81"/>
      <c r="D2875" s="79"/>
      <c r="E2875" s="79"/>
      <c r="F2875" s="80"/>
      <c r="G2875" s="81"/>
      <c r="H2875" s="81"/>
      <c r="I2875" s="82"/>
      <c r="J2875" s="81"/>
      <c r="K2875" s="81"/>
      <c r="L2875" s="81"/>
      <c r="M2875" s="81"/>
      <c r="N2875" s="81"/>
      <c r="O2875" s="81"/>
      <c r="P2875" s="83"/>
      <c r="Q2875" s="81"/>
      <c r="R2875" s="81"/>
      <c r="S2875" s="81"/>
      <c r="T2875" s="84"/>
      <c r="U2875" s="85"/>
      <c r="V2875" s="86"/>
      <c r="W2875" s="86"/>
      <c r="X2875" s="86"/>
    </row>
    <row r="2876" customFormat="false" ht="12.75" hidden="false" customHeight="false" outlineLevel="0" collapsed="false">
      <c r="B2876" s="78" t="n">
        <v>2867</v>
      </c>
      <c r="C2876" s="81"/>
      <c r="D2876" s="79"/>
      <c r="E2876" s="79"/>
      <c r="F2876" s="80"/>
      <c r="G2876" s="81"/>
      <c r="H2876" s="81"/>
      <c r="I2876" s="82"/>
      <c r="J2876" s="81"/>
      <c r="K2876" s="81"/>
      <c r="L2876" s="81"/>
      <c r="M2876" s="81"/>
      <c r="N2876" s="81"/>
      <c r="O2876" s="81"/>
      <c r="P2876" s="83"/>
      <c r="Q2876" s="81"/>
      <c r="R2876" s="81"/>
      <c r="S2876" s="81"/>
      <c r="T2876" s="84"/>
      <c r="U2876" s="85"/>
      <c r="V2876" s="86"/>
      <c r="W2876" s="86"/>
      <c r="X2876" s="86"/>
    </row>
    <row r="2877" customFormat="false" ht="12.75" hidden="false" customHeight="false" outlineLevel="0" collapsed="false">
      <c r="B2877" s="78" t="n">
        <v>2868</v>
      </c>
      <c r="C2877" s="81"/>
      <c r="D2877" s="79"/>
      <c r="E2877" s="79"/>
      <c r="F2877" s="80"/>
      <c r="G2877" s="81"/>
      <c r="H2877" s="81"/>
      <c r="I2877" s="82"/>
      <c r="J2877" s="81"/>
      <c r="K2877" s="81"/>
      <c r="L2877" s="81"/>
      <c r="M2877" s="81"/>
      <c r="N2877" s="81"/>
      <c r="O2877" s="81"/>
      <c r="P2877" s="83"/>
      <c r="Q2877" s="81"/>
      <c r="R2877" s="81"/>
      <c r="S2877" s="81"/>
      <c r="T2877" s="84"/>
      <c r="U2877" s="85"/>
      <c r="V2877" s="86"/>
      <c r="W2877" s="86"/>
      <c r="X2877" s="86"/>
    </row>
    <row r="2878" customFormat="false" ht="12.75" hidden="false" customHeight="false" outlineLevel="0" collapsed="false">
      <c r="B2878" s="78" t="n">
        <v>2869</v>
      </c>
      <c r="C2878" s="81"/>
      <c r="D2878" s="79"/>
      <c r="E2878" s="79"/>
      <c r="F2878" s="80"/>
      <c r="G2878" s="81"/>
      <c r="H2878" s="81"/>
      <c r="I2878" s="82"/>
      <c r="J2878" s="81"/>
      <c r="K2878" s="81"/>
      <c r="L2878" s="81"/>
      <c r="M2878" s="81"/>
      <c r="N2878" s="81"/>
      <c r="O2878" s="81"/>
      <c r="P2878" s="83"/>
      <c r="Q2878" s="81"/>
      <c r="R2878" s="81"/>
      <c r="S2878" s="81"/>
      <c r="T2878" s="84"/>
      <c r="U2878" s="85"/>
      <c r="V2878" s="86"/>
      <c r="W2878" s="86"/>
      <c r="X2878" s="86"/>
    </row>
    <row r="2879" customFormat="false" ht="12.75" hidden="false" customHeight="false" outlineLevel="0" collapsed="false">
      <c r="B2879" s="78" t="n">
        <v>2870</v>
      </c>
      <c r="C2879" s="81"/>
      <c r="D2879" s="79"/>
      <c r="E2879" s="79"/>
      <c r="F2879" s="80"/>
      <c r="G2879" s="81"/>
      <c r="H2879" s="81"/>
      <c r="I2879" s="82"/>
      <c r="J2879" s="81"/>
      <c r="K2879" s="81"/>
      <c r="L2879" s="81"/>
      <c r="M2879" s="81"/>
      <c r="N2879" s="81"/>
      <c r="O2879" s="81"/>
      <c r="P2879" s="83"/>
      <c r="Q2879" s="81"/>
      <c r="R2879" s="81"/>
      <c r="S2879" s="81"/>
      <c r="T2879" s="84"/>
      <c r="U2879" s="85"/>
      <c r="V2879" s="86"/>
      <c r="W2879" s="86"/>
      <c r="X2879" s="86"/>
    </row>
    <row r="2880" customFormat="false" ht="12.75" hidden="false" customHeight="false" outlineLevel="0" collapsed="false">
      <c r="B2880" s="78" t="n">
        <v>2871</v>
      </c>
      <c r="C2880" s="81"/>
      <c r="D2880" s="79"/>
      <c r="E2880" s="79"/>
      <c r="F2880" s="80"/>
      <c r="G2880" s="81"/>
      <c r="H2880" s="81"/>
      <c r="I2880" s="82"/>
      <c r="J2880" s="81"/>
      <c r="K2880" s="81"/>
      <c r="L2880" s="81"/>
      <c r="M2880" s="81"/>
      <c r="N2880" s="81"/>
      <c r="O2880" s="81"/>
      <c r="P2880" s="83"/>
      <c r="Q2880" s="81"/>
      <c r="R2880" s="81"/>
      <c r="S2880" s="81"/>
      <c r="T2880" s="84"/>
      <c r="U2880" s="85"/>
      <c r="V2880" s="86"/>
      <c r="W2880" s="86"/>
      <c r="X2880" s="86"/>
    </row>
    <row r="2881" customFormat="false" ht="12.75" hidden="false" customHeight="false" outlineLevel="0" collapsed="false">
      <c r="B2881" s="78" t="n">
        <v>2872</v>
      </c>
      <c r="C2881" s="81"/>
      <c r="D2881" s="79"/>
      <c r="E2881" s="79"/>
      <c r="F2881" s="80"/>
      <c r="G2881" s="81"/>
      <c r="H2881" s="81"/>
      <c r="I2881" s="82"/>
      <c r="J2881" s="81"/>
      <c r="K2881" s="81"/>
      <c r="L2881" s="81"/>
      <c r="M2881" s="81"/>
      <c r="N2881" s="81"/>
      <c r="O2881" s="81"/>
      <c r="P2881" s="83"/>
      <c r="Q2881" s="81"/>
      <c r="R2881" s="81"/>
      <c r="S2881" s="81"/>
      <c r="T2881" s="84"/>
      <c r="U2881" s="85"/>
      <c r="V2881" s="86"/>
      <c r="W2881" s="86"/>
      <c r="X2881" s="86"/>
    </row>
    <row r="2882" customFormat="false" ht="12.75" hidden="false" customHeight="false" outlineLevel="0" collapsed="false">
      <c r="B2882" s="78" t="n">
        <v>2873</v>
      </c>
      <c r="C2882" s="81"/>
      <c r="D2882" s="79"/>
      <c r="E2882" s="79"/>
      <c r="F2882" s="80"/>
      <c r="G2882" s="81"/>
      <c r="H2882" s="81"/>
      <c r="I2882" s="82"/>
      <c r="J2882" s="81"/>
      <c r="K2882" s="81"/>
      <c r="L2882" s="81"/>
      <c r="M2882" s="81"/>
      <c r="N2882" s="81"/>
      <c r="O2882" s="81"/>
      <c r="P2882" s="83"/>
      <c r="Q2882" s="81"/>
      <c r="R2882" s="81"/>
      <c r="S2882" s="81"/>
      <c r="T2882" s="84"/>
      <c r="U2882" s="85"/>
      <c r="V2882" s="86"/>
      <c r="W2882" s="86"/>
      <c r="X2882" s="86"/>
    </row>
    <row r="2883" customFormat="false" ht="12.75" hidden="false" customHeight="false" outlineLevel="0" collapsed="false">
      <c r="B2883" s="78" t="n">
        <v>2874</v>
      </c>
      <c r="C2883" s="81"/>
      <c r="D2883" s="79"/>
      <c r="E2883" s="79"/>
      <c r="F2883" s="80"/>
      <c r="G2883" s="81"/>
      <c r="H2883" s="81"/>
      <c r="I2883" s="82"/>
      <c r="J2883" s="81"/>
      <c r="K2883" s="81"/>
      <c r="L2883" s="81"/>
      <c r="M2883" s="81"/>
      <c r="N2883" s="81"/>
      <c r="O2883" s="81"/>
      <c r="P2883" s="83"/>
      <c r="Q2883" s="81"/>
      <c r="R2883" s="81"/>
      <c r="S2883" s="81"/>
      <c r="T2883" s="84"/>
      <c r="U2883" s="85"/>
      <c r="V2883" s="86"/>
      <c r="W2883" s="86"/>
      <c r="X2883" s="86"/>
    </row>
    <row r="2884" customFormat="false" ht="12.75" hidden="false" customHeight="false" outlineLevel="0" collapsed="false">
      <c r="B2884" s="78" t="n">
        <v>2875</v>
      </c>
      <c r="C2884" s="81"/>
      <c r="D2884" s="79"/>
      <c r="E2884" s="79"/>
      <c r="F2884" s="80"/>
      <c r="G2884" s="81"/>
      <c r="H2884" s="81"/>
      <c r="I2884" s="82"/>
      <c r="J2884" s="81"/>
      <c r="K2884" s="81"/>
      <c r="L2884" s="81"/>
      <c r="M2884" s="81"/>
      <c r="N2884" s="81"/>
      <c r="O2884" s="81"/>
      <c r="P2884" s="83"/>
      <c r="Q2884" s="81"/>
      <c r="R2884" s="81"/>
      <c r="S2884" s="81"/>
      <c r="T2884" s="84"/>
      <c r="U2884" s="85"/>
      <c r="V2884" s="86"/>
      <c r="W2884" s="86"/>
      <c r="X2884" s="86"/>
    </row>
    <row r="2885" customFormat="false" ht="12.75" hidden="false" customHeight="false" outlineLevel="0" collapsed="false">
      <c r="B2885" s="78" t="n">
        <v>2876</v>
      </c>
      <c r="C2885" s="81"/>
      <c r="D2885" s="79"/>
      <c r="E2885" s="79"/>
      <c r="F2885" s="80"/>
      <c r="G2885" s="81"/>
      <c r="H2885" s="81"/>
      <c r="I2885" s="82"/>
      <c r="J2885" s="81"/>
      <c r="K2885" s="81"/>
      <c r="L2885" s="81"/>
      <c r="M2885" s="81"/>
      <c r="N2885" s="81"/>
      <c r="O2885" s="81"/>
      <c r="P2885" s="83"/>
      <c r="Q2885" s="81"/>
      <c r="R2885" s="81"/>
      <c r="S2885" s="81"/>
      <c r="T2885" s="84"/>
      <c r="U2885" s="85"/>
      <c r="V2885" s="86"/>
      <c r="W2885" s="86"/>
      <c r="X2885" s="86"/>
    </row>
    <row r="2886" customFormat="false" ht="12.75" hidden="false" customHeight="false" outlineLevel="0" collapsed="false">
      <c r="B2886" s="78" t="n">
        <v>2877</v>
      </c>
      <c r="C2886" s="81"/>
      <c r="D2886" s="79"/>
      <c r="E2886" s="79"/>
      <c r="F2886" s="80"/>
      <c r="G2886" s="81"/>
      <c r="H2886" s="81"/>
      <c r="I2886" s="82"/>
      <c r="J2886" s="81"/>
      <c r="K2886" s="81"/>
      <c r="L2886" s="81"/>
      <c r="M2886" s="81"/>
      <c r="N2886" s="81"/>
      <c r="O2886" s="81"/>
      <c r="P2886" s="83"/>
      <c r="Q2886" s="81"/>
      <c r="R2886" s="81"/>
      <c r="S2886" s="81"/>
      <c r="T2886" s="84"/>
      <c r="U2886" s="85"/>
      <c r="V2886" s="86"/>
      <c r="W2886" s="86"/>
      <c r="X2886" s="86"/>
    </row>
    <row r="2887" customFormat="false" ht="12.75" hidden="false" customHeight="false" outlineLevel="0" collapsed="false">
      <c r="B2887" s="78" t="n">
        <v>2878</v>
      </c>
      <c r="C2887" s="81"/>
      <c r="D2887" s="79"/>
      <c r="E2887" s="79"/>
      <c r="F2887" s="80"/>
      <c r="G2887" s="81"/>
      <c r="H2887" s="81"/>
      <c r="I2887" s="82"/>
      <c r="J2887" s="81"/>
      <c r="K2887" s="81"/>
      <c r="L2887" s="81"/>
      <c r="M2887" s="81"/>
      <c r="N2887" s="81"/>
      <c r="O2887" s="81"/>
      <c r="P2887" s="83"/>
      <c r="Q2887" s="81"/>
      <c r="R2887" s="81"/>
      <c r="S2887" s="81"/>
      <c r="T2887" s="84"/>
      <c r="U2887" s="85"/>
      <c r="V2887" s="86"/>
      <c r="W2887" s="86"/>
      <c r="X2887" s="86"/>
    </row>
    <row r="2888" customFormat="false" ht="12.75" hidden="false" customHeight="false" outlineLevel="0" collapsed="false">
      <c r="B2888" s="78" t="n">
        <v>2879</v>
      </c>
      <c r="C2888" s="81"/>
      <c r="D2888" s="79"/>
      <c r="E2888" s="79"/>
      <c r="F2888" s="80"/>
      <c r="G2888" s="81"/>
      <c r="H2888" s="81"/>
      <c r="I2888" s="82"/>
      <c r="J2888" s="81"/>
      <c r="K2888" s="81"/>
      <c r="L2888" s="81"/>
      <c r="M2888" s="81"/>
      <c r="N2888" s="81"/>
      <c r="O2888" s="81"/>
      <c r="P2888" s="83"/>
      <c r="Q2888" s="81"/>
      <c r="R2888" s="81"/>
      <c r="S2888" s="81"/>
      <c r="T2888" s="84"/>
      <c r="U2888" s="85"/>
      <c r="V2888" s="86"/>
      <c r="W2888" s="86"/>
      <c r="X2888" s="86"/>
    </row>
    <row r="2889" customFormat="false" ht="12.75" hidden="false" customHeight="false" outlineLevel="0" collapsed="false">
      <c r="B2889" s="78" t="n">
        <v>2880</v>
      </c>
      <c r="C2889" s="81"/>
      <c r="D2889" s="79"/>
      <c r="E2889" s="79"/>
      <c r="F2889" s="80"/>
      <c r="G2889" s="81"/>
      <c r="H2889" s="81"/>
      <c r="I2889" s="82"/>
      <c r="J2889" s="81"/>
      <c r="K2889" s="81"/>
      <c r="L2889" s="81"/>
      <c r="M2889" s="81"/>
      <c r="N2889" s="81"/>
      <c r="O2889" s="81"/>
      <c r="P2889" s="83"/>
      <c r="Q2889" s="81"/>
      <c r="R2889" s="81"/>
      <c r="S2889" s="81"/>
      <c r="T2889" s="84"/>
      <c r="U2889" s="85"/>
      <c r="V2889" s="86"/>
      <c r="W2889" s="86"/>
      <c r="X2889" s="86"/>
    </row>
    <row r="2890" customFormat="false" ht="12.75" hidden="false" customHeight="false" outlineLevel="0" collapsed="false">
      <c r="B2890" s="78" t="n">
        <v>2881</v>
      </c>
      <c r="C2890" s="81"/>
      <c r="D2890" s="79"/>
      <c r="E2890" s="79"/>
      <c r="F2890" s="80"/>
      <c r="G2890" s="81"/>
      <c r="H2890" s="81"/>
      <c r="I2890" s="82"/>
      <c r="J2890" s="81"/>
      <c r="K2890" s="81"/>
      <c r="L2890" s="81"/>
      <c r="M2890" s="81"/>
      <c r="N2890" s="81"/>
      <c r="O2890" s="81"/>
      <c r="P2890" s="83"/>
      <c r="Q2890" s="81"/>
      <c r="R2890" s="81"/>
      <c r="S2890" s="81"/>
      <c r="T2890" s="84"/>
      <c r="U2890" s="85"/>
      <c r="V2890" s="86"/>
      <c r="W2890" s="86"/>
      <c r="X2890" s="86"/>
    </row>
    <row r="2891" customFormat="false" ht="12.75" hidden="false" customHeight="false" outlineLevel="0" collapsed="false">
      <c r="B2891" s="78" t="n">
        <v>2882</v>
      </c>
      <c r="C2891" s="81"/>
      <c r="D2891" s="79"/>
      <c r="E2891" s="79"/>
      <c r="F2891" s="80"/>
      <c r="G2891" s="81"/>
      <c r="H2891" s="81"/>
      <c r="I2891" s="82"/>
      <c r="J2891" s="81"/>
      <c r="K2891" s="81"/>
      <c r="L2891" s="81"/>
      <c r="M2891" s="81"/>
      <c r="N2891" s="81"/>
      <c r="O2891" s="81"/>
      <c r="P2891" s="83"/>
      <c r="Q2891" s="81"/>
      <c r="R2891" s="81"/>
      <c r="S2891" s="81"/>
      <c r="T2891" s="84"/>
      <c r="U2891" s="85"/>
      <c r="V2891" s="86"/>
      <c r="W2891" s="86"/>
      <c r="X2891" s="86"/>
    </row>
    <row r="2892" customFormat="false" ht="12.75" hidden="false" customHeight="false" outlineLevel="0" collapsed="false">
      <c r="B2892" s="78" t="n">
        <v>2883</v>
      </c>
      <c r="C2892" s="81"/>
      <c r="D2892" s="79"/>
      <c r="E2892" s="79"/>
      <c r="F2892" s="80"/>
      <c r="G2892" s="81"/>
      <c r="H2892" s="81"/>
      <c r="I2892" s="82"/>
      <c r="J2892" s="81"/>
      <c r="K2892" s="81"/>
      <c r="L2892" s="81"/>
      <c r="M2892" s="81"/>
      <c r="N2892" s="81"/>
      <c r="O2892" s="81"/>
      <c r="P2892" s="83"/>
      <c r="Q2892" s="81"/>
      <c r="R2892" s="81"/>
      <c r="S2892" s="81"/>
      <c r="T2892" s="84"/>
      <c r="U2892" s="85"/>
      <c r="V2892" s="86"/>
      <c r="W2892" s="86"/>
      <c r="X2892" s="86"/>
    </row>
    <row r="2893" customFormat="false" ht="12.75" hidden="false" customHeight="false" outlineLevel="0" collapsed="false">
      <c r="B2893" s="78" t="n">
        <v>2884</v>
      </c>
      <c r="C2893" s="81"/>
      <c r="D2893" s="79"/>
      <c r="E2893" s="79"/>
      <c r="F2893" s="80"/>
      <c r="G2893" s="81"/>
      <c r="H2893" s="81"/>
      <c r="I2893" s="82"/>
      <c r="J2893" s="81"/>
      <c r="K2893" s="81"/>
      <c r="L2893" s="81"/>
      <c r="M2893" s="81"/>
      <c r="N2893" s="81"/>
      <c r="O2893" s="81"/>
      <c r="P2893" s="83"/>
      <c r="Q2893" s="81"/>
      <c r="R2893" s="81"/>
      <c r="S2893" s="81"/>
      <c r="T2893" s="84"/>
      <c r="U2893" s="85"/>
      <c r="V2893" s="86"/>
      <c r="W2893" s="86"/>
      <c r="X2893" s="86"/>
    </row>
    <row r="2894" customFormat="false" ht="12.75" hidden="false" customHeight="false" outlineLevel="0" collapsed="false">
      <c r="B2894" s="78" t="n">
        <v>2885</v>
      </c>
      <c r="C2894" s="81"/>
      <c r="D2894" s="79"/>
      <c r="E2894" s="79"/>
      <c r="F2894" s="80"/>
      <c r="G2894" s="81"/>
      <c r="H2894" s="81"/>
      <c r="I2894" s="82"/>
      <c r="J2894" s="81"/>
      <c r="K2894" s="81"/>
      <c r="L2894" s="81"/>
      <c r="M2894" s="81"/>
      <c r="N2894" s="81"/>
      <c r="O2894" s="81"/>
      <c r="P2894" s="83"/>
      <c r="Q2894" s="81"/>
      <c r="R2894" s="81"/>
      <c r="S2894" s="81"/>
      <c r="T2894" s="84"/>
      <c r="U2894" s="85"/>
      <c r="V2894" s="86"/>
      <c r="W2894" s="86"/>
      <c r="X2894" s="86"/>
    </row>
    <row r="2895" customFormat="false" ht="12.75" hidden="false" customHeight="false" outlineLevel="0" collapsed="false">
      <c r="B2895" s="78" t="n">
        <v>2886</v>
      </c>
      <c r="C2895" s="81"/>
      <c r="D2895" s="79"/>
      <c r="E2895" s="79"/>
      <c r="F2895" s="80"/>
      <c r="G2895" s="81"/>
      <c r="H2895" s="81"/>
      <c r="I2895" s="82"/>
      <c r="J2895" s="81"/>
      <c r="K2895" s="81"/>
      <c r="L2895" s="81"/>
      <c r="M2895" s="81"/>
      <c r="N2895" s="81"/>
      <c r="O2895" s="81"/>
      <c r="P2895" s="83"/>
      <c r="Q2895" s="81"/>
      <c r="R2895" s="81"/>
      <c r="S2895" s="81"/>
      <c r="T2895" s="84"/>
      <c r="U2895" s="85"/>
      <c r="V2895" s="86"/>
      <c r="W2895" s="86"/>
      <c r="X2895" s="86"/>
    </row>
    <row r="2896" customFormat="false" ht="12.75" hidden="false" customHeight="false" outlineLevel="0" collapsed="false">
      <c r="B2896" s="78" t="n">
        <v>2887</v>
      </c>
      <c r="C2896" s="81"/>
      <c r="D2896" s="79"/>
      <c r="E2896" s="79"/>
      <c r="F2896" s="80"/>
      <c r="G2896" s="81"/>
      <c r="H2896" s="81"/>
      <c r="I2896" s="82"/>
      <c r="J2896" s="81"/>
      <c r="K2896" s="81"/>
      <c r="L2896" s="81"/>
      <c r="M2896" s="81"/>
      <c r="N2896" s="81"/>
      <c r="O2896" s="81"/>
      <c r="P2896" s="83"/>
      <c r="Q2896" s="81"/>
      <c r="R2896" s="81"/>
      <c r="S2896" s="81"/>
      <c r="T2896" s="84"/>
      <c r="U2896" s="85"/>
      <c r="V2896" s="86"/>
      <c r="W2896" s="86"/>
      <c r="X2896" s="86"/>
    </row>
    <row r="2897" customFormat="false" ht="12.75" hidden="false" customHeight="false" outlineLevel="0" collapsed="false">
      <c r="B2897" s="78" t="n">
        <v>2888</v>
      </c>
      <c r="C2897" s="81"/>
      <c r="D2897" s="79"/>
      <c r="E2897" s="79"/>
      <c r="F2897" s="80"/>
      <c r="G2897" s="81"/>
      <c r="H2897" s="81"/>
      <c r="I2897" s="82"/>
      <c r="J2897" s="81"/>
      <c r="K2897" s="81"/>
      <c r="L2897" s="81"/>
      <c r="M2897" s="81"/>
      <c r="N2897" s="81"/>
      <c r="O2897" s="81"/>
      <c r="P2897" s="83"/>
      <c r="Q2897" s="81"/>
      <c r="R2897" s="81"/>
      <c r="S2897" s="81"/>
      <c r="T2897" s="84"/>
      <c r="U2897" s="85"/>
      <c r="V2897" s="86"/>
      <c r="W2897" s="86"/>
      <c r="X2897" s="86"/>
    </row>
    <row r="2898" customFormat="false" ht="12.75" hidden="false" customHeight="false" outlineLevel="0" collapsed="false">
      <c r="B2898" s="78" t="n">
        <v>2889</v>
      </c>
      <c r="C2898" s="81"/>
      <c r="D2898" s="79"/>
      <c r="E2898" s="79"/>
      <c r="F2898" s="80"/>
      <c r="G2898" s="81"/>
      <c r="H2898" s="81"/>
      <c r="I2898" s="82"/>
      <c r="J2898" s="81"/>
      <c r="K2898" s="81"/>
      <c r="L2898" s="81"/>
      <c r="M2898" s="81"/>
      <c r="N2898" s="81"/>
      <c r="O2898" s="81"/>
      <c r="P2898" s="83"/>
      <c r="Q2898" s="81"/>
      <c r="R2898" s="81"/>
      <c r="S2898" s="81"/>
      <c r="T2898" s="84"/>
      <c r="U2898" s="85"/>
      <c r="V2898" s="86"/>
      <c r="W2898" s="86"/>
      <c r="X2898" s="86"/>
    </row>
    <row r="2899" customFormat="false" ht="12.75" hidden="false" customHeight="false" outlineLevel="0" collapsed="false">
      <c r="B2899" s="78" t="n">
        <v>2890</v>
      </c>
      <c r="C2899" s="81"/>
      <c r="D2899" s="79"/>
      <c r="E2899" s="79"/>
      <c r="F2899" s="80"/>
      <c r="G2899" s="81"/>
      <c r="H2899" s="81"/>
      <c r="I2899" s="82"/>
      <c r="J2899" s="81"/>
      <c r="K2899" s="81"/>
      <c r="L2899" s="81"/>
      <c r="M2899" s="81"/>
      <c r="N2899" s="81"/>
      <c r="O2899" s="81"/>
      <c r="P2899" s="83"/>
      <c r="Q2899" s="81"/>
      <c r="R2899" s="81"/>
      <c r="S2899" s="81"/>
      <c r="T2899" s="84"/>
      <c r="U2899" s="85"/>
      <c r="V2899" s="86"/>
      <c r="W2899" s="86"/>
      <c r="X2899" s="86"/>
    </row>
    <row r="2900" customFormat="false" ht="12.75" hidden="false" customHeight="false" outlineLevel="0" collapsed="false">
      <c r="B2900" s="78" t="n">
        <v>2891</v>
      </c>
      <c r="C2900" s="81"/>
      <c r="D2900" s="79"/>
      <c r="E2900" s="79"/>
      <c r="F2900" s="80"/>
      <c r="G2900" s="81"/>
      <c r="H2900" s="81"/>
      <c r="I2900" s="82"/>
      <c r="J2900" s="81"/>
      <c r="K2900" s="81"/>
      <c r="L2900" s="81"/>
      <c r="M2900" s="81"/>
      <c r="N2900" s="81"/>
      <c r="O2900" s="81"/>
      <c r="P2900" s="83"/>
      <c r="Q2900" s="81"/>
      <c r="R2900" s="81"/>
      <c r="S2900" s="81"/>
      <c r="T2900" s="84"/>
      <c r="U2900" s="85"/>
      <c r="V2900" s="86"/>
      <c r="W2900" s="86"/>
      <c r="X2900" s="86"/>
    </row>
    <row r="2901" customFormat="false" ht="12.75" hidden="false" customHeight="false" outlineLevel="0" collapsed="false">
      <c r="B2901" s="78" t="n">
        <v>2892</v>
      </c>
      <c r="C2901" s="81"/>
      <c r="D2901" s="79"/>
      <c r="E2901" s="79"/>
      <c r="F2901" s="80"/>
      <c r="G2901" s="81"/>
      <c r="H2901" s="81"/>
      <c r="I2901" s="82"/>
      <c r="J2901" s="81"/>
      <c r="K2901" s="81"/>
      <c r="L2901" s="81"/>
      <c r="M2901" s="81"/>
      <c r="N2901" s="81"/>
      <c r="O2901" s="81"/>
      <c r="P2901" s="83"/>
      <c r="Q2901" s="81"/>
      <c r="R2901" s="81"/>
      <c r="S2901" s="81"/>
      <c r="T2901" s="84"/>
      <c r="U2901" s="85"/>
      <c r="V2901" s="86"/>
      <c r="W2901" s="86"/>
      <c r="X2901" s="86"/>
    </row>
    <row r="2902" customFormat="false" ht="12.75" hidden="false" customHeight="false" outlineLevel="0" collapsed="false">
      <c r="B2902" s="78" t="n">
        <v>2893</v>
      </c>
      <c r="C2902" s="81"/>
      <c r="D2902" s="79"/>
      <c r="E2902" s="79"/>
      <c r="F2902" s="80"/>
      <c r="G2902" s="81"/>
      <c r="H2902" s="81"/>
      <c r="I2902" s="82"/>
      <c r="J2902" s="81"/>
      <c r="K2902" s="81"/>
      <c r="L2902" s="81"/>
      <c r="M2902" s="81"/>
      <c r="N2902" s="81"/>
      <c r="O2902" s="81"/>
      <c r="P2902" s="83"/>
      <c r="Q2902" s="81"/>
      <c r="R2902" s="81"/>
      <c r="S2902" s="81"/>
      <c r="T2902" s="84"/>
      <c r="U2902" s="85"/>
      <c r="V2902" s="86"/>
      <c r="W2902" s="86"/>
      <c r="X2902" s="86"/>
    </row>
    <row r="2903" customFormat="false" ht="12.75" hidden="false" customHeight="false" outlineLevel="0" collapsed="false">
      <c r="B2903" s="78" t="n">
        <v>2894</v>
      </c>
      <c r="C2903" s="81"/>
      <c r="D2903" s="79"/>
      <c r="E2903" s="79"/>
      <c r="F2903" s="80"/>
      <c r="G2903" s="81"/>
      <c r="H2903" s="81"/>
      <c r="I2903" s="82"/>
      <c r="J2903" s="81"/>
      <c r="K2903" s="81"/>
      <c r="L2903" s="81"/>
      <c r="M2903" s="81"/>
      <c r="N2903" s="81"/>
      <c r="O2903" s="81"/>
      <c r="P2903" s="83"/>
      <c r="Q2903" s="81"/>
      <c r="R2903" s="81"/>
      <c r="S2903" s="81"/>
      <c r="T2903" s="84"/>
      <c r="U2903" s="85"/>
      <c r="V2903" s="86"/>
      <c r="W2903" s="86"/>
      <c r="X2903" s="86"/>
    </row>
    <row r="2904" customFormat="false" ht="12.75" hidden="false" customHeight="false" outlineLevel="0" collapsed="false">
      <c r="B2904" s="78" t="n">
        <v>2895</v>
      </c>
      <c r="C2904" s="81"/>
      <c r="D2904" s="79"/>
      <c r="E2904" s="79"/>
      <c r="F2904" s="80"/>
      <c r="G2904" s="81"/>
      <c r="H2904" s="81"/>
      <c r="I2904" s="82"/>
      <c r="J2904" s="81"/>
      <c r="K2904" s="81"/>
      <c r="L2904" s="81"/>
      <c r="M2904" s="81"/>
      <c r="N2904" s="81"/>
      <c r="O2904" s="81"/>
      <c r="P2904" s="83"/>
      <c r="Q2904" s="81"/>
      <c r="R2904" s="81"/>
      <c r="S2904" s="81"/>
      <c r="T2904" s="84"/>
      <c r="U2904" s="85"/>
      <c r="V2904" s="86"/>
      <c r="W2904" s="86"/>
      <c r="X2904" s="86"/>
    </row>
    <row r="2905" customFormat="false" ht="12.75" hidden="false" customHeight="false" outlineLevel="0" collapsed="false">
      <c r="B2905" s="78" t="n">
        <v>2896</v>
      </c>
      <c r="C2905" s="81"/>
      <c r="D2905" s="79"/>
      <c r="E2905" s="79"/>
      <c r="F2905" s="80"/>
      <c r="G2905" s="81"/>
      <c r="H2905" s="81"/>
      <c r="I2905" s="82"/>
      <c r="J2905" s="81"/>
      <c r="K2905" s="81"/>
      <c r="L2905" s="81"/>
      <c r="M2905" s="81"/>
      <c r="N2905" s="81"/>
      <c r="O2905" s="81"/>
      <c r="P2905" s="83"/>
      <c r="Q2905" s="81"/>
      <c r="R2905" s="81"/>
      <c r="S2905" s="81"/>
      <c r="T2905" s="84"/>
      <c r="U2905" s="85"/>
      <c r="V2905" s="86"/>
      <c r="W2905" s="86"/>
      <c r="X2905" s="86"/>
    </row>
    <row r="2906" customFormat="false" ht="12.75" hidden="false" customHeight="false" outlineLevel="0" collapsed="false">
      <c r="B2906" s="78" t="n">
        <v>2897</v>
      </c>
      <c r="C2906" s="81"/>
      <c r="D2906" s="79"/>
      <c r="E2906" s="79"/>
      <c r="F2906" s="80"/>
      <c r="G2906" s="81"/>
      <c r="H2906" s="81"/>
      <c r="I2906" s="82"/>
      <c r="J2906" s="81"/>
      <c r="K2906" s="81"/>
      <c r="L2906" s="81"/>
      <c r="M2906" s="81"/>
      <c r="N2906" s="81"/>
      <c r="O2906" s="81"/>
      <c r="P2906" s="83"/>
      <c r="Q2906" s="81"/>
      <c r="R2906" s="81"/>
      <c r="S2906" s="81"/>
      <c r="T2906" s="84"/>
      <c r="U2906" s="85"/>
      <c r="V2906" s="86"/>
      <c r="W2906" s="86"/>
      <c r="X2906" s="86"/>
    </row>
    <row r="2907" customFormat="false" ht="12.75" hidden="false" customHeight="false" outlineLevel="0" collapsed="false">
      <c r="B2907" s="78" t="n">
        <v>2898</v>
      </c>
      <c r="C2907" s="81"/>
      <c r="D2907" s="79"/>
      <c r="E2907" s="79"/>
      <c r="F2907" s="80"/>
      <c r="G2907" s="81"/>
      <c r="H2907" s="81"/>
      <c r="I2907" s="82"/>
      <c r="J2907" s="81"/>
      <c r="K2907" s="81"/>
      <c r="L2907" s="81"/>
      <c r="M2907" s="81"/>
      <c r="N2907" s="81"/>
      <c r="O2907" s="81"/>
      <c r="P2907" s="83"/>
      <c r="Q2907" s="81"/>
      <c r="R2907" s="81"/>
      <c r="S2907" s="81"/>
      <c r="T2907" s="84"/>
      <c r="U2907" s="85"/>
      <c r="V2907" s="86"/>
      <c r="W2907" s="86"/>
      <c r="X2907" s="86"/>
    </row>
    <row r="2908" customFormat="false" ht="12.75" hidden="false" customHeight="false" outlineLevel="0" collapsed="false">
      <c r="B2908" s="78" t="n">
        <v>2899</v>
      </c>
      <c r="C2908" s="81"/>
      <c r="D2908" s="79"/>
      <c r="E2908" s="79"/>
      <c r="F2908" s="80"/>
      <c r="G2908" s="81"/>
      <c r="H2908" s="81"/>
      <c r="I2908" s="82"/>
      <c r="J2908" s="81"/>
      <c r="K2908" s="81"/>
      <c r="L2908" s="81"/>
      <c r="M2908" s="81"/>
      <c r="N2908" s="81"/>
      <c r="O2908" s="81"/>
      <c r="P2908" s="83"/>
      <c r="Q2908" s="81"/>
      <c r="R2908" s="81"/>
      <c r="S2908" s="81"/>
      <c r="T2908" s="84"/>
      <c r="U2908" s="85"/>
      <c r="V2908" s="86"/>
      <c r="W2908" s="86"/>
      <c r="X2908" s="86"/>
    </row>
    <row r="2909" customFormat="false" ht="12.75" hidden="false" customHeight="false" outlineLevel="0" collapsed="false">
      <c r="B2909" s="78" t="n">
        <v>2900</v>
      </c>
      <c r="C2909" s="81"/>
      <c r="D2909" s="79"/>
      <c r="E2909" s="79"/>
      <c r="F2909" s="80"/>
      <c r="G2909" s="81"/>
      <c r="H2909" s="81"/>
      <c r="I2909" s="82"/>
      <c r="J2909" s="81"/>
      <c r="K2909" s="81"/>
      <c r="L2909" s="81"/>
      <c r="M2909" s="81"/>
      <c r="N2909" s="81"/>
      <c r="O2909" s="81"/>
      <c r="P2909" s="83"/>
      <c r="Q2909" s="81"/>
      <c r="R2909" s="81"/>
      <c r="S2909" s="81"/>
      <c r="T2909" s="84"/>
      <c r="U2909" s="85"/>
      <c r="V2909" s="86"/>
      <c r="W2909" s="86"/>
      <c r="X2909" s="86"/>
    </row>
    <row r="2910" customFormat="false" ht="12.75" hidden="false" customHeight="false" outlineLevel="0" collapsed="false">
      <c r="B2910" s="78" t="n">
        <v>2901</v>
      </c>
      <c r="C2910" s="81"/>
      <c r="D2910" s="79"/>
      <c r="E2910" s="79"/>
      <c r="F2910" s="80"/>
      <c r="G2910" s="81"/>
      <c r="H2910" s="81"/>
      <c r="I2910" s="82"/>
      <c r="J2910" s="81"/>
      <c r="K2910" s="81"/>
      <c r="L2910" s="81"/>
      <c r="M2910" s="81"/>
      <c r="N2910" s="81"/>
      <c r="O2910" s="81"/>
      <c r="P2910" s="83"/>
      <c r="Q2910" s="81"/>
      <c r="R2910" s="81"/>
      <c r="S2910" s="81"/>
      <c r="T2910" s="84"/>
      <c r="U2910" s="85"/>
      <c r="V2910" s="86"/>
      <c r="W2910" s="86"/>
      <c r="X2910" s="86"/>
    </row>
    <row r="2911" customFormat="false" ht="12.75" hidden="false" customHeight="false" outlineLevel="0" collapsed="false">
      <c r="B2911" s="78" t="n">
        <v>2902</v>
      </c>
      <c r="C2911" s="81"/>
      <c r="D2911" s="79"/>
      <c r="E2911" s="79"/>
      <c r="F2911" s="80"/>
      <c r="G2911" s="81"/>
      <c r="H2911" s="81"/>
      <c r="I2911" s="82"/>
      <c r="J2911" s="81"/>
      <c r="K2911" s="81"/>
      <c r="L2911" s="81"/>
      <c r="M2911" s="81"/>
      <c r="N2911" s="81"/>
      <c r="O2911" s="81"/>
      <c r="P2911" s="83"/>
      <c r="Q2911" s="81"/>
      <c r="R2911" s="81"/>
      <c r="S2911" s="81"/>
      <c r="T2911" s="84"/>
      <c r="U2911" s="85"/>
      <c r="V2911" s="86"/>
      <c r="W2911" s="86"/>
      <c r="X2911" s="86"/>
    </row>
    <row r="2912" customFormat="false" ht="12.75" hidden="false" customHeight="false" outlineLevel="0" collapsed="false">
      <c r="B2912" s="78" t="n">
        <v>2903</v>
      </c>
      <c r="C2912" s="81"/>
      <c r="D2912" s="79"/>
      <c r="E2912" s="79"/>
      <c r="F2912" s="80"/>
      <c r="G2912" s="81"/>
      <c r="H2912" s="81"/>
      <c r="I2912" s="82"/>
      <c r="J2912" s="81"/>
      <c r="K2912" s="81"/>
      <c r="L2912" s="81"/>
      <c r="M2912" s="81"/>
      <c r="N2912" s="81"/>
      <c r="O2912" s="81"/>
      <c r="P2912" s="83"/>
      <c r="Q2912" s="81"/>
      <c r="R2912" s="81"/>
      <c r="S2912" s="81"/>
      <c r="T2912" s="84"/>
      <c r="U2912" s="85"/>
      <c r="V2912" s="86"/>
      <c r="W2912" s="86"/>
      <c r="X2912" s="86"/>
    </row>
    <row r="2913" customFormat="false" ht="12.75" hidden="false" customHeight="false" outlineLevel="0" collapsed="false">
      <c r="B2913" s="78" t="n">
        <v>2904</v>
      </c>
      <c r="C2913" s="81"/>
      <c r="D2913" s="79"/>
      <c r="E2913" s="79"/>
      <c r="F2913" s="80"/>
      <c r="G2913" s="81"/>
      <c r="H2913" s="81"/>
      <c r="I2913" s="82"/>
      <c r="J2913" s="81"/>
      <c r="K2913" s="81"/>
      <c r="L2913" s="81"/>
      <c r="M2913" s="81"/>
      <c r="N2913" s="81"/>
      <c r="O2913" s="81"/>
      <c r="P2913" s="83"/>
      <c r="Q2913" s="81"/>
      <c r="R2913" s="81"/>
      <c r="S2913" s="81"/>
      <c r="T2913" s="84"/>
      <c r="U2913" s="85"/>
      <c r="V2913" s="86"/>
      <c r="W2913" s="86"/>
      <c r="X2913" s="86"/>
    </row>
    <row r="2914" customFormat="false" ht="12.75" hidden="false" customHeight="false" outlineLevel="0" collapsed="false">
      <c r="B2914" s="78" t="n">
        <v>2905</v>
      </c>
      <c r="C2914" s="81"/>
      <c r="D2914" s="79"/>
      <c r="E2914" s="79"/>
      <c r="F2914" s="80"/>
      <c r="G2914" s="81"/>
      <c r="H2914" s="81"/>
      <c r="I2914" s="82"/>
      <c r="J2914" s="81"/>
      <c r="K2914" s="81"/>
      <c r="L2914" s="81"/>
      <c r="M2914" s="81"/>
      <c r="N2914" s="81"/>
      <c r="O2914" s="81"/>
      <c r="P2914" s="83"/>
      <c r="Q2914" s="81"/>
      <c r="R2914" s="81"/>
      <c r="S2914" s="81"/>
      <c r="T2914" s="84"/>
      <c r="U2914" s="85"/>
      <c r="V2914" s="86"/>
      <c r="W2914" s="86"/>
      <c r="X2914" s="86"/>
    </row>
    <row r="2915" customFormat="false" ht="12.75" hidden="false" customHeight="false" outlineLevel="0" collapsed="false">
      <c r="B2915" s="78" t="n">
        <v>2906</v>
      </c>
      <c r="C2915" s="81"/>
      <c r="D2915" s="79"/>
      <c r="E2915" s="79"/>
      <c r="F2915" s="80"/>
      <c r="G2915" s="81"/>
      <c r="H2915" s="81"/>
      <c r="I2915" s="82"/>
      <c r="J2915" s="81"/>
      <c r="K2915" s="81"/>
      <c r="L2915" s="81"/>
      <c r="M2915" s="81"/>
      <c r="N2915" s="81"/>
      <c r="O2915" s="81"/>
      <c r="P2915" s="83"/>
      <c r="Q2915" s="81"/>
      <c r="R2915" s="81"/>
      <c r="S2915" s="81"/>
      <c r="T2915" s="84"/>
      <c r="U2915" s="85"/>
      <c r="V2915" s="86"/>
      <c r="W2915" s="86"/>
      <c r="X2915" s="86"/>
    </row>
    <row r="2916" customFormat="false" ht="12.75" hidden="false" customHeight="false" outlineLevel="0" collapsed="false">
      <c r="B2916" s="78" t="n">
        <v>2907</v>
      </c>
      <c r="C2916" s="81"/>
      <c r="D2916" s="79"/>
      <c r="E2916" s="79"/>
      <c r="F2916" s="80"/>
      <c r="G2916" s="81"/>
      <c r="H2916" s="81"/>
      <c r="I2916" s="82"/>
      <c r="J2916" s="81"/>
      <c r="K2916" s="81"/>
      <c r="L2916" s="81"/>
      <c r="M2916" s="81"/>
      <c r="N2916" s="81"/>
      <c r="O2916" s="81"/>
      <c r="P2916" s="83"/>
      <c r="Q2916" s="81"/>
      <c r="R2916" s="81"/>
      <c r="S2916" s="81"/>
      <c r="T2916" s="84"/>
      <c r="U2916" s="85"/>
      <c r="V2916" s="86"/>
      <c r="W2916" s="86"/>
      <c r="X2916" s="86"/>
    </row>
    <row r="2917" customFormat="false" ht="12.75" hidden="false" customHeight="false" outlineLevel="0" collapsed="false">
      <c r="B2917" s="78" t="n">
        <v>2908</v>
      </c>
      <c r="C2917" s="81"/>
      <c r="D2917" s="79"/>
      <c r="E2917" s="79"/>
      <c r="F2917" s="80"/>
      <c r="G2917" s="81"/>
      <c r="H2917" s="81"/>
      <c r="I2917" s="82"/>
      <c r="J2917" s="81"/>
      <c r="K2917" s="81"/>
      <c r="L2917" s="81"/>
      <c r="M2917" s="81"/>
      <c r="N2917" s="81"/>
      <c r="O2917" s="81"/>
      <c r="P2917" s="83"/>
      <c r="Q2917" s="81"/>
      <c r="R2917" s="81"/>
      <c r="S2917" s="81"/>
      <c r="T2917" s="84"/>
      <c r="U2917" s="85"/>
      <c r="V2917" s="86"/>
      <c r="W2917" s="86"/>
      <c r="X2917" s="86"/>
    </row>
    <row r="2918" customFormat="false" ht="12.75" hidden="false" customHeight="false" outlineLevel="0" collapsed="false">
      <c r="B2918" s="78" t="n">
        <v>2909</v>
      </c>
      <c r="C2918" s="81"/>
      <c r="D2918" s="79"/>
      <c r="E2918" s="79"/>
      <c r="F2918" s="80"/>
      <c r="G2918" s="81"/>
      <c r="H2918" s="81"/>
      <c r="I2918" s="82"/>
      <c r="J2918" s="81"/>
      <c r="K2918" s="81"/>
      <c r="L2918" s="81"/>
      <c r="M2918" s="81"/>
      <c r="N2918" s="81"/>
      <c r="O2918" s="81"/>
      <c r="P2918" s="83"/>
      <c r="Q2918" s="81"/>
      <c r="R2918" s="81"/>
      <c r="S2918" s="81"/>
      <c r="T2918" s="84"/>
      <c r="U2918" s="85"/>
      <c r="V2918" s="86"/>
      <c r="W2918" s="86"/>
      <c r="X2918" s="86"/>
    </row>
    <row r="2919" customFormat="false" ht="12.75" hidden="false" customHeight="false" outlineLevel="0" collapsed="false">
      <c r="B2919" s="78" t="n">
        <v>2910</v>
      </c>
      <c r="C2919" s="81"/>
      <c r="D2919" s="79"/>
      <c r="E2919" s="79"/>
      <c r="F2919" s="80"/>
      <c r="G2919" s="81"/>
      <c r="H2919" s="81"/>
      <c r="I2919" s="82"/>
      <c r="J2919" s="81"/>
      <c r="K2919" s="81"/>
      <c r="L2919" s="81"/>
      <c r="M2919" s="81"/>
      <c r="N2919" s="81"/>
      <c r="O2919" s="81"/>
      <c r="P2919" s="83"/>
      <c r="Q2919" s="81"/>
      <c r="R2919" s="81"/>
      <c r="S2919" s="81"/>
      <c r="T2919" s="84"/>
      <c r="U2919" s="85"/>
      <c r="V2919" s="86"/>
      <c r="W2919" s="86"/>
      <c r="X2919" s="86"/>
    </row>
    <row r="2920" customFormat="false" ht="12.75" hidden="false" customHeight="false" outlineLevel="0" collapsed="false">
      <c r="B2920" s="78" t="n">
        <v>2911</v>
      </c>
      <c r="C2920" s="81"/>
      <c r="D2920" s="79"/>
      <c r="E2920" s="79"/>
      <c r="F2920" s="80"/>
      <c r="G2920" s="81"/>
      <c r="H2920" s="81"/>
      <c r="I2920" s="82"/>
      <c r="J2920" s="81"/>
      <c r="K2920" s="81"/>
      <c r="L2920" s="81"/>
      <c r="M2920" s="81"/>
      <c r="N2920" s="81"/>
      <c r="O2920" s="81"/>
      <c r="P2920" s="83"/>
      <c r="Q2920" s="81"/>
      <c r="R2920" s="81"/>
      <c r="S2920" s="81"/>
      <c r="T2920" s="84"/>
      <c r="U2920" s="85"/>
      <c r="V2920" s="86"/>
      <c r="W2920" s="86"/>
      <c r="X2920" s="86"/>
    </row>
    <row r="2921" customFormat="false" ht="12.75" hidden="false" customHeight="false" outlineLevel="0" collapsed="false">
      <c r="B2921" s="78" t="n">
        <v>2912</v>
      </c>
      <c r="C2921" s="81"/>
      <c r="D2921" s="79"/>
      <c r="E2921" s="79"/>
      <c r="F2921" s="80"/>
      <c r="G2921" s="81"/>
      <c r="H2921" s="81"/>
      <c r="I2921" s="82"/>
      <c r="J2921" s="81"/>
      <c r="K2921" s="81"/>
      <c r="L2921" s="81"/>
      <c r="M2921" s="81"/>
      <c r="N2921" s="81"/>
      <c r="O2921" s="81"/>
      <c r="P2921" s="83"/>
      <c r="Q2921" s="81"/>
      <c r="R2921" s="81"/>
      <c r="S2921" s="81"/>
      <c r="T2921" s="84"/>
      <c r="U2921" s="85"/>
      <c r="V2921" s="86"/>
      <c r="W2921" s="86"/>
      <c r="X2921" s="86"/>
    </row>
    <row r="2922" customFormat="false" ht="12.75" hidden="false" customHeight="false" outlineLevel="0" collapsed="false">
      <c r="B2922" s="78" t="n">
        <v>2913</v>
      </c>
      <c r="C2922" s="81"/>
      <c r="D2922" s="79"/>
      <c r="E2922" s="79"/>
      <c r="F2922" s="80"/>
      <c r="G2922" s="81"/>
      <c r="H2922" s="81"/>
      <c r="I2922" s="82"/>
      <c r="J2922" s="81"/>
      <c r="K2922" s="81"/>
      <c r="L2922" s="81"/>
      <c r="M2922" s="81"/>
      <c r="N2922" s="81"/>
      <c r="O2922" s="81"/>
      <c r="P2922" s="83"/>
      <c r="Q2922" s="81"/>
      <c r="R2922" s="81"/>
      <c r="S2922" s="81"/>
      <c r="T2922" s="84"/>
      <c r="U2922" s="85"/>
      <c r="V2922" s="86"/>
      <c r="W2922" s="86"/>
      <c r="X2922" s="86"/>
    </row>
    <row r="2923" customFormat="false" ht="12.75" hidden="false" customHeight="false" outlineLevel="0" collapsed="false">
      <c r="B2923" s="78" t="n">
        <v>2914</v>
      </c>
      <c r="C2923" s="81"/>
      <c r="D2923" s="79"/>
      <c r="E2923" s="79"/>
      <c r="F2923" s="80"/>
      <c r="G2923" s="81"/>
      <c r="H2923" s="81"/>
      <c r="I2923" s="82"/>
      <c r="J2923" s="81"/>
      <c r="K2923" s="81"/>
      <c r="L2923" s="81"/>
      <c r="M2923" s="81"/>
      <c r="N2923" s="81"/>
      <c r="O2923" s="81"/>
      <c r="P2923" s="83"/>
      <c r="Q2923" s="81"/>
      <c r="R2923" s="81"/>
      <c r="S2923" s="81"/>
      <c r="T2923" s="84"/>
      <c r="U2923" s="85"/>
      <c r="V2923" s="86"/>
      <c r="W2923" s="86"/>
      <c r="X2923" s="86"/>
    </row>
    <row r="2924" customFormat="false" ht="12.75" hidden="false" customHeight="false" outlineLevel="0" collapsed="false">
      <c r="B2924" s="78" t="n">
        <v>2915</v>
      </c>
      <c r="C2924" s="81"/>
      <c r="D2924" s="79"/>
      <c r="E2924" s="79"/>
      <c r="F2924" s="80"/>
      <c r="G2924" s="81"/>
      <c r="H2924" s="81"/>
      <c r="I2924" s="82"/>
      <c r="J2924" s="81"/>
      <c r="K2924" s="81"/>
      <c r="L2924" s="81"/>
      <c r="M2924" s="81"/>
      <c r="N2924" s="81"/>
      <c r="O2924" s="81"/>
      <c r="P2924" s="83"/>
      <c r="Q2924" s="81"/>
      <c r="R2924" s="81"/>
      <c r="S2924" s="81"/>
      <c r="T2924" s="84"/>
      <c r="U2924" s="85"/>
      <c r="V2924" s="86"/>
      <c r="W2924" s="86"/>
      <c r="X2924" s="86"/>
    </row>
    <row r="2925" customFormat="false" ht="12.75" hidden="false" customHeight="false" outlineLevel="0" collapsed="false">
      <c r="B2925" s="78" t="n">
        <v>2916</v>
      </c>
      <c r="C2925" s="81"/>
      <c r="D2925" s="79"/>
      <c r="E2925" s="79"/>
      <c r="F2925" s="80"/>
      <c r="G2925" s="81"/>
      <c r="H2925" s="81"/>
      <c r="I2925" s="82"/>
      <c r="J2925" s="81"/>
      <c r="K2925" s="81"/>
      <c r="L2925" s="81"/>
      <c r="M2925" s="81"/>
      <c r="N2925" s="81"/>
      <c r="O2925" s="81"/>
      <c r="P2925" s="83"/>
      <c r="Q2925" s="81"/>
      <c r="R2925" s="81"/>
      <c r="S2925" s="81"/>
      <c r="T2925" s="84"/>
      <c r="U2925" s="85"/>
      <c r="V2925" s="86"/>
      <c r="W2925" s="86"/>
      <c r="X2925" s="86"/>
    </row>
    <row r="2926" customFormat="false" ht="12.75" hidden="false" customHeight="false" outlineLevel="0" collapsed="false">
      <c r="B2926" s="78" t="n">
        <v>2917</v>
      </c>
      <c r="C2926" s="81"/>
      <c r="D2926" s="79"/>
      <c r="E2926" s="79"/>
      <c r="F2926" s="80"/>
      <c r="G2926" s="81"/>
      <c r="H2926" s="81"/>
      <c r="I2926" s="82"/>
      <c r="J2926" s="81"/>
      <c r="K2926" s="81"/>
      <c r="L2926" s="81"/>
      <c r="M2926" s="81"/>
      <c r="N2926" s="81"/>
      <c r="O2926" s="81"/>
      <c r="P2926" s="83"/>
      <c r="Q2926" s="81"/>
      <c r="R2926" s="81"/>
      <c r="S2926" s="81"/>
      <c r="T2926" s="84"/>
      <c r="U2926" s="85"/>
      <c r="V2926" s="86"/>
      <c r="W2926" s="86"/>
      <c r="X2926" s="86"/>
    </row>
    <row r="2927" customFormat="false" ht="12.75" hidden="false" customHeight="false" outlineLevel="0" collapsed="false">
      <c r="B2927" s="78" t="n">
        <v>2918</v>
      </c>
      <c r="C2927" s="81"/>
      <c r="D2927" s="79"/>
      <c r="E2927" s="79"/>
      <c r="F2927" s="80"/>
      <c r="G2927" s="81"/>
      <c r="H2927" s="81"/>
      <c r="I2927" s="82"/>
      <c r="J2927" s="81"/>
      <c r="K2927" s="81"/>
      <c r="L2927" s="81"/>
      <c r="M2927" s="81"/>
      <c r="N2927" s="81"/>
      <c r="O2927" s="81"/>
      <c r="P2927" s="83"/>
      <c r="Q2927" s="81"/>
      <c r="R2927" s="81"/>
      <c r="S2927" s="81"/>
      <c r="T2927" s="84"/>
      <c r="U2927" s="85"/>
      <c r="V2927" s="86"/>
      <c r="W2927" s="86"/>
      <c r="X2927" s="86"/>
    </row>
    <row r="2928" customFormat="false" ht="12.75" hidden="false" customHeight="false" outlineLevel="0" collapsed="false">
      <c r="B2928" s="78" t="n">
        <v>2919</v>
      </c>
      <c r="C2928" s="81"/>
      <c r="D2928" s="79"/>
      <c r="E2928" s="79"/>
      <c r="F2928" s="80"/>
      <c r="G2928" s="81"/>
      <c r="H2928" s="81"/>
      <c r="I2928" s="82"/>
      <c r="J2928" s="81"/>
      <c r="K2928" s="81"/>
      <c r="L2928" s="81"/>
      <c r="M2928" s="81"/>
      <c r="N2928" s="81"/>
      <c r="O2928" s="81"/>
      <c r="P2928" s="83"/>
      <c r="Q2928" s="81"/>
      <c r="R2928" s="81"/>
      <c r="S2928" s="81"/>
      <c r="T2928" s="84"/>
      <c r="U2928" s="85"/>
      <c r="V2928" s="86"/>
      <c r="W2928" s="86"/>
      <c r="X2928" s="86"/>
    </row>
    <row r="2929" customFormat="false" ht="12.75" hidden="false" customHeight="false" outlineLevel="0" collapsed="false">
      <c r="B2929" s="78" t="n">
        <v>2920</v>
      </c>
      <c r="C2929" s="81"/>
      <c r="D2929" s="79"/>
      <c r="E2929" s="79"/>
      <c r="F2929" s="80"/>
      <c r="G2929" s="81"/>
      <c r="H2929" s="81"/>
      <c r="I2929" s="82"/>
      <c r="J2929" s="81"/>
      <c r="K2929" s="81"/>
      <c r="L2929" s="81"/>
      <c r="M2929" s="81"/>
      <c r="N2929" s="81"/>
      <c r="O2929" s="81"/>
      <c r="P2929" s="83"/>
      <c r="Q2929" s="81"/>
      <c r="R2929" s="81"/>
      <c r="S2929" s="81"/>
      <c r="T2929" s="84"/>
      <c r="U2929" s="85"/>
      <c r="V2929" s="86"/>
      <c r="W2929" s="86"/>
      <c r="X2929" s="86"/>
    </row>
    <row r="2930" customFormat="false" ht="12.75" hidden="false" customHeight="false" outlineLevel="0" collapsed="false">
      <c r="B2930" s="78" t="n">
        <v>2921</v>
      </c>
      <c r="C2930" s="81"/>
      <c r="D2930" s="79"/>
      <c r="E2930" s="79"/>
      <c r="F2930" s="80"/>
      <c r="G2930" s="81"/>
      <c r="H2930" s="81"/>
      <c r="I2930" s="82"/>
      <c r="J2930" s="81"/>
      <c r="K2930" s="81"/>
      <c r="L2930" s="81"/>
      <c r="M2930" s="81"/>
      <c r="N2930" s="81"/>
      <c r="O2930" s="81"/>
      <c r="P2930" s="83"/>
      <c r="Q2930" s="81"/>
      <c r="R2930" s="81"/>
      <c r="S2930" s="81"/>
      <c r="T2930" s="84"/>
      <c r="U2930" s="85"/>
      <c r="V2930" s="86"/>
      <c r="W2930" s="86"/>
      <c r="X2930" s="86"/>
    </row>
    <row r="2931" customFormat="false" ht="12.75" hidden="false" customHeight="false" outlineLevel="0" collapsed="false">
      <c r="B2931" s="78" t="n">
        <v>2922</v>
      </c>
      <c r="C2931" s="81"/>
      <c r="D2931" s="79"/>
      <c r="E2931" s="79"/>
      <c r="F2931" s="80"/>
      <c r="G2931" s="81"/>
      <c r="H2931" s="81"/>
      <c r="I2931" s="82"/>
      <c r="J2931" s="81"/>
      <c r="K2931" s="81"/>
      <c r="L2931" s="81"/>
      <c r="M2931" s="81"/>
      <c r="N2931" s="81"/>
      <c r="O2931" s="81"/>
      <c r="P2931" s="83"/>
      <c r="Q2931" s="81"/>
      <c r="R2931" s="81"/>
      <c r="S2931" s="81"/>
      <c r="T2931" s="84"/>
      <c r="U2931" s="85"/>
      <c r="V2931" s="86"/>
      <c r="W2931" s="86"/>
      <c r="X2931" s="86"/>
    </row>
    <row r="2932" customFormat="false" ht="12.75" hidden="false" customHeight="false" outlineLevel="0" collapsed="false">
      <c r="B2932" s="78" t="n">
        <v>2923</v>
      </c>
      <c r="C2932" s="81"/>
      <c r="D2932" s="79"/>
      <c r="E2932" s="79"/>
      <c r="F2932" s="80"/>
      <c r="G2932" s="81"/>
      <c r="H2932" s="81"/>
      <c r="I2932" s="82"/>
      <c r="J2932" s="81"/>
      <c r="K2932" s="81"/>
      <c r="L2932" s="81"/>
      <c r="M2932" s="81"/>
      <c r="N2932" s="81"/>
      <c r="O2932" s="81"/>
      <c r="P2932" s="83"/>
      <c r="Q2932" s="81"/>
      <c r="R2932" s="81"/>
      <c r="S2932" s="81"/>
      <c r="T2932" s="84"/>
      <c r="U2932" s="85"/>
      <c r="V2932" s="86"/>
      <c r="W2932" s="86"/>
      <c r="X2932" s="86"/>
    </row>
    <row r="2933" customFormat="false" ht="12.75" hidden="false" customHeight="false" outlineLevel="0" collapsed="false">
      <c r="B2933" s="78" t="n">
        <v>2924</v>
      </c>
      <c r="C2933" s="81"/>
      <c r="D2933" s="79"/>
      <c r="E2933" s="79"/>
      <c r="F2933" s="80"/>
      <c r="G2933" s="81"/>
      <c r="H2933" s="81"/>
      <c r="I2933" s="82"/>
      <c r="J2933" s="81"/>
      <c r="K2933" s="81"/>
      <c r="L2933" s="81"/>
      <c r="M2933" s="81"/>
      <c r="N2933" s="81"/>
      <c r="O2933" s="81"/>
      <c r="P2933" s="83"/>
      <c r="Q2933" s="81"/>
      <c r="R2933" s="81"/>
      <c r="S2933" s="81"/>
      <c r="T2933" s="84"/>
      <c r="U2933" s="85"/>
      <c r="V2933" s="86"/>
      <c r="W2933" s="86"/>
      <c r="X2933" s="86"/>
    </row>
    <row r="2934" customFormat="false" ht="12.75" hidden="false" customHeight="false" outlineLevel="0" collapsed="false">
      <c r="B2934" s="78" t="n">
        <v>2925</v>
      </c>
      <c r="C2934" s="81"/>
      <c r="D2934" s="79"/>
      <c r="E2934" s="79"/>
      <c r="F2934" s="80"/>
      <c r="G2934" s="81"/>
      <c r="H2934" s="81"/>
      <c r="I2934" s="82"/>
      <c r="J2934" s="81"/>
      <c r="K2934" s="81"/>
      <c r="L2934" s="81"/>
      <c r="M2934" s="81"/>
      <c r="N2934" s="81"/>
      <c r="O2934" s="81"/>
      <c r="P2934" s="83"/>
      <c r="Q2934" s="81"/>
      <c r="R2934" s="81"/>
      <c r="S2934" s="81"/>
      <c r="T2934" s="84"/>
      <c r="U2934" s="85"/>
      <c r="V2934" s="86"/>
      <c r="W2934" s="86"/>
      <c r="X2934" s="86"/>
    </row>
    <row r="2935" customFormat="false" ht="12.75" hidden="false" customHeight="false" outlineLevel="0" collapsed="false">
      <c r="B2935" s="78" t="n">
        <v>2926</v>
      </c>
      <c r="C2935" s="81"/>
      <c r="D2935" s="79"/>
      <c r="E2935" s="79"/>
      <c r="F2935" s="80"/>
      <c r="G2935" s="81"/>
      <c r="H2935" s="81"/>
      <c r="I2935" s="82"/>
      <c r="J2935" s="81"/>
      <c r="K2935" s="81"/>
      <c r="L2935" s="81"/>
      <c r="M2935" s="81"/>
      <c r="N2935" s="81"/>
      <c r="O2935" s="81"/>
      <c r="P2935" s="83"/>
      <c r="Q2935" s="81"/>
      <c r="R2935" s="81"/>
      <c r="S2935" s="81"/>
      <c r="T2935" s="84"/>
      <c r="U2935" s="85"/>
      <c r="V2935" s="86"/>
      <c r="W2935" s="86"/>
      <c r="X2935" s="86"/>
    </row>
    <row r="2936" customFormat="false" ht="12.75" hidden="false" customHeight="false" outlineLevel="0" collapsed="false">
      <c r="B2936" s="78" t="n">
        <v>2927</v>
      </c>
      <c r="C2936" s="81"/>
      <c r="D2936" s="79"/>
      <c r="E2936" s="79"/>
      <c r="F2936" s="80"/>
      <c r="G2936" s="81"/>
      <c r="H2936" s="81"/>
      <c r="I2936" s="82"/>
      <c r="J2936" s="81"/>
      <c r="K2936" s="81"/>
      <c r="L2936" s="81"/>
      <c r="M2936" s="81"/>
      <c r="N2936" s="81"/>
      <c r="O2936" s="81"/>
      <c r="P2936" s="83"/>
      <c r="Q2936" s="81"/>
      <c r="R2936" s="81"/>
      <c r="S2936" s="81"/>
      <c r="T2936" s="84"/>
      <c r="U2936" s="85"/>
      <c r="V2936" s="86"/>
      <c r="W2936" s="86"/>
      <c r="X2936" s="86"/>
    </row>
    <row r="2937" customFormat="false" ht="12.75" hidden="false" customHeight="false" outlineLevel="0" collapsed="false">
      <c r="B2937" s="78" t="n">
        <v>2928</v>
      </c>
      <c r="C2937" s="81"/>
      <c r="D2937" s="79"/>
      <c r="E2937" s="79"/>
      <c r="F2937" s="80"/>
      <c r="G2937" s="81"/>
      <c r="H2937" s="81"/>
      <c r="I2937" s="82"/>
      <c r="J2937" s="81"/>
      <c r="K2937" s="81"/>
      <c r="L2937" s="81"/>
      <c r="M2937" s="81"/>
      <c r="N2937" s="81"/>
      <c r="O2937" s="81"/>
      <c r="P2937" s="83"/>
      <c r="Q2937" s="81"/>
      <c r="R2937" s="81"/>
      <c r="S2937" s="81"/>
      <c r="T2937" s="84"/>
      <c r="U2937" s="85"/>
      <c r="V2937" s="86"/>
      <c r="W2937" s="86"/>
      <c r="X2937" s="86"/>
    </row>
    <row r="2938" customFormat="false" ht="12.75" hidden="false" customHeight="false" outlineLevel="0" collapsed="false">
      <c r="B2938" s="78" t="n">
        <v>2929</v>
      </c>
      <c r="C2938" s="81"/>
      <c r="D2938" s="79"/>
      <c r="E2938" s="79"/>
      <c r="F2938" s="80"/>
      <c r="G2938" s="81"/>
      <c r="H2938" s="81"/>
      <c r="I2938" s="82"/>
      <c r="J2938" s="81"/>
      <c r="K2938" s="81"/>
      <c r="L2938" s="81"/>
      <c r="M2938" s="81"/>
      <c r="N2938" s="81"/>
      <c r="O2938" s="81"/>
      <c r="P2938" s="83"/>
      <c r="Q2938" s="81"/>
      <c r="R2938" s="81"/>
      <c r="S2938" s="81"/>
      <c r="T2938" s="84"/>
      <c r="U2938" s="85"/>
      <c r="V2938" s="86"/>
      <c r="W2938" s="86"/>
      <c r="X2938" s="86"/>
    </row>
    <row r="2939" customFormat="false" ht="12.75" hidden="false" customHeight="false" outlineLevel="0" collapsed="false">
      <c r="B2939" s="78" t="n">
        <v>2930</v>
      </c>
      <c r="C2939" s="81"/>
      <c r="D2939" s="79"/>
      <c r="E2939" s="79"/>
      <c r="F2939" s="80"/>
      <c r="G2939" s="81"/>
      <c r="H2939" s="81"/>
      <c r="I2939" s="82"/>
      <c r="J2939" s="81"/>
      <c r="K2939" s="81"/>
      <c r="L2939" s="81"/>
      <c r="M2939" s="81"/>
      <c r="N2939" s="81"/>
      <c r="O2939" s="81"/>
      <c r="P2939" s="83"/>
      <c r="Q2939" s="81"/>
      <c r="R2939" s="81"/>
      <c r="S2939" s="81"/>
      <c r="T2939" s="84"/>
      <c r="U2939" s="85"/>
      <c r="V2939" s="86"/>
      <c r="W2939" s="86"/>
      <c r="X2939" s="86"/>
    </row>
    <row r="2940" customFormat="false" ht="12.75" hidden="false" customHeight="false" outlineLevel="0" collapsed="false">
      <c r="B2940" s="78" t="n">
        <v>2931</v>
      </c>
      <c r="C2940" s="81"/>
      <c r="D2940" s="79"/>
      <c r="E2940" s="79"/>
      <c r="F2940" s="80"/>
      <c r="G2940" s="81"/>
      <c r="H2940" s="81"/>
      <c r="I2940" s="82"/>
      <c r="J2940" s="81"/>
      <c r="K2940" s="81"/>
      <c r="L2940" s="81"/>
      <c r="M2940" s="81"/>
      <c r="N2940" s="81"/>
      <c r="O2940" s="81"/>
      <c r="P2940" s="83"/>
      <c r="Q2940" s="81"/>
      <c r="R2940" s="81"/>
      <c r="S2940" s="81"/>
      <c r="T2940" s="84"/>
      <c r="U2940" s="85"/>
      <c r="V2940" s="86"/>
      <c r="W2940" s="86"/>
      <c r="X2940" s="86"/>
    </row>
    <row r="2941" customFormat="false" ht="12.75" hidden="false" customHeight="false" outlineLevel="0" collapsed="false">
      <c r="B2941" s="78" t="n">
        <v>2932</v>
      </c>
      <c r="C2941" s="81"/>
      <c r="D2941" s="79"/>
      <c r="E2941" s="79"/>
      <c r="F2941" s="80"/>
      <c r="G2941" s="81"/>
      <c r="H2941" s="81"/>
      <c r="I2941" s="82"/>
      <c r="J2941" s="81"/>
      <c r="K2941" s="81"/>
      <c r="L2941" s="81"/>
      <c r="M2941" s="81"/>
      <c r="N2941" s="81"/>
      <c r="O2941" s="81"/>
      <c r="P2941" s="83"/>
      <c r="Q2941" s="81"/>
      <c r="R2941" s="81"/>
      <c r="S2941" s="81"/>
      <c r="T2941" s="84"/>
      <c r="U2941" s="85"/>
      <c r="V2941" s="86"/>
      <c r="W2941" s="86"/>
      <c r="X2941" s="86"/>
    </row>
    <row r="2942" customFormat="false" ht="12.75" hidden="false" customHeight="false" outlineLevel="0" collapsed="false">
      <c r="B2942" s="78" t="n">
        <v>2933</v>
      </c>
      <c r="C2942" s="81"/>
      <c r="D2942" s="79"/>
      <c r="E2942" s="79"/>
      <c r="F2942" s="80"/>
      <c r="G2942" s="81"/>
      <c r="H2942" s="81"/>
      <c r="I2942" s="82"/>
      <c r="J2942" s="81"/>
      <c r="K2942" s="81"/>
      <c r="L2942" s="81"/>
      <c r="M2942" s="81"/>
      <c r="N2942" s="81"/>
      <c r="O2942" s="81"/>
      <c r="P2942" s="83"/>
      <c r="Q2942" s="81"/>
      <c r="R2942" s="81"/>
      <c r="S2942" s="81"/>
      <c r="T2942" s="84"/>
      <c r="U2942" s="85"/>
      <c r="V2942" s="86"/>
      <c r="W2942" s="86"/>
      <c r="X2942" s="86"/>
    </row>
    <row r="2943" customFormat="false" ht="12.75" hidden="false" customHeight="false" outlineLevel="0" collapsed="false">
      <c r="B2943" s="78" t="n">
        <v>2934</v>
      </c>
      <c r="C2943" s="81"/>
      <c r="D2943" s="79"/>
      <c r="E2943" s="79"/>
      <c r="F2943" s="80"/>
      <c r="G2943" s="81"/>
      <c r="H2943" s="81"/>
      <c r="I2943" s="82"/>
      <c r="J2943" s="81"/>
      <c r="K2943" s="81"/>
      <c r="L2943" s="81"/>
      <c r="M2943" s="81"/>
      <c r="N2943" s="81"/>
      <c r="O2943" s="81"/>
      <c r="P2943" s="83"/>
      <c r="Q2943" s="81"/>
      <c r="R2943" s="81"/>
      <c r="S2943" s="81"/>
      <c r="T2943" s="84"/>
      <c r="U2943" s="85"/>
      <c r="V2943" s="86"/>
      <c r="W2943" s="86"/>
      <c r="X2943" s="86"/>
    </row>
    <row r="2944" customFormat="false" ht="12.75" hidden="false" customHeight="false" outlineLevel="0" collapsed="false">
      <c r="B2944" s="78" t="n">
        <v>2935</v>
      </c>
      <c r="C2944" s="81"/>
      <c r="D2944" s="79"/>
      <c r="E2944" s="79"/>
      <c r="F2944" s="80"/>
      <c r="G2944" s="81"/>
      <c r="H2944" s="81"/>
      <c r="I2944" s="82"/>
      <c r="J2944" s="81"/>
      <c r="K2944" s="81"/>
      <c r="L2944" s="81"/>
      <c r="M2944" s="81"/>
      <c r="N2944" s="81"/>
      <c r="O2944" s="81"/>
      <c r="P2944" s="83"/>
      <c r="Q2944" s="81"/>
      <c r="R2944" s="81"/>
      <c r="S2944" s="81"/>
      <c r="T2944" s="84"/>
      <c r="U2944" s="85"/>
      <c r="V2944" s="86"/>
      <c r="W2944" s="86"/>
      <c r="X2944" s="86"/>
    </row>
    <row r="2945" customFormat="false" ht="12.75" hidden="false" customHeight="false" outlineLevel="0" collapsed="false">
      <c r="B2945" s="78" t="n">
        <v>2936</v>
      </c>
      <c r="C2945" s="81"/>
      <c r="D2945" s="79"/>
      <c r="E2945" s="79"/>
      <c r="F2945" s="80"/>
      <c r="G2945" s="81"/>
      <c r="H2945" s="81"/>
      <c r="I2945" s="82"/>
      <c r="J2945" s="81"/>
      <c r="K2945" s="81"/>
      <c r="L2945" s="81"/>
      <c r="M2945" s="81"/>
      <c r="N2945" s="81"/>
      <c r="O2945" s="81"/>
      <c r="P2945" s="83"/>
      <c r="Q2945" s="81"/>
      <c r="R2945" s="81"/>
      <c r="S2945" s="81"/>
      <c r="T2945" s="84"/>
      <c r="U2945" s="85"/>
      <c r="V2945" s="86"/>
      <c r="W2945" s="86"/>
      <c r="X2945" s="86"/>
    </row>
    <row r="2946" customFormat="false" ht="12.75" hidden="false" customHeight="false" outlineLevel="0" collapsed="false">
      <c r="B2946" s="78" t="n">
        <v>2937</v>
      </c>
      <c r="C2946" s="81"/>
      <c r="D2946" s="79"/>
      <c r="E2946" s="79"/>
      <c r="F2946" s="80"/>
      <c r="G2946" s="81"/>
      <c r="H2946" s="81"/>
      <c r="I2946" s="82"/>
      <c r="J2946" s="81"/>
      <c r="K2946" s="81"/>
      <c r="L2946" s="81"/>
      <c r="M2946" s="81"/>
      <c r="N2946" s="81"/>
      <c r="O2946" s="81"/>
      <c r="P2946" s="83"/>
      <c r="Q2946" s="81"/>
      <c r="R2946" s="81"/>
      <c r="S2946" s="81"/>
      <c r="T2946" s="84"/>
      <c r="U2946" s="85"/>
      <c r="V2946" s="86"/>
      <c r="W2946" s="86"/>
      <c r="X2946" s="86"/>
    </row>
    <row r="2947" customFormat="false" ht="12.75" hidden="false" customHeight="false" outlineLevel="0" collapsed="false">
      <c r="B2947" s="78" t="n">
        <v>2938</v>
      </c>
      <c r="C2947" s="81"/>
      <c r="D2947" s="79"/>
      <c r="E2947" s="79"/>
      <c r="F2947" s="80"/>
      <c r="G2947" s="81"/>
      <c r="H2947" s="81"/>
      <c r="I2947" s="82"/>
      <c r="J2947" s="81"/>
      <c r="K2947" s="81"/>
      <c r="L2947" s="81"/>
      <c r="M2947" s="81"/>
      <c r="N2947" s="81"/>
      <c r="O2947" s="81"/>
      <c r="P2947" s="83"/>
      <c r="Q2947" s="81"/>
      <c r="R2947" s="81"/>
      <c r="S2947" s="81"/>
      <c r="T2947" s="84"/>
      <c r="U2947" s="85"/>
      <c r="V2947" s="86"/>
      <c r="W2947" s="86"/>
      <c r="X2947" s="86"/>
    </row>
    <row r="2948" customFormat="false" ht="12.75" hidden="false" customHeight="false" outlineLevel="0" collapsed="false">
      <c r="B2948" s="78" t="n">
        <v>2939</v>
      </c>
      <c r="C2948" s="81"/>
      <c r="D2948" s="79"/>
      <c r="E2948" s="79"/>
      <c r="F2948" s="80"/>
      <c r="G2948" s="81"/>
      <c r="H2948" s="81"/>
      <c r="I2948" s="82"/>
      <c r="J2948" s="81"/>
      <c r="K2948" s="81"/>
      <c r="L2948" s="81"/>
      <c r="M2948" s="81"/>
      <c r="N2948" s="81"/>
      <c r="O2948" s="81"/>
      <c r="P2948" s="83"/>
      <c r="Q2948" s="81"/>
      <c r="R2948" s="81"/>
      <c r="S2948" s="81"/>
      <c r="T2948" s="84"/>
      <c r="U2948" s="85"/>
      <c r="V2948" s="86"/>
      <c r="W2948" s="86"/>
      <c r="X2948" s="86"/>
    </row>
    <row r="2949" customFormat="false" ht="12.75" hidden="false" customHeight="false" outlineLevel="0" collapsed="false">
      <c r="B2949" s="78" t="n">
        <v>2940</v>
      </c>
      <c r="C2949" s="81"/>
      <c r="D2949" s="79"/>
      <c r="E2949" s="79"/>
      <c r="F2949" s="80"/>
      <c r="G2949" s="81"/>
      <c r="H2949" s="81"/>
      <c r="I2949" s="82"/>
      <c r="J2949" s="81"/>
      <c r="K2949" s="81"/>
      <c r="L2949" s="81"/>
      <c r="M2949" s="81"/>
      <c r="N2949" s="81"/>
      <c r="O2949" s="81"/>
      <c r="P2949" s="83"/>
      <c r="Q2949" s="81"/>
      <c r="R2949" s="81"/>
      <c r="S2949" s="81"/>
      <c r="T2949" s="84"/>
      <c r="U2949" s="85"/>
      <c r="V2949" s="86"/>
      <c r="W2949" s="86"/>
      <c r="X2949" s="86"/>
    </row>
    <row r="2950" customFormat="false" ht="12.75" hidden="false" customHeight="false" outlineLevel="0" collapsed="false">
      <c r="B2950" s="78" t="n">
        <v>2941</v>
      </c>
      <c r="C2950" s="81"/>
      <c r="D2950" s="79"/>
      <c r="E2950" s="79"/>
      <c r="F2950" s="80"/>
      <c r="G2950" s="81"/>
      <c r="H2950" s="81"/>
      <c r="I2950" s="82"/>
      <c r="J2950" s="81"/>
      <c r="K2950" s="81"/>
      <c r="L2950" s="81"/>
      <c r="M2950" s="81"/>
      <c r="N2950" s="81"/>
      <c r="O2950" s="81"/>
      <c r="P2950" s="83"/>
      <c r="Q2950" s="81"/>
      <c r="R2950" s="81"/>
      <c r="S2950" s="81"/>
      <c r="T2950" s="84"/>
      <c r="U2950" s="85"/>
      <c r="V2950" s="86"/>
      <c r="W2950" s="86"/>
      <c r="X2950" s="86"/>
    </row>
    <row r="2951" customFormat="false" ht="12.75" hidden="false" customHeight="false" outlineLevel="0" collapsed="false">
      <c r="B2951" s="78" t="n">
        <v>2942</v>
      </c>
      <c r="C2951" s="81"/>
      <c r="D2951" s="79"/>
      <c r="E2951" s="79"/>
      <c r="F2951" s="80"/>
      <c r="G2951" s="81"/>
      <c r="H2951" s="81"/>
      <c r="I2951" s="82"/>
      <c r="J2951" s="81"/>
      <c r="K2951" s="81"/>
      <c r="L2951" s="81"/>
      <c r="M2951" s="81"/>
      <c r="N2951" s="81"/>
      <c r="O2951" s="81"/>
      <c r="P2951" s="83"/>
      <c r="Q2951" s="81"/>
      <c r="R2951" s="81"/>
      <c r="S2951" s="81"/>
      <c r="T2951" s="84"/>
      <c r="U2951" s="85"/>
      <c r="V2951" s="86"/>
      <c r="W2951" s="86"/>
      <c r="X2951" s="86"/>
    </row>
    <row r="2952" customFormat="false" ht="12.75" hidden="false" customHeight="false" outlineLevel="0" collapsed="false">
      <c r="B2952" s="78" t="n">
        <v>2943</v>
      </c>
      <c r="C2952" s="81"/>
      <c r="D2952" s="79"/>
      <c r="E2952" s="79"/>
      <c r="F2952" s="80"/>
      <c r="G2952" s="81"/>
      <c r="H2952" s="81"/>
      <c r="I2952" s="82"/>
      <c r="J2952" s="81"/>
      <c r="K2952" s="81"/>
      <c r="L2952" s="81"/>
      <c r="M2952" s="81"/>
      <c r="N2952" s="81"/>
      <c r="O2952" s="81"/>
      <c r="P2952" s="83"/>
      <c r="Q2952" s="81"/>
      <c r="R2952" s="81"/>
      <c r="S2952" s="81"/>
      <c r="T2952" s="84"/>
      <c r="U2952" s="85"/>
      <c r="V2952" s="86"/>
      <c r="W2952" s="86"/>
      <c r="X2952" s="86"/>
    </row>
    <row r="2953" customFormat="false" ht="12.75" hidden="false" customHeight="false" outlineLevel="0" collapsed="false">
      <c r="B2953" s="78" t="n">
        <v>2944</v>
      </c>
      <c r="C2953" s="81"/>
      <c r="D2953" s="79"/>
      <c r="E2953" s="79"/>
      <c r="F2953" s="80"/>
      <c r="G2953" s="81"/>
      <c r="H2953" s="81"/>
      <c r="I2953" s="82"/>
      <c r="J2953" s="81"/>
      <c r="K2953" s="81"/>
      <c r="L2953" s="81"/>
      <c r="M2953" s="81"/>
      <c r="N2953" s="81"/>
      <c r="O2953" s="81"/>
      <c r="P2953" s="83"/>
      <c r="Q2953" s="81"/>
      <c r="R2953" s="81"/>
      <c r="S2953" s="81"/>
      <c r="T2953" s="84"/>
      <c r="U2953" s="85"/>
      <c r="V2953" s="86"/>
      <c r="W2953" s="86"/>
      <c r="X2953" s="86"/>
    </row>
    <row r="2954" customFormat="false" ht="12.75" hidden="false" customHeight="false" outlineLevel="0" collapsed="false">
      <c r="B2954" s="78" t="n">
        <v>2945</v>
      </c>
      <c r="C2954" s="81"/>
      <c r="D2954" s="79"/>
      <c r="E2954" s="79"/>
      <c r="F2954" s="80"/>
      <c r="G2954" s="81"/>
      <c r="H2954" s="81"/>
      <c r="I2954" s="82"/>
      <c r="J2954" s="81"/>
      <c r="K2954" s="81"/>
      <c r="L2954" s="81"/>
      <c r="M2954" s="81"/>
      <c r="N2954" s="81"/>
      <c r="O2954" s="81"/>
      <c r="P2954" s="83"/>
      <c r="Q2954" s="81"/>
      <c r="R2954" s="81"/>
      <c r="S2954" s="81"/>
      <c r="T2954" s="84"/>
      <c r="U2954" s="85"/>
      <c r="V2954" s="86"/>
      <c r="W2954" s="86"/>
      <c r="X2954" s="86"/>
    </row>
    <row r="2955" customFormat="false" ht="12.75" hidden="false" customHeight="false" outlineLevel="0" collapsed="false">
      <c r="B2955" s="78" t="n">
        <v>2946</v>
      </c>
      <c r="C2955" s="81"/>
      <c r="D2955" s="79"/>
      <c r="E2955" s="79"/>
      <c r="F2955" s="80"/>
      <c r="G2955" s="81"/>
      <c r="H2955" s="81"/>
      <c r="I2955" s="82"/>
      <c r="J2955" s="81"/>
      <c r="K2955" s="81"/>
      <c r="L2955" s="81"/>
      <c r="M2955" s="81"/>
      <c r="N2955" s="81"/>
      <c r="O2955" s="81"/>
      <c r="P2955" s="83"/>
      <c r="Q2955" s="81"/>
      <c r="R2955" s="81"/>
      <c r="S2955" s="81"/>
      <c r="T2955" s="84"/>
      <c r="U2955" s="85"/>
      <c r="V2955" s="86"/>
      <c r="W2955" s="86"/>
      <c r="X2955" s="86"/>
    </row>
    <row r="2956" customFormat="false" ht="12.75" hidden="false" customHeight="false" outlineLevel="0" collapsed="false">
      <c r="B2956" s="78" t="n">
        <v>2947</v>
      </c>
      <c r="C2956" s="81"/>
      <c r="D2956" s="79"/>
      <c r="E2956" s="79"/>
      <c r="F2956" s="80"/>
      <c r="G2956" s="81"/>
      <c r="H2956" s="81"/>
      <c r="I2956" s="82"/>
      <c r="J2956" s="81"/>
      <c r="K2956" s="81"/>
      <c r="L2956" s="81"/>
      <c r="M2956" s="81"/>
      <c r="N2956" s="81"/>
      <c r="O2956" s="81"/>
      <c r="P2956" s="83"/>
      <c r="Q2956" s="81"/>
      <c r="R2956" s="81"/>
      <c r="S2956" s="81"/>
      <c r="T2956" s="84"/>
      <c r="U2956" s="85"/>
      <c r="V2956" s="86"/>
      <c r="W2956" s="86"/>
      <c r="X2956" s="86"/>
    </row>
    <row r="2957" customFormat="false" ht="12.75" hidden="false" customHeight="false" outlineLevel="0" collapsed="false">
      <c r="B2957" s="78" t="n">
        <v>2948</v>
      </c>
      <c r="C2957" s="81"/>
      <c r="D2957" s="79"/>
      <c r="E2957" s="79"/>
      <c r="F2957" s="80"/>
      <c r="G2957" s="81"/>
      <c r="H2957" s="81"/>
      <c r="I2957" s="82"/>
      <c r="J2957" s="81"/>
      <c r="K2957" s="81"/>
      <c r="L2957" s="81"/>
      <c r="M2957" s="81"/>
      <c r="N2957" s="81"/>
      <c r="O2957" s="81"/>
      <c r="P2957" s="83"/>
      <c r="Q2957" s="81"/>
      <c r="R2957" s="81"/>
      <c r="S2957" s="81"/>
      <c r="T2957" s="84"/>
      <c r="U2957" s="85"/>
      <c r="V2957" s="86"/>
      <c r="W2957" s="86"/>
      <c r="X2957" s="86"/>
    </row>
    <row r="2958" customFormat="false" ht="12.75" hidden="false" customHeight="false" outlineLevel="0" collapsed="false">
      <c r="B2958" s="78" t="n">
        <v>2949</v>
      </c>
      <c r="C2958" s="81"/>
      <c r="D2958" s="79"/>
      <c r="E2958" s="79"/>
      <c r="F2958" s="80"/>
      <c r="G2958" s="81"/>
      <c r="H2958" s="81"/>
      <c r="I2958" s="82"/>
      <c r="J2958" s="81"/>
      <c r="K2958" s="81"/>
      <c r="L2958" s="81"/>
      <c r="M2958" s="81"/>
      <c r="N2958" s="81"/>
      <c r="O2958" s="81"/>
      <c r="P2958" s="83"/>
      <c r="Q2958" s="81"/>
      <c r="R2958" s="81"/>
      <c r="S2958" s="81"/>
      <c r="T2958" s="84"/>
      <c r="U2958" s="85"/>
      <c r="V2958" s="86"/>
      <c r="W2958" s="86"/>
      <c r="X2958" s="86"/>
    </row>
    <row r="2959" customFormat="false" ht="12.75" hidden="false" customHeight="false" outlineLevel="0" collapsed="false">
      <c r="B2959" s="78" t="n">
        <v>2950</v>
      </c>
      <c r="C2959" s="81"/>
      <c r="D2959" s="79"/>
      <c r="E2959" s="79"/>
      <c r="F2959" s="80"/>
      <c r="G2959" s="81"/>
      <c r="H2959" s="81"/>
      <c r="I2959" s="82"/>
      <c r="J2959" s="81"/>
      <c r="K2959" s="81"/>
      <c r="L2959" s="81"/>
      <c r="M2959" s="81"/>
      <c r="N2959" s="81"/>
      <c r="O2959" s="81"/>
      <c r="P2959" s="83"/>
      <c r="Q2959" s="81"/>
      <c r="R2959" s="81"/>
      <c r="S2959" s="81"/>
      <c r="T2959" s="84"/>
      <c r="U2959" s="85"/>
      <c r="V2959" s="86"/>
      <c r="W2959" s="86"/>
      <c r="X2959" s="86"/>
    </row>
    <row r="2960" customFormat="false" ht="12.75" hidden="false" customHeight="false" outlineLevel="0" collapsed="false">
      <c r="B2960" s="78" t="n">
        <v>2951</v>
      </c>
      <c r="C2960" s="81"/>
      <c r="D2960" s="79"/>
      <c r="E2960" s="79"/>
      <c r="F2960" s="80"/>
      <c r="G2960" s="81"/>
      <c r="H2960" s="81"/>
      <c r="I2960" s="82"/>
      <c r="J2960" s="81"/>
      <c r="K2960" s="81"/>
      <c r="L2960" s="81"/>
      <c r="M2960" s="81"/>
      <c r="N2960" s="81"/>
      <c r="O2960" s="81"/>
      <c r="P2960" s="83"/>
      <c r="Q2960" s="81"/>
      <c r="R2960" s="81"/>
      <c r="S2960" s="81"/>
      <c r="T2960" s="84"/>
      <c r="U2960" s="85"/>
      <c r="V2960" s="86"/>
      <c r="W2960" s="86"/>
      <c r="X2960" s="86"/>
    </row>
    <row r="2961" customFormat="false" ht="12.75" hidden="false" customHeight="false" outlineLevel="0" collapsed="false">
      <c r="B2961" s="78" t="n">
        <v>2952</v>
      </c>
      <c r="C2961" s="81"/>
      <c r="D2961" s="79"/>
      <c r="E2961" s="79"/>
      <c r="F2961" s="80"/>
      <c r="G2961" s="81"/>
      <c r="H2961" s="81"/>
      <c r="I2961" s="82"/>
      <c r="J2961" s="81"/>
      <c r="K2961" s="81"/>
      <c r="L2961" s="81"/>
      <c r="M2961" s="81"/>
      <c r="N2961" s="81"/>
      <c r="O2961" s="81"/>
      <c r="P2961" s="83"/>
      <c r="Q2961" s="81"/>
      <c r="R2961" s="81"/>
      <c r="S2961" s="81"/>
      <c r="T2961" s="84"/>
      <c r="U2961" s="85"/>
      <c r="V2961" s="86"/>
      <c r="W2961" s="86"/>
      <c r="X2961" s="86"/>
    </row>
    <row r="2962" customFormat="false" ht="12.75" hidden="false" customHeight="false" outlineLevel="0" collapsed="false">
      <c r="B2962" s="78" t="n">
        <v>2953</v>
      </c>
      <c r="C2962" s="81"/>
      <c r="D2962" s="79"/>
      <c r="E2962" s="79"/>
      <c r="F2962" s="80"/>
      <c r="G2962" s="81"/>
      <c r="H2962" s="81"/>
      <c r="I2962" s="82"/>
      <c r="J2962" s="81"/>
      <c r="K2962" s="81"/>
      <c r="L2962" s="81"/>
      <c r="M2962" s="81"/>
      <c r="N2962" s="81"/>
      <c r="O2962" s="81"/>
      <c r="P2962" s="83"/>
      <c r="Q2962" s="81"/>
      <c r="R2962" s="81"/>
      <c r="S2962" s="81"/>
      <c r="T2962" s="84"/>
      <c r="U2962" s="85"/>
      <c r="V2962" s="86"/>
      <c r="W2962" s="86"/>
      <c r="X2962" s="86"/>
    </row>
    <row r="2963" customFormat="false" ht="12.75" hidden="false" customHeight="false" outlineLevel="0" collapsed="false">
      <c r="B2963" s="78" t="n">
        <v>2954</v>
      </c>
      <c r="C2963" s="81"/>
      <c r="D2963" s="79"/>
      <c r="E2963" s="79"/>
      <c r="F2963" s="80"/>
      <c r="G2963" s="81"/>
      <c r="H2963" s="81"/>
      <c r="I2963" s="82"/>
      <c r="J2963" s="81"/>
      <c r="K2963" s="81"/>
      <c r="L2963" s="81"/>
      <c r="M2963" s="81"/>
      <c r="N2963" s="81"/>
      <c r="O2963" s="81"/>
      <c r="P2963" s="83"/>
      <c r="Q2963" s="81"/>
      <c r="R2963" s="81"/>
      <c r="S2963" s="81"/>
      <c r="T2963" s="84"/>
      <c r="U2963" s="85"/>
      <c r="V2963" s="86"/>
      <c r="W2963" s="86"/>
      <c r="X2963" s="86"/>
    </row>
    <row r="2964" customFormat="false" ht="12.75" hidden="false" customHeight="false" outlineLevel="0" collapsed="false">
      <c r="B2964" s="78" t="n">
        <v>2955</v>
      </c>
      <c r="C2964" s="81"/>
      <c r="D2964" s="79"/>
      <c r="E2964" s="79"/>
      <c r="F2964" s="80"/>
      <c r="G2964" s="81"/>
      <c r="H2964" s="81"/>
      <c r="I2964" s="82"/>
      <c r="J2964" s="81"/>
      <c r="K2964" s="81"/>
      <c r="L2964" s="81"/>
      <c r="M2964" s="81"/>
      <c r="N2964" s="81"/>
      <c r="O2964" s="81"/>
      <c r="P2964" s="83"/>
      <c r="Q2964" s="81"/>
      <c r="R2964" s="81"/>
      <c r="S2964" s="81"/>
      <c r="T2964" s="84"/>
      <c r="U2964" s="85"/>
      <c r="V2964" s="86"/>
      <c r="W2964" s="86"/>
      <c r="X2964" s="86"/>
    </row>
    <row r="2965" customFormat="false" ht="12.75" hidden="false" customHeight="false" outlineLevel="0" collapsed="false">
      <c r="B2965" s="78" t="n">
        <v>2956</v>
      </c>
      <c r="C2965" s="81"/>
      <c r="D2965" s="79"/>
      <c r="E2965" s="79"/>
      <c r="F2965" s="80"/>
      <c r="G2965" s="81"/>
      <c r="H2965" s="81"/>
      <c r="I2965" s="82"/>
      <c r="J2965" s="81"/>
      <c r="K2965" s="81"/>
      <c r="L2965" s="81"/>
      <c r="M2965" s="81"/>
      <c r="N2965" s="81"/>
      <c r="O2965" s="81"/>
      <c r="P2965" s="83"/>
      <c r="Q2965" s="81"/>
      <c r="R2965" s="81"/>
      <c r="S2965" s="81"/>
      <c r="T2965" s="84"/>
      <c r="U2965" s="85"/>
      <c r="V2965" s="86"/>
      <c r="W2965" s="86"/>
      <c r="X2965" s="86"/>
    </row>
    <row r="2966" customFormat="false" ht="12.75" hidden="false" customHeight="false" outlineLevel="0" collapsed="false">
      <c r="B2966" s="78" t="n">
        <v>2957</v>
      </c>
      <c r="C2966" s="81"/>
      <c r="D2966" s="79"/>
      <c r="E2966" s="79"/>
      <c r="F2966" s="80"/>
      <c r="G2966" s="81"/>
      <c r="H2966" s="81"/>
      <c r="I2966" s="82"/>
      <c r="J2966" s="81"/>
      <c r="K2966" s="81"/>
      <c r="L2966" s="81"/>
      <c r="M2966" s="81"/>
      <c r="N2966" s="81"/>
      <c r="O2966" s="81"/>
      <c r="P2966" s="83"/>
      <c r="Q2966" s="81"/>
      <c r="R2966" s="81"/>
      <c r="S2966" s="81"/>
      <c r="T2966" s="84"/>
      <c r="U2966" s="85"/>
      <c r="V2966" s="86"/>
      <c r="W2966" s="86"/>
      <c r="X2966" s="86"/>
    </row>
    <row r="2967" customFormat="false" ht="12.75" hidden="false" customHeight="false" outlineLevel="0" collapsed="false">
      <c r="B2967" s="78" t="n">
        <v>2958</v>
      </c>
      <c r="C2967" s="81"/>
      <c r="D2967" s="79"/>
      <c r="E2967" s="79"/>
      <c r="F2967" s="80"/>
      <c r="G2967" s="81"/>
      <c r="H2967" s="81"/>
      <c r="I2967" s="82"/>
      <c r="J2967" s="81"/>
      <c r="K2967" s="81"/>
      <c r="L2967" s="81"/>
      <c r="M2967" s="81"/>
      <c r="N2967" s="81"/>
      <c r="O2967" s="81"/>
      <c r="P2967" s="83"/>
      <c r="Q2967" s="81"/>
      <c r="R2967" s="81"/>
      <c r="S2967" s="81"/>
      <c r="T2967" s="84"/>
      <c r="U2967" s="85"/>
      <c r="V2967" s="86"/>
      <c r="W2967" s="86"/>
      <c r="X2967" s="86"/>
    </row>
    <row r="2968" customFormat="false" ht="12.75" hidden="false" customHeight="false" outlineLevel="0" collapsed="false">
      <c r="B2968" s="78" t="n">
        <v>2959</v>
      </c>
      <c r="C2968" s="81"/>
      <c r="D2968" s="79"/>
      <c r="E2968" s="79"/>
      <c r="F2968" s="80"/>
      <c r="G2968" s="81"/>
      <c r="H2968" s="81"/>
      <c r="I2968" s="82"/>
      <c r="J2968" s="81"/>
      <c r="K2968" s="81"/>
      <c r="L2968" s="81"/>
      <c r="M2968" s="81"/>
      <c r="N2968" s="81"/>
      <c r="O2968" s="81"/>
      <c r="P2968" s="83"/>
      <c r="Q2968" s="81"/>
      <c r="R2968" s="81"/>
      <c r="S2968" s="81"/>
      <c r="T2968" s="84"/>
      <c r="U2968" s="85"/>
      <c r="V2968" s="86"/>
      <c r="W2968" s="86"/>
      <c r="X2968" s="86"/>
    </row>
    <row r="2969" customFormat="false" ht="12.75" hidden="false" customHeight="false" outlineLevel="0" collapsed="false">
      <c r="B2969" s="78" t="n">
        <v>2960</v>
      </c>
      <c r="C2969" s="81"/>
      <c r="D2969" s="79"/>
      <c r="E2969" s="79"/>
      <c r="F2969" s="80"/>
      <c r="G2969" s="81"/>
      <c r="H2969" s="81"/>
      <c r="I2969" s="82"/>
      <c r="J2969" s="81"/>
      <c r="K2969" s="81"/>
      <c r="L2969" s="81"/>
      <c r="M2969" s="81"/>
      <c r="N2969" s="81"/>
      <c r="O2969" s="81"/>
      <c r="P2969" s="83"/>
      <c r="Q2969" s="81"/>
      <c r="R2969" s="81"/>
      <c r="S2969" s="81"/>
      <c r="T2969" s="84"/>
      <c r="U2969" s="85"/>
      <c r="V2969" s="86"/>
      <c r="W2969" s="86"/>
      <c r="X2969" s="86"/>
    </row>
    <row r="2970" customFormat="false" ht="12.75" hidden="false" customHeight="false" outlineLevel="0" collapsed="false">
      <c r="B2970" s="78" t="n">
        <v>2961</v>
      </c>
      <c r="C2970" s="81"/>
      <c r="D2970" s="79"/>
      <c r="E2970" s="79"/>
      <c r="F2970" s="80"/>
      <c r="G2970" s="81"/>
      <c r="H2970" s="81"/>
      <c r="I2970" s="82"/>
      <c r="J2970" s="81"/>
      <c r="K2970" s="81"/>
      <c r="L2970" s="81"/>
      <c r="M2970" s="81"/>
      <c r="N2970" s="81"/>
      <c r="O2970" s="81"/>
      <c r="P2970" s="83"/>
      <c r="Q2970" s="81"/>
      <c r="R2970" s="81"/>
      <c r="S2970" s="81"/>
      <c r="T2970" s="84"/>
      <c r="U2970" s="85"/>
      <c r="V2970" s="86"/>
      <c r="W2970" s="86"/>
      <c r="X2970" s="86"/>
    </row>
    <row r="2971" customFormat="false" ht="12.75" hidden="false" customHeight="false" outlineLevel="0" collapsed="false">
      <c r="B2971" s="78" t="n">
        <v>2962</v>
      </c>
      <c r="C2971" s="81"/>
      <c r="D2971" s="79"/>
      <c r="E2971" s="79"/>
      <c r="F2971" s="80"/>
      <c r="G2971" s="81"/>
      <c r="H2971" s="81"/>
      <c r="I2971" s="82"/>
      <c r="J2971" s="81"/>
      <c r="K2971" s="81"/>
      <c r="L2971" s="81"/>
      <c r="M2971" s="81"/>
      <c r="N2971" s="81"/>
      <c r="O2971" s="81"/>
      <c r="P2971" s="83"/>
      <c r="Q2971" s="81"/>
      <c r="R2971" s="81"/>
      <c r="S2971" s="81"/>
      <c r="T2971" s="84"/>
      <c r="U2971" s="85"/>
      <c r="V2971" s="86"/>
      <c r="W2971" s="86"/>
      <c r="X2971" s="86"/>
    </row>
    <row r="2972" customFormat="false" ht="12.75" hidden="false" customHeight="false" outlineLevel="0" collapsed="false">
      <c r="B2972" s="78" t="n">
        <v>2963</v>
      </c>
      <c r="C2972" s="81"/>
      <c r="D2972" s="79"/>
      <c r="E2972" s="79"/>
      <c r="F2972" s="80"/>
      <c r="G2972" s="81"/>
      <c r="H2972" s="81"/>
      <c r="I2972" s="82"/>
      <c r="J2972" s="81"/>
      <c r="K2972" s="81"/>
      <c r="L2972" s="81"/>
      <c r="M2972" s="81"/>
      <c r="N2972" s="81"/>
      <c r="O2972" s="81"/>
      <c r="P2972" s="83"/>
      <c r="Q2972" s="81"/>
      <c r="R2972" s="81"/>
      <c r="S2972" s="81"/>
      <c r="T2972" s="84"/>
      <c r="U2972" s="85"/>
      <c r="V2972" s="86"/>
      <c r="W2972" s="86"/>
      <c r="X2972" s="86"/>
    </row>
    <row r="2973" customFormat="false" ht="12.75" hidden="false" customHeight="false" outlineLevel="0" collapsed="false">
      <c r="B2973" s="78" t="n">
        <v>2964</v>
      </c>
      <c r="C2973" s="81"/>
      <c r="D2973" s="79"/>
      <c r="E2973" s="79"/>
      <c r="F2973" s="80"/>
      <c r="G2973" s="81"/>
      <c r="H2973" s="81"/>
      <c r="I2973" s="82"/>
      <c r="J2973" s="81"/>
      <c r="K2973" s="81"/>
      <c r="L2973" s="81"/>
      <c r="M2973" s="81"/>
      <c r="N2973" s="81"/>
      <c r="O2973" s="81"/>
      <c r="P2973" s="83"/>
      <c r="Q2973" s="81"/>
      <c r="R2973" s="81"/>
      <c r="S2973" s="81"/>
      <c r="T2973" s="84"/>
      <c r="U2973" s="85"/>
      <c r="V2973" s="86"/>
      <c r="W2973" s="86"/>
      <c r="X2973" s="86"/>
    </row>
    <row r="2974" customFormat="false" ht="12.75" hidden="false" customHeight="false" outlineLevel="0" collapsed="false">
      <c r="B2974" s="78" t="n">
        <v>2965</v>
      </c>
      <c r="C2974" s="81"/>
      <c r="D2974" s="79"/>
      <c r="E2974" s="79"/>
      <c r="F2974" s="80"/>
      <c r="G2974" s="81"/>
      <c r="H2974" s="81"/>
      <c r="I2974" s="82"/>
      <c r="J2974" s="81"/>
      <c r="K2974" s="81"/>
      <c r="L2974" s="81"/>
      <c r="M2974" s="81"/>
      <c r="N2974" s="81"/>
      <c r="O2974" s="81"/>
      <c r="P2974" s="83"/>
      <c r="Q2974" s="81"/>
      <c r="R2974" s="81"/>
      <c r="S2974" s="81"/>
      <c r="T2974" s="84"/>
      <c r="U2974" s="85"/>
      <c r="V2974" s="86"/>
      <c r="W2974" s="86"/>
      <c r="X2974" s="86"/>
    </row>
    <row r="2975" customFormat="false" ht="12.75" hidden="false" customHeight="false" outlineLevel="0" collapsed="false">
      <c r="B2975" s="78" t="n">
        <v>2966</v>
      </c>
      <c r="C2975" s="81"/>
      <c r="D2975" s="79"/>
      <c r="E2975" s="79"/>
      <c r="F2975" s="80"/>
      <c r="G2975" s="81"/>
      <c r="H2975" s="81"/>
      <c r="I2975" s="82"/>
      <c r="J2975" s="81"/>
      <c r="K2975" s="81"/>
      <c r="L2975" s="81"/>
      <c r="M2975" s="81"/>
      <c r="N2975" s="81"/>
      <c r="O2975" s="81"/>
      <c r="P2975" s="83"/>
      <c r="Q2975" s="81"/>
      <c r="R2975" s="81"/>
      <c r="S2975" s="81"/>
      <c r="T2975" s="84"/>
      <c r="U2975" s="85"/>
      <c r="V2975" s="86"/>
      <c r="W2975" s="86"/>
      <c r="X2975" s="86"/>
    </row>
    <row r="2976" customFormat="false" ht="12.75" hidden="false" customHeight="false" outlineLevel="0" collapsed="false">
      <c r="B2976" s="78" t="n">
        <v>2967</v>
      </c>
      <c r="C2976" s="81"/>
      <c r="D2976" s="79"/>
      <c r="E2976" s="79"/>
      <c r="F2976" s="80"/>
      <c r="G2976" s="81"/>
      <c r="H2976" s="81"/>
      <c r="I2976" s="82"/>
      <c r="J2976" s="81"/>
      <c r="K2976" s="81"/>
      <c r="L2976" s="81"/>
      <c r="M2976" s="81"/>
      <c r="N2976" s="81"/>
      <c r="O2976" s="81"/>
      <c r="P2976" s="83"/>
      <c r="Q2976" s="81"/>
      <c r="R2976" s="81"/>
      <c r="S2976" s="81"/>
      <c r="T2976" s="84"/>
      <c r="U2976" s="85"/>
      <c r="V2976" s="86"/>
      <c r="W2976" s="86"/>
      <c r="X2976" s="86"/>
    </row>
    <row r="2977" customFormat="false" ht="12.75" hidden="false" customHeight="false" outlineLevel="0" collapsed="false">
      <c r="B2977" s="78" t="n">
        <v>2968</v>
      </c>
      <c r="C2977" s="81"/>
      <c r="D2977" s="79"/>
      <c r="E2977" s="79"/>
      <c r="F2977" s="80"/>
      <c r="G2977" s="81"/>
      <c r="H2977" s="81"/>
      <c r="I2977" s="82"/>
      <c r="J2977" s="81"/>
      <c r="K2977" s="81"/>
      <c r="L2977" s="81"/>
      <c r="M2977" s="81"/>
      <c r="N2977" s="81"/>
      <c r="O2977" s="81"/>
      <c r="P2977" s="83"/>
      <c r="Q2977" s="81"/>
      <c r="R2977" s="81"/>
      <c r="S2977" s="81"/>
      <c r="T2977" s="84"/>
      <c r="U2977" s="85"/>
      <c r="V2977" s="86"/>
      <c r="W2977" s="86"/>
      <c r="X2977" s="86"/>
    </row>
    <row r="2978" customFormat="false" ht="12.75" hidden="false" customHeight="false" outlineLevel="0" collapsed="false">
      <c r="B2978" s="78" t="n">
        <v>2969</v>
      </c>
      <c r="C2978" s="81"/>
      <c r="D2978" s="79"/>
      <c r="E2978" s="79"/>
      <c r="F2978" s="80"/>
      <c r="G2978" s="81"/>
      <c r="H2978" s="81"/>
      <c r="I2978" s="82"/>
      <c r="J2978" s="81"/>
      <c r="K2978" s="81"/>
      <c r="L2978" s="81"/>
      <c r="M2978" s="81"/>
      <c r="N2978" s="81"/>
      <c r="O2978" s="81"/>
      <c r="P2978" s="83"/>
      <c r="Q2978" s="81"/>
      <c r="R2978" s="81"/>
      <c r="S2978" s="81"/>
      <c r="T2978" s="84"/>
      <c r="U2978" s="85"/>
      <c r="V2978" s="86"/>
      <c r="W2978" s="86"/>
      <c r="X2978" s="86"/>
    </row>
    <row r="2979" customFormat="false" ht="12.75" hidden="false" customHeight="false" outlineLevel="0" collapsed="false">
      <c r="B2979" s="78" t="n">
        <v>2970</v>
      </c>
      <c r="C2979" s="81"/>
      <c r="D2979" s="79"/>
      <c r="E2979" s="79"/>
      <c r="F2979" s="80"/>
      <c r="G2979" s="81"/>
      <c r="H2979" s="81"/>
      <c r="I2979" s="82"/>
      <c r="J2979" s="81"/>
      <c r="K2979" s="81"/>
      <c r="L2979" s="81"/>
      <c r="M2979" s="81"/>
      <c r="N2979" s="81"/>
      <c r="O2979" s="81"/>
      <c r="P2979" s="83"/>
      <c r="Q2979" s="81"/>
      <c r="R2979" s="81"/>
      <c r="S2979" s="81"/>
      <c r="T2979" s="84"/>
      <c r="U2979" s="85"/>
      <c r="V2979" s="86"/>
      <c r="W2979" s="86"/>
      <c r="X2979" s="86"/>
    </row>
    <row r="2980" customFormat="false" ht="12.75" hidden="false" customHeight="false" outlineLevel="0" collapsed="false">
      <c r="B2980" s="78" t="n">
        <v>2971</v>
      </c>
      <c r="C2980" s="81"/>
      <c r="D2980" s="79"/>
      <c r="E2980" s="79"/>
      <c r="F2980" s="80"/>
      <c r="G2980" s="81"/>
      <c r="H2980" s="81"/>
      <c r="I2980" s="82"/>
      <c r="J2980" s="81"/>
      <c r="K2980" s="81"/>
      <c r="L2980" s="81"/>
      <c r="M2980" s="81"/>
      <c r="N2980" s="81"/>
      <c r="O2980" s="81"/>
      <c r="P2980" s="83"/>
      <c r="Q2980" s="81"/>
      <c r="R2980" s="81"/>
      <c r="S2980" s="81"/>
      <c r="T2980" s="84"/>
      <c r="U2980" s="85"/>
      <c r="V2980" s="86"/>
      <c r="W2980" s="86"/>
      <c r="X2980" s="86"/>
    </row>
    <row r="2981" customFormat="false" ht="12.75" hidden="false" customHeight="false" outlineLevel="0" collapsed="false">
      <c r="B2981" s="78" t="n">
        <v>2972</v>
      </c>
      <c r="C2981" s="81"/>
      <c r="D2981" s="79"/>
      <c r="E2981" s="79"/>
      <c r="F2981" s="80"/>
      <c r="G2981" s="81"/>
      <c r="H2981" s="81"/>
      <c r="I2981" s="82"/>
      <c r="J2981" s="81"/>
      <c r="K2981" s="81"/>
      <c r="L2981" s="81"/>
      <c r="M2981" s="81"/>
      <c r="N2981" s="81"/>
      <c r="O2981" s="81"/>
      <c r="P2981" s="83"/>
      <c r="Q2981" s="81"/>
      <c r="R2981" s="81"/>
      <c r="S2981" s="81"/>
      <c r="T2981" s="84"/>
      <c r="U2981" s="85"/>
      <c r="V2981" s="86"/>
      <c r="W2981" s="86"/>
      <c r="X2981" s="86"/>
    </row>
    <row r="2982" customFormat="false" ht="12.75" hidden="false" customHeight="false" outlineLevel="0" collapsed="false">
      <c r="B2982" s="78" t="n">
        <v>2973</v>
      </c>
      <c r="C2982" s="81"/>
      <c r="D2982" s="79"/>
      <c r="E2982" s="79"/>
      <c r="F2982" s="80"/>
      <c r="G2982" s="81"/>
      <c r="H2982" s="81"/>
      <c r="I2982" s="82"/>
      <c r="J2982" s="81"/>
      <c r="K2982" s="81"/>
      <c r="L2982" s="81"/>
      <c r="M2982" s="81"/>
      <c r="N2982" s="81"/>
      <c r="O2982" s="81"/>
      <c r="P2982" s="83"/>
      <c r="Q2982" s="81"/>
      <c r="R2982" s="81"/>
      <c r="S2982" s="81"/>
      <c r="T2982" s="84"/>
      <c r="U2982" s="85"/>
      <c r="V2982" s="86"/>
      <c r="W2982" s="86"/>
      <c r="X2982" s="86"/>
    </row>
    <row r="2983" customFormat="false" ht="12.75" hidden="false" customHeight="false" outlineLevel="0" collapsed="false">
      <c r="B2983" s="78" t="n">
        <v>2974</v>
      </c>
      <c r="C2983" s="81"/>
      <c r="D2983" s="79"/>
      <c r="E2983" s="79"/>
      <c r="F2983" s="80"/>
      <c r="G2983" s="81"/>
      <c r="H2983" s="81"/>
      <c r="I2983" s="82"/>
      <c r="J2983" s="81"/>
      <c r="K2983" s="81"/>
      <c r="L2983" s="81"/>
      <c r="M2983" s="81"/>
      <c r="N2983" s="81"/>
      <c r="O2983" s="81"/>
      <c r="P2983" s="83"/>
      <c r="Q2983" s="81"/>
      <c r="R2983" s="81"/>
      <c r="S2983" s="81"/>
      <c r="T2983" s="84"/>
      <c r="U2983" s="85"/>
      <c r="V2983" s="86"/>
      <c r="W2983" s="86"/>
      <c r="X2983" s="86"/>
    </row>
    <row r="2984" customFormat="false" ht="12.75" hidden="false" customHeight="false" outlineLevel="0" collapsed="false">
      <c r="B2984" s="78" t="n">
        <v>2975</v>
      </c>
      <c r="C2984" s="81"/>
      <c r="D2984" s="79"/>
      <c r="E2984" s="79"/>
      <c r="F2984" s="80"/>
      <c r="G2984" s="81"/>
      <c r="H2984" s="81"/>
      <c r="I2984" s="82"/>
      <c r="J2984" s="81"/>
      <c r="K2984" s="81"/>
      <c r="L2984" s="81"/>
      <c r="M2984" s="81"/>
      <c r="N2984" s="81"/>
      <c r="O2984" s="81"/>
      <c r="P2984" s="83"/>
      <c r="Q2984" s="81"/>
      <c r="R2984" s="81"/>
      <c r="S2984" s="81"/>
      <c r="T2984" s="84"/>
      <c r="U2984" s="85"/>
      <c r="V2984" s="86"/>
      <c r="W2984" s="86"/>
      <c r="X2984" s="86"/>
    </row>
    <row r="2985" customFormat="false" ht="12.75" hidden="false" customHeight="false" outlineLevel="0" collapsed="false">
      <c r="B2985" s="78" t="n">
        <v>2976</v>
      </c>
      <c r="C2985" s="81"/>
      <c r="D2985" s="79"/>
      <c r="E2985" s="79"/>
      <c r="F2985" s="80"/>
      <c r="G2985" s="81"/>
      <c r="H2985" s="81"/>
      <c r="I2985" s="82"/>
      <c r="J2985" s="81"/>
      <c r="K2985" s="81"/>
      <c r="L2985" s="81"/>
      <c r="M2985" s="81"/>
      <c r="N2985" s="81"/>
      <c r="O2985" s="81"/>
      <c r="P2985" s="83"/>
      <c r="Q2985" s="81"/>
      <c r="R2985" s="81"/>
      <c r="S2985" s="81"/>
      <c r="T2985" s="84"/>
      <c r="U2985" s="85"/>
      <c r="V2985" s="86"/>
      <c r="W2985" s="86"/>
      <c r="X2985" s="86"/>
    </row>
    <row r="2986" customFormat="false" ht="12.75" hidden="false" customHeight="false" outlineLevel="0" collapsed="false">
      <c r="B2986" s="78" t="n">
        <v>2977</v>
      </c>
      <c r="C2986" s="81"/>
      <c r="D2986" s="79"/>
      <c r="E2986" s="79"/>
      <c r="F2986" s="80"/>
      <c r="G2986" s="81"/>
      <c r="H2986" s="81"/>
      <c r="I2986" s="82"/>
      <c r="J2986" s="81"/>
      <c r="K2986" s="81"/>
      <c r="L2986" s="81"/>
      <c r="M2986" s="81"/>
      <c r="N2986" s="81"/>
      <c r="O2986" s="81"/>
      <c r="P2986" s="83"/>
      <c r="Q2986" s="81"/>
      <c r="R2986" s="81"/>
      <c r="S2986" s="81"/>
      <c r="T2986" s="84"/>
      <c r="U2986" s="85"/>
      <c r="V2986" s="86"/>
      <c r="W2986" s="86"/>
      <c r="X2986" s="86"/>
    </row>
    <row r="2987" customFormat="false" ht="12.75" hidden="false" customHeight="false" outlineLevel="0" collapsed="false">
      <c r="B2987" s="78" t="n">
        <v>2978</v>
      </c>
      <c r="C2987" s="81"/>
      <c r="D2987" s="79"/>
      <c r="E2987" s="79"/>
      <c r="F2987" s="80"/>
      <c r="G2987" s="81"/>
      <c r="H2987" s="81"/>
      <c r="I2987" s="82"/>
      <c r="J2987" s="81"/>
      <c r="K2987" s="81"/>
      <c r="L2987" s="81"/>
      <c r="M2987" s="81"/>
      <c r="N2987" s="81"/>
      <c r="O2987" s="81"/>
      <c r="P2987" s="83"/>
      <c r="Q2987" s="81"/>
      <c r="R2987" s="81"/>
      <c r="S2987" s="81"/>
      <c r="T2987" s="84"/>
      <c r="U2987" s="85"/>
      <c r="V2987" s="86"/>
      <c r="W2987" s="86"/>
      <c r="X2987" s="86"/>
    </row>
    <row r="2988" customFormat="false" ht="12.75" hidden="false" customHeight="false" outlineLevel="0" collapsed="false">
      <c r="B2988" s="78" t="n">
        <v>2979</v>
      </c>
      <c r="C2988" s="81"/>
      <c r="D2988" s="79"/>
      <c r="E2988" s="79"/>
      <c r="F2988" s="80"/>
      <c r="G2988" s="81"/>
      <c r="H2988" s="81"/>
      <c r="I2988" s="82"/>
      <c r="J2988" s="81"/>
      <c r="K2988" s="81"/>
      <c r="L2988" s="81"/>
      <c r="M2988" s="81"/>
      <c r="N2988" s="81"/>
      <c r="O2988" s="81"/>
      <c r="P2988" s="83"/>
      <c r="Q2988" s="81"/>
      <c r="R2988" s="81"/>
      <c r="S2988" s="81"/>
      <c r="T2988" s="84"/>
      <c r="U2988" s="85"/>
      <c r="V2988" s="86"/>
      <c r="W2988" s="86"/>
      <c r="X2988" s="86"/>
    </row>
    <row r="2989" customFormat="false" ht="12.75" hidden="false" customHeight="false" outlineLevel="0" collapsed="false">
      <c r="B2989" s="78" t="n">
        <v>2980</v>
      </c>
      <c r="C2989" s="81"/>
      <c r="D2989" s="79"/>
      <c r="E2989" s="79"/>
      <c r="F2989" s="80"/>
      <c r="G2989" s="81"/>
      <c r="H2989" s="81"/>
      <c r="I2989" s="82"/>
      <c r="J2989" s="81"/>
      <c r="K2989" s="81"/>
      <c r="L2989" s="81"/>
      <c r="M2989" s="81"/>
      <c r="N2989" s="81"/>
      <c r="O2989" s="81"/>
      <c r="P2989" s="83"/>
      <c r="Q2989" s="81"/>
      <c r="R2989" s="81"/>
      <c r="S2989" s="81"/>
      <c r="T2989" s="84"/>
      <c r="U2989" s="85"/>
      <c r="V2989" s="86"/>
      <c r="W2989" s="86"/>
      <c r="X2989" s="86"/>
    </row>
    <row r="2990" customFormat="false" ht="12.75" hidden="false" customHeight="false" outlineLevel="0" collapsed="false">
      <c r="B2990" s="78" t="n">
        <v>2981</v>
      </c>
      <c r="C2990" s="81"/>
      <c r="D2990" s="79"/>
      <c r="E2990" s="79"/>
      <c r="F2990" s="80"/>
      <c r="G2990" s="81"/>
      <c r="H2990" s="81"/>
      <c r="I2990" s="82"/>
      <c r="J2990" s="81"/>
      <c r="K2990" s="81"/>
      <c r="L2990" s="81"/>
      <c r="M2990" s="81"/>
      <c r="N2990" s="81"/>
      <c r="O2990" s="81"/>
      <c r="P2990" s="83"/>
      <c r="Q2990" s="81"/>
      <c r="R2990" s="81"/>
      <c r="S2990" s="81"/>
      <c r="T2990" s="84"/>
      <c r="U2990" s="85"/>
      <c r="V2990" s="86"/>
      <c r="W2990" s="86"/>
      <c r="X2990" s="86"/>
    </row>
    <row r="2991" customFormat="false" ht="12.75" hidden="false" customHeight="false" outlineLevel="0" collapsed="false">
      <c r="B2991" s="78" t="n">
        <v>2982</v>
      </c>
      <c r="C2991" s="81"/>
      <c r="D2991" s="79"/>
      <c r="E2991" s="79"/>
      <c r="F2991" s="80"/>
      <c r="G2991" s="81"/>
      <c r="H2991" s="81"/>
      <c r="I2991" s="82"/>
      <c r="J2991" s="81"/>
      <c r="K2991" s="81"/>
      <c r="L2991" s="81"/>
      <c r="M2991" s="81"/>
      <c r="N2991" s="81"/>
      <c r="O2991" s="81"/>
      <c r="P2991" s="83"/>
      <c r="Q2991" s="81"/>
      <c r="R2991" s="81"/>
      <c r="S2991" s="81"/>
      <c r="T2991" s="84"/>
      <c r="U2991" s="85"/>
      <c r="V2991" s="86"/>
      <c r="W2991" s="86"/>
      <c r="X2991" s="86"/>
    </row>
    <row r="2992" customFormat="false" ht="12.75" hidden="false" customHeight="false" outlineLevel="0" collapsed="false">
      <c r="B2992" s="78" t="n">
        <v>2983</v>
      </c>
      <c r="C2992" s="81"/>
      <c r="D2992" s="79"/>
      <c r="E2992" s="79"/>
      <c r="F2992" s="80"/>
      <c r="G2992" s="81"/>
      <c r="H2992" s="81"/>
      <c r="I2992" s="82"/>
      <c r="J2992" s="81"/>
      <c r="K2992" s="81"/>
      <c r="L2992" s="81"/>
      <c r="M2992" s="81"/>
      <c r="N2992" s="81"/>
      <c r="O2992" s="81"/>
      <c r="P2992" s="83"/>
      <c r="Q2992" s="81"/>
      <c r="R2992" s="81"/>
      <c r="S2992" s="81"/>
      <c r="T2992" s="84"/>
      <c r="U2992" s="85"/>
      <c r="V2992" s="86"/>
      <c r="W2992" s="86"/>
      <c r="X2992" s="86"/>
    </row>
    <row r="2993" customFormat="false" ht="12.75" hidden="false" customHeight="false" outlineLevel="0" collapsed="false">
      <c r="B2993" s="78" t="n">
        <v>2984</v>
      </c>
      <c r="C2993" s="81"/>
      <c r="D2993" s="79"/>
      <c r="E2993" s="79"/>
      <c r="F2993" s="80"/>
      <c r="G2993" s="81"/>
      <c r="H2993" s="81"/>
      <c r="I2993" s="82"/>
      <c r="J2993" s="81"/>
      <c r="K2993" s="81"/>
      <c r="L2993" s="81"/>
      <c r="M2993" s="81"/>
      <c r="N2993" s="81"/>
      <c r="O2993" s="81"/>
      <c r="P2993" s="83"/>
      <c r="Q2993" s="81"/>
      <c r="R2993" s="81"/>
      <c r="S2993" s="81"/>
      <c r="T2993" s="84"/>
      <c r="U2993" s="85"/>
      <c r="V2993" s="86"/>
      <c r="W2993" s="86"/>
      <c r="X2993" s="86"/>
    </row>
    <row r="2994" customFormat="false" ht="12.75" hidden="false" customHeight="false" outlineLevel="0" collapsed="false">
      <c r="B2994" s="78" t="n">
        <v>2985</v>
      </c>
      <c r="C2994" s="81"/>
      <c r="D2994" s="79"/>
      <c r="E2994" s="79"/>
      <c r="F2994" s="80"/>
      <c r="G2994" s="81"/>
      <c r="H2994" s="81"/>
      <c r="I2994" s="82"/>
      <c r="J2994" s="81"/>
      <c r="K2994" s="81"/>
      <c r="L2994" s="81"/>
      <c r="M2994" s="81"/>
      <c r="N2994" s="81"/>
      <c r="O2994" s="81"/>
      <c r="P2994" s="83"/>
      <c r="Q2994" s="81"/>
      <c r="R2994" s="81"/>
      <c r="S2994" s="81"/>
      <c r="T2994" s="84"/>
      <c r="U2994" s="85"/>
      <c r="V2994" s="86"/>
      <c r="W2994" s="86"/>
      <c r="X2994" s="86"/>
    </row>
    <row r="2995" customFormat="false" ht="12.75" hidden="false" customHeight="false" outlineLevel="0" collapsed="false">
      <c r="B2995" s="78" t="n">
        <v>2986</v>
      </c>
      <c r="C2995" s="81"/>
      <c r="D2995" s="79"/>
      <c r="E2995" s="79"/>
      <c r="F2995" s="80"/>
      <c r="G2995" s="81"/>
      <c r="H2995" s="81"/>
      <c r="I2995" s="82"/>
      <c r="J2995" s="81"/>
      <c r="K2995" s="81"/>
      <c r="L2995" s="81"/>
      <c r="M2995" s="81"/>
      <c r="N2995" s="81"/>
      <c r="O2995" s="81"/>
      <c r="P2995" s="83"/>
      <c r="Q2995" s="81"/>
      <c r="R2995" s="81"/>
      <c r="S2995" s="81"/>
      <c r="T2995" s="84"/>
      <c r="U2995" s="85"/>
      <c r="V2995" s="86"/>
      <c r="W2995" s="86"/>
      <c r="X2995" s="86"/>
    </row>
    <row r="2996" customFormat="false" ht="12.75" hidden="false" customHeight="false" outlineLevel="0" collapsed="false">
      <c r="B2996" s="78" t="n">
        <v>2987</v>
      </c>
      <c r="C2996" s="81"/>
      <c r="D2996" s="79"/>
      <c r="E2996" s="79"/>
      <c r="F2996" s="80"/>
      <c r="G2996" s="81"/>
      <c r="H2996" s="81"/>
      <c r="I2996" s="82"/>
      <c r="J2996" s="81"/>
      <c r="K2996" s="81"/>
      <c r="L2996" s="81"/>
      <c r="M2996" s="81"/>
      <c r="N2996" s="81"/>
      <c r="O2996" s="81"/>
      <c r="P2996" s="83"/>
      <c r="Q2996" s="81"/>
      <c r="R2996" s="81"/>
      <c r="S2996" s="81"/>
      <c r="T2996" s="84"/>
      <c r="U2996" s="85"/>
      <c r="V2996" s="86"/>
      <c r="W2996" s="86"/>
      <c r="X2996" s="86"/>
    </row>
    <row r="2997" customFormat="false" ht="12.75" hidden="false" customHeight="false" outlineLevel="0" collapsed="false">
      <c r="B2997" s="78" t="n">
        <v>2988</v>
      </c>
      <c r="C2997" s="81"/>
      <c r="D2997" s="79"/>
      <c r="E2997" s="79"/>
      <c r="F2997" s="80"/>
      <c r="G2997" s="81"/>
      <c r="H2997" s="81"/>
      <c r="I2997" s="82"/>
      <c r="J2997" s="81"/>
      <c r="K2997" s="81"/>
      <c r="L2997" s="81"/>
      <c r="M2997" s="81"/>
      <c r="N2997" s="81"/>
      <c r="O2997" s="81"/>
      <c r="P2997" s="83"/>
      <c r="Q2997" s="81"/>
      <c r="R2997" s="81"/>
      <c r="S2997" s="81"/>
      <c r="T2997" s="84"/>
      <c r="U2997" s="85"/>
      <c r="V2997" s="86"/>
      <c r="W2997" s="86"/>
      <c r="X2997" s="86"/>
    </row>
    <row r="2998" customFormat="false" ht="12.75" hidden="false" customHeight="false" outlineLevel="0" collapsed="false">
      <c r="B2998" s="78" t="n">
        <v>2989</v>
      </c>
      <c r="C2998" s="81"/>
      <c r="D2998" s="79"/>
      <c r="E2998" s="79"/>
      <c r="F2998" s="80"/>
      <c r="G2998" s="81"/>
      <c r="H2998" s="81"/>
      <c r="I2998" s="82"/>
      <c r="J2998" s="81"/>
      <c r="K2998" s="81"/>
      <c r="L2998" s="81"/>
      <c r="M2998" s="81"/>
      <c r="N2998" s="81"/>
      <c r="O2998" s="81"/>
      <c r="P2998" s="83"/>
      <c r="Q2998" s="81"/>
      <c r="R2998" s="81"/>
      <c r="S2998" s="81"/>
      <c r="T2998" s="84"/>
      <c r="U2998" s="85"/>
      <c r="V2998" s="86"/>
      <c r="W2998" s="86"/>
      <c r="X2998" s="86"/>
    </row>
    <row r="2999" customFormat="false" ht="12.75" hidden="false" customHeight="false" outlineLevel="0" collapsed="false">
      <c r="B2999" s="78" t="n">
        <v>2990</v>
      </c>
      <c r="C2999" s="81"/>
      <c r="D2999" s="79"/>
      <c r="E2999" s="79"/>
      <c r="F2999" s="80"/>
      <c r="G2999" s="81"/>
      <c r="H2999" s="81"/>
      <c r="I2999" s="82"/>
      <c r="J2999" s="81"/>
      <c r="K2999" s="81"/>
      <c r="L2999" s="81"/>
      <c r="M2999" s="81"/>
      <c r="N2999" s="81"/>
      <c r="O2999" s="81"/>
      <c r="P2999" s="83"/>
      <c r="Q2999" s="81"/>
      <c r="R2999" s="81"/>
      <c r="S2999" s="81"/>
      <c r="T2999" s="84"/>
      <c r="U2999" s="85"/>
      <c r="V2999" s="86"/>
      <c r="W2999" s="86"/>
      <c r="X2999" s="86"/>
    </row>
    <row r="3000" customFormat="false" ht="12.75" hidden="false" customHeight="false" outlineLevel="0" collapsed="false">
      <c r="B3000" s="78" t="n">
        <v>2991</v>
      </c>
      <c r="C3000" s="81"/>
      <c r="D3000" s="79"/>
      <c r="E3000" s="79"/>
      <c r="F3000" s="80"/>
      <c r="G3000" s="81"/>
      <c r="H3000" s="81"/>
      <c r="I3000" s="82"/>
      <c r="J3000" s="81"/>
      <c r="K3000" s="81"/>
      <c r="L3000" s="81"/>
      <c r="M3000" s="81"/>
      <c r="N3000" s="81"/>
      <c r="O3000" s="81"/>
      <c r="P3000" s="83"/>
      <c r="Q3000" s="81"/>
      <c r="R3000" s="81"/>
      <c r="S3000" s="81"/>
      <c r="T3000" s="84"/>
      <c r="U3000" s="85"/>
      <c r="V3000" s="86"/>
      <c r="W3000" s="86"/>
      <c r="X3000" s="86"/>
    </row>
    <row r="3001" customFormat="false" ht="12.75" hidden="false" customHeight="false" outlineLevel="0" collapsed="false">
      <c r="B3001" s="78" t="n">
        <v>2992</v>
      </c>
      <c r="C3001" s="81"/>
      <c r="D3001" s="79"/>
      <c r="E3001" s="79"/>
      <c r="F3001" s="80"/>
      <c r="G3001" s="81"/>
      <c r="H3001" s="81"/>
      <c r="I3001" s="82"/>
      <c r="J3001" s="81"/>
      <c r="K3001" s="81"/>
      <c r="L3001" s="81"/>
      <c r="M3001" s="81"/>
      <c r="N3001" s="81"/>
      <c r="O3001" s="81"/>
      <c r="P3001" s="83"/>
      <c r="Q3001" s="81"/>
      <c r="R3001" s="81"/>
      <c r="S3001" s="81"/>
      <c r="T3001" s="84"/>
      <c r="U3001" s="85"/>
      <c r="V3001" s="86"/>
      <c r="W3001" s="86"/>
      <c r="X3001" s="86"/>
    </row>
    <row r="3002" customFormat="false" ht="12.75" hidden="false" customHeight="false" outlineLevel="0" collapsed="false">
      <c r="B3002" s="78" t="n">
        <v>2993</v>
      </c>
      <c r="C3002" s="81"/>
      <c r="D3002" s="79"/>
      <c r="E3002" s="79"/>
      <c r="F3002" s="80"/>
      <c r="G3002" s="81"/>
      <c r="H3002" s="81"/>
      <c r="I3002" s="82"/>
      <c r="J3002" s="81"/>
      <c r="K3002" s="81"/>
      <c r="L3002" s="81"/>
      <c r="M3002" s="81"/>
      <c r="N3002" s="81"/>
      <c r="O3002" s="81"/>
      <c r="P3002" s="83"/>
      <c r="Q3002" s="81"/>
      <c r="R3002" s="81"/>
      <c r="S3002" s="81"/>
      <c r="T3002" s="84"/>
      <c r="U3002" s="85"/>
      <c r="V3002" s="86"/>
      <c r="W3002" s="86"/>
      <c r="X3002" s="86"/>
    </row>
    <row r="3003" customFormat="false" ht="12.75" hidden="false" customHeight="false" outlineLevel="0" collapsed="false">
      <c r="B3003" s="78" t="n">
        <v>2994</v>
      </c>
      <c r="C3003" s="81"/>
      <c r="D3003" s="79"/>
      <c r="E3003" s="79"/>
      <c r="F3003" s="80"/>
      <c r="G3003" s="81"/>
      <c r="H3003" s="81"/>
      <c r="I3003" s="82"/>
      <c r="J3003" s="81"/>
      <c r="K3003" s="81"/>
      <c r="L3003" s="81"/>
      <c r="M3003" s="81"/>
      <c r="N3003" s="81"/>
      <c r="O3003" s="81"/>
      <c r="P3003" s="83"/>
      <c r="Q3003" s="81"/>
      <c r="R3003" s="81"/>
      <c r="S3003" s="81"/>
      <c r="T3003" s="84"/>
      <c r="U3003" s="85"/>
      <c r="V3003" s="86"/>
      <c r="W3003" s="86"/>
      <c r="X3003" s="86"/>
    </row>
    <row r="3004" customFormat="false" ht="12.75" hidden="false" customHeight="false" outlineLevel="0" collapsed="false">
      <c r="B3004" s="78" t="n">
        <v>2995</v>
      </c>
      <c r="C3004" s="81"/>
      <c r="D3004" s="79"/>
      <c r="E3004" s="79"/>
      <c r="F3004" s="80"/>
      <c r="G3004" s="81"/>
      <c r="H3004" s="81"/>
      <c r="I3004" s="82"/>
      <c r="J3004" s="81"/>
      <c r="K3004" s="81"/>
      <c r="L3004" s="81"/>
      <c r="M3004" s="81"/>
      <c r="N3004" s="81"/>
      <c r="O3004" s="81"/>
      <c r="P3004" s="83"/>
      <c r="Q3004" s="81"/>
      <c r="R3004" s="81"/>
      <c r="S3004" s="81"/>
      <c r="T3004" s="84"/>
      <c r="U3004" s="85"/>
      <c r="V3004" s="86"/>
      <c r="W3004" s="86"/>
      <c r="X3004" s="86"/>
    </row>
    <row r="3005" customFormat="false" ht="12.75" hidden="false" customHeight="false" outlineLevel="0" collapsed="false">
      <c r="B3005" s="78" t="n">
        <v>2996</v>
      </c>
      <c r="C3005" s="81"/>
      <c r="D3005" s="79"/>
      <c r="E3005" s="79"/>
      <c r="F3005" s="80"/>
      <c r="G3005" s="81"/>
      <c r="H3005" s="81"/>
      <c r="I3005" s="82"/>
      <c r="J3005" s="81"/>
      <c r="K3005" s="81"/>
      <c r="L3005" s="81"/>
      <c r="M3005" s="81"/>
      <c r="N3005" s="81"/>
      <c r="O3005" s="81"/>
      <c r="P3005" s="83"/>
      <c r="Q3005" s="81"/>
      <c r="R3005" s="81"/>
      <c r="S3005" s="81"/>
      <c r="T3005" s="84"/>
      <c r="U3005" s="85"/>
      <c r="V3005" s="86"/>
      <c r="W3005" s="86"/>
      <c r="X3005" s="86"/>
    </row>
    <row r="3006" customFormat="false" ht="12.75" hidden="false" customHeight="false" outlineLevel="0" collapsed="false">
      <c r="B3006" s="78" t="n">
        <v>2997</v>
      </c>
      <c r="C3006" s="81"/>
      <c r="D3006" s="79"/>
      <c r="E3006" s="79"/>
      <c r="F3006" s="80"/>
      <c r="G3006" s="81"/>
      <c r="H3006" s="81"/>
      <c r="I3006" s="82"/>
      <c r="J3006" s="81"/>
      <c r="K3006" s="81"/>
      <c r="L3006" s="81"/>
      <c r="M3006" s="81"/>
      <c r="N3006" s="81"/>
      <c r="O3006" s="81"/>
      <c r="P3006" s="83"/>
      <c r="Q3006" s="81"/>
      <c r="R3006" s="81"/>
      <c r="S3006" s="81"/>
      <c r="T3006" s="84"/>
      <c r="U3006" s="85"/>
      <c r="V3006" s="86"/>
      <c r="W3006" s="86"/>
      <c r="X3006" s="86"/>
    </row>
    <row r="3007" customFormat="false" ht="12.75" hidden="false" customHeight="false" outlineLevel="0" collapsed="false">
      <c r="B3007" s="78" t="n">
        <v>2998</v>
      </c>
      <c r="C3007" s="81"/>
      <c r="D3007" s="79"/>
      <c r="E3007" s="79"/>
      <c r="F3007" s="80"/>
      <c r="G3007" s="81"/>
      <c r="H3007" s="81"/>
      <c r="I3007" s="82"/>
      <c r="J3007" s="81"/>
      <c r="K3007" s="81"/>
      <c r="L3007" s="81"/>
      <c r="M3007" s="81"/>
      <c r="N3007" s="81"/>
      <c r="O3007" s="81"/>
      <c r="P3007" s="83"/>
      <c r="Q3007" s="81"/>
      <c r="R3007" s="81"/>
      <c r="S3007" s="81"/>
      <c r="T3007" s="84"/>
      <c r="U3007" s="85"/>
      <c r="V3007" s="86"/>
      <c r="W3007" s="86"/>
      <c r="X3007" s="86"/>
    </row>
    <row r="3008" customFormat="false" ht="12.75" hidden="false" customHeight="false" outlineLevel="0" collapsed="false">
      <c r="B3008" s="78" t="n">
        <v>2999</v>
      </c>
      <c r="C3008" s="81"/>
      <c r="D3008" s="79"/>
      <c r="E3008" s="79"/>
      <c r="F3008" s="80"/>
      <c r="G3008" s="81"/>
      <c r="H3008" s="81"/>
      <c r="I3008" s="82"/>
      <c r="J3008" s="81"/>
      <c r="K3008" s="81"/>
      <c r="L3008" s="81"/>
      <c r="M3008" s="81"/>
      <c r="N3008" s="81"/>
      <c r="O3008" s="81"/>
      <c r="P3008" s="83"/>
      <c r="Q3008" s="81"/>
      <c r="R3008" s="81"/>
      <c r="S3008" s="81"/>
      <c r="T3008" s="84"/>
      <c r="U3008" s="85"/>
      <c r="V3008" s="86"/>
      <c r="W3008" s="86"/>
      <c r="X3008" s="86"/>
    </row>
    <row r="3009" customFormat="false" ht="12.75" hidden="false" customHeight="false" outlineLevel="0" collapsed="false">
      <c r="B3009" s="78" t="n">
        <v>3000</v>
      </c>
      <c r="C3009" s="81"/>
      <c r="D3009" s="79"/>
      <c r="E3009" s="79"/>
      <c r="F3009" s="80"/>
      <c r="G3009" s="81"/>
      <c r="H3009" s="81"/>
      <c r="I3009" s="82"/>
      <c r="J3009" s="81"/>
      <c r="K3009" s="81"/>
      <c r="L3009" s="81"/>
      <c r="M3009" s="81"/>
      <c r="N3009" s="81"/>
      <c r="O3009" s="81"/>
      <c r="P3009" s="83"/>
      <c r="Q3009" s="81"/>
      <c r="R3009" s="81"/>
      <c r="S3009" s="81"/>
      <c r="T3009" s="84"/>
      <c r="U3009" s="85"/>
      <c r="V3009" s="86"/>
      <c r="W3009" s="86"/>
      <c r="X3009" s="86"/>
    </row>
    <row r="3010" customFormat="false" ht="12.75" hidden="false" customHeight="false" outlineLevel="0" collapsed="false">
      <c r="B3010" s="78" t="n">
        <v>3001</v>
      </c>
      <c r="C3010" s="81"/>
      <c r="D3010" s="79"/>
      <c r="E3010" s="79"/>
      <c r="F3010" s="80"/>
      <c r="G3010" s="81"/>
      <c r="H3010" s="81"/>
      <c r="I3010" s="82"/>
      <c r="J3010" s="81"/>
      <c r="K3010" s="81"/>
      <c r="L3010" s="81"/>
      <c r="M3010" s="81"/>
      <c r="N3010" s="81"/>
      <c r="O3010" s="81"/>
      <c r="P3010" s="83"/>
      <c r="Q3010" s="81"/>
      <c r="R3010" s="81"/>
      <c r="S3010" s="81"/>
      <c r="T3010" s="84"/>
      <c r="U3010" s="85"/>
      <c r="V3010" s="86"/>
      <c r="W3010" s="86"/>
      <c r="X3010" s="86"/>
    </row>
    <row r="3011" customFormat="false" ht="12.75" hidden="false" customHeight="false" outlineLevel="0" collapsed="false">
      <c r="B3011" s="78" t="n">
        <v>3002</v>
      </c>
      <c r="C3011" s="81"/>
      <c r="D3011" s="79"/>
      <c r="E3011" s="79"/>
      <c r="F3011" s="80"/>
      <c r="G3011" s="81"/>
      <c r="H3011" s="81"/>
      <c r="I3011" s="82"/>
      <c r="J3011" s="81"/>
      <c r="K3011" s="81"/>
      <c r="L3011" s="81"/>
      <c r="M3011" s="81"/>
      <c r="N3011" s="81"/>
      <c r="O3011" s="81"/>
      <c r="P3011" s="83"/>
      <c r="Q3011" s="81"/>
      <c r="R3011" s="81"/>
      <c r="S3011" s="81"/>
      <c r="T3011" s="84"/>
      <c r="U3011" s="85"/>
      <c r="V3011" s="86"/>
      <c r="W3011" s="86"/>
      <c r="X3011" s="86"/>
    </row>
    <row r="3012" customFormat="false" ht="12.75" hidden="false" customHeight="false" outlineLevel="0" collapsed="false">
      <c r="B3012" s="78" t="n">
        <v>3003</v>
      </c>
      <c r="C3012" s="81"/>
      <c r="D3012" s="79"/>
      <c r="E3012" s="79"/>
      <c r="F3012" s="80"/>
      <c r="G3012" s="81"/>
      <c r="H3012" s="81"/>
      <c r="I3012" s="82"/>
      <c r="J3012" s="81"/>
      <c r="K3012" s="81"/>
      <c r="L3012" s="81"/>
      <c r="M3012" s="81"/>
      <c r="N3012" s="81"/>
      <c r="O3012" s="81"/>
      <c r="P3012" s="83"/>
      <c r="Q3012" s="81"/>
      <c r="R3012" s="81"/>
      <c r="S3012" s="81"/>
      <c r="T3012" s="84"/>
      <c r="U3012" s="85"/>
      <c r="V3012" s="86"/>
      <c r="W3012" s="86"/>
      <c r="X3012" s="86"/>
    </row>
    <row r="3013" customFormat="false" ht="12.75" hidden="false" customHeight="false" outlineLevel="0" collapsed="false">
      <c r="B3013" s="78" t="n">
        <v>3004</v>
      </c>
      <c r="C3013" s="81"/>
      <c r="D3013" s="79"/>
      <c r="E3013" s="79"/>
      <c r="F3013" s="80"/>
      <c r="G3013" s="81"/>
      <c r="H3013" s="81"/>
      <c r="I3013" s="82"/>
      <c r="J3013" s="81"/>
      <c r="K3013" s="81"/>
      <c r="L3013" s="81"/>
      <c r="M3013" s="81"/>
      <c r="N3013" s="81"/>
      <c r="O3013" s="81"/>
      <c r="P3013" s="83"/>
      <c r="Q3013" s="81"/>
      <c r="R3013" s="81"/>
      <c r="S3013" s="81"/>
      <c r="T3013" s="84"/>
      <c r="U3013" s="85"/>
      <c r="V3013" s="86"/>
      <c r="W3013" s="86"/>
      <c r="X3013" s="86"/>
    </row>
    <row r="3014" customFormat="false" ht="12.75" hidden="false" customHeight="false" outlineLevel="0" collapsed="false">
      <c r="B3014" s="78" t="n">
        <v>3005</v>
      </c>
      <c r="C3014" s="81"/>
      <c r="D3014" s="79"/>
      <c r="E3014" s="79"/>
      <c r="F3014" s="80"/>
      <c r="G3014" s="81"/>
      <c r="H3014" s="81"/>
      <c r="I3014" s="82"/>
      <c r="J3014" s="81"/>
      <c r="K3014" s="81"/>
      <c r="L3014" s="81"/>
      <c r="M3014" s="81"/>
      <c r="N3014" s="81"/>
      <c r="O3014" s="81"/>
      <c r="P3014" s="83"/>
      <c r="Q3014" s="81"/>
      <c r="R3014" s="81"/>
      <c r="S3014" s="81"/>
      <c r="T3014" s="84"/>
      <c r="U3014" s="85"/>
      <c r="V3014" s="86"/>
      <c r="W3014" s="86"/>
      <c r="X3014" s="86"/>
    </row>
    <row r="3015" customFormat="false" ht="12.75" hidden="false" customHeight="false" outlineLevel="0" collapsed="false">
      <c r="B3015" s="78" t="n">
        <v>3006</v>
      </c>
      <c r="C3015" s="81"/>
      <c r="D3015" s="79"/>
      <c r="E3015" s="79"/>
      <c r="F3015" s="80"/>
      <c r="G3015" s="81"/>
      <c r="H3015" s="81"/>
      <c r="I3015" s="82"/>
      <c r="J3015" s="81"/>
      <c r="K3015" s="81"/>
      <c r="L3015" s="81"/>
      <c r="M3015" s="81"/>
      <c r="N3015" s="81"/>
      <c r="O3015" s="81"/>
      <c r="P3015" s="83"/>
      <c r="Q3015" s="81"/>
      <c r="R3015" s="81"/>
      <c r="S3015" s="81"/>
      <c r="T3015" s="84"/>
      <c r="U3015" s="85"/>
      <c r="V3015" s="86"/>
      <c r="W3015" s="86"/>
      <c r="X3015" s="86"/>
    </row>
    <row r="3016" customFormat="false" ht="12.75" hidden="false" customHeight="false" outlineLevel="0" collapsed="false">
      <c r="B3016" s="78" t="n">
        <v>3007</v>
      </c>
      <c r="C3016" s="81"/>
      <c r="D3016" s="79"/>
      <c r="E3016" s="79"/>
      <c r="F3016" s="80"/>
      <c r="G3016" s="81"/>
      <c r="H3016" s="81"/>
      <c r="I3016" s="82"/>
      <c r="J3016" s="81"/>
      <c r="K3016" s="81"/>
      <c r="L3016" s="81"/>
      <c r="M3016" s="81"/>
      <c r="N3016" s="81"/>
      <c r="O3016" s="81"/>
      <c r="P3016" s="83"/>
      <c r="Q3016" s="81"/>
      <c r="R3016" s="81"/>
      <c r="S3016" s="81"/>
      <c r="T3016" s="84"/>
      <c r="U3016" s="85"/>
      <c r="V3016" s="86"/>
      <c r="W3016" s="86"/>
      <c r="X3016" s="86"/>
    </row>
    <row r="3017" customFormat="false" ht="12.75" hidden="false" customHeight="false" outlineLevel="0" collapsed="false">
      <c r="B3017" s="78" t="n">
        <v>3008</v>
      </c>
      <c r="C3017" s="81"/>
      <c r="D3017" s="79"/>
      <c r="E3017" s="79"/>
      <c r="F3017" s="80"/>
      <c r="G3017" s="81"/>
      <c r="H3017" s="81"/>
      <c r="I3017" s="82"/>
      <c r="J3017" s="81"/>
      <c r="K3017" s="81"/>
      <c r="L3017" s="81"/>
      <c r="M3017" s="81"/>
      <c r="N3017" s="81"/>
      <c r="O3017" s="81"/>
      <c r="P3017" s="83"/>
      <c r="Q3017" s="81"/>
      <c r="R3017" s="81"/>
      <c r="S3017" s="81"/>
      <c r="T3017" s="84"/>
      <c r="U3017" s="85"/>
      <c r="V3017" s="86"/>
      <c r="W3017" s="86"/>
      <c r="X3017" s="86"/>
    </row>
    <row r="3018" customFormat="false" ht="12.75" hidden="false" customHeight="false" outlineLevel="0" collapsed="false">
      <c r="B3018" s="78" t="n">
        <v>3009</v>
      </c>
      <c r="C3018" s="81"/>
      <c r="D3018" s="79"/>
      <c r="E3018" s="79"/>
      <c r="F3018" s="80"/>
      <c r="G3018" s="81"/>
      <c r="H3018" s="81"/>
      <c r="I3018" s="82"/>
      <c r="J3018" s="81"/>
      <c r="K3018" s="81"/>
      <c r="L3018" s="81"/>
      <c r="M3018" s="81"/>
      <c r="N3018" s="81"/>
      <c r="O3018" s="81"/>
      <c r="P3018" s="83"/>
      <c r="Q3018" s="81"/>
      <c r="R3018" s="81"/>
      <c r="S3018" s="81"/>
      <c r="T3018" s="84"/>
      <c r="U3018" s="85"/>
      <c r="V3018" s="86"/>
      <c r="W3018" s="86"/>
      <c r="X3018" s="86"/>
    </row>
    <row r="3019" customFormat="false" ht="12.75" hidden="false" customHeight="false" outlineLevel="0" collapsed="false">
      <c r="B3019" s="78" t="n">
        <v>3010</v>
      </c>
      <c r="C3019" s="81"/>
      <c r="D3019" s="79"/>
      <c r="E3019" s="79"/>
      <c r="F3019" s="80"/>
      <c r="G3019" s="81"/>
      <c r="H3019" s="81"/>
      <c r="I3019" s="82"/>
      <c r="J3019" s="81"/>
      <c r="K3019" s="81"/>
      <c r="L3019" s="81"/>
      <c r="M3019" s="81"/>
      <c r="N3019" s="81"/>
      <c r="O3019" s="81"/>
      <c r="P3019" s="83"/>
      <c r="Q3019" s="81"/>
      <c r="R3019" s="81"/>
      <c r="S3019" s="81"/>
      <c r="T3019" s="84"/>
      <c r="U3019" s="85"/>
      <c r="V3019" s="86"/>
      <c r="W3019" s="86"/>
      <c r="X3019" s="86"/>
    </row>
    <row r="3020" customFormat="false" ht="12.75" hidden="false" customHeight="false" outlineLevel="0" collapsed="false">
      <c r="B3020" s="78" t="n">
        <v>3011</v>
      </c>
      <c r="C3020" s="81"/>
      <c r="D3020" s="79"/>
      <c r="E3020" s="79"/>
      <c r="F3020" s="80"/>
      <c r="G3020" s="81"/>
      <c r="H3020" s="81"/>
      <c r="I3020" s="82"/>
      <c r="J3020" s="81"/>
      <c r="K3020" s="81"/>
      <c r="L3020" s="81"/>
      <c r="M3020" s="81"/>
      <c r="N3020" s="81"/>
      <c r="O3020" s="81"/>
      <c r="P3020" s="83"/>
      <c r="Q3020" s="81"/>
      <c r="R3020" s="81"/>
      <c r="S3020" s="81"/>
      <c r="T3020" s="84"/>
      <c r="U3020" s="85"/>
      <c r="V3020" s="86"/>
      <c r="W3020" s="86"/>
      <c r="X3020" s="86"/>
    </row>
    <row r="3021" customFormat="false" ht="12.75" hidden="false" customHeight="false" outlineLevel="0" collapsed="false">
      <c r="B3021" s="78" t="n">
        <v>3012</v>
      </c>
      <c r="C3021" s="81"/>
      <c r="D3021" s="79"/>
      <c r="E3021" s="79"/>
      <c r="F3021" s="80"/>
      <c r="G3021" s="81"/>
      <c r="H3021" s="81"/>
      <c r="I3021" s="82"/>
      <c r="J3021" s="81"/>
      <c r="K3021" s="81"/>
      <c r="L3021" s="81"/>
      <c r="M3021" s="81"/>
      <c r="N3021" s="81"/>
      <c r="O3021" s="81"/>
      <c r="P3021" s="83"/>
      <c r="Q3021" s="81"/>
      <c r="R3021" s="81"/>
      <c r="S3021" s="81"/>
      <c r="T3021" s="84"/>
      <c r="U3021" s="85"/>
      <c r="V3021" s="86"/>
      <c r="W3021" s="86"/>
      <c r="X3021" s="86"/>
    </row>
    <row r="3022" customFormat="false" ht="12.75" hidden="false" customHeight="false" outlineLevel="0" collapsed="false">
      <c r="B3022" s="78" t="n">
        <v>3013</v>
      </c>
      <c r="C3022" s="81"/>
      <c r="D3022" s="79"/>
      <c r="E3022" s="79"/>
      <c r="F3022" s="80"/>
      <c r="G3022" s="81"/>
      <c r="H3022" s="81"/>
      <c r="I3022" s="82"/>
      <c r="J3022" s="81"/>
      <c r="K3022" s="81"/>
      <c r="L3022" s="81"/>
      <c r="M3022" s="81"/>
      <c r="N3022" s="81"/>
      <c r="O3022" s="81"/>
      <c r="P3022" s="83"/>
      <c r="Q3022" s="81"/>
      <c r="R3022" s="81"/>
      <c r="S3022" s="81"/>
      <c r="T3022" s="84"/>
      <c r="U3022" s="85"/>
      <c r="V3022" s="86"/>
      <c r="W3022" s="86"/>
      <c r="X3022" s="86"/>
    </row>
    <row r="3023" customFormat="false" ht="12.75" hidden="false" customHeight="false" outlineLevel="0" collapsed="false">
      <c r="B3023" s="78" t="n">
        <v>3014</v>
      </c>
      <c r="C3023" s="81"/>
      <c r="D3023" s="79"/>
      <c r="E3023" s="79"/>
      <c r="F3023" s="80"/>
      <c r="G3023" s="81"/>
      <c r="H3023" s="81"/>
      <c r="I3023" s="82"/>
      <c r="J3023" s="81"/>
      <c r="K3023" s="81"/>
      <c r="L3023" s="81"/>
      <c r="M3023" s="81"/>
      <c r="N3023" s="81"/>
      <c r="O3023" s="81"/>
      <c r="P3023" s="83"/>
      <c r="Q3023" s="81"/>
      <c r="R3023" s="81"/>
      <c r="S3023" s="81"/>
      <c r="T3023" s="84"/>
      <c r="U3023" s="85"/>
      <c r="V3023" s="86"/>
      <c r="W3023" s="86"/>
      <c r="X3023" s="86"/>
    </row>
    <row r="3024" customFormat="false" ht="12.75" hidden="false" customHeight="false" outlineLevel="0" collapsed="false">
      <c r="B3024" s="78" t="n">
        <v>3015</v>
      </c>
      <c r="C3024" s="81"/>
      <c r="D3024" s="79"/>
      <c r="E3024" s="79"/>
      <c r="F3024" s="80"/>
      <c r="G3024" s="81"/>
      <c r="H3024" s="81"/>
      <c r="I3024" s="82"/>
      <c r="J3024" s="81"/>
      <c r="K3024" s="81"/>
      <c r="L3024" s="81"/>
      <c r="M3024" s="81"/>
      <c r="N3024" s="81"/>
      <c r="O3024" s="81"/>
      <c r="P3024" s="83"/>
      <c r="Q3024" s="81"/>
      <c r="R3024" s="81"/>
      <c r="S3024" s="81"/>
      <c r="T3024" s="84"/>
      <c r="U3024" s="85"/>
      <c r="V3024" s="86"/>
      <c r="W3024" s="86"/>
      <c r="X3024" s="86"/>
    </row>
    <row r="3025" customFormat="false" ht="12.75" hidden="false" customHeight="false" outlineLevel="0" collapsed="false">
      <c r="B3025" s="78" t="n">
        <v>3016</v>
      </c>
      <c r="C3025" s="81"/>
      <c r="D3025" s="79"/>
      <c r="E3025" s="79"/>
      <c r="F3025" s="80"/>
      <c r="G3025" s="81"/>
      <c r="H3025" s="81"/>
      <c r="I3025" s="82"/>
      <c r="J3025" s="81"/>
      <c r="K3025" s="81"/>
      <c r="L3025" s="81"/>
      <c r="M3025" s="81"/>
      <c r="N3025" s="81"/>
      <c r="O3025" s="81"/>
      <c r="P3025" s="83"/>
      <c r="Q3025" s="81"/>
      <c r="R3025" s="81"/>
      <c r="S3025" s="81"/>
      <c r="T3025" s="84"/>
      <c r="U3025" s="85"/>
      <c r="V3025" s="86"/>
      <c r="W3025" s="86"/>
      <c r="X3025" s="86"/>
    </row>
    <row r="3026" customFormat="false" ht="12.75" hidden="false" customHeight="false" outlineLevel="0" collapsed="false">
      <c r="B3026" s="78" t="n">
        <v>3017</v>
      </c>
      <c r="C3026" s="81"/>
      <c r="D3026" s="79"/>
      <c r="E3026" s="79"/>
      <c r="F3026" s="80"/>
      <c r="G3026" s="81"/>
      <c r="H3026" s="81"/>
      <c r="I3026" s="82"/>
      <c r="J3026" s="81"/>
      <c r="K3026" s="81"/>
      <c r="L3026" s="81"/>
      <c r="M3026" s="81"/>
      <c r="N3026" s="81"/>
      <c r="O3026" s="81"/>
      <c r="P3026" s="83"/>
      <c r="Q3026" s="81"/>
      <c r="R3026" s="81"/>
      <c r="S3026" s="81"/>
      <c r="T3026" s="84"/>
      <c r="U3026" s="85"/>
      <c r="V3026" s="86"/>
      <c r="W3026" s="86"/>
      <c r="X3026" s="86"/>
    </row>
    <row r="3027" customFormat="false" ht="12.75" hidden="false" customHeight="false" outlineLevel="0" collapsed="false">
      <c r="B3027" s="78" t="n">
        <v>3018</v>
      </c>
      <c r="C3027" s="81"/>
      <c r="D3027" s="79"/>
      <c r="E3027" s="79"/>
      <c r="F3027" s="80"/>
      <c r="G3027" s="81"/>
      <c r="H3027" s="81"/>
      <c r="I3027" s="82"/>
      <c r="J3027" s="81"/>
      <c r="K3027" s="81"/>
      <c r="L3027" s="81"/>
      <c r="M3027" s="81"/>
      <c r="N3027" s="81"/>
      <c r="O3027" s="81"/>
      <c r="P3027" s="83"/>
      <c r="Q3027" s="81"/>
      <c r="R3027" s="81"/>
      <c r="S3027" s="81"/>
      <c r="T3027" s="84"/>
      <c r="U3027" s="85"/>
      <c r="V3027" s="86"/>
      <c r="W3027" s="86"/>
      <c r="X3027" s="86"/>
    </row>
    <row r="3028" customFormat="false" ht="12.75" hidden="false" customHeight="false" outlineLevel="0" collapsed="false">
      <c r="B3028" s="78" t="n">
        <v>3019</v>
      </c>
      <c r="C3028" s="81"/>
      <c r="D3028" s="79"/>
      <c r="E3028" s="79"/>
      <c r="F3028" s="80"/>
      <c r="G3028" s="81"/>
      <c r="H3028" s="81"/>
      <c r="I3028" s="82"/>
      <c r="J3028" s="81"/>
      <c r="K3028" s="81"/>
      <c r="L3028" s="81"/>
      <c r="M3028" s="81"/>
      <c r="N3028" s="81"/>
      <c r="O3028" s="81"/>
      <c r="P3028" s="83"/>
      <c r="Q3028" s="81"/>
      <c r="R3028" s="81"/>
      <c r="S3028" s="81"/>
      <c r="T3028" s="84"/>
      <c r="U3028" s="85"/>
      <c r="V3028" s="86"/>
      <c r="W3028" s="86"/>
      <c r="X3028" s="86"/>
    </row>
    <row r="3029" customFormat="false" ht="12.75" hidden="false" customHeight="false" outlineLevel="0" collapsed="false">
      <c r="B3029" s="78" t="n">
        <v>3020</v>
      </c>
      <c r="C3029" s="81"/>
      <c r="D3029" s="79"/>
      <c r="E3029" s="79"/>
      <c r="F3029" s="80"/>
      <c r="G3029" s="81"/>
      <c r="H3029" s="81"/>
      <c r="I3029" s="82"/>
      <c r="J3029" s="81"/>
      <c r="K3029" s="81"/>
      <c r="L3029" s="81"/>
      <c r="M3029" s="81"/>
      <c r="N3029" s="81"/>
      <c r="O3029" s="81"/>
      <c r="P3029" s="83"/>
      <c r="Q3029" s="81"/>
      <c r="R3029" s="81"/>
      <c r="S3029" s="81"/>
      <c r="T3029" s="84"/>
      <c r="U3029" s="85"/>
      <c r="V3029" s="86"/>
      <c r="W3029" s="86"/>
      <c r="X3029" s="86"/>
    </row>
    <row r="3030" customFormat="false" ht="12.75" hidden="false" customHeight="false" outlineLevel="0" collapsed="false">
      <c r="B3030" s="78" t="n">
        <v>3021</v>
      </c>
      <c r="C3030" s="81"/>
      <c r="D3030" s="79"/>
      <c r="E3030" s="79"/>
      <c r="F3030" s="80"/>
      <c r="G3030" s="81"/>
      <c r="H3030" s="81"/>
      <c r="I3030" s="82"/>
      <c r="J3030" s="81"/>
      <c r="K3030" s="81"/>
      <c r="L3030" s="81"/>
      <c r="M3030" s="81"/>
      <c r="N3030" s="81"/>
      <c r="O3030" s="81"/>
      <c r="P3030" s="83"/>
      <c r="Q3030" s="81"/>
      <c r="R3030" s="81"/>
      <c r="S3030" s="81"/>
      <c r="T3030" s="84"/>
      <c r="U3030" s="85"/>
      <c r="V3030" s="86"/>
      <c r="W3030" s="86"/>
      <c r="X3030" s="86"/>
    </row>
    <row r="3031" customFormat="false" ht="12.75" hidden="false" customHeight="false" outlineLevel="0" collapsed="false">
      <c r="B3031" s="78" t="n">
        <v>3022</v>
      </c>
      <c r="C3031" s="81"/>
      <c r="D3031" s="79"/>
      <c r="E3031" s="79"/>
      <c r="F3031" s="80"/>
      <c r="G3031" s="81"/>
      <c r="H3031" s="81"/>
      <c r="I3031" s="82"/>
      <c r="J3031" s="81"/>
      <c r="K3031" s="81"/>
      <c r="L3031" s="81"/>
      <c r="M3031" s="81"/>
      <c r="N3031" s="81"/>
      <c r="O3031" s="81"/>
      <c r="P3031" s="83"/>
      <c r="Q3031" s="81"/>
      <c r="R3031" s="81"/>
      <c r="S3031" s="81"/>
      <c r="T3031" s="84"/>
      <c r="U3031" s="85"/>
      <c r="V3031" s="86"/>
      <c r="W3031" s="86"/>
      <c r="X3031" s="86"/>
    </row>
    <row r="3032" customFormat="false" ht="12.75" hidden="false" customHeight="false" outlineLevel="0" collapsed="false">
      <c r="B3032" s="78" t="n">
        <v>3023</v>
      </c>
      <c r="C3032" s="81"/>
      <c r="D3032" s="79"/>
      <c r="E3032" s="79"/>
      <c r="F3032" s="80"/>
      <c r="G3032" s="81"/>
      <c r="H3032" s="81"/>
      <c r="I3032" s="82"/>
      <c r="J3032" s="81"/>
      <c r="K3032" s="81"/>
      <c r="L3032" s="81"/>
      <c r="M3032" s="81"/>
      <c r="N3032" s="81"/>
      <c r="O3032" s="81"/>
      <c r="P3032" s="83"/>
      <c r="Q3032" s="81"/>
      <c r="R3032" s="81"/>
      <c r="S3032" s="81"/>
      <c r="T3032" s="84"/>
      <c r="U3032" s="85"/>
      <c r="V3032" s="86"/>
      <c r="W3032" s="86"/>
      <c r="X3032" s="86"/>
    </row>
    <row r="3033" customFormat="false" ht="12.75" hidden="false" customHeight="false" outlineLevel="0" collapsed="false">
      <c r="B3033" s="78" t="n">
        <v>3024</v>
      </c>
      <c r="C3033" s="81"/>
      <c r="D3033" s="79"/>
      <c r="E3033" s="79"/>
      <c r="F3033" s="80"/>
      <c r="G3033" s="81"/>
      <c r="H3033" s="81"/>
      <c r="I3033" s="82"/>
      <c r="J3033" s="81"/>
      <c r="K3033" s="81"/>
      <c r="L3033" s="81"/>
      <c r="M3033" s="81"/>
      <c r="N3033" s="81"/>
      <c r="O3033" s="81"/>
      <c r="P3033" s="83"/>
      <c r="Q3033" s="81"/>
      <c r="R3033" s="81"/>
      <c r="S3033" s="81"/>
      <c r="T3033" s="84"/>
      <c r="U3033" s="85"/>
      <c r="V3033" s="86"/>
      <c r="W3033" s="86"/>
      <c r="X3033" s="86"/>
    </row>
    <row r="3034" customFormat="false" ht="12.75" hidden="false" customHeight="false" outlineLevel="0" collapsed="false">
      <c r="B3034" s="78" t="n">
        <v>3025</v>
      </c>
      <c r="C3034" s="81"/>
      <c r="D3034" s="79"/>
      <c r="E3034" s="79"/>
      <c r="F3034" s="80"/>
      <c r="G3034" s="81"/>
      <c r="H3034" s="81"/>
      <c r="I3034" s="82"/>
      <c r="J3034" s="81"/>
      <c r="K3034" s="81"/>
      <c r="L3034" s="81"/>
      <c r="M3034" s="81"/>
      <c r="N3034" s="81"/>
      <c r="O3034" s="81"/>
      <c r="P3034" s="83"/>
      <c r="Q3034" s="81"/>
      <c r="R3034" s="81"/>
      <c r="S3034" s="81"/>
      <c r="T3034" s="84"/>
      <c r="U3034" s="85"/>
      <c r="V3034" s="86"/>
      <c r="W3034" s="86"/>
      <c r="X3034" s="86"/>
    </row>
    <row r="3035" customFormat="false" ht="12.75" hidden="false" customHeight="false" outlineLevel="0" collapsed="false">
      <c r="B3035" s="78" t="n">
        <v>3026</v>
      </c>
      <c r="C3035" s="81"/>
      <c r="D3035" s="79"/>
      <c r="E3035" s="79"/>
      <c r="F3035" s="80"/>
      <c r="G3035" s="81"/>
      <c r="H3035" s="81"/>
      <c r="I3035" s="82"/>
      <c r="J3035" s="81"/>
      <c r="K3035" s="81"/>
      <c r="L3035" s="81"/>
      <c r="M3035" s="81"/>
      <c r="N3035" s="81"/>
      <c r="O3035" s="81"/>
      <c r="P3035" s="83"/>
      <c r="Q3035" s="81"/>
      <c r="R3035" s="81"/>
      <c r="S3035" s="81"/>
      <c r="T3035" s="84"/>
      <c r="U3035" s="85"/>
      <c r="V3035" s="86"/>
      <c r="W3035" s="86"/>
      <c r="X3035" s="86"/>
    </row>
    <row r="3036" customFormat="false" ht="12.75" hidden="false" customHeight="false" outlineLevel="0" collapsed="false">
      <c r="B3036" s="78" t="n">
        <v>3027</v>
      </c>
      <c r="C3036" s="81"/>
      <c r="D3036" s="79"/>
      <c r="E3036" s="79"/>
      <c r="F3036" s="80"/>
      <c r="G3036" s="81"/>
      <c r="H3036" s="81"/>
      <c r="I3036" s="82"/>
      <c r="J3036" s="81"/>
      <c r="K3036" s="81"/>
      <c r="L3036" s="81"/>
      <c r="M3036" s="81"/>
      <c r="N3036" s="81"/>
      <c r="O3036" s="81"/>
      <c r="P3036" s="83"/>
      <c r="Q3036" s="81"/>
      <c r="R3036" s="81"/>
      <c r="S3036" s="81"/>
      <c r="T3036" s="84"/>
      <c r="U3036" s="85"/>
      <c r="V3036" s="86"/>
      <c r="W3036" s="86"/>
      <c r="X3036" s="86"/>
    </row>
    <row r="3037" customFormat="false" ht="12.75" hidden="false" customHeight="false" outlineLevel="0" collapsed="false">
      <c r="B3037" s="78" t="n">
        <v>3028</v>
      </c>
      <c r="C3037" s="81"/>
      <c r="D3037" s="79"/>
      <c r="E3037" s="79"/>
      <c r="F3037" s="80"/>
      <c r="G3037" s="81"/>
      <c r="H3037" s="81"/>
      <c r="I3037" s="82"/>
      <c r="J3037" s="81"/>
      <c r="K3037" s="81"/>
      <c r="L3037" s="81"/>
      <c r="M3037" s="81"/>
      <c r="N3037" s="81"/>
      <c r="O3037" s="81"/>
      <c r="P3037" s="83"/>
      <c r="Q3037" s="81"/>
      <c r="R3037" s="81"/>
      <c r="S3037" s="81"/>
      <c r="T3037" s="84"/>
      <c r="U3037" s="85"/>
      <c r="V3037" s="86"/>
      <c r="W3037" s="86"/>
      <c r="X3037" s="86"/>
    </row>
    <row r="3038" customFormat="false" ht="12.75" hidden="false" customHeight="false" outlineLevel="0" collapsed="false">
      <c r="B3038" s="78" t="n">
        <v>3029</v>
      </c>
      <c r="C3038" s="81"/>
      <c r="D3038" s="79"/>
      <c r="E3038" s="79"/>
      <c r="F3038" s="80"/>
      <c r="G3038" s="81"/>
      <c r="H3038" s="81"/>
      <c r="I3038" s="82"/>
      <c r="J3038" s="81"/>
      <c r="K3038" s="81"/>
      <c r="L3038" s="81"/>
      <c r="M3038" s="81"/>
      <c r="N3038" s="81"/>
      <c r="O3038" s="81"/>
      <c r="P3038" s="83"/>
      <c r="Q3038" s="81"/>
      <c r="R3038" s="81"/>
      <c r="S3038" s="81"/>
      <c r="T3038" s="84"/>
      <c r="U3038" s="85"/>
      <c r="V3038" s="86"/>
      <c r="W3038" s="86"/>
      <c r="X3038" s="86"/>
    </row>
    <row r="3039" customFormat="false" ht="12.75" hidden="false" customHeight="false" outlineLevel="0" collapsed="false">
      <c r="B3039" s="78" t="n">
        <v>3030</v>
      </c>
      <c r="C3039" s="81"/>
      <c r="D3039" s="79"/>
      <c r="E3039" s="79"/>
      <c r="F3039" s="80"/>
      <c r="G3039" s="81"/>
      <c r="H3039" s="81"/>
      <c r="I3039" s="82"/>
      <c r="J3039" s="81"/>
      <c r="K3039" s="81"/>
      <c r="L3039" s="81"/>
      <c r="M3039" s="81"/>
      <c r="N3039" s="81"/>
      <c r="O3039" s="81"/>
      <c r="P3039" s="83"/>
      <c r="Q3039" s="81"/>
      <c r="R3039" s="81"/>
      <c r="S3039" s="81"/>
      <c r="T3039" s="84"/>
      <c r="U3039" s="85"/>
      <c r="V3039" s="86"/>
      <c r="W3039" s="86"/>
      <c r="X3039" s="86"/>
    </row>
    <row r="3040" customFormat="false" ht="12.75" hidden="false" customHeight="false" outlineLevel="0" collapsed="false">
      <c r="B3040" s="78" t="n">
        <v>3031</v>
      </c>
      <c r="C3040" s="81"/>
      <c r="D3040" s="79"/>
      <c r="E3040" s="79"/>
      <c r="F3040" s="80"/>
      <c r="G3040" s="81"/>
      <c r="H3040" s="81"/>
      <c r="I3040" s="82"/>
      <c r="J3040" s="81"/>
      <c r="K3040" s="81"/>
      <c r="L3040" s="81"/>
      <c r="M3040" s="81"/>
      <c r="N3040" s="81"/>
      <c r="O3040" s="81"/>
      <c r="P3040" s="83"/>
      <c r="Q3040" s="81"/>
      <c r="R3040" s="81"/>
      <c r="S3040" s="81"/>
      <c r="T3040" s="84"/>
      <c r="U3040" s="85"/>
      <c r="V3040" s="86"/>
      <c r="W3040" s="86"/>
      <c r="X3040" s="86"/>
    </row>
    <row r="3041" customFormat="false" ht="12.75" hidden="false" customHeight="false" outlineLevel="0" collapsed="false">
      <c r="B3041" s="78" t="n">
        <v>3032</v>
      </c>
      <c r="C3041" s="81"/>
      <c r="D3041" s="79"/>
      <c r="E3041" s="79"/>
      <c r="F3041" s="80"/>
      <c r="G3041" s="81"/>
      <c r="H3041" s="81"/>
      <c r="I3041" s="82"/>
      <c r="J3041" s="81"/>
      <c r="K3041" s="81"/>
      <c r="L3041" s="81"/>
      <c r="M3041" s="81"/>
      <c r="N3041" s="81"/>
      <c r="O3041" s="81"/>
      <c r="P3041" s="83"/>
      <c r="Q3041" s="81"/>
      <c r="R3041" s="81"/>
      <c r="S3041" s="81"/>
      <c r="T3041" s="84"/>
      <c r="U3041" s="85"/>
      <c r="V3041" s="86"/>
      <c r="W3041" s="86"/>
      <c r="X3041" s="86"/>
    </row>
    <row r="3042" customFormat="false" ht="12.75" hidden="false" customHeight="false" outlineLevel="0" collapsed="false">
      <c r="B3042" s="78" t="n">
        <v>3033</v>
      </c>
      <c r="C3042" s="81"/>
      <c r="D3042" s="79"/>
      <c r="E3042" s="79"/>
      <c r="F3042" s="80"/>
      <c r="G3042" s="81"/>
      <c r="H3042" s="81"/>
      <c r="I3042" s="82"/>
      <c r="J3042" s="81"/>
      <c r="K3042" s="81"/>
      <c r="L3042" s="81"/>
      <c r="M3042" s="81"/>
      <c r="N3042" s="81"/>
      <c r="O3042" s="81"/>
      <c r="P3042" s="83"/>
      <c r="Q3042" s="81"/>
      <c r="R3042" s="81"/>
      <c r="S3042" s="81"/>
      <c r="T3042" s="84"/>
      <c r="U3042" s="85"/>
      <c r="V3042" s="86"/>
      <c r="W3042" s="86"/>
      <c r="X3042" s="86"/>
    </row>
    <row r="3043" customFormat="false" ht="12.75" hidden="false" customHeight="false" outlineLevel="0" collapsed="false">
      <c r="B3043" s="78" t="n">
        <v>3034</v>
      </c>
      <c r="C3043" s="81"/>
      <c r="D3043" s="79"/>
      <c r="E3043" s="79"/>
      <c r="F3043" s="80"/>
      <c r="G3043" s="81"/>
      <c r="H3043" s="81"/>
      <c r="I3043" s="82"/>
      <c r="J3043" s="81"/>
      <c r="K3043" s="81"/>
      <c r="L3043" s="81"/>
      <c r="M3043" s="81"/>
      <c r="N3043" s="81"/>
      <c r="O3043" s="81"/>
      <c r="P3043" s="83"/>
      <c r="Q3043" s="81"/>
      <c r="R3043" s="81"/>
      <c r="S3043" s="81"/>
      <c r="T3043" s="84"/>
      <c r="U3043" s="85"/>
      <c r="V3043" s="86"/>
      <c r="W3043" s="86"/>
      <c r="X3043" s="86"/>
    </row>
    <row r="3044" customFormat="false" ht="12.75" hidden="false" customHeight="false" outlineLevel="0" collapsed="false">
      <c r="B3044" s="78" t="n">
        <v>3035</v>
      </c>
      <c r="C3044" s="81"/>
      <c r="D3044" s="79"/>
      <c r="E3044" s="79"/>
      <c r="F3044" s="80"/>
      <c r="G3044" s="81"/>
      <c r="H3044" s="81"/>
      <c r="I3044" s="82"/>
      <c r="J3044" s="81"/>
      <c r="K3044" s="81"/>
      <c r="L3044" s="81"/>
      <c r="M3044" s="81"/>
      <c r="N3044" s="81"/>
      <c r="O3044" s="81"/>
      <c r="P3044" s="83"/>
      <c r="Q3044" s="81"/>
      <c r="R3044" s="81"/>
      <c r="S3044" s="81"/>
      <c r="T3044" s="84"/>
      <c r="U3044" s="85"/>
      <c r="V3044" s="86"/>
      <c r="W3044" s="86"/>
      <c r="X3044" s="86"/>
    </row>
    <row r="3045" customFormat="false" ht="12.75" hidden="false" customHeight="false" outlineLevel="0" collapsed="false">
      <c r="B3045" s="78" t="n">
        <v>3036</v>
      </c>
      <c r="C3045" s="81"/>
      <c r="D3045" s="79"/>
      <c r="E3045" s="79"/>
      <c r="F3045" s="80"/>
      <c r="G3045" s="81"/>
      <c r="H3045" s="81"/>
      <c r="I3045" s="82"/>
      <c r="J3045" s="81"/>
      <c r="K3045" s="81"/>
      <c r="L3045" s="81"/>
      <c r="M3045" s="81"/>
      <c r="N3045" s="81"/>
      <c r="O3045" s="81"/>
      <c r="P3045" s="83"/>
      <c r="Q3045" s="81"/>
      <c r="R3045" s="81"/>
      <c r="S3045" s="81"/>
      <c r="T3045" s="84"/>
      <c r="U3045" s="85"/>
      <c r="V3045" s="86"/>
      <c r="W3045" s="86"/>
      <c r="X3045" s="86"/>
    </row>
    <row r="3046" customFormat="false" ht="12.75" hidden="false" customHeight="false" outlineLevel="0" collapsed="false">
      <c r="B3046" s="78" t="n">
        <v>3037</v>
      </c>
      <c r="C3046" s="81"/>
      <c r="D3046" s="79"/>
      <c r="E3046" s="79"/>
      <c r="F3046" s="80"/>
      <c r="G3046" s="81"/>
      <c r="H3046" s="81"/>
      <c r="I3046" s="82"/>
      <c r="J3046" s="81"/>
      <c r="K3046" s="81"/>
      <c r="L3046" s="81"/>
      <c r="M3046" s="81"/>
      <c r="N3046" s="81"/>
      <c r="O3046" s="81"/>
      <c r="P3046" s="83"/>
      <c r="Q3046" s="81"/>
      <c r="R3046" s="81"/>
      <c r="S3046" s="81"/>
      <c r="T3046" s="84"/>
      <c r="U3046" s="85"/>
      <c r="V3046" s="86"/>
      <c r="W3046" s="86"/>
      <c r="X3046" s="86"/>
    </row>
    <row r="3047" customFormat="false" ht="12.75" hidden="false" customHeight="false" outlineLevel="0" collapsed="false">
      <c r="B3047" s="78" t="n">
        <v>3038</v>
      </c>
      <c r="C3047" s="81"/>
      <c r="D3047" s="79"/>
      <c r="E3047" s="79"/>
      <c r="F3047" s="80"/>
      <c r="G3047" s="81"/>
      <c r="H3047" s="81"/>
      <c r="I3047" s="82"/>
      <c r="J3047" s="81"/>
      <c r="K3047" s="81"/>
      <c r="L3047" s="81"/>
      <c r="M3047" s="81"/>
      <c r="N3047" s="81"/>
      <c r="O3047" s="81"/>
      <c r="P3047" s="83"/>
      <c r="Q3047" s="81"/>
      <c r="R3047" s="81"/>
      <c r="S3047" s="81"/>
      <c r="T3047" s="84"/>
      <c r="U3047" s="85"/>
      <c r="V3047" s="86"/>
      <c r="W3047" s="86"/>
      <c r="X3047" s="86"/>
    </row>
    <row r="3048" customFormat="false" ht="12.75" hidden="false" customHeight="false" outlineLevel="0" collapsed="false">
      <c r="B3048" s="78" t="n">
        <v>3039</v>
      </c>
      <c r="C3048" s="81"/>
      <c r="D3048" s="79"/>
      <c r="E3048" s="79"/>
      <c r="F3048" s="80"/>
      <c r="G3048" s="81"/>
      <c r="H3048" s="81"/>
      <c r="I3048" s="82"/>
      <c r="J3048" s="81"/>
      <c r="K3048" s="81"/>
      <c r="L3048" s="81"/>
      <c r="M3048" s="81"/>
      <c r="N3048" s="81"/>
      <c r="O3048" s="81"/>
      <c r="P3048" s="83"/>
      <c r="Q3048" s="81"/>
      <c r="R3048" s="81"/>
      <c r="S3048" s="81"/>
      <c r="T3048" s="84"/>
      <c r="U3048" s="85"/>
      <c r="V3048" s="86"/>
      <c r="W3048" s="86"/>
      <c r="X3048" s="86"/>
    </row>
    <row r="3049" customFormat="false" ht="12.75" hidden="false" customHeight="false" outlineLevel="0" collapsed="false">
      <c r="B3049" s="78" t="n">
        <v>3040</v>
      </c>
      <c r="C3049" s="81"/>
      <c r="D3049" s="79"/>
      <c r="E3049" s="79"/>
      <c r="F3049" s="80"/>
      <c r="G3049" s="81"/>
      <c r="H3049" s="81"/>
      <c r="I3049" s="82"/>
      <c r="J3049" s="81"/>
      <c r="K3049" s="81"/>
      <c r="L3049" s="81"/>
      <c r="M3049" s="81"/>
      <c r="N3049" s="81"/>
      <c r="O3049" s="81"/>
      <c r="P3049" s="83"/>
      <c r="Q3049" s="81"/>
      <c r="R3049" s="81"/>
      <c r="S3049" s="81"/>
      <c r="T3049" s="84"/>
      <c r="U3049" s="85"/>
      <c r="V3049" s="86"/>
      <c r="W3049" s="86"/>
      <c r="X3049" s="86"/>
    </row>
    <row r="3050" customFormat="false" ht="12.75" hidden="false" customHeight="false" outlineLevel="0" collapsed="false">
      <c r="B3050" s="78" t="n">
        <v>3041</v>
      </c>
      <c r="C3050" s="81"/>
      <c r="D3050" s="79"/>
      <c r="E3050" s="79"/>
      <c r="F3050" s="80"/>
      <c r="G3050" s="81"/>
      <c r="H3050" s="81"/>
      <c r="I3050" s="82"/>
      <c r="J3050" s="81"/>
      <c r="K3050" s="81"/>
      <c r="L3050" s="81"/>
      <c r="M3050" s="81"/>
      <c r="N3050" s="81"/>
      <c r="O3050" s="81"/>
      <c r="P3050" s="83"/>
      <c r="Q3050" s="81"/>
      <c r="R3050" s="81"/>
      <c r="S3050" s="81"/>
      <c r="T3050" s="84"/>
      <c r="U3050" s="85"/>
      <c r="V3050" s="86"/>
      <c r="W3050" s="86"/>
      <c r="X3050" s="86"/>
    </row>
    <row r="3051" customFormat="false" ht="12.75" hidden="false" customHeight="false" outlineLevel="0" collapsed="false">
      <c r="B3051" s="78" t="n">
        <v>3042</v>
      </c>
      <c r="C3051" s="81"/>
      <c r="D3051" s="79"/>
      <c r="E3051" s="79"/>
      <c r="F3051" s="80"/>
      <c r="G3051" s="81"/>
      <c r="H3051" s="81"/>
      <c r="I3051" s="82"/>
      <c r="J3051" s="81"/>
      <c r="K3051" s="81"/>
      <c r="L3051" s="81"/>
      <c r="M3051" s="81"/>
      <c r="N3051" s="81"/>
      <c r="O3051" s="81"/>
      <c r="P3051" s="83"/>
      <c r="Q3051" s="81"/>
      <c r="R3051" s="81"/>
      <c r="S3051" s="81"/>
      <c r="T3051" s="84"/>
      <c r="U3051" s="85"/>
      <c r="V3051" s="86"/>
      <c r="W3051" s="86"/>
      <c r="X3051" s="86"/>
    </row>
    <row r="3052" customFormat="false" ht="12.75" hidden="false" customHeight="false" outlineLevel="0" collapsed="false">
      <c r="B3052" s="78" t="n">
        <v>3043</v>
      </c>
      <c r="C3052" s="81"/>
      <c r="D3052" s="79"/>
      <c r="E3052" s="79"/>
      <c r="F3052" s="80"/>
      <c r="G3052" s="81"/>
      <c r="H3052" s="81"/>
      <c r="I3052" s="82"/>
      <c r="J3052" s="81"/>
      <c r="K3052" s="81"/>
      <c r="L3052" s="81"/>
      <c r="M3052" s="81"/>
      <c r="N3052" s="81"/>
      <c r="O3052" s="81"/>
      <c r="P3052" s="83"/>
      <c r="Q3052" s="81"/>
      <c r="R3052" s="81"/>
      <c r="S3052" s="81"/>
      <c r="T3052" s="84"/>
      <c r="U3052" s="85"/>
      <c r="V3052" s="86"/>
      <c r="W3052" s="86"/>
      <c r="X3052" s="86"/>
    </row>
    <row r="3053" customFormat="false" ht="12.75" hidden="false" customHeight="false" outlineLevel="0" collapsed="false">
      <c r="B3053" s="78" t="n">
        <v>3044</v>
      </c>
      <c r="C3053" s="81"/>
      <c r="D3053" s="79"/>
      <c r="E3053" s="79"/>
      <c r="F3053" s="80"/>
      <c r="G3053" s="81"/>
      <c r="H3053" s="81"/>
      <c r="I3053" s="82"/>
      <c r="J3053" s="81"/>
      <c r="K3053" s="81"/>
      <c r="L3053" s="81"/>
      <c r="M3053" s="81"/>
      <c r="N3053" s="81"/>
      <c r="O3053" s="81"/>
      <c r="P3053" s="83"/>
      <c r="Q3053" s="81"/>
      <c r="R3053" s="81"/>
      <c r="S3053" s="81"/>
      <c r="T3053" s="84"/>
      <c r="U3053" s="85"/>
      <c r="V3053" s="86"/>
      <c r="W3053" s="86"/>
      <c r="X3053" s="86"/>
    </row>
    <row r="3054" customFormat="false" ht="12.75" hidden="false" customHeight="false" outlineLevel="0" collapsed="false">
      <c r="B3054" s="78" t="n">
        <v>3045</v>
      </c>
      <c r="C3054" s="81"/>
      <c r="D3054" s="79"/>
      <c r="E3054" s="79"/>
      <c r="F3054" s="80"/>
      <c r="G3054" s="81"/>
      <c r="H3054" s="81"/>
      <c r="I3054" s="82"/>
      <c r="J3054" s="81"/>
      <c r="K3054" s="81"/>
      <c r="L3054" s="81"/>
      <c r="M3054" s="81"/>
      <c r="N3054" s="81"/>
      <c r="O3054" s="81"/>
      <c r="P3054" s="83"/>
      <c r="Q3054" s="81"/>
      <c r="R3054" s="81"/>
      <c r="S3054" s="81"/>
      <c r="T3054" s="84"/>
      <c r="U3054" s="85"/>
      <c r="V3054" s="86"/>
      <c r="W3054" s="86"/>
      <c r="X3054" s="86"/>
    </row>
    <row r="3055" customFormat="false" ht="12.75" hidden="false" customHeight="false" outlineLevel="0" collapsed="false">
      <c r="B3055" s="78" t="n">
        <v>3046</v>
      </c>
      <c r="C3055" s="81"/>
      <c r="D3055" s="79"/>
      <c r="E3055" s="79"/>
      <c r="F3055" s="80"/>
      <c r="G3055" s="81"/>
      <c r="H3055" s="81"/>
      <c r="I3055" s="82"/>
      <c r="J3055" s="81"/>
      <c r="K3055" s="81"/>
      <c r="L3055" s="81"/>
      <c r="M3055" s="81"/>
      <c r="N3055" s="81"/>
      <c r="O3055" s="81"/>
      <c r="P3055" s="83"/>
      <c r="Q3055" s="81"/>
      <c r="R3055" s="81"/>
      <c r="S3055" s="81"/>
      <c r="T3055" s="84"/>
      <c r="U3055" s="85"/>
      <c r="V3055" s="86"/>
      <c r="W3055" s="86"/>
      <c r="X3055" s="86"/>
    </row>
    <row r="3056" customFormat="false" ht="12.75" hidden="false" customHeight="false" outlineLevel="0" collapsed="false">
      <c r="B3056" s="78" t="n">
        <v>3047</v>
      </c>
      <c r="C3056" s="81"/>
      <c r="D3056" s="79"/>
      <c r="E3056" s="79"/>
      <c r="F3056" s="80"/>
      <c r="G3056" s="81"/>
      <c r="H3056" s="81"/>
      <c r="I3056" s="82"/>
      <c r="J3056" s="81"/>
      <c r="K3056" s="81"/>
      <c r="L3056" s="81"/>
      <c r="M3056" s="81"/>
      <c r="N3056" s="81"/>
      <c r="O3056" s="81"/>
      <c r="P3056" s="83"/>
      <c r="Q3056" s="81"/>
      <c r="R3056" s="81"/>
      <c r="S3056" s="81"/>
      <c r="T3056" s="84"/>
      <c r="U3056" s="85"/>
      <c r="V3056" s="86"/>
      <c r="W3056" s="86"/>
      <c r="X3056" s="86"/>
    </row>
    <row r="3057" customFormat="false" ht="12.75" hidden="false" customHeight="false" outlineLevel="0" collapsed="false">
      <c r="B3057" s="78" t="n">
        <v>3048</v>
      </c>
      <c r="C3057" s="81"/>
      <c r="D3057" s="79"/>
      <c r="E3057" s="79"/>
      <c r="F3057" s="80"/>
      <c r="G3057" s="81"/>
      <c r="H3057" s="81"/>
      <c r="I3057" s="82"/>
      <c r="J3057" s="81"/>
      <c r="K3057" s="81"/>
      <c r="L3057" s="81"/>
      <c r="M3057" s="81"/>
      <c r="N3057" s="81"/>
      <c r="O3057" s="81"/>
      <c r="P3057" s="83"/>
      <c r="Q3057" s="81"/>
      <c r="R3057" s="81"/>
      <c r="S3057" s="81"/>
      <c r="T3057" s="84"/>
      <c r="U3057" s="85"/>
      <c r="V3057" s="86"/>
      <c r="W3057" s="86"/>
      <c r="X3057" s="86"/>
    </row>
    <row r="3058" customFormat="false" ht="12.75" hidden="false" customHeight="false" outlineLevel="0" collapsed="false">
      <c r="B3058" s="78" t="n">
        <v>3049</v>
      </c>
      <c r="C3058" s="81"/>
      <c r="D3058" s="79"/>
      <c r="E3058" s="79"/>
      <c r="F3058" s="80"/>
      <c r="G3058" s="81"/>
      <c r="H3058" s="81"/>
      <c r="I3058" s="82"/>
      <c r="J3058" s="81"/>
      <c r="K3058" s="81"/>
      <c r="L3058" s="81"/>
      <c r="M3058" s="81"/>
      <c r="N3058" s="81"/>
      <c r="O3058" s="81"/>
      <c r="P3058" s="83"/>
      <c r="Q3058" s="81"/>
      <c r="R3058" s="81"/>
      <c r="S3058" s="81"/>
      <c r="T3058" s="84"/>
      <c r="U3058" s="85"/>
      <c r="V3058" s="86"/>
      <c r="W3058" s="86"/>
      <c r="X3058" s="86"/>
    </row>
    <row r="3059" customFormat="false" ht="12.75" hidden="false" customHeight="false" outlineLevel="0" collapsed="false">
      <c r="B3059" s="78" t="n">
        <v>3050</v>
      </c>
      <c r="C3059" s="81"/>
      <c r="D3059" s="79"/>
      <c r="E3059" s="79"/>
      <c r="F3059" s="80"/>
      <c r="G3059" s="81"/>
      <c r="H3059" s="81"/>
      <c r="I3059" s="82"/>
      <c r="J3059" s="81"/>
      <c r="K3059" s="81"/>
      <c r="L3059" s="81"/>
      <c r="M3059" s="81"/>
      <c r="N3059" s="81"/>
      <c r="O3059" s="81"/>
      <c r="P3059" s="83"/>
      <c r="Q3059" s="81"/>
      <c r="R3059" s="81"/>
      <c r="S3059" s="81"/>
      <c r="T3059" s="84"/>
      <c r="U3059" s="85"/>
      <c r="V3059" s="86"/>
      <c r="W3059" s="86"/>
      <c r="X3059" s="86"/>
    </row>
    <row r="3060" customFormat="false" ht="12.75" hidden="false" customHeight="false" outlineLevel="0" collapsed="false">
      <c r="B3060" s="78" t="n">
        <v>3051</v>
      </c>
      <c r="C3060" s="81"/>
      <c r="D3060" s="79"/>
      <c r="E3060" s="79"/>
      <c r="F3060" s="80"/>
      <c r="G3060" s="81"/>
      <c r="H3060" s="81"/>
      <c r="I3060" s="82"/>
      <c r="J3060" s="81"/>
      <c r="K3060" s="81"/>
      <c r="L3060" s="81"/>
      <c r="M3060" s="81"/>
      <c r="N3060" s="81"/>
      <c r="O3060" s="81"/>
      <c r="P3060" s="83"/>
      <c r="Q3060" s="81"/>
      <c r="R3060" s="81"/>
      <c r="S3060" s="81"/>
      <c r="T3060" s="84"/>
      <c r="U3060" s="85"/>
      <c r="V3060" s="86"/>
      <c r="W3060" s="86"/>
      <c r="X3060" s="86"/>
    </row>
    <row r="3061" customFormat="false" ht="12.75" hidden="false" customHeight="false" outlineLevel="0" collapsed="false">
      <c r="B3061" s="78" t="n">
        <v>3052</v>
      </c>
      <c r="C3061" s="81"/>
      <c r="D3061" s="79"/>
      <c r="E3061" s="79"/>
      <c r="F3061" s="80"/>
      <c r="G3061" s="81"/>
      <c r="H3061" s="81"/>
      <c r="I3061" s="82"/>
      <c r="J3061" s="81"/>
      <c r="K3061" s="81"/>
      <c r="L3061" s="81"/>
      <c r="M3061" s="81"/>
      <c r="N3061" s="81"/>
      <c r="O3061" s="81"/>
      <c r="P3061" s="83"/>
      <c r="Q3061" s="81"/>
      <c r="R3061" s="81"/>
      <c r="S3061" s="81"/>
      <c r="T3061" s="84"/>
      <c r="U3061" s="85"/>
      <c r="V3061" s="86"/>
      <c r="W3061" s="86"/>
      <c r="X3061" s="86"/>
    </row>
    <row r="3062" customFormat="false" ht="12.75" hidden="false" customHeight="false" outlineLevel="0" collapsed="false">
      <c r="B3062" s="78" t="n">
        <v>3053</v>
      </c>
      <c r="C3062" s="81"/>
      <c r="D3062" s="79"/>
      <c r="E3062" s="79"/>
      <c r="F3062" s="80"/>
      <c r="G3062" s="81"/>
      <c r="H3062" s="81"/>
      <c r="I3062" s="82"/>
      <c r="J3062" s="81"/>
      <c r="K3062" s="81"/>
      <c r="L3062" s="81"/>
      <c r="M3062" s="81"/>
      <c r="N3062" s="81"/>
      <c r="O3062" s="81"/>
      <c r="P3062" s="83"/>
      <c r="Q3062" s="81"/>
      <c r="R3062" s="81"/>
      <c r="S3062" s="81"/>
      <c r="T3062" s="84"/>
      <c r="U3062" s="85"/>
      <c r="V3062" s="86"/>
      <c r="W3062" s="86"/>
      <c r="X3062" s="86"/>
    </row>
    <row r="3063" customFormat="false" ht="12.75" hidden="false" customHeight="false" outlineLevel="0" collapsed="false">
      <c r="B3063" s="78" t="n">
        <v>3054</v>
      </c>
      <c r="C3063" s="81"/>
      <c r="D3063" s="79"/>
      <c r="E3063" s="79"/>
      <c r="F3063" s="80"/>
      <c r="G3063" s="81"/>
      <c r="H3063" s="81"/>
      <c r="I3063" s="82"/>
      <c r="J3063" s="81"/>
      <c r="K3063" s="81"/>
      <c r="L3063" s="81"/>
      <c r="M3063" s="81"/>
      <c r="N3063" s="81"/>
      <c r="O3063" s="81"/>
      <c r="P3063" s="83"/>
      <c r="Q3063" s="81"/>
      <c r="R3063" s="81"/>
      <c r="S3063" s="81"/>
      <c r="T3063" s="84"/>
      <c r="U3063" s="85"/>
      <c r="V3063" s="86"/>
      <c r="W3063" s="86"/>
      <c r="X3063" s="86"/>
    </row>
    <row r="3064" customFormat="false" ht="12.75" hidden="false" customHeight="false" outlineLevel="0" collapsed="false">
      <c r="B3064" s="78" t="n">
        <v>3055</v>
      </c>
      <c r="C3064" s="81"/>
      <c r="D3064" s="79"/>
      <c r="E3064" s="79"/>
      <c r="F3064" s="80"/>
      <c r="G3064" s="81"/>
      <c r="H3064" s="81"/>
      <c r="I3064" s="82"/>
      <c r="J3064" s="81"/>
      <c r="K3064" s="81"/>
      <c r="L3064" s="81"/>
      <c r="M3064" s="81"/>
      <c r="N3064" s="81"/>
      <c r="O3064" s="81"/>
      <c r="P3064" s="83"/>
      <c r="Q3064" s="81"/>
      <c r="R3064" s="81"/>
      <c r="S3064" s="81"/>
      <c r="T3064" s="84"/>
      <c r="U3064" s="85"/>
      <c r="V3064" s="86"/>
      <c r="W3064" s="86"/>
      <c r="X3064" s="86"/>
    </row>
    <row r="3065" customFormat="false" ht="12.75" hidden="false" customHeight="false" outlineLevel="0" collapsed="false">
      <c r="B3065" s="78" t="n">
        <v>3056</v>
      </c>
      <c r="C3065" s="81"/>
      <c r="D3065" s="79"/>
      <c r="E3065" s="79"/>
      <c r="F3065" s="80"/>
      <c r="G3065" s="81"/>
      <c r="H3065" s="81"/>
      <c r="I3065" s="82"/>
      <c r="J3065" s="81"/>
      <c r="K3065" s="81"/>
      <c r="L3065" s="81"/>
      <c r="M3065" s="81"/>
      <c r="N3065" s="81"/>
      <c r="O3065" s="81"/>
      <c r="P3065" s="83"/>
      <c r="Q3065" s="81"/>
      <c r="R3065" s="81"/>
      <c r="S3065" s="81"/>
      <c r="T3065" s="84"/>
      <c r="U3065" s="85"/>
      <c r="V3065" s="86"/>
      <c r="W3065" s="86"/>
      <c r="X3065" s="86"/>
    </row>
    <row r="3066" customFormat="false" ht="12.75" hidden="false" customHeight="false" outlineLevel="0" collapsed="false">
      <c r="B3066" s="78" t="n">
        <v>3057</v>
      </c>
      <c r="C3066" s="81"/>
      <c r="D3066" s="79"/>
      <c r="E3066" s="79"/>
      <c r="F3066" s="80"/>
      <c r="G3066" s="81"/>
      <c r="H3066" s="81"/>
      <c r="I3066" s="82"/>
      <c r="J3066" s="81"/>
      <c r="K3066" s="81"/>
      <c r="L3066" s="81"/>
      <c r="M3066" s="81"/>
      <c r="N3066" s="81"/>
      <c r="O3066" s="81"/>
      <c r="P3066" s="83"/>
      <c r="Q3066" s="81"/>
      <c r="R3066" s="81"/>
      <c r="S3066" s="81"/>
      <c r="T3066" s="84"/>
      <c r="U3066" s="85"/>
      <c r="V3066" s="86"/>
      <c r="W3066" s="86"/>
      <c r="X3066" s="86"/>
    </row>
    <row r="3067" customFormat="false" ht="12.75" hidden="false" customHeight="false" outlineLevel="0" collapsed="false">
      <c r="B3067" s="78" t="n">
        <v>3058</v>
      </c>
      <c r="C3067" s="81"/>
      <c r="D3067" s="79"/>
      <c r="E3067" s="79"/>
      <c r="F3067" s="80"/>
      <c r="G3067" s="81"/>
      <c r="H3067" s="81"/>
      <c r="I3067" s="82"/>
      <c r="J3067" s="81"/>
      <c r="K3067" s="81"/>
      <c r="L3067" s="81"/>
      <c r="M3067" s="81"/>
      <c r="N3067" s="81"/>
      <c r="O3067" s="81"/>
      <c r="P3067" s="83"/>
      <c r="Q3067" s="81"/>
      <c r="R3067" s="81"/>
      <c r="S3067" s="81"/>
      <c r="T3067" s="84"/>
      <c r="U3067" s="85"/>
      <c r="V3067" s="86"/>
      <c r="W3067" s="86"/>
      <c r="X3067" s="86"/>
    </row>
    <row r="3068" customFormat="false" ht="12.75" hidden="false" customHeight="false" outlineLevel="0" collapsed="false">
      <c r="B3068" s="78" t="n">
        <v>3059</v>
      </c>
      <c r="C3068" s="81"/>
      <c r="D3068" s="79"/>
      <c r="E3068" s="79"/>
      <c r="F3068" s="80"/>
      <c r="G3068" s="81"/>
      <c r="H3068" s="81"/>
      <c r="I3068" s="82"/>
      <c r="J3068" s="81"/>
      <c r="K3068" s="81"/>
      <c r="L3068" s="81"/>
      <c r="M3068" s="81"/>
      <c r="N3068" s="81"/>
      <c r="O3068" s="81"/>
      <c r="P3068" s="83"/>
      <c r="Q3068" s="81"/>
      <c r="R3068" s="81"/>
      <c r="S3068" s="81"/>
      <c r="T3068" s="84"/>
      <c r="U3068" s="85"/>
      <c r="V3068" s="86"/>
      <c r="W3068" s="86"/>
      <c r="X3068" s="86"/>
    </row>
    <row r="3069" customFormat="false" ht="12.75" hidden="false" customHeight="false" outlineLevel="0" collapsed="false">
      <c r="B3069" s="78" t="n">
        <v>3060</v>
      </c>
      <c r="C3069" s="81"/>
      <c r="D3069" s="79"/>
      <c r="E3069" s="79"/>
      <c r="F3069" s="80"/>
      <c r="G3069" s="81"/>
      <c r="H3069" s="81"/>
      <c r="I3069" s="82"/>
      <c r="J3069" s="81"/>
      <c r="K3069" s="81"/>
      <c r="L3069" s="81"/>
      <c r="M3069" s="81"/>
      <c r="N3069" s="81"/>
      <c r="O3069" s="81"/>
      <c r="P3069" s="83"/>
      <c r="Q3069" s="81"/>
      <c r="R3069" s="81"/>
      <c r="S3069" s="81"/>
      <c r="T3069" s="84"/>
      <c r="U3069" s="85"/>
      <c r="V3069" s="86"/>
      <c r="W3069" s="86"/>
      <c r="X3069" s="86"/>
    </row>
    <row r="3070" customFormat="false" ht="12.75" hidden="false" customHeight="false" outlineLevel="0" collapsed="false">
      <c r="B3070" s="78" t="n">
        <v>3061</v>
      </c>
      <c r="C3070" s="81"/>
      <c r="D3070" s="79"/>
      <c r="E3070" s="79"/>
      <c r="F3070" s="80"/>
      <c r="G3070" s="81"/>
      <c r="H3070" s="81"/>
      <c r="I3070" s="82"/>
      <c r="J3070" s="81"/>
      <c r="K3070" s="81"/>
      <c r="L3070" s="81"/>
      <c r="M3070" s="81"/>
      <c r="N3070" s="81"/>
      <c r="O3070" s="81"/>
      <c r="P3070" s="83"/>
      <c r="Q3070" s="81"/>
      <c r="R3070" s="81"/>
      <c r="S3070" s="81"/>
      <c r="T3070" s="84"/>
      <c r="U3070" s="85"/>
      <c r="V3070" s="86"/>
      <c r="W3070" s="86"/>
      <c r="X3070" s="86"/>
    </row>
    <row r="3071" customFormat="false" ht="12.75" hidden="false" customHeight="false" outlineLevel="0" collapsed="false">
      <c r="B3071" s="78" t="n">
        <v>3062</v>
      </c>
      <c r="C3071" s="81"/>
      <c r="D3071" s="79"/>
      <c r="E3071" s="79"/>
      <c r="F3071" s="80"/>
      <c r="G3071" s="81"/>
      <c r="H3071" s="81"/>
      <c r="I3071" s="82"/>
      <c r="J3071" s="81"/>
      <c r="K3071" s="81"/>
      <c r="L3071" s="81"/>
      <c r="M3071" s="81"/>
      <c r="N3071" s="81"/>
      <c r="O3071" s="81"/>
      <c r="P3071" s="83"/>
      <c r="Q3071" s="81"/>
      <c r="R3071" s="81"/>
      <c r="S3071" s="81"/>
      <c r="T3071" s="84"/>
      <c r="U3071" s="85"/>
      <c r="V3071" s="86"/>
      <c r="W3071" s="86"/>
      <c r="X3071" s="86"/>
    </row>
    <row r="3072" customFormat="false" ht="12.75" hidden="false" customHeight="false" outlineLevel="0" collapsed="false">
      <c r="B3072" s="78" t="n">
        <v>3063</v>
      </c>
      <c r="C3072" s="81"/>
      <c r="D3072" s="79"/>
      <c r="E3072" s="79"/>
      <c r="F3072" s="80"/>
      <c r="G3072" s="81"/>
      <c r="H3072" s="81"/>
      <c r="I3072" s="82"/>
      <c r="J3072" s="81"/>
      <c r="K3072" s="81"/>
      <c r="L3072" s="81"/>
      <c r="M3072" s="81"/>
      <c r="N3072" s="81"/>
      <c r="O3072" s="81"/>
      <c r="P3072" s="83"/>
      <c r="Q3072" s="81"/>
      <c r="R3072" s="81"/>
      <c r="S3072" s="81"/>
      <c r="T3072" s="84"/>
      <c r="U3072" s="85"/>
      <c r="V3072" s="86"/>
      <c r="W3072" s="86"/>
      <c r="X3072" s="86"/>
    </row>
    <row r="3073" customFormat="false" ht="12.75" hidden="false" customHeight="false" outlineLevel="0" collapsed="false">
      <c r="B3073" s="78" t="n">
        <v>3064</v>
      </c>
      <c r="C3073" s="81"/>
      <c r="D3073" s="79"/>
      <c r="E3073" s="79"/>
      <c r="F3073" s="80"/>
      <c r="G3073" s="81"/>
      <c r="H3073" s="81"/>
      <c r="I3073" s="82"/>
      <c r="J3073" s="81"/>
      <c r="K3073" s="81"/>
      <c r="L3073" s="81"/>
      <c r="M3073" s="81"/>
      <c r="N3073" s="81"/>
      <c r="O3073" s="81"/>
      <c r="P3073" s="83"/>
      <c r="Q3073" s="81"/>
      <c r="R3073" s="81"/>
      <c r="S3073" s="81"/>
      <c r="T3073" s="84"/>
      <c r="U3073" s="85"/>
      <c r="V3073" s="86"/>
      <c r="W3073" s="86"/>
      <c r="X3073" s="86"/>
    </row>
    <row r="3074" customFormat="false" ht="12.75" hidden="false" customHeight="false" outlineLevel="0" collapsed="false">
      <c r="B3074" s="78" t="n">
        <v>3065</v>
      </c>
      <c r="C3074" s="81"/>
      <c r="D3074" s="79"/>
      <c r="E3074" s="79"/>
      <c r="F3074" s="80"/>
      <c r="G3074" s="81"/>
      <c r="H3074" s="81"/>
      <c r="I3074" s="82"/>
      <c r="J3074" s="81"/>
      <c r="K3074" s="81"/>
      <c r="L3074" s="81"/>
      <c r="M3074" s="81"/>
      <c r="N3074" s="81"/>
      <c r="O3074" s="81"/>
      <c r="P3074" s="83"/>
      <c r="Q3074" s="81"/>
      <c r="R3074" s="81"/>
      <c r="S3074" s="81"/>
      <c r="T3074" s="84"/>
      <c r="U3074" s="85"/>
      <c r="V3074" s="86"/>
      <c r="W3074" s="86"/>
      <c r="X3074" s="86"/>
    </row>
    <row r="3075" customFormat="false" ht="12.75" hidden="false" customHeight="false" outlineLevel="0" collapsed="false">
      <c r="B3075" s="78" t="n">
        <v>3066</v>
      </c>
      <c r="C3075" s="81"/>
      <c r="D3075" s="79"/>
      <c r="E3075" s="79"/>
      <c r="F3075" s="80"/>
      <c r="G3075" s="81"/>
      <c r="H3075" s="81"/>
      <c r="I3075" s="82"/>
      <c r="J3075" s="81"/>
      <c r="K3075" s="81"/>
      <c r="L3075" s="81"/>
      <c r="M3075" s="81"/>
      <c r="N3075" s="81"/>
      <c r="O3075" s="81"/>
      <c r="P3075" s="83"/>
      <c r="Q3075" s="81"/>
      <c r="R3075" s="81"/>
      <c r="S3075" s="81"/>
      <c r="T3075" s="84"/>
      <c r="U3075" s="85"/>
      <c r="V3075" s="86"/>
      <c r="W3075" s="86"/>
      <c r="X3075" s="86"/>
    </row>
    <row r="3076" customFormat="false" ht="12.75" hidden="false" customHeight="false" outlineLevel="0" collapsed="false">
      <c r="B3076" s="78" t="n">
        <v>3067</v>
      </c>
      <c r="C3076" s="81"/>
      <c r="D3076" s="79"/>
      <c r="E3076" s="79"/>
      <c r="F3076" s="80"/>
      <c r="G3076" s="81"/>
      <c r="H3076" s="81"/>
      <c r="I3076" s="82"/>
      <c r="J3076" s="81"/>
      <c r="K3076" s="81"/>
      <c r="L3076" s="81"/>
      <c r="M3076" s="81"/>
      <c r="N3076" s="81"/>
      <c r="O3076" s="81"/>
      <c r="P3076" s="83"/>
      <c r="Q3076" s="81"/>
      <c r="R3076" s="81"/>
      <c r="S3076" s="81"/>
      <c r="T3076" s="84"/>
      <c r="U3076" s="85"/>
      <c r="V3076" s="86"/>
      <c r="W3076" s="86"/>
      <c r="X3076" s="86"/>
    </row>
    <row r="3077" customFormat="false" ht="12.75" hidden="false" customHeight="false" outlineLevel="0" collapsed="false">
      <c r="B3077" s="78" t="n">
        <v>3068</v>
      </c>
      <c r="C3077" s="81"/>
      <c r="D3077" s="79"/>
      <c r="E3077" s="79"/>
      <c r="F3077" s="80"/>
      <c r="G3077" s="81"/>
      <c r="H3077" s="81"/>
      <c r="I3077" s="82"/>
      <c r="J3077" s="81"/>
      <c r="K3077" s="81"/>
      <c r="L3077" s="81"/>
      <c r="M3077" s="81"/>
      <c r="N3077" s="81"/>
      <c r="O3077" s="81"/>
      <c r="P3077" s="83"/>
      <c r="Q3077" s="81"/>
      <c r="R3077" s="81"/>
      <c r="S3077" s="81"/>
      <c r="T3077" s="84"/>
      <c r="U3077" s="85"/>
      <c r="V3077" s="86"/>
      <c r="W3077" s="86"/>
      <c r="X3077" s="86"/>
    </row>
    <row r="3078" customFormat="false" ht="12.75" hidden="false" customHeight="false" outlineLevel="0" collapsed="false">
      <c r="B3078" s="78" t="n">
        <v>3069</v>
      </c>
      <c r="C3078" s="81"/>
      <c r="D3078" s="79"/>
      <c r="E3078" s="79"/>
      <c r="F3078" s="80"/>
      <c r="G3078" s="81"/>
      <c r="H3078" s="81"/>
      <c r="I3078" s="82"/>
      <c r="J3078" s="81"/>
      <c r="K3078" s="81"/>
      <c r="L3078" s="81"/>
      <c r="M3078" s="81"/>
      <c r="N3078" s="81"/>
      <c r="O3078" s="81"/>
      <c r="P3078" s="83"/>
      <c r="Q3078" s="81"/>
      <c r="R3078" s="81"/>
      <c r="S3078" s="81"/>
      <c r="T3078" s="84"/>
      <c r="U3078" s="85"/>
      <c r="V3078" s="86"/>
      <c r="W3078" s="86"/>
      <c r="X3078" s="86"/>
    </row>
    <row r="3079" customFormat="false" ht="12.75" hidden="false" customHeight="false" outlineLevel="0" collapsed="false">
      <c r="B3079" s="78" t="n">
        <v>3070</v>
      </c>
      <c r="C3079" s="81"/>
      <c r="D3079" s="79"/>
      <c r="E3079" s="79"/>
      <c r="F3079" s="80"/>
      <c r="G3079" s="81"/>
      <c r="H3079" s="81"/>
      <c r="I3079" s="82"/>
      <c r="J3079" s="81"/>
      <c r="K3079" s="81"/>
      <c r="L3079" s="81"/>
      <c r="M3079" s="81"/>
      <c r="N3079" s="81"/>
      <c r="O3079" s="81"/>
      <c r="P3079" s="83"/>
      <c r="Q3079" s="81"/>
      <c r="R3079" s="81"/>
      <c r="S3079" s="81"/>
      <c r="T3079" s="84"/>
      <c r="U3079" s="85"/>
      <c r="V3079" s="86"/>
      <c r="W3079" s="86"/>
      <c r="X3079" s="86"/>
    </row>
    <row r="3080" customFormat="false" ht="12.75" hidden="false" customHeight="false" outlineLevel="0" collapsed="false">
      <c r="B3080" s="78" t="n">
        <v>3071</v>
      </c>
      <c r="C3080" s="81"/>
      <c r="D3080" s="79"/>
      <c r="E3080" s="79"/>
      <c r="F3080" s="80"/>
      <c r="G3080" s="81"/>
      <c r="H3080" s="81"/>
      <c r="I3080" s="82"/>
      <c r="J3080" s="81"/>
      <c r="K3080" s="81"/>
      <c r="L3080" s="81"/>
      <c r="M3080" s="81"/>
      <c r="N3080" s="81"/>
      <c r="O3080" s="81"/>
      <c r="P3080" s="83"/>
      <c r="Q3080" s="81"/>
      <c r="R3080" s="81"/>
      <c r="S3080" s="81"/>
      <c r="T3080" s="84"/>
      <c r="U3080" s="85"/>
      <c r="V3080" s="86"/>
      <c r="W3080" s="86"/>
      <c r="X3080" s="86"/>
    </row>
    <row r="3081" customFormat="false" ht="12.75" hidden="false" customHeight="false" outlineLevel="0" collapsed="false">
      <c r="B3081" s="78" t="n">
        <v>3072</v>
      </c>
      <c r="C3081" s="81"/>
      <c r="D3081" s="79"/>
      <c r="E3081" s="79"/>
      <c r="F3081" s="80"/>
      <c r="G3081" s="81"/>
      <c r="H3081" s="81"/>
      <c r="I3081" s="82"/>
      <c r="J3081" s="81"/>
      <c r="K3081" s="81"/>
      <c r="L3081" s="81"/>
      <c r="M3081" s="81"/>
      <c r="N3081" s="81"/>
      <c r="O3081" s="81"/>
      <c r="P3081" s="83"/>
      <c r="Q3081" s="81"/>
      <c r="R3081" s="81"/>
      <c r="S3081" s="81"/>
      <c r="T3081" s="84"/>
      <c r="U3081" s="85"/>
      <c r="V3081" s="86"/>
      <c r="W3081" s="86"/>
      <c r="X3081" s="86"/>
    </row>
    <row r="3082" customFormat="false" ht="12.75" hidden="false" customHeight="false" outlineLevel="0" collapsed="false">
      <c r="B3082" s="78" t="n">
        <v>3073</v>
      </c>
      <c r="C3082" s="81"/>
      <c r="D3082" s="79"/>
      <c r="E3082" s="79"/>
      <c r="F3082" s="80"/>
      <c r="G3082" s="81"/>
      <c r="H3082" s="81"/>
      <c r="I3082" s="82"/>
      <c r="J3082" s="81"/>
      <c r="K3082" s="81"/>
      <c r="L3082" s="81"/>
      <c r="M3082" s="81"/>
      <c r="N3082" s="81"/>
      <c r="O3082" s="81"/>
      <c r="P3082" s="83"/>
      <c r="Q3082" s="81"/>
      <c r="R3082" s="81"/>
      <c r="S3082" s="81"/>
      <c r="T3082" s="84"/>
      <c r="U3082" s="85"/>
      <c r="V3082" s="86"/>
      <c r="W3082" s="86"/>
      <c r="X3082" s="86"/>
    </row>
    <row r="3083" customFormat="false" ht="12.75" hidden="false" customHeight="false" outlineLevel="0" collapsed="false">
      <c r="B3083" s="78" t="n">
        <v>3074</v>
      </c>
      <c r="C3083" s="81"/>
      <c r="D3083" s="79"/>
      <c r="E3083" s="79"/>
      <c r="F3083" s="80"/>
      <c r="G3083" s="81"/>
      <c r="H3083" s="81"/>
      <c r="I3083" s="82"/>
      <c r="J3083" s="81"/>
      <c r="K3083" s="81"/>
      <c r="L3083" s="81"/>
      <c r="M3083" s="81"/>
      <c r="N3083" s="81"/>
      <c r="O3083" s="81"/>
      <c r="P3083" s="83"/>
      <c r="Q3083" s="81"/>
      <c r="R3083" s="81"/>
      <c r="S3083" s="81"/>
      <c r="T3083" s="84"/>
      <c r="U3083" s="85"/>
      <c r="V3083" s="86"/>
      <c r="W3083" s="86"/>
      <c r="X3083" s="86"/>
    </row>
    <row r="3084" customFormat="false" ht="12.75" hidden="false" customHeight="false" outlineLevel="0" collapsed="false">
      <c r="B3084" s="78" t="n">
        <v>3075</v>
      </c>
      <c r="C3084" s="81"/>
      <c r="D3084" s="79"/>
      <c r="E3084" s="79"/>
      <c r="F3084" s="80"/>
      <c r="G3084" s="81"/>
      <c r="H3084" s="81"/>
      <c r="I3084" s="82"/>
      <c r="J3084" s="81"/>
      <c r="K3084" s="81"/>
      <c r="L3084" s="81"/>
      <c r="M3084" s="81"/>
      <c r="N3084" s="81"/>
      <c r="O3084" s="81"/>
      <c r="P3084" s="83"/>
      <c r="Q3084" s="81"/>
      <c r="R3084" s="81"/>
      <c r="S3084" s="81"/>
      <c r="T3084" s="84"/>
      <c r="U3084" s="85"/>
      <c r="V3084" s="86"/>
      <c r="W3084" s="86"/>
      <c r="X3084" s="86"/>
    </row>
    <row r="3085" customFormat="false" ht="12.75" hidden="false" customHeight="false" outlineLevel="0" collapsed="false">
      <c r="B3085" s="78" t="n">
        <v>3076</v>
      </c>
      <c r="C3085" s="81"/>
      <c r="D3085" s="79"/>
      <c r="E3085" s="79"/>
      <c r="F3085" s="80"/>
      <c r="G3085" s="81"/>
      <c r="H3085" s="81"/>
      <c r="I3085" s="82"/>
      <c r="J3085" s="81"/>
      <c r="K3085" s="81"/>
      <c r="L3085" s="81"/>
      <c r="M3085" s="81"/>
      <c r="N3085" s="81"/>
      <c r="O3085" s="81"/>
      <c r="P3085" s="83"/>
      <c r="Q3085" s="81"/>
      <c r="R3085" s="81"/>
      <c r="S3085" s="81"/>
      <c r="T3085" s="84"/>
      <c r="U3085" s="85"/>
      <c r="V3085" s="86"/>
      <c r="W3085" s="86"/>
      <c r="X3085" s="86"/>
    </row>
    <row r="3086" customFormat="false" ht="12.75" hidden="false" customHeight="false" outlineLevel="0" collapsed="false">
      <c r="B3086" s="78" t="n">
        <v>3077</v>
      </c>
      <c r="C3086" s="81"/>
      <c r="D3086" s="79"/>
      <c r="E3086" s="79"/>
      <c r="F3086" s="80"/>
      <c r="G3086" s="81"/>
      <c r="H3086" s="81"/>
      <c r="I3086" s="82"/>
      <c r="J3086" s="81"/>
      <c r="K3086" s="81"/>
      <c r="L3086" s="81"/>
      <c r="M3086" s="81"/>
      <c r="N3086" s="81"/>
      <c r="O3086" s="81"/>
      <c r="P3086" s="83"/>
      <c r="Q3086" s="81"/>
      <c r="R3086" s="81"/>
      <c r="S3086" s="81"/>
      <c r="T3086" s="84"/>
      <c r="U3086" s="85"/>
      <c r="V3086" s="86"/>
      <c r="W3086" s="86"/>
      <c r="X3086" s="86"/>
    </row>
    <row r="3087" customFormat="false" ht="12.75" hidden="false" customHeight="false" outlineLevel="0" collapsed="false">
      <c r="B3087" s="78" t="n">
        <v>3078</v>
      </c>
      <c r="C3087" s="81"/>
      <c r="D3087" s="79"/>
      <c r="E3087" s="79"/>
      <c r="F3087" s="80"/>
      <c r="G3087" s="81"/>
      <c r="H3087" s="81"/>
      <c r="I3087" s="82"/>
      <c r="J3087" s="81"/>
      <c r="K3087" s="81"/>
      <c r="L3087" s="81"/>
      <c r="M3087" s="81"/>
      <c r="N3087" s="81"/>
      <c r="O3087" s="81"/>
      <c r="P3087" s="83"/>
      <c r="Q3087" s="81"/>
      <c r="R3087" s="81"/>
      <c r="S3087" s="81"/>
      <c r="T3087" s="84"/>
      <c r="U3087" s="85"/>
      <c r="V3087" s="86"/>
      <c r="W3087" s="86"/>
      <c r="X3087" s="86"/>
    </row>
    <row r="3088" customFormat="false" ht="12.75" hidden="false" customHeight="false" outlineLevel="0" collapsed="false">
      <c r="B3088" s="78" t="n">
        <v>3079</v>
      </c>
      <c r="C3088" s="81"/>
      <c r="D3088" s="79"/>
      <c r="E3088" s="79"/>
      <c r="F3088" s="80"/>
      <c r="G3088" s="81"/>
      <c r="H3088" s="81"/>
      <c r="I3088" s="82"/>
      <c r="J3088" s="81"/>
      <c r="K3088" s="81"/>
      <c r="L3088" s="81"/>
      <c r="M3088" s="81"/>
      <c r="N3088" s="81"/>
      <c r="O3088" s="81"/>
      <c r="P3088" s="83"/>
      <c r="Q3088" s="81"/>
      <c r="R3088" s="81"/>
      <c r="S3088" s="81"/>
      <c r="T3088" s="84"/>
      <c r="U3088" s="85"/>
      <c r="V3088" s="86"/>
      <c r="W3088" s="86"/>
      <c r="X3088" s="86"/>
    </row>
    <row r="3089" customFormat="false" ht="12.75" hidden="false" customHeight="false" outlineLevel="0" collapsed="false">
      <c r="B3089" s="78" t="n">
        <v>3080</v>
      </c>
      <c r="C3089" s="81"/>
      <c r="D3089" s="79"/>
      <c r="E3089" s="79"/>
      <c r="F3089" s="80"/>
      <c r="G3089" s="81"/>
      <c r="H3089" s="81"/>
      <c r="I3089" s="82"/>
      <c r="J3089" s="81"/>
      <c r="K3089" s="81"/>
      <c r="L3089" s="81"/>
      <c r="M3089" s="81"/>
      <c r="N3089" s="81"/>
      <c r="O3089" s="81"/>
      <c r="P3089" s="83"/>
      <c r="Q3089" s="81"/>
      <c r="R3089" s="81"/>
      <c r="S3089" s="81"/>
      <c r="T3089" s="84"/>
      <c r="U3089" s="85"/>
      <c r="V3089" s="86"/>
      <c r="W3089" s="86"/>
      <c r="X3089" s="86"/>
    </row>
    <row r="3090" customFormat="false" ht="12.75" hidden="false" customHeight="false" outlineLevel="0" collapsed="false">
      <c r="B3090" s="78" t="n">
        <v>3081</v>
      </c>
      <c r="C3090" s="81"/>
      <c r="D3090" s="79"/>
      <c r="E3090" s="79"/>
      <c r="F3090" s="80"/>
      <c r="G3090" s="81"/>
      <c r="H3090" s="81"/>
      <c r="I3090" s="82"/>
      <c r="J3090" s="81"/>
      <c r="K3090" s="81"/>
      <c r="L3090" s="81"/>
      <c r="M3090" s="81"/>
      <c r="N3090" s="81"/>
      <c r="O3090" s="81"/>
      <c r="P3090" s="83"/>
      <c r="Q3090" s="81"/>
      <c r="R3090" s="81"/>
      <c r="S3090" s="81"/>
      <c r="T3090" s="84"/>
      <c r="U3090" s="85"/>
      <c r="V3090" s="86"/>
      <c r="W3090" s="86"/>
      <c r="X3090" s="86"/>
    </row>
    <row r="3091" customFormat="false" ht="12.75" hidden="false" customHeight="false" outlineLevel="0" collapsed="false">
      <c r="B3091" s="78" t="n">
        <v>3082</v>
      </c>
      <c r="C3091" s="81"/>
      <c r="D3091" s="79"/>
      <c r="E3091" s="79"/>
      <c r="F3091" s="80"/>
      <c r="G3091" s="81"/>
      <c r="H3091" s="81"/>
      <c r="I3091" s="82"/>
      <c r="J3091" s="81"/>
      <c r="K3091" s="81"/>
      <c r="L3091" s="81"/>
      <c r="M3091" s="81"/>
      <c r="N3091" s="81"/>
      <c r="O3091" s="81"/>
      <c r="P3091" s="83"/>
      <c r="Q3091" s="81"/>
      <c r="R3091" s="81"/>
      <c r="S3091" s="81"/>
      <c r="T3091" s="84"/>
      <c r="U3091" s="85"/>
      <c r="V3091" s="86"/>
      <c r="W3091" s="86"/>
      <c r="X3091" s="86"/>
    </row>
    <row r="3092" customFormat="false" ht="12.75" hidden="false" customHeight="false" outlineLevel="0" collapsed="false">
      <c r="B3092" s="78" t="n">
        <v>3083</v>
      </c>
      <c r="C3092" s="81"/>
      <c r="D3092" s="79"/>
      <c r="E3092" s="79"/>
      <c r="F3092" s="80"/>
      <c r="G3092" s="81"/>
      <c r="H3092" s="81"/>
      <c r="I3092" s="82"/>
      <c r="J3092" s="81"/>
      <c r="K3092" s="81"/>
      <c r="L3092" s="81"/>
      <c r="M3092" s="81"/>
      <c r="N3092" s="81"/>
      <c r="O3092" s="81"/>
      <c r="P3092" s="83"/>
      <c r="Q3092" s="81"/>
      <c r="R3092" s="81"/>
      <c r="S3092" s="81"/>
      <c r="T3092" s="84"/>
      <c r="U3092" s="85"/>
      <c r="V3092" s="86"/>
      <c r="W3092" s="86"/>
      <c r="X3092" s="86"/>
    </row>
    <row r="3093" customFormat="false" ht="12.75" hidden="false" customHeight="false" outlineLevel="0" collapsed="false">
      <c r="B3093" s="78" t="n">
        <v>3084</v>
      </c>
      <c r="C3093" s="81"/>
      <c r="D3093" s="79"/>
      <c r="E3093" s="79"/>
      <c r="F3093" s="80"/>
      <c r="G3093" s="81"/>
      <c r="H3093" s="81"/>
      <c r="I3093" s="82"/>
      <c r="J3093" s="81"/>
      <c r="K3093" s="81"/>
      <c r="L3093" s="81"/>
      <c r="M3093" s="81"/>
      <c r="N3093" s="81"/>
      <c r="O3093" s="81"/>
      <c r="P3093" s="83"/>
      <c r="Q3093" s="81"/>
      <c r="R3093" s="81"/>
      <c r="S3093" s="81"/>
      <c r="T3093" s="84"/>
      <c r="U3093" s="85"/>
      <c r="V3093" s="86"/>
      <c r="W3093" s="86"/>
      <c r="X3093" s="86"/>
    </row>
    <row r="3094" customFormat="false" ht="12.75" hidden="false" customHeight="false" outlineLevel="0" collapsed="false">
      <c r="B3094" s="78" t="n">
        <v>3085</v>
      </c>
      <c r="C3094" s="81"/>
      <c r="D3094" s="79"/>
      <c r="E3094" s="79"/>
      <c r="F3094" s="80"/>
      <c r="G3094" s="81"/>
      <c r="H3094" s="81"/>
      <c r="I3094" s="82"/>
      <c r="J3094" s="81"/>
      <c r="K3094" s="81"/>
      <c r="L3094" s="81"/>
      <c r="M3094" s="81"/>
      <c r="N3094" s="81"/>
      <c r="O3094" s="81"/>
      <c r="P3094" s="83"/>
      <c r="Q3094" s="81"/>
      <c r="R3094" s="81"/>
      <c r="S3094" s="81"/>
      <c r="T3094" s="84"/>
      <c r="U3094" s="85"/>
      <c r="V3094" s="86"/>
      <c r="W3094" s="86"/>
      <c r="X3094" s="86"/>
    </row>
    <row r="3095" customFormat="false" ht="12.75" hidden="false" customHeight="false" outlineLevel="0" collapsed="false">
      <c r="B3095" s="78" t="n">
        <v>3086</v>
      </c>
      <c r="C3095" s="81"/>
      <c r="D3095" s="79"/>
      <c r="E3095" s="79"/>
      <c r="F3095" s="80"/>
      <c r="G3095" s="81"/>
      <c r="H3095" s="81"/>
      <c r="I3095" s="82"/>
      <c r="J3095" s="81"/>
      <c r="K3095" s="81"/>
      <c r="L3095" s="81"/>
      <c r="M3095" s="81"/>
      <c r="N3095" s="81"/>
      <c r="O3095" s="81"/>
      <c r="P3095" s="83"/>
      <c r="Q3095" s="81"/>
      <c r="R3095" s="81"/>
      <c r="S3095" s="81"/>
      <c r="T3095" s="84"/>
      <c r="U3095" s="85"/>
      <c r="V3095" s="86"/>
      <c r="W3095" s="86"/>
      <c r="X3095" s="86"/>
    </row>
    <row r="3096" customFormat="false" ht="12.75" hidden="false" customHeight="false" outlineLevel="0" collapsed="false">
      <c r="B3096" s="78" t="n">
        <v>3087</v>
      </c>
      <c r="C3096" s="81"/>
      <c r="D3096" s="79"/>
      <c r="E3096" s="79"/>
      <c r="F3096" s="80"/>
      <c r="G3096" s="81"/>
      <c r="H3096" s="81"/>
      <c r="I3096" s="82"/>
      <c r="J3096" s="81"/>
      <c r="K3096" s="81"/>
      <c r="L3096" s="81"/>
      <c r="M3096" s="81"/>
      <c r="N3096" s="81"/>
      <c r="O3096" s="81"/>
      <c r="P3096" s="83"/>
      <c r="Q3096" s="81"/>
      <c r="R3096" s="81"/>
      <c r="S3096" s="81"/>
      <c r="T3096" s="84"/>
      <c r="U3096" s="85"/>
      <c r="V3096" s="86"/>
      <c r="W3096" s="86"/>
      <c r="X3096" s="86"/>
    </row>
    <row r="3097" customFormat="false" ht="12.75" hidden="false" customHeight="false" outlineLevel="0" collapsed="false">
      <c r="B3097" s="78" t="n">
        <v>3088</v>
      </c>
      <c r="C3097" s="81"/>
      <c r="D3097" s="79"/>
      <c r="E3097" s="79"/>
      <c r="F3097" s="80"/>
      <c r="G3097" s="81"/>
      <c r="H3097" s="81"/>
      <c r="I3097" s="82"/>
      <c r="J3097" s="81"/>
      <c r="K3097" s="81"/>
      <c r="L3097" s="81"/>
      <c r="M3097" s="81"/>
      <c r="N3097" s="81"/>
      <c r="O3097" s="81"/>
      <c r="P3097" s="83"/>
      <c r="Q3097" s="81"/>
      <c r="R3097" s="81"/>
      <c r="S3097" s="81"/>
      <c r="T3097" s="84"/>
      <c r="U3097" s="85"/>
      <c r="V3097" s="86"/>
      <c r="W3097" s="86"/>
      <c r="X3097" s="86"/>
    </row>
    <row r="3098" customFormat="false" ht="12.75" hidden="false" customHeight="false" outlineLevel="0" collapsed="false">
      <c r="B3098" s="78" t="n">
        <v>3089</v>
      </c>
      <c r="C3098" s="81"/>
      <c r="D3098" s="79"/>
      <c r="E3098" s="79"/>
      <c r="F3098" s="80"/>
      <c r="G3098" s="81"/>
      <c r="H3098" s="81"/>
      <c r="I3098" s="82"/>
      <c r="J3098" s="81"/>
      <c r="K3098" s="81"/>
      <c r="L3098" s="81"/>
      <c r="M3098" s="81"/>
      <c r="N3098" s="81"/>
      <c r="O3098" s="81"/>
      <c r="P3098" s="83"/>
      <c r="Q3098" s="81"/>
      <c r="R3098" s="81"/>
      <c r="S3098" s="81"/>
      <c r="T3098" s="84"/>
      <c r="U3098" s="85"/>
      <c r="V3098" s="86"/>
      <c r="W3098" s="86"/>
      <c r="X3098" s="86"/>
    </row>
    <row r="3099" customFormat="false" ht="12.75" hidden="false" customHeight="false" outlineLevel="0" collapsed="false">
      <c r="B3099" s="78" t="n">
        <v>3090</v>
      </c>
      <c r="C3099" s="81"/>
      <c r="D3099" s="79"/>
      <c r="E3099" s="79"/>
      <c r="F3099" s="80"/>
      <c r="G3099" s="81"/>
      <c r="H3099" s="81"/>
      <c r="I3099" s="82"/>
      <c r="J3099" s="81"/>
      <c r="K3099" s="81"/>
      <c r="L3099" s="81"/>
      <c r="M3099" s="81"/>
      <c r="N3099" s="81"/>
      <c r="O3099" s="81"/>
      <c r="P3099" s="83"/>
      <c r="Q3099" s="81"/>
      <c r="R3099" s="81"/>
      <c r="S3099" s="81"/>
      <c r="T3099" s="84"/>
      <c r="U3099" s="85"/>
      <c r="V3099" s="86"/>
      <c r="W3099" s="86"/>
      <c r="X3099" s="86"/>
    </row>
    <row r="3100" customFormat="false" ht="12.75" hidden="false" customHeight="false" outlineLevel="0" collapsed="false">
      <c r="B3100" s="78" t="n">
        <v>3091</v>
      </c>
      <c r="C3100" s="81"/>
      <c r="D3100" s="79"/>
      <c r="E3100" s="79"/>
      <c r="F3100" s="80"/>
      <c r="G3100" s="81"/>
      <c r="H3100" s="81"/>
      <c r="I3100" s="82"/>
      <c r="J3100" s="81"/>
      <c r="K3100" s="81"/>
      <c r="L3100" s="81"/>
      <c r="M3100" s="81"/>
      <c r="N3100" s="81"/>
      <c r="O3100" s="81"/>
      <c r="P3100" s="83"/>
      <c r="Q3100" s="81"/>
      <c r="R3100" s="81"/>
      <c r="S3100" s="81"/>
      <c r="T3100" s="84"/>
      <c r="U3100" s="85"/>
      <c r="V3100" s="86"/>
      <c r="W3100" s="86"/>
      <c r="X3100" s="86"/>
    </row>
    <row r="3101" customFormat="false" ht="12.75" hidden="false" customHeight="false" outlineLevel="0" collapsed="false">
      <c r="B3101" s="78" t="n">
        <v>3092</v>
      </c>
      <c r="C3101" s="81"/>
      <c r="D3101" s="79"/>
      <c r="E3101" s="79"/>
      <c r="F3101" s="80"/>
      <c r="G3101" s="81"/>
      <c r="H3101" s="81"/>
      <c r="I3101" s="82"/>
      <c r="J3101" s="81"/>
      <c r="K3101" s="81"/>
      <c r="L3101" s="81"/>
      <c r="M3101" s="81"/>
      <c r="N3101" s="81"/>
      <c r="O3101" s="81"/>
      <c r="P3101" s="83"/>
      <c r="Q3101" s="81"/>
      <c r="R3101" s="81"/>
      <c r="S3101" s="81"/>
      <c r="T3101" s="84"/>
      <c r="U3101" s="85"/>
      <c r="V3101" s="86"/>
      <c r="W3101" s="86"/>
      <c r="X3101" s="86"/>
    </row>
    <row r="3102" customFormat="false" ht="12.75" hidden="false" customHeight="false" outlineLevel="0" collapsed="false">
      <c r="B3102" s="78" t="n">
        <v>3093</v>
      </c>
      <c r="C3102" s="81"/>
      <c r="D3102" s="79"/>
      <c r="E3102" s="79"/>
      <c r="F3102" s="80"/>
      <c r="G3102" s="81"/>
      <c r="H3102" s="81"/>
      <c r="I3102" s="82"/>
      <c r="J3102" s="81"/>
      <c r="K3102" s="81"/>
      <c r="L3102" s="81"/>
      <c r="M3102" s="81"/>
      <c r="N3102" s="81"/>
      <c r="O3102" s="81"/>
      <c r="P3102" s="83"/>
      <c r="Q3102" s="81"/>
      <c r="R3102" s="81"/>
      <c r="S3102" s="81"/>
      <c r="T3102" s="84"/>
      <c r="U3102" s="85"/>
      <c r="V3102" s="86"/>
      <c r="W3102" s="86"/>
      <c r="X3102" s="86"/>
    </row>
    <row r="3103" customFormat="false" ht="12.75" hidden="false" customHeight="false" outlineLevel="0" collapsed="false">
      <c r="B3103" s="78" t="n">
        <v>3094</v>
      </c>
      <c r="C3103" s="81"/>
      <c r="D3103" s="79"/>
      <c r="E3103" s="79"/>
      <c r="F3103" s="80"/>
      <c r="G3103" s="81"/>
      <c r="H3103" s="81"/>
      <c r="I3103" s="82"/>
      <c r="J3103" s="81"/>
      <c r="K3103" s="81"/>
      <c r="L3103" s="81"/>
      <c r="M3103" s="81"/>
      <c r="N3103" s="81"/>
      <c r="O3103" s="81"/>
      <c r="P3103" s="83"/>
      <c r="Q3103" s="81"/>
      <c r="R3103" s="81"/>
      <c r="S3103" s="81"/>
      <c r="T3103" s="84"/>
      <c r="U3103" s="85"/>
      <c r="V3103" s="86"/>
      <c r="W3103" s="86"/>
      <c r="X3103" s="86"/>
    </row>
    <row r="3104" customFormat="false" ht="12.75" hidden="false" customHeight="false" outlineLevel="0" collapsed="false">
      <c r="B3104" s="78" t="n">
        <v>3095</v>
      </c>
      <c r="C3104" s="81"/>
      <c r="D3104" s="79"/>
      <c r="E3104" s="79"/>
      <c r="F3104" s="80"/>
      <c r="G3104" s="81"/>
      <c r="H3104" s="81"/>
      <c r="I3104" s="82"/>
      <c r="J3104" s="81"/>
      <c r="K3104" s="81"/>
      <c r="L3104" s="81"/>
      <c r="M3104" s="81"/>
      <c r="N3104" s="81"/>
      <c r="O3104" s="81"/>
      <c r="P3104" s="83"/>
      <c r="Q3104" s="81"/>
      <c r="R3104" s="81"/>
      <c r="S3104" s="81"/>
      <c r="T3104" s="84"/>
      <c r="U3104" s="85"/>
      <c r="V3104" s="86"/>
      <c r="W3104" s="86"/>
      <c r="X3104" s="86"/>
    </row>
    <row r="3105" customFormat="false" ht="12.75" hidden="false" customHeight="false" outlineLevel="0" collapsed="false">
      <c r="B3105" s="78" t="n">
        <v>3096</v>
      </c>
      <c r="C3105" s="81"/>
      <c r="D3105" s="79"/>
      <c r="E3105" s="79"/>
      <c r="F3105" s="80"/>
      <c r="G3105" s="81"/>
      <c r="H3105" s="81"/>
      <c r="I3105" s="82"/>
      <c r="J3105" s="81"/>
      <c r="K3105" s="81"/>
      <c r="L3105" s="81"/>
      <c r="M3105" s="81"/>
      <c r="N3105" s="81"/>
      <c r="O3105" s="81"/>
      <c r="P3105" s="83"/>
      <c r="Q3105" s="81"/>
      <c r="R3105" s="81"/>
      <c r="S3105" s="81"/>
      <c r="T3105" s="84"/>
      <c r="U3105" s="85"/>
      <c r="V3105" s="86"/>
      <c r="W3105" s="86"/>
      <c r="X3105" s="86"/>
    </row>
    <row r="3106" customFormat="false" ht="12.75" hidden="false" customHeight="false" outlineLevel="0" collapsed="false">
      <c r="B3106" s="78" t="n">
        <v>3097</v>
      </c>
      <c r="C3106" s="81"/>
      <c r="D3106" s="79"/>
      <c r="E3106" s="79"/>
      <c r="F3106" s="80"/>
      <c r="G3106" s="81"/>
      <c r="H3106" s="81"/>
      <c r="I3106" s="82"/>
      <c r="J3106" s="81"/>
      <c r="K3106" s="81"/>
      <c r="L3106" s="81"/>
      <c r="M3106" s="81"/>
      <c r="N3106" s="81"/>
      <c r="O3106" s="81"/>
      <c r="P3106" s="83"/>
      <c r="Q3106" s="81"/>
      <c r="R3106" s="81"/>
      <c r="S3106" s="81"/>
      <c r="T3106" s="84"/>
      <c r="U3106" s="85"/>
      <c r="V3106" s="86"/>
      <c r="W3106" s="86"/>
      <c r="X3106" s="86"/>
    </row>
    <row r="3107" customFormat="false" ht="12.75" hidden="false" customHeight="false" outlineLevel="0" collapsed="false">
      <c r="B3107" s="78" t="n">
        <v>3098</v>
      </c>
      <c r="C3107" s="81"/>
      <c r="D3107" s="79"/>
      <c r="E3107" s="79"/>
      <c r="F3107" s="80"/>
      <c r="G3107" s="81"/>
      <c r="H3107" s="81"/>
      <c r="I3107" s="82"/>
      <c r="J3107" s="81"/>
      <c r="K3107" s="81"/>
      <c r="L3107" s="81"/>
      <c r="M3107" s="81"/>
      <c r="N3107" s="81"/>
      <c r="O3107" s="81"/>
      <c r="P3107" s="83"/>
      <c r="Q3107" s="81"/>
      <c r="R3107" s="81"/>
      <c r="S3107" s="81"/>
      <c r="T3107" s="84"/>
      <c r="U3107" s="85"/>
      <c r="V3107" s="86"/>
      <c r="W3107" s="86"/>
      <c r="X3107" s="86"/>
    </row>
    <row r="3108" customFormat="false" ht="12.75" hidden="false" customHeight="false" outlineLevel="0" collapsed="false">
      <c r="B3108" s="78" t="n">
        <v>3099</v>
      </c>
      <c r="C3108" s="81"/>
      <c r="D3108" s="79"/>
      <c r="E3108" s="79"/>
      <c r="F3108" s="80"/>
      <c r="G3108" s="81"/>
      <c r="H3108" s="81"/>
      <c r="I3108" s="82"/>
      <c r="J3108" s="81"/>
      <c r="K3108" s="81"/>
      <c r="L3108" s="81"/>
      <c r="M3108" s="81"/>
      <c r="N3108" s="81"/>
      <c r="O3108" s="81"/>
      <c r="P3108" s="83"/>
      <c r="Q3108" s="81"/>
      <c r="R3108" s="81"/>
      <c r="S3108" s="81"/>
      <c r="T3108" s="84"/>
      <c r="U3108" s="85"/>
      <c r="V3108" s="86"/>
      <c r="W3108" s="86"/>
      <c r="X3108" s="86"/>
    </row>
    <row r="3109" customFormat="false" ht="12.75" hidden="false" customHeight="false" outlineLevel="0" collapsed="false">
      <c r="B3109" s="78" t="n">
        <v>3100</v>
      </c>
      <c r="C3109" s="81"/>
      <c r="D3109" s="79"/>
      <c r="E3109" s="79"/>
      <c r="F3109" s="80"/>
      <c r="G3109" s="81"/>
      <c r="H3109" s="81"/>
      <c r="I3109" s="82"/>
      <c r="J3109" s="81"/>
      <c r="K3109" s="81"/>
      <c r="L3109" s="81"/>
      <c r="M3109" s="81"/>
      <c r="N3109" s="81"/>
      <c r="O3109" s="81"/>
      <c r="P3109" s="83"/>
      <c r="Q3109" s="81"/>
      <c r="R3109" s="81"/>
      <c r="S3109" s="81"/>
      <c r="T3109" s="84"/>
      <c r="U3109" s="85"/>
      <c r="V3109" s="86"/>
      <c r="W3109" s="86"/>
      <c r="X3109" s="86"/>
    </row>
    <row r="3110" customFormat="false" ht="12.75" hidden="false" customHeight="false" outlineLevel="0" collapsed="false">
      <c r="B3110" s="78" t="n">
        <v>3101</v>
      </c>
      <c r="C3110" s="81"/>
      <c r="D3110" s="79"/>
      <c r="E3110" s="79"/>
      <c r="F3110" s="80"/>
      <c r="G3110" s="81"/>
      <c r="H3110" s="81"/>
      <c r="I3110" s="82"/>
      <c r="J3110" s="81"/>
      <c r="K3110" s="81"/>
      <c r="L3110" s="81"/>
      <c r="M3110" s="81"/>
      <c r="N3110" s="81"/>
      <c r="O3110" s="81"/>
      <c r="P3110" s="83"/>
      <c r="Q3110" s="81"/>
      <c r="R3110" s="81"/>
      <c r="S3110" s="81"/>
      <c r="T3110" s="84"/>
      <c r="U3110" s="85"/>
      <c r="V3110" s="86"/>
      <c r="W3110" s="86"/>
      <c r="X3110" s="86"/>
    </row>
    <row r="3111" customFormat="false" ht="12.75" hidden="false" customHeight="false" outlineLevel="0" collapsed="false">
      <c r="B3111" s="78" t="n">
        <v>3102</v>
      </c>
      <c r="C3111" s="81"/>
      <c r="D3111" s="79"/>
      <c r="E3111" s="79"/>
      <c r="F3111" s="80"/>
      <c r="G3111" s="81"/>
      <c r="H3111" s="81"/>
      <c r="I3111" s="82"/>
      <c r="J3111" s="81"/>
      <c r="K3111" s="81"/>
      <c r="L3111" s="81"/>
      <c r="M3111" s="81"/>
      <c r="N3111" s="81"/>
      <c r="O3111" s="81"/>
      <c r="P3111" s="83"/>
      <c r="Q3111" s="81"/>
      <c r="R3111" s="81"/>
      <c r="S3111" s="81"/>
      <c r="T3111" s="84"/>
      <c r="U3111" s="85"/>
      <c r="V3111" s="86"/>
      <c r="W3111" s="86"/>
      <c r="X3111" s="86"/>
    </row>
    <row r="3112" customFormat="false" ht="12.75" hidden="false" customHeight="false" outlineLevel="0" collapsed="false">
      <c r="B3112" s="78" t="n">
        <v>3103</v>
      </c>
      <c r="C3112" s="81"/>
      <c r="D3112" s="79"/>
      <c r="E3112" s="79"/>
      <c r="F3112" s="80"/>
      <c r="G3112" s="81"/>
      <c r="H3112" s="81"/>
      <c r="I3112" s="82"/>
      <c r="J3112" s="81"/>
      <c r="K3112" s="81"/>
      <c r="L3112" s="81"/>
      <c r="M3112" s="81"/>
      <c r="N3112" s="81"/>
      <c r="O3112" s="81"/>
      <c r="P3112" s="83"/>
      <c r="Q3112" s="81"/>
      <c r="R3112" s="81"/>
      <c r="S3112" s="81"/>
      <c r="T3112" s="84"/>
      <c r="U3112" s="85"/>
      <c r="V3112" s="86"/>
      <c r="W3112" s="86"/>
      <c r="X3112" s="86"/>
    </row>
    <row r="3113" customFormat="false" ht="12.75" hidden="false" customHeight="false" outlineLevel="0" collapsed="false">
      <c r="B3113" s="78" t="n">
        <v>3104</v>
      </c>
      <c r="C3113" s="81"/>
      <c r="D3113" s="79"/>
      <c r="E3113" s="79"/>
      <c r="F3113" s="80"/>
      <c r="G3113" s="81"/>
      <c r="H3113" s="81"/>
      <c r="I3113" s="82"/>
      <c r="J3113" s="81"/>
      <c r="K3113" s="81"/>
      <c r="L3113" s="81"/>
      <c r="M3113" s="81"/>
      <c r="N3113" s="81"/>
      <c r="O3113" s="81"/>
      <c r="P3113" s="83"/>
      <c r="Q3113" s="81"/>
      <c r="R3113" s="81"/>
      <c r="S3113" s="81"/>
      <c r="T3113" s="84"/>
      <c r="U3113" s="85"/>
      <c r="V3113" s="86"/>
      <c r="W3113" s="86"/>
      <c r="X3113" s="86"/>
    </row>
    <row r="3114" customFormat="false" ht="12.75" hidden="false" customHeight="false" outlineLevel="0" collapsed="false">
      <c r="B3114" s="78" t="n">
        <v>3105</v>
      </c>
      <c r="C3114" s="81"/>
      <c r="D3114" s="79"/>
      <c r="E3114" s="79"/>
      <c r="F3114" s="80"/>
      <c r="G3114" s="81"/>
      <c r="H3114" s="81"/>
      <c r="I3114" s="82"/>
      <c r="J3114" s="81"/>
      <c r="K3114" s="81"/>
      <c r="L3114" s="81"/>
      <c r="M3114" s="81"/>
      <c r="N3114" s="81"/>
      <c r="O3114" s="81"/>
      <c r="P3114" s="83"/>
      <c r="Q3114" s="81"/>
      <c r="R3114" s="81"/>
      <c r="S3114" s="81"/>
      <c r="T3114" s="84"/>
      <c r="U3114" s="85"/>
      <c r="V3114" s="86"/>
      <c r="W3114" s="86"/>
      <c r="X3114" s="86"/>
    </row>
    <row r="3115" customFormat="false" ht="12.75" hidden="false" customHeight="false" outlineLevel="0" collapsed="false">
      <c r="B3115" s="78" t="n">
        <v>3106</v>
      </c>
      <c r="C3115" s="81"/>
      <c r="D3115" s="79"/>
      <c r="E3115" s="79"/>
      <c r="F3115" s="80"/>
      <c r="G3115" s="81"/>
      <c r="H3115" s="81"/>
      <c r="I3115" s="82"/>
      <c r="J3115" s="81"/>
      <c r="K3115" s="81"/>
      <c r="L3115" s="81"/>
      <c r="M3115" s="81"/>
      <c r="N3115" s="81"/>
      <c r="O3115" s="81"/>
      <c r="P3115" s="83"/>
      <c r="Q3115" s="81"/>
      <c r="R3115" s="81"/>
      <c r="S3115" s="81"/>
      <c r="T3115" s="84"/>
      <c r="U3115" s="85"/>
      <c r="V3115" s="86"/>
      <c r="W3115" s="86"/>
      <c r="X3115" s="86"/>
    </row>
    <row r="3116" customFormat="false" ht="12.75" hidden="false" customHeight="false" outlineLevel="0" collapsed="false">
      <c r="B3116" s="78" t="n">
        <v>3107</v>
      </c>
      <c r="C3116" s="81"/>
      <c r="D3116" s="79"/>
      <c r="E3116" s="79"/>
      <c r="F3116" s="80"/>
      <c r="G3116" s="81"/>
      <c r="H3116" s="81"/>
      <c r="I3116" s="82"/>
      <c r="J3116" s="81"/>
      <c r="K3116" s="81"/>
      <c r="L3116" s="81"/>
      <c r="M3116" s="81"/>
      <c r="N3116" s="81"/>
      <c r="O3116" s="81"/>
      <c r="P3116" s="83"/>
      <c r="Q3116" s="81"/>
      <c r="R3116" s="81"/>
      <c r="S3116" s="81"/>
      <c r="T3116" s="84"/>
      <c r="U3116" s="85"/>
      <c r="V3116" s="86"/>
      <c r="W3116" s="86"/>
      <c r="X3116" s="86"/>
    </row>
    <row r="3117" customFormat="false" ht="12.75" hidden="false" customHeight="false" outlineLevel="0" collapsed="false">
      <c r="B3117" s="78" t="n">
        <v>3108</v>
      </c>
      <c r="C3117" s="81"/>
      <c r="D3117" s="79"/>
      <c r="E3117" s="79"/>
      <c r="F3117" s="80"/>
      <c r="G3117" s="81"/>
      <c r="H3117" s="81"/>
      <c r="I3117" s="82"/>
      <c r="J3117" s="81"/>
      <c r="K3117" s="81"/>
      <c r="L3117" s="81"/>
      <c r="M3117" s="81"/>
      <c r="N3117" s="81"/>
      <c r="O3117" s="81"/>
      <c r="P3117" s="83"/>
      <c r="Q3117" s="81"/>
      <c r="R3117" s="81"/>
      <c r="S3117" s="81"/>
      <c r="T3117" s="84"/>
      <c r="U3117" s="85"/>
      <c r="V3117" s="86"/>
      <c r="W3117" s="86"/>
      <c r="X3117" s="86"/>
    </row>
    <row r="3118" customFormat="false" ht="12.75" hidden="false" customHeight="false" outlineLevel="0" collapsed="false">
      <c r="B3118" s="78" t="n">
        <v>3109</v>
      </c>
      <c r="C3118" s="81"/>
      <c r="D3118" s="79"/>
      <c r="E3118" s="79"/>
      <c r="F3118" s="80"/>
      <c r="G3118" s="81"/>
      <c r="H3118" s="81"/>
      <c r="I3118" s="82"/>
      <c r="J3118" s="81"/>
      <c r="K3118" s="81"/>
      <c r="L3118" s="81"/>
      <c r="M3118" s="81"/>
      <c r="N3118" s="81"/>
      <c r="O3118" s="81"/>
      <c r="P3118" s="83"/>
      <c r="Q3118" s="81"/>
      <c r="R3118" s="81"/>
      <c r="S3118" s="81"/>
      <c r="T3118" s="84"/>
      <c r="U3118" s="85"/>
      <c r="V3118" s="86"/>
      <c r="W3118" s="86"/>
      <c r="X3118" s="86"/>
    </row>
    <row r="3119" customFormat="false" ht="12.75" hidden="false" customHeight="false" outlineLevel="0" collapsed="false">
      <c r="B3119" s="78" t="n">
        <v>3110</v>
      </c>
      <c r="C3119" s="81"/>
      <c r="D3119" s="79"/>
      <c r="E3119" s="79"/>
      <c r="F3119" s="80"/>
      <c r="G3119" s="81"/>
      <c r="H3119" s="81"/>
      <c r="I3119" s="82"/>
      <c r="J3119" s="81"/>
      <c r="K3119" s="81"/>
      <c r="L3119" s="81"/>
      <c r="M3119" s="81"/>
      <c r="N3119" s="81"/>
      <c r="O3119" s="81"/>
      <c r="P3119" s="83"/>
      <c r="Q3119" s="81"/>
      <c r="R3119" s="81"/>
      <c r="S3119" s="81"/>
      <c r="T3119" s="84"/>
      <c r="U3119" s="85"/>
      <c r="V3119" s="86"/>
      <c r="W3119" s="86"/>
      <c r="X3119" s="86"/>
    </row>
    <row r="3120" customFormat="false" ht="12.75" hidden="false" customHeight="false" outlineLevel="0" collapsed="false">
      <c r="B3120" s="78" t="n">
        <v>3111</v>
      </c>
      <c r="C3120" s="81"/>
      <c r="D3120" s="79"/>
      <c r="E3120" s="79"/>
      <c r="F3120" s="80"/>
      <c r="G3120" s="81"/>
      <c r="H3120" s="81"/>
      <c r="I3120" s="82"/>
      <c r="J3120" s="81"/>
      <c r="K3120" s="81"/>
      <c r="L3120" s="81"/>
      <c r="M3120" s="81"/>
      <c r="N3120" s="81"/>
      <c r="O3120" s="81"/>
      <c r="P3120" s="83"/>
      <c r="Q3120" s="81"/>
      <c r="R3120" s="81"/>
      <c r="S3120" s="81"/>
      <c r="T3120" s="84"/>
      <c r="U3120" s="85"/>
      <c r="V3120" s="86"/>
      <c r="W3120" s="86"/>
      <c r="X3120" s="86"/>
    </row>
    <row r="3121" customFormat="false" ht="12.75" hidden="false" customHeight="false" outlineLevel="0" collapsed="false">
      <c r="B3121" s="78" t="n">
        <v>3112</v>
      </c>
      <c r="C3121" s="81"/>
      <c r="D3121" s="79"/>
      <c r="E3121" s="79"/>
      <c r="F3121" s="80"/>
      <c r="G3121" s="81"/>
      <c r="H3121" s="81"/>
      <c r="I3121" s="82"/>
      <c r="J3121" s="81"/>
      <c r="K3121" s="81"/>
      <c r="L3121" s="81"/>
      <c r="M3121" s="81"/>
      <c r="N3121" s="81"/>
      <c r="O3121" s="81"/>
      <c r="P3121" s="83"/>
      <c r="Q3121" s="81"/>
      <c r="R3121" s="81"/>
      <c r="S3121" s="81"/>
      <c r="T3121" s="84"/>
      <c r="U3121" s="85"/>
      <c r="V3121" s="86"/>
      <c r="W3121" s="86"/>
      <c r="X3121" s="86"/>
    </row>
    <row r="3122" customFormat="false" ht="12.75" hidden="false" customHeight="false" outlineLevel="0" collapsed="false">
      <c r="B3122" s="78" t="n">
        <v>3113</v>
      </c>
      <c r="C3122" s="81"/>
      <c r="D3122" s="79"/>
      <c r="E3122" s="79"/>
      <c r="F3122" s="80"/>
      <c r="G3122" s="81"/>
      <c r="H3122" s="81"/>
      <c r="I3122" s="82"/>
      <c r="J3122" s="81"/>
      <c r="K3122" s="81"/>
      <c r="L3122" s="81"/>
      <c r="M3122" s="81"/>
      <c r="N3122" s="81"/>
      <c r="O3122" s="81"/>
      <c r="P3122" s="83"/>
      <c r="Q3122" s="81"/>
      <c r="R3122" s="81"/>
      <c r="S3122" s="81"/>
      <c r="T3122" s="84"/>
      <c r="U3122" s="85"/>
      <c r="V3122" s="86"/>
      <c r="W3122" s="86"/>
      <c r="X3122" s="86"/>
    </row>
    <row r="3123" customFormat="false" ht="12.75" hidden="false" customHeight="false" outlineLevel="0" collapsed="false">
      <c r="B3123" s="78" t="n">
        <v>3114</v>
      </c>
      <c r="C3123" s="81"/>
      <c r="D3123" s="79"/>
      <c r="E3123" s="79"/>
      <c r="F3123" s="80"/>
      <c r="G3123" s="81"/>
      <c r="H3123" s="81"/>
      <c r="I3123" s="82"/>
      <c r="J3123" s="81"/>
      <c r="K3123" s="81"/>
      <c r="L3123" s="81"/>
      <c r="M3123" s="81"/>
      <c r="N3123" s="81"/>
      <c r="O3123" s="81"/>
      <c r="P3123" s="83"/>
      <c r="Q3123" s="81"/>
      <c r="R3123" s="81"/>
      <c r="S3123" s="81"/>
      <c r="T3123" s="84"/>
      <c r="U3123" s="85"/>
      <c r="V3123" s="86"/>
      <c r="W3123" s="86"/>
      <c r="X3123" s="86"/>
    </row>
    <row r="3124" customFormat="false" ht="12.75" hidden="false" customHeight="false" outlineLevel="0" collapsed="false">
      <c r="B3124" s="78" t="n">
        <v>3115</v>
      </c>
      <c r="C3124" s="81"/>
      <c r="D3124" s="79"/>
      <c r="E3124" s="79"/>
      <c r="F3124" s="80"/>
      <c r="G3124" s="81"/>
      <c r="H3124" s="81"/>
      <c r="I3124" s="82"/>
      <c r="J3124" s="81"/>
      <c r="K3124" s="81"/>
      <c r="L3124" s="81"/>
      <c r="M3124" s="81"/>
      <c r="N3124" s="81"/>
      <c r="O3124" s="81"/>
      <c r="P3124" s="83"/>
      <c r="Q3124" s="81"/>
      <c r="R3124" s="81"/>
      <c r="S3124" s="81"/>
      <c r="T3124" s="84"/>
      <c r="U3124" s="85"/>
      <c r="V3124" s="86"/>
      <c r="W3124" s="86"/>
      <c r="X3124" s="86"/>
    </row>
    <row r="3125" customFormat="false" ht="12.75" hidden="false" customHeight="false" outlineLevel="0" collapsed="false">
      <c r="B3125" s="78" t="n">
        <v>3116</v>
      </c>
      <c r="C3125" s="81"/>
      <c r="D3125" s="79"/>
      <c r="E3125" s="79"/>
      <c r="F3125" s="80"/>
      <c r="G3125" s="81"/>
      <c r="H3125" s="81"/>
      <c r="I3125" s="82"/>
      <c r="J3125" s="81"/>
      <c r="K3125" s="81"/>
      <c r="L3125" s="81"/>
      <c r="M3125" s="81"/>
      <c r="N3125" s="81"/>
      <c r="O3125" s="81"/>
      <c r="P3125" s="83"/>
      <c r="Q3125" s="81"/>
      <c r="R3125" s="81"/>
      <c r="S3125" s="81"/>
      <c r="T3125" s="84"/>
      <c r="U3125" s="85"/>
      <c r="V3125" s="86"/>
      <c r="W3125" s="86"/>
      <c r="X3125" s="86"/>
    </row>
    <row r="3126" customFormat="false" ht="12.75" hidden="false" customHeight="false" outlineLevel="0" collapsed="false">
      <c r="B3126" s="78" t="n">
        <v>3117</v>
      </c>
      <c r="C3126" s="81"/>
      <c r="D3126" s="79"/>
      <c r="E3126" s="79"/>
      <c r="F3126" s="80"/>
      <c r="G3126" s="81"/>
      <c r="H3126" s="81"/>
      <c r="I3126" s="82"/>
      <c r="J3126" s="81"/>
      <c r="K3126" s="81"/>
      <c r="L3126" s="81"/>
      <c r="M3126" s="81"/>
      <c r="N3126" s="81"/>
      <c r="O3126" s="81"/>
      <c r="P3126" s="83"/>
      <c r="Q3126" s="81"/>
      <c r="R3126" s="81"/>
      <c r="S3126" s="81"/>
      <c r="T3126" s="84"/>
      <c r="U3126" s="85"/>
      <c r="V3126" s="86"/>
      <c r="W3126" s="86"/>
      <c r="X3126" s="86"/>
    </row>
    <row r="3127" customFormat="false" ht="12.75" hidden="false" customHeight="false" outlineLevel="0" collapsed="false">
      <c r="B3127" s="78" t="n">
        <v>3118</v>
      </c>
      <c r="C3127" s="81"/>
      <c r="D3127" s="79"/>
      <c r="E3127" s="79"/>
      <c r="F3127" s="80"/>
      <c r="G3127" s="81"/>
      <c r="H3127" s="81"/>
      <c r="I3127" s="82"/>
      <c r="J3127" s="81"/>
      <c r="K3127" s="81"/>
      <c r="L3127" s="81"/>
      <c r="M3127" s="81"/>
      <c r="N3127" s="81"/>
      <c r="O3127" s="81"/>
      <c r="P3127" s="83"/>
      <c r="Q3127" s="81"/>
      <c r="R3127" s="81"/>
      <c r="S3127" s="81"/>
      <c r="T3127" s="84"/>
      <c r="U3127" s="85"/>
      <c r="V3127" s="86"/>
      <c r="W3127" s="86"/>
      <c r="X3127" s="86"/>
    </row>
    <row r="3128" customFormat="false" ht="12.75" hidden="false" customHeight="false" outlineLevel="0" collapsed="false">
      <c r="B3128" s="78" t="n">
        <v>3119</v>
      </c>
      <c r="C3128" s="81"/>
      <c r="D3128" s="79"/>
      <c r="E3128" s="79"/>
      <c r="F3128" s="80"/>
      <c r="G3128" s="81"/>
      <c r="H3128" s="81"/>
      <c r="I3128" s="82"/>
      <c r="J3128" s="81"/>
      <c r="K3128" s="81"/>
      <c r="L3128" s="81"/>
      <c r="M3128" s="81"/>
      <c r="N3128" s="81"/>
      <c r="O3128" s="81"/>
      <c r="P3128" s="83"/>
      <c r="Q3128" s="81"/>
      <c r="R3128" s="81"/>
      <c r="S3128" s="81"/>
      <c r="T3128" s="84"/>
      <c r="U3128" s="85"/>
      <c r="V3128" s="86"/>
      <c r="W3128" s="86"/>
      <c r="X3128" s="86"/>
    </row>
    <row r="3129" customFormat="false" ht="12.75" hidden="false" customHeight="false" outlineLevel="0" collapsed="false">
      <c r="B3129" s="78" t="n">
        <v>3120</v>
      </c>
      <c r="C3129" s="81"/>
      <c r="D3129" s="79"/>
      <c r="E3129" s="79"/>
      <c r="F3129" s="80"/>
      <c r="G3129" s="81"/>
      <c r="H3129" s="81"/>
      <c r="I3129" s="82"/>
      <c r="J3129" s="81"/>
      <c r="K3129" s="81"/>
      <c r="L3129" s="81"/>
      <c r="M3129" s="81"/>
      <c r="N3129" s="81"/>
      <c r="O3129" s="81"/>
      <c r="P3129" s="83"/>
      <c r="Q3129" s="81"/>
      <c r="R3129" s="81"/>
      <c r="S3129" s="81"/>
      <c r="T3129" s="84"/>
      <c r="U3129" s="85"/>
      <c r="V3129" s="86"/>
      <c r="W3129" s="86"/>
      <c r="X3129" s="86"/>
    </row>
    <row r="3130" customFormat="false" ht="12.75" hidden="false" customHeight="false" outlineLevel="0" collapsed="false">
      <c r="B3130" s="78" t="n">
        <v>3121</v>
      </c>
      <c r="C3130" s="81"/>
      <c r="D3130" s="79"/>
      <c r="E3130" s="79"/>
      <c r="F3130" s="80"/>
      <c r="G3130" s="81"/>
      <c r="H3130" s="81"/>
      <c r="I3130" s="82"/>
      <c r="J3130" s="81"/>
      <c r="K3130" s="81"/>
      <c r="L3130" s="81"/>
      <c r="M3130" s="81"/>
      <c r="N3130" s="81"/>
      <c r="O3130" s="81"/>
      <c r="P3130" s="83"/>
      <c r="Q3130" s="81"/>
      <c r="R3130" s="81"/>
      <c r="S3130" s="81"/>
      <c r="T3130" s="84"/>
      <c r="U3130" s="85"/>
      <c r="V3130" s="86"/>
      <c r="W3130" s="86"/>
      <c r="X3130" s="86"/>
    </row>
    <row r="3131" customFormat="false" ht="12.75" hidden="false" customHeight="false" outlineLevel="0" collapsed="false">
      <c r="B3131" s="78" t="n">
        <v>3122</v>
      </c>
      <c r="C3131" s="81"/>
      <c r="D3131" s="79"/>
      <c r="E3131" s="79"/>
      <c r="F3131" s="80"/>
      <c r="G3131" s="81"/>
      <c r="H3131" s="81"/>
      <c r="I3131" s="82"/>
      <c r="J3131" s="81"/>
      <c r="K3131" s="81"/>
      <c r="L3131" s="81"/>
      <c r="M3131" s="81"/>
      <c r="N3131" s="81"/>
      <c r="O3131" s="81"/>
      <c r="P3131" s="83"/>
      <c r="Q3131" s="81"/>
      <c r="R3131" s="81"/>
      <c r="S3131" s="81"/>
      <c r="T3131" s="84"/>
      <c r="U3131" s="85"/>
      <c r="V3131" s="86"/>
      <c r="W3131" s="86"/>
      <c r="X3131" s="86"/>
    </row>
    <row r="3132" customFormat="false" ht="12.75" hidden="false" customHeight="false" outlineLevel="0" collapsed="false">
      <c r="B3132" s="78" t="n">
        <v>3123</v>
      </c>
      <c r="C3132" s="81"/>
      <c r="D3132" s="79"/>
      <c r="E3132" s="79"/>
      <c r="F3132" s="80"/>
      <c r="G3132" s="81"/>
      <c r="H3132" s="81"/>
      <c r="I3132" s="82"/>
      <c r="J3132" s="81"/>
      <c r="K3132" s="81"/>
      <c r="L3132" s="81"/>
      <c r="M3132" s="81"/>
      <c r="N3132" s="81"/>
      <c r="O3132" s="81"/>
      <c r="P3132" s="83"/>
      <c r="Q3132" s="81"/>
      <c r="R3132" s="81"/>
      <c r="S3132" s="81"/>
      <c r="T3132" s="84"/>
      <c r="U3132" s="85"/>
      <c r="V3132" s="86"/>
      <c r="W3132" s="86"/>
      <c r="X3132" s="86"/>
    </row>
    <row r="3133" customFormat="false" ht="12.75" hidden="false" customHeight="false" outlineLevel="0" collapsed="false">
      <c r="B3133" s="78" t="n">
        <v>3124</v>
      </c>
      <c r="C3133" s="81"/>
      <c r="D3133" s="79"/>
      <c r="E3133" s="79"/>
      <c r="F3133" s="80"/>
      <c r="G3133" s="81"/>
      <c r="H3133" s="81"/>
      <c r="I3133" s="82"/>
      <c r="J3133" s="81"/>
      <c r="K3133" s="81"/>
      <c r="L3133" s="81"/>
      <c r="M3133" s="81"/>
      <c r="N3133" s="81"/>
      <c r="O3133" s="81"/>
      <c r="P3133" s="83"/>
      <c r="Q3133" s="81"/>
      <c r="R3133" s="81"/>
      <c r="S3133" s="81"/>
      <c r="T3133" s="84"/>
      <c r="U3133" s="85"/>
      <c r="V3133" s="86"/>
      <c r="W3133" s="86"/>
      <c r="X3133" s="86"/>
    </row>
    <row r="3134" customFormat="false" ht="12.75" hidden="false" customHeight="false" outlineLevel="0" collapsed="false">
      <c r="B3134" s="78" t="n">
        <v>3125</v>
      </c>
      <c r="C3134" s="81"/>
      <c r="D3134" s="79"/>
      <c r="E3134" s="79"/>
      <c r="F3134" s="80"/>
      <c r="G3134" s="81"/>
      <c r="H3134" s="81"/>
      <c r="I3134" s="82"/>
      <c r="J3134" s="81"/>
      <c r="K3134" s="81"/>
      <c r="L3134" s="81"/>
      <c r="M3134" s="81"/>
      <c r="N3134" s="81"/>
      <c r="O3134" s="81"/>
      <c r="P3134" s="83"/>
      <c r="Q3134" s="81"/>
      <c r="R3134" s="81"/>
      <c r="S3134" s="81"/>
      <c r="T3134" s="84"/>
      <c r="U3134" s="85"/>
      <c r="V3134" s="86"/>
      <c r="W3134" s="86"/>
      <c r="X3134" s="86"/>
    </row>
    <row r="3135" customFormat="false" ht="12.75" hidden="false" customHeight="false" outlineLevel="0" collapsed="false">
      <c r="B3135" s="78" t="n">
        <v>3126</v>
      </c>
      <c r="C3135" s="81"/>
      <c r="D3135" s="79"/>
      <c r="E3135" s="79"/>
      <c r="F3135" s="80"/>
      <c r="G3135" s="81"/>
      <c r="H3135" s="81"/>
      <c r="I3135" s="82"/>
      <c r="J3135" s="81"/>
      <c r="K3135" s="81"/>
      <c r="L3135" s="81"/>
      <c r="M3135" s="81"/>
      <c r="N3135" s="81"/>
      <c r="O3135" s="81"/>
      <c r="P3135" s="83"/>
      <c r="Q3135" s="81"/>
      <c r="R3135" s="81"/>
      <c r="S3135" s="81"/>
      <c r="T3135" s="84"/>
      <c r="U3135" s="85"/>
      <c r="V3135" s="86"/>
      <c r="W3135" s="86"/>
      <c r="X3135" s="86"/>
    </row>
    <row r="3136" customFormat="false" ht="12.75" hidden="false" customHeight="false" outlineLevel="0" collapsed="false">
      <c r="B3136" s="78" t="n">
        <v>3127</v>
      </c>
      <c r="C3136" s="81"/>
      <c r="D3136" s="79"/>
      <c r="E3136" s="79"/>
      <c r="F3136" s="80"/>
      <c r="G3136" s="81"/>
      <c r="H3136" s="81"/>
      <c r="I3136" s="82"/>
      <c r="J3136" s="81"/>
      <c r="K3136" s="81"/>
      <c r="L3136" s="81"/>
      <c r="M3136" s="81"/>
      <c r="N3136" s="81"/>
      <c r="O3136" s="81"/>
      <c r="P3136" s="83"/>
      <c r="Q3136" s="81"/>
      <c r="R3136" s="81"/>
      <c r="S3136" s="81"/>
      <c r="T3136" s="84"/>
      <c r="U3136" s="85"/>
      <c r="V3136" s="86"/>
      <c r="W3136" s="86"/>
      <c r="X3136" s="86"/>
    </row>
    <row r="3137" customFormat="false" ht="12.75" hidden="false" customHeight="false" outlineLevel="0" collapsed="false">
      <c r="B3137" s="78" t="n">
        <v>3128</v>
      </c>
      <c r="C3137" s="81"/>
      <c r="D3137" s="79"/>
      <c r="E3137" s="79"/>
      <c r="F3137" s="80"/>
      <c r="G3137" s="81"/>
      <c r="H3137" s="81"/>
      <c r="I3137" s="82"/>
      <c r="J3137" s="81"/>
      <c r="K3137" s="81"/>
      <c r="L3137" s="81"/>
      <c r="M3137" s="81"/>
      <c r="N3137" s="81"/>
      <c r="O3137" s="81"/>
      <c r="P3137" s="83"/>
      <c r="Q3137" s="81"/>
      <c r="R3137" s="81"/>
      <c r="S3137" s="81"/>
      <c r="T3137" s="84"/>
      <c r="U3137" s="85"/>
      <c r="V3137" s="86"/>
      <c r="W3137" s="86"/>
      <c r="X3137" s="86"/>
    </row>
    <row r="3138" customFormat="false" ht="12.75" hidden="false" customHeight="false" outlineLevel="0" collapsed="false">
      <c r="B3138" s="78" t="n">
        <v>3129</v>
      </c>
      <c r="C3138" s="81"/>
      <c r="D3138" s="79"/>
      <c r="E3138" s="79"/>
      <c r="F3138" s="80"/>
      <c r="G3138" s="81"/>
      <c r="H3138" s="81"/>
      <c r="I3138" s="82"/>
      <c r="J3138" s="81"/>
      <c r="K3138" s="81"/>
      <c r="L3138" s="81"/>
      <c r="M3138" s="81"/>
      <c r="N3138" s="81"/>
      <c r="O3138" s="81"/>
      <c r="P3138" s="83"/>
      <c r="Q3138" s="81"/>
      <c r="R3138" s="81"/>
      <c r="S3138" s="81"/>
      <c r="T3138" s="84"/>
      <c r="U3138" s="85"/>
      <c r="V3138" s="86"/>
      <c r="W3138" s="86"/>
      <c r="X3138" s="86"/>
    </row>
    <row r="3139" customFormat="false" ht="12.75" hidden="false" customHeight="false" outlineLevel="0" collapsed="false">
      <c r="B3139" s="78" t="n">
        <v>3130</v>
      </c>
      <c r="C3139" s="81"/>
      <c r="D3139" s="79"/>
      <c r="E3139" s="79"/>
      <c r="F3139" s="80"/>
      <c r="G3139" s="81"/>
      <c r="H3139" s="81"/>
      <c r="I3139" s="82"/>
      <c r="J3139" s="81"/>
      <c r="K3139" s="81"/>
      <c r="L3139" s="81"/>
      <c r="M3139" s="81"/>
      <c r="N3139" s="81"/>
      <c r="O3139" s="81"/>
      <c r="P3139" s="83"/>
      <c r="Q3139" s="81"/>
      <c r="R3139" s="81"/>
      <c r="S3139" s="81"/>
      <c r="T3139" s="84"/>
      <c r="U3139" s="85"/>
      <c r="V3139" s="86"/>
      <c r="W3139" s="86"/>
      <c r="X3139" s="86"/>
    </row>
    <row r="3140" customFormat="false" ht="12.75" hidden="false" customHeight="false" outlineLevel="0" collapsed="false">
      <c r="B3140" s="78" t="n">
        <v>3131</v>
      </c>
      <c r="C3140" s="81"/>
      <c r="D3140" s="79"/>
      <c r="E3140" s="79"/>
      <c r="F3140" s="80"/>
      <c r="G3140" s="81"/>
      <c r="H3140" s="81"/>
      <c r="I3140" s="82"/>
      <c r="J3140" s="81"/>
      <c r="K3140" s="81"/>
      <c r="L3140" s="81"/>
      <c r="M3140" s="81"/>
      <c r="N3140" s="81"/>
      <c r="O3140" s="81"/>
      <c r="P3140" s="83"/>
      <c r="Q3140" s="81"/>
      <c r="R3140" s="81"/>
      <c r="S3140" s="81"/>
      <c r="T3140" s="84"/>
      <c r="U3140" s="85"/>
      <c r="V3140" s="86"/>
      <c r="W3140" s="86"/>
      <c r="X3140" s="86"/>
    </row>
    <row r="3141" customFormat="false" ht="12.75" hidden="false" customHeight="false" outlineLevel="0" collapsed="false">
      <c r="B3141" s="78" t="n">
        <v>3132</v>
      </c>
      <c r="C3141" s="81"/>
      <c r="D3141" s="79"/>
      <c r="E3141" s="79"/>
      <c r="F3141" s="80"/>
      <c r="G3141" s="81"/>
      <c r="H3141" s="81"/>
      <c r="I3141" s="82"/>
      <c r="J3141" s="81"/>
      <c r="K3141" s="81"/>
      <c r="L3141" s="81"/>
      <c r="M3141" s="81"/>
      <c r="N3141" s="81"/>
      <c r="O3141" s="81"/>
      <c r="P3141" s="83"/>
      <c r="Q3141" s="81"/>
      <c r="R3141" s="81"/>
      <c r="S3141" s="81"/>
      <c r="T3141" s="84"/>
      <c r="U3141" s="85"/>
      <c r="V3141" s="86"/>
      <c r="W3141" s="86"/>
      <c r="X3141" s="86"/>
    </row>
    <row r="3142" customFormat="false" ht="12.75" hidden="false" customHeight="false" outlineLevel="0" collapsed="false">
      <c r="B3142" s="78" t="n">
        <v>3133</v>
      </c>
      <c r="C3142" s="81"/>
      <c r="D3142" s="79"/>
      <c r="E3142" s="79"/>
      <c r="F3142" s="80"/>
      <c r="G3142" s="81"/>
      <c r="H3142" s="81"/>
      <c r="I3142" s="82"/>
      <c r="J3142" s="81"/>
      <c r="K3142" s="81"/>
      <c r="L3142" s="81"/>
      <c r="M3142" s="81"/>
      <c r="N3142" s="81"/>
      <c r="O3142" s="81"/>
      <c r="P3142" s="83"/>
      <c r="Q3142" s="81"/>
      <c r="R3142" s="81"/>
      <c r="S3142" s="81"/>
      <c r="T3142" s="84"/>
      <c r="U3142" s="85"/>
      <c r="V3142" s="86"/>
      <c r="W3142" s="86"/>
      <c r="X3142" s="86"/>
    </row>
    <row r="3143" customFormat="false" ht="12.75" hidden="false" customHeight="false" outlineLevel="0" collapsed="false">
      <c r="B3143" s="78" t="n">
        <v>3134</v>
      </c>
      <c r="C3143" s="81"/>
      <c r="D3143" s="79"/>
      <c r="E3143" s="79"/>
      <c r="F3143" s="80"/>
      <c r="G3143" s="81"/>
      <c r="H3143" s="81"/>
      <c r="I3143" s="82"/>
      <c r="J3143" s="81"/>
      <c r="K3143" s="81"/>
      <c r="L3143" s="81"/>
      <c r="M3143" s="81"/>
      <c r="N3143" s="81"/>
      <c r="O3143" s="81"/>
      <c r="P3143" s="83"/>
      <c r="Q3143" s="81"/>
      <c r="R3143" s="81"/>
      <c r="S3143" s="81"/>
      <c r="T3143" s="84"/>
      <c r="U3143" s="85"/>
      <c r="V3143" s="86"/>
      <c r="W3143" s="86"/>
      <c r="X3143" s="86"/>
    </row>
    <row r="3144" customFormat="false" ht="12.75" hidden="false" customHeight="false" outlineLevel="0" collapsed="false">
      <c r="B3144" s="78" t="n">
        <v>3135</v>
      </c>
      <c r="C3144" s="81"/>
      <c r="D3144" s="79"/>
      <c r="E3144" s="79"/>
      <c r="F3144" s="80"/>
      <c r="G3144" s="81"/>
      <c r="H3144" s="81"/>
      <c r="I3144" s="82"/>
      <c r="J3144" s="81"/>
      <c r="K3144" s="81"/>
      <c r="L3144" s="81"/>
      <c r="M3144" s="81"/>
      <c r="N3144" s="81"/>
      <c r="O3144" s="81"/>
      <c r="P3144" s="83"/>
      <c r="Q3144" s="81"/>
      <c r="R3144" s="81"/>
      <c r="S3144" s="81"/>
      <c r="T3144" s="84"/>
      <c r="U3144" s="85"/>
      <c r="V3144" s="86"/>
      <c r="W3144" s="86"/>
      <c r="X3144" s="86"/>
    </row>
    <row r="3145" customFormat="false" ht="12.75" hidden="false" customHeight="false" outlineLevel="0" collapsed="false">
      <c r="B3145" s="78" t="n">
        <v>3136</v>
      </c>
      <c r="C3145" s="81"/>
      <c r="D3145" s="79"/>
      <c r="E3145" s="79"/>
      <c r="F3145" s="80"/>
      <c r="G3145" s="81"/>
      <c r="H3145" s="81"/>
      <c r="I3145" s="82"/>
      <c r="J3145" s="81"/>
      <c r="K3145" s="81"/>
      <c r="L3145" s="81"/>
      <c r="M3145" s="81"/>
      <c r="N3145" s="81"/>
      <c r="O3145" s="81"/>
      <c r="P3145" s="83"/>
      <c r="Q3145" s="81"/>
      <c r="R3145" s="81"/>
      <c r="S3145" s="81"/>
      <c r="T3145" s="84"/>
      <c r="U3145" s="85"/>
      <c r="V3145" s="86"/>
      <c r="W3145" s="86"/>
      <c r="X3145" s="86"/>
    </row>
    <row r="3146" customFormat="false" ht="12.75" hidden="false" customHeight="false" outlineLevel="0" collapsed="false">
      <c r="B3146" s="78" t="n">
        <v>3137</v>
      </c>
      <c r="C3146" s="81"/>
      <c r="D3146" s="79"/>
      <c r="E3146" s="79"/>
      <c r="F3146" s="80"/>
      <c r="G3146" s="81"/>
      <c r="H3146" s="81"/>
      <c r="I3146" s="82"/>
      <c r="J3146" s="81"/>
      <c r="K3146" s="81"/>
      <c r="L3146" s="81"/>
      <c r="M3146" s="81"/>
      <c r="N3146" s="81"/>
      <c r="O3146" s="81"/>
      <c r="P3146" s="83"/>
      <c r="Q3146" s="81"/>
      <c r="R3146" s="81"/>
      <c r="S3146" s="81"/>
      <c r="T3146" s="84"/>
      <c r="U3146" s="85"/>
      <c r="V3146" s="86"/>
      <c r="W3146" s="86"/>
      <c r="X3146" s="86"/>
    </row>
    <row r="3147" customFormat="false" ht="12.75" hidden="false" customHeight="false" outlineLevel="0" collapsed="false">
      <c r="B3147" s="78" t="n">
        <v>3138</v>
      </c>
      <c r="C3147" s="81"/>
      <c r="D3147" s="79"/>
      <c r="E3147" s="79"/>
      <c r="F3147" s="80"/>
      <c r="G3147" s="81"/>
      <c r="H3147" s="81"/>
      <c r="I3147" s="82"/>
      <c r="J3147" s="81"/>
      <c r="K3147" s="81"/>
      <c r="L3147" s="81"/>
      <c r="M3147" s="81"/>
      <c r="N3147" s="81"/>
      <c r="O3147" s="81"/>
      <c r="P3147" s="83"/>
      <c r="Q3147" s="81"/>
      <c r="R3147" s="81"/>
      <c r="S3147" s="81"/>
      <c r="T3147" s="84"/>
      <c r="U3147" s="85"/>
      <c r="V3147" s="86"/>
      <c r="W3147" s="86"/>
      <c r="X3147" s="86"/>
    </row>
    <row r="3148" customFormat="false" ht="12.75" hidden="false" customHeight="false" outlineLevel="0" collapsed="false">
      <c r="B3148" s="78" t="n">
        <v>3139</v>
      </c>
      <c r="C3148" s="81"/>
      <c r="D3148" s="79"/>
      <c r="E3148" s="79"/>
      <c r="F3148" s="80"/>
      <c r="G3148" s="81"/>
      <c r="H3148" s="81"/>
      <c r="I3148" s="82"/>
      <c r="J3148" s="81"/>
      <c r="K3148" s="81"/>
      <c r="L3148" s="81"/>
      <c r="M3148" s="81"/>
      <c r="N3148" s="81"/>
      <c r="O3148" s="81"/>
      <c r="P3148" s="83"/>
      <c r="Q3148" s="81"/>
      <c r="R3148" s="81"/>
      <c r="S3148" s="81"/>
      <c r="T3148" s="84"/>
      <c r="U3148" s="85"/>
      <c r="V3148" s="86"/>
      <c r="W3148" s="86"/>
      <c r="X3148" s="86"/>
    </row>
    <row r="3149" customFormat="false" ht="12.75" hidden="false" customHeight="false" outlineLevel="0" collapsed="false">
      <c r="B3149" s="78" t="n">
        <v>3140</v>
      </c>
      <c r="C3149" s="81"/>
      <c r="D3149" s="79"/>
      <c r="E3149" s="79"/>
      <c r="F3149" s="80"/>
      <c r="G3149" s="81"/>
      <c r="H3149" s="81"/>
      <c r="I3149" s="82"/>
      <c r="J3149" s="81"/>
      <c r="K3149" s="81"/>
      <c r="L3149" s="81"/>
      <c r="M3149" s="81"/>
      <c r="N3149" s="81"/>
      <c r="O3149" s="81"/>
      <c r="P3149" s="83"/>
      <c r="Q3149" s="81"/>
      <c r="R3149" s="81"/>
      <c r="S3149" s="81"/>
      <c r="T3149" s="84"/>
      <c r="U3149" s="85"/>
      <c r="V3149" s="86"/>
      <c r="W3149" s="86"/>
      <c r="X3149" s="86"/>
    </row>
    <row r="3150" customFormat="false" ht="12.75" hidden="false" customHeight="false" outlineLevel="0" collapsed="false">
      <c r="B3150" s="78" t="n">
        <v>3141</v>
      </c>
      <c r="C3150" s="81"/>
      <c r="D3150" s="79"/>
      <c r="E3150" s="79"/>
      <c r="F3150" s="80"/>
      <c r="G3150" s="81"/>
      <c r="H3150" s="81"/>
      <c r="I3150" s="82"/>
      <c r="J3150" s="81"/>
      <c r="K3150" s="81"/>
      <c r="L3150" s="81"/>
      <c r="M3150" s="81"/>
      <c r="N3150" s="81"/>
      <c r="O3150" s="81"/>
      <c r="P3150" s="83"/>
      <c r="Q3150" s="81"/>
      <c r="R3150" s="81"/>
      <c r="S3150" s="81"/>
      <c r="T3150" s="84"/>
      <c r="U3150" s="85"/>
      <c r="V3150" s="86"/>
      <c r="W3150" s="86"/>
      <c r="X3150" s="86"/>
    </row>
    <row r="3151" customFormat="false" ht="12.75" hidden="false" customHeight="false" outlineLevel="0" collapsed="false">
      <c r="B3151" s="78" t="n">
        <v>3142</v>
      </c>
      <c r="C3151" s="81"/>
      <c r="D3151" s="79"/>
      <c r="E3151" s="79"/>
      <c r="F3151" s="80"/>
      <c r="G3151" s="81"/>
      <c r="H3151" s="81"/>
      <c r="I3151" s="82"/>
      <c r="J3151" s="81"/>
      <c r="K3151" s="81"/>
      <c r="L3151" s="81"/>
      <c r="M3151" s="81"/>
      <c r="N3151" s="81"/>
      <c r="O3151" s="81"/>
      <c r="P3151" s="83"/>
      <c r="Q3151" s="81"/>
      <c r="R3151" s="81"/>
      <c r="S3151" s="81"/>
      <c r="T3151" s="84"/>
      <c r="U3151" s="85"/>
      <c r="V3151" s="86"/>
      <c r="W3151" s="86"/>
      <c r="X3151" s="86"/>
    </row>
    <row r="3152" customFormat="false" ht="12.75" hidden="false" customHeight="false" outlineLevel="0" collapsed="false">
      <c r="B3152" s="78" t="n">
        <v>3143</v>
      </c>
      <c r="C3152" s="81"/>
      <c r="D3152" s="79"/>
      <c r="E3152" s="79"/>
      <c r="F3152" s="80"/>
      <c r="G3152" s="81"/>
      <c r="H3152" s="81"/>
      <c r="I3152" s="82"/>
      <c r="J3152" s="81"/>
      <c r="K3152" s="81"/>
      <c r="L3152" s="81"/>
      <c r="M3152" s="81"/>
      <c r="N3152" s="81"/>
      <c r="O3152" s="81"/>
      <c r="P3152" s="83"/>
      <c r="Q3152" s="81"/>
      <c r="R3152" s="81"/>
      <c r="S3152" s="81"/>
      <c r="T3152" s="84"/>
      <c r="U3152" s="85"/>
      <c r="V3152" s="86"/>
      <c r="W3152" s="86"/>
      <c r="X3152" s="86"/>
    </row>
    <row r="3153" customFormat="false" ht="12.75" hidden="false" customHeight="false" outlineLevel="0" collapsed="false">
      <c r="B3153" s="78" t="n">
        <v>3144</v>
      </c>
      <c r="C3153" s="81"/>
      <c r="D3153" s="79"/>
      <c r="E3153" s="79"/>
      <c r="F3153" s="80"/>
      <c r="G3153" s="81"/>
      <c r="H3153" s="81"/>
      <c r="I3153" s="82"/>
      <c r="J3153" s="81"/>
      <c r="K3153" s="81"/>
      <c r="L3153" s="81"/>
      <c r="M3153" s="81"/>
      <c r="N3153" s="81"/>
      <c r="O3153" s="81"/>
      <c r="P3153" s="83"/>
      <c r="Q3153" s="81"/>
      <c r="R3153" s="81"/>
      <c r="S3153" s="81"/>
      <c r="T3153" s="84"/>
      <c r="U3153" s="85"/>
      <c r="V3153" s="86"/>
      <c r="W3153" s="86"/>
      <c r="X3153" s="86"/>
    </row>
    <row r="3154" customFormat="false" ht="12.75" hidden="false" customHeight="false" outlineLevel="0" collapsed="false">
      <c r="B3154" s="78" t="n">
        <v>3145</v>
      </c>
      <c r="C3154" s="81"/>
      <c r="D3154" s="79"/>
      <c r="E3154" s="79"/>
      <c r="F3154" s="80"/>
      <c r="G3154" s="81"/>
      <c r="H3154" s="81"/>
      <c r="I3154" s="82"/>
      <c r="J3154" s="81"/>
      <c r="K3154" s="81"/>
      <c r="L3154" s="81"/>
      <c r="M3154" s="81"/>
      <c r="N3154" s="81"/>
      <c r="O3154" s="81"/>
      <c r="P3154" s="83"/>
      <c r="Q3154" s="81"/>
      <c r="R3154" s="81"/>
      <c r="S3154" s="81"/>
      <c r="T3154" s="84"/>
      <c r="U3154" s="85"/>
      <c r="V3154" s="86"/>
      <c r="W3154" s="86"/>
      <c r="X3154" s="86"/>
    </row>
    <row r="3155" customFormat="false" ht="12.75" hidden="false" customHeight="false" outlineLevel="0" collapsed="false">
      <c r="B3155" s="78" t="n">
        <v>3146</v>
      </c>
      <c r="C3155" s="81"/>
      <c r="D3155" s="79"/>
      <c r="E3155" s="79"/>
      <c r="F3155" s="80"/>
      <c r="G3155" s="81"/>
      <c r="H3155" s="81"/>
      <c r="I3155" s="82"/>
      <c r="J3155" s="81"/>
      <c r="K3155" s="81"/>
      <c r="L3155" s="81"/>
      <c r="M3155" s="81"/>
      <c r="N3155" s="81"/>
      <c r="O3155" s="81"/>
      <c r="P3155" s="83"/>
      <c r="Q3155" s="81"/>
      <c r="R3155" s="81"/>
      <c r="S3155" s="81"/>
      <c r="T3155" s="84"/>
      <c r="U3155" s="85"/>
      <c r="V3155" s="86"/>
      <c r="W3155" s="86"/>
      <c r="X3155" s="86"/>
    </row>
    <row r="3156" customFormat="false" ht="12.75" hidden="false" customHeight="false" outlineLevel="0" collapsed="false">
      <c r="B3156" s="78" t="n">
        <v>3147</v>
      </c>
      <c r="C3156" s="81"/>
      <c r="D3156" s="79"/>
      <c r="E3156" s="79"/>
      <c r="F3156" s="80"/>
      <c r="G3156" s="81"/>
      <c r="H3156" s="81"/>
      <c r="I3156" s="82"/>
      <c r="J3156" s="81"/>
      <c r="K3156" s="81"/>
      <c r="L3156" s="81"/>
      <c r="M3156" s="81"/>
      <c r="N3156" s="81"/>
      <c r="O3156" s="81"/>
      <c r="P3156" s="83"/>
      <c r="Q3156" s="81"/>
      <c r="R3156" s="81"/>
      <c r="S3156" s="81"/>
      <c r="T3156" s="84"/>
      <c r="U3156" s="85"/>
      <c r="V3156" s="86"/>
      <c r="W3156" s="86"/>
      <c r="X3156" s="86"/>
    </row>
    <row r="3157" customFormat="false" ht="12.75" hidden="false" customHeight="false" outlineLevel="0" collapsed="false">
      <c r="B3157" s="78" t="n">
        <v>3148</v>
      </c>
      <c r="C3157" s="81"/>
      <c r="D3157" s="79"/>
      <c r="E3157" s="79"/>
      <c r="F3157" s="80"/>
      <c r="G3157" s="81"/>
      <c r="H3157" s="81"/>
      <c r="I3157" s="82"/>
      <c r="J3157" s="81"/>
      <c r="K3157" s="81"/>
      <c r="L3157" s="81"/>
      <c r="M3157" s="81"/>
      <c r="N3157" s="81"/>
      <c r="O3157" s="81"/>
      <c r="P3157" s="83"/>
      <c r="Q3157" s="81"/>
      <c r="R3157" s="81"/>
      <c r="S3157" s="81"/>
      <c r="T3157" s="84"/>
      <c r="U3157" s="85"/>
      <c r="V3157" s="86"/>
      <c r="W3157" s="86"/>
      <c r="X3157" s="86"/>
    </row>
    <row r="3158" customFormat="false" ht="12.75" hidden="false" customHeight="false" outlineLevel="0" collapsed="false">
      <c r="B3158" s="78" t="n">
        <v>3149</v>
      </c>
      <c r="C3158" s="81"/>
      <c r="D3158" s="79"/>
      <c r="E3158" s="79"/>
      <c r="F3158" s="80"/>
      <c r="G3158" s="81"/>
      <c r="H3158" s="81"/>
      <c r="I3158" s="82"/>
      <c r="J3158" s="81"/>
      <c r="K3158" s="81"/>
      <c r="L3158" s="81"/>
      <c r="M3158" s="81"/>
      <c r="N3158" s="81"/>
      <c r="O3158" s="81"/>
      <c r="P3158" s="83"/>
      <c r="Q3158" s="81"/>
      <c r="R3158" s="81"/>
      <c r="S3158" s="81"/>
      <c r="T3158" s="84"/>
      <c r="U3158" s="85"/>
      <c r="V3158" s="86"/>
      <c r="W3158" s="86"/>
      <c r="X3158" s="86"/>
    </row>
    <row r="3159" customFormat="false" ht="12.75" hidden="false" customHeight="false" outlineLevel="0" collapsed="false">
      <c r="B3159" s="78" t="n">
        <v>3150</v>
      </c>
      <c r="C3159" s="81"/>
      <c r="D3159" s="79"/>
      <c r="E3159" s="79"/>
      <c r="F3159" s="80"/>
      <c r="G3159" s="81"/>
      <c r="H3159" s="81"/>
      <c r="I3159" s="82"/>
      <c r="J3159" s="81"/>
      <c r="K3159" s="81"/>
      <c r="L3159" s="81"/>
      <c r="M3159" s="81"/>
      <c r="N3159" s="81"/>
      <c r="O3159" s="81"/>
      <c r="P3159" s="83"/>
      <c r="Q3159" s="81"/>
      <c r="R3159" s="81"/>
      <c r="S3159" s="81"/>
      <c r="T3159" s="84"/>
      <c r="U3159" s="85"/>
      <c r="V3159" s="86"/>
      <c r="W3159" s="86"/>
      <c r="X3159" s="86"/>
    </row>
    <row r="3160" customFormat="false" ht="12.75" hidden="false" customHeight="false" outlineLevel="0" collapsed="false">
      <c r="B3160" s="78" t="n">
        <v>3151</v>
      </c>
      <c r="C3160" s="81"/>
      <c r="D3160" s="79"/>
      <c r="E3160" s="79"/>
      <c r="F3160" s="80"/>
      <c r="G3160" s="81"/>
      <c r="H3160" s="81"/>
      <c r="I3160" s="82"/>
      <c r="J3160" s="81"/>
      <c r="K3160" s="81"/>
      <c r="L3160" s="81"/>
      <c r="M3160" s="81"/>
      <c r="N3160" s="81"/>
      <c r="O3160" s="81"/>
      <c r="P3160" s="83"/>
      <c r="Q3160" s="81"/>
      <c r="R3160" s="81"/>
      <c r="S3160" s="81"/>
      <c r="T3160" s="84"/>
      <c r="U3160" s="85"/>
      <c r="V3160" s="86"/>
      <c r="W3160" s="86"/>
      <c r="X3160" s="86"/>
    </row>
    <row r="3161" customFormat="false" ht="12.75" hidden="false" customHeight="false" outlineLevel="0" collapsed="false">
      <c r="B3161" s="78" t="n">
        <v>3152</v>
      </c>
      <c r="C3161" s="81"/>
      <c r="D3161" s="79"/>
      <c r="E3161" s="79"/>
      <c r="F3161" s="80"/>
      <c r="G3161" s="81"/>
      <c r="H3161" s="81"/>
      <c r="I3161" s="82"/>
      <c r="J3161" s="81"/>
      <c r="K3161" s="81"/>
      <c r="L3161" s="81"/>
      <c r="M3161" s="81"/>
      <c r="N3161" s="81"/>
      <c r="O3161" s="81"/>
      <c r="P3161" s="83"/>
      <c r="Q3161" s="81"/>
      <c r="R3161" s="81"/>
      <c r="S3161" s="81"/>
      <c r="T3161" s="84"/>
      <c r="U3161" s="85"/>
      <c r="V3161" s="86"/>
      <c r="W3161" s="86"/>
      <c r="X3161" s="86"/>
    </row>
    <row r="3162" customFormat="false" ht="12.75" hidden="false" customHeight="false" outlineLevel="0" collapsed="false">
      <c r="B3162" s="78" t="n">
        <v>3153</v>
      </c>
      <c r="C3162" s="81"/>
      <c r="D3162" s="79"/>
      <c r="E3162" s="79"/>
      <c r="F3162" s="80"/>
      <c r="G3162" s="81"/>
      <c r="H3162" s="81"/>
      <c r="I3162" s="82"/>
      <c r="J3162" s="81"/>
      <c r="K3162" s="81"/>
      <c r="L3162" s="81"/>
      <c r="M3162" s="81"/>
      <c r="N3162" s="81"/>
      <c r="O3162" s="81"/>
      <c r="P3162" s="83"/>
      <c r="Q3162" s="81"/>
      <c r="R3162" s="81"/>
      <c r="S3162" s="81"/>
      <c r="T3162" s="84"/>
      <c r="U3162" s="85"/>
      <c r="V3162" s="86"/>
      <c r="W3162" s="86"/>
      <c r="X3162" s="86"/>
    </row>
    <row r="3163" customFormat="false" ht="12.75" hidden="false" customHeight="false" outlineLevel="0" collapsed="false">
      <c r="B3163" s="78" t="n">
        <v>3154</v>
      </c>
      <c r="C3163" s="81"/>
      <c r="D3163" s="79"/>
      <c r="E3163" s="79"/>
      <c r="F3163" s="80"/>
      <c r="G3163" s="81"/>
      <c r="H3163" s="81"/>
      <c r="I3163" s="82"/>
      <c r="J3163" s="81"/>
      <c r="K3163" s="81"/>
      <c r="L3163" s="81"/>
      <c r="M3163" s="81"/>
      <c r="N3163" s="81"/>
      <c r="O3163" s="81"/>
      <c r="P3163" s="83"/>
      <c r="Q3163" s="81"/>
      <c r="R3163" s="81"/>
      <c r="S3163" s="81"/>
      <c r="T3163" s="84"/>
      <c r="U3163" s="85"/>
      <c r="V3163" s="86"/>
      <c r="W3163" s="86"/>
      <c r="X3163" s="86"/>
    </row>
    <row r="3164" customFormat="false" ht="12.75" hidden="false" customHeight="false" outlineLevel="0" collapsed="false">
      <c r="B3164" s="78" t="n">
        <v>3155</v>
      </c>
      <c r="C3164" s="81"/>
      <c r="D3164" s="79"/>
      <c r="E3164" s="79"/>
      <c r="F3164" s="80"/>
      <c r="G3164" s="81"/>
      <c r="H3164" s="81"/>
      <c r="I3164" s="82"/>
      <c r="J3164" s="81"/>
      <c r="K3164" s="81"/>
      <c r="L3164" s="81"/>
      <c r="M3164" s="81"/>
      <c r="N3164" s="81"/>
      <c r="O3164" s="81"/>
      <c r="P3164" s="83"/>
      <c r="Q3164" s="81"/>
      <c r="R3164" s="81"/>
      <c r="S3164" s="81"/>
      <c r="T3164" s="84"/>
      <c r="U3164" s="85"/>
      <c r="V3164" s="86"/>
      <c r="W3164" s="86"/>
      <c r="X3164" s="86"/>
    </row>
    <row r="3165" customFormat="false" ht="12.75" hidden="false" customHeight="false" outlineLevel="0" collapsed="false">
      <c r="B3165" s="78" t="n">
        <v>3156</v>
      </c>
      <c r="C3165" s="81"/>
      <c r="D3165" s="79"/>
      <c r="E3165" s="79"/>
      <c r="F3165" s="80"/>
      <c r="G3165" s="81"/>
      <c r="H3165" s="81"/>
      <c r="I3165" s="82"/>
      <c r="J3165" s="81"/>
      <c r="K3165" s="81"/>
      <c r="L3165" s="81"/>
      <c r="M3165" s="81"/>
      <c r="N3165" s="81"/>
      <c r="O3165" s="81"/>
      <c r="P3165" s="83"/>
      <c r="Q3165" s="81"/>
      <c r="R3165" s="81"/>
      <c r="S3165" s="81"/>
      <c r="T3165" s="84"/>
      <c r="U3165" s="85"/>
      <c r="V3165" s="86"/>
      <c r="W3165" s="86"/>
      <c r="X3165" s="86"/>
    </row>
    <row r="3166" customFormat="false" ht="12.75" hidden="false" customHeight="false" outlineLevel="0" collapsed="false">
      <c r="B3166" s="78" t="n">
        <v>3157</v>
      </c>
      <c r="C3166" s="81"/>
      <c r="D3166" s="79"/>
      <c r="E3166" s="79"/>
      <c r="F3166" s="80"/>
      <c r="G3166" s="81"/>
      <c r="H3166" s="81"/>
      <c r="I3166" s="82"/>
      <c r="J3166" s="81"/>
      <c r="K3166" s="81"/>
      <c r="L3166" s="81"/>
      <c r="M3166" s="81"/>
      <c r="N3166" s="81"/>
      <c r="O3166" s="81"/>
      <c r="P3166" s="83"/>
      <c r="Q3166" s="81"/>
      <c r="R3166" s="81"/>
      <c r="S3166" s="81"/>
      <c r="T3166" s="84"/>
      <c r="U3166" s="85"/>
      <c r="V3166" s="86"/>
      <c r="W3166" s="86"/>
      <c r="X3166" s="86"/>
    </row>
    <row r="3167" customFormat="false" ht="12.75" hidden="false" customHeight="false" outlineLevel="0" collapsed="false">
      <c r="B3167" s="78" t="n">
        <v>3158</v>
      </c>
      <c r="C3167" s="81"/>
      <c r="D3167" s="79"/>
      <c r="E3167" s="79"/>
      <c r="F3167" s="80"/>
      <c r="G3167" s="81"/>
      <c r="H3167" s="81"/>
      <c r="I3167" s="82"/>
      <c r="J3167" s="81"/>
      <c r="K3167" s="81"/>
      <c r="L3167" s="81"/>
      <c r="M3167" s="81"/>
      <c r="N3167" s="81"/>
      <c r="O3167" s="81"/>
      <c r="P3167" s="83"/>
      <c r="Q3167" s="81"/>
      <c r="R3167" s="81"/>
      <c r="S3167" s="81"/>
      <c r="T3167" s="84"/>
      <c r="U3167" s="85"/>
      <c r="V3167" s="86"/>
      <c r="W3167" s="86"/>
      <c r="X3167" s="86"/>
    </row>
    <row r="3168" customFormat="false" ht="12.75" hidden="false" customHeight="false" outlineLevel="0" collapsed="false">
      <c r="B3168" s="78" t="n">
        <v>3159</v>
      </c>
      <c r="C3168" s="81"/>
      <c r="D3168" s="79"/>
      <c r="E3168" s="79"/>
      <c r="F3168" s="80"/>
      <c r="G3168" s="81"/>
      <c r="H3168" s="81"/>
      <c r="I3168" s="82"/>
      <c r="J3168" s="81"/>
      <c r="K3168" s="81"/>
      <c r="L3168" s="81"/>
      <c r="M3168" s="81"/>
      <c r="N3168" s="81"/>
      <c r="O3168" s="81"/>
      <c r="P3168" s="83"/>
      <c r="Q3168" s="81"/>
      <c r="R3168" s="81"/>
      <c r="S3168" s="81"/>
      <c r="T3168" s="84"/>
      <c r="U3168" s="85"/>
      <c r="V3168" s="86"/>
      <c r="W3168" s="86"/>
      <c r="X3168" s="86"/>
    </row>
    <row r="3169" customFormat="false" ht="12.75" hidden="false" customHeight="false" outlineLevel="0" collapsed="false">
      <c r="B3169" s="78" t="n">
        <v>3160</v>
      </c>
      <c r="C3169" s="81"/>
      <c r="D3169" s="79"/>
      <c r="E3169" s="79"/>
      <c r="F3169" s="80"/>
      <c r="G3169" s="81"/>
      <c r="H3169" s="81"/>
      <c r="I3169" s="82"/>
      <c r="J3169" s="81"/>
      <c r="K3169" s="81"/>
      <c r="L3169" s="81"/>
      <c r="M3169" s="81"/>
      <c r="N3169" s="81"/>
      <c r="O3169" s="81"/>
      <c r="P3169" s="83"/>
      <c r="Q3169" s="81"/>
      <c r="R3169" s="81"/>
      <c r="S3169" s="81"/>
      <c r="T3169" s="84"/>
      <c r="U3169" s="85"/>
      <c r="V3169" s="86"/>
      <c r="W3169" s="86"/>
      <c r="X3169" s="86"/>
    </row>
    <row r="3170" customFormat="false" ht="12.75" hidden="false" customHeight="false" outlineLevel="0" collapsed="false">
      <c r="B3170" s="78" t="n">
        <v>3161</v>
      </c>
      <c r="C3170" s="81"/>
      <c r="D3170" s="79"/>
      <c r="E3170" s="79"/>
      <c r="F3170" s="80"/>
      <c r="G3170" s="81"/>
      <c r="H3170" s="81"/>
      <c r="I3170" s="82"/>
      <c r="J3170" s="81"/>
      <c r="K3170" s="81"/>
      <c r="L3170" s="81"/>
      <c r="M3170" s="81"/>
      <c r="N3170" s="81"/>
      <c r="O3170" s="81"/>
      <c r="P3170" s="83"/>
      <c r="Q3170" s="81"/>
      <c r="R3170" s="81"/>
      <c r="S3170" s="81"/>
      <c r="T3170" s="84"/>
      <c r="U3170" s="85"/>
      <c r="V3170" s="86"/>
      <c r="W3170" s="86"/>
      <c r="X3170" s="86"/>
    </row>
    <row r="3171" customFormat="false" ht="12.75" hidden="false" customHeight="false" outlineLevel="0" collapsed="false">
      <c r="B3171" s="78" t="n">
        <v>3162</v>
      </c>
      <c r="C3171" s="81"/>
      <c r="D3171" s="79"/>
      <c r="E3171" s="79"/>
      <c r="F3171" s="80"/>
      <c r="G3171" s="81"/>
      <c r="H3171" s="81"/>
      <c r="I3171" s="82"/>
      <c r="J3171" s="81"/>
      <c r="K3171" s="81"/>
      <c r="L3171" s="81"/>
      <c r="M3171" s="81"/>
      <c r="N3171" s="81"/>
      <c r="O3171" s="81"/>
      <c r="P3171" s="83"/>
      <c r="Q3171" s="81"/>
      <c r="R3171" s="81"/>
      <c r="S3171" s="81"/>
      <c r="T3171" s="84"/>
      <c r="U3171" s="85"/>
      <c r="V3171" s="86"/>
      <c r="W3171" s="86"/>
      <c r="X3171" s="86"/>
    </row>
    <row r="3172" customFormat="false" ht="12.75" hidden="false" customHeight="false" outlineLevel="0" collapsed="false">
      <c r="B3172" s="78" t="n">
        <v>3163</v>
      </c>
      <c r="C3172" s="81"/>
      <c r="D3172" s="79"/>
      <c r="E3172" s="79"/>
      <c r="F3172" s="80"/>
      <c r="G3172" s="81"/>
      <c r="H3172" s="81"/>
      <c r="I3172" s="82"/>
      <c r="J3172" s="81"/>
      <c r="K3172" s="81"/>
      <c r="L3172" s="81"/>
      <c r="M3172" s="81"/>
      <c r="N3172" s="81"/>
      <c r="O3172" s="81"/>
      <c r="P3172" s="83"/>
      <c r="Q3172" s="81"/>
      <c r="R3172" s="81"/>
      <c r="S3172" s="81"/>
      <c r="T3172" s="84"/>
      <c r="U3172" s="85"/>
      <c r="V3172" s="86"/>
      <c r="W3172" s="86"/>
      <c r="X3172" s="86"/>
    </row>
    <row r="3173" customFormat="false" ht="12.75" hidden="false" customHeight="false" outlineLevel="0" collapsed="false">
      <c r="B3173" s="78" t="n">
        <v>3164</v>
      </c>
      <c r="C3173" s="81"/>
      <c r="D3173" s="79"/>
      <c r="E3173" s="79"/>
      <c r="F3173" s="80"/>
      <c r="G3173" s="81"/>
      <c r="H3173" s="81"/>
      <c r="I3173" s="82"/>
      <c r="J3173" s="81"/>
      <c r="K3173" s="81"/>
      <c r="L3173" s="81"/>
      <c r="M3173" s="81"/>
      <c r="N3173" s="81"/>
      <c r="O3173" s="81"/>
      <c r="P3173" s="83"/>
      <c r="Q3173" s="81"/>
      <c r="R3173" s="81"/>
      <c r="S3173" s="81"/>
      <c r="T3173" s="84"/>
      <c r="U3173" s="85"/>
      <c r="V3173" s="86"/>
      <c r="W3173" s="86"/>
      <c r="X3173" s="86"/>
    </row>
    <row r="3174" customFormat="false" ht="12.75" hidden="false" customHeight="false" outlineLevel="0" collapsed="false">
      <c r="B3174" s="78" t="n">
        <v>3165</v>
      </c>
      <c r="C3174" s="81"/>
      <c r="D3174" s="79"/>
      <c r="E3174" s="79"/>
      <c r="F3174" s="80"/>
      <c r="G3174" s="81"/>
      <c r="H3174" s="81"/>
      <c r="I3174" s="82"/>
      <c r="J3174" s="81"/>
      <c r="K3174" s="81"/>
      <c r="L3174" s="81"/>
      <c r="M3174" s="81"/>
      <c r="N3174" s="81"/>
      <c r="O3174" s="81"/>
      <c r="P3174" s="83"/>
      <c r="Q3174" s="81"/>
      <c r="R3174" s="81"/>
      <c r="S3174" s="81"/>
      <c r="T3174" s="84"/>
      <c r="U3174" s="85"/>
      <c r="V3174" s="86"/>
      <c r="W3174" s="86"/>
      <c r="X3174" s="86"/>
    </row>
    <row r="3175" customFormat="false" ht="12.75" hidden="false" customHeight="false" outlineLevel="0" collapsed="false">
      <c r="B3175" s="78" t="n">
        <v>3166</v>
      </c>
      <c r="C3175" s="81"/>
      <c r="D3175" s="79"/>
      <c r="E3175" s="79"/>
      <c r="F3175" s="80"/>
      <c r="G3175" s="81"/>
      <c r="H3175" s="81"/>
      <c r="I3175" s="82"/>
      <c r="J3175" s="81"/>
      <c r="K3175" s="81"/>
      <c r="L3175" s="81"/>
      <c r="M3175" s="81"/>
      <c r="N3175" s="81"/>
      <c r="O3175" s="81"/>
      <c r="P3175" s="83"/>
      <c r="Q3175" s="81"/>
      <c r="R3175" s="81"/>
      <c r="S3175" s="81"/>
      <c r="T3175" s="84"/>
      <c r="U3175" s="85"/>
      <c r="V3175" s="86"/>
      <c r="W3175" s="86"/>
      <c r="X3175" s="86"/>
    </row>
    <row r="3176" customFormat="false" ht="12.75" hidden="false" customHeight="false" outlineLevel="0" collapsed="false">
      <c r="B3176" s="78" t="n">
        <v>3167</v>
      </c>
      <c r="C3176" s="81"/>
      <c r="D3176" s="79"/>
      <c r="E3176" s="79"/>
      <c r="F3176" s="80"/>
      <c r="G3176" s="81"/>
      <c r="H3176" s="81"/>
      <c r="I3176" s="82"/>
      <c r="J3176" s="81"/>
      <c r="K3176" s="81"/>
      <c r="L3176" s="81"/>
      <c r="M3176" s="81"/>
      <c r="N3176" s="81"/>
      <c r="O3176" s="81"/>
      <c r="P3176" s="83"/>
      <c r="Q3176" s="81"/>
      <c r="R3176" s="81"/>
      <c r="S3176" s="81"/>
      <c r="T3176" s="84"/>
      <c r="U3176" s="85"/>
      <c r="V3176" s="86"/>
      <c r="W3176" s="86"/>
      <c r="X3176" s="86"/>
    </row>
    <row r="3177" customFormat="false" ht="12.75" hidden="false" customHeight="false" outlineLevel="0" collapsed="false">
      <c r="B3177" s="78" t="n">
        <v>3168</v>
      </c>
      <c r="C3177" s="81"/>
      <c r="D3177" s="79"/>
      <c r="E3177" s="79"/>
      <c r="F3177" s="80"/>
      <c r="G3177" s="81"/>
      <c r="H3177" s="81"/>
      <c r="I3177" s="82"/>
      <c r="J3177" s="81"/>
      <c r="K3177" s="81"/>
      <c r="L3177" s="81"/>
      <c r="M3177" s="81"/>
      <c r="N3177" s="81"/>
      <c r="O3177" s="81"/>
      <c r="P3177" s="83"/>
      <c r="Q3177" s="81"/>
      <c r="R3177" s="81"/>
      <c r="S3177" s="81"/>
      <c r="T3177" s="84"/>
      <c r="U3177" s="85"/>
      <c r="V3177" s="86"/>
      <c r="W3177" s="86"/>
      <c r="X3177" s="86"/>
    </row>
    <row r="3178" customFormat="false" ht="12.75" hidden="false" customHeight="false" outlineLevel="0" collapsed="false">
      <c r="B3178" s="78" t="n">
        <v>3169</v>
      </c>
      <c r="C3178" s="81"/>
      <c r="D3178" s="79"/>
      <c r="E3178" s="79"/>
      <c r="F3178" s="80"/>
      <c r="G3178" s="81"/>
      <c r="H3178" s="81"/>
      <c r="I3178" s="82"/>
      <c r="J3178" s="81"/>
      <c r="K3178" s="81"/>
      <c r="L3178" s="81"/>
      <c r="M3178" s="81"/>
      <c r="N3178" s="81"/>
      <c r="O3178" s="81"/>
      <c r="P3178" s="83"/>
      <c r="Q3178" s="81"/>
      <c r="R3178" s="81"/>
      <c r="S3178" s="81"/>
      <c r="T3178" s="84"/>
      <c r="U3178" s="85"/>
      <c r="V3178" s="86"/>
      <c r="W3178" s="86"/>
      <c r="X3178" s="86"/>
    </row>
    <row r="3179" customFormat="false" ht="12.75" hidden="false" customHeight="false" outlineLevel="0" collapsed="false">
      <c r="B3179" s="78" t="n">
        <v>3170</v>
      </c>
      <c r="C3179" s="81"/>
      <c r="D3179" s="79"/>
      <c r="E3179" s="79"/>
      <c r="F3179" s="80"/>
      <c r="G3179" s="81"/>
      <c r="H3179" s="81"/>
      <c r="I3179" s="82"/>
      <c r="J3179" s="81"/>
      <c r="K3179" s="81"/>
      <c r="L3179" s="81"/>
      <c r="M3179" s="81"/>
      <c r="N3179" s="81"/>
      <c r="O3179" s="81"/>
      <c r="P3179" s="83"/>
      <c r="Q3179" s="81"/>
      <c r="R3179" s="81"/>
      <c r="S3179" s="81"/>
      <c r="T3179" s="84"/>
      <c r="U3179" s="85"/>
      <c r="V3179" s="86"/>
      <c r="W3179" s="86"/>
      <c r="X3179" s="86"/>
    </row>
    <row r="3180" customFormat="false" ht="12.75" hidden="false" customHeight="false" outlineLevel="0" collapsed="false">
      <c r="B3180" s="78" t="n">
        <v>3171</v>
      </c>
      <c r="C3180" s="81"/>
      <c r="D3180" s="79"/>
      <c r="E3180" s="79"/>
      <c r="F3180" s="80"/>
      <c r="G3180" s="81"/>
      <c r="H3180" s="81"/>
      <c r="I3180" s="82"/>
      <c r="J3180" s="81"/>
      <c r="K3180" s="81"/>
      <c r="L3180" s="81"/>
      <c r="M3180" s="81"/>
      <c r="N3180" s="81"/>
      <c r="O3180" s="81"/>
      <c r="P3180" s="83"/>
      <c r="Q3180" s="81"/>
      <c r="R3180" s="81"/>
      <c r="S3180" s="81"/>
      <c r="T3180" s="84"/>
      <c r="U3180" s="85"/>
      <c r="V3180" s="86"/>
      <c r="W3180" s="86"/>
      <c r="X3180" s="86"/>
    </row>
    <row r="3181" customFormat="false" ht="12.75" hidden="false" customHeight="false" outlineLevel="0" collapsed="false">
      <c r="B3181" s="78" t="n">
        <v>3172</v>
      </c>
      <c r="C3181" s="81"/>
      <c r="D3181" s="79"/>
      <c r="E3181" s="79"/>
      <c r="F3181" s="80"/>
      <c r="G3181" s="81"/>
      <c r="H3181" s="81"/>
      <c r="I3181" s="82"/>
      <c r="J3181" s="81"/>
      <c r="K3181" s="81"/>
      <c r="L3181" s="81"/>
      <c r="M3181" s="81"/>
      <c r="N3181" s="81"/>
      <c r="O3181" s="81"/>
      <c r="P3181" s="83"/>
      <c r="Q3181" s="81"/>
      <c r="R3181" s="81"/>
      <c r="S3181" s="81"/>
      <c r="T3181" s="84"/>
      <c r="U3181" s="85"/>
      <c r="V3181" s="86"/>
      <c r="W3181" s="86"/>
      <c r="X3181" s="86"/>
    </row>
    <row r="3182" customFormat="false" ht="12.75" hidden="false" customHeight="false" outlineLevel="0" collapsed="false">
      <c r="B3182" s="78" t="n">
        <v>3173</v>
      </c>
      <c r="C3182" s="81"/>
      <c r="D3182" s="79"/>
      <c r="E3182" s="79"/>
      <c r="F3182" s="80"/>
      <c r="G3182" s="81"/>
      <c r="H3182" s="81"/>
      <c r="I3182" s="82"/>
      <c r="J3182" s="81"/>
      <c r="K3182" s="81"/>
      <c r="L3182" s="81"/>
      <c r="M3182" s="81"/>
      <c r="N3182" s="81"/>
      <c r="O3182" s="81"/>
      <c r="P3182" s="83"/>
      <c r="Q3182" s="81"/>
      <c r="R3182" s="81"/>
      <c r="S3182" s="81"/>
      <c r="T3182" s="84"/>
      <c r="U3182" s="85"/>
      <c r="V3182" s="86"/>
      <c r="W3182" s="86"/>
      <c r="X3182" s="86"/>
    </row>
    <row r="3183" customFormat="false" ht="12.75" hidden="false" customHeight="false" outlineLevel="0" collapsed="false">
      <c r="B3183" s="78" t="n">
        <v>3174</v>
      </c>
      <c r="C3183" s="81"/>
      <c r="D3183" s="79"/>
      <c r="E3183" s="79"/>
      <c r="F3183" s="80"/>
      <c r="G3183" s="81"/>
      <c r="H3183" s="81"/>
      <c r="I3183" s="82"/>
      <c r="J3183" s="81"/>
      <c r="K3183" s="81"/>
      <c r="L3183" s="81"/>
      <c r="M3183" s="81"/>
      <c r="N3183" s="81"/>
      <c r="O3183" s="81"/>
      <c r="P3183" s="83"/>
      <c r="Q3183" s="81"/>
      <c r="R3183" s="81"/>
      <c r="S3183" s="81"/>
      <c r="T3183" s="84"/>
      <c r="U3183" s="85"/>
      <c r="V3183" s="86"/>
      <c r="W3183" s="86"/>
      <c r="X3183" s="86"/>
    </row>
    <row r="3184" customFormat="false" ht="12.75" hidden="false" customHeight="false" outlineLevel="0" collapsed="false">
      <c r="B3184" s="78" t="n">
        <v>3175</v>
      </c>
      <c r="C3184" s="81"/>
      <c r="D3184" s="79"/>
      <c r="E3184" s="79"/>
      <c r="F3184" s="80"/>
      <c r="G3184" s="81"/>
      <c r="H3184" s="81"/>
      <c r="I3184" s="82"/>
      <c r="J3184" s="81"/>
      <c r="K3184" s="81"/>
      <c r="L3184" s="81"/>
      <c r="M3184" s="81"/>
      <c r="N3184" s="81"/>
      <c r="O3184" s="81"/>
      <c r="P3184" s="83"/>
      <c r="Q3184" s="81"/>
      <c r="R3184" s="81"/>
      <c r="S3184" s="81"/>
      <c r="T3184" s="84"/>
      <c r="U3184" s="85"/>
      <c r="V3184" s="86"/>
      <c r="W3184" s="86"/>
      <c r="X3184" s="86"/>
    </row>
    <row r="3185" customFormat="false" ht="12.75" hidden="false" customHeight="false" outlineLevel="0" collapsed="false">
      <c r="B3185" s="78" t="n">
        <v>3176</v>
      </c>
      <c r="C3185" s="81"/>
      <c r="D3185" s="79"/>
      <c r="E3185" s="79"/>
      <c r="F3185" s="80"/>
      <c r="G3185" s="81"/>
      <c r="H3185" s="81"/>
      <c r="I3185" s="82"/>
      <c r="J3185" s="81"/>
      <c r="K3185" s="81"/>
      <c r="L3185" s="81"/>
      <c r="M3185" s="81"/>
      <c r="N3185" s="81"/>
      <c r="O3185" s="81"/>
      <c r="P3185" s="83"/>
      <c r="Q3185" s="81"/>
      <c r="R3185" s="81"/>
      <c r="S3185" s="81"/>
      <c r="T3185" s="84"/>
      <c r="U3185" s="85"/>
      <c r="V3185" s="86"/>
      <c r="W3185" s="86"/>
      <c r="X3185" s="86"/>
    </row>
    <row r="3186" customFormat="false" ht="12.75" hidden="false" customHeight="false" outlineLevel="0" collapsed="false">
      <c r="B3186" s="78" t="n">
        <v>3177</v>
      </c>
      <c r="C3186" s="81"/>
      <c r="D3186" s="79"/>
      <c r="E3186" s="79"/>
      <c r="F3186" s="80"/>
      <c r="G3186" s="81"/>
      <c r="H3186" s="81"/>
      <c r="I3186" s="82"/>
      <c r="J3186" s="81"/>
      <c r="K3186" s="81"/>
      <c r="L3186" s="81"/>
      <c r="M3186" s="81"/>
      <c r="N3186" s="81"/>
      <c r="O3186" s="81"/>
      <c r="P3186" s="83"/>
      <c r="Q3186" s="81"/>
      <c r="R3186" s="81"/>
      <c r="S3186" s="81"/>
      <c r="T3186" s="84"/>
      <c r="U3186" s="85"/>
      <c r="V3186" s="86"/>
      <c r="W3186" s="86"/>
      <c r="X3186" s="86"/>
    </row>
    <row r="3187" customFormat="false" ht="12.75" hidden="false" customHeight="false" outlineLevel="0" collapsed="false">
      <c r="B3187" s="78" t="n">
        <v>3178</v>
      </c>
      <c r="C3187" s="81"/>
      <c r="D3187" s="79"/>
      <c r="E3187" s="79"/>
      <c r="F3187" s="80"/>
      <c r="G3187" s="81"/>
      <c r="H3187" s="81"/>
      <c r="I3187" s="82"/>
      <c r="J3187" s="81"/>
      <c r="K3187" s="81"/>
      <c r="L3187" s="81"/>
      <c r="M3187" s="81"/>
      <c r="N3187" s="81"/>
      <c r="O3187" s="81"/>
      <c r="P3187" s="83"/>
      <c r="Q3187" s="81"/>
      <c r="R3187" s="81"/>
      <c r="S3187" s="81"/>
      <c r="T3187" s="84"/>
      <c r="U3187" s="85"/>
      <c r="V3187" s="86"/>
      <c r="W3187" s="86"/>
      <c r="X3187" s="86"/>
    </row>
    <row r="3188" customFormat="false" ht="12.75" hidden="false" customHeight="false" outlineLevel="0" collapsed="false">
      <c r="B3188" s="78" t="n">
        <v>3179</v>
      </c>
      <c r="C3188" s="81"/>
      <c r="D3188" s="79"/>
      <c r="E3188" s="79"/>
      <c r="F3188" s="80"/>
      <c r="G3188" s="81"/>
      <c r="H3188" s="81"/>
      <c r="I3188" s="82"/>
      <c r="J3188" s="81"/>
      <c r="K3188" s="81"/>
      <c r="L3188" s="81"/>
      <c r="M3188" s="81"/>
      <c r="N3188" s="81"/>
      <c r="O3188" s="81"/>
      <c r="P3188" s="83"/>
      <c r="Q3188" s="81"/>
      <c r="R3188" s="81"/>
      <c r="S3188" s="81"/>
      <c r="T3188" s="84"/>
      <c r="U3188" s="85"/>
      <c r="V3188" s="86"/>
      <c r="W3188" s="86"/>
      <c r="X3188" s="86"/>
    </row>
    <row r="3189" customFormat="false" ht="12.75" hidden="false" customHeight="false" outlineLevel="0" collapsed="false">
      <c r="B3189" s="78" t="n">
        <v>3180</v>
      </c>
      <c r="C3189" s="81"/>
      <c r="D3189" s="79"/>
      <c r="E3189" s="79"/>
      <c r="F3189" s="80"/>
      <c r="G3189" s="81"/>
      <c r="H3189" s="81"/>
      <c r="I3189" s="82"/>
      <c r="J3189" s="81"/>
      <c r="K3189" s="81"/>
      <c r="L3189" s="81"/>
      <c r="M3189" s="81"/>
      <c r="N3189" s="81"/>
      <c r="O3189" s="81"/>
      <c r="P3189" s="83"/>
      <c r="Q3189" s="81"/>
      <c r="R3189" s="81"/>
      <c r="S3189" s="81"/>
      <c r="T3189" s="84"/>
      <c r="U3189" s="85"/>
      <c r="V3189" s="86"/>
      <c r="W3189" s="86"/>
      <c r="X3189" s="86"/>
    </row>
    <row r="3190" customFormat="false" ht="12.75" hidden="false" customHeight="false" outlineLevel="0" collapsed="false">
      <c r="B3190" s="78" t="n">
        <v>3181</v>
      </c>
      <c r="C3190" s="81"/>
      <c r="D3190" s="79"/>
      <c r="E3190" s="79"/>
      <c r="F3190" s="80"/>
      <c r="G3190" s="81"/>
      <c r="H3190" s="81"/>
      <c r="I3190" s="82"/>
      <c r="J3190" s="81"/>
      <c r="K3190" s="81"/>
      <c r="L3190" s="81"/>
      <c r="M3190" s="81"/>
      <c r="N3190" s="81"/>
      <c r="O3190" s="81"/>
      <c r="P3190" s="83"/>
      <c r="Q3190" s="81"/>
      <c r="R3190" s="81"/>
      <c r="S3190" s="81"/>
      <c r="T3190" s="84"/>
      <c r="U3190" s="85"/>
      <c r="V3190" s="86"/>
      <c r="W3190" s="86"/>
      <c r="X3190" s="86"/>
    </row>
    <row r="3191" customFormat="false" ht="12.75" hidden="false" customHeight="false" outlineLevel="0" collapsed="false">
      <c r="B3191" s="78" t="n">
        <v>3182</v>
      </c>
      <c r="C3191" s="81"/>
      <c r="D3191" s="79"/>
      <c r="E3191" s="79"/>
      <c r="F3191" s="80"/>
      <c r="G3191" s="81"/>
      <c r="H3191" s="81"/>
      <c r="I3191" s="82"/>
      <c r="J3191" s="81"/>
      <c r="K3191" s="81"/>
      <c r="L3191" s="81"/>
      <c r="M3191" s="81"/>
      <c r="N3191" s="81"/>
      <c r="O3191" s="81"/>
      <c r="P3191" s="83"/>
      <c r="Q3191" s="81"/>
      <c r="R3191" s="81"/>
      <c r="S3191" s="81"/>
      <c r="T3191" s="84"/>
      <c r="U3191" s="85"/>
      <c r="V3191" s="86"/>
      <c r="W3191" s="86"/>
      <c r="X3191" s="86"/>
    </row>
    <row r="3192" customFormat="false" ht="12.75" hidden="false" customHeight="false" outlineLevel="0" collapsed="false">
      <c r="B3192" s="78" t="n">
        <v>3183</v>
      </c>
      <c r="C3192" s="81"/>
      <c r="D3192" s="79"/>
      <c r="E3192" s="79"/>
      <c r="F3192" s="80"/>
      <c r="G3192" s="81"/>
      <c r="H3192" s="81"/>
      <c r="I3192" s="82"/>
      <c r="J3192" s="81"/>
      <c r="K3192" s="81"/>
      <c r="L3192" s="81"/>
      <c r="M3192" s="81"/>
      <c r="N3192" s="81"/>
      <c r="O3192" s="81"/>
      <c r="P3192" s="83"/>
      <c r="Q3192" s="81"/>
      <c r="R3192" s="81"/>
      <c r="S3192" s="81"/>
      <c r="T3192" s="84"/>
      <c r="U3192" s="85"/>
      <c r="V3192" s="86"/>
      <c r="W3192" s="86"/>
      <c r="X3192" s="86"/>
    </row>
    <row r="3193" customFormat="false" ht="12.75" hidden="false" customHeight="false" outlineLevel="0" collapsed="false">
      <c r="B3193" s="78" t="n">
        <v>3184</v>
      </c>
      <c r="C3193" s="81"/>
      <c r="D3193" s="79"/>
      <c r="E3193" s="79"/>
      <c r="F3193" s="80"/>
      <c r="G3193" s="81"/>
      <c r="H3193" s="81"/>
      <c r="I3193" s="82"/>
      <c r="J3193" s="81"/>
      <c r="K3193" s="81"/>
      <c r="L3193" s="81"/>
      <c r="M3193" s="81"/>
      <c r="N3193" s="81"/>
      <c r="O3193" s="81"/>
      <c r="P3193" s="83"/>
      <c r="Q3193" s="81"/>
      <c r="R3193" s="81"/>
      <c r="S3193" s="81"/>
      <c r="T3193" s="84"/>
      <c r="U3193" s="85"/>
      <c r="V3193" s="86"/>
      <c r="W3193" s="86"/>
      <c r="X3193" s="86"/>
    </row>
    <row r="3194" customFormat="false" ht="12.75" hidden="false" customHeight="false" outlineLevel="0" collapsed="false">
      <c r="B3194" s="78" t="n">
        <v>3185</v>
      </c>
      <c r="C3194" s="81"/>
      <c r="D3194" s="79"/>
      <c r="E3194" s="79"/>
      <c r="F3194" s="80"/>
      <c r="G3194" s="81"/>
      <c r="H3194" s="81"/>
      <c r="I3194" s="82"/>
      <c r="J3194" s="81"/>
      <c r="K3194" s="81"/>
      <c r="L3194" s="81"/>
      <c r="M3194" s="81"/>
      <c r="N3194" s="81"/>
      <c r="O3194" s="81"/>
      <c r="P3194" s="83"/>
      <c r="Q3194" s="81"/>
      <c r="R3194" s="81"/>
      <c r="S3194" s="81"/>
      <c r="T3194" s="84"/>
      <c r="U3194" s="85"/>
      <c r="V3194" s="86"/>
      <c r="W3194" s="86"/>
      <c r="X3194" s="86"/>
    </row>
    <row r="3195" customFormat="false" ht="12.75" hidden="false" customHeight="false" outlineLevel="0" collapsed="false">
      <c r="B3195" s="78" t="n">
        <v>3186</v>
      </c>
      <c r="C3195" s="81"/>
      <c r="D3195" s="79"/>
      <c r="E3195" s="79"/>
      <c r="F3195" s="80"/>
      <c r="G3195" s="81"/>
      <c r="H3195" s="81"/>
      <c r="I3195" s="82"/>
      <c r="J3195" s="81"/>
      <c r="K3195" s="81"/>
      <c r="L3195" s="81"/>
      <c r="M3195" s="81"/>
      <c r="N3195" s="81"/>
      <c r="O3195" s="81"/>
      <c r="P3195" s="83"/>
      <c r="Q3195" s="81"/>
      <c r="R3195" s="81"/>
      <c r="S3195" s="81"/>
      <c r="T3195" s="84"/>
      <c r="U3195" s="85"/>
      <c r="V3195" s="86"/>
      <c r="W3195" s="86"/>
      <c r="X3195" s="86"/>
    </row>
    <row r="3196" customFormat="false" ht="12.75" hidden="false" customHeight="false" outlineLevel="0" collapsed="false">
      <c r="B3196" s="78" t="n">
        <v>3187</v>
      </c>
      <c r="C3196" s="81"/>
      <c r="D3196" s="79"/>
      <c r="E3196" s="79"/>
      <c r="F3196" s="80"/>
      <c r="G3196" s="81"/>
      <c r="H3196" s="81"/>
      <c r="I3196" s="82"/>
      <c r="J3196" s="81"/>
      <c r="K3196" s="81"/>
      <c r="L3196" s="81"/>
      <c r="M3196" s="81"/>
      <c r="N3196" s="81"/>
      <c r="O3196" s="81"/>
      <c r="P3196" s="83"/>
      <c r="Q3196" s="81"/>
      <c r="R3196" s="81"/>
      <c r="S3196" s="81"/>
      <c r="T3196" s="84"/>
      <c r="U3196" s="85"/>
      <c r="V3196" s="86"/>
      <c r="W3196" s="86"/>
      <c r="X3196" s="86"/>
    </row>
    <row r="3197" customFormat="false" ht="12.75" hidden="false" customHeight="false" outlineLevel="0" collapsed="false">
      <c r="B3197" s="78" t="n">
        <v>3188</v>
      </c>
      <c r="C3197" s="81"/>
      <c r="D3197" s="79"/>
      <c r="E3197" s="79"/>
      <c r="F3197" s="80"/>
      <c r="G3197" s="81"/>
      <c r="H3197" s="81"/>
      <c r="I3197" s="82"/>
      <c r="J3197" s="81"/>
      <c r="K3197" s="81"/>
      <c r="L3197" s="81"/>
      <c r="M3197" s="81"/>
      <c r="N3197" s="81"/>
      <c r="O3197" s="81"/>
      <c r="P3197" s="83"/>
      <c r="Q3197" s="81"/>
      <c r="R3197" s="81"/>
      <c r="S3197" s="81"/>
      <c r="T3197" s="84"/>
      <c r="U3197" s="85"/>
      <c r="V3197" s="86"/>
      <c r="W3197" s="86"/>
      <c r="X3197" s="86"/>
    </row>
    <row r="3198" customFormat="false" ht="12.75" hidden="false" customHeight="false" outlineLevel="0" collapsed="false">
      <c r="B3198" s="78" t="n">
        <v>3189</v>
      </c>
      <c r="C3198" s="81"/>
      <c r="D3198" s="79"/>
      <c r="E3198" s="79"/>
      <c r="F3198" s="80"/>
      <c r="G3198" s="81"/>
      <c r="H3198" s="81"/>
      <c r="I3198" s="82"/>
      <c r="J3198" s="81"/>
      <c r="K3198" s="81"/>
      <c r="L3198" s="81"/>
      <c r="M3198" s="81"/>
      <c r="N3198" s="81"/>
      <c r="O3198" s="81"/>
      <c r="P3198" s="83"/>
      <c r="Q3198" s="81"/>
      <c r="R3198" s="81"/>
      <c r="S3198" s="81"/>
      <c r="T3198" s="84"/>
      <c r="U3198" s="85"/>
      <c r="V3198" s="86"/>
      <c r="W3198" s="86"/>
      <c r="X3198" s="86"/>
    </row>
    <row r="3199" customFormat="false" ht="12.75" hidden="false" customHeight="false" outlineLevel="0" collapsed="false">
      <c r="B3199" s="78" t="n">
        <v>3190</v>
      </c>
      <c r="C3199" s="81"/>
      <c r="D3199" s="79"/>
      <c r="E3199" s="79"/>
      <c r="F3199" s="80"/>
      <c r="G3199" s="81"/>
      <c r="H3199" s="81"/>
      <c r="I3199" s="82"/>
      <c r="J3199" s="81"/>
      <c r="K3199" s="81"/>
      <c r="L3199" s="81"/>
      <c r="M3199" s="81"/>
      <c r="N3199" s="81"/>
      <c r="O3199" s="81"/>
      <c r="P3199" s="83"/>
      <c r="Q3199" s="81"/>
      <c r="R3199" s="81"/>
      <c r="S3199" s="81"/>
      <c r="T3199" s="84"/>
      <c r="U3199" s="85"/>
      <c r="V3199" s="86"/>
      <c r="W3199" s="86"/>
      <c r="X3199" s="86"/>
    </row>
    <row r="3200" customFormat="false" ht="12.75" hidden="false" customHeight="false" outlineLevel="0" collapsed="false">
      <c r="B3200" s="78" t="n">
        <v>3191</v>
      </c>
      <c r="C3200" s="81"/>
      <c r="D3200" s="79"/>
      <c r="E3200" s="79"/>
      <c r="F3200" s="80"/>
      <c r="G3200" s="81"/>
      <c r="H3200" s="81"/>
      <c r="I3200" s="82"/>
      <c r="J3200" s="81"/>
      <c r="K3200" s="81"/>
      <c r="L3200" s="81"/>
      <c r="M3200" s="81"/>
      <c r="N3200" s="81"/>
      <c r="O3200" s="81"/>
      <c r="P3200" s="83"/>
      <c r="Q3200" s="81"/>
      <c r="R3200" s="81"/>
      <c r="S3200" s="81"/>
      <c r="T3200" s="84"/>
      <c r="U3200" s="85"/>
      <c r="V3200" s="86"/>
      <c r="W3200" s="86"/>
      <c r="X3200" s="86"/>
    </row>
    <row r="3201" customFormat="false" ht="12.75" hidden="false" customHeight="false" outlineLevel="0" collapsed="false">
      <c r="B3201" s="78" t="n">
        <v>3192</v>
      </c>
      <c r="C3201" s="81"/>
      <c r="D3201" s="79"/>
      <c r="E3201" s="79"/>
      <c r="F3201" s="80"/>
      <c r="G3201" s="81"/>
      <c r="H3201" s="81"/>
      <c r="I3201" s="82"/>
      <c r="J3201" s="81"/>
      <c r="K3201" s="81"/>
      <c r="L3201" s="81"/>
      <c r="M3201" s="81"/>
      <c r="N3201" s="81"/>
      <c r="O3201" s="81"/>
      <c r="P3201" s="83"/>
      <c r="Q3201" s="81"/>
      <c r="R3201" s="81"/>
      <c r="S3201" s="81"/>
      <c r="T3201" s="84"/>
      <c r="U3201" s="85"/>
      <c r="V3201" s="86"/>
      <c r="W3201" s="86"/>
      <c r="X3201" s="86"/>
    </row>
    <row r="3202" customFormat="false" ht="12.75" hidden="false" customHeight="false" outlineLevel="0" collapsed="false">
      <c r="B3202" s="78" t="n">
        <v>3193</v>
      </c>
      <c r="C3202" s="81"/>
      <c r="D3202" s="79"/>
      <c r="E3202" s="79"/>
      <c r="F3202" s="80"/>
      <c r="G3202" s="81"/>
      <c r="H3202" s="81"/>
      <c r="I3202" s="82"/>
      <c r="J3202" s="81"/>
      <c r="K3202" s="81"/>
      <c r="L3202" s="81"/>
      <c r="M3202" s="81"/>
      <c r="N3202" s="81"/>
      <c r="O3202" s="81"/>
      <c r="P3202" s="83"/>
      <c r="Q3202" s="81"/>
      <c r="R3202" s="81"/>
      <c r="S3202" s="81"/>
      <c r="T3202" s="84"/>
      <c r="U3202" s="85"/>
      <c r="V3202" s="86"/>
      <c r="W3202" s="86"/>
      <c r="X3202" s="86"/>
    </row>
    <row r="3203" customFormat="false" ht="12.75" hidden="false" customHeight="false" outlineLevel="0" collapsed="false">
      <c r="B3203" s="78" t="n">
        <v>3194</v>
      </c>
      <c r="C3203" s="81"/>
      <c r="D3203" s="79"/>
      <c r="E3203" s="79"/>
      <c r="F3203" s="80"/>
      <c r="G3203" s="81"/>
      <c r="H3203" s="81"/>
      <c r="I3203" s="82"/>
      <c r="J3203" s="81"/>
      <c r="K3203" s="81"/>
      <c r="L3203" s="81"/>
      <c r="M3203" s="81"/>
      <c r="N3203" s="81"/>
      <c r="O3203" s="81"/>
      <c r="P3203" s="83"/>
      <c r="Q3203" s="81"/>
      <c r="R3203" s="81"/>
      <c r="S3203" s="81"/>
      <c r="T3203" s="84"/>
      <c r="U3203" s="85"/>
      <c r="V3203" s="86"/>
      <c r="W3203" s="86"/>
      <c r="X3203" s="86"/>
    </row>
    <row r="3204" customFormat="false" ht="12.75" hidden="false" customHeight="false" outlineLevel="0" collapsed="false">
      <c r="B3204" s="78" t="n">
        <v>3195</v>
      </c>
      <c r="C3204" s="81"/>
      <c r="D3204" s="79"/>
      <c r="E3204" s="79"/>
      <c r="F3204" s="80"/>
      <c r="G3204" s="81"/>
      <c r="H3204" s="81"/>
      <c r="I3204" s="82"/>
      <c r="J3204" s="81"/>
      <c r="K3204" s="81"/>
      <c r="L3204" s="81"/>
      <c r="M3204" s="81"/>
      <c r="N3204" s="81"/>
      <c r="O3204" s="81"/>
      <c r="P3204" s="83"/>
      <c r="Q3204" s="81"/>
      <c r="R3204" s="81"/>
      <c r="S3204" s="81"/>
      <c r="T3204" s="84"/>
      <c r="U3204" s="85"/>
      <c r="V3204" s="86"/>
      <c r="W3204" s="86"/>
      <c r="X3204" s="86"/>
    </row>
    <row r="3205" customFormat="false" ht="12.75" hidden="false" customHeight="false" outlineLevel="0" collapsed="false">
      <c r="B3205" s="78" t="n">
        <v>3196</v>
      </c>
      <c r="C3205" s="81"/>
      <c r="D3205" s="79"/>
      <c r="E3205" s="79"/>
      <c r="F3205" s="80"/>
      <c r="G3205" s="81"/>
      <c r="H3205" s="81"/>
      <c r="I3205" s="82"/>
      <c r="J3205" s="81"/>
      <c r="K3205" s="81"/>
      <c r="L3205" s="81"/>
      <c r="M3205" s="81"/>
      <c r="N3205" s="81"/>
      <c r="O3205" s="81"/>
      <c r="P3205" s="83"/>
      <c r="Q3205" s="81"/>
      <c r="R3205" s="81"/>
      <c r="S3205" s="81"/>
      <c r="T3205" s="84"/>
      <c r="U3205" s="85"/>
      <c r="V3205" s="86"/>
      <c r="W3205" s="86"/>
      <c r="X3205" s="86"/>
    </row>
    <row r="3206" customFormat="false" ht="12.75" hidden="false" customHeight="false" outlineLevel="0" collapsed="false">
      <c r="B3206" s="78" t="n">
        <v>3197</v>
      </c>
      <c r="C3206" s="81"/>
      <c r="D3206" s="79"/>
      <c r="E3206" s="79"/>
      <c r="F3206" s="80"/>
      <c r="G3206" s="81"/>
      <c r="H3206" s="81"/>
      <c r="I3206" s="82"/>
      <c r="J3206" s="81"/>
      <c r="K3206" s="81"/>
      <c r="L3206" s="81"/>
      <c r="M3206" s="81"/>
      <c r="N3206" s="81"/>
      <c r="O3206" s="81"/>
      <c r="P3206" s="83"/>
      <c r="Q3206" s="81"/>
      <c r="R3206" s="81"/>
      <c r="S3206" s="81"/>
      <c r="T3206" s="84"/>
      <c r="U3206" s="85"/>
      <c r="V3206" s="86"/>
      <c r="W3206" s="86"/>
      <c r="X3206" s="86"/>
    </row>
    <row r="3207" customFormat="false" ht="12.75" hidden="false" customHeight="false" outlineLevel="0" collapsed="false">
      <c r="B3207" s="78" t="n">
        <v>3198</v>
      </c>
      <c r="C3207" s="81"/>
      <c r="D3207" s="79"/>
      <c r="E3207" s="79"/>
      <c r="F3207" s="80"/>
      <c r="G3207" s="81"/>
      <c r="H3207" s="81"/>
      <c r="I3207" s="82"/>
      <c r="J3207" s="81"/>
      <c r="K3207" s="81"/>
      <c r="L3207" s="81"/>
      <c r="M3207" s="81"/>
      <c r="N3207" s="81"/>
      <c r="O3207" s="81"/>
      <c r="P3207" s="83"/>
      <c r="Q3207" s="81"/>
      <c r="R3207" s="81"/>
      <c r="S3207" s="81"/>
      <c r="T3207" s="84"/>
      <c r="U3207" s="85"/>
      <c r="V3207" s="86"/>
      <c r="W3207" s="86"/>
      <c r="X3207" s="86"/>
    </row>
    <row r="3208" customFormat="false" ht="12.75" hidden="false" customHeight="false" outlineLevel="0" collapsed="false">
      <c r="B3208" s="78" t="n">
        <v>3199</v>
      </c>
      <c r="C3208" s="81"/>
      <c r="D3208" s="79"/>
      <c r="E3208" s="79"/>
      <c r="F3208" s="80"/>
      <c r="G3208" s="81"/>
      <c r="H3208" s="81"/>
      <c r="I3208" s="82"/>
      <c r="J3208" s="81"/>
      <c r="K3208" s="81"/>
      <c r="L3208" s="81"/>
      <c r="M3208" s="81"/>
      <c r="N3208" s="81"/>
      <c r="O3208" s="81"/>
      <c r="P3208" s="83"/>
      <c r="Q3208" s="81"/>
      <c r="R3208" s="81"/>
      <c r="S3208" s="81"/>
      <c r="T3208" s="84"/>
      <c r="U3208" s="85"/>
      <c r="V3208" s="86"/>
      <c r="W3208" s="86"/>
      <c r="X3208" s="86"/>
    </row>
    <row r="3209" customFormat="false" ht="12.75" hidden="false" customHeight="false" outlineLevel="0" collapsed="false">
      <c r="B3209" s="78" t="n">
        <v>3200</v>
      </c>
      <c r="C3209" s="81"/>
      <c r="D3209" s="79"/>
      <c r="E3209" s="79"/>
      <c r="F3209" s="80"/>
      <c r="G3209" s="81"/>
      <c r="H3209" s="81"/>
      <c r="I3209" s="82"/>
      <c r="J3209" s="81"/>
      <c r="K3209" s="81"/>
      <c r="L3209" s="81"/>
      <c r="M3209" s="81"/>
      <c r="N3209" s="81"/>
      <c r="O3209" s="81"/>
      <c r="P3209" s="83"/>
      <c r="Q3209" s="81"/>
      <c r="R3209" s="81"/>
      <c r="S3209" s="81"/>
      <c r="T3209" s="84"/>
      <c r="U3209" s="85"/>
      <c r="V3209" s="86"/>
      <c r="W3209" s="86"/>
      <c r="X3209" s="86"/>
    </row>
    <row r="3210" customFormat="false" ht="12.75" hidden="false" customHeight="false" outlineLevel="0" collapsed="false">
      <c r="B3210" s="78" t="n">
        <v>3201</v>
      </c>
      <c r="C3210" s="81"/>
      <c r="D3210" s="79"/>
      <c r="E3210" s="79"/>
      <c r="F3210" s="80"/>
      <c r="G3210" s="81"/>
      <c r="H3210" s="81"/>
      <c r="I3210" s="82"/>
      <c r="J3210" s="81"/>
      <c r="K3210" s="81"/>
      <c r="L3210" s="81"/>
      <c r="M3210" s="81"/>
      <c r="N3210" s="81"/>
      <c r="O3210" s="81"/>
      <c r="P3210" s="83"/>
      <c r="Q3210" s="81"/>
      <c r="R3210" s="81"/>
      <c r="S3210" s="81"/>
      <c r="T3210" s="84"/>
      <c r="U3210" s="85"/>
      <c r="V3210" s="86"/>
      <c r="W3210" s="86"/>
      <c r="X3210" s="86"/>
    </row>
    <row r="3211" customFormat="false" ht="12.75" hidden="false" customHeight="false" outlineLevel="0" collapsed="false">
      <c r="B3211" s="78" t="n">
        <v>3202</v>
      </c>
      <c r="C3211" s="81"/>
      <c r="D3211" s="79"/>
      <c r="E3211" s="79"/>
      <c r="F3211" s="80"/>
      <c r="G3211" s="81"/>
      <c r="H3211" s="81"/>
      <c r="I3211" s="82"/>
      <c r="J3211" s="81"/>
      <c r="K3211" s="81"/>
      <c r="L3211" s="81"/>
      <c r="M3211" s="81"/>
      <c r="N3211" s="81"/>
      <c r="O3211" s="81"/>
      <c r="P3211" s="83"/>
      <c r="Q3211" s="81"/>
      <c r="R3211" s="81"/>
      <c r="S3211" s="81"/>
      <c r="T3211" s="84"/>
      <c r="U3211" s="85"/>
      <c r="V3211" s="86"/>
      <c r="W3211" s="86"/>
      <c r="X3211" s="86"/>
    </row>
    <row r="3212" customFormat="false" ht="12.75" hidden="false" customHeight="false" outlineLevel="0" collapsed="false">
      <c r="B3212" s="78" t="n">
        <v>3203</v>
      </c>
      <c r="C3212" s="81"/>
      <c r="D3212" s="79"/>
      <c r="E3212" s="79"/>
      <c r="F3212" s="80"/>
      <c r="G3212" s="81"/>
      <c r="H3212" s="81"/>
      <c r="I3212" s="82"/>
      <c r="J3212" s="81"/>
      <c r="K3212" s="81"/>
      <c r="L3212" s="81"/>
      <c r="M3212" s="81"/>
      <c r="N3212" s="81"/>
      <c r="O3212" s="81"/>
      <c r="P3212" s="83"/>
      <c r="Q3212" s="81"/>
      <c r="R3212" s="81"/>
      <c r="S3212" s="81"/>
      <c r="T3212" s="84"/>
      <c r="U3212" s="85"/>
      <c r="V3212" s="86"/>
      <c r="W3212" s="86"/>
      <c r="X3212" s="86"/>
    </row>
    <row r="3213" customFormat="false" ht="12.75" hidden="false" customHeight="false" outlineLevel="0" collapsed="false">
      <c r="B3213" s="78" t="n">
        <v>3204</v>
      </c>
      <c r="C3213" s="81"/>
      <c r="D3213" s="79"/>
      <c r="E3213" s="79"/>
      <c r="F3213" s="80"/>
      <c r="G3213" s="81"/>
      <c r="H3213" s="81"/>
      <c r="I3213" s="82"/>
      <c r="J3213" s="81"/>
      <c r="K3213" s="81"/>
      <c r="L3213" s="81"/>
      <c r="M3213" s="81"/>
      <c r="N3213" s="81"/>
      <c r="O3213" s="81"/>
      <c r="P3213" s="83"/>
      <c r="Q3213" s="81"/>
      <c r="R3213" s="81"/>
      <c r="S3213" s="81"/>
      <c r="T3213" s="84"/>
      <c r="U3213" s="85"/>
      <c r="V3213" s="86"/>
      <c r="W3213" s="86"/>
      <c r="X3213" s="86"/>
    </row>
    <row r="3214" customFormat="false" ht="12.75" hidden="false" customHeight="false" outlineLevel="0" collapsed="false">
      <c r="B3214" s="78" t="n">
        <v>3205</v>
      </c>
      <c r="C3214" s="81"/>
      <c r="D3214" s="79"/>
      <c r="E3214" s="79"/>
      <c r="F3214" s="80"/>
      <c r="G3214" s="81"/>
      <c r="H3214" s="81"/>
      <c r="I3214" s="82"/>
      <c r="J3214" s="81"/>
      <c r="K3214" s="81"/>
      <c r="L3214" s="81"/>
      <c r="M3214" s="81"/>
      <c r="N3214" s="81"/>
      <c r="O3214" s="81"/>
      <c r="P3214" s="83"/>
      <c r="Q3214" s="81"/>
      <c r="R3214" s="81"/>
      <c r="S3214" s="81"/>
      <c r="T3214" s="84"/>
      <c r="U3214" s="85"/>
      <c r="V3214" s="86"/>
      <c r="W3214" s="86"/>
      <c r="X3214" s="86"/>
    </row>
    <row r="3215" customFormat="false" ht="12.75" hidden="false" customHeight="false" outlineLevel="0" collapsed="false">
      <c r="B3215" s="78" t="n">
        <v>3206</v>
      </c>
      <c r="C3215" s="81"/>
      <c r="D3215" s="79"/>
      <c r="E3215" s="79"/>
      <c r="F3215" s="80"/>
      <c r="G3215" s="81"/>
      <c r="H3215" s="81"/>
      <c r="I3215" s="82"/>
      <c r="J3215" s="81"/>
      <c r="K3215" s="81"/>
      <c r="L3215" s="81"/>
      <c r="M3215" s="81"/>
      <c r="N3215" s="81"/>
      <c r="O3215" s="81"/>
      <c r="P3215" s="83"/>
      <c r="Q3215" s="81"/>
      <c r="R3215" s="81"/>
      <c r="S3215" s="81"/>
      <c r="T3215" s="84"/>
      <c r="U3215" s="85"/>
      <c r="V3215" s="86"/>
      <c r="W3215" s="86"/>
      <c r="X3215" s="86"/>
    </row>
    <row r="3216" customFormat="false" ht="12.75" hidden="false" customHeight="false" outlineLevel="0" collapsed="false">
      <c r="B3216" s="78" t="n">
        <v>3207</v>
      </c>
      <c r="C3216" s="81"/>
      <c r="D3216" s="79"/>
      <c r="E3216" s="79"/>
      <c r="F3216" s="80"/>
      <c r="G3216" s="81"/>
      <c r="H3216" s="81"/>
      <c r="I3216" s="82"/>
      <c r="J3216" s="81"/>
      <c r="K3216" s="81"/>
      <c r="L3216" s="81"/>
      <c r="M3216" s="81"/>
      <c r="N3216" s="81"/>
      <c r="O3216" s="81"/>
      <c r="P3216" s="83"/>
      <c r="Q3216" s="81"/>
      <c r="R3216" s="81"/>
      <c r="S3216" s="81"/>
      <c r="T3216" s="84"/>
      <c r="U3216" s="85"/>
      <c r="V3216" s="86"/>
      <c r="W3216" s="86"/>
      <c r="X3216" s="86"/>
    </row>
    <row r="3217" customFormat="false" ht="12.75" hidden="false" customHeight="false" outlineLevel="0" collapsed="false">
      <c r="B3217" s="78" t="n">
        <v>3208</v>
      </c>
      <c r="C3217" s="81"/>
      <c r="D3217" s="79"/>
      <c r="E3217" s="79"/>
      <c r="F3217" s="80"/>
      <c r="G3217" s="81"/>
      <c r="H3217" s="81"/>
      <c r="I3217" s="82"/>
      <c r="J3217" s="81"/>
      <c r="K3217" s="81"/>
      <c r="L3217" s="81"/>
      <c r="M3217" s="81"/>
      <c r="N3217" s="81"/>
      <c r="O3217" s="81"/>
      <c r="P3217" s="83"/>
      <c r="Q3217" s="81"/>
      <c r="R3217" s="81"/>
      <c r="S3217" s="81"/>
      <c r="T3217" s="84"/>
      <c r="U3217" s="85"/>
      <c r="V3217" s="86"/>
      <c r="W3217" s="86"/>
      <c r="X3217" s="86"/>
    </row>
    <row r="3218" customFormat="false" ht="12.75" hidden="false" customHeight="false" outlineLevel="0" collapsed="false">
      <c r="B3218" s="78" t="n">
        <v>3209</v>
      </c>
      <c r="C3218" s="81"/>
      <c r="D3218" s="79"/>
      <c r="E3218" s="79"/>
      <c r="F3218" s="80"/>
      <c r="G3218" s="81"/>
      <c r="H3218" s="81"/>
      <c r="I3218" s="82"/>
      <c r="J3218" s="81"/>
      <c r="K3218" s="81"/>
      <c r="L3218" s="81"/>
      <c r="M3218" s="81"/>
      <c r="N3218" s="81"/>
      <c r="O3218" s="81"/>
      <c r="P3218" s="83"/>
      <c r="Q3218" s="81"/>
      <c r="R3218" s="81"/>
      <c r="S3218" s="81"/>
      <c r="T3218" s="84"/>
      <c r="U3218" s="85"/>
      <c r="V3218" s="86"/>
      <c r="W3218" s="86"/>
      <c r="X3218" s="86"/>
    </row>
    <row r="3219" customFormat="false" ht="12.75" hidden="false" customHeight="false" outlineLevel="0" collapsed="false">
      <c r="B3219" s="78" t="n">
        <v>3210</v>
      </c>
      <c r="C3219" s="81"/>
      <c r="D3219" s="79"/>
      <c r="E3219" s="79"/>
      <c r="F3219" s="80"/>
      <c r="G3219" s="81"/>
      <c r="H3219" s="81"/>
      <c r="I3219" s="82"/>
      <c r="J3219" s="81"/>
      <c r="K3219" s="81"/>
      <c r="L3219" s="81"/>
      <c r="M3219" s="81"/>
      <c r="N3219" s="81"/>
      <c r="O3219" s="81"/>
      <c r="P3219" s="83"/>
      <c r="Q3219" s="81"/>
      <c r="R3219" s="81"/>
      <c r="S3219" s="81"/>
      <c r="T3219" s="84"/>
      <c r="U3219" s="85"/>
      <c r="V3219" s="86"/>
      <c r="W3219" s="86"/>
      <c r="X3219" s="86"/>
    </row>
    <row r="3220" customFormat="false" ht="12.75" hidden="false" customHeight="false" outlineLevel="0" collapsed="false">
      <c r="B3220" s="78" t="n">
        <v>3211</v>
      </c>
      <c r="C3220" s="81"/>
      <c r="D3220" s="79"/>
      <c r="E3220" s="79"/>
      <c r="F3220" s="80"/>
      <c r="G3220" s="81"/>
      <c r="H3220" s="81"/>
      <c r="I3220" s="82"/>
      <c r="J3220" s="81"/>
      <c r="K3220" s="81"/>
      <c r="L3220" s="81"/>
      <c r="M3220" s="81"/>
      <c r="N3220" s="81"/>
      <c r="O3220" s="81"/>
      <c r="P3220" s="83"/>
      <c r="Q3220" s="81"/>
      <c r="R3220" s="81"/>
      <c r="S3220" s="81"/>
      <c r="T3220" s="84"/>
      <c r="U3220" s="85"/>
      <c r="V3220" s="86"/>
      <c r="W3220" s="86"/>
      <c r="X3220" s="86"/>
    </row>
    <row r="3221" customFormat="false" ht="12.75" hidden="false" customHeight="false" outlineLevel="0" collapsed="false">
      <c r="B3221" s="78" t="n">
        <v>3212</v>
      </c>
      <c r="C3221" s="81"/>
      <c r="D3221" s="79"/>
      <c r="E3221" s="79"/>
      <c r="F3221" s="80"/>
      <c r="G3221" s="81"/>
      <c r="H3221" s="81"/>
      <c r="I3221" s="82"/>
      <c r="J3221" s="81"/>
      <c r="K3221" s="81"/>
      <c r="L3221" s="81"/>
      <c r="M3221" s="81"/>
      <c r="N3221" s="81"/>
      <c r="O3221" s="81"/>
      <c r="P3221" s="83"/>
      <c r="Q3221" s="81"/>
      <c r="R3221" s="81"/>
      <c r="S3221" s="81"/>
      <c r="T3221" s="84"/>
      <c r="U3221" s="85"/>
      <c r="V3221" s="86"/>
      <c r="W3221" s="86"/>
      <c r="X3221" s="86"/>
    </row>
    <row r="3222" customFormat="false" ht="12.75" hidden="false" customHeight="false" outlineLevel="0" collapsed="false">
      <c r="B3222" s="78" t="n">
        <v>3213</v>
      </c>
      <c r="C3222" s="81"/>
      <c r="D3222" s="79"/>
      <c r="E3222" s="79"/>
      <c r="F3222" s="80"/>
      <c r="G3222" s="81"/>
      <c r="H3222" s="81"/>
      <c r="I3222" s="82"/>
      <c r="J3222" s="81"/>
      <c r="K3222" s="81"/>
      <c r="L3222" s="81"/>
      <c r="M3222" s="81"/>
      <c r="N3222" s="81"/>
      <c r="O3222" s="81"/>
      <c r="P3222" s="83"/>
      <c r="Q3222" s="81"/>
      <c r="R3222" s="81"/>
      <c r="S3222" s="81"/>
      <c r="T3222" s="84"/>
      <c r="U3222" s="85"/>
      <c r="V3222" s="86"/>
      <c r="W3222" s="86"/>
      <c r="X3222" s="86"/>
    </row>
    <row r="3223" customFormat="false" ht="12.75" hidden="false" customHeight="false" outlineLevel="0" collapsed="false">
      <c r="B3223" s="78" t="n">
        <v>3214</v>
      </c>
      <c r="C3223" s="81"/>
      <c r="D3223" s="79"/>
      <c r="E3223" s="79"/>
      <c r="F3223" s="80"/>
      <c r="G3223" s="81"/>
      <c r="H3223" s="81"/>
      <c r="I3223" s="82"/>
      <c r="J3223" s="81"/>
      <c r="K3223" s="81"/>
      <c r="L3223" s="81"/>
      <c r="M3223" s="81"/>
      <c r="N3223" s="81"/>
      <c r="O3223" s="81"/>
      <c r="P3223" s="83"/>
      <c r="Q3223" s="81"/>
      <c r="R3223" s="81"/>
      <c r="S3223" s="81"/>
      <c r="T3223" s="84"/>
      <c r="U3223" s="85"/>
      <c r="V3223" s="86"/>
      <c r="W3223" s="86"/>
      <c r="X3223" s="86"/>
    </row>
    <row r="3224" customFormat="false" ht="12.75" hidden="false" customHeight="false" outlineLevel="0" collapsed="false">
      <c r="B3224" s="78" t="n">
        <v>3215</v>
      </c>
      <c r="C3224" s="81"/>
      <c r="D3224" s="79"/>
      <c r="E3224" s="79"/>
      <c r="F3224" s="80"/>
      <c r="G3224" s="81"/>
      <c r="H3224" s="81"/>
      <c r="I3224" s="82"/>
      <c r="J3224" s="81"/>
      <c r="K3224" s="81"/>
      <c r="L3224" s="81"/>
      <c r="M3224" s="81"/>
      <c r="N3224" s="81"/>
      <c r="O3224" s="81"/>
      <c r="P3224" s="83"/>
      <c r="Q3224" s="81"/>
      <c r="R3224" s="81"/>
      <c r="S3224" s="81"/>
      <c r="T3224" s="84"/>
      <c r="U3224" s="85"/>
      <c r="V3224" s="86"/>
      <c r="W3224" s="86"/>
      <c r="X3224" s="86"/>
    </row>
    <row r="3225" customFormat="false" ht="12.75" hidden="false" customHeight="false" outlineLevel="0" collapsed="false">
      <c r="B3225" s="78" t="n">
        <v>3216</v>
      </c>
      <c r="C3225" s="81"/>
      <c r="D3225" s="79"/>
      <c r="E3225" s="79"/>
      <c r="F3225" s="80"/>
      <c r="G3225" s="81"/>
      <c r="H3225" s="81"/>
      <c r="I3225" s="82"/>
      <c r="J3225" s="81"/>
      <c r="K3225" s="81"/>
      <c r="L3225" s="81"/>
      <c r="M3225" s="81"/>
      <c r="N3225" s="81"/>
      <c r="O3225" s="81"/>
      <c r="P3225" s="83"/>
      <c r="Q3225" s="81"/>
      <c r="R3225" s="81"/>
      <c r="S3225" s="81"/>
      <c r="T3225" s="84"/>
      <c r="U3225" s="85"/>
      <c r="V3225" s="86"/>
      <c r="W3225" s="86"/>
      <c r="X3225" s="86"/>
    </row>
    <row r="3226" customFormat="false" ht="12.75" hidden="false" customHeight="false" outlineLevel="0" collapsed="false">
      <c r="B3226" s="78" t="n">
        <v>3217</v>
      </c>
      <c r="C3226" s="81"/>
      <c r="D3226" s="79"/>
      <c r="E3226" s="79"/>
      <c r="F3226" s="80"/>
      <c r="G3226" s="81"/>
      <c r="H3226" s="81"/>
      <c r="I3226" s="82"/>
      <c r="J3226" s="81"/>
      <c r="K3226" s="81"/>
      <c r="L3226" s="81"/>
      <c r="M3226" s="81"/>
      <c r="N3226" s="81"/>
      <c r="O3226" s="81"/>
      <c r="P3226" s="83"/>
      <c r="Q3226" s="81"/>
      <c r="R3226" s="81"/>
      <c r="S3226" s="81"/>
      <c r="T3226" s="84"/>
      <c r="U3226" s="85"/>
      <c r="V3226" s="86"/>
      <c r="W3226" s="86"/>
      <c r="X3226" s="86"/>
    </row>
    <row r="3227" customFormat="false" ht="12.75" hidden="false" customHeight="false" outlineLevel="0" collapsed="false">
      <c r="B3227" s="78" t="n">
        <v>3218</v>
      </c>
      <c r="C3227" s="81"/>
      <c r="D3227" s="79"/>
      <c r="E3227" s="79"/>
      <c r="F3227" s="80"/>
      <c r="G3227" s="81"/>
      <c r="H3227" s="81"/>
      <c r="I3227" s="82"/>
      <c r="J3227" s="81"/>
      <c r="K3227" s="81"/>
      <c r="L3227" s="81"/>
      <c r="M3227" s="81"/>
      <c r="N3227" s="81"/>
      <c r="O3227" s="81"/>
      <c r="P3227" s="83"/>
      <c r="Q3227" s="81"/>
      <c r="R3227" s="81"/>
      <c r="S3227" s="81"/>
      <c r="T3227" s="84"/>
      <c r="U3227" s="85"/>
      <c r="V3227" s="86"/>
      <c r="W3227" s="86"/>
      <c r="X3227" s="86"/>
    </row>
    <row r="3228" customFormat="false" ht="12.75" hidden="false" customHeight="false" outlineLevel="0" collapsed="false">
      <c r="B3228" s="78" t="n">
        <v>3219</v>
      </c>
      <c r="C3228" s="81"/>
      <c r="D3228" s="79"/>
      <c r="E3228" s="79"/>
      <c r="F3228" s="80"/>
      <c r="G3228" s="81"/>
      <c r="H3228" s="81"/>
      <c r="I3228" s="82"/>
      <c r="J3228" s="81"/>
      <c r="K3228" s="81"/>
      <c r="L3228" s="81"/>
      <c r="M3228" s="81"/>
      <c r="N3228" s="81"/>
      <c r="O3228" s="81"/>
      <c r="P3228" s="83"/>
      <c r="Q3228" s="81"/>
      <c r="R3228" s="81"/>
      <c r="S3228" s="81"/>
      <c r="T3228" s="84"/>
      <c r="U3228" s="85"/>
      <c r="V3228" s="86"/>
      <c r="W3228" s="86"/>
      <c r="X3228" s="86"/>
    </row>
    <row r="3229" customFormat="false" ht="12.75" hidden="false" customHeight="false" outlineLevel="0" collapsed="false">
      <c r="B3229" s="78" t="n">
        <v>3220</v>
      </c>
      <c r="C3229" s="81"/>
      <c r="D3229" s="79"/>
      <c r="E3229" s="79"/>
      <c r="F3229" s="80"/>
      <c r="G3229" s="81"/>
      <c r="H3229" s="81"/>
      <c r="I3229" s="82"/>
      <c r="J3229" s="81"/>
      <c r="K3229" s="81"/>
      <c r="L3229" s="81"/>
      <c r="M3229" s="81"/>
      <c r="N3229" s="81"/>
      <c r="O3229" s="81"/>
      <c r="P3229" s="83"/>
      <c r="Q3229" s="81"/>
      <c r="R3229" s="81"/>
      <c r="S3229" s="81"/>
      <c r="T3229" s="84"/>
      <c r="U3229" s="85"/>
      <c r="V3229" s="86"/>
      <c r="W3229" s="86"/>
      <c r="X3229" s="86"/>
    </row>
    <row r="3230" customFormat="false" ht="12.75" hidden="false" customHeight="false" outlineLevel="0" collapsed="false">
      <c r="B3230" s="78" t="n">
        <v>3221</v>
      </c>
      <c r="C3230" s="81"/>
      <c r="D3230" s="79"/>
      <c r="E3230" s="79"/>
      <c r="F3230" s="80"/>
      <c r="G3230" s="81"/>
      <c r="H3230" s="81"/>
      <c r="I3230" s="82"/>
      <c r="J3230" s="81"/>
      <c r="K3230" s="81"/>
      <c r="L3230" s="81"/>
      <c r="M3230" s="81"/>
      <c r="N3230" s="81"/>
      <c r="O3230" s="81"/>
      <c r="P3230" s="83"/>
      <c r="Q3230" s="81"/>
      <c r="R3230" s="81"/>
      <c r="S3230" s="81"/>
      <c r="T3230" s="84"/>
      <c r="U3230" s="85"/>
      <c r="V3230" s="86"/>
      <c r="W3230" s="86"/>
      <c r="X3230" s="86"/>
    </row>
    <row r="3231" customFormat="false" ht="12.75" hidden="false" customHeight="false" outlineLevel="0" collapsed="false">
      <c r="B3231" s="78" t="n">
        <v>3222</v>
      </c>
      <c r="C3231" s="81"/>
      <c r="D3231" s="79"/>
      <c r="E3231" s="79"/>
      <c r="F3231" s="80"/>
      <c r="G3231" s="81"/>
      <c r="H3231" s="81"/>
      <c r="I3231" s="82"/>
      <c r="J3231" s="81"/>
      <c r="K3231" s="81"/>
      <c r="L3231" s="81"/>
      <c r="M3231" s="81"/>
      <c r="N3231" s="81"/>
      <c r="O3231" s="81"/>
      <c r="P3231" s="83"/>
      <c r="Q3231" s="81"/>
      <c r="R3231" s="81"/>
      <c r="S3231" s="81"/>
      <c r="T3231" s="84"/>
      <c r="U3231" s="85"/>
      <c r="V3231" s="86"/>
      <c r="W3231" s="86"/>
      <c r="X3231" s="86"/>
    </row>
    <row r="3232" customFormat="false" ht="12.75" hidden="false" customHeight="false" outlineLevel="0" collapsed="false">
      <c r="B3232" s="78" t="n">
        <v>3223</v>
      </c>
      <c r="C3232" s="81"/>
      <c r="D3232" s="79"/>
      <c r="E3232" s="79"/>
      <c r="F3232" s="80"/>
      <c r="G3232" s="81"/>
      <c r="H3232" s="81"/>
      <c r="I3232" s="82"/>
      <c r="J3232" s="81"/>
      <c r="K3232" s="81"/>
      <c r="L3232" s="81"/>
      <c r="M3232" s="81"/>
      <c r="N3232" s="81"/>
      <c r="O3232" s="81"/>
      <c r="P3232" s="83"/>
      <c r="Q3232" s="81"/>
      <c r="R3232" s="81"/>
      <c r="S3232" s="81"/>
      <c r="T3232" s="84"/>
      <c r="U3232" s="85"/>
      <c r="V3232" s="86"/>
      <c r="W3232" s="86"/>
      <c r="X3232" s="86"/>
    </row>
    <row r="3233" customFormat="false" ht="12.75" hidden="false" customHeight="false" outlineLevel="0" collapsed="false">
      <c r="B3233" s="78" t="n">
        <v>3224</v>
      </c>
      <c r="C3233" s="81"/>
      <c r="D3233" s="79"/>
      <c r="E3233" s="79"/>
      <c r="F3233" s="80"/>
      <c r="G3233" s="81"/>
      <c r="H3233" s="81"/>
      <c r="I3233" s="82"/>
      <c r="J3233" s="81"/>
      <c r="K3233" s="81"/>
      <c r="L3233" s="81"/>
      <c r="M3233" s="81"/>
      <c r="N3233" s="81"/>
      <c r="O3233" s="81"/>
      <c r="P3233" s="83"/>
      <c r="Q3233" s="81"/>
      <c r="R3233" s="81"/>
      <c r="S3233" s="81"/>
      <c r="T3233" s="84"/>
      <c r="U3233" s="85"/>
      <c r="V3233" s="86"/>
      <c r="W3233" s="86"/>
      <c r="X3233" s="86"/>
    </row>
    <row r="3234" customFormat="false" ht="12.75" hidden="false" customHeight="false" outlineLevel="0" collapsed="false">
      <c r="B3234" s="78" t="n">
        <v>3225</v>
      </c>
      <c r="C3234" s="81"/>
      <c r="D3234" s="79"/>
      <c r="E3234" s="79"/>
      <c r="F3234" s="80"/>
      <c r="G3234" s="81"/>
      <c r="H3234" s="81"/>
      <c r="I3234" s="82"/>
      <c r="J3234" s="81"/>
      <c r="K3234" s="81"/>
      <c r="L3234" s="81"/>
      <c r="M3234" s="81"/>
      <c r="N3234" s="81"/>
      <c r="O3234" s="81"/>
      <c r="P3234" s="83"/>
      <c r="Q3234" s="81"/>
      <c r="R3234" s="81"/>
      <c r="S3234" s="81"/>
      <c r="T3234" s="84"/>
      <c r="U3234" s="85"/>
      <c r="V3234" s="86"/>
      <c r="W3234" s="86"/>
      <c r="X3234" s="86"/>
    </row>
    <row r="3235" customFormat="false" ht="12.75" hidden="false" customHeight="false" outlineLevel="0" collapsed="false">
      <c r="B3235" s="78" t="n">
        <v>3226</v>
      </c>
      <c r="C3235" s="81"/>
      <c r="D3235" s="79"/>
      <c r="E3235" s="79"/>
      <c r="F3235" s="80"/>
      <c r="G3235" s="81"/>
      <c r="H3235" s="81"/>
      <c r="I3235" s="82"/>
      <c r="J3235" s="81"/>
      <c r="K3235" s="81"/>
      <c r="L3235" s="81"/>
      <c r="M3235" s="81"/>
      <c r="N3235" s="81"/>
      <c r="O3235" s="81"/>
      <c r="P3235" s="83"/>
      <c r="Q3235" s="81"/>
      <c r="R3235" s="81"/>
      <c r="S3235" s="81"/>
      <c r="T3235" s="84"/>
      <c r="U3235" s="85"/>
      <c r="V3235" s="86"/>
      <c r="W3235" s="86"/>
      <c r="X3235" s="86"/>
    </row>
    <row r="3236" customFormat="false" ht="12.75" hidden="false" customHeight="false" outlineLevel="0" collapsed="false">
      <c r="B3236" s="78" t="n">
        <v>3227</v>
      </c>
      <c r="C3236" s="81"/>
      <c r="D3236" s="79"/>
      <c r="E3236" s="79"/>
      <c r="F3236" s="80"/>
      <c r="G3236" s="81"/>
      <c r="H3236" s="81"/>
      <c r="I3236" s="82"/>
      <c r="J3236" s="81"/>
      <c r="K3236" s="81"/>
      <c r="L3236" s="81"/>
      <c r="M3236" s="81"/>
      <c r="N3236" s="81"/>
      <c r="O3236" s="81"/>
      <c r="P3236" s="83"/>
      <c r="Q3236" s="81"/>
      <c r="R3236" s="81"/>
      <c r="S3236" s="81"/>
      <c r="T3236" s="84"/>
      <c r="U3236" s="85"/>
      <c r="V3236" s="86"/>
      <c r="W3236" s="86"/>
      <c r="X3236" s="86"/>
    </row>
    <row r="3237" customFormat="false" ht="12.75" hidden="false" customHeight="false" outlineLevel="0" collapsed="false">
      <c r="B3237" s="78" t="n">
        <v>3228</v>
      </c>
      <c r="C3237" s="81"/>
      <c r="D3237" s="79"/>
      <c r="E3237" s="79"/>
      <c r="F3237" s="80"/>
      <c r="G3237" s="81"/>
      <c r="H3237" s="81"/>
      <c r="I3237" s="82"/>
      <c r="J3237" s="81"/>
      <c r="K3237" s="81"/>
      <c r="L3237" s="81"/>
      <c r="M3237" s="81"/>
      <c r="N3237" s="81"/>
      <c r="O3237" s="81"/>
      <c r="P3237" s="83"/>
      <c r="Q3237" s="81"/>
      <c r="R3237" s="81"/>
      <c r="S3237" s="81"/>
      <c r="T3237" s="84"/>
      <c r="U3237" s="85"/>
      <c r="V3237" s="86"/>
      <c r="W3237" s="86"/>
      <c r="X3237" s="86"/>
    </row>
    <row r="3238" customFormat="false" ht="12.75" hidden="false" customHeight="false" outlineLevel="0" collapsed="false">
      <c r="B3238" s="78" t="n">
        <v>3229</v>
      </c>
      <c r="C3238" s="81"/>
      <c r="D3238" s="79"/>
      <c r="E3238" s="79"/>
      <c r="F3238" s="80"/>
      <c r="G3238" s="81"/>
      <c r="H3238" s="81"/>
      <c r="I3238" s="82"/>
      <c r="J3238" s="81"/>
      <c r="K3238" s="81"/>
      <c r="L3238" s="81"/>
      <c r="M3238" s="81"/>
      <c r="N3238" s="81"/>
      <c r="O3238" s="81"/>
      <c r="P3238" s="83"/>
      <c r="Q3238" s="81"/>
      <c r="R3238" s="81"/>
      <c r="S3238" s="81"/>
      <c r="T3238" s="84"/>
      <c r="U3238" s="85"/>
      <c r="V3238" s="86"/>
      <c r="W3238" s="86"/>
      <c r="X3238" s="86"/>
    </row>
    <row r="3239" customFormat="false" ht="12.75" hidden="false" customHeight="false" outlineLevel="0" collapsed="false">
      <c r="B3239" s="78" t="n">
        <v>3230</v>
      </c>
      <c r="C3239" s="81"/>
      <c r="D3239" s="79"/>
      <c r="E3239" s="79"/>
      <c r="F3239" s="80"/>
      <c r="G3239" s="81"/>
      <c r="H3239" s="81"/>
      <c r="I3239" s="82"/>
      <c r="J3239" s="81"/>
      <c r="K3239" s="81"/>
      <c r="L3239" s="81"/>
      <c r="M3239" s="81"/>
      <c r="N3239" s="81"/>
      <c r="O3239" s="81"/>
      <c r="P3239" s="83"/>
      <c r="Q3239" s="81"/>
      <c r="R3239" s="81"/>
      <c r="S3239" s="81"/>
      <c r="T3239" s="84"/>
      <c r="U3239" s="85"/>
      <c r="V3239" s="86"/>
      <c r="W3239" s="86"/>
      <c r="X3239" s="86"/>
    </row>
    <row r="3240" customFormat="false" ht="12.75" hidden="false" customHeight="false" outlineLevel="0" collapsed="false">
      <c r="B3240" s="78" t="n">
        <v>3231</v>
      </c>
      <c r="C3240" s="81"/>
      <c r="D3240" s="79"/>
      <c r="E3240" s="79"/>
      <c r="F3240" s="80"/>
      <c r="G3240" s="81"/>
      <c r="H3240" s="81"/>
      <c r="I3240" s="82"/>
      <c r="J3240" s="81"/>
      <c r="K3240" s="81"/>
      <c r="L3240" s="81"/>
      <c r="M3240" s="81"/>
      <c r="N3240" s="81"/>
      <c r="O3240" s="81"/>
      <c r="P3240" s="83"/>
      <c r="Q3240" s="81"/>
      <c r="R3240" s="81"/>
      <c r="S3240" s="81"/>
      <c r="T3240" s="84"/>
      <c r="U3240" s="85"/>
      <c r="V3240" s="86"/>
      <c r="W3240" s="86"/>
      <c r="X3240" s="86"/>
    </row>
    <row r="3241" customFormat="false" ht="12.75" hidden="false" customHeight="false" outlineLevel="0" collapsed="false">
      <c r="B3241" s="78" t="n">
        <v>3232</v>
      </c>
      <c r="C3241" s="81"/>
      <c r="D3241" s="79"/>
      <c r="E3241" s="79"/>
      <c r="F3241" s="80"/>
      <c r="G3241" s="81"/>
      <c r="H3241" s="81"/>
      <c r="I3241" s="82"/>
      <c r="J3241" s="81"/>
      <c r="K3241" s="81"/>
      <c r="L3241" s="81"/>
      <c r="M3241" s="81"/>
      <c r="N3241" s="81"/>
      <c r="O3241" s="81"/>
      <c r="P3241" s="83"/>
      <c r="Q3241" s="81"/>
      <c r="R3241" s="81"/>
      <c r="S3241" s="81"/>
      <c r="T3241" s="84"/>
      <c r="U3241" s="85"/>
      <c r="V3241" s="86"/>
      <c r="W3241" s="86"/>
      <c r="X3241" s="86"/>
    </row>
    <row r="3242" customFormat="false" ht="12.75" hidden="false" customHeight="false" outlineLevel="0" collapsed="false">
      <c r="B3242" s="78" t="n">
        <v>3233</v>
      </c>
      <c r="C3242" s="81"/>
      <c r="D3242" s="79"/>
      <c r="E3242" s="79"/>
      <c r="F3242" s="80"/>
      <c r="G3242" s="81"/>
      <c r="H3242" s="81"/>
      <c r="I3242" s="82"/>
      <c r="J3242" s="81"/>
      <c r="K3242" s="81"/>
      <c r="L3242" s="81"/>
      <c r="M3242" s="81"/>
      <c r="N3242" s="81"/>
      <c r="O3242" s="81"/>
      <c r="P3242" s="83"/>
      <c r="Q3242" s="81"/>
      <c r="R3242" s="81"/>
      <c r="S3242" s="81"/>
      <c r="T3242" s="84"/>
      <c r="U3242" s="85"/>
      <c r="V3242" s="86"/>
      <c r="W3242" s="86"/>
      <c r="X3242" s="86"/>
    </row>
    <row r="3243" customFormat="false" ht="12.75" hidden="false" customHeight="false" outlineLevel="0" collapsed="false">
      <c r="B3243" s="78" t="n">
        <v>3234</v>
      </c>
      <c r="C3243" s="81"/>
      <c r="D3243" s="79"/>
      <c r="E3243" s="79"/>
      <c r="F3243" s="80"/>
      <c r="G3243" s="81"/>
      <c r="H3243" s="81"/>
      <c r="I3243" s="82"/>
      <c r="J3243" s="81"/>
      <c r="K3243" s="81"/>
      <c r="L3243" s="81"/>
      <c r="M3243" s="81"/>
      <c r="N3243" s="81"/>
      <c r="O3243" s="81"/>
      <c r="P3243" s="83"/>
      <c r="Q3243" s="81"/>
      <c r="R3243" s="81"/>
      <c r="S3243" s="81"/>
      <c r="T3243" s="84"/>
      <c r="U3243" s="85"/>
      <c r="V3243" s="86"/>
      <c r="W3243" s="86"/>
      <c r="X3243" s="86"/>
    </row>
    <row r="3244" customFormat="false" ht="12.75" hidden="false" customHeight="false" outlineLevel="0" collapsed="false">
      <c r="B3244" s="78" t="n">
        <v>3235</v>
      </c>
      <c r="C3244" s="81"/>
      <c r="D3244" s="79"/>
      <c r="E3244" s="79"/>
      <c r="F3244" s="80"/>
      <c r="G3244" s="81"/>
      <c r="H3244" s="81"/>
      <c r="I3244" s="82"/>
      <c r="J3244" s="81"/>
      <c r="K3244" s="81"/>
      <c r="L3244" s="81"/>
      <c r="M3244" s="81"/>
      <c r="N3244" s="81"/>
      <c r="O3244" s="81"/>
      <c r="P3244" s="83"/>
      <c r="Q3244" s="81"/>
      <c r="R3244" s="81"/>
      <c r="S3244" s="81"/>
      <c r="T3244" s="84"/>
      <c r="U3244" s="85"/>
      <c r="V3244" s="86"/>
      <c r="W3244" s="86"/>
      <c r="X3244" s="86"/>
    </row>
    <row r="3245" customFormat="false" ht="12.75" hidden="false" customHeight="false" outlineLevel="0" collapsed="false">
      <c r="B3245" s="78" t="n">
        <v>3236</v>
      </c>
      <c r="C3245" s="81"/>
      <c r="D3245" s="79"/>
      <c r="E3245" s="79"/>
      <c r="F3245" s="80"/>
      <c r="G3245" s="81"/>
      <c r="H3245" s="81"/>
      <c r="I3245" s="82"/>
      <c r="J3245" s="81"/>
      <c r="K3245" s="81"/>
      <c r="L3245" s="81"/>
      <c r="M3245" s="81"/>
      <c r="N3245" s="81"/>
      <c r="O3245" s="81"/>
      <c r="P3245" s="83"/>
      <c r="Q3245" s="81"/>
      <c r="R3245" s="81"/>
      <c r="S3245" s="81"/>
      <c r="T3245" s="84"/>
      <c r="U3245" s="85"/>
      <c r="V3245" s="86"/>
      <c r="W3245" s="86"/>
      <c r="X3245" s="86"/>
    </row>
    <row r="3246" customFormat="false" ht="12.75" hidden="false" customHeight="false" outlineLevel="0" collapsed="false">
      <c r="B3246" s="78" t="n">
        <v>3237</v>
      </c>
      <c r="C3246" s="81"/>
      <c r="D3246" s="79"/>
      <c r="E3246" s="79"/>
      <c r="F3246" s="80"/>
      <c r="G3246" s="81"/>
      <c r="H3246" s="81"/>
      <c r="I3246" s="82"/>
      <c r="J3246" s="81"/>
      <c r="K3246" s="81"/>
      <c r="L3246" s="81"/>
      <c r="M3246" s="81"/>
      <c r="N3246" s="81"/>
      <c r="O3246" s="81"/>
      <c r="P3246" s="83"/>
      <c r="Q3246" s="81"/>
      <c r="R3246" s="81"/>
      <c r="S3246" s="81"/>
      <c r="T3246" s="84"/>
      <c r="U3246" s="85"/>
      <c r="V3246" s="86"/>
      <c r="W3246" s="86"/>
      <c r="X3246" s="86"/>
    </row>
    <row r="3247" customFormat="false" ht="12.75" hidden="false" customHeight="false" outlineLevel="0" collapsed="false">
      <c r="B3247" s="78" t="n">
        <v>3238</v>
      </c>
      <c r="C3247" s="81"/>
      <c r="D3247" s="79"/>
      <c r="E3247" s="79"/>
      <c r="F3247" s="80"/>
      <c r="G3247" s="81"/>
      <c r="H3247" s="81"/>
      <c r="I3247" s="82"/>
      <c r="J3247" s="81"/>
      <c r="K3247" s="81"/>
      <c r="L3247" s="81"/>
      <c r="M3247" s="81"/>
      <c r="N3247" s="81"/>
      <c r="O3247" s="81"/>
      <c r="P3247" s="83"/>
      <c r="Q3247" s="81"/>
      <c r="R3247" s="81"/>
      <c r="S3247" s="81"/>
      <c r="T3247" s="84"/>
      <c r="U3247" s="85"/>
      <c r="V3247" s="86"/>
      <c r="W3247" s="86"/>
      <c r="X3247" s="86"/>
    </row>
    <row r="3248" customFormat="false" ht="12.75" hidden="false" customHeight="false" outlineLevel="0" collapsed="false">
      <c r="B3248" s="78" t="n">
        <v>3239</v>
      </c>
      <c r="C3248" s="81"/>
      <c r="D3248" s="79"/>
      <c r="E3248" s="79"/>
      <c r="F3248" s="80"/>
      <c r="G3248" s="81"/>
      <c r="H3248" s="81"/>
      <c r="I3248" s="82"/>
      <c r="J3248" s="81"/>
      <c r="K3248" s="81"/>
      <c r="L3248" s="81"/>
      <c r="M3248" s="81"/>
      <c r="N3248" s="81"/>
      <c r="O3248" s="81"/>
      <c r="P3248" s="83"/>
      <c r="Q3248" s="81"/>
      <c r="R3248" s="81"/>
      <c r="S3248" s="81"/>
      <c r="T3248" s="84"/>
      <c r="U3248" s="85"/>
      <c r="V3248" s="86"/>
      <c r="W3248" s="86"/>
      <c r="X3248" s="86"/>
    </row>
    <row r="3249" customFormat="false" ht="12.75" hidden="false" customHeight="false" outlineLevel="0" collapsed="false">
      <c r="B3249" s="78" t="n">
        <v>3240</v>
      </c>
      <c r="C3249" s="81"/>
      <c r="D3249" s="79"/>
      <c r="E3249" s="79"/>
      <c r="F3249" s="80"/>
      <c r="G3249" s="81"/>
      <c r="H3249" s="81"/>
      <c r="I3249" s="82"/>
      <c r="J3249" s="81"/>
      <c r="K3249" s="81"/>
      <c r="L3249" s="81"/>
      <c r="M3249" s="81"/>
      <c r="N3249" s="81"/>
      <c r="O3249" s="81"/>
      <c r="P3249" s="83"/>
      <c r="Q3249" s="81"/>
      <c r="R3249" s="81"/>
      <c r="S3249" s="81"/>
      <c r="T3249" s="84"/>
      <c r="U3249" s="85"/>
      <c r="V3249" s="86"/>
      <c r="W3249" s="86"/>
      <c r="X3249" s="86"/>
    </row>
    <row r="3250" customFormat="false" ht="12.75" hidden="false" customHeight="false" outlineLevel="0" collapsed="false">
      <c r="B3250" s="78" t="n">
        <v>3241</v>
      </c>
      <c r="C3250" s="81"/>
      <c r="D3250" s="79"/>
      <c r="E3250" s="79"/>
      <c r="F3250" s="80"/>
      <c r="G3250" s="81"/>
      <c r="H3250" s="81"/>
      <c r="I3250" s="82"/>
      <c r="J3250" s="81"/>
      <c r="K3250" s="81"/>
      <c r="L3250" s="81"/>
      <c r="M3250" s="81"/>
      <c r="N3250" s="81"/>
      <c r="O3250" s="81"/>
      <c r="P3250" s="83"/>
      <c r="Q3250" s="81"/>
      <c r="R3250" s="81"/>
      <c r="S3250" s="81"/>
      <c r="T3250" s="84"/>
      <c r="U3250" s="85"/>
      <c r="V3250" s="86"/>
      <c r="W3250" s="86"/>
      <c r="X3250" s="86"/>
    </row>
    <row r="3251" customFormat="false" ht="12.75" hidden="false" customHeight="false" outlineLevel="0" collapsed="false">
      <c r="B3251" s="78" t="n">
        <v>3242</v>
      </c>
      <c r="C3251" s="81"/>
      <c r="D3251" s="79"/>
      <c r="E3251" s="79"/>
      <c r="F3251" s="80"/>
      <c r="G3251" s="81"/>
      <c r="H3251" s="81"/>
      <c r="I3251" s="82"/>
      <c r="J3251" s="81"/>
      <c r="K3251" s="81"/>
      <c r="L3251" s="81"/>
      <c r="M3251" s="81"/>
      <c r="N3251" s="81"/>
      <c r="O3251" s="81"/>
      <c r="P3251" s="83"/>
      <c r="Q3251" s="81"/>
      <c r="R3251" s="81"/>
      <c r="S3251" s="81"/>
      <c r="T3251" s="84"/>
      <c r="U3251" s="85"/>
      <c r="V3251" s="86"/>
      <c r="W3251" s="86"/>
      <c r="X3251" s="86"/>
    </row>
    <row r="3252" customFormat="false" ht="12.75" hidden="false" customHeight="false" outlineLevel="0" collapsed="false">
      <c r="B3252" s="78" t="n">
        <v>3243</v>
      </c>
      <c r="C3252" s="81"/>
      <c r="D3252" s="79"/>
      <c r="E3252" s="79"/>
      <c r="F3252" s="80"/>
      <c r="G3252" s="81"/>
      <c r="H3252" s="81"/>
      <c r="I3252" s="82"/>
      <c r="J3252" s="81"/>
      <c r="K3252" s="81"/>
      <c r="L3252" s="81"/>
      <c r="M3252" s="81"/>
      <c r="N3252" s="81"/>
      <c r="O3252" s="81"/>
      <c r="P3252" s="83"/>
      <c r="Q3252" s="81"/>
      <c r="R3252" s="81"/>
      <c r="S3252" s="81"/>
      <c r="T3252" s="84"/>
      <c r="U3252" s="85"/>
      <c r="V3252" s="86"/>
      <c r="W3252" s="86"/>
      <c r="X3252" s="86"/>
    </row>
    <row r="3253" customFormat="false" ht="12.75" hidden="false" customHeight="false" outlineLevel="0" collapsed="false">
      <c r="B3253" s="78" t="n">
        <v>3244</v>
      </c>
      <c r="C3253" s="81"/>
      <c r="D3253" s="79"/>
      <c r="E3253" s="79"/>
      <c r="F3253" s="80"/>
      <c r="G3253" s="81"/>
      <c r="H3253" s="81"/>
      <c r="I3253" s="82"/>
      <c r="J3253" s="81"/>
      <c r="K3253" s="81"/>
      <c r="L3253" s="81"/>
      <c r="M3253" s="81"/>
      <c r="N3253" s="81"/>
      <c r="O3253" s="81"/>
      <c r="P3253" s="83"/>
      <c r="Q3253" s="81"/>
      <c r="R3253" s="81"/>
      <c r="S3253" s="81"/>
      <c r="T3253" s="84"/>
      <c r="U3253" s="85"/>
      <c r="V3253" s="86"/>
      <c r="W3253" s="86"/>
      <c r="X3253" s="86"/>
    </row>
    <row r="3254" customFormat="false" ht="12.75" hidden="false" customHeight="false" outlineLevel="0" collapsed="false">
      <c r="B3254" s="78" t="n">
        <v>3245</v>
      </c>
      <c r="C3254" s="81"/>
      <c r="D3254" s="79"/>
      <c r="E3254" s="79"/>
      <c r="F3254" s="80"/>
      <c r="G3254" s="81"/>
      <c r="H3254" s="81"/>
      <c r="I3254" s="82"/>
      <c r="J3254" s="81"/>
      <c r="K3254" s="81"/>
      <c r="L3254" s="81"/>
      <c r="M3254" s="81"/>
      <c r="N3254" s="81"/>
      <c r="O3254" s="81"/>
      <c r="P3254" s="83"/>
      <c r="Q3254" s="81"/>
      <c r="R3254" s="81"/>
      <c r="S3254" s="81"/>
      <c r="T3254" s="84"/>
      <c r="U3254" s="85"/>
      <c r="V3254" s="86"/>
      <c r="W3254" s="86"/>
      <c r="X3254" s="86"/>
    </row>
    <row r="3255" customFormat="false" ht="12.75" hidden="false" customHeight="false" outlineLevel="0" collapsed="false">
      <c r="B3255" s="78" t="n">
        <v>3246</v>
      </c>
      <c r="C3255" s="81"/>
      <c r="D3255" s="79"/>
      <c r="E3255" s="79"/>
      <c r="F3255" s="80"/>
      <c r="G3255" s="81"/>
      <c r="H3255" s="81"/>
      <c r="I3255" s="82"/>
      <c r="J3255" s="81"/>
      <c r="K3255" s="81"/>
      <c r="L3255" s="81"/>
      <c r="M3255" s="81"/>
      <c r="N3255" s="81"/>
      <c r="O3255" s="81"/>
      <c r="P3255" s="83"/>
      <c r="Q3255" s="81"/>
      <c r="R3255" s="81"/>
      <c r="S3255" s="81"/>
      <c r="T3255" s="84"/>
      <c r="U3255" s="85"/>
      <c r="V3255" s="86"/>
      <c r="W3255" s="86"/>
      <c r="X3255" s="86"/>
    </row>
    <row r="3256" customFormat="false" ht="12.75" hidden="false" customHeight="false" outlineLevel="0" collapsed="false">
      <c r="B3256" s="78" t="n">
        <v>3247</v>
      </c>
      <c r="C3256" s="81"/>
      <c r="D3256" s="79"/>
      <c r="E3256" s="79"/>
      <c r="F3256" s="80"/>
      <c r="G3256" s="81"/>
      <c r="H3256" s="81"/>
      <c r="I3256" s="82"/>
      <c r="J3256" s="81"/>
      <c r="K3256" s="81"/>
      <c r="L3256" s="81"/>
      <c r="M3256" s="81"/>
      <c r="N3256" s="81"/>
      <c r="O3256" s="81"/>
      <c r="P3256" s="83"/>
      <c r="Q3256" s="81"/>
      <c r="R3256" s="81"/>
      <c r="S3256" s="81"/>
      <c r="T3256" s="84"/>
      <c r="U3256" s="85"/>
      <c r="V3256" s="86"/>
      <c r="W3256" s="86"/>
      <c r="X3256" s="86"/>
    </row>
    <row r="3257" customFormat="false" ht="12.75" hidden="false" customHeight="false" outlineLevel="0" collapsed="false">
      <c r="B3257" s="78" t="n">
        <v>3248</v>
      </c>
      <c r="C3257" s="81"/>
      <c r="D3257" s="79"/>
      <c r="E3257" s="79"/>
      <c r="F3257" s="80"/>
      <c r="G3257" s="81"/>
      <c r="H3257" s="81"/>
      <c r="I3257" s="82"/>
      <c r="J3257" s="81"/>
      <c r="K3257" s="81"/>
      <c r="L3257" s="81"/>
      <c r="M3257" s="81"/>
      <c r="N3257" s="81"/>
      <c r="O3257" s="81"/>
      <c r="P3257" s="83"/>
      <c r="Q3257" s="81"/>
      <c r="R3257" s="81"/>
      <c r="S3257" s="81"/>
      <c r="T3257" s="84"/>
      <c r="U3257" s="85"/>
      <c r="V3257" s="86"/>
      <c r="W3257" s="86"/>
      <c r="X3257" s="86"/>
    </row>
    <row r="3258" customFormat="false" ht="12.75" hidden="false" customHeight="false" outlineLevel="0" collapsed="false">
      <c r="B3258" s="78" t="n">
        <v>3249</v>
      </c>
      <c r="C3258" s="81"/>
      <c r="D3258" s="79"/>
      <c r="E3258" s="79"/>
      <c r="F3258" s="80"/>
      <c r="G3258" s="81"/>
      <c r="H3258" s="81"/>
      <c r="I3258" s="82"/>
      <c r="J3258" s="81"/>
      <c r="K3258" s="81"/>
      <c r="L3258" s="81"/>
      <c r="M3258" s="81"/>
      <c r="N3258" s="81"/>
      <c r="O3258" s="81"/>
      <c r="P3258" s="83"/>
      <c r="Q3258" s="81"/>
      <c r="R3258" s="81"/>
      <c r="S3258" s="81"/>
      <c r="T3258" s="84"/>
      <c r="U3258" s="85"/>
      <c r="V3258" s="86"/>
      <c r="W3258" s="86"/>
      <c r="X3258" s="86"/>
    </row>
    <row r="3259" customFormat="false" ht="12.75" hidden="false" customHeight="false" outlineLevel="0" collapsed="false">
      <c r="B3259" s="78" t="n">
        <v>3250</v>
      </c>
      <c r="C3259" s="81"/>
      <c r="D3259" s="79"/>
      <c r="E3259" s="79"/>
      <c r="F3259" s="80"/>
      <c r="G3259" s="81"/>
      <c r="H3259" s="81"/>
      <c r="I3259" s="82"/>
      <c r="J3259" s="81"/>
      <c r="K3259" s="81"/>
      <c r="L3259" s="81"/>
      <c r="M3259" s="81"/>
      <c r="N3259" s="81"/>
      <c r="O3259" s="81"/>
      <c r="P3259" s="83"/>
      <c r="Q3259" s="81"/>
      <c r="R3259" s="81"/>
      <c r="S3259" s="81"/>
      <c r="T3259" s="84"/>
      <c r="U3259" s="85"/>
      <c r="V3259" s="86"/>
      <c r="W3259" s="86"/>
      <c r="X3259" s="86"/>
    </row>
    <row r="3260" customFormat="false" ht="12.75" hidden="false" customHeight="false" outlineLevel="0" collapsed="false">
      <c r="B3260" s="78" t="n">
        <v>3251</v>
      </c>
      <c r="C3260" s="81"/>
      <c r="D3260" s="79"/>
      <c r="E3260" s="79"/>
      <c r="F3260" s="80"/>
      <c r="G3260" s="81"/>
      <c r="H3260" s="81"/>
      <c r="I3260" s="82"/>
      <c r="J3260" s="81"/>
      <c r="K3260" s="81"/>
      <c r="L3260" s="81"/>
      <c r="M3260" s="81"/>
      <c r="N3260" s="81"/>
      <c r="O3260" s="81"/>
      <c r="P3260" s="83"/>
      <c r="Q3260" s="81"/>
      <c r="R3260" s="81"/>
      <c r="S3260" s="81"/>
      <c r="T3260" s="84"/>
      <c r="U3260" s="85"/>
      <c r="V3260" s="86"/>
      <c r="W3260" s="86"/>
      <c r="X3260" s="86"/>
    </row>
    <row r="3261" customFormat="false" ht="12.75" hidden="false" customHeight="false" outlineLevel="0" collapsed="false">
      <c r="B3261" s="78" t="n">
        <v>3252</v>
      </c>
      <c r="C3261" s="81"/>
      <c r="D3261" s="79"/>
      <c r="E3261" s="79"/>
      <c r="F3261" s="80"/>
      <c r="G3261" s="81"/>
      <c r="H3261" s="81"/>
      <c r="I3261" s="82"/>
      <c r="J3261" s="81"/>
      <c r="K3261" s="81"/>
      <c r="L3261" s="81"/>
      <c r="M3261" s="81"/>
      <c r="N3261" s="81"/>
      <c r="O3261" s="81"/>
      <c r="P3261" s="83"/>
      <c r="Q3261" s="81"/>
      <c r="R3261" s="81"/>
      <c r="S3261" s="81"/>
      <c r="T3261" s="84"/>
      <c r="U3261" s="85"/>
      <c r="V3261" s="86"/>
      <c r="W3261" s="86"/>
      <c r="X3261" s="86"/>
    </row>
    <row r="3262" customFormat="false" ht="12.75" hidden="false" customHeight="false" outlineLevel="0" collapsed="false">
      <c r="B3262" s="78" t="n">
        <v>3253</v>
      </c>
      <c r="C3262" s="81"/>
      <c r="D3262" s="79"/>
      <c r="E3262" s="79"/>
      <c r="F3262" s="80"/>
      <c r="G3262" s="81"/>
      <c r="H3262" s="81"/>
      <c r="I3262" s="82"/>
      <c r="J3262" s="81"/>
      <c r="K3262" s="81"/>
      <c r="L3262" s="81"/>
      <c r="M3262" s="81"/>
      <c r="N3262" s="81"/>
      <c r="O3262" s="81"/>
      <c r="P3262" s="83"/>
      <c r="Q3262" s="81"/>
      <c r="R3262" s="81"/>
      <c r="S3262" s="81"/>
      <c r="T3262" s="84"/>
      <c r="U3262" s="85"/>
      <c r="V3262" s="86"/>
      <c r="W3262" s="86"/>
      <c r="X3262" s="86"/>
    </row>
    <row r="3263" customFormat="false" ht="12.75" hidden="false" customHeight="false" outlineLevel="0" collapsed="false">
      <c r="B3263" s="78" t="n">
        <v>3254</v>
      </c>
      <c r="C3263" s="81"/>
      <c r="D3263" s="79"/>
      <c r="E3263" s="79"/>
      <c r="F3263" s="80"/>
      <c r="G3263" s="81"/>
      <c r="H3263" s="81"/>
      <c r="I3263" s="82"/>
      <c r="J3263" s="81"/>
      <c r="K3263" s="81"/>
      <c r="L3263" s="81"/>
      <c r="M3263" s="81"/>
      <c r="N3263" s="81"/>
      <c r="O3263" s="81"/>
      <c r="P3263" s="83"/>
      <c r="Q3263" s="81"/>
      <c r="R3263" s="81"/>
      <c r="S3263" s="81"/>
      <c r="T3263" s="84"/>
      <c r="U3263" s="85"/>
      <c r="V3263" s="86"/>
      <c r="W3263" s="86"/>
      <c r="X3263" s="86"/>
    </row>
    <row r="3264" customFormat="false" ht="12.75" hidden="false" customHeight="false" outlineLevel="0" collapsed="false">
      <c r="B3264" s="78" t="n">
        <v>3255</v>
      </c>
      <c r="C3264" s="81"/>
      <c r="D3264" s="79"/>
      <c r="E3264" s="79"/>
      <c r="F3264" s="80"/>
      <c r="G3264" s="81"/>
      <c r="H3264" s="81"/>
      <c r="I3264" s="82"/>
      <c r="J3264" s="81"/>
      <c r="K3264" s="81"/>
      <c r="L3264" s="81"/>
      <c r="M3264" s="81"/>
      <c r="N3264" s="81"/>
      <c r="O3264" s="81"/>
      <c r="P3264" s="83"/>
      <c r="Q3264" s="81"/>
      <c r="R3264" s="81"/>
      <c r="S3264" s="81"/>
      <c r="T3264" s="84"/>
      <c r="U3264" s="85"/>
      <c r="V3264" s="86"/>
      <c r="W3264" s="86"/>
      <c r="X3264" s="86"/>
    </row>
    <row r="3265" customFormat="false" ht="12.75" hidden="false" customHeight="false" outlineLevel="0" collapsed="false">
      <c r="B3265" s="78" t="n">
        <v>3256</v>
      </c>
      <c r="C3265" s="81"/>
      <c r="D3265" s="79"/>
      <c r="E3265" s="79"/>
      <c r="F3265" s="80"/>
      <c r="G3265" s="81"/>
      <c r="H3265" s="81"/>
      <c r="I3265" s="82"/>
      <c r="J3265" s="81"/>
      <c r="K3265" s="81"/>
      <c r="L3265" s="81"/>
      <c r="M3265" s="81"/>
      <c r="N3265" s="81"/>
      <c r="O3265" s="81"/>
      <c r="P3265" s="83"/>
      <c r="Q3265" s="81"/>
      <c r="R3265" s="81"/>
      <c r="S3265" s="81"/>
      <c r="T3265" s="84"/>
      <c r="U3265" s="85"/>
      <c r="V3265" s="86"/>
      <c r="W3265" s="86"/>
      <c r="X3265" s="86"/>
    </row>
    <row r="3266" customFormat="false" ht="12.75" hidden="false" customHeight="false" outlineLevel="0" collapsed="false">
      <c r="B3266" s="78" t="n">
        <v>3257</v>
      </c>
      <c r="C3266" s="81"/>
      <c r="D3266" s="79"/>
      <c r="E3266" s="79"/>
      <c r="F3266" s="80"/>
      <c r="G3266" s="81"/>
      <c r="H3266" s="81"/>
      <c r="I3266" s="82"/>
      <c r="J3266" s="81"/>
      <c r="K3266" s="81"/>
      <c r="L3266" s="81"/>
      <c r="M3266" s="81"/>
      <c r="N3266" s="81"/>
      <c r="O3266" s="81"/>
      <c r="P3266" s="83"/>
      <c r="Q3266" s="81"/>
      <c r="R3266" s="81"/>
      <c r="S3266" s="81"/>
      <c r="T3266" s="84"/>
      <c r="U3266" s="85"/>
      <c r="V3266" s="86"/>
      <c r="W3266" s="86"/>
      <c r="X3266" s="86"/>
    </row>
    <row r="3267" customFormat="false" ht="12.75" hidden="false" customHeight="false" outlineLevel="0" collapsed="false">
      <c r="B3267" s="78" t="n">
        <v>3258</v>
      </c>
      <c r="C3267" s="81"/>
      <c r="D3267" s="79"/>
      <c r="E3267" s="79"/>
      <c r="F3267" s="80"/>
      <c r="G3267" s="81"/>
      <c r="H3267" s="81"/>
      <c r="I3267" s="82"/>
      <c r="J3267" s="81"/>
      <c r="K3267" s="81"/>
      <c r="L3267" s="81"/>
      <c r="M3267" s="81"/>
      <c r="N3267" s="81"/>
      <c r="O3267" s="81"/>
      <c r="P3267" s="83"/>
      <c r="Q3267" s="81"/>
      <c r="R3267" s="81"/>
      <c r="S3267" s="81"/>
      <c r="T3267" s="84"/>
      <c r="U3267" s="85"/>
      <c r="V3267" s="86"/>
      <c r="W3267" s="86"/>
      <c r="X3267" s="86"/>
    </row>
    <row r="3268" customFormat="false" ht="12.75" hidden="false" customHeight="false" outlineLevel="0" collapsed="false">
      <c r="B3268" s="78" t="n">
        <v>3259</v>
      </c>
      <c r="C3268" s="81"/>
      <c r="D3268" s="79"/>
      <c r="E3268" s="79"/>
      <c r="F3268" s="80"/>
      <c r="G3268" s="81"/>
      <c r="H3268" s="81"/>
      <c r="I3268" s="82"/>
      <c r="J3268" s="81"/>
      <c r="K3268" s="81"/>
      <c r="L3268" s="81"/>
      <c r="M3268" s="81"/>
      <c r="N3268" s="81"/>
      <c r="O3268" s="81"/>
      <c r="P3268" s="83"/>
      <c r="Q3268" s="81"/>
      <c r="R3268" s="81"/>
      <c r="S3268" s="81"/>
      <c r="T3268" s="84"/>
      <c r="U3268" s="85"/>
      <c r="V3268" s="86"/>
      <c r="W3268" s="86"/>
      <c r="X3268" s="86"/>
    </row>
    <row r="3269" customFormat="false" ht="12.75" hidden="false" customHeight="false" outlineLevel="0" collapsed="false">
      <c r="B3269" s="78" t="n">
        <v>3260</v>
      </c>
      <c r="C3269" s="81"/>
      <c r="D3269" s="79"/>
      <c r="E3269" s="79"/>
      <c r="F3269" s="80"/>
      <c r="G3269" s="81"/>
      <c r="H3269" s="81"/>
      <c r="I3269" s="82"/>
      <c r="J3269" s="81"/>
      <c r="K3269" s="81"/>
      <c r="L3269" s="81"/>
      <c r="M3269" s="81"/>
      <c r="N3269" s="81"/>
      <c r="O3269" s="81"/>
      <c r="P3269" s="83"/>
      <c r="Q3269" s="81"/>
      <c r="R3269" s="81"/>
      <c r="S3269" s="81"/>
      <c r="T3269" s="84"/>
      <c r="U3269" s="85"/>
      <c r="V3269" s="86"/>
      <c r="W3269" s="86"/>
      <c r="X3269" s="86"/>
    </row>
    <row r="3270" customFormat="false" ht="12.75" hidden="false" customHeight="false" outlineLevel="0" collapsed="false">
      <c r="B3270" s="78" t="n">
        <v>3261</v>
      </c>
      <c r="C3270" s="81"/>
      <c r="D3270" s="79"/>
      <c r="E3270" s="79"/>
      <c r="F3270" s="80"/>
      <c r="G3270" s="81"/>
      <c r="H3270" s="81"/>
      <c r="I3270" s="82"/>
      <c r="J3270" s="81"/>
      <c r="K3270" s="81"/>
      <c r="L3270" s="81"/>
      <c r="M3270" s="81"/>
      <c r="N3270" s="81"/>
      <c r="O3270" s="81"/>
      <c r="P3270" s="83"/>
      <c r="Q3270" s="81"/>
      <c r="R3270" s="81"/>
      <c r="S3270" s="81"/>
      <c r="T3270" s="84"/>
      <c r="U3270" s="85"/>
      <c r="V3270" s="86"/>
      <c r="W3270" s="86"/>
      <c r="X3270" s="86"/>
    </row>
    <row r="3271" customFormat="false" ht="12.75" hidden="false" customHeight="false" outlineLevel="0" collapsed="false">
      <c r="B3271" s="78" t="n">
        <v>3262</v>
      </c>
      <c r="C3271" s="81"/>
      <c r="D3271" s="79"/>
      <c r="E3271" s="79"/>
      <c r="F3271" s="80"/>
      <c r="G3271" s="81"/>
      <c r="H3271" s="81"/>
      <c r="I3271" s="82"/>
      <c r="J3271" s="81"/>
      <c r="K3271" s="81"/>
      <c r="L3271" s="81"/>
      <c r="M3271" s="81"/>
      <c r="N3271" s="81"/>
      <c r="O3271" s="81"/>
      <c r="P3271" s="83"/>
      <c r="Q3271" s="81"/>
      <c r="R3271" s="81"/>
      <c r="S3271" s="81"/>
      <c r="T3271" s="84"/>
      <c r="U3271" s="85"/>
      <c r="V3271" s="86"/>
      <c r="W3271" s="86"/>
      <c r="X3271" s="86"/>
    </row>
    <row r="3272" customFormat="false" ht="12.75" hidden="false" customHeight="false" outlineLevel="0" collapsed="false">
      <c r="B3272" s="78" t="n">
        <v>3263</v>
      </c>
      <c r="C3272" s="81"/>
      <c r="D3272" s="79"/>
      <c r="E3272" s="79"/>
      <c r="F3272" s="80"/>
      <c r="G3272" s="81"/>
      <c r="H3272" s="81"/>
      <c r="I3272" s="82"/>
      <c r="J3272" s="81"/>
      <c r="K3272" s="81"/>
      <c r="L3272" s="81"/>
      <c r="M3272" s="81"/>
      <c r="N3272" s="81"/>
      <c r="O3272" s="81"/>
      <c r="P3272" s="83"/>
      <c r="Q3272" s="81"/>
      <c r="R3272" s="81"/>
      <c r="S3272" s="81"/>
      <c r="T3272" s="84"/>
      <c r="U3272" s="85"/>
      <c r="V3272" s="86"/>
      <c r="W3272" s="86"/>
      <c r="X3272" s="86"/>
    </row>
    <row r="3273" customFormat="false" ht="12.75" hidden="false" customHeight="false" outlineLevel="0" collapsed="false">
      <c r="B3273" s="78" t="n">
        <v>3264</v>
      </c>
      <c r="C3273" s="81"/>
      <c r="D3273" s="79"/>
      <c r="E3273" s="79"/>
      <c r="F3273" s="80"/>
      <c r="G3273" s="81"/>
      <c r="H3273" s="81"/>
      <c r="I3273" s="82"/>
      <c r="J3273" s="81"/>
      <c r="K3273" s="81"/>
      <c r="L3273" s="81"/>
      <c r="M3273" s="81"/>
      <c r="N3273" s="81"/>
      <c r="O3273" s="81"/>
      <c r="P3273" s="83"/>
      <c r="Q3273" s="81"/>
      <c r="R3273" s="81"/>
      <c r="S3273" s="81"/>
      <c r="T3273" s="84"/>
      <c r="U3273" s="85"/>
      <c r="V3273" s="86"/>
      <c r="W3273" s="86"/>
      <c r="X3273" s="86"/>
    </row>
    <row r="3274" customFormat="false" ht="12.75" hidden="false" customHeight="false" outlineLevel="0" collapsed="false">
      <c r="B3274" s="78" t="n">
        <v>3265</v>
      </c>
      <c r="C3274" s="81"/>
      <c r="D3274" s="79"/>
      <c r="E3274" s="79"/>
      <c r="F3274" s="80"/>
      <c r="G3274" s="81"/>
      <c r="H3274" s="81"/>
      <c r="I3274" s="82"/>
      <c r="J3274" s="81"/>
      <c r="K3274" s="81"/>
      <c r="L3274" s="81"/>
      <c r="M3274" s="81"/>
      <c r="N3274" s="81"/>
      <c r="O3274" s="81"/>
      <c r="P3274" s="83"/>
      <c r="Q3274" s="81"/>
      <c r="R3274" s="81"/>
      <c r="S3274" s="81"/>
      <c r="T3274" s="84"/>
      <c r="U3274" s="85"/>
      <c r="V3274" s="86"/>
      <c r="W3274" s="86"/>
      <c r="X3274" s="86"/>
    </row>
    <row r="3275" customFormat="false" ht="12.75" hidden="false" customHeight="false" outlineLevel="0" collapsed="false">
      <c r="B3275" s="78" t="n">
        <v>3266</v>
      </c>
      <c r="C3275" s="81"/>
      <c r="D3275" s="79"/>
      <c r="E3275" s="79"/>
      <c r="F3275" s="80"/>
      <c r="G3275" s="81"/>
      <c r="H3275" s="81"/>
      <c r="I3275" s="82"/>
      <c r="J3275" s="81"/>
      <c r="K3275" s="81"/>
      <c r="L3275" s="81"/>
      <c r="M3275" s="81"/>
      <c r="N3275" s="81"/>
      <c r="O3275" s="81"/>
      <c r="P3275" s="83"/>
      <c r="Q3275" s="81"/>
      <c r="R3275" s="81"/>
      <c r="S3275" s="81"/>
      <c r="T3275" s="84"/>
      <c r="U3275" s="85"/>
      <c r="V3275" s="86"/>
      <c r="W3275" s="86"/>
      <c r="X3275" s="86"/>
    </row>
    <row r="3276" customFormat="false" ht="12.75" hidden="false" customHeight="false" outlineLevel="0" collapsed="false">
      <c r="B3276" s="78" t="n">
        <v>3267</v>
      </c>
      <c r="C3276" s="81"/>
      <c r="D3276" s="79"/>
      <c r="E3276" s="79"/>
      <c r="F3276" s="80"/>
      <c r="G3276" s="81"/>
      <c r="H3276" s="81"/>
      <c r="I3276" s="82"/>
      <c r="J3276" s="81"/>
      <c r="K3276" s="81"/>
      <c r="L3276" s="81"/>
      <c r="M3276" s="81"/>
      <c r="N3276" s="81"/>
      <c r="O3276" s="81"/>
      <c r="P3276" s="83"/>
      <c r="Q3276" s="81"/>
      <c r="R3276" s="81"/>
      <c r="S3276" s="81"/>
      <c r="T3276" s="84"/>
      <c r="U3276" s="85"/>
      <c r="V3276" s="86"/>
      <c r="W3276" s="86"/>
      <c r="X3276" s="86"/>
    </row>
    <row r="3277" customFormat="false" ht="12.75" hidden="false" customHeight="false" outlineLevel="0" collapsed="false">
      <c r="B3277" s="78" t="n">
        <v>3268</v>
      </c>
      <c r="C3277" s="81"/>
      <c r="D3277" s="79"/>
      <c r="E3277" s="79"/>
      <c r="F3277" s="80"/>
      <c r="G3277" s="81"/>
      <c r="H3277" s="81"/>
      <c r="I3277" s="82"/>
      <c r="J3277" s="81"/>
      <c r="K3277" s="81"/>
      <c r="L3277" s="81"/>
      <c r="M3277" s="81"/>
      <c r="N3277" s="81"/>
      <c r="O3277" s="81"/>
      <c r="P3277" s="83"/>
      <c r="Q3277" s="81"/>
      <c r="R3277" s="81"/>
      <c r="S3277" s="81"/>
      <c r="T3277" s="84"/>
      <c r="U3277" s="85"/>
      <c r="V3277" s="86"/>
      <c r="W3277" s="86"/>
      <c r="X3277" s="86"/>
    </row>
    <row r="3278" customFormat="false" ht="12.75" hidden="false" customHeight="false" outlineLevel="0" collapsed="false">
      <c r="B3278" s="78" t="n">
        <v>3269</v>
      </c>
      <c r="C3278" s="81"/>
      <c r="D3278" s="79"/>
      <c r="E3278" s="79"/>
      <c r="F3278" s="80"/>
      <c r="G3278" s="81"/>
      <c r="H3278" s="81"/>
      <c r="I3278" s="82"/>
      <c r="J3278" s="81"/>
      <c r="K3278" s="81"/>
      <c r="L3278" s="81"/>
      <c r="M3278" s="81"/>
      <c r="N3278" s="81"/>
      <c r="O3278" s="81"/>
      <c r="P3278" s="83"/>
      <c r="Q3278" s="81"/>
      <c r="R3278" s="81"/>
      <c r="S3278" s="81"/>
      <c r="T3278" s="84"/>
      <c r="U3278" s="85"/>
      <c r="V3278" s="86"/>
      <c r="W3278" s="86"/>
      <c r="X3278" s="86"/>
    </row>
    <row r="3279" customFormat="false" ht="12.75" hidden="false" customHeight="false" outlineLevel="0" collapsed="false">
      <c r="B3279" s="78" t="n">
        <v>3270</v>
      </c>
      <c r="C3279" s="81"/>
      <c r="D3279" s="79"/>
      <c r="E3279" s="79"/>
      <c r="F3279" s="80"/>
      <c r="G3279" s="81"/>
      <c r="H3279" s="81"/>
      <c r="I3279" s="82"/>
      <c r="J3279" s="81"/>
      <c r="K3279" s="81"/>
      <c r="L3279" s="81"/>
      <c r="M3279" s="81"/>
      <c r="N3279" s="81"/>
      <c r="O3279" s="81"/>
      <c r="P3279" s="83"/>
      <c r="Q3279" s="81"/>
      <c r="R3279" s="81"/>
      <c r="S3279" s="81"/>
      <c r="T3279" s="84"/>
      <c r="U3279" s="85"/>
      <c r="V3279" s="86"/>
      <c r="W3279" s="86"/>
      <c r="X3279" s="86"/>
    </row>
    <row r="3280" customFormat="false" ht="12.75" hidden="false" customHeight="false" outlineLevel="0" collapsed="false">
      <c r="B3280" s="78" t="n">
        <v>3271</v>
      </c>
      <c r="C3280" s="81"/>
      <c r="D3280" s="79"/>
      <c r="E3280" s="79"/>
      <c r="F3280" s="80"/>
      <c r="G3280" s="81"/>
      <c r="H3280" s="81"/>
      <c r="I3280" s="82"/>
      <c r="J3280" s="81"/>
      <c r="K3280" s="81"/>
      <c r="L3280" s="81"/>
      <c r="M3280" s="81"/>
      <c r="N3280" s="81"/>
      <c r="O3280" s="81"/>
      <c r="P3280" s="83"/>
      <c r="Q3280" s="81"/>
      <c r="R3280" s="81"/>
      <c r="S3280" s="81"/>
      <c r="T3280" s="84"/>
      <c r="U3280" s="85"/>
      <c r="V3280" s="86"/>
      <c r="W3280" s="86"/>
      <c r="X3280" s="86"/>
    </row>
    <row r="3281" customFormat="false" ht="12.75" hidden="false" customHeight="false" outlineLevel="0" collapsed="false">
      <c r="B3281" s="78" t="n">
        <v>3272</v>
      </c>
      <c r="C3281" s="81"/>
      <c r="D3281" s="79"/>
      <c r="E3281" s="79"/>
      <c r="F3281" s="80"/>
      <c r="G3281" s="81"/>
      <c r="H3281" s="81"/>
      <c r="I3281" s="82"/>
      <c r="J3281" s="81"/>
      <c r="K3281" s="81"/>
      <c r="L3281" s="81"/>
      <c r="M3281" s="81"/>
      <c r="N3281" s="81"/>
      <c r="O3281" s="81"/>
      <c r="P3281" s="83"/>
      <c r="Q3281" s="81"/>
      <c r="R3281" s="81"/>
      <c r="S3281" s="81"/>
      <c r="T3281" s="84"/>
      <c r="U3281" s="85"/>
      <c r="V3281" s="86"/>
      <c r="W3281" s="86"/>
      <c r="X3281" s="86"/>
    </row>
    <row r="3282" customFormat="false" ht="12.75" hidden="false" customHeight="false" outlineLevel="0" collapsed="false">
      <c r="B3282" s="78" t="n">
        <v>3273</v>
      </c>
      <c r="C3282" s="81"/>
      <c r="D3282" s="79"/>
      <c r="E3282" s="79"/>
      <c r="F3282" s="80"/>
      <c r="G3282" s="81"/>
      <c r="H3282" s="81"/>
      <c r="I3282" s="82"/>
      <c r="J3282" s="81"/>
      <c r="K3282" s="81"/>
      <c r="L3282" s="81"/>
      <c r="M3282" s="81"/>
      <c r="N3282" s="81"/>
      <c r="O3282" s="81"/>
      <c r="P3282" s="83"/>
      <c r="Q3282" s="81"/>
      <c r="R3282" s="81"/>
      <c r="S3282" s="81"/>
      <c r="T3282" s="84"/>
      <c r="U3282" s="85"/>
      <c r="V3282" s="86"/>
      <c r="W3282" s="86"/>
      <c r="X3282" s="86"/>
    </row>
    <row r="3283" customFormat="false" ht="12.75" hidden="false" customHeight="false" outlineLevel="0" collapsed="false">
      <c r="B3283" s="78" t="n">
        <v>3274</v>
      </c>
      <c r="C3283" s="81"/>
      <c r="D3283" s="79"/>
      <c r="E3283" s="79"/>
      <c r="F3283" s="80"/>
      <c r="G3283" s="81"/>
      <c r="H3283" s="81"/>
      <c r="I3283" s="82"/>
      <c r="J3283" s="81"/>
      <c r="K3283" s="81"/>
      <c r="L3283" s="81"/>
      <c r="M3283" s="81"/>
      <c r="N3283" s="81"/>
      <c r="O3283" s="81"/>
      <c r="P3283" s="83"/>
      <c r="Q3283" s="81"/>
      <c r="R3283" s="81"/>
      <c r="S3283" s="81"/>
      <c r="T3283" s="84"/>
      <c r="U3283" s="85"/>
      <c r="V3283" s="86"/>
      <c r="W3283" s="86"/>
      <c r="X3283" s="86"/>
    </row>
    <row r="3284" customFormat="false" ht="12.75" hidden="false" customHeight="false" outlineLevel="0" collapsed="false">
      <c r="B3284" s="78" t="n">
        <v>3275</v>
      </c>
      <c r="C3284" s="81"/>
      <c r="D3284" s="79"/>
      <c r="E3284" s="79"/>
      <c r="F3284" s="80"/>
      <c r="G3284" s="81"/>
      <c r="H3284" s="81"/>
      <c r="I3284" s="82"/>
      <c r="J3284" s="81"/>
      <c r="K3284" s="81"/>
      <c r="L3284" s="81"/>
      <c r="M3284" s="81"/>
      <c r="N3284" s="81"/>
      <c r="O3284" s="81"/>
      <c r="P3284" s="83"/>
      <c r="Q3284" s="81"/>
      <c r="R3284" s="81"/>
      <c r="S3284" s="81"/>
      <c r="T3284" s="84"/>
      <c r="U3284" s="85"/>
      <c r="V3284" s="86"/>
      <c r="W3284" s="86"/>
      <c r="X3284" s="86"/>
    </row>
    <row r="3285" customFormat="false" ht="12.75" hidden="false" customHeight="false" outlineLevel="0" collapsed="false">
      <c r="B3285" s="78" t="n">
        <v>3276</v>
      </c>
      <c r="C3285" s="81"/>
      <c r="D3285" s="79"/>
      <c r="E3285" s="79"/>
      <c r="F3285" s="80"/>
      <c r="G3285" s="81"/>
      <c r="H3285" s="81"/>
      <c r="I3285" s="82"/>
      <c r="J3285" s="81"/>
      <c r="K3285" s="81"/>
      <c r="L3285" s="81"/>
      <c r="M3285" s="81"/>
      <c r="N3285" s="81"/>
      <c r="O3285" s="81"/>
      <c r="P3285" s="83"/>
      <c r="Q3285" s="81"/>
      <c r="R3285" s="81"/>
      <c r="S3285" s="81"/>
      <c r="T3285" s="84"/>
      <c r="U3285" s="85"/>
      <c r="V3285" s="86"/>
      <c r="W3285" s="86"/>
      <c r="X3285" s="86"/>
    </row>
    <row r="3286" customFormat="false" ht="12.75" hidden="false" customHeight="false" outlineLevel="0" collapsed="false">
      <c r="B3286" s="78" t="n">
        <v>3277</v>
      </c>
      <c r="C3286" s="81"/>
      <c r="D3286" s="79"/>
      <c r="E3286" s="79"/>
      <c r="F3286" s="80"/>
      <c r="G3286" s="81"/>
      <c r="H3286" s="81"/>
      <c r="I3286" s="82"/>
      <c r="J3286" s="81"/>
      <c r="K3286" s="81"/>
      <c r="L3286" s="81"/>
      <c r="M3286" s="81"/>
      <c r="N3286" s="81"/>
      <c r="O3286" s="81"/>
      <c r="P3286" s="83"/>
      <c r="Q3286" s="81"/>
      <c r="R3286" s="81"/>
      <c r="S3286" s="81"/>
      <c r="T3286" s="84"/>
      <c r="U3286" s="85"/>
      <c r="V3286" s="86"/>
      <c r="W3286" s="86"/>
      <c r="X3286" s="86"/>
    </row>
    <row r="3287" customFormat="false" ht="12.75" hidden="false" customHeight="false" outlineLevel="0" collapsed="false">
      <c r="B3287" s="78" t="n">
        <v>3278</v>
      </c>
      <c r="C3287" s="81"/>
      <c r="D3287" s="79"/>
      <c r="E3287" s="79"/>
      <c r="F3287" s="80"/>
      <c r="G3287" s="81"/>
      <c r="H3287" s="81"/>
      <c r="I3287" s="82"/>
      <c r="J3287" s="81"/>
      <c r="K3287" s="81"/>
      <c r="L3287" s="81"/>
      <c r="M3287" s="81"/>
      <c r="N3287" s="81"/>
      <c r="O3287" s="81"/>
      <c r="P3287" s="83"/>
      <c r="Q3287" s="81"/>
      <c r="R3287" s="81"/>
      <c r="S3287" s="81"/>
      <c r="T3287" s="84"/>
      <c r="U3287" s="85"/>
      <c r="V3287" s="86"/>
      <c r="W3287" s="86"/>
      <c r="X3287" s="86"/>
    </row>
    <row r="3288" customFormat="false" ht="12.75" hidden="false" customHeight="false" outlineLevel="0" collapsed="false">
      <c r="B3288" s="78" t="n">
        <v>3279</v>
      </c>
      <c r="C3288" s="81"/>
      <c r="D3288" s="79"/>
      <c r="E3288" s="79"/>
      <c r="F3288" s="80"/>
      <c r="G3288" s="81"/>
      <c r="H3288" s="81"/>
      <c r="I3288" s="82"/>
      <c r="J3288" s="81"/>
      <c r="K3288" s="81"/>
      <c r="L3288" s="81"/>
      <c r="M3288" s="81"/>
      <c r="N3288" s="81"/>
      <c r="O3288" s="81"/>
      <c r="P3288" s="83"/>
      <c r="Q3288" s="81"/>
      <c r="R3288" s="81"/>
      <c r="S3288" s="81"/>
      <c r="T3288" s="84"/>
      <c r="U3288" s="85"/>
      <c r="V3288" s="86"/>
      <c r="W3288" s="86"/>
      <c r="X3288" s="86"/>
    </row>
    <row r="3289" customFormat="false" ht="12.75" hidden="false" customHeight="false" outlineLevel="0" collapsed="false">
      <c r="B3289" s="78" t="n">
        <v>3280</v>
      </c>
      <c r="C3289" s="81"/>
      <c r="D3289" s="79"/>
      <c r="E3289" s="79"/>
      <c r="F3289" s="80"/>
      <c r="G3289" s="81"/>
      <c r="H3289" s="81"/>
      <c r="I3289" s="82"/>
      <c r="J3289" s="81"/>
      <c r="K3289" s="81"/>
      <c r="L3289" s="81"/>
      <c r="M3289" s="81"/>
      <c r="N3289" s="81"/>
      <c r="O3289" s="81"/>
      <c r="P3289" s="83"/>
      <c r="Q3289" s="81"/>
      <c r="R3289" s="81"/>
      <c r="S3289" s="81"/>
      <c r="T3289" s="84"/>
      <c r="U3289" s="85"/>
      <c r="V3289" s="86"/>
      <c r="W3289" s="86"/>
      <c r="X3289" s="86"/>
    </row>
    <row r="3290" customFormat="false" ht="12.75" hidden="false" customHeight="false" outlineLevel="0" collapsed="false">
      <c r="B3290" s="78" t="n">
        <v>3281</v>
      </c>
      <c r="C3290" s="81"/>
      <c r="D3290" s="79"/>
      <c r="E3290" s="79"/>
      <c r="F3290" s="80"/>
      <c r="G3290" s="81"/>
      <c r="H3290" s="81"/>
      <c r="I3290" s="82"/>
      <c r="J3290" s="81"/>
      <c r="K3290" s="81"/>
      <c r="L3290" s="81"/>
      <c r="M3290" s="81"/>
      <c r="N3290" s="81"/>
      <c r="O3290" s="81"/>
      <c r="P3290" s="83"/>
      <c r="Q3290" s="81"/>
      <c r="R3290" s="81"/>
      <c r="S3290" s="81"/>
      <c r="T3290" s="84"/>
      <c r="U3290" s="85"/>
      <c r="V3290" s="86"/>
      <c r="W3290" s="86"/>
      <c r="X3290" s="86"/>
    </row>
    <row r="3291" customFormat="false" ht="12.75" hidden="false" customHeight="false" outlineLevel="0" collapsed="false">
      <c r="B3291" s="78" t="n">
        <v>3282</v>
      </c>
      <c r="C3291" s="81"/>
      <c r="D3291" s="79"/>
      <c r="E3291" s="79"/>
      <c r="F3291" s="80"/>
      <c r="G3291" s="81"/>
      <c r="H3291" s="81"/>
      <c r="I3291" s="82"/>
      <c r="J3291" s="81"/>
      <c r="K3291" s="81"/>
      <c r="L3291" s="81"/>
      <c r="M3291" s="81"/>
      <c r="N3291" s="81"/>
      <c r="O3291" s="81"/>
      <c r="P3291" s="83"/>
      <c r="Q3291" s="81"/>
      <c r="R3291" s="81"/>
      <c r="S3291" s="81"/>
      <c r="T3291" s="84"/>
      <c r="U3291" s="85"/>
      <c r="V3291" s="86"/>
      <c r="W3291" s="86"/>
      <c r="X3291" s="86"/>
    </row>
    <row r="3292" customFormat="false" ht="12.75" hidden="false" customHeight="false" outlineLevel="0" collapsed="false">
      <c r="B3292" s="78" t="n">
        <v>3283</v>
      </c>
      <c r="C3292" s="81"/>
      <c r="D3292" s="79"/>
      <c r="E3292" s="79"/>
      <c r="F3292" s="80"/>
      <c r="G3292" s="81"/>
      <c r="H3292" s="81"/>
      <c r="I3292" s="82"/>
      <c r="J3292" s="81"/>
      <c r="K3292" s="81"/>
      <c r="L3292" s="81"/>
      <c r="M3292" s="81"/>
      <c r="N3292" s="81"/>
      <c r="O3292" s="81"/>
      <c r="P3292" s="83"/>
      <c r="Q3292" s="81"/>
      <c r="R3292" s="81"/>
      <c r="S3292" s="81"/>
      <c r="T3292" s="84"/>
      <c r="U3292" s="85"/>
      <c r="V3292" s="86"/>
      <c r="W3292" s="86"/>
      <c r="X3292" s="86"/>
    </row>
    <row r="3293" customFormat="false" ht="12.75" hidden="false" customHeight="false" outlineLevel="0" collapsed="false">
      <c r="B3293" s="78" t="n">
        <v>3284</v>
      </c>
      <c r="C3293" s="81"/>
      <c r="D3293" s="79"/>
      <c r="E3293" s="79"/>
      <c r="F3293" s="80"/>
      <c r="G3293" s="81"/>
      <c r="H3293" s="81"/>
      <c r="I3293" s="82"/>
      <c r="J3293" s="81"/>
      <c r="K3293" s="81"/>
      <c r="L3293" s="81"/>
      <c r="M3293" s="81"/>
      <c r="N3293" s="81"/>
      <c r="O3293" s="81"/>
      <c r="P3293" s="83"/>
      <c r="Q3293" s="81"/>
      <c r="R3293" s="81"/>
      <c r="S3293" s="81"/>
      <c r="T3293" s="84"/>
      <c r="U3293" s="85"/>
      <c r="V3293" s="86"/>
      <c r="W3293" s="86"/>
      <c r="X3293" s="86"/>
    </row>
    <row r="3294" customFormat="false" ht="12.75" hidden="false" customHeight="false" outlineLevel="0" collapsed="false">
      <c r="B3294" s="78" t="n">
        <v>3285</v>
      </c>
      <c r="C3294" s="81"/>
      <c r="D3294" s="79"/>
      <c r="E3294" s="79"/>
      <c r="F3294" s="80"/>
      <c r="G3294" s="81"/>
      <c r="H3294" s="81"/>
      <c r="I3294" s="82"/>
      <c r="J3294" s="81"/>
      <c r="K3294" s="81"/>
      <c r="L3294" s="81"/>
      <c r="M3294" s="81"/>
      <c r="N3294" s="81"/>
      <c r="O3294" s="81"/>
      <c r="P3294" s="83"/>
      <c r="Q3294" s="81"/>
      <c r="R3294" s="81"/>
      <c r="S3294" s="81"/>
      <c r="T3294" s="84"/>
      <c r="U3294" s="85"/>
      <c r="V3294" s="86"/>
      <c r="W3294" s="86"/>
      <c r="X3294" s="86"/>
    </row>
    <row r="3295" customFormat="false" ht="12.75" hidden="false" customHeight="false" outlineLevel="0" collapsed="false">
      <c r="B3295" s="78" t="n">
        <v>3286</v>
      </c>
      <c r="C3295" s="81"/>
      <c r="D3295" s="79"/>
      <c r="E3295" s="79"/>
      <c r="F3295" s="80"/>
      <c r="G3295" s="81"/>
      <c r="H3295" s="81"/>
      <c r="I3295" s="82"/>
      <c r="J3295" s="81"/>
      <c r="K3295" s="81"/>
      <c r="L3295" s="81"/>
      <c r="M3295" s="81"/>
      <c r="N3295" s="81"/>
      <c r="O3295" s="81"/>
      <c r="P3295" s="83"/>
      <c r="Q3295" s="81"/>
      <c r="R3295" s="81"/>
      <c r="S3295" s="81"/>
      <c r="T3295" s="84"/>
      <c r="U3295" s="85"/>
      <c r="V3295" s="86"/>
      <c r="W3295" s="86"/>
      <c r="X3295" s="86"/>
    </row>
    <row r="3296" customFormat="false" ht="12.75" hidden="false" customHeight="false" outlineLevel="0" collapsed="false">
      <c r="B3296" s="78" t="n">
        <v>3287</v>
      </c>
      <c r="C3296" s="81"/>
      <c r="D3296" s="79"/>
      <c r="E3296" s="79"/>
      <c r="F3296" s="80"/>
      <c r="G3296" s="81"/>
      <c r="H3296" s="81"/>
      <c r="I3296" s="82"/>
      <c r="J3296" s="81"/>
      <c r="K3296" s="81"/>
      <c r="L3296" s="81"/>
      <c r="M3296" s="81"/>
      <c r="N3296" s="81"/>
      <c r="O3296" s="81"/>
      <c r="P3296" s="83"/>
      <c r="Q3296" s="81"/>
      <c r="R3296" s="81"/>
      <c r="S3296" s="81"/>
      <c r="T3296" s="84"/>
      <c r="U3296" s="85"/>
      <c r="V3296" s="86"/>
      <c r="W3296" s="86"/>
      <c r="X3296" s="86"/>
    </row>
    <row r="3297" customFormat="false" ht="12.75" hidden="false" customHeight="false" outlineLevel="0" collapsed="false">
      <c r="B3297" s="78" t="n">
        <v>3288</v>
      </c>
      <c r="C3297" s="81"/>
      <c r="D3297" s="79"/>
      <c r="E3297" s="79"/>
      <c r="F3297" s="80"/>
      <c r="G3297" s="81"/>
      <c r="H3297" s="81"/>
      <c r="I3297" s="82"/>
      <c r="J3297" s="81"/>
      <c r="K3297" s="81"/>
      <c r="L3297" s="81"/>
      <c r="M3297" s="81"/>
      <c r="N3297" s="81"/>
      <c r="O3297" s="81"/>
      <c r="P3297" s="83"/>
      <c r="Q3297" s="81"/>
      <c r="R3297" s="81"/>
      <c r="S3297" s="81"/>
      <c r="T3297" s="84"/>
      <c r="U3297" s="85"/>
      <c r="V3297" s="86"/>
      <c r="W3297" s="86"/>
      <c r="X3297" s="86"/>
    </row>
    <row r="3298" customFormat="false" ht="12.75" hidden="false" customHeight="false" outlineLevel="0" collapsed="false">
      <c r="B3298" s="78" t="n">
        <v>3289</v>
      </c>
      <c r="C3298" s="81"/>
      <c r="D3298" s="79"/>
      <c r="E3298" s="79"/>
      <c r="F3298" s="80"/>
      <c r="G3298" s="81"/>
      <c r="H3298" s="81"/>
      <c r="I3298" s="82"/>
      <c r="J3298" s="81"/>
      <c r="K3298" s="81"/>
      <c r="L3298" s="81"/>
      <c r="M3298" s="81"/>
      <c r="N3298" s="81"/>
      <c r="O3298" s="81"/>
      <c r="P3298" s="83"/>
      <c r="Q3298" s="81"/>
      <c r="R3298" s="81"/>
      <c r="S3298" s="81"/>
      <c r="T3298" s="84"/>
      <c r="U3298" s="85"/>
      <c r="V3298" s="86"/>
      <c r="W3298" s="86"/>
      <c r="X3298" s="86"/>
    </row>
    <row r="3299" customFormat="false" ht="12.75" hidden="false" customHeight="false" outlineLevel="0" collapsed="false">
      <c r="B3299" s="78" t="n">
        <v>3290</v>
      </c>
      <c r="C3299" s="81"/>
      <c r="D3299" s="79"/>
      <c r="E3299" s="79"/>
      <c r="F3299" s="80"/>
      <c r="G3299" s="81"/>
      <c r="H3299" s="81"/>
      <c r="I3299" s="82"/>
      <c r="J3299" s="81"/>
      <c r="K3299" s="81"/>
      <c r="L3299" s="81"/>
      <c r="M3299" s="81"/>
      <c r="N3299" s="81"/>
      <c r="O3299" s="81"/>
      <c r="P3299" s="83"/>
      <c r="Q3299" s="81"/>
      <c r="R3299" s="81"/>
      <c r="S3299" s="81"/>
      <c r="T3299" s="84"/>
      <c r="U3299" s="85"/>
      <c r="V3299" s="86"/>
      <c r="W3299" s="86"/>
      <c r="X3299" s="86"/>
    </row>
    <row r="3300" customFormat="false" ht="12.75" hidden="false" customHeight="false" outlineLevel="0" collapsed="false">
      <c r="B3300" s="78" t="n">
        <v>3291</v>
      </c>
      <c r="C3300" s="81"/>
      <c r="D3300" s="79"/>
      <c r="E3300" s="79"/>
      <c r="F3300" s="80"/>
      <c r="G3300" s="81"/>
      <c r="H3300" s="81"/>
      <c r="I3300" s="82"/>
      <c r="J3300" s="81"/>
      <c r="K3300" s="81"/>
      <c r="L3300" s="81"/>
      <c r="M3300" s="81"/>
      <c r="N3300" s="81"/>
      <c r="O3300" s="81"/>
      <c r="P3300" s="83"/>
      <c r="Q3300" s="81"/>
      <c r="R3300" s="81"/>
      <c r="S3300" s="81"/>
      <c r="T3300" s="84"/>
      <c r="U3300" s="85"/>
      <c r="V3300" s="86"/>
      <c r="W3300" s="86"/>
      <c r="X3300" s="86"/>
    </row>
    <row r="3301" customFormat="false" ht="12.75" hidden="false" customHeight="false" outlineLevel="0" collapsed="false">
      <c r="B3301" s="78" t="n">
        <v>3292</v>
      </c>
      <c r="C3301" s="81"/>
      <c r="D3301" s="79"/>
      <c r="E3301" s="79"/>
      <c r="F3301" s="80"/>
      <c r="G3301" s="81"/>
      <c r="H3301" s="81"/>
      <c r="I3301" s="82"/>
      <c r="J3301" s="81"/>
      <c r="K3301" s="81"/>
      <c r="L3301" s="81"/>
      <c r="M3301" s="81"/>
      <c r="N3301" s="81"/>
      <c r="O3301" s="81"/>
      <c r="P3301" s="83"/>
      <c r="Q3301" s="81"/>
      <c r="R3301" s="81"/>
      <c r="S3301" s="81"/>
      <c r="T3301" s="84"/>
      <c r="U3301" s="85"/>
      <c r="V3301" s="86"/>
      <c r="W3301" s="86"/>
      <c r="X3301" s="86"/>
    </row>
    <row r="3302" customFormat="false" ht="12.75" hidden="false" customHeight="false" outlineLevel="0" collapsed="false">
      <c r="B3302" s="78" t="n">
        <v>3293</v>
      </c>
      <c r="C3302" s="81"/>
      <c r="D3302" s="79"/>
      <c r="E3302" s="79"/>
      <c r="F3302" s="80"/>
      <c r="G3302" s="81"/>
      <c r="H3302" s="81"/>
      <c r="I3302" s="82"/>
      <c r="J3302" s="81"/>
      <c r="K3302" s="81"/>
      <c r="L3302" s="81"/>
      <c r="M3302" s="81"/>
      <c r="N3302" s="81"/>
      <c r="O3302" s="81"/>
      <c r="P3302" s="83"/>
      <c r="Q3302" s="81"/>
      <c r="R3302" s="81"/>
      <c r="S3302" s="81"/>
      <c r="T3302" s="84"/>
      <c r="U3302" s="85"/>
      <c r="V3302" s="86"/>
      <c r="W3302" s="86"/>
      <c r="X3302" s="86"/>
    </row>
    <row r="3303" customFormat="false" ht="12.75" hidden="false" customHeight="false" outlineLevel="0" collapsed="false">
      <c r="B3303" s="78" t="n">
        <v>3294</v>
      </c>
      <c r="C3303" s="81"/>
      <c r="D3303" s="79"/>
      <c r="E3303" s="79"/>
      <c r="F3303" s="80"/>
      <c r="G3303" s="81"/>
      <c r="H3303" s="81"/>
      <c r="I3303" s="82"/>
      <c r="J3303" s="81"/>
      <c r="K3303" s="81"/>
      <c r="L3303" s="81"/>
      <c r="M3303" s="81"/>
      <c r="N3303" s="81"/>
      <c r="O3303" s="81"/>
      <c r="P3303" s="83"/>
      <c r="Q3303" s="81"/>
      <c r="R3303" s="81"/>
      <c r="S3303" s="81"/>
      <c r="T3303" s="84"/>
      <c r="U3303" s="85"/>
      <c r="V3303" s="86"/>
      <c r="W3303" s="86"/>
      <c r="X3303" s="86"/>
    </row>
    <row r="3304" customFormat="false" ht="12.75" hidden="false" customHeight="false" outlineLevel="0" collapsed="false">
      <c r="B3304" s="78" t="n">
        <v>3295</v>
      </c>
      <c r="C3304" s="81"/>
      <c r="D3304" s="79"/>
      <c r="E3304" s="79"/>
      <c r="F3304" s="80"/>
      <c r="G3304" s="81"/>
      <c r="H3304" s="81"/>
      <c r="I3304" s="82"/>
      <c r="J3304" s="81"/>
      <c r="K3304" s="81"/>
      <c r="L3304" s="81"/>
      <c r="M3304" s="81"/>
      <c r="N3304" s="81"/>
      <c r="O3304" s="81"/>
      <c r="P3304" s="83"/>
      <c r="Q3304" s="81"/>
      <c r="R3304" s="81"/>
      <c r="S3304" s="81"/>
      <c r="T3304" s="84"/>
      <c r="U3304" s="85"/>
      <c r="V3304" s="86"/>
      <c r="W3304" s="86"/>
      <c r="X3304" s="86"/>
    </row>
    <row r="3305" customFormat="false" ht="12.75" hidden="false" customHeight="false" outlineLevel="0" collapsed="false">
      <c r="B3305" s="78" t="n">
        <v>3296</v>
      </c>
      <c r="C3305" s="81"/>
      <c r="D3305" s="79"/>
      <c r="E3305" s="79"/>
      <c r="F3305" s="80"/>
      <c r="G3305" s="81"/>
      <c r="H3305" s="81"/>
      <c r="I3305" s="82"/>
      <c r="J3305" s="81"/>
      <c r="K3305" s="81"/>
      <c r="L3305" s="81"/>
      <c r="M3305" s="81"/>
      <c r="N3305" s="81"/>
      <c r="O3305" s="81"/>
      <c r="P3305" s="83"/>
      <c r="Q3305" s="81"/>
      <c r="R3305" s="81"/>
      <c r="S3305" s="81"/>
      <c r="T3305" s="84"/>
      <c r="U3305" s="85"/>
      <c r="V3305" s="86"/>
      <c r="W3305" s="86"/>
      <c r="X3305" s="86"/>
    </row>
    <row r="3306" customFormat="false" ht="12.75" hidden="false" customHeight="false" outlineLevel="0" collapsed="false">
      <c r="B3306" s="78" t="n">
        <v>3297</v>
      </c>
      <c r="C3306" s="81"/>
      <c r="D3306" s="79"/>
      <c r="E3306" s="79"/>
      <c r="F3306" s="80"/>
      <c r="G3306" s="81"/>
      <c r="H3306" s="81"/>
      <c r="I3306" s="82"/>
      <c r="J3306" s="81"/>
      <c r="K3306" s="81"/>
      <c r="L3306" s="81"/>
      <c r="M3306" s="81"/>
      <c r="N3306" s="81"/>
      <c r="O3306" s="81"/>
      <c r="P3306" s="83"/>
      <c r="Q3306" s="81"/>
      <c r="R3306" s="81"/>
      <c r="S3306" s="81"/>
      <c r="T3306" s="84"/>
      <c r="U3306" s="85"/>
      <c r="V3306" s="86"/>
      <c r="W3306" s="86"/>
      <c r="X3306" s="86"/>
    </row>
    <row r="3307" customFormat="false" ht="12.75" hidden="false" customHeight="false" outlineLevel="0" collapsed="false">
      <c r="B3307" s="78" t="n">
        <v>3298</v>
      </c>
      <c r="C3307" s="81"/>
      <c r="D3307" s="79"/>
      <c r="E3307" s="79"/>
      <c r="F3307" s="80"/>
      <c r="G3307" s="81"/>
      <c r="H3307" s="81"/>
      <c r="I3307" s="82"/>
      <c r="J3307" s="81"/>
      <c r="K3307" s="81"/>
      <c r="L3307" s="81"/>
      <c r="M3307" s="81"/>
      <c r="N3307" s="81"/>
      <c r="O3307" s="81"/>
      <c r="P3307" s="83"/>
      <c r="Q3307" s="81"/>
      <c r="R3307" s="81"/>
      <c r="S3307" s="81"/>
      <c r="T3307" s="84"/>
      <c r="U3307" s="85"/>
      <c r="V3307" s="86"/>
      <c r="W3307" s="86"/>
      <c r="X3307" s="86"/>
    </row>
    <row r="3308" customFormat="false" ht="12.75" hidden="false" customHeight="false" outlineLevel="0" collapsed="false">
      <c r="B3308" s="78" t="n">
        <v>3299</v>
      </c>
      <c r="C3308" s="81"/>
      <c r="D3308" s="79"/>
      <c r="E3308" s="79"/>
      <c r="F3308" s="80"/>
      <c r="G3308" s="81"/>
      <c r="H3308" s="81"/>
      <c r="I3308" s="82"/>
      <c r="J3308" s="81"/>
      <c r="K3308" s="81"/>
      <c r="L3308" s="81"/>
      <c r="M3308" s="81"/>
      <c r="N3308" s="81"/>
      <c r="O3308" s="81"/>
      <c r="P3308" s="83"/>
      <c r="Q3308" s="81"/>
      <c r="R3308" s="81"/>
      <c r="S3308" s="81"/>
      <c r="T3308" s="84"/>
      <c r="U3308" s="85"/>
      <c r="V3308" s="86"/>
      <c r="W3308" s="86"/>
      <c r="X3308" s="86"/>
    </row>
    <row r="3309" customFormat="false" ht="12.75" hidden="false" customHeight="false" outlineLevel="0" collapsed="false">
      <c r="B3309" s="78" t="n">
        <v>3300</v>
      </c>
      <c r="C3309" s="81"/>
      <c r="D3309" s="79"/>
      <c r="E3309" s="79"/>
      <c r="F3309" s="80"/>
      <c r="G3309" s="81"/>
      <c r="H3309" s="81"/>
      <c r="I3309" s="82"/>
      <c r="J3309" s="81"/>
      <c r="K3309" s="81"/>
      <c r="L3309" s="81"/>
      <c r="M3309" s="81"/>
      <c r="N3309" s="81"/>
      <c r="O3309" s="81"/>
      <c r="P3309" s="83"/>
      <c r="Q3309" s="81"/>
      <c r="R3309" s="81"/>
      <c r="S3309" s="81"/>
      <c r="T3309" s="84"/>
      <c r="U3309" s="85"/>
      <c r="V3309" s="86"/>
      <c r="W3309" s="86"/>
      <c r="X3309" s="86"/>
    </row>
    <row r="3310" customFormat="false" ht="12.75" hidden="false" customHeight="false" outlineLevel="0" collapsed="false">
      <c r="B3310" s="78" t="n">
        <v>3301</v>
      </c>
      <c r="C3310" s="81"/>
      <c r="D3310" s="79"/>
      <c r="E3310" s="79"/>
      <c r="F3310" s="80"/>
      <c r="G3310" s="81"/>
      <c r="H3310" s="81"/>
      <c r="I3310" s="82"/>
      <c r="J3310" s="81"/>
      <c r="K3310" s="81"/>
      <c r="L3310" s="81"/>
      <c r="M3310" s="81"/>
      <c r="N3310" s="81"/>
      <c r="O3310" s="81"/>
      <c r="P3310" s="83"/>
      <c r="Q3310" s="81"/>
      <c r="R3310" s="81"/>
      <c r="S3310" s="81"/>
      <c r="T3310" s="84"/>
      <c r="U3310" s="85"/>
      <c r="V3310" s="86"/>
      <c r="W3310" s="86"/>
      <c r="X3310" s="86"/>
    </row>
    <row r="3311" customFormat="false" ht="12.75" hidden="false" customHeight="false" outlineLevel="0" collapsed="false">
      <c r="B3311" s="78" t="n">
        <v>3302</v>
      </c>
      <c r="C3311" s="81"/>
      <c r="D3311" s="79"/>
      <c r="E3311" s="79"/>
      <c r="F3311" s="80"/>
      <c r="G3311" s="81"/>
      <c r="H3311" s="81"/>
      <c r="I3311" s="82"/>
      <c r="J3311" s="81"/>
      <c r="K3311" s="81"/>
      <c r="L3311" s="81"/>
      <c r="M3311" s="81"/>
      <c r="N3311" s="81"/>
      <c r="O3311" s="81"/>
      <c r="P3311" s="83"/>
      <c r="Q3311" s="81"/>
      <c r="R3311" s="81"/>
      <c r="S3311" s="81"/>
      <c r="T3311" s="84"/>
      <c r="U3311" s="85"/>
      <c r="V3311" s="86"/>
      <c r="W3311" s="86"/>
      <c r="X3311" s="86"/>
    </row>
    <row r="3312" customFormat="false" ht="12.75" hidden="false" customHeight="false" outlineLevel="0" collapsed="false">
      <c r="B3312" s="78" t="n">
        <v>3303</v>
      </c>
      <c r="C3312" s="81"/>
      <c r="D3312" s="79"/>
      <c r="E3312" s="79"/>
      <c r="F3312" s="80"/>
      <c r="G3312" s="81"/>
      <c r="H3312" s="81"/>
      <c r="I3312" s="82"/>
      <c r="J3312" s="81"/>
      <c r="K3312" s="81"/>
      <c r="L3312" s="81"/>
      <c r="M3312" s="81"/>
      <c r="N3312" s="81"/>
      <c r="O3312" s="81"/>
      <c r="P3312" s="83"/>
      <c r="Q3312" s="81"/>
      <c r="R3312" s="81"/>
      <c r="S3312" s="81"/>
      <c r="T3312" s="84"/>
      <c r="U3312" s="85"/>
      <c r="V3312" s="86"/>
      <c r="W3312" s="86"/>
      <c r="X3312" s="86"/>
    </row>
    <row r="3313" customFormat="false" ht="12.75" hidden="false" customHeight="false" outlineLevel="0" collapsed="false">
      <c r="B3313" s="78" t="n">
        <v>3304</v>
      </c>
      <c r="C3313" s="81"/>
      <c r="D3313" s="79"/>
      <c r="E3313" s="79"/>
      <c r="F3313" s="80"/>
      <c r="G3313" s="81"/>
      <c r="H3313" s="81"/>
      <c r="I3313" s="82"/>
      <c r="J3313" s="81"/>
      <c r="K3313" s="81"/>
      <c r="L3313" s="81"/>
      <c r="M3313" s="81"/>
      <c r="N3313" s="81"/>
      <c r="O3313" s="81"/>
      <c r="P3313" s="83"/>
      <c r="Q3313" s="81"/>
      <c r="R3313" s="81"/>
      <c r="S3313" s="81"/>
      <c r="T3313" s="84"/>
      <c r="U3313" s="85"/>
      <c r="V3313" s="86"/>
      <c r="W3313" s="86"/>
      <c r="X3313" s="86"/>
    </row>
    <row r="3314" customFormat="false" ht="12.75" hidden="false" customHeight="false" outlineLevel="0" collapsed="false">
      <c r="B3314" s="78" t="n">
        <v>3305</v>
      </c>
      <c r="C3314" s="81"/>
      <c r="D3314" s="79"/>
      <c r="E3314" s="79"/>
      <c r="F3314" s="80"/>
      <c r="G3314" s="81"/>
      <c r="H3314" s="81"/>
      <c r="I3314" s="82"/>
      <c r="J3314" s="81"/>
      <c r="K3314" s="81"/>
      <c r="L3314" s="81"/>
      <c r="M3314" s="81"/>
      <c r="N3314" s="81"/>
      <c r="O3314" s="81"/>
      <c r="P3314" s="83"/>
      <c r="Q3314" s="81"/>
      <c r="R3314" s="81"/>
      <c r="S3314" s="81"/>
      <c r="T3314" s="84"/>
      <c r="U3314" s="85"/>
      <c r="V3314" s="86"/>
      <c r="W3314" s="86"/>
      <c r="X3314" s="86"/>
    </row>
    <row r="3315" customFormat="false" ht="12.75" hidden="false" customHeight="false" outlineLevel="0" collapsed="false">
      <c r="B3315" s="78" t="n">
        <v>3306</v>
      </c>
      <c r="C3315" s="81"/>
      <c r="D3315" s="79"/>
      <c r="E3315" s="79"/>
      <c r="F3315" s="80"/>
      <c r="G3315" s="81"/>
      <c r="H3315" s="81"/>
      <c r="I3315" s="82"/>
      <c r="J3315" s="81"/>
      <c r="K3315" s="81"/>
      <c r="L3315" s="81"/>
      <c r="M3315" s="81"/>
      <c r="N3315" s="81"/>
      <c r="O3315" s="81"/>
      <c r="P3315" s="83"/>
      <c r="Q3315" s="81"/>
      <c r="R3315" s="81"/>
      <c r="S3315" s="81"/>
      <c r="T3315" s="84"/>
      <c r="U3315" s="85"/>
      <c r="V3315" s="86"/>
      <c r="W3315" s="86"/>
      <c r="X3315" s="86"/>
    </row>
    <row r="3316" customFormat="false" ht="12.75" hidden="false" customHeight="false" outlineLevel="0" collapsed="false">
      <c r="B3316" s="78" t="n">
        <v>3307</v>
      </c>
      <c r="C3316" s="81"/>
      <c r="D3316" s="79"/>
      <c r="E3316" s="79"/>
      <c r="F3316" s="80"/>
      <c r="G3316" s="81"/>
      <c r="H3316" s="81"/>
      <c r="I3316" s="82"/>
      <c r="J3316" s="81"/>
      <c r="K3316" s="81"/>
      <c r="L3316" s="81"/>
      <c r="M3316" s="81"/>
      <c r="N3316" s="81"/>
      <c r="O3316" s="81"/>
      <c r="P3316" s="83"/>
      <c r="Q3316" s="81"/>
      <c r="R3316" s="81"/>
      <c r="S3316" s="81"/>
      <c r="T3316" s="84"/>
      <c r="U3316" s="85"/>
      <c r="V3316" s="86"/>
      <c r="W3316" s="86"/>
      <c r="X3316" s="86"/>
    </row>
    <row r="3317" customFormat="false" ht="12.75" hidden="false" customHeight="false" outlineLevel="0" collapsed="false">
      <c r="B3317" s="78" t="n">
        <v>3308</v>
      </c>
      <c r="C3317" s="81"/>
      <c r="D3317" s="79"/>
      <c r="E3317" s="79"/>
      <c r="F3317" s="80"/>
      <c r="G3317" s="81"/>
      <c r="H3317" s="81"/>
      <c r="I3317" s="82"/>
      <c r="J3317" s="81"/>
      <c r="K3317" s="81"/>
      <c r="L3317" s="81"/>
      <c r="M3317" s="81"/>
      <c r="N3317" s="81"/>
      <c r="O3317" s="81"/>
      <c r="P3317" s="83"/>
      <c r="Q3317" s="81"/>
      <c r="R3317" s="81"/>
      <c r="S3317" s="81"/>
      <c r="T3317" s="84"/>
      <c r="U3317" s="85"/>
      <c r="V3317" s="86"/>
      <c r="W3317" s="86"/>
      <c r="X3317" s="86"/>
    </row>
    <row r="3318" customFormat="false" ht="12.75" hidden="false" customHeight="false" outlineLevel="0" collapsed="false">
      <c r="B3318" s="78" t="n">
        <v>3309</v>
      </c>
      <c r="C3318" s="81"/>
      <c r="D3318" s="79"/>
      <c r="E3318" s="79"/>
      <c r="F3318" s="80"/>
      <c r="G3318" s="81"/>
      <c r="H3318" s="81"/>
      <c r="I3318" s="82"/>
      <c r="J3318" s="81"/>
      <c r="K3318" s="81"/>
      <c r="L3318" s="81"/>
      <c r="M3318" s="81"/>
      <c r="N3318" s="81"/>
      <c r="O3318" s="81"/>
      <c r="P3318" s="83"/>
      <c r="Q3318" s="81"/>
      <c r="R3318" s="81"/>
      <c r="S3318" s="81"/>
      <c r="T3318" s="84"/>
      <c r="U3318" s="85"/>
      <c r="V3318" s="86"/>
      <c r="W3318" s="86"/>
      <c r="X3318" s="86"/>
    </row>
    <row r="3319" customFormat="false" ht="12.75" hidden="false" customHeight="false" outlineLevel="0" collapsed="false">
      <c r="B3319" s="78" t="n">
        <v>3310</v>
      </c>
      <c r="C3319" s="81"/>
      <c r="D3319" s="79"/>
      <c r="E3319" s="79"/>
      <c r="F3319" s="80"/>
      <c r="G3319" s="81"/>
      <c r="H3319" s="81"/>
      <c r="I3319" s="82"/>
      <c r="J3319" s="81"/>
      <c r="K3319" s="81"/>
      <c r="L3319" s="81"/>
      <c r="M3319" s="81"/>
      <c r="N3319" s="81"/>
      <c r="O3319" s="81"/>
      <c r="P3319" s="83"/>
      <c r="Q3319" s="81"/>
      <c r="R3319" s="81"/>
      <c r="S3319" s="81"/>
      <c r="T3319" s="84"/>
      <c r="U3319" s="85"/>
      <c r="V3319" s="86"/>
      <c r="W3319" s="86"/>
      <c r="X3319" s="86"/>
    </row>
    <row r="3320" customFormat="false" ht="12.75" hidden="false" customHeight="false" outlineLevel="0" collapsed="false">
      <c r="B3320" s="78" t="n">
        <v>3311</v>
      </c>
      <c r="C3320" s="81"/>
      <c r="D3320" s="79"/>
      <c r="E3320" s="79"/>
      <c r="F3320" s="80"/>
      <c r="G3320" s="81"/>
      <c r="H3320" s="81"/>
      <c r="I3320" s="82"/>
      <c r="J3320" s="81"/>
      <c r="K3320" s="81"/>
      <c r="L3320" s="81"/>
      <c r="M3320" s="81"/>
      <c r="N3320" s="81"/>
      <c r="O3320" s="81"/>
      <c r="P3320" s="83"/>
      <c r="Q3320" s="81"/>
      <c r="R3320" s="81"/>
      <c r="S3320" s="81"/>
      <c r="T3320" s="84"/>
      <c r="U3320" s="85"/>
      <c r="V3320" s="86"/>
      <c r="W3320" s="86"/>
      <c r="X3320" s="86"/>
    </row>
    <row r="3321" customFormat="false" ht="12.75" hidden="false" customHeight="false" outlineLevel="0" collapsed="false">
      <c r="B3321" s="78" t="n">
        <v>3312</v>
      </c>
      <c r="C3321" s="81"/>
      <c r="D3321" s="79"/>
      <c r="E3321" s="79"/>
      <c r="F3321" s="80"/>
      <c r="G3321" s="81"/>
      <c r="H3321" s="81"/>
      <c r="I3321" s="82"/>
      <c r="J3321" s="81"/>
      <c r="K3321" s="81"/>
      <c r="L3321" s="81"/>
      <c r="M3321" s="81"/>
      <c r="N3321" s="81"/>
      <c r="O3321" s="81"/>
      <c r="P3321" s="83"/>
      <c r="Q3321" s="81"/>
      <c r="R3321" s="81"/>
      <c r="S3321" s="81"/>
      <c r="T3321" s="84"/>
      <c r="U3321" s="85"/>
      <c r="V3321" s="86"/>
      <c r="W3321" s="86"/>
      <c r="X3321" s="86"/>
    </row>
    <row r="3322" customFormat="false" ht="12.75" hidden="false" customHeight="false" outlineLevel="0" collapsed="false">
      <c r="B3322" s="78" t="n">
        <v>3313</v>
      </c>
      <c r="C3322" s="81"/>
      <c r="D3322" s="79"/>
      <c r="E3322" s="79"/>
      <c r="F3322" s="80"/>
      <c r="G3322" s="81"/>
      <c r="H3322" s="81"/>
      <c r="I3322" s="82"/>
      <c r="J3322" s="81"/>
      <c r="K3322" s="81"/>
      <c r="L3322" s="81"/>
      <c r="M3322" s="81"/>
      <c r="N3322" s="81"/>
      <c r="O3322" s="81"/>
      <c r="P3322" s="83"/>
      <c r="Q3322" s="81"/>
      <c r="R3322" s="81"/>
      <c r="S3322" s="81"/>
      <c r="T3322" s="84"/>
      <c r="U3322" s="85"/>
      <c r="V3322" s="86"/>
      <c r="W3322" s="86"/>
      <c r="X3322" s="86"/>
    </row>
    <row r="3323" customFormat="false" ht="12.75" hidden="false" customHeight="false" outlineLevel="0" collapsed="false">
      <c r="B3323" s="78" t="n">
        <v>3314</v>
      </c>
      <c r="C3323" s="81"/>
      <c r="D3323" s="79"/>
      <c r="E3323" s="79"/>
      <c r="F3323" s="80"/>
      <c r="G3323" s="81"/>
      <c r="H3323" s="81"/>
      <c r="I3323" s="82"/>
      <c r="J3323" s="81"/>
      <c r="K3323" s="81"/>
      <c r="L3323" s="81"/>
      <c r="M3323" s="81"/>
      <c r="N3323" s="81"/>
      <c r="O3323" s="81"/>
      <c r="P3323" s="83"/>
      <c r="Q3323" s="81"/>
      <c r="R3323" s="81"/>
      <c r="S3323" s="81"/>
      <c r="T3323" s="84"/>
      <c r="U3323" s="85"/>
      <c r="V3323" s="86"/>
      <c r="W3323" s="86"/>
      <c r="X3323" s="86"/>
    </row>
    <row r="3324" customFormat="false" ht="12.75" hidden="false" customHeight="false" outlineLevel="0" collapsed="false">
      <c r="B3324" s="78" t="n">
        <v>3315</v>
      </c>
      <c r="C3324" s="81"/>
      <c r="D3324" s="79"/>
      <c r="E3324" s="79"/>
      <c r="F3324" s="80"/>
      <c r="G3324" s="81"/>
      <c r="H3324" s="81"/>
      <c r="I3324" s="82"/>
      <c r="J3324" s="81"/>
      <c r="K3324" s="81"/>
      <c r="L3324" s="81"/>
      <c r="M3324" s="81"/>
      <c r="N3324" s="81"/>
      <c r="O3324" s="81"/>
      <c r="P3324" s="83"/>
      <c r="Q3324" s="81"/>
      <c r="R3324" s="81"/>
      <c r="S3324" s="81"/>
      <c r="T3324" s="84"/>
      <c r="U3324" s="85"/>
      <c r="V3324" s="86"/>
      <c r="W3324" s="86"/>
      <c r="X3324" s="86"/>
    </row>
    <row r="3325" customFormat="false" ht="12.75" hidden="false" customHeight="false" outlineLevel="0" collapsed="false">
      <c r="B3325" s="78" t="n">
        <v>3316</v>
      </c>
      <c r="C3325" s="81"/>
      <c r="D3325" s="79"/>
      <c r="E3325" s="79"/>
      <c r="F3325" s="80"/>
      <c r="G3325" s="81"/>
      <c r="H3325" s="81"/>
      <c r="I3325" s="82"/>
      <c r="J3325" s="81"/>
      <c r="K3325" s="81"/>
      <c r="L3325" s="81"/>
      <c r="M3325" s="81"/>
      <c r="N3325" s="81"/>
      <c r="O3325" s="81"/>
      <c r="P3325" s="83"/>
      <c r="Q3325" s="81"/>
      <c r="R3325" s="81"/>
      <c r="S3325" s="81"/>
      <c r="T3325" s="84"/>
      <c r="U3325" s="85"/>
      <c r="V3325" s="86"/>
      <c r="W3325" s="86"/>
      <c r="X3325" s="86"/>
    </row>
    <row r="3326" customFormat="false" ht="12.75" hidden="false" customHeight="false" outlineLevel="0" collapsed="false">
      <c r="B3326" s="78" t="n">
        <v>3317</v>
      </c>
      <c r="C3326" s="81"/>
      <c r="D3326" s="79"/>
      <c r="E3326" s="79"/>
      <c r="F3326" s="80"/>
      <c r="G3326" s="81"/>
      <c r="H3326" s="81"/>
      <c r="I3326" s="82"/>
      <c r="J3326" s="81"/>
      <c r="K3326" s="81"/>
      <c r="L3326" s="81"/>
      <c r="M3326" s="81"/>
      <c r="N3326" s="81"/>
      <c r="O3326" s="81"/>
      <c r="P3326" s="83"/>
      <c r="Q3326" s="81"/>
      <c r="R3326" s="81"/>
      <c r="S3326" s="81"/>
      <c r="T3326" s="84"/>
      <c r="U3326" s="85"/>
      <c r="V3326" s="86"/>
      <c r="W3326" s="86"/>
      <c r="X3326" s="86"/>
    </row>
    <row r="3327" customFormat="false" ht="12.75" hidden="false" customHeight="false" outlineLevel="0" collapsed="false">
      <c r="B3327" s="78" t="n">
        <v>3318</v>
      </c>
      <c r="C3327" s="81"/>
      <c r="D3327" s="79"/>
      <c r="E3327" s="79"/>
      <c r="F3327" s="80"/>
      <c r="G3327" s="81"/>
      <c r="H3327" s="81"/>
      <c r="I3327" s="82"/>
      <c r="J3327" s="81"/>
      <c r="K3327" s="81"/>
      <c r="L3327" s="81"/>
      <c r="M3327" s="81"/>
      <c r="N3327" s="81"/>
      <c r="O3327" s="81"/>
      <c r="P3327" s="83"/>
      <c r="Q3327" s="81"/>
      <c r="R3327" s="81"/>
      <c r="S3327" s="81"/>
      <c r="T3327" s="84"/>
      <c r="U3327" s="85"/>
      <c r="V3327" s="86"/>
      <c r="W3327" s="86"/>
      <c r="X3327" s="86"/>
    </row>
    <row r="3328" customFormat="false" ht="12.75" hidden="false" customHeight="false" outlineLevel="0" collapsed="false">
      <c r="B3328" s="78" t="n">
        <v>3319</v>
      </c>
      <c r="C3328" s="81"/>
      <c r="D3328" s="79"/>
      <c r="E3328" s="79"/>
      <c r="F3328" s="80"/>
      <c r="G3328" s="81"/>
      <c r="H3328" s="81"/>
      <c r="I3328" s="82"/>
      <c r="J3328" s="81"/>
      <c r="K3328" s="81"/>
      <c r="L3328" s="81"/>
      <c r="M3328" s="81"/>
      <c r="N3328" s="81"/>
      <c r="O3328" s="81"/>
      <c r="P3328" s="83"/>
      <c r="Q3328" s="81"/>
      <c r="R3328" s="81"/>
      <c r="S3328" s="81"/>
      <c r="T3328" s="84"/>
      <c r="U3328" s="85"/>
      <c r="V3328" s="86"/>
      <c r="W3328" s="86"/>
      <c r="X3328" s="86"/>
    </row>
    <row r="3329" customFormat="false" ht="12.75" hidden="false" customHeight="false" outlineLevel="0" collapsed="false">
      <c r="B3329" s="78" t="n">
        <v>3320</v>
      </c>
      <c r="C3329" s="81"/>
      <c r="D3329" s="79"/>
      <c r="E3329" s="79"/>
      <c r="F3329" s="80"/>
      <c r="G3329" s="81"/>
      <c r="H3329" s="81"/>
      <c r="I3329" s="82"/>
      <c r="J3329" s="81"/>
      <c r="K3329" s="81"/>
      <c r="L3329" s="81"/>
      <c r="M3329" s="81"/>
      <c r="N3329" s="81"/>
      <c r="O3329" s="81"/>
      <c r="P3329" s="83"/>
      <c r="Q3329" s="81"/>
      <c r="R3329" s="81"/>
      <c r="S3329" s="81"/>
      <c r="T3329" s="84"/>
      <c r="U3329" s="85"/>
      <c r="V3329" s="86"/>
      <c r="W3329" s="86"/>
      <c r="X3329" s="86"/>
    </row>
    <row r="3330" customFormat="false" ht="12.75" hidden="false" customHeight="false" outlineLevel="0" collapsed="false">
      <c r="B3330" s="78" t="n">
        <v>3321</v>
      </c>
      <c r="C3330" s="81"/>
      <c r="D3330" s="79"/>
      <c r="E3330" s="79"/>
      <c r="F3330" s="80"/>
      <c r="G3330" s="81"/>
      <c r="H3330" s="81"/>
      <c r="I3330" s="82"/>
      <c r="J3330" s="81"/>
      <c r="K3330" s="81"/>
      <c r="L3330" s="81"/>
      <c r="M3330" s="81"/>
      <c r="N3330" s="81"/>
      <c r="O3330" s="81"/>
      <c r="P3330" s="83"/>
      <c r="Q3330" s="81"/>
      <c r="R3330" s="81"/>
      <c r="S3330" s="81"/>
      <c r="T3330" s="84"/>
      <c r="U3330" s="85"/>
      <c r="V3330" s="86"/>
      <c r="W3330" s="86"/>
      <c r="X3330" s="86"/>
    </row>
    <row r="3331" customFormat="false" ht="12.75" hidden="false" customHeight="false" outlineLevel="0" collapsed="false">
      <c r="B3331" s="78" t="n">
        <v>3322</v>
      </c>
      <c r="C3331" s="81"/>
      <c r="D3331" s="79"/>
      <c r="E3331" s="79"/>
      <c r="F3331" s="80"/>
      <c r="G3331" s="81"/>
      <c r="H3331" s="81"/>
      <c r="I3331" s="82"/>
      <c r="J3331" s="81"/>
      <c r="K3331" s="81"/>
      <c r="L3331" s="81"/>
      <c r="M3331" s="81"/>
      <c r="N3331" s="81"/>
      <c r="O3331" s="81"/>
      <c r="P3331" s="83"/>
      <c r="Q3331" s="81"/>
      <c r="R3331" s="81"/>
      <c r="S3331" s="81"/>
      <c r="T3331" s="84"/>
      <c r="U3331" s="85"/>
      <c r="V3331" s="86"/>
      <c r="W3331" s="86"/>
      <c r="X3331" s="86"/>
    </row>
    <row r="3332" customFormat="false" ht="12.75" hidden="false" customHeight="false" outlineLevel="0" collapsed="false">
      <c r="B3332" s="78" t="n">
        <v>3323</v>
      </c>
      <c r="C3332" s="81"/>
      <c r="D3332" s="79"/>
      <c r="E3332" s="79"/>
      <c r="F3332" s="80"/>
      <c r="G3332" s="81"/>
      <c r="H3332" s="81"/>
      <c r="I3332" s="82"/>
      <c r="J3332" s="81"/>
      <c r="K3332" s="81"/>
      <c r="L3332" s="81"/>
      <c r="M3332" s="81"/>
      <c r="N3332" s="81"/>
      <c r="O3332" s="81"/>
      <c r="P3332" s="83"/>
      <c r="Q3332" s="81"/>
      <c r="R3332" s="81"/>
      <c r="S3332" s="81"/>
      <c r="T3332" s="84"/>
      <c r="U3332" s="85"/>
      <c r="V3332" s="86"/>
      <c r="W3332" s="86"/>
      <c r="X3332" s="86"/>
    </row>
    <row r="3333" customFormat="false" ht="12.75" hidden="false" customHeight="false" outlineLevel="0" collapsed="false">
      <c r="B3333" s="78" t="n">
        <v>3324</v>
      </c>
      <c r="C3333" s="81"/>
      <c r="D3333" s="79"/>
      <c r="E3333" s="79"/>
      <c r="F3333" s="80"/>
      <c r="G3333" s="81"/>
      <c r="H3333" s="81"/>
      <c r="I3333" s="82"/>
      <c r="J3333" s="81"/>
      <c r="K3333" s="81"/>
      <c r="L3333" s="81"/>
      <c r="M3333" s="81"/>
      <c r="N3333" s="81"/>
      <c r="O3333" s="81"/>
      <c r="P3333" s="83"/>
      <c r="Q3333" s="81"/>
      <c r="R3333" s="81"/>
      <c r="S3333" s="81"/>
      <c r="T3333" s="84"/>
      <c r="U3333" s="85"/>
      <c r="V3333" s="86"/>
      <c r="W3333" s="86"/>
      <c r="X3333" s="86"/>
    </row>
    <row r="3334" customFormat="false" ht="12.75" hidden="false" customHeight="false" outlineLevel="0" collapsed="false">
      <c r="B3334" s="78" t="n">
        <v>3325</v>
      </c>
      <c r="C3334" s="81"/>
      <c r="D3334" s="79"/>
      <c r="E3334" s="79"/>
      <c r="F3334" s="80"/>
      <c r="G3334" s="81"/>
      <c r="H3334" s="81"/>
      <c r="I3334" s="82"/>
      <c r="J3334" s="81"/>
      <c r="K3334" s="81"/>
      <c r="L3334" s="81"/>
      <c r="M3334" s="81"/>
      <c r="N3334" s="81"/>
      <c r="O3334" s="81"/>
      <c r="P3334" s="83"/>
      <c r="Q3334" s="81"/>
      <c r="R3334" s="81"/>
      <c r="S3334" s="81"/>
      <c r="T3334" s="84"/>
      <c r="U3334" s="85"/>
      <c r="V3334" s="86"/>
      <c r="W3334" s="86"/>
      <c r="X3334" s="86"/>
    </row>
    <row r="3335" customFormat="false" ht="12.75" hidden="false" customHeight="false" outlineLevel="0" collapsed="false">
      <c r="B3335" s="78" t="n">
        <v>3326</v>
      </c>
      <c r="C3335" s="81"/>
      <c r="D3335" s="79"/>
      <c r="E3335" s="79"/>
      <c r="F3335" s="80"/>
      <c r="G3335" s="81"/>
      <c r="H3335" s="81"/>
      <c r="I3335" s="82"/>
      <c r="J3335" s="81"/>
      <c r="K3335" s="81"/>
      <c r="L3335" s="81"/>
      <c r="M3335" s="81"/>
      <c r="N3335" s="81"/>
      <c r="O3335" s="81"/>
      <c r="P3335" s="83"/>
      <c r="Q3335" s="81"/>
      <c r="R3335" s="81"/>
      <c r="S3335" s="81"/>
      <c r="T3335" s="84"/>
      <c r="U3335" s="85"/>
      <c r="V3335" s="86"/>
      <c r="W3335" s="86"/>
      <c r="X3335" s="86"/>
    </row>
    <row r="3336" customFormat="false" ht="12.75" hidden="false" customHeight="false" outlineLevel="0" collapsed="false">
      <c r="B3336" s="78" t="n">
        <v>3327</v>
      </c>
      <c r="C3336" s="81"/>
      <c r="D3336" s="79"/>
      <c r="E3336" s="79"/>
      <c r="F3336" s="80"/>
      <c r="G3336" s="81"/>
      <c r="H3336" s="81"/>
      <c r="I3336" s="82"/>
      <c r="J3336" s="81"/>
      <c r="K3336" s="81"/>
      <c r="L3336" s="81"/>
      <c r="M3336" s="81"/>
      <c r="N3336" s="81"/>
      <c r="O3336" s="81"/>
      <c r="P3336" s="83"/>
      <c r="Q3336" s="81"/>
      <c r="R3336" s="81"/>
      <c r="S3336" s="81"/>
      <c r="T3336" s="84"/>
      <c r="U3336" s="85"/>
      <c r="V3336" s="86"/>
      <c r="W3336" s="86"/>
      <c r="X3336" s="86"/>
    </row>
    <row r="3337" customFormat="false" ht="12.75" hidden="false" customHeight="false" outlineLevel="0" collapsed="false">
      <c r="B3337" s="78" t="n">
        <v>3328</v>
      </c>
      <c r="C3337" s="81"/>
      <c r="D3337" s="79"/>
      <c r="E3337" s="79"/>
      <c r="F3337" s="80"/>
      <c r="G3337" s="81"/>
      <c r="H3337" s="81"/>
      <c r="I3337" s="82"/>
      <c r="J3337" s="81"/>
      <c r="K3337" s="81"/>
      <c r="L3337" s="81"/>
      <c r="M3337" s="81"/>
      <c r="N3337" s="81"/>
      <c r="O3337" s="81"/>
      <c r="P3337" s="83"/>
      <c r="Q3337" s="81"/>
      <c r="R3337" s="81"/>
      <c r="S3337" s="81"/>
      <c r="T3337" s="84"/>
      <c r="U3337" s="85"/>
      <c r="V3337" s="86"/>
      <c r="W3337" s="86"/>
      <c r="X3337" s="86"/>
    </row>
    <row r="3338" customFormat="false" ht="12.75" hidden="false" customHeight="false" outlineLevel="0" collapsed="false">
      <c r="B3338" s="78" t="n">
        <v>3329</v>
      </c>
      <c r="C3338" s="81"/>
      <c r="D3338" s="79"/>
      <c r="E3338" s="79"/>
      <c r="F3338" s="80"/>
      <c r="G3338" s="81"/>
      <c r="H3338" s="81"/>
      <c r="I3338" s="82"/>
      <c r="J3338" s="81"/>
      <c r="K3338" s="81"/>
      <c r="L3338" s="81"/>
      <c r="M3338" s="81"/>
      <c r="N3338" s="81"/>
      <c r="O3338" s="81"/>
      <c r="P3338" s="83"/>
      <c r="Q3338" s="81"/>
      <c r="R3338" s="81"/>
      <c r="S3338" s="81"/>
      <c r="T3338" s="84"/>
      <c r="U3338" s="85"/>
      <c r="V3338" s="86"/>
      <c r="W3338" s="86"/>
      <c r="X3338" s="86"/>
    </row>
    <row r="3339" customFormat="false" ht="12.75" hidden="false" customHeight="false" outlineLevel="0" collapsed="false">
      <c r="B3339" s="78" t="n">
        <v>3330</v>
      </c>
      <c r="C3339" s="81"/>
      <c r="D3339" s="79"/>
      <c r="E3339" s="79"/>
      <c r="F3339" s="80"/>
      <c r="G3339" s="81"/>
      <c r="H3339" s="81"/>
      <c r="I3339" s="82"/>
      <c r="J3339" s="81"/>
      <c r="K3339" s="81"/>
      <c r="L3339" s="81"/>
      <c r="M3339" s="81"/>
      <c r="N3339" s="81"/>
      <c r="O3339" s="81"/>
      <c r="P3339" s="83"/>
      <c r="Q3339" s="81"/>
      <c r="R3339" s="81"/>
      <c r="S3339" s="81"/>
      <c r="T3339" s="84"/>
      <c r="U3339" s="85"/>
      <c r="V3339" s="86"/>
      <c r="W3339" s="86"/>
      <c r="X3339" s="86"/>
    </row>
    <row r="3340" customFormat="false" ht="12.75" hidden="false" customHeight="false" outlineLevel="0" collapsed="false">
      <c r="B3340" s="78" t="n">
        <v>3331</v>
      </c>
      <c r="C3340" s="81"/>
      <c r="D3340" s="79"/>
      <c r="E3340" s="79"/>
      <c r="F3340" s="80"/>
      <c r="G3340" s="81"/>
      <c r="H3340" s="81"/>
      <c r="I3340" s="82"/>
      <c r="J3340" s="81"/>
      <c r="K3340" s="81"/>
      <c r="L3340" s="81"/>
      <c r="M3340" s="81"/>
      <c r="N3340" s="81"/>
      <c r="O3340" s="81"/>
      <c r="P3340" s="83"/>
      <c r="Q3340" s="81"/>
      <c r="R3340" s="81"/>
      <c r="S3340" s="81"/>
      <c r="T3340" s="84"/>
      <c r="U3340" s="85"/>
      <c r="V3340" s="86"/>
      <c r="W3340" s="86"/>
      <c r="X3340" s="86"/>
    </row>
    <row r="3341" customFormat="false" ht="12.75" hidden="false" customHeight="false" outlineLevel="0" collapsed="false">
      <c r="B3341" s="78" t="n">
        <v>3332</v>
      </c>
      <c r="C3341" s="81"/>
      <c r="D3341" s="79"/>
      <c r="E3341" s="79"/>
      <c r="F3341" s="80"/>
      <c r="G3341" s="81"/>
      <c r="H3341" s="81"/>
      <c r="I3341" s="82"/>
      <c r="J3341" s="81"/>
      <c r="K3341" s="81"/>
      <c r="L3341" s="81"/>
      <c r="M3341" s="81"/>
      <c r="N3341" s="81"/>
      <c r="O3341" s="81"/>
      <c r="P3341" s="83"/>
      <c r="Q3341" s="81"/>
      <c r="R3341" s="81"/>
      <c r="S3341" s="81"/>
      <c r="T3341" s="84"/>
      <c r="U3341" s="85"/>
      <c r="V3341" s="86"/>
      <c r="W3341" s="86"/>
      <c r="X3341" s="86"/>
    </row>
    <row r="3342" customFormat="false" ht="12.75" hidden="false" customHeight="false" outlineLevel="0" collapsed="false">
      <c r="B3342" s="78" t="n">
        <v>3333</v>
      </c>
      <c r="C3342" s="81"/>
      <c r="D3342" s="79"/>
      <c r="E3342" s="79"/>
      <c r="F3342" s="80"/>
      <c r="G3342" s="81"/>
      <c r="H3342" s="81"/>
      <c r="I3342" s="82"/>
      <c r="J3342" s="81"/>
      <c r="K3342" s="81"/>
      <c r="L3342" s="81"/>
      <c r="M3342" s="81"/>
      <c r="N3342" s="81"/>
      <c r="O3342" s="81"/>
      <c r="P3342" s="83"/>
      <c r="Q3342" s="81"/>
      <c r="R3342" s="81"/>
      <c r="S3342" s="81"/>
      <c r="T3342" s="84"/>
      <c r="U3342" s="85"/>
      <c r="V3342" s="86"/>
      <c r="W3342" s="86"/>
      <c r="X3342" s="86"/>
    </row>
    <row r="3343" customFormat="false" ht="12.75" hidden="false" customHeight="false" outlineLevel="0" collapsed="false">
      <c r="B3343" s="78" t="n">
        <v>3334</v>
      </c>
      <c r="C3343" s="81"/>
      <c r="D3343" s="79"/>
      <c r="E3343" s="79"/>
      <c r="F3343" s="80"/>
      <c r="G3343" s="81"/>
      <c r="H3343" s="81"/>
      <c r="I3343" s="82"/>
      <c r="J3343" s="81"/>
      <c r="K3343" s="81"/>
      <c r="L3343" s="81"/>
      <c r="M3343" s="81"/>
      <c r="N3343" s="81"/>
      <c r="O3343" s="81"/>
      <c r="P3343" s="83"/>
      <c r="Q3343" s="81"/>
      <c r="R3343" s="81"/>
      <c r="S3343" s="81"/>
      <c r="T3343" s="84"/>
      <c r="U3343" s="85"/>
      <c r="V3343" s="86"/>
      <c r="W3343" s="86"/>
      <c r="X3343" s="86"/>
    </row>
    <row r="3344" customFormat="false" ht="12.75" hidden="false" customHeight="false" outlineLevel="0" collapsed="false">
      <c r="B3344" s="78" t="n">
        <v>3335</v>
      </c>
      <c r="C3344" s="81"/>
      <c r="D3344" s="79"/>
      <c r="E3344" s="79"/>
      <c r="F3344" s="80"/>
      <c r="G3344" s="81"/>
      <c r="H3344" s="81"/>
      <c r="I3344" s="82"/>
      <c r="J3344" s="81"/>
      <c r="K3344" s="81"/>
      <c r="L3344" s="81"/>
      <c r="M3344" s="81"/>
      <c r="N3344" s="81"/>
      <c r="O3344" s="81"/>
      <c r="P3344" s="83"/>
      <c r="Q3344" s="81"/>
      <c r="R3344" s="81"/>
      <c r="S3344" s="81"/>
      <c r="T3344" s="84"/>
      <c r="U3344" s="85"/>
      <c r="V3344" s="86"/>
      <c r="W3344" s="86"/>
      <c r="X3344" s="86"/>
    </row>
    <row r="3345" customFormat="false" ht="12.75" hidden="false" customHeight="false" outlineLevel="0" collapsed="false">
      <c r="B3345" s="78" t="n">
        <v>3336</v>
      </c>
      <c r="C3345" s="81"/>
      <c r="D3345" s="79"/>
      <c r="E3345" s="79"/>
      <c r="F3345" s="80"/>
      <c r="G3345" s="81"/>
      <c r="H3345" s="81"/>
      <c r="I3345" s="82"/>
      <c r="J3345" s="81"/>
      <c r="K3345" s="81"/>
      <c r="L3345" s="81"/>
      <c r="M3345" s="81"/>
      <c r="N3345" s="81"/>
      <c r="O3345" s="81"/>
      <c r="P3345" s="83"/>
      <c r="Q3345" s="81"/>
      <c r="R3345" s="81"/>
      <c r="S3345" s="81"/>
      <c r="T3345" s="84"/>
      <c r="U3345" s="85"/>
      <c r="V3345" s="86"/>
      <c r="W3345" s="86"/>
      <c r="X3345" s="86"/>
    </row>
    <row r="3346" customFormat="false" ht="12.75" hidden="false" customHeight="false" outlineLevel="0" collapsed="false">
      <c r="B3346" s="78" t="n">
        <v>3337</v>
      </c>
      <c r="C3346" s="81"/>
      <c r="D3346" s="79"/>
      <c r="E3346" s="79"/>
      <c r="F3346" s="80"/>
      <c r="G3346" s="81"/>
      <c r="H3346" s="81"/>
      <c r="I3346" s="82"/>
      <c r="J3346" s="81"/>
      <c r="K3346" s="81"/>
      <c r="L3346" s="81"/>
      <c r="M3346" s="81"/>
      <c r="N3346" s="81"/>
      <c r="O3346" s="81"/>
      <c r="P3346" s="83"/>
      <c r="Q3346" s="81"/>
      <c r="R3346" s="81"/>
      <c r="S3346" s="81"/>
      <c r="T3346" s="84"/>
      <c r="U3346" s="85"/>
      <c r="V3346" s="86"/>
      <c r="W3346" s="86"/>
      <c r="X3346" s="86"/>
    </row>
    <row r="3347" customFormat="false" ht="12.75" hidden="false" customHeight="false" outlineLevel="0" collapsed="false">
      <c r="B3347" s="78" t="n">
        <v>3338</v>
      </c>
      <c r="C3347" s="81"/>
      <c r="D3347" s="79"/>
      <c r="E3347" s="79"/>
      <c r="F3347" s="80"/>
      <c r="G3347" s="81"/>
      <c r="H3347" s="81"/>
      <c r="I3347" s="82"/>
      <c r="J3347" s="81"/>
      <c r="K3347" s="81"/>
      <c r="L3347" s="81"/>
      <c r="M3347" s="81"/>
      <c r="N3347" s="81"/>
      <c r="O3347" s="81"/>
      <c r="P3347" s="83"/>
      <c r="Q3347" s="81"/>
      <c r="R3347" s="81"/>
      <c r="S3347" s="81"/>
      <c r="T3347" s="84"/>
      <c r="U3347" s="85"/>
      <c r="V3347" s="86"/>
      <c r="W3347" s="86"/>
      <c r="X3347" s="86"/>
    </row>
    <row r="3348" customFormat="false" ht="12.75" hidden="false" customHeight="false" outlineLevel="0" collapsed="false">
      <c r="B3348" s="78" t="n">
        <v>3339</v>
      </c>
      <c r="C3348" s="81"/>
      <c r="D3348" s="79"/>
      <c r="E3348" s="79"/>
      <c r="F3348" s="80"/>
      <c r="G3348" s="81"/>
      <c r="H3348" s="81"/>
      <c r="I3348" s="82"/>
      <c r="J3348" s="81"/>
      <c r="K3348" s="81"/>
      <c r="L3348" s="81"/>
      <c r="M3348" s="81"/>
      <c r="N3348" s="81"/>
      <c r="O3348" s="81"/>
      <c r="P3348" s="83"/>
      <c r="Q3348" s="81"/>
      <c r="R3348" s="81"/>
      <c r="S3348" s="81"/>
      <c r="T3348" s="84"/>
      <c r="U3348" s="85"/>
      <c r="V3348" s="86"/>
      <c r="W3348" s="86"/>
      <c r="X3348" s="86"/>
    </row>
    <row r="3349" customFormat="false" ht="12.75" hidden="false" customHeight="false" outlineLevel="0" collapsed="false">
      <c r="B3349" s="78" t="n">
        <v>3340</v>
      </c>
      <c r="C3349" s="81"/>
      <c r="D3349" s="79"/>
      <c r="E3349" s="79"/>
      <c r="F3349" s="80"/>
      <c r="G3349" s="81"/>
      <c r="H3349" s="81"/>
      <c r="I3349" s="82"/>
      <c r="J3349" s="81"/>
      <c r="K3349" s="81"/>
      <c r="L3349" s="81"/>
      <c r="M3349" s="81"/>
      <c r="N3349" s="81"/>
      <c r="O3349" s="81"/>
      <c r="P3349" s="83"/>
      <c r="Q3349" s="81"/>
      <c r="R3349" s="81"/>
      <c r="S3349" s="81"/>
      <c r="T3349" s="84"/>
      <c r="U3349" s="85"/>
      <c r="V3349" s="86"/>
      <c r="W3349" s="86"/>
      <c r="X3349" s="86"/>
    </row>
    <row r="3350" customFormat="false" ht="12.75" hidden="false" customHeight="false" outlineLevel="0" collapsed="false">
      <c r="B3350" s="78" t="n">
        <v>3341</v>
      </c>
      <c r="C3350" s="81"/>
      <c r="D3350" s="79"/>
      <c r="E3350" s="79"/>
      <c r="F3350" s="80"/>
      <c r="G3350" s="81"/>
      <c r="H3350" s="81"/>
      <c r="I3350" s="82"/>
      <c r="J3350" s="81"/>
      <c r="K3350" s="81"/>
      <c r="L3350" s="81"/>
      <c r="M3350" s="81"/>
      <c r="N3350" s="81"/>
      <c r="O3350" s="81"/>
      <c r="P3350" s="83"/>
      <c r="Q3350" s="81"/>
      <c r="R3350" s="81"/>
      <c r="S3350" s="81"/>
      <c r="T3350" s="84"/>
      <c r="U3350" s="85"/>
      <c r="V3350" s="86"/>
      <c r="W3350" s="86"/>
      <c r="X3350" s="86"/>
    </row>
    <row r="3351" customFormat="false" ht="12.75" hidden="false" customHeight="false" outlineLevel="0" collapsed="false">
      <c r="B3351" s="78" t="n">
        <v>3342</v>
      </c>
      <c r="C3351" s="81"/>
      <c r="D3351" s="79"/>
      <c r="E3351" s="79"/>
      <c r="F3351" s="80"/>
      <c r="G3351" s="81"/>
      <c r="H3351" s="81"/>
      <c r="I3351" s="82"/>
      <c r="J3351" s="81"/>
      <c r="K3351" s="81"/>
      <c r="L3351" s="81"/>
      <c r="M3351" s="81"/>
      <c r="N3351" s="81"/>
      <c r="O3351" s="81"/>
      <c r="P3351" s="83"/>
      <c r="Q3351" s="81"/>
      <c r="R3351" s="81"/>
      <c r="S3351" s="81"/>
      <c r="T3351" s="84"/>
      <c r="U3351" s="85"/>
      <c r="V3351" s="86"/>
      <c r="W3351" s="86"/>
      <c r="X3351" s="86"/>
    </row>
    <row r="3352" customFormat="false" ht="12.75" hidden="false" customHeight="false" outlineLevel="0" collapsed="false">
      <c r="B3352" s="78" t="n">
        <v>3343</v>
      </c>
      <c r="C3352" s="81"/>
      <c r="D3352" s="79"/>
      <c r="E3352" s="79"/>
      <c r="F3352" s="80"/>
      <c r="G3352" s="81"/>
      <c r="H3352" s="81"/>
      <c r="I3352" s="82"/>
      <c r="J3352" s="81"/>
      <c r="K3352" s="81"/>
      <c r="L3352" s="81"/>
      <c r="M3352" s="81"/>
      <c r="N3352" s="81"/>
      <c r="O3352" s="81"/>
      <c r="P3352" s="83"/>
      <c r="Q3352" s="81"/>
      <c r="R3352" s="81"/>
      <c r="S3352" s="81"/>
      <c r="T3352" s="84"/>
      <c r="U3352" s="85"/>
      <c r="V3352" s="86"/>
      <c r="W3352" s="86"/>
      <c r="X3352" s="86"/>
    </row>
    <row r="3353" customFormat="false" ht="12.75" hidden="false" customHeight="false" outlineLevel="0" collapsed="false">
      <c r="B3353" s="78" t="n">
        <v>3344</v>
      </c>
      <c r="C3353" s="81"/>
      <c r="D3353" s="79"/>
      <c r="E3353" s="79"/>
      <c r="F3353" s="80"/>
      <c r="G3353" s="81"/>
      <c r="H3353" s="81"/>
      <c r="I3353" s="82"/>
      <c r="J3353" s="81"/>
      <c r="K3353" s="81"/>
      <c r="L3353" s="81"/>
      <c r="M3353" s="81"/>
      <c r="N3353" s="81"/>
      <c r="O3353" s="81"/>
      <c r="P3353" s="83"/>
      <c r="Q3353" s="81"/>
      <c r="R3353" s="81"/>
      <c r="S3353" s="81"/>
      <c r="T3353" s="84"/>
      <c r="U3353" s="85"/>
      <c r="V3353" s="86"/>
      <c r="W3353" s="86"/>
      <c r="X3353" s="86"/>
    </row>
    <row r="3354" customFormat="false" ht="12.75" hidden="false" customHeight="false" outlineLevel="0" collapsed="false">
      <c r="B3354" s="78" t="n">
        <v>3345</v>
      </c>
      <c r="C3354" s="81"/>
      <c r="D3354" s="79"/>
      <c r="E3354" s="79"/>
      <c r="F3354" s="80"/>
      <c r="G3354" s="81"/>
      <c r="H3354" s="81"/>
      <c r="I3354" s="82"/>
      <c r="J3354" s="81"/>
      <c r="K3354" s="81"/>
      <c r="L3354" s="81"/>
      <c r="M3354" s="81"/>
      <c r="N3354" s="81"/>
      <c r="O3354" s="81"/>
      <c r="P3354" s="83"/>
      <c r="Q3354" s="81"/>
      <c r="R3354" s="81"/>
      <c r="S3354" s="81"/>
      <c r="T3354" s="84"/>
      <c r="U3354" s="85"/>
      <c r="V3354" s="86"/>
      <c r="W3354" s="86"/>
      <c r="X3354" s="86"/>
    </row>
    <row r="3355" customFormat="false" ht="12.75" hidden="false" customHeight="false" outlineLevel="0" collapsed="false">
      <c r="B3355" s="78" t="n">
        <v>3346</v>
      </c>
      <c r="C3355" s="81"/>
      <c r="D3355" s="79"/>
      <c r="E3355" s="79"/>
      <c r="F3355" s="80"/>
      <c r="G3355" s="81"/>
      <c r="H3355" s="81"/>
      <c r="I3355" s="82"/>
      <c r="J3355" s="81"/>
      <c r="K3355" s="81"/>
      <c r="L3355" s="81"/>
      <c r="M3355" s="81"/>
      <c r="N3355" s="81"/>
      <c r="O3355" s="81"/>
      <c r="P3355" s="83"/>
      <c r="Q3355" s="81"/>
      <c r="R3355" s="81"/>
      <c r="S3355" s="81"/>
      <c r="T3355" s="84"/>
      <c r="U3355" s="85"/>
      <c r="V3355" s="86"/>
      <c r="W3355" s="86"/>
      <c r="X3355" s="86"/>
    </row>
    <row r="3356" customFormat="false" ht="12.75" hidden="false" customHeight="false" outlineLevel="0" collapsed="false">
      <c r="B3356" s="78" t="n">
        <v>3347</v>
      </c>
      <c r="C3356" s="81"/>
      <c r="D3356" s="79"/>
      <c r="E3356" s="79"/>
      <c r="F3356" s="80"/>
      <c r="G3356" s="81"/>
      <c r="H3356" s="81"/>
      <c r="I3356" s="82"/>
      <c r="J3356" s="81"/>
      <c r="K3356" s="81"/>
      <c r="L3356" s="81"/>
      <c r="M3356" s="81"/>
      <c r="N3356" s="81"/>
      <c r="O3356" s="81"/>
      <c r="P3356" s="83"/>
      <c r="Q3356" s="81"/>
      <c r="R3356" s="81"/>
      <c r="S3356" s="81"/>
      <c r="T3356" s="84"/>
      <c r="U3356" s="85"/>
      <c r="V3356" s="86"/>
      <c r="W3356" s="86"/>
      <c r="X3356" s="86"/>
    </row>
    <row r="3357" customFormat="false" ht="12.75" hidden="false" customHeight="false" outlineLevel="0" collapsed="false">
      <c r="B3357" s="78" t="n">
        <v>3348</v>
      </c>
      <c r="C3357" s="81"/>
      <c r="D3357" s="79"/>
      <c r="E3357" s="79"/>
      <c r="F3357" s="80"/>
      <c r="G3357" s="81"/>
      <c r="H3357" s="81"/>
      <c r="I3357" s="82"/>
      <c r="J3357" s="81"/>
      <c r="K3357" s="81"/>
      <c r="L3357" s="81"/>
      <c r="M3357" s="81"/>
      <c r="N3357" s="81"/>
      <c r="O3357" s="81"/>
      <c r="P3357" s="83"/>
      <c r="Q3357" s="81"/>
      <c r="R3357" s="81"/>
      <c r="S3357" s="81"/>
      <c r="T3357" s="84"/>
      <c r="U3357" s="85"/>
      <c r="V3357" s="86"/>
      <c r="W3357" s="86"/>
      <c r="X3357" s="86"/>
    </row>
    <row r="3358" customFormat="false" ht="12.75" hidden="false" customHeight="false" outlineLevel="0" collapsed="false">
      <c r="B3358" s="78" t="n">
        <v>3349</v>
      </c>
      <c r="C3358" s="81"/>
      <c r="D3358" s="79"/>
      <c r="E3358" s="79"/>
      <c r="F3358" s="80"/>
      <c r="G3358" s="81"/>
      <c r="H3358" s="81"/>
      <c r="I3358" s="82"/>
      <c r="J3358" s="81"/>
      <c r="K3358" s="81"/>
      <c r="L3358" s="81"/>
      <c r="M3358" s="81"/>
      <c r="N3358" s="81"/>
      <c r="O3358" s="81"/>
      <c r="P3358" s="83"/>
      <c r="Q3358" s="81"/>
      <c r="R3358" s="81"/>
      <c r="S3358" s="81"/>
      <c r="T3358" s="84"/>
      <c r="U3358" s="85"/>
      <c r="V3358" s="86"/>
      <c r="W3358" s="86"/>
      <c r="X3358" s="86"/>
    </row>
    <row r="3359" customFormat="false" ht="12.75" hidden="false" customHeight="false" outlineLevel="0" collapsed="false">
      <c r="B3359" s="78" t="n">
        <v>3350</v>
      </c>
      <c r="C3359" s="81"/>
      <c r="D3359" s="79"/>
      <c r="E3359" s="79"/>
      <c r="F3359" s="80"/>
      <c r="G3359" s="81"/>
      <c r="H3359" s="81"/>
      <c r="I3359" s="82"/>
      <c r="J3359" s="81"/>
      <c r="K3359" s="81"/>
      <c r="L3359" s="81"/>
      <c r="M3359" s="81"/>
      <c r="N3359" s="81"/>
      <c r="O3359" s="81"/>
      <c r="P3359" s="83"/>
      <c r="Q3359" s="81"/>
      <c r="R3359" s="81"/>
      <c r="S3359" s="81"/>
      <c r="T3359" s="84"/>
      <c r="U3359" s="85"/>
      <c r="V3359" s="86"/>
      <c r="W3359" s="86"/>
      <c r="X3359" s="86"/>
    </row>
    <row r="3360" customFormat="false" ht="12.75" hidden="false" customHeight="false" outlineLevel="0" collapsed="false">
      <c r="B3360" s="78" t="n">
        <v>3351</v>
      </c>
      <c r="C3360" s="81"/>
      <c r="D3360" s="79"/>
      <c r="E3360" s="79"/>
      <c r="F3360" s="80"/>
      <c r="G3360" s="81"/>
      <c r="H3360" s="81"/>
      <c r="I3360" s="82"/>
      <c r="J3360" s="81"/>
      <c r="K3360" s="81"/>
      <c r="L3360" s="81"/>
      <c r="M3360" s="81"/>
      <c r="N3360" s="81"/>
      <c r="O3360" s="81"/>
      <c r="P3360" s="83"/>
      <c r="Q3360" s="81"/>
      <c r="R3360" s="81"/>
      <c r="S3360" s="81"/>
      <c r="T3360" s="84"/>
      <c r="U3360" s="85"/>
      <c r="V3360" s="86"/>
      <c r="W3360" s="86"/>
      <c r="X3360" s="86"/>
    </row>
    <row r="3361" customFormat="false" ht="12.75" hidden="false" customHeight="false" outlineLevel="0" collapsed="false">
      <c r="B3361" s="78" t="n">
        <v>3352</v>
      </c>
      <c r="C3361" s="81"/>
      <c r="D3361" s="79"/>
      <c r="E3361" s="79"/>
      <c r="F3361" s="80"/>
      <c r="G3361" s="81"/>
      <c r="H3361" s="81"/>
      <c r="I3361" s="82"/>
      <c r="J3361" s="81"/>
      <c r="K3361" s="81"/>
      <c r="L3361" s="81"/>
      <c r="M3361" s="81"/>
      <c r="N3361" s="81"/>
      <c r="O3361" s="81"/>
      <c r="P3361" s="83"/>
      <c r="Q3361" s="81"/>
      <c r="R3361" s="81"/>
      <c r="S3361" s="81"/>
      <c r="T3361" s="84"/>
      <c r="U3361" s="85"/>
      <c r="V3361" s="86"/>
      <c r="W3361" s="86"/>
      <c r="X3361" s="86"/>
    </row>
    <row r="3362" customFormat="false" ht="12.75" hidden="false" customHeight="false" outlineLevel="0" collapsed="false">
      <c r="B3362" s="78" t="n">
        <v>3353</v>
      </c>
      <c r="C3362" s="81"/>
      <c r="D3362" s="79"/>
      <c r="E3362" s="79"/>
      <c r="F3362" s="80"/>
      <c r="G3362" s="81"/>
      <c r="H3362" s="81"/>
      <c r="I3362" s="82"/>
      <c r="J3362" s="81"/>
      <c r="K3362" s="81"/>
      <c r="L3362" s="81"/>
      <c r="M3362" s="81"/>
      <c r="N3362" s="81"/>
      <c r="O3362" s="81"/>
      <c r="P3362" s="83"/>
      <c r="Q3362" s="81"/>
      <c r="R3362" s="81"/>
      <c r="S3362" s="81"/>
      <c r="T3362" s="84"/>
      <c r="U3362" s="85"/>
      <c r="V3362" s="86"/>
      <c r="W3362" s="86"/>
      <c r="X3362" s="86"/>
    </row>
    <row r="3363" customFormat="false" ht="12.75" hidden="false" customHeight="false" outlineLevel="0" collapsed="false">
      <c r="B3363" s="78" t="n">
        <v>3354</v>
      </c>
      <c r="C3363" s="81"/>
      <c r="D3363" s="79"/>
      <c r="E3363" s="79"/>
      <c r="F3363" s="80"/>
      <c r="G3363" s="81"/>
      <c r="H3363" s="81"/>
      <c r="I3363" s="82"/>
      <c r="J3363" s="81"/>
      <c r="K3363" s="81"/>
      <c r="L3363" s="81"/>
      <c r="M3363" s="81"/>
      <c r="N3363" s="81"/>
      <c r="O3363" s="81"/>
      <c r="P3363" s="83"/>
      <c r="Q3363" s="81"/>
      <c r="R3363" s="81"/>
      <c r="S3363" s="81"/>
      <c r="T3363" s="84"/>
      <c r="U3363" s="85"/>
      <c r="V3363" s="86"/>
      <c r="W3363" s="86"/>
      <c r="X3363" s="86"/>
    </row>
    <row r="3364" customFormat="false" ht="12.75" hidden="false" customHeight="false" outlineLevel="0" collapsed="false">
      <c r="B3364" s="78" t="n">
        <v>3355</v>
      </c>
      <c r="C3364" s="81"/>
      <c r="D3364" s="79"/>
      <c r="E3364" s="79"/>
      <c r="F3364" s="80"/>
      <c r="G3364" s="81"/>
      <c r="H3364" s="81"/>
      <c r="I3364" s="82"/>
      <c r="J3364" s="81"/>
      <c r="K3364" s="81"/>
      <c r="L3364" s="81"/>
      <c r="M3364" s="81"/>
      <c r="N3364" s="81"/>
      <c r="O3364" s="81"/>
      <c r="P3364" s="83"/>
      <c r="Q3364" s="81"/>
      <c r="R3364" s="81"/>
      <c r="S3364" s="81"/>
      <c r="T3364" s="84"/>
      <c r="U3364" s="85"/>
      <c r="V3364" s="86"/>
      <c r="W3364" s="86"/>
      <c r="X3364" s="86"/>
    </row>
    <row r="3365" customFormat="false" ht="12.75" hidden="false" customHeight="false" outlineLevel="0" collapsed="false">
      <c r="B3365" s="78" t="n">
        <v>3356</v>
      </c>
      <c r="C3365" s="81"/>
      <c r="D3365" s="79"/>
      <c r="E3365" s="79"/>
      <c r="F3365" s="80"/>
      <c r="G3365" s="81"/>
      <c r="H3365" s="81"/>
      <c r="I3365" s="82"/>
      <c r="J3365" s="81"/>
      <c r="K3365" s="81"/>
      <c r="L3365" s="81"/>
      <c r="M3365" s="81"/>
      <c r="N3365" s="81"/>
      <c r="O3365" s="81"/>
      <c r="P3365" s="83"/>
      <c r="Q3365" s="81"/>
      <c r="R3365" s="81"/>
      <c r="S3365" s="81"/>
      <c r="T3365" s="84"/>
      <c r="U3365" s="85"/>
      <c r="V3365" s="86"/>
      <c r="W3365" s="86"/>
      <c r="X3365" s="86"/>
    </row>
    <row r="3366" customFormat="false" ht="12.75" hidden="false" customHeight="false" outlineLevel="0" collapsed="false">
      <c r="B3366" s="78" t="n">
        <v>3357</v>
      </c>
      <c r="C3366" s="81"/>
      <c r="D3366" s="79"/>
      <c r="E3366" s="79"/>
      <c r="F3366" s="80"/>
      <c r="G3366" s="81"/>
      <c r="H3366" s="81"/>
      <c r="I3366" s="82"/>
      <c r="J3366" s="81"/>
      <c r="K3366" s="81"/>
      <c r="L3366" s="81"/>
      <c r="M3366" s="81"/>
      <c r="N3366" s="81"/>
      <c r="O3366" s="81"/>
      <c r="P3366" s="83"/>
      <c r="Q3366" s="81"/>
      <c r="R3366" s="81"/>
      <c r="S3366" s="81"/>
      <c r="T3366" s="84"/>
      <c r="U3366" s="85"/>
      <c r="V3366" s="86"/>
      <c r="W3366" s="86"/>
      <c r="X3366" s="86"/>
    </row>
    <row r="3367" customFormat="false" ht="12.75" hidden="false" customHeight="false" outlineLevel="0" collapsed="false">
      <c r="B3367" s="78" t="n">
        <v>3358</v>
      </c>
      <c r="C3367" s="81"/>
      <c r="D3367" s="79"/>
      <c r="E3367" s="79"/>
      <c r="F3367" s="80"/>
      <c r="G3367" s="81"/>
      <c r="H3367" s="81"/>
      <c r="I3367" s="82"/>
      <c r="J3367" s="81"/>
      <c r="K3367" s="81"/>
      <c r="L3367" s="81"/>
      <c r="M3367" s="81"/>
      <c r="N3367" s="81"/>
      <c r="O3367" s="81"/>
      <c r="P3367" s="83"/>
      <c r="Q3367" s="81"/>
      <c r="R3367" s="81"/>
      <c r="S3367" s="81"/>
      <c r="T3367" s="84"/>
      <c r="U3367" s="85"/>
      <c r="V3367" s="86"/>
      <c r="W3367" s="86"/>
      <c r="X3367" s="86"/>
    </row>
    <row r="3368" customFormat="false" ht="12.75" hidden="false" customHeight="false" outlineLevel="0" collapsed="false">
      <c r="B3368" s="78" t="n">
        <v>3359</v>
      </c>
      <c r="C3368" s="81"/>
      <c r="D3368" s="79"/>
      <c r="E3368" s="79"/>
      <c r="F3368" s="80"/>
      <c r="G3368" s="81"/>
      <c r="H3368" s="81"/>
      <c r="I3368" s="82"/>
      <c r="J3368" s="81"/>
      <c r="K3368" s="81"/>
      <c r="L3368" s="81"/>
      <c r="M3368" s="81"/>
      <c r="N3368" s="81"/>
      <c r="O3368" s="81"/>
      <c r="P3368" s="83"/>
      <c r="Q3368" s="81"/>
      <c r="R3368" s="81"/>
      <c r="S3368" s="81"/>
      <c r="T3368" s="84"/>
      <c r="U3368" s="85"/>
      <c r="V3368" s="86"/>
      <c r="W3368" s="86"/>
      <c r="X3368" s="86"/>
    </row>
    <row r="3369" customFormat="false" ht="12.75" hidden="false" customHeight="false" outlineLevel="0" collapsed="false">
      <c r="B3369" s="78" t="n">
        <v>3360</v>
      </c>
      <c r="C3369" s="81"/>
      <c r="D3369" s="79"/>
      <c r="E3369" s="79"/>
      <c r="F3369" s="80"/>
      <c r="G3369" s="81"/>
      <c r="H3369" s="81"/>
      <c r="I3369" s="82"/>
      <c r="J3369" s="81"/>
      <c r="K3369" s="81"/>
      <c r="L3369" s="81"/>
      <c r="M3369" s="81"/>
      <c r="N3369" s="81"/>
      <c r="O3369" s="81"/>
      <c r="P3369" s="83"/>
      <c r="Q3369" s="81"/>
      <c r="R3369" s="81"/>
      <c r="S3369" s="81"/>
      <c r="T3369" s="84"/>
      <c r="U3369" s="85"/>
      <c r="V3369" s="86"/>
      <c r="W3369" s="86"/>
      <c r="X3369" s="86"/>
    </row>
    <row r="3370" customFormat="false" ht="12.75" hidden="false" customHeight="false" outlineLevel="0" collapsed="false">
      <c r="B3370" s="78" t="n">
        <v>3361</v>
      </c>
      <c r="C3370" s="81"/>
      <c r="D3370" s="79"/>
      <c r="E3370" s="79"/>
      <c r="F3370" s="80"/>
      <c r="G3370" s="81"/>
      <c r="H3370" s="81"/>
      <c r="I3370" s="82"/>
      <c r="J3370" s="81"/>
      <c r="K3370" s="81"/>
      <c r="L3370" s="81"/>
      <c r="M3370" s="81"/>
      <c r="N3370" s="81"/>
      <c r="O3370" s="81"/>
      <c r="P3370" s="83"/>
      <c r="Q3370" s="81"/>
      <c r="R3370" s="81"/>
      <c r="S3370" s="81"/>
      <c r="T3370" s="84"/>
      <c r="U3370" s="85"/>
      <c r="V3370" s="86"/>
      <c r="W3370" s="86"/>
      <c r="X3370" s="86"/>
    </row>
    <row r="3371" customFormat="false" ht="12.75" hidden="false" customHeight="false" outlineLevel="0" collapsed="false">
      <c r="B3371" s="78" t="n">
        <v>3362</v>
      </c>
      <c r="C3371" s="81"/>
      <c r="D3371" s="79"/>
      <c r="E3371" s="79"/>
      <c r="F3371" s="80"/>
      <c r="G3371" s="81"/>
      <c r="H3371" s="81"/>
      <c r="I3371" s="82"/>
      <c r="J3371" s="81"/>
      <c r="K3371" s="81"/>
      <c r="L3371" s="81"/>
      <c r="M3371" s="81"/>
      <c r="N3371" s="81"/>
      <c r="O3371" s="81"/>
      <c r="P3371" s="83"/>
      <c r="Q3371" s="81"/>
      <c r="R3371" s="81"/>
      <c r="S3371" s="81"/>
      <c r="T3371" s="84"/>
      <c r="U3371" s="85"/>
      <c r="V3371" s="86"/>
      <c r="W3371" s="86"/>
      <c r="X3371" s="86"/>
    </row>
    <row r="3372" customFormat="false" ht="12.75" hidden="false" customHeight="false" outlineLevel="0" collapsed="false">
      <c r="B3372" s="78" t="n">
        <v>3363</v>
      </c>
      <c r="C3372" s="81"/>
      <c r="D3372" s="79"/>
      <c r="E3372" s="79"/>
      <c r="F3372" s="80"/>
      <c r="G3372" s="81"/>
      <c r="H3372" s="81"/>
      <c r="I3372" s="82"/>
      <c r="J3372" s="81"/>
      <c r="K3372" s="81"/>
      <c r="L3372" s="81"/>
      <c r="M3372" s="81"/>
      <c r="N3372" s="81"/>
      <c r="O3372" s="81"/>
      <c r="P3372" s="83"/>
      <c r="Q3372" s="81"/>
      <c r="R3372" s="81"/>
      <c r="S3372" s="81"/>
      <c r="T3372" s="84"/>
      <c r="U3372" s="85"/>
      <c r="V3372" s="86"/>
      <c r="W3372" s="86"/>
      <c r="X3372" s="86"/>
    </row>
    <row r="3373" customFormat="false" ht="12.75" hidden="false" customHeight="false" outlineLevel="0" collapsed="false">
      <c r="B3373" s="78" t="n">
        <v>3364</v>
      </c>
      <c r="C3373" s="81"/>
      <c r="D3373" s="79"/>
      <c r="E3373" s="79"/>
      <c r="F3373" s="80"/>
      <c r="G3373" s="81"/>
      <c r="H3373" s="81"/>
      <c r="I3373" s="82"/>
      <c r="J3373" s="81"/>
      <c r="K3373" s="81"/>
      <c r="L3373" s="81"/>
      <c r="M3373" s="81"/>
      <c r="N3373" s="81"/>
      <c r="O3373" s="81"/>
      <c r="P3373" s="83"/>
      <c r="Q3373" s="81"/>
      <c r="R3373" s="81"/>
      <c r="S3373" s="81"/>
      <c r="T3373" s="84"/>
      <c r="U3373" s="85"/>
      <c r="V3373" s="86"/>
      <c r="W3373" s="86"/>
      <c r="X3373" s="86"/>
    </row>
    <row r="3374" customFormat="false" ht="12.75" hidden="false" customHeight="false" outlineLevel="0" collapsed="false">
      <c r="B3374" s="78" t="n">
        <v>3365</v>
      </c>
      <c r="C3374" s="81"/>
      <c r="D3374" s="79"/>
      <c r="E3374" s="79"/>
      <c r="F3374" s="80"/>
      <c r="G3374" s="81"/>
      <c r="H3374" s="81"/>
      <c r="I3374" s="82"/>
      <c r="J3374" s="81"/>
      <c r="K3374" s="81"/>
      <c r="L3374" s="81"/>
      <c r="M3374" s="81"/>
      <c r="N3374" s="81"/>
      <c r="O3374" s="81"/>
      <c r="P3374" s="83"/>
      <c r="Q3374" s="81"/>
      <c r="R3374" s="81"/>
      <c r="S3374" s="81"/>
      <c r="T3374" s="84"/>
      <c r="U3374" s="85"/>
      <c r="V3374" s="86"/>
      <c r="W3374" s="86"/>
      <c r="X3374" s="86"/>
    </row>
    <row r="3375" customFormat="false" ht="12.75" hidden="false" customHeight="false" outlineLevel="0" collapsed="false">
      <c r="B3375" s="78" t="n">
        <v>3366</v>
      </c>
      <c r="C3375" s="81"/>
      <c r="D3375" s="79"/>
      <c r="E3375" s="79"/>
      <c r="F3375" s="80"/>
      <c r="G3375" s="81"/>
      <c r="H3375" s="81"/>
      <c r="I3375" s="82"/>
      <c r="J3375" s="81"/>
      <c r="K3375" s="81"/>
      <c r="L3375" s="81"/>
      <c r="M3375" s="81"/>
      <c r="N3375" s="81"/>
      <c r="O3375" s="81"/>
      <c r="P3375" s="83"/>
      <c r="Q3375" s="81"/>
      <c r="R3375" s="81"/>
      <c r="S3375" s="81"/>
      <c r="T3375" s="84"/>
      <c r="U3375" s="85"/>
      <c r="V3375" s="86"/>
      <c r="W3375" s="86"/>
      <c r="X3375" s="86"/>
    </row>
    <row r="3376" customFormat="false" ht="12.75" hidden="false" customHeight="false" outlineLevel="0" collapsed="false">
      <c r="B3376" s="78" t="n">
        <v>3367</v>
      </c>
      <c r="C3376" s="81"/>
      <c r="D3376" s="79"/>
      <c r="E3376" s="79"/>
      <c r="F3376" s="80"/>
      <c r="G3376" s="81"/>
      <c r="H3376" s="81"/>
      <c r="I3376" s="82"/>
      <c r="J3376" s="81"/>
      <c r="K3376" s="81"/>
      <c r="L3376" s="81"/>
      <c r="M3376" s="81"/>
      <c r="N3376" s="81"/>
      <c r="O3376" s="81"/>
      <c r="P3376" s="83"/>
      <c r="Q3376" s="81"/>
      <c r="R3376" s="81"/>
      <c r="S3376" s="81"/>
      <c r="T3376" s="84"/>
      <c r="U3376" s="85"/>
      <c r="V3376" s="86"/>
      <c r="W3376" s="86"/>
      <c r="X3376" s="86"/>
    </row>
    <row r="3377" customFormat="false" ht="12.75" hidden="false" customHeight="false" outlineLevel="0" collapsed="false">
      <c r="B3377" s="78" t="n">
        <v>3368</v>
      </c>
      <c r="C3377" s="81"/>
      <c r="D3377" s="79"/>
      <c r="E3377" s="79"/>
      <c r="F3377" s="80"/>
      <c r="G3377" s="81"/>
      <c r="H3377" s="81"/>
      <c r="I3377" s="82"/>
      <c r="J3377" s="81"/>
      <c r="K3377" s="81"/>
      <c r="L3377" s="81"/>
      <c r="M3377" s="81"/>
      <c r="N3377" s="81"/>
      <c r="O3377" s="81"/>
      <c r="P3377" s="83"/>
      <c r="Q3377" s="81"/>
      <c r="R3377" s="81"/>
      <c r="S3377" s="81"/>
      <c r="T3377" s="84"/>
      <c r="U3377" s="85"/>
      <c r="V3377" s="86"/>
      <c r="W3377" s="86"/>
      <c r="X3377" s="86"/>
    </row>
    <row r="3378" customFormat="false" ht="12.75" hidden="false" customHeight="false" outlineLevel="0" collapsed="false">
      <c r="B3378" s="78" t="n">
        <v>3369</v>
      </c>
      <c r="C3378" s="81"/>
      <c r="D3378" s="79"/>
      <c r="E3378" s="79"/>
      <c r="F3378" s="80"/>
      <c r="G3378" s="81"/>
      <c r="H3378" s="81"/>
      <c r="I3378" s="82"/>
      <c r="J3378" s="81"/>
      <c r="K3378" s="81"/>
      <c r="L3378" s="81"/>
      <c r="M3378" s="81"/>
      <c r="N3378" s="81"/>
      <c r="O3378" s="81"/>
      <c r="P3378" s="83"/>
      <c r="Q3378" s="81"/>
      <c r="R3378" s="81"/>
      <c r="S3378" s="81"/>
      <c r="T3378" s="84"/>
      <c r="U3378" s="85"/>
      <c r="V3378" s="86"/>
      <c r="W3378" s="86"/>
      <c r="X3378" s="86"/>
    </row>
    <row r="3379" customFormat="false" ht="12.75" hidden="false" customHeight="false" outlineLevel="0" collapsed="false">
      <c r="B3379" s="78" t="n">
        <v>3370</v>
      </c>
      <c r="C3379" s="81"/>
      <c r="D3379" s="79"/>
      <c r="E3379" s="79"/>
      <c r="F3379" s="80"/>
      <c r="G3379" s="81"/>
      <c r="H3379" s="81"/>
      <c r="I3379" s="82"/>
      <c r="J3379" s="81"/>
      <c r="K3379" s="81"/>
      <c r="L3379" s="81"/>
      <c r="M3379" s="81"/>
      <c r="N3379" s="81"/>
      <c r="O3379" s="81"/>
      <c r="P3379" s="83"/>
      <c r="Q3379" s="81"/>
      <c r="R3379" s="81"/>
      <c r="S3379" s="81"/>
      <c r="T3379" s="84"/>
      <c r="U3379" s="85"/>
      <c r="V3379" s="86"/>
      <c r="W3379" s="86"/>
      <c r="X3379" s="86"/>
    </row>
    <row r="3380" customFormat="false" ht="12.75" hidden="false" customHeight="false" outlineLevel="0" collapsed="false">
      <c r="B3380" s="78" t="n">
        <v>3371</v>
      </c>
      <c r="C3380" s="81"/>
      <c r="D3380" s="79"/>
      <c r="E3380" s="79"/>
      <c r="F3380" s="80"/>
      <c r="G3380" s="81"/>
      <c r="H3380" s="81"/>
      <c r="I3380" s="82"/>
      <c r="J3380" s="81"/>
      <c r="K3380" s="81"/>
      <c r="L3380" s="81"/>
      <c r="M3380" s="81"/>
      <c r="N3380" s="81"/>
      <c r="O3380" s="81"/>
      <c r="P3380" s="83"/>
      <c r="Q3380" s="81"/>
      <c r="R3380" s="81"/>
      <c r="S3380" s="81"/>
      <c r="T3380" s="84"/>
      <c r="U3380" s="85"/>
      <c r="V3380" s="86"/>
      <c r="W3380" s="86"/>
      <c r="X3380" s="86"/>
    </row>
    <row r="3381" customFormat="false" ht="12.75" hidden="false" customHeight="false" outlineLevel="0" collapsed="false">
      <c r="B3381" s="78" t="n">
        <v>3372</v>
      </c>
      <c r="C3381" s="81"/>
      <c r="D3381" s="79"/>
      <c r="E3381" s="79"/>
      <c r="F3381" s="80"/>
      <c r="G3381" s="81"/>
      <c r="H3381" s="81"/>
      <c r="I3381" s="82"/>
      <c r="J3381" s="81"/>
      <c r="K3381" s="81"/>
      <c r="L3381" s="81"/>
      <c r="M3381" s="81"/>
      <c r="N3381" s="81"/>
      <c r="O3381" s="81"/>
      <c r="P3381" s="83"/>
      <c r="Q3381" s="81"/>
      <c r="R3381" s="81"/>
      <c r="S3381" s="81"/>
      <c r="T3381" s="84"/>
      <c r="U3381" s="85"/>
      <c r="V3381" s="86"/>
      <c r="W3381" s="86"/>
      <c r="X3381" s="86"/>
    </row>
    <row r="3382" customFormat="false" ht="12.75" hidden="false" customHeight="false" outlineLevel="0" collapsed="false">
      <c r="B3382" s="78" t="n">
        <v>3373</v>
      </c>
      <c r="C3382" s="81"/>
      <c r="D3382" s="79"/>
      <c r="E3382" s="79"/>
      <c r="F3382" s="80"/>
      <c r="G3382" s="81"/>
      <c r="H3382" s="81"/>
      <c r="I3382" s="82"/>
      <c r="J3382" s="81"/>
      <c r="K3382" s="81"/>
      <c r="L3382" s="81"/>
      <c r="M3382" s="81"/>
      <c r="N3382" s="81"/>
      <c r="O3382" s="81"/>
      <c r="P3382" s="83"/>
      <c r="Q3382" s="81"/>
      <c r="R3382" s="81"/>
      <c r="S3382" s="81"/>
      <c r="T3382" s="84"/>
      <c r="U3382" s="85"/>
      <c r="V3382" s="86"/>
      <c r="W3382" s="86"/>
      <c r="X3382" s="86"/>
    </row>
    <row r="3383" customFormat="false" ht="12.75" hidden="false" customHeight="false" outlineLevel="0" collapsed="false">
      <c r="B3383" s="78" t="n">
        <v>3374</v>
      </c>
      <c r="C3383" s="81"/>
      <c r="D3383" s="79"/>
      <c r="E3383" s="79"/>
      <c r="F3383" s="80"/>
      <c r="G3383" s="81"/>
      <c r="H3383" s="81"/>
      <c r="I3383" s="82"/>
      <c r="J3383" s="81"/>
      <c r="K3383" s="81"/>
      <c r="L3383" s="81"/>
      <c r="M3383" s="81"/>
      <c r="N3383" s="81"/>
      <c r="O3383" s="81"/>
      <c r="P3383" s="83"/>
      <c r="Q3383" s="81"/>
      <c r="R3383" s="81"/>
      <c r="S3383" s="81"/>
      <c r="T3383" s="84"/>
      <c r="U3383" s="85"/>
      <c r="V3383" s="86"/>
      <c r="W3383" s="86"/>
      <c r="X3383" s="86"/>
    </row>
    <row r="3384" customFormat="false" ht="12.75" hidden="false" customHeight="false" outlineLevel="0" collapsed="false">
      <c r="B3384" s="78" t="n">
        <v>3375</v>
      </c>
      <c r="C3384" s="81"/>
      <c r="D3384" s="79"/>
      <c r="E3384" s="79"/>
      <c r="F3384" s="80"/>
      <c r="G3384" s="81"/>
      <c r="H3384" s="81"/>
      <c r="I3384" s="82"/>
      <c r="J3384" s="81"/>
      <c r="K3384" s="81"/>
      <c r="L3384" s="81"/>
      <c r="M3384" s="81"/>
      <c r="N3384" s="81"/>
      <c r="O3384" s="81"/>
      <c r="P3384" s="83"/>
      <c r="Q3384" s="81"/>
      <c r="R3384" s="81"/>
      <c r="S3384" s="81"/>
      <c r="T3384" s="84"/>
      <c r="U3384" s="85"/>
      <c r="V3384" s="86"/>
      <c r="W3384" s="86"/>
      <c r="X3384" s="86"/>
    </row>
    <row r="3385" customFormat="false" ht="12.75" hidden="false" customHeight="false" outlineLevel="0" collapsed="false">
      <c r="B3385" s="78" t="n">
        <v>3376</v>
      </c>
      <c r="C3385" s="81"/>
      <c r="D3385" s="79"/>
      <c r="E3385" s="79"/>
      <c r="F3385" s="80"/>
      <c r="G3385" s="81"/>
      <c r="H3385" s="81"/>
      <c r="I3385" s="82"/>
      <c r="J3385" s="81"/>
      <c r="K3385" s="81"/>
      <c r="L3385" s="81"/>
      <c r="M3385" s="81"/>
      <c r="N3385" s="81"/>
      <c r="O3385" s="81"/>
      <c r="P3385" s="83"/>
      <c r="Q3385" s="81"/>
      <c r="R3385" s="81"/>
      <c r="S3385" s="81"/>
      <c r="T3385" s="84"/>
      <c r="U3385" s="85"/>
      <c r="V3385" s="86"/>
      <c r="W3385" s="86"/>
      <c r="X3385" s="86"/>
    </row>
    <row r="3386" customFormat="false" ht="12.75" hidden="false" customHeight="false" outlineLevel="0" collapsed="false">
      <c r="B3386" s="78" t="n">
        <v>3377</v>
      </c>
      <c r="C3386" s="81"/>
      <c r="D3386" s="79"/>
      <c r="E3386" s="79"/>
      <c r="F3386" s="80"/>
      <c r="G3386" s="81"/>
      <c r="H3386" s="81"/>
      <c r="I3386" s="82"/>
      <c r="J3386" s="81"/>
      <c r="K3386" s="81"/>
      <c r="L3386" s="81"/>
      <c r="M3386" s="81"/>
      <c r="N3386" s="81"/>
      <c r="O3386" s="81"/>
      <c r="P3386" s="83"/>
      <c r="Q3386" s="81"/>
      <c r="R3386" s="81"/>
      <c r="S3386" s="81"/>
      <c r="T3386" s="84"/>
      <c r="U3386" s="85"/>
      <c r="V3386" s="86"/>
      <c r="W3386" s="86"/>
      <c r="X3386" s="86"/>
    </row>
    <row r="3387" customFormat="false" ht="12.75" hidden="false" customHeight="false" outlineLevel="0" collapsed="false">
      <c r="B3387" s="78" t="n">
        <v>3378</v>
      </c>
      <c r="C3387" s="81"/>
      <c r="D3387" s="79"/>
      <c r="E3387" s="79"/>
      <c r="F3387" s="80"/>
      <c r="G3387" s="81"/>
      <c r="H3387" s="81"/>
      <c r="I3387" s="82"/>
      <c r="J3387" s="81"/>
      <c r="K3387" s="81"/>
      <c r="L3387" s="81"/>
      <c r="M3387" s="81"/>
      <c r="N3387" s="81"/>
      <c r="O3387" s="81"/>
      <c r="P3387" s="83"/>
      <c r="Q3387" s="81"/>
      <c r="R3387" s="81"/>
      <c r="S3387" s="81"/>
      <c r="T3387" s="84"/>
      <c r="U3387" s="85"/>
      <c r="V3387" s="86"/>
      <c r="W3387" s="86"/>
      <c r="X3387" s="86"/>
    </row>
    <row r="3388" customFormat="false" ht="12.75" hidden="false" customHeight="false" outlineLevel="0" collapsed="false">
      <c r="B3388" s="78" t="n">
        <v>3379</v>
      </c>
      <c r="C3388" s="81"/>
      <c r="D3388" s="79"/>
      <c r="E3388" s="79"/>
      <c r="F3388" s="80"/>
      <c r="G3388" s="81"/>
      <c r="H3388" s="81"/>
      <c r="I3388" s="82"/>
      <c r="J3388" s="81"/>
      <c r="K3388" s="81"/>
      <c r="L3388" s="81"/>
      <c r="M3388" s="81"/>
      <c r="N3388" s="81"/>
      <c r="O3388" s="81"/>
      <c r="P3388" s="83"/>
      <c r="Q3388" s="81"/>
      <c r="R3388" s="81"/>
      <c r="S3388" s="81"/>
      <c r="T3388" s="84"/>
      <c r="U3388" s="85"/>
      <c r="V3388" s="86"/>
      <c r="W3388" s="86"/>
      <c r="X3388" s="86"/>
    </row>
    <row r="3389" customFormat="false" ht="12.75" hidden="false" customHeight="false" outlineLevel="0" collapsed="false">
      <c r="B3389" s="78" t="n">
        <v>3380</v>
      </c>
      <c r="C3389" s="81"/>
      <c r="D3389" s="79"/>
      <c r="E3389" s="79"/>
      <c r="F3389" s="80"/>
      <c r="G3389" s="81"/>
      <c r="H3389" s="81"/>
      <c r="I3389" s="82"/>
      <c r="J3389" s="81"/>
      <c r="K3389" s="81"/>
      <c r="L3389" s="81"/>
      <c r="M3389" s="81"/>
      <c r="N3389" s="81"/>
      <c r="O3389" s="81"/>
      <c r="P3389" s="83"/>
      <c r="Q3389" s="81"/>
      <c r="R3389" s="81"/>
      <c r="S3389" s="81"/>
      <c r="T3389" s="84"/>
      <c r="U3389" s="85"/>
      <c r="V3389" s="86"/>
      <c r="W3389" s="86"/>
      <c r="X3389" s="86"/>
    </row>
    <row r="3390" customFormat="false" ht="12.75" hidden="false" customHeight="false" outlineLevel="0" collapsed="false">
      <c r="B3390" s="78" t="n">
        <v>3381</v>
      </c>
      <c r="C3390" s="81"/>
      <c r="D3390" s="79"/>
      <c r="E3390" s="79"/>
      <c r="F3390" s="80"/>
      <c r="G3390" s="81"/>
      <c r="H3390" s="81"/>
      <c r="I3390" s="82"/>
      <c r="J3390" s="81"/>
      <c r="K3390" s="81"/>
      <c r="L3390" s="81"/>
      <c r="M3390" s="81"/>
      <c r="N3390" s="81"/>
      <c r="O3390" s="81"/>
      <c r="P3390" s="83"/>
      <c r="Q3390" s="81"/>
      <c r="R3390" s="81"/>
      <c r="S3390" s="81"/>
      <c r="T3390" s="84"/>
      <c r="U3390" s="85"/>
      <c r="V3390" s="86"/>
      <c r="W3390" s="86"/>
      <c r="X3390" s="86"/>
    </row>
    <row r="3391" customFormat="false" ht="12.75" hidden="false" customHeight="false" outlineLevel="0" collapsed="false">
      <c r="B3391" s="78" t="n">
        <v>3382</v>
      </c>
      <c r="C3391" s="81"/>
      <c r="D3391" s="79"/>
      <c r="E3391" s="79"/>
      <c r="F3391" s="80"/>
      <c r="G3391" s="81"/>
      <c r="H3391" s="81"/>
      <c r="I3391" s="82"/>
      <c r="J3391" s="81"/>
      <c r="K3391" s="81"/>
      <c r="L3391" s="81"/>
      <c r="M3391" s="81"/>
      <c r="N3391" s="81"/>
      <c r="O3391" s="81"/>
      <c r="P3391" s="83"/>
      <c r="Q3391" s="81"/>
      <c r="R3391" s="81"/>
      <c r="S3391" s="81"/>
      <c r="T3391" s="84"/>
      <c r="U3391" s="85"/>
      <c r="V3391" s="86"/>
      <c r="W3391" s="86"/>
      <c r="X3391" s="86"/>
    </row>
    <row r="3392" customFormat="false" ht="12.75" hidden="false" customHeight="false" outlineLevel="0" collapsed="false">
      <c r="B3392" s="78" t="n">
        <v>3383</v>
      </c>
      <c r="C3392" s="81"/>
      <c r="D3392" s="79"/>
      <c r="E3392" s="79"/>
      <c r="F3392" s="80"/>
      <c r="G3392" s="81"/>
      <c r="H3392" s="81"/>
      <c r="I3392" s="82"/>
      <c r="J3392" s="81"/>
      <c r="K3392" s="81"/>
      <c r="L3392" s="81"/>
      <c r="M3392" s="81"/>
      <c r="N3392" s="81"/>
      <c r="O3392" s="81"/>
      <c r="P3392" s="83"/>
      <c r="Q3392" s="81"/>
      <c r="R3392" s="81"/>
      <c r="S3392" s="81"/>
      <c r="T3392" s="84"/>
      <c r="U3392" s="85"/>
      <c r="V3392" s="86"/>
      <c r="W3392" s="86"/>
      <c r="X3392" s="86"/>
    </row>
    <row r="3393" customFormat="false" ht="12.75" hidden="false" customHeight="false" outlineLevel="0" collapsed="false">
      <c r="B3393" s="78" t="n">
        <v>3384</v>
      </c>
      <c r="C3393" s="81"/>
      <c r="D3393" s="79"/>
      <c r="E3393" s="79"/>
      <c r="F3393" s="80"/>
      <c r="G3393" s="81"/>
      <c r="H3393" s="81"/>
      <c r="I3393" s="82"/>
      <c r="J3393" s="81"/>
      <c r="K3393" s="81"/>
      <c r="L3393" s="81"/>
      <c r="M3393" s="81"/>
      <c r="N3393" s="81"/>
      <c r="O3393" s="81"/>
      <c r="P3393" s="83"/>
      <c r="Q3393" s="81"/>
      <c r="R3393" s="81"/>
      <c r="S3393" s="81"/>
      <c r="T3393" s="84"/>
      <c r="U3393" s="85"/>
      <c r="V3393" s="86"/>
      <c r="W3393" s="86"/>
      <c r="X3393" s="86"/>
    </row>
    <row r="3394" customFormat="false" ht="12.75" hidden="false" customHeight="false" outlineLevel="0" collapsed="false">
      <c r="B3394" s="78" t="n">
        <v>3385</v>
      </c>
      <c r="C3394" s="81"/>
      <c r="D3394" s="79"/>
      <c r="E3394" s="79"/>
      <c r="F3394" s="80"/>
      <c r="G3394" s="81"/>
      <c r="H3394" s="81"/>
      <c r="I3394" s="82"/>
      <c r="J3394" s="81"/>
      <c r="K3394" s="81"/>
      <c r="L3394" s="81"/>
      <c r="M3394" s="81"/>
      <c r="N3394" s="81"/>
      <c r="O3394" s="81"/>
      <c r="P3394" s="83"/>
      <c r="Q3394" s="81"/>
      <c r="R3394" s="81"/>
      <c r="S3394" s="81"/>
      <c r="T3394" s="84"/>
      <c r="U3394" s="85"/>
      <c r="V3394" s="86"/>
      <c r="W3394" s="86"/>
      <c r="X3394" s="86"/>
    </row>
    <row r="3395" customFormat="false" ht="12.75" hidden="false" customHeight="false" outlineLevel="0" collapsed="false">
      <c r="B3395" s="78" t="n">
        <v>3386</v>
      </c>
      <c r="C3395" s="81"/>
      <c r="D3395" s="79"/>
      <c r="E3395" s="79"/>
      <c r="F3395" s="80"/>
      <c r="G3395" s="81"/>
      <c r="H3395" s="81"/>
      <c r="I3395" s="82"/>
      <c r="J3395" s="81"/>
      <c r="K3395" s="81"/>
      <c r="L3395" s="81"/>
      <c r="M3395" s="81"/>
      <c r="N3395" s="81"/>
      <c r="O3395" s="81"/>
      <c r="P3395" s="83"/>
      <c r="Q3395" s="81"/>
      <c r="R3395" s="81"/>
      <c r="S3395" s="81"/>
      <c r="T3395" s="84"/>
      <c r="U3395" s="85"/>
      <c r="V3395" s="86"/>
      <c r="W3395" s="86"/>
      <c r="X3395" s="86"/>
    </row>
    <row r="3396" customFormat="false" ht="12.75" hidden="false" customHeight="false" outlineLevel="0" collapsed="false">
      <c r="B3396" s="78" t="n">
        <v>3387</v>
      </c>
      <c r="C3396" s="81"/>
      <c r="D3396" s="79"/>
      <c r="E3396" s="79"/>
      <c r="F3396" s="80"/>
      <c r="G3396" s="81"/>
      <c r="H3396" s="81"/>
      <c r="I3396" s="82"/>
      <c r="J3396" s="81"/>
      <c r="K3396" s="81"/>
      <c r="L3396" s="81"/>
      <c r="M3396" s="81"/>
      <c r="N3396" s="81"/>
      <c r="O3396" s="81"/>
      <c r="P3396" s="83"/>
      <c r="Q3396" s="81"/>
      <c r="R3396" s="81"/>
      <c r="S3396" s="81"/>
      <c r="T3396" s="84"/>
      <c r="U3396" s="85"/>
      <c r="V3396" s="86"/>
      <c r="W3396" s="86"/>
      <c r="X3396" s="86"/>
    </row>
    <row r="3397" customFormat="false" ht="12.75" hidden="false" customHeight="false" outlineLevel="0" collapsed="false">
      <c r="B3397" s="78" t="n">
        <v>3388</v>
      </c>
      <c r="C3397" s="81"/>
      <c r="D3397" s="79"/>
      <c r="E3397" s="79"/>
      <c r="F3397" s="80"/>
      <c r="G3397" s="81"/>
      <c r="H3397" s="81"/>
      <c r="I3397" s="82"/>
      <c r="J3397" s="81"/>
      <c r="K3397" s="81"/>
      <c r="L3397" s="81"/>
      <c r="M3397" s="81"/>
      <c r="N3397" s="81"/>
      <c r="O3397" s="81"/>
      <c r="P3397" s="83"/>
      <c r="Q3397" s="81"/>
      <c r="R3397" s="81"/>
      <c r="S3397" s="81"/>
      <c r="T3397" s="84"/>
      <c r="U3397" s="85"/>
      <c r="V3397" s="86"/>
      <c r="W3397" s="86"/>
      <c r="X3397" s="86"/>
    </row>
    <row r="3398" customFormat="false" ht="12.75" hidden="false" customHeight="false" outlineLevel="0" collapsed="false">
      <c r="B3398" s="78" t="n">
        <v>3389</v>
      </c>
      <c r="C3398" s="81"/>
      <c r="D3398" s="79"/>
      <c r="E3398" s="79"/>
      <c r="F3398" s="80"/>
      <c r="G3398" s="81"/>
      <c r="H3398" s="81"/>
      <c r="I3398" s="82"/>
      <c r="J3398" s="81"/>
      <c r="K3398" s="81"/>
      <c r="L3398" s="81"/>
      <c r="M3398" s="81"/>
      <c r="N3398" s="81"/>
      <c r="O3398" s="81"/>
      <c r="P3398" s="83"/>
      <c r="Q3398" s="81"/>
      <c r="R3398" s="81"/>
      <c r="S3398" s="81"/>
      <c r="T3398" s="84"/>
      <c r="U3398" s="85"/>
      <c r="V3398" s="86"/>
      <c r="W3398" s="86"/>
      <c r="X3398" s="86"/>
    </row>
    <row r="3399" customFormat="false" ht="12.75" hidden="false" customHeight="false" outlineLevel="0" collapsed="false">
      <c r="B3399" s="78" t="n">
        <v>3390</v>
      </c>
      <c r="C3399" s="81"/>
      <c r="D3399" s="79"/>
      <c r="E3399" s="79"/>
      <c r="F3399" s="80"/>
      <c r="G3399" s="81"/>
      <c r="H3399" s="81"/>
      <c r="I3399" s="82"/>
      <c r="J3399" s="81"/>
      <c r="K3399" s="81"/>
      <c r="L3399" s="81"/>
      <c r="M3399" s="81"/>
      <c r="N3399" s="81"/>
      <c r="O3399" s="81"/>
      <c r="P3399" s="83"/>
      <c r="Q3399" s="81"/>
      <c r="R3399" s="81"/>
      <c r="S3399" s="81"/>
      <c r="T3399" s="84"/>
      <c r="U3399" s="85"/>
      <c r="V3399" s="86"/>
      <c r="W3399" s="86"/>
      <c r="X3399" s="86"/>
    </row>
    <row r="3400" customFormat="false" ht="12.75" hidden="false" customHeight="false" outlineLevel="0" collapsed="false">
      <c r="B3400" s="78" t="n">
        <v>3391</v>
      </c>
      <c r="C3400" s="81"/>
      <c r="D3400" s="79"/>
      <c r="E3400" s="79"/>
      <c r="F3400" s="80"/>
      <c r="G3400" s="81"/>
      <c r="H3400" s="81"/>
      <c r="I3400" s="82"/>
      <c r="J3400" s="81"/>
      <c r="K3400" s="81"/>
      <c r="L3400" s="81"/>
      <c r="M3400" s="81"/>
      <c r="N3400" s="81"/>
      <c r="O3400" s="81"/>
      <c r="P3400" s="83"/>
      <c r="Q3400" s="81"/>
      <c r="R3400" s="81"/>
      <c r="S3400" s="81"/>
      <c r="T3400" s="84"/>
      <c r="U3400" s="85"/>
      <c r="V3400" s="86"/>
      <c r="W3400" s="86"/>
      <c r="X3400" s="86"/>
    </row>
    <row r="3401" customFormat="false" ht="12.75" hidden="false" customHeight="false" outlineLevel="0" collapsed="false">
      <c r="B3401" s="78" t="n">
        <v>3392</v>
      </c>
      <c r="C3401" s="81"/>
      <c r="D3401" s="79"/>
      <c r="E3401" s="79"/>
      <c r="F3401" s="80"/>
      <c r="G3401" s="81"/>
      <c r="H3401" s="81"/>
      <c r="I3401" s="82"/>
      <c r="J3401" s="81"/>
      <c r="K3401" s="81"/>
      <c r="L3401" s="81"/>
      <c r="M3401" s="81"/>
      <c r="N3401" s="81"/>
      <c r="O3401" s="81"/>
      <c r="P3401" s="83"/>
      <c r="Q3401" s="81"/>
      <c r="R3401" s="81"/>
      <c r="S3401" s="81"/>
      <c r="T3401" s="84"/>
      <c r="U3401" s="85"/>
      <c r="V3401" s="86"/>
      <c r="W3401" s="86"/>
      <c r="X3401" s="86"/>
    </row>
    <row r="3402" customFormat="false" ht="12.75" hidden="false" customHeight="false" outlineLevel="0" collapsed="false">
      <c r="B3402" s="78" t="n">
        <v>3393</v>
      </c>
      <c r="C3402" s="81"/>
      <c r="D3402" s="79"/>
      <c r="E3402" s="79"/>
      <c r="F3402" s="80"/>
      <c r="G3402" s="81"/>
      <c r="H3402" s="81"/>
      <c r="I3402" s="82"/>
      <c r="J3402" s="81"/>
      <c r="K3402" s="81"/>
      <c r="L3402" s="81"/>
      <c r="M3402" s="81"/>
      <c r="N3402" s="81"/>
      <c r="O3402" s="81"/>
      <c r="P3402" s="83"/>
      <c r="Q3402" s="81"/>
      <c r="R3402" s="81"/>
      <c r="S3402" s="81"/>
      <c r="T3402" s="84"/>
      <c r="U3402" s="85"/>
      <c r="V3402" s="86"/>
      <c r="W3402" s="86"/>
      <c r="X3402" s="86"/>
    </row>
    <row r="3403" customFormat="false" ht="12.75" hidden="false" customHeight="false" outlineLevel="0" collapsed="false">
      <c r="B3403" s="78" t="n">
        <v>3394</v>
      </c>
      <c r="C3403" s="81"/>
      <c r="D3403" s="79"/>
      <c r="E3403" s="79"/>
      <c r="F3403" s="80"/>
      <c r="G3403" s="81"/>
      <c r="H3403" s="81"/>
      <c r="I3403" s="82"/>
      <c r="J3403" s="81"/>
      <c r="K3403" s="81"/>
      <c r="L3403" s="81"/>
      <c r="M3403" s="81"/>
      <c r="N3403" s="81"/>
      <c r="O3403" s="81"/>
      <c r="P3403" s="83"/>
      <c r="Q3403" s="81"/>
      <c r="R3403" s="81"/>
      <c r="S3403" s="81"/>
      <c r="T3403" s="84"/>
      <c r="U3403" s="85"/>
      <c r="V3403" s="86"/>
      <c r="W3403" s="86"/>
      <c r="X3403" s="86"/>
    </row>
    <row r="3404" customFormat="false" ht="12.75" hidden="false" customHeight="false" outlineLevel="0" collapsed="false">
      <c r="B3404" s="78" t="n">
        <v>3395</v>
      </c>
      <c r="C3404" s="81"/>
      <c r="D3404" s="79"/>
      <c r="E3404" s="79"/>
      <c r="F3404" s="80"/>
      <c r="G3404" s="81"/>
      <c r="H3404" s="81"/>
      <c r="I3404" s="82"/>
      <c r="J3404" s="81"/>
      <c r="K3404" s="81"/>
      <c r="L3404" s="81"/>
      <c r="M3404" s="81"/>
      <c r="N3404" s="81"/>
      <c r="O3404" s="81"/>
      <c r="P3404" s="83"/>
      <c r="Q3404" s="81"/>
      <c r="R3404" s="81"/>
      <c r="S3404" s="81"/>
      <c r="T3404" s="84"/>
      <c r="U3404" s="85"/>
      <c r="V3404" s="86"/>
      <c r="W3404" s="86"/>
      <c r="X3404" s="86"/>
    </row>
    <row r="3405" customFormat="false" ht="12.75" hidden="false" customHeight="false" outlineLevel="0" collapsed="false">
      <c r="B3405" s="78" t="n">
        <v>3396</v>
      </c>
      <c r="C3405" s="81"/>
      <c r="D3405" s="79"/>
      <c r="E3405" s="79"/>
      <c r="F3405" s="80"/>
      <c r="G3405" s="81"/>
      <c r="H3405" s="81"/>
      <c r="I3405" s="82"/>
      <c r="J3405" s="81"/>
      <c r="K3405" s="81"/>
      <c r="L3405" s="81"/>
      <c r="M3405" s="81"/>
      <c r="N3405" s="81"/>
      <c r="O3405" s="81"/>
      <c r="P3405" s="83"/>
      <c r="Q3405" s="81"/>
      <c r="R3405" s="81"/>
      <c r="S3405" s="81"/>
      <c r="T3405" s="84"/>
      <c r="U3405" s="85"/>
      <c r="V3405" s="86"/>
      <c r="W3405" s="86"/>
      <c r="X3405" s="86"/>
    </row>
    <row r="3406" customFormat="false" ht="12.75" hidden="false" customHeight="false" outlineLevel="0" collapsed="false">
      <c r="B3406" s="78" t="n">
        <v>3397</v>
      </c>
      <c r="C3406" s="81"/>
      <c r="D3406" s="79"/>
      <c r="E3406" s="79"/>
      <c r="F3406" s="80"/>
      <c r="G3406" s="81"/>
      <c r="H3406" s="81"/>
      <c r="I3406" s="82"/>
      <c r="J3406" s="81"/>
      <c r="K3406" s="81"/>
      <c r="L3406" s="81"/>
      <c r="M3406" s="81"/>
      <c r="N3406" s="81"/>
      <c r="O3406" s="81"/>
      <c r="P3406" s="83"/>
      <c r="Q3406" s="81"/>
      <c r="R3406" s="81"/>
      <c r="S3406" s="81"/>
      <c r="T3406" s="84"/>
      <c r="U3406" s="85"/>
      <c r="V3406" s="86"/>
      <c r="W3406" s="86"/>
      <c r="X3406" s="86"/>
    </row>
    <row r="3407" customFormat="false" ht="12.75" hidden="false" customHeight="false" outlineLevel="0" collapsed="false">
      <c r="B3407" s="78" t="n">
        <v>3398</v>
      </c>
      <c r="C3407" s="81"/>
      <c r="D3407" s="79"/>
      <c r="E3407" s="79"/>
      <c r="F3407" s="80"/>
      <c r="G3407" s="81"/>
      <c r="H3407" s="81"/>
      <c r="I3407" s="82"/>
      <c r="J3407" s="81"/>
      <c r="K3407" s="81"/>
      <c r="L3407" s="81"/>
      <c r="M3407" s="81"/>
      <c r="N3407" s="81"/>
      <c r="O3407" s="81"/>
      <c r="P3407" s="83"/>
      <c r="Q3407" s="81"/>
      <c r="R3407" s="81"/>
      <c r="S3407" s="81"/>
      <c r="T3407" s="84"/>
      <c r="U3407" s="85"/>
      <c r="V3407" s="86"/>
      <c r="W3407" s="86"/>
      <c r="X3407" s="86"/>
    </row>
    <row r="3408" customFormat="false" ht="12.75" hidden="false" customHeight="false" outlineLevel="0" collapsed="false">
      <c r="B3408" s="78" t="n">
        <v>3399</v>
      </c>
      <c r="C3408" s="81"/>
      <c r="D3408" s="79"/>
      <c r="E3408" s="79"/>
      <c r="F3408" s="80"/>
      <c r="G3408" s="81"/>
      <c r="H3408" s="81"/>
      <c r="I3408" s="82"/>
      <c r="J3408" s="81"/>
      <c r="K3408" s="81"/>
      <c r="L3408" s="81"/>
      <c r="M3408" s="81"/>
      <c r="N3408" s="81"/>
      <c r="O3408" s="81"/>
      <c r="P3408" s="83"/>
      <c r="Q3408" s="81"/>
      <c r="R3408" s="81"/>
      <c r="S3408" s="81"/>
      <c r="T3408" s="84"/>
      <c r="U3408" s="85"/>
      <c r="V3408" s="86"/>
      <c r="W3408" s="86"/>
      <c r="X3408" s="86"/>
    </row>
    <row r="3409" customFormat="false" ht="12.75" hidden="false" customHeight="false" outlineLevel="0" collapsed="false">
      <c r="B3409" s="78" t="n">
        <v>3400</v>
      </c>
      <c r="C3409" s="81"/>
      <c r="D3409" s="79"/>
      <c r="E3409" s="79"/>
      <c r="F3409" s="80"/>
      <c r="G3409" s="81"/>
      <c r="H3409" s="81"/>
      <c r="I3409" s="82"/>
      <c r="J3409" s="81"/>
      <c r="K3409" s="81"/>
      <c r="L3409" s="81"/>
      <c r="M3409" s="81"/>
      <c r="N3409" s="81"/>
      <c r="O3409" s="81"/>
      <c r="P3409" s="83"/>
      <c r="Q3409" s="81"/>
      <c r="R3409" s="81"/>
      <c r="S3409" s="81"/>
      <c r="T3409" s="84"/>
      <c r="U3409" s="85"/>
      <c r="V3409" s="86"/>
      <c r="W3409" s="86"/>
      <c r="X3409" s="86"/>
    </row>
    <row r="3410" customFormat="false" ht="12.75" hidden="false" customHeight="false" outlineLevel="0" collapsed="false">
      <c r="B3410" s="78" t="n">
        <v>3401</v>
      </c>
      <c r="C3410" s="81"/>
      <c r="D3410" s="79"/>
      <c r="E3410" s="79"/>
      <c r="F3410" s="80"/>
      <c r="G3410" s="81"/>
      <c r="H3410" s="81"/>
      <c r="I3410" s="82"/>
      <c r="J3410" s="81"/>
      <c r="K3410" s="81"/>
      <c r="L3410" s="81"/>
      <c r="M3410" s="81"/>
      <c r="N3410" s="81"/>
      <c r="O3410" s="81"/>
      <c r="P3410" s="83"/>
      <c r="Q3410" s="81"/>
      <c r="R3410" s="81"/>
      <c r="S3410" s="81"/>
      <c r="T3410" s="84"/>
      <c r="U3410" s="85"/>
      <c r="V3410" s="86"/>
      <c r="W3410" s="86"/>
      <c r="X3410" s="86"/>
    </row>
    <row r="3411" customFormat="false" ht="12.75" hidden="false" customHeight="false" outlineLevel="0" collapsed="false">
      <c r="B3411" s="78" t="n">
        <v>3402</v>
      </c>
      <c r="C3411" s="81"/>
      <c r="D3411" s="79"/>
      <c r="E3411" s="79"/>
      <c r="F3411" s="80"/>
      <c r="G3411" s="81"/>
      <c r="H3411" s="81"/>
      <c r="I3411" s="82"/>
      <c r="J3411" s="81"/>
      <c r="K3411" s="81"/>
      <c r="L3411" s="81"/>
      <c r="M3411" s="81"/>
      <c r="N3411" s="81"/>
      <c r="O3411" s="81"/>
      <c r="P3411" s="83"/>
      <c r="Q3411" s="81"/>
      <c r="R3411" s="81"/>
      <c r="S3411" s="81"/>
      <c r="T3411" s="84"/>
      <c r="U3411" s="85"/>
      <c r="V3411" s="86"/>
      <c r="W3411" s="86"/>
      <c r="X3411" s="86"/>
    </row>
    <row r="3412" customFormat="false" ht="12.75" hidden="false" customHeight="false" outlineLevel="0" collapsed="false">
      <c r="B3412" s="78" t="n">
        <v>3403</v>
      </c>
      <c r="C3412" s="81"/>
      <c r="D3412" s="79"/>
      <c r="E3412" s="79"/>
      <c r="F3412" s="80"/>
      <c r="G3412" s="81"/>
      <c r="H3412" s="81"/>
      <c r="I3412" s="82"/>
      <c r="J3412" s="81"/>
      <c r="K3412" s="81"/>
      <c r="L3412" s="81"/>
      <c r="M3412" s="81"/>
      <c r="N3412" s="81"/>
      <c r="O3412" s="81"/>
      <c r="P3412" s="83"/>
      <c r="Q3412" s="81"/>
      <c r="R3412" s="81"/>
      <c r="S3412" s="81"/>
      <c r="T3412" s="84"/>
      <c r="U3412" s="85"/>
      <c r="V3412" s="86"/>
      <c r="W3412" s="86"/>
      <c r="X3412" s="86"/>
    </row>
    <row r="3413" customFormat="false" ht="12.75" hidden="false" customHeight="false" outlineLevel="0" collapsed="false">
      <c r="B3413" s="78" t="n">
        <v>3404</v>
      </c>
      <c r="C3413" s="81"/>
      <c r="D3413" s="79"/>
      <c r="E3413" s="79"/>
      <c r="F3413" s="80"/>
      <c r="G3413" s="81"/>
      <c r="H3413" s="81"/>
      <c r="I3413" s="82"/>
      <c r="J3413" s="81"/>
      <c r="K3413" s="81"/>
      <c r="L3413" s="81"/>
      <c r="M3413" s="81"/>
      <c r="N3413" s="81"/>
      <c r="O3413" s="81"/>
      <c r="P3413" s="83"/>
      <c r="Q3413" s="81"/>
      <c r="R3413" s="81"/>
      <c r="S3413" s="81"/>
      <c r="T3413" s="84"/>
      <c r="U3413" s="85"/>
      <c r="V3413" s="86"/>
      <c r="W3413" s="86"/>
      <c r="X3413" s="86"/>
    </row>
    <row r="3414" customFormat="false" ht="12.75" hidden="false" customHeight="false" outlineLevel="0" collapsed="false">
      <c r="B3414" s="78" t="n">
        <v>3405</v>
      </c>
      <c r="C3414" s="81"/>
      <c r="D3414" s="79"/>
      <c r="E3414" s="79"/>
      <c r="F3414" s="80"/>
      <c r="G3414" s="81"/>
      <c r="H3414" s="81"/>
      <c r="I3414" s="82"/>
      <c r="J3414" s="81"/>
      <c r="K3414" s="81"/>
      <c r="L3414" s="81"/>
      <c r="M3414" s="81"/>
      <c r="N3414" s="81"/>
      <c r="O3414" s="81"/>
      <c r="P3414" s="83"/>
      <c r="Q3414" s="81"/>
      <c r="R3414" s="81"/>
      <c r="S3414" s="81"/>
      <c r="T3414" s="84"/>
      <c r="U3414" s="85"/>
      <c r="V3414" s="86"/>
      <c r="W3414" s="86"/>
      <c r="X3414" s="86"/>
    </row>
    <row r="3415" customFormat="false" ht="12.75" hidden="false" customHeight="false" outlineLevel="0" collapsed="false">
      <c r="B3415" s="78" t="n">
        <v>3406</v>
      </c>
      <c r="C3415" s="81"/>
      <c r="D3415" s="79"/>
      <c r="E3415" s="79"/>
      <c r="F3415" s="80"/>
      <c r="G3415" s="81"/>
      <c r="H3415" s="81"/>
      <c r="I3415" s="82"/>
      <c r="J3415" s="81"/>
      <c r="K3415" s="81"/>
      <c r="L3415" s="81"/>
      <c r="M3415" s="81"/>
      <c r="N3415" s="81"/>
      <c r="O3415" s="81"/>
      <c r="P3415" s="83"/>
      <c r="Q3415" s="81"/>
      <c r="R3415" s="81"/>
      <c r="S3415" s="81"/>
      <c r="T3415" s="84"/>
      <c r="U3415" s="85"/>
      <c r="V3415" s="86"/>
      <c r="W3415" s="86"/>
      <c r="X3415" s="86"/>
    </row>
    <row r="3416" customFormat="false" ht="12.75" hidden="false" customHeight="false" outlineLevel="0" collapsed="false">
      <c r="B3416" s="78" t="n">
        <v>3407</v>
      </c>
      <c r="C3416" s="81"/>
      <c r="D3416" s="79"/>
      <c r="E3416" s="79"/>
      <c r="F3416" s="80"/>
      <c r="G3416" s="81"/>
      <c r="H3416" s="81"/>
      <c r="I3416" s="82"/>
      <c r="J3416" s="81"/>
      <c r="K3416" s="81"/>
      <c r="L3416" s="81"/>
      <c r="M3416" s="81"/>
      <c r="N3416" s="81"/>
      <c r="O3416" s="81"/>
      <c r="P3416" s="83"/>
      <c r="Q3416" s="81"/>
      <c r="R3416" s="81"/>
      <c r="S3416" s="81"/>
      <c r="T3416" s="84"/>
      <c r="U3416" s="85"/>
      <c r="V3416" s="86"/>
      <c r="W3416" s="86"/>
      <c r="X3416" s="86"/>
    </row>
    <row r="3417" customFormat="false" ht="12.75" hidden="false" customHeight="false" outlineLevel="0" collapsed="false">
      <c r="B3417" s="78" t="n">
        <v>3408</v>
      </c>
      <c r="C3417" s="81"/>
      <c r="D3417" s="79"/>
      <c r="E3417" s="79"/>
      <c r="F3417" s="80"/>
      <c r="G3417" s="81"/>
      <c r="H3417" s="81"/>
      <c r="I3417" s="82"/>
      <c r="J3417" s="81"/>
      <c r="K3417" s="81"/>
      <c r="L3417" s="81"/>
      <c r="M3417" s="81"/>
      <c r="N3417" s="81"/>
      <c r="O3417" s="81"/>
      <c r="P3417" s="83"/>
      <c r="Q3417" s="81"/>
      <c r="R3417" s="81"/>
      <c r="S3417" s="81"/>
      <c r="T3417" s="84"/>
      <c r="U3417" s="85"/>
      <c r="V3417" s="86"/>
      <c r="W3417" s="86"/>
      <c r="X3417" s="86"/>
    </row>
    <row r="3418" customFormat="false" ht="12.75" hidden="false" customHeight="false" outlineLevel="0" collapsed="false">
      <c r="B3418" s="78" t="n">
        <v>3409</v>
      </c>
      <c r="C3418" s="81"/>
      <c r="D3418" s="79"/>
      <c r="E3418" s="79"/>
      <c r="F3418" s="80"/>
      <c r="G3418" s="81"/>
      <c r="H3418" s="81"/>
      <c r="I3418" s="82"/>
      <c r="J3418" s="81"/>
      <c r="K3418" s="81"/>
      <c r="L3418" s="81"/>
      <c r="M3418" s="81"/>
      <c r="N3418" s="81"/>
      <c r="O3418" s="81"/>
      <c r="P3418" s="83"/>
      <c r="Q3418" s="81"/>
      <c r="R3418" s="81"/>
      <c r="S3418" s="81"/>
      <c r="T3418" s="84"/>
      <c r="U3418" s="85"/>
      <c r="V3418" s="86"/>
      <c r="W3418" s="86"/>
      <c r="X3418" s="86"/>
    </row>
    <row r="3419" customFormat="false" ht="12.75" hidden="false" customHeight="false" outlineLevel="0" collapsed="false">
      <c r="B3419" s="78" t="n">
        <v>3410</v>
      </c>
      <c r="C3419" s="81"/>
      <c r="D3419" s="79"/>
      <c r="E3419" s="79"/>
      <c r="F3419" s="80"/>
      <c r="G3419" s="81"/>
      <c r="H3419" s="81"/>
      <c r="I3419" s="82"/>
      <c r="J3419" s="81"/>
      <c r="K3419" s="81"/>
      <c r="L3419" s="81"/>
      <c r="M3419" s="81"/>
      <c r="N3419" s="81"/>
      <c r="O3419" s="81"/>
      <c r="P3419" s="83"/>
      <c r="Q3419" s="81"/>
      <c r="R3419" s="81"/>
      <c r="S3419" s="81"/>
      <c r="T3419" s="84"/>
      <c r="U3419" s="85"/>
      <c r="V3419" s="86"/>
      <c r="W3419" s="86"/>
      <c r="X3419" s="86"/>
    </row>
    <row r="3420" customFormat="false" ht="12.75" hidden="false" customHeight="false" outlineLevel="0" collapsed="false">
      <c r="B3420" s="78" t="n">
        <v>3411</v>
      </c>
      <c r="C3420" s="81"/>
      <c r="D3420" s="79"/>
      <c r="E3420" s="79"/>
      <c r="F3420" s="80"/>
      <c r="G3420" s="81"/>
      <c r="H3420" s="81"/>
      <c r="I3420" s="82"/>
      <c r="J3420" s="81"/>
      <c r="K3420" s="81"/>
      <c r="L3420" s="81"/>
      <c r="M3420" s="81"/>
      <c r="N3420" s="81"/>
      <c r="O3420" s="81"/>
      <c r="P3420" s="83"/>
      <c r="Q3420" s="81"/>
      <c r="R3420" s="81"/>
      <c r="S3420" s="81"/>
      <c r="T3420" s="84"/>
      <c r="U3420" s="85"/>
      <c r="V3420" s="86"/>
      <c r="W3420" s="86"/>
      <c r="X3420" s="86"/>
    </row>
    <row r="3421" customFormat="false" ht="12.75" hidden="false" customHeight="false" outlineLevel="0" collapsed="false">
      <c r="B3421" s="78" t="n">
        <v>3412</v>
      </c>
      <c r="C3421" s="81"/>
      <c r="D3421" s="79"/>
      <c r="E3421" s="79"/>
      <c r="F3421" s="80"/>
      <c r="G3421" s="81"/>
      <c r="H3421" s="81"/>
      <c r="I3421" s="82"/>
      <c r="J3421" s="81"/>
      <c r="K3421" s="81"/>
      <c r="L3421" s="81"/>
      <c r="M3421" s="81"/>
      <c r="N3421" s="81"/>
      <c r="O3421" s="81"/>
      <c r="P3421" s="83"/>
      <c r="Q3421" s="81"/>
      <c r="R3421" s="81"/>
      <c r="S3421" s="81"/>
      <c r="T3421" s="84"/>
      <c r="U3421" s="85"/>
      <c r="V3421" s="86"/>
      <c r="W3421" s="86"/>
      <c r="X3421" s="86"/>
    </row>
    <row r="3422" customFormat="false" ht="12.75" hidden="false" customHeight="false" outlineLevel="0" collapsed="false">
      <c r="B3422" s="78" t="n">
        <v>3413</v>
      </c>
      <c r="C3422" s="81"/>
      <c r="D3422" s="79"/>
      <c r="E3422" s="79"/>
      <c r="F3422" s="80"/>
      <c r="G3422" s="81"/>
      <c r="H3422" s="81"/>
      <c r="I3422" s="82"/>
      <c r="J3422" s="81"/>
      <c r="K3422" s="81"/>
      <c r="L3422" s="81"/>
      <c r="M3422" s="81"/>
      <c r="N3422" s="81"/>
      <c r="O3422" s="81"/>
      <c r="P3422" s="83"/>
      <c r="Q3422" s="81"/>
      <c r="R3422" s="81"/>
      <c r="S3422" s="81"/>
      <c r="T3422" s="84"/>
      <c r="U3422" s="85"/>
      <c r="V3422" s="86"/>
      <c r="W3422" s="86"/>
      <c r="X3422" s="86"/>
    </row>
    <row r="3423" customFormat="false" ht="12.75" hidden="false" customHeight="false" outlineLevel="0" collapsed="false">
      <c r="B3423" s="78" t="n">
        <v>3414</v>
      </c>
      <c r="C3423" s="81"/>
      <c r="D3423" s="79"/>
      <c r="E3423" s="79"/>
      <c r="F3423" s="80"/>
      <c r="G3423" s="81"/>
      <c r="H3423" s="81"/>
      <c r="I3423" s="82"/>
      <c r="J3423" s="81"/>
      <c r="K3423" s="81"/>
      <c r="L3423" s="81"/>
      <c r="M3423" s="81"/>
      <c r="N3423" s="81"/>
      <c r="O3423" s="81"/>
      <c r="P3423" s="83"/>
      <c r="Q3423" s="81"/>
      <c r="R3423" s="81"/>
      <c r="S3423" s="81"/>
      <c r="T3423" s="84"/>
      <c r="U3423" s="85"/>
      <c r="V3423" s="86"/>
      <c r="W3423" s="86"/>
      <c r="X3423" s="86"/>
    </row>
    <row r="3424" customFormat="false" ht="12.75" hidden="false" customHeight="false" outlineLevel="0" collapsed="false">
      <c r="B3424" s="78" t="n">
        <v>3415</v>
      </c>
      <c r="C3424" s="81"/>
      <c r="D3424" s="79"/>
      <c r="E3424" s="79"/>
      <c r="F3424" s="80"/>
      <c r="G3424" s="81"/>
      <c r="H3424" s="81"/>
      <c r="I3424" s="82"/>
      <c r="J3424" s="81"/>
      <c r="K3424" s="81"/>
      <c r="L3424" s="81"/>
      <c r="M3424" s="81"/>
      <c r="N3424" s="81"/>
      <c r="O3424" s="81"/>
      <c r="P3424" s="83"/>
      <c r="Q3424" s="81"/>
      <c r="R3424" s="81"/>
      <c r="S3424" s="81"/>
      <c r="T3424" s="84"/>
      <c r="U3424" s="85"/>
      <c r="V3424" s="86"/>
      <c r="W3424" s="86"/>
      <c r="X3424" s="86"/>
    </row>
    <row r="3425" customFormat="false" ht="12.75" hidden="false" customHeight="false" outlineLevel="0" collapsed="false">
      <c r="B3425" s="78" t="n">
        <v>3416</v>
      </c>
      <c r="C3425" s="81"/>
      <c r="D3425" s="79"/>
      <c r="E3425" s="79"/>
      <c r="F3425" s="80"/>
      <c r="G3425" s="81"/>
      <c r="H3425" s="81"/>
      <c r="I3425" s="82"/>
      <c r="J3425" s="81"/>
      <c r="K3425" s="81"/>
      <c r="L3425" s="81"/>
      <c r="M3425" s="81"/>
      <c r="N3425" s="81"/>
      <c r="O3425" s="81"/>
      <c r="P3425" s="83"/>
      <c r="Q3425" s="81"/>
      <c r="R3425" s="81"/>
      <c r="S3425" s="81"/>
      <c r="T3425" s="84"/>
      <c r="U3425" s="85"/>
      <c r="V3425" s="86"/>
      <c r="W3425" s="86"/>
      <c r="X3425" s="86"/>
    </row>
    <row r="3426" customFormat="false" ht="12.75" hidden="false" customHeight="false" outlineLevel="0" collapsed="false">
      <c r="B3426" s="78" t="n">
        <v>3417</v>
      </c>
      <c r="C3426" s="81"/>
      <c r="D3426" s="79"/>
      <c r="E3426" s="79"/>
      <c r="F3426" s="80"/>
      <c r="G3426" s="81"/>
      <c r="H3426" s="81"/>
      <c r="I3426" s="82"/>
      <c r="J3426" s="81"/>
      <c r="K3426" s="81"/>
      <c r="L3426" s="81"/>
      <c r="M3426" s="81"/>
      <c r="N3426" s="81"/>
      <c r="O3426" s="81"/>
      <c r="P3426" s="83"/>
      <c r="Q3426" s="81"/>
      <c r="R3426" s="81"/>
      <c r="S3426" s="81"/>
      <c r="T3426" s="84"/>
      <c r="U3426" s="85"/>
      <c r="V3426" s="86"/>
      <c r="W3426" s="86"/>
      <c r="X3426" s="86"/>
    </row>
    <row r="3427" customFormat="false" ht="12.75" hidden="false" customHeight="false" outlineLevel="0" collapsed="false">
      <c r="B3427" s="78" t="n">
        <v>3418</v>
      </c>
      <c r="C3427" s="81"/>
      <c r="D3427" s="79"/>
      <c r="E3427" s="79"/>
      <c r="F3427" s="80"/>
      <c r="G3427" s="81"/>
      <c r="H3427" s="81"/>
      <c r="I3427" s="82"/>
      <c r="J3427" s="81"/>
      <c r="K3427" s="81"/>
      <c r="L3427" s="81"/>
      <c r="M3427" s="81"/>
      <c r="N3427" s="81"/>
      <c r="O3427" s="81"/>
      <c r="P3427" s="83"/>
      <c r="Q3427" s="81"/>
      <c r="R3427" s="81"/>
      <c r="S3427" s="81"/>
      <c r="T3427" s="84"/>
      <c r="U3427" s="85"/>
      <c r="V3427" s="86"/>
      <c r="W3427" s="86"/>
      <c r="X3427" s="86"/>
    </row>
    <row r="3428" customFormat="false" ht="12.75" hidden="false" customHeight="false" outlineLevel="0" collapsed="false">
      <c r="B3428" s="78" t="n">
        <v>3419</v>
      </c>
      <c r="C3428" s="81"/>
      <c r="D3428" s="79"/>
      <c r="E3428" s="79"/>
      <c r="F3428" s="80"/>
      <c r="G3428" s="81"/>
      <c r="H3428" s="81"/>
      <c r="I3428" s="82"/>
      <c r="J3428" s="81"/>
      <c r="K3428" s="81"/>
      <c r="L3428" s="81"/>
      <c r="M3428" s="81"/>
      <c r="N3428" s="81"/>
      <c r="O3428" s="81"/>
      <c r="P3428" s="83"/>
      <c r="Q3428" s="81"/>
      <c r="R3428" s="81"/>
      <c r="S3428" s="81"/>
      <c r="T3428" s="84"/>
      <c r="U3428" s="85"/>
      <c r="V3428" s="86"/>
      <c r="W3428" s="86"/>
      <c r="X3428" s="86"/>
    </row>
    <row r="3429" customFormat="false" ht="12.75" hidden="false" customHeight="false" outlineLevel="0" collapsed="false">
      <c r="B3429" s="78" t="n">
        <v>3420</v>
      </c>
      <c r="C3429" s="81"/>
      <c r="D3429" s="79"/>
      <c r="E3429" s="79"/>
      <c r="F3429" s="80"/>
      <c r="G3429" s="81"/>
      <c r="H3429" s="81"/>
      <c r="I3429" s="82"/>
      <c r="J3429" s="81"/>
      <c r="K3429" s="81"/>
      <c r="L3429" s="81"/>
      <c r="M3429" s="81"/>
      <c r="N3429" s="81"/>
      <c r="O3429" s="81"/>
      <c r="P3429" s="83"/>
      <c r="Q3429" s="81"/>
      <c r="R3429" s="81"/>
      <c r="S3429" s="81"/>
      <c r="T3429" s="84"/>
      <c r="U3429" s="85"/>
      <c r="V3429" s="86"/>
      <c r="W3429" s="86"/>
      <c r="X3429" s="86"/>
    </row>
    <row r="3430" customFormat="false" ht="12.75" hidden="false" customHeight="false" outlineLevel="0" collapsed="false">
      <c r="B3430" s="78" t="n">
        <v>3421</v>
      </c>
      <c r="C3430" s="81"/>
      <c r="D3430" s="79"/>
      <c r="E3430" s="79"/>
      <c r="F3430" s="80"/>
      <c r="G3430" s="81"/>
      <c r="H3430" s="81"/>
      <c r="I3430" s="82"/>
      <c r="J3430" s="81"/>
      <c r="K3430" s="81"/>
      <c r="L3430" s="81"/>
      <c r="M3430" s="81"/>
      <c r="N3430" s="81"/>
      <c r="O3430" s="81"/>
      <c r="P3430" s="83"/>
      <c r="Q3430" s="81"/>
      <c r="R3430" s="81"/>
      <c r="S3430" s="81"/>
      <c r="T3430" s="84"/>
      <c r="U3430" s="85"/>
      <c r="V3430" s="86"/>
      <c r="W3430" s="86"/>
      <c r="X3430" s="86"/>
    </row>
    <row r="3431" customFormat="false" ht="12.75" hidden="false" customHeight="false" outlineLevel="0" collapsed="false">
      <c r="B3431" s="78" t="n">
        <v>3422</v>
      </c>
      <c r="C3431" s="81"/>
      <c r="D3431" s="79"/>
      <c r="E3431" s="79"/>
      <c r="F3431" s="80"/>
      <c r="G3431" s="81"/>
      <c r="H3431" s="81"/>
      <c r="I3431" s="82"/>
      <c r="J3431" s="81"/>
      <c r="K3431" s="81"/>
      <c r="L3431" s="81"/>
      <c r="M3431" s="81"/>
      <c r="N3431" s="81"/>
      <c r="O3431" s="81"/>
      <c r="P3431" s="83"/>
      <c r="Q3431" s="81"/>
      <c r="R3431" s="81"/>
      <c r="S3431" s="81"/>
      <c r="T3431" s="84"/>
      <c r="U3431" s="85"/>
      <c r="V3431" s="86"/>
      <c r="W3431" s="86"/>
      <c r="X3431" s="86"/>
    </row>
    <row r="3432" customFormat="false" ht="12.75" hidden="false" customHeight="false" outlineLevel="0" collapsed="false">
      <c r="B3432" s="78" t="n">
        <v>3423</v>
      </c>
      <c r="C3432" s="81"/>
      <c r="D3432" s="79"/>
      <c r="E3432" s="79"/>
      <c r="F3432" s="80"/>
      <c r="G3432" s="81"/>
      <c r="H3432" s="81"/>
      <c r="I3432" s="82"/>
      <c r="J3432" s="81"/>
      <c r="K3432" s="81"/>
      <c r="L3432" s="81"/>
      <c r="M3432" s="81"/>
      <c r="N3432" s="81"/>
      <c r="O3432" s="81"/>
      <c r="P3432" s="83"/>
      <c r="Q3432" s="81"/>
      <c r="R3432" s="81"/>
      <c r="S3432" s="81"/>
      <c r="T3432" s="84"/>
      <c r="U3432" s="85"/>
      <c r="V3432" s="86"/>
      <c r="W3432" s="86"/>
      <c r="X3432" s="86"/>
    </row>
    <row r="3433" customFormat="false" ht="12.75" hidden="false" customHeight="false" outlineLevel="0" collapsed="false">
      <c r="B3433" s="78" t="n">
        <v>3424</v>
      </c>
      <c r="C3433" s="81"/>
      <c r="D3433" s="79"/>
      <c r="E3433" s="79"/>
      <c r="F3433" s="80"/>
      <c r="G3433" s="81"/>
      <c r="H3433" s="81"/>
      <c r="I3433" s="82"/>
      <c r="J3433" s="81"/>
      <c r="K3433" s="81"/>
      <c r="L3433" s="81"/>
      <c r="M3433" s="81"/>
      <c r="N3433" s="81"/>
      <c r="O3433" s="81"/>
      <c r="P3433" s="83"/>
      <c r="Q3433" s="81"/>
      <c r="R3433" s="81"/>
      <c r="S3433" s="81"/>
      <c r="T3433" s="84"/>
      <c r="U3433" s="85"/>
      <c r="V3433" s="86"/>
      <c r="W3433" s="86"/>
      <c r="X3433" s="86"/>
    </row>
    <row r="3434" customFormat="false" ht="12.75" hidden="false" customHeight="false" outlineLevel="0" collapsed="false">
      <c r="B3434" s="78" t="n">
        <v>3425</v>
      </c>
      <c r="C3434" s="81"/>
      <c r="D3434" s="79"/>
      <c r="E3434" s="79"/>
      <c r="F3434" s="80"/>
      <c r="G3434" s="81"/>
      <c r="H3434" s="81"/>
      <c r="I3434" s="82"/>
      <c r="J3434" s="81"/>
      <c r="K3434" s="81"/>
      <c r="L3434" s="81"/>
      <c r="M3434" s="81"/>
      <c r="N3434" s="81"/>
      <c r="O3434" s="81"/>
      <c r="P3434" s="83"/>
      <c r="Q3434" s="81"/>
      <c r="R3434" s="81"/>
      <c r="S3434" s="81"/>
      <c r="T3434" s="84"/>
      <c r="U3434" s="85"/>
      <c r="V3434" s="86"/>
      <c r="W3434" s="86"/>
      <c r="X3434" s="86"/>
    </row>
    <row r="3435" customFormat="false" ht="12.75" hidden="false" customHeight="false" outlineLevel="0" collapsed="false">
      <c r="B3435" s="78" t="n">
        <v>3426</v>
      </c>
      <c r="C3435" s="81"/>
      <c r="D3435" s="79"/>
      <c r="E3435" s="79"/>
      <c r="F3435" s="80"/>
      <c r="G3435" s="81"/>
      <c r="H3435" s="81"/>
      <c r="I3435" s="82"/>
      <c r="J3435" s="81"/>
      <c r="K3435" s="81"/>
      <c r="L3435" s="81"/>
      <c r="M3435" s="81"/>
      <c r="N3435" s="81"/>
      <c r="O3435" s="81"/>
      <c r="P3435" s="83"/>
      <c r="Q3435" s="81"/>
      <c r="R3435" s="81"/>
      <c r="S3435" s="81"/>
      <c r="T3435" s="84"/>
      <c r="U3435" s="85"/>
      <c r="V3435" s="86"/>
      <c r="W3435" s="86"/>
      <c r="X3435" s="86"/>
    </row>
    <row r="3436" customFormat="false" ht="12.75" hidden="false" customHeight="false" outlineLevel="0" collapsed="false">
      <c r="B3436" s="78" t="n">
        <v>3427</v>
      </c>
      <c r="C3436" s="81"/>
      <c r="D3436" s="79"/>
      <c r="E3436" s="79"/>
      <c r="F3436" s="80"/>
      <c r="G3436" s="81"/>
      <c r="H3436" s="81"/>
      <c r="I3436" s="82"/>
      <c r="J3436" s="81"/>
      <c r="K3436" s="81"/>
      <c r="L3436" s="81"/>
      <c r="M3436" s="81"/>
      <c r="N3436" s="81"/>
      <c r="O3436" s="81"/>
      <c r="P3436" s="83"/>
      <c r="Q3436" s="81"/>
      <c r="R3436" s="81"/>
      <c r="S3436" s="81"/>
      <c r="T3436" s="84"/>
      <c r="U3436" s="85"/>
      <c r="V3436" s="86"/>
      <c r="W3436" s="86"/>
      <c r="X3436" s="86"/>
    </row>
    <row r="3437" customFormat="false" ht="12.75" hidden="false" customHeight="false" outlineLevel="0" collapsed="false">
      <c r="B3437" s="78" t="n">
        <v>3428</v>
      </c>
      <c r="C3437" s="81"/>
      <c r="D3437" s="79"/>
      <c r="E3437" s="79"/>
      <c r="F3437" s="80"/>
      <c r="G3437" s="81"/>
      <c r="H3437" s="81"/>
      <c r="I3437" s="82"/>
      <c r="J3437" s="81"/>
      <c r="K3437" s="81"/>
      <c r="L3437" s="81"/>
      <c r="M3437" s="81"/>
      <c r="N3437" s="81"/>
      <c r="O3437" s="81"/>
      <c r="P3437" s="83"/>
      <c r="Q3437" s="81"/>
      <c r="R3437" s="81"/>
      <c r="S3437" s="81"/>
      <c r="T3437" s="84"/>
      <c r="U3437" s="85"/>
      <c r="V3437" s="86"/>
      <c r="W3437" s="86"/>
      <c r="X3437" s="86"/>
    </row>
    <row r="3438" customFormat="false" ht="12.75" hidden="false" customHeight="false" outlineLevel="0" collapsed="false">
      <c r="B3438" s="78" t="n">
        <v>3429</v>
      </c>
      <c r="C3438" s="81"/>
      <c r="D3438" s="79"/>
      <c r="E3438" s="79"/>
      <c r="F3438" s="80"/>
      <c r="G3438" s="81"/>
      <c r="H3438" s="81"/>
      <c r="I3438" s="82"/>
      <c r="J3438" s="81"/>
      <c r="K3438" s="81"/>
      <c r="L3438" s="81"/>
      <c r="M3438" s="81"/>
      <c r="N3438" s="81"/>
      <c r="O3438" s="81"/>
      <c r="P3438" s="83"/>
      <c r="Q3438" s="81"/>
      <c r="R3438" s="81"/>
      <c r="S3438" s="81"/>
      <c r="T3438" s="84"/>
      <c r="U3438" s="85"/>
      <c r="V3438" s="86"/>
      <c r="W3438" s="86"/>
      <c r="X3438" s="86"/>
    </row>
    <row r="3439" customFormat="false" ht="12.75" hidden="false" customHeight="false" outlineLevel="0" collapsed="false">
      <c r="B3439" s="78" t="n">
        <v>3430</v>
      </c>
      <c r="C3439" s="81"/>
      <c r="D3439" s="79"/>
      <c r="E3439" s="79"/>
      <c r="F3439" s="80"/>
      <c r="G3439" s="81"/>
      <c r="H3439" s="81"/>
      <c r="I3439" s="82"/>
      <c r="J3439" s="81"/>
      <c r="K3439" s="81"/>
      <c r="L3439" s="81"/>
      <c r="M3439" s="81"/>
      <c r="N3439" s="81"/>
      <c r="O3439" s="81"/>
      <c r="P3439" s="83"/>
      <c r="Q3439" s="81"/>
      <c r="R3439" s="81"/>
      <c r="S3439" s="81"/>
      <c r="T3439" s="84"/>
      <c r="U3439" s="85"/>
      <c r="V3439" s="86"/>
      <c r="W3439" s="86"/>
      <c r="X3439" s="86"/>
    </row>
    <row r="3440" customFormat="false" ht="12.75" hidden="false" customHeight="false" outlineLevel="0" collapsed="false">
      <c r="B3440" s="78" t="n">
        <v>3431</v>
      </c>
      <c r="C3440" s="81"/>
      <c r="D3440" s="79"/>
      <c r="E3440" s="79"/>
      <c r="F3440" s="80"/>
      <c r="G3440" s="81"/>
      <c r="H3440" s="81"/>
      <c r="I3440" s="82"/>
      <c r="J3440" s="81"/>
      <c r="K3440" s="81"/>
      <c r="L3440" s="81"/>
      <c r="M3440" s="81"/>
      <c r="N3440" s="81"/>
      <c r="O3440" s="81"/>
      <c r="P3440" s="83"/>
      <c r="Q3440" s="81"/>
      <c r="R3440" s="81"/>
      <c r="S3440" s="81"/>
      <c r="T3440" s="84"/>
      <c r="U3440" s="85"/>
      <c r="V3440" s="86"/>
      <c r="W3440" s="86"/>
      <c r="X3440" s="86"/>
    </row>
    <row r="3441" customFormat="false" ht="12.75" hidden="false" customHeight="false" outlineLevel="0" collapsed="false">
      <c r="B3441" s="78" t="n">
        <v>3432</v>
      </c>
      <c r="C3441" s="81"/>
      <c r="D3441" s="79"/>
      <c r="E3441" s="79"/>
      <c r="F3441" s="80"/>
      <c r="G3441" s="81"/>
      <c r="H3441" s="81"/>
      <c r="I3441" s="82"/>
      <c r="J3441" s="81"/>
      <c r="K3441" s="81"/>
      <c r="L3441" s="81"/>
      <c r="M3441" s="81"/>
      <c r="N3441" s="81"/>
      <c r="O3441" s="81"/>
      <c r="P3441" s="83"/>
      <c r="Q3441" s="81"/>
      <c r="R3441" s="81"/>
      <c r="S3441" s="81"/>
      <c r="T3441" s="84"/>
      <c r="U3441" s="85"/>
      <c r="V3441" s="86"/>
      <c r="W3441" s="86"/>
      <c r="X3441" s="86"/>
    </row>
    <row r="3442" customFormat="false" ht="12.75" hidden="false" customHeight="false" outlineLevel="0" collapsed="false">
      <c r="B3442" s="78" t="n">
        <v>3433</v>
      </c>
      <c r="C3442" s="81"/>
      <c r="D3442" s="79"/>
      <c r="E3442" s="79"/>
      <c r="F3442" s="80"/>
      <c r="G3442" s="81"/>
      <c r="H3442" s="81"/>
      <c r="I3442" s="82"/>
      <c r="J3442" s="81"/>
      <c r="K3442" s="81"/>
      <c r="L3442" s="81"/>
      <c r="M3442" s="81"/>
      <c r="N3442" s="81"/>
      <c r="O3442" s="81"/>
      <c r="P3442" s="83"/>
      <c r="Q3442" s="81"/>
      <c r="R3442" s="81"/>
      <c r="S3442" s="81"/>
      <c r="T3442" s="84"/>
      <c r="U3442" s="85"/>
      <c r="V3442" s="86"/>
      <c r="W3442" s="86"/>
      <c r="X3442" s="86"/>
    </row>
    <row r="3443" customFormat="false" ht="12.75" hidden="false" customHeight="false" outlineLevel="0" collapsed="false">
      <c r="B3443" s="78" t="n">
        <v>3434</v>
      </c>
      <c r="C3443" s="81"/>
      <c r="D3443" s="79"/>
      <c r="E3443" s="79"/>
      <c r="F3443" s="80"/>
      <c r="G3443" s="81"/>
      <c r="H3443" s="81"/>
      <c r="I3443" s="82"/>
      <c r="J3443" s="81"/>
      <c r="K3443" s="81"/>
      <c r="L3443" s="81"/>
      <c r="M3443" s="81"/>
      <c r="N3443" s="81"/>
      <c r="O3443" s="81"/>
      <c r="P3443" s="83"/>
      <c r="Q3443" s="81"/>
      <c r="R3443" s="81"/>
      <c r="S3443" s="81"/>
      <c r="T3443" s="84"/>
      <c r="U3443" s="85"/>
      <c r="V3443" s="86"/>
      <c r="W3443" s="86"/>
      <c r="X3443" s="86"/>
    </row>
    <row r="3444" customFormat="false" ht="12.75" hidden="false" customHeight="false" outlineLevel="0" collapsed="false">
      <c r="B3444" s="78" t="n">
        <v>3435</v>
      </c>
      <c r="C3444" s="81"/>
      <c r="D3444" s="79"/>
      <c r="E3444" s="79"/>
      <c r="F3444" s="80"/>
      <c r="G3444" s="81"/>
      <c r="H3444" s="81"/>
      <c r="I3444" s="82"/>
      <c r="J3444" s="81"/>
      <c r="K3444" s="81"/>
      <c r="L3444" s="81"/>
      <c r="M3444" s="81"/>
      <c r="N3444" s="81"/>
      <c r="O3444" s="81"/>
      <c r="P3444" s="83"/>
      <c r="Q3444" s="81"/>
      <c r="R3444" s="81"/>
      <c r="S3444" s="81"/>
      <c r="T3444" s="84"/>
      <c r="U3444" s="85"/>
      <c r="V3444" s="86"/>
      <c r="W3444" s="86"/>
      <c r="X3444" s="86"/>
    </row>
    <row r="3445" customFormat="false" ht="12.75" hidden="false" customHeight="false" outlineLevel="0" collapsed="false">
      <c r="B3445" s="78" t="n">
        <v>3436</v>
      </c>
      <c r="C3445" s="81"/>
      <c r="D3445" s="79"/>
      <c r="E3445" s="79"/>
      <c r="F3445" s="80"/>
      <c r="G3445" s="81"/>
      <c r="H3445" s="81"/>
      <c r="I3445" s="82"/>
      <c r="J3445" s="81"/>
      <c r="K3445" s="81"/>
      <c r="L3445" s="81"/>
      <c r="M3445" s="81"/>
      <c r="N3445" s="81"/>
      <c r="O3445" s="81"/>
      <c r="P3445" s="83"/>
      <c r="Q3445" s="81"/>
      <c r="R3445" s="81"/>
      <c r="S3445" s="81"/>
      <c r="T3445" s="84"/>
      <c r="U3445" s="85"/>
      <c r="V3445" s="86"/>
      <c r="W3445" s="86"/>
      <c r="X3445" s="86"/>
    </row>
    <row r="3446" customFormat="false" ht="12.75" hidden="false" customHeight="false" outlineLevel="0" collapsed="false">
      <c r="B3446" s="78" t="n">
        <v>3437</v>
      </c>
      <c r="C3446" s="81"/>
      <c r="D3446" s="79"/>
      <c r="E3446" s="79"/>
      <c r="F3446" s="80"/>
      <c r="G3446" s="81"/>
      <c r="H3446" s="81"/>
      <c r="I3446" s="82"/>
      <c r="J3446" s="81"/>
      <c r="K3446" s="81"/>
      <c r="L3446" s="81"/>
      <c r="M3446" s="81"/>
      <c r="N3446" s="81"/>
      <c r="O3446" s="81"/>
      <c r="P3446" s="83"/>
      <c r="Q3446" s="81"/>
      <c r="R3446" s="81"/>
      <c r="S3446" s="81"/>
      <c r="T3446" s="84"/>
      <c r="U3446" s="85"/>
      <c r="V3446" s="86"/>
      <c r="W3446" s="86"/>
      <c r="X3446" s="86"/>
    </row>
    <row r="3447" customFormat="false" ht="12.75" hidden="false" customHeight="false" outlineLevel="0" collapsed="false">
      <c r="B3447" s="78" t="n">
        <v>3438</v>
      </c>
      <c r="C3447" s="81"/>
      <c r="D3447" s="79"/>
      <c r="E3447" s="79"/>
      <c r="F3447" s="80"/>
      <c r="G3447" s="81"/>
      <c r="H3447" s="81"/>
      <c r="I3447" s="82"/>
      <c r="J3447" s="81"/>
      <c r="K3447" s="81"/>
      <c r="L3447" s="81"/>
      <c r="M3447" s="81"/>
      <c r="N3447" s="81"/>
      <c r="O3447" s="81"/>
      <c r="P3447" s="83"/>
      <c r="Q3447" s="81"/>
      <c r="R3447" s="81"/>
      <c r="S3447" s="81"/>
      <c r="T3447" s="84"/>
      <c r="U3447" s="85"/>
      <c r="V3447" s="86"/>
      <c r="W3447" s="86"/>
      <c r="X3447" s="86"/>
    </row>
    <row r="3448" customFormat="false" ht="12.75" hidden="false" customHeight="false" outlineLevel="0" collapsed="false">
      <c r="B3448" s="78" t="n">
        <v>3439</v>
      </c>
      <c r="C3448" s="81"/>
      <c r="D3448" s="79"/>
      <c r="E3448" s="79"/>
      <c r="F3448" s="80"/>
      <c r="G3448" s="81"/>
      <c r="H3448" s="81"/>
      <c r="I3448" s="82"/>
      <c r="J3448" s="81"/>
      <c r="K3448" s="81"/>
      <c r="L3448" s="81"/>
      <c r="M3448" s="81"/>
      <c r="N3448" s="81"/>
      <c r="O3448" s="81"/>
      <c r="P3448" s="83"/>
      <c r="Q3448" s="81"/>
      <c r="R3448" s="81"/>
      <c r="S3448" s="81"/>
      <c r="T3448" s="84"/>
      <c r="U3448" s="85"/>
      <c r="V3448" s="86"/>
      <c r="W3448" s="86"/>
      <c r="X3448" s="86"/>
    </row>
    <row r="3449" customFormat="false" ht="12.75" hidden="false" customHeight="false" outlineLevel="0" collapsed="false">
      <c r="B3449" s="78" t="n">
        <v>3440</v>
      </c>
      <c r="C3449" s="81"/>
      <c r="D3449" s="79"/>
      <c r="E3449" s="79"/>
      <c r="F3449" s="80"/>
      <c r="G3449" s="81"/>
      <c r="H3449" s="81"/>
      <c r="I3449" s="82"/>
      <c r="J3449" s="81"/>
      <c r="K3449" s="81"/>
      <c r="L3449" s="81"/>
      <c r="M3449" s="81"/>
      <c r="N3449" s="81"/>
      <c r="O3449" s="81"/>
      <c r="P3449" s="83"/>
      <c r="Q3449" s="81"/>
      <c r="R3449" s="81"/>
      <c r="S3449" s="81"/>
      <c r="T3449" s="84"/>
      <c r="U3449" s="85"/>
      <c r="V3449" s="86"/>
      <c r="W3449" s="86"/>
      <c r="X3449" s="86"/>
    </row>
    <row r="3450" customFormat="false" ht="12.75" hidden="false" customHeight="false" outlineLevel="0" collapsed="false">
      <c r="B3450" s="78" t="n">
        <v>3441</v>
      </c>
      <c r="C3450" s="81"/>
      <c r="D3450" s="79"/>
      <c r="E3450" s="79"/>
      <c r="F3450" s="80"/>
      <c r="G3450" s="81"/>
      <c r="H3450" s="81"/>
      <c r="I3450" s="82"/>
      <c r="J3450" s="81"/>
      <c r="K3450" s="81"/>
      <c r="L3450" s="81"/>
      <c r="M3450" s="81"/>
      <c r="N3450" s="81"/>
      <c r="O3450" s="81"/>
      <c r="P3450" s="83"/>
      <c r="Q3450" s="81"/>
      <c r="R3450" s="81"/>
      <c r="S3450" s="81"/>
      <c r="T3450" s="84"/>
      <c r="U3450" s="85"/>
      <c r="V3450" s="86"/>
      <c r="W3450" s="86"/>
      <c r="X3450" s="86"/>
    </row>
    <row r="3451" customFormat="false" ht="12.75" hidden="false" customHeight="false" outlineLevel="0" collapsed="false">
      <c r="B3451" s="78" t="n">
        <v>3442</v>
      </c>
      <c r="C3451" s="81"/>
      <c r="D3451" s="79"/>
      <c r="E3451" s="79"/>
      <c r="F3451" s="80"/>
      <c r="G3451" s="81"/>
      <c r="H3451" s="81"/>
      <c r="I3451" s="82"/>
      <c r="J3451" s="81"/>
      <c r="K3451" s="81"/>
      <c r="L3451" s="81"/>
      <c r="M3451" s="81"/>
      <c r="N3451" s="81"/>
      <c r="O3451" s="81"/>
      <c r="P3451" s="83"/>
      <c r="Q3451" s="81"/>
      <c r="R3451" s="81"/>
      <c r="S3451" s="81"/>
      <c r="T3451" s="84"/>
      <c r="U3451" s="85"/>
      <c r="V3451" s="86"/>
      <c r="W3451" s="86"/>
      <c r="X3451" s="86"/>
    </row>
    <row r="3452" customFormat="false" ht="12.75" hidden="false" customHeight="false" outlineLevel="0" collapsed="false">
      <c r="B3452" s="78" t="n">
        <v>3443</v>
      </c>
      <c r="C3452" s="81"/>
      <c r="D3452" s="79"/>
      <c r="E3452" s="79"/>
      <c r="F3452" s="80"/>
      <c r="G3452" s="81"/>
      <c r="H3452" s="81"/>
      <c r="I3452" s="82"/>
      <c r="J3452" s="81"/>
      <c r="K3452" s="81"/>
      <c r="L3452" s="81"/>
      <c r="M3452" s="81"/>
      <c r="N3452" s="81"/>
      <c r="O3452" s="81"/>
      <c r="P3452" s="83"/>
      <c r="Q3452" s="81"/>
      <c r="R3452" s="81"/>
      <c r="S3452" s="81"/>
      <c r="T3452" s="84"/>
      <c r="U3452" s="85"/>
      <c r="V3452" s="86"/>
      <c r="W3452" s="86"/>
      <c r="X3452" s="86"/>
    </row>
    <row r="3453" customFormat="false" ht="12.75" hidden="false" customHeight="false" outlineLevel="0" collapsed="false">
      <c r="B3453" s="78" t="n">
        <v>3444</v>
      </c>
      <c r="C3453" s="81"/>
      <c r="D3453" s="79"/>
      <c r="E3453" s="79"/>
      <c r="F3453" s="80"/>
      <c r="G3453" s="81"/>
      <c r="H3453" s="81"/>
      <c r="I3453" s="82"/>
      <c r="J3453" s="81"/>
      <c r="K3453" s="81"/>
      <c r="L3453" s="81"/>
      <c r="M3453" s="81"/>
      <c r="N3453" s="81"/>
      <c r="O3453" s="81"/>
      <c r="P3453" s="83"/>
      <c r="Q3453" s="81"/>
      <c r="R3453" s="81"/>
      <c r="S3453" s="81"/>
      <c r="T3453" s="84"/>
      <c r="U3453" s="85"/>
      <c r="V3453" s="86"/>
      <c r="W3453" s="86"/>
      <c r="X3453" s="86"/>
    </row>
    <row r="3454" customFormat="false" ht="12.75" hidden="false" customHeight="false" outlineLevel="0" collapsed="false">
      <c r="B3454" s="78" t="n">
        <v>3445</v>
      </c>
      <c r="C3454" s="81"/>
      <c r="D3454" s="79"/>
      <c r="E3454" s="79"/>
      <c r="F3454" s="80"/>
      <c r="G3454" s="81"/>
      <c r="H3454" s="81"/>
      <c r="I3454" s="82"/>
      <c r="J3454" s="81"/>
      <c r="K3454" s="81"/>
      <c r="L3454" s="81"/>
      <c r="M3454" s="81"/>
      <c r="N3454" s="81"/>
      <c r="O3454" s="81"/>
      <c r="P3454" s="83"/>
      <c r="Q3454" s="81"/>
      <c r="R3454" s="81"/>
      <c r="S3454" s="81"/>
      <c r="T3454" s="84"/>
      <c r="U3454" s="85"/>
      <c r="V3454" s="86"/>
      <c r="W3454" s="86"/>
      <c r="X3454" s="86"/>
    </row>
    <row r="3455" customFormat="false" ht="12.75" hidden="false" customHeight="false" outlineLevel="0" collapsed="false">
      <c r="B3455" s="78" t="n">
        <v>3446</v>
      </c>
      <c r="C3455" s="81"/>
      <c r="D3455" s="79"/>
      <c r="E3455" s="79"/>
      <c r="F3455" s="80"/>
      <c r="G3455" s="81"/>
      <c r="H3455" s="81"/>
      <c r="I3455" s="82"/>
      <c r="J3455" s="81"/>
      <c r="K3455" s="81"/>
      <c r="L3455" s="81"/>
      <c r="M3455" s="81"/>
      <c r="N3455" s="81"/>
      <c r="O3455" s="81"/>
      <c r="P3455" s="83"/>
      <c r="Q3455" s="81"/>
      <c r="R3455" s="81"/>
      <c r="S3455" s="81"/>
      <c r="T3455" s="84"/>
      <c r="U3455" s="85"/>
      <c r="V3455" s="86"/>
      <c r="W3455" s="86"/>
      <c r="X3455" s="86"/>
    </row>
    <row r="3456" customFormat="false" ht="12.75" hidden="false" customHeight="false" outlineLevel="0" collapsed="false">
      <c r="B3456" s="78" t="n">
        <v>3447</v>
      </c>
      <c r="C3456" s="81"/>
      <c r="D3456" s="79"/>
      <c r="E3456" s="79"/>
      <c r="F3456" s="80"/>
      <c r="G3456" s="81"/>
      <c r="H3456" s="81"/>
      <c r="I3456" s="82"/>
      <c r="J3456" s="81"/>
      <c r="K3456" s="81"/>
      <c r="L3456" s="81"/>
      <c r="M3456" s="81"/>
      <c r="N3456" s="81"/>
      <c r="O3456" s="81"/>
      <c r="P3456" s="83"/>
      <c r="Q3456" s="81"/>
      <c r="R3456" s="81"/>
      <c r="S3456" s="81"/>
      <c r="T3456" s="84"/>
      <c r="U3456" s="85"/>
      <c r="V3456" s="86"/>
      <c r="W3456" s="86"/>
      <c r="X3456" s="86"/>
    </row>
    <row r="3457" customFormat="false" ht="12.75" hidden="false" customHeight="false" outlineLevel="0" collapsed="false">
      <c r="B3457" s="78" t="n">
        <v>3448</v>
      </c>
      <c r="C3457" s="81"/>
      <c r="D3457" s="79"/>
      <c r="E3457" s="79"/>
      <c r="F3457" s="80"/>
      <c r="G3457" s="81"/>
      <c r="H3457" s="81"/>
      <c r="I3457" s="82"/>
      <c r="J3457" s="81"/>
      <c r="K3457" s="81"/>
      <c r="L3457" s="81"/>
      <c r="M3457" s="81"/>
      <c r="N3457" s="81"/>
      <c r="O3457" s="81"/>
      <c r="P3457" s="83"/>
      <c r="Q3457" s="81"/>
      <c r="R3457" s="81"/>
      <c r="S3457" s="81"/>
      <c r="T3457" s="84"/>
      <c r="U3457" s="85"/>
      <c r="V3457" s="86"/>
      <c r="W3457" s="86"/>
      <c r="X3457" s="86"/>
    </row>
    <row r="3458" customFormat="false" ht="12.75" hidden="false" customHeight="false" outlineLevel="0" collapsed="false">
      <c r="B3458" s="78" t="n">
        <v>3449</v>
      </c>
      <c r="C3458" s="81"/>
      <c r="D3458" s="79"/>
      <c r="E3458" s="79"/>
      <c r="F3458" s="80"/>
      <c r="G3458" s="81"/>
      <c r="H3458" s="81"/>
      <c r="I3458" s="82"/>
      <c r="J3458" s="81"/>
      <c r="K3458" s="81"/>
      <c r="L3458" s="81"/>
      <c r="M3458" s="81"/>
      <c r="N3458" s="81"/>
      <c r="O3458" s="81"/>
      <c r="P3458" s="83"/>
      <c r="Q3458" s="81"/>
      <c r="R3458" s="81"/>
      <c r="S3458" s="81"/>
      <c r="T3458" s="84"/>
      <c r="U3458" s="85"/>
      <c r="V3458" s="86"/>
      <c r="W3458" s="86"/>
      <c r="X3458" s="86"/>
    </row>
    <row r="3459" customFormat="false" ht="12.75" hidden="false" customHeight="false" outlineLevel="0" collapsed="false">
      <c r="B3459" s="78" t="n">
        <v>3450</v>
      </c>
      <c r="C3459" s="81"/>
      <c r="D3459" s="79"/>
      <c r="E3459" s="79"/>
      <c r="F3459" s="80"/>
      <c r="G3459" s="81"/>
      <c r="H3459" s="81"/>
      <c r="I3459" s="82"/>
      <c r="J3459" s="81"/>
      <c r="K3459" s="81"/>
      <c r="L3459" s="81"/>
      <c r="M3459" s="81"/>
      <c r="N3459" s="81"/>
      <c r="O3459" s="81"/>
      <c r="P3459" s="83"/>
      <c r="Q3459" s="81"/>
      <c r="R3459" s="81"/>
      <c r="S3459" s="81"/>
      <c r="T3459" s="84"/>
      <c r="U3459" s="85"/>
      <c r="V3459" s="86"/>
      <c r="W3459" s="86"/>
      <c r="X3459" s="86"/>
    </row>
    <row r="3460" customFormat="false" ht="12.75" hidden="false" customHeight="false" outlineLevel="0" collapsed="false">
      <c r="B3460" s="78" t="n">
        <v>3451</v>
      </c>
      <c r="C3460" s="81"/>
      <c r="D3460" s="79"/>
      <c r="E3460" s="79"/>
      <c r="F3460" s="80"/>
      <c r="G3460" s="81"/>
      <c r="H3460" s="81"/>
      <c r="I3460" s="82"/>
      <c r="J3460" s="81"/>
      <c r="K3460" s="81"/>
      <c r="L3460" s="81"/>
      <c r="M3460" s="81"/>
      <c r="N3460" s="81"/>
      <c r="O3460" s="81"/>
      <c r="P3460" s="83"/>
      <c r="Q3460" s="81"/>
      <c r="R3460" s="81"/>
      <c r="S3460" s="81"/>
      <c r="T3460" s="84"/>
      <c r="U3460" s="85"/>
      <c r="V3460" s="86"/>
      <c r="W3460" s="86"/>
      <c r="X3460" s="86"/>
    </row>
    <row r="3461" customFormat="false" ht="12.75" hidden="false" customHeight="false" outlineLevel="0" collapsed="false">
      <c r="B3461" s="78" t="n">
        <v>3452</v>
      </c>
      <c r="C3461" s="81"/>
      <c r="D3461" s="79"/>
      <c r="E3461" s="79"/>
      <c r="F3461" s="80"/>
      <c r="G3461" s="81"/>
      <c r="H3461" s="81"/>
      <c r="I3461" s="82"/>
      <c r="J3461" s="81"/>
      <c r="K3461" s="81"/>
      <c r="L3461" s="81"/>
      <c r="M3461" s="81"/>
      <c r="N3461" s="81"/>
      <c r="O3461" s="81"/>
      <c r="P3461" s="83"/>
      <c r="Q3461" s="81"/>
      <c r="R3461" s="81"/>
      <c r="S3461" s="81"/>
      <c r="T3461" s="84"/>
      <c r="U3461" s="85"/>
      <c r="V3461" s="86"/>
      <c r="W3461" s="86"/>
      <c r="X3461" s="86"/>
    </row>
    <row r="3462" customFormat="false" ht="12.75" hidden="false" customHeight="false" outlineLevel="0" collapsed="false">
      <c r="B3462" s="78" t="n">
        <v>3453</v>
      </c>
      <c r="C3462" s="81"/>
      <c r="D3462" s="79"/>
      <c r="E3462" s="79"/>
      <c r="F3462" s="80"/>
      <c r="G3462" s="81"/>
      <c r="H3462" s="81"/>
      <c r="I3462" s="82"/>
      <c r="J3462" s="81"/>
      <c r="K3462" s="81"/>
      <c r="L3462" s="81"/>
      <c r="M3462" s="81"/>
      <c r="N3462" s="81"/>
      <c r="O3462" s="81"/>
      <c r="P3462" s="83"/>
      <c r="Q3462" s="81"/>
      <c r="R3462" s="81"/>
      <c r="S3462" s="81"/>
      <c r="T3462" s="84"/>
      <c r="U3462" s="85"/>
      <c r="V3462" s="86"/>
      <c r="W3462" s="86"/>
      <c r="X3462" s="86"/>
    </row>
    <row r="3463" customFormat="false" ht="12.75" hidden="false" customHeight="false" outlineLevel="0" collapsed="false">
      <c r="B3463" s="78" t="n">
        <v>3454</v>
      </c>
      <c r="C3463" s="81"/>
      <c r="D3463" s="79"/>
      <c r="E3463" s="79"/>
      <c r="F3463" s="80"/>
      <c r="G3463" s="81"/>
      <c r="H3463" s="81"/>
      <c r="I3463" s="82"/>
      <c r="J3463" s="81"/>
      <c r="K3463" s="81"/>
      <c r="L3463" s="81"/>
      <c r="M3463" s="81"/>
      <c r="N3463" s="81"/>
      <c r="O3463" s="81"/>
      <c r="P3463" s="83"/>
      <c r="Q3463" s="81"/>
      <c r="R3463" s="81"/>
      <c r="S3463" s="81"/>
      <c r="T3463" s="84"/>
      <c r="U3463" s="85"/>
      <c r="V3463" s="86"/>
      <c r="W3463" s="86"/>
      <c r="X3463" s="86"/>
    </row>
    <row r="3464" customFormat="false" ht="12.75" hidden="false" customHeight="false" outlineLevel="0" collapsed="false">
      <c r="B3464" s="78" t="n">
        <v>3455</v>
      </c>
      <c r="C3464" s="81"/>
      <c r="D3464" s="79"/>
      <c r="E3464" s="79"/>
      <c r="F3464" s="80"/>
      <c r="G3464" s="81"/>
      <c r="H3464" s="81"/>
      <c r="I3464" s="82"/>
      <c r="J3464" s="81"/>
      <c r="K3464" s="81"/>
      <c r="L3464" s="81"/>
      <c r="M3464" s="81"/>
      <c r="N3464" s="81"/>
      <c r="O3464" s="81"/>
      <c r="P3464" s="83"/>
      <c r="Q3464" s="81"/>
      <c r="R3464" s="81"/>
      <c r="S3464" s="81"/>
      <c r="T3464" s="84"/>
      <c r="U3464" s="85"/>
      <c r="V3464" s="86"/>
      <c r="W3464" s="86"/>
      <c r="X3464" s="86"/>
    </row>
    <row r="3465" customFormat="false" ht="12.75" hidden="false" customHeight="false" outlineLevel="0" collapsed="false">
      <c r="B3465" s="78" t="n">
        <v>3456</v>
      </c>
      <c r="C3465" s="81"/>
      <c r="D3465" s="79"/>
      <c r="E3465" s="79"/>
      <c r="F3465" s="80"/>
      <c r="G3465" s="81"/>
      <c r="H3465" s="81"/>
      <c r="I3465" s="82"/>
      <c r="J3465" s="81"/>
      <c r="K3465" s="81"/>
      <c r="L3465" s="81"/>
      <c r="M3465" s="81"/>
      <c r="N3465" s="81"/>
      <c r="O3465" s="81"/>
      <c r="P3465" s="83"/>
      <c r="Q3465" s="81"/>
      <c r="R3465" s="81"/>
      <c r="S3465" s="81"/>
      <c r="T3465" s="84"/>
      <c r="U3465" s="85"/>
      <c r="V3465" s="86"/>
      <c r="W3465" s="86"/>
      <c r="X3465" s="86"/>
    </row>
    <row r="3466" customFormat="false" ht="12.75" hidden="false" customHeight="false" outlineLevel="0" collapsed="false">
      <c r="B3466" s="78" t="n">
        <v>3457</v>
      </c>
      <c r="C3466" s="81"/>
      <c r="D3466" s="79"/>
      <c r="E3466" s="79"/>
      <c r="F3466" s="80"/>
      <c r="G3466" s="81"/>
      <c r="H3466" s="81"/>
      <c r="I3466" s="82"/>
      <c r="J3466" s="81"/>
      <c r="K3466" s="81"/>
      <c r="L3466" s="81"/>
      <c r="M3466" s="81"/>
      <c r="N3466" s="81"/>
      <c r="O3466" s="81"/>
      <c r="P3466" s="83"/>
      <c r="Q3466" s="81"/>
      <c r="R3466" s="81"/>
      <c r="S3466" s="81"/>
      <c r="T3466" s="84"/>
      <c r="U3466" s="85"/>
      <c r="V3466" s="86"/>
      <c r="W3466" s="86"/>
      <c r="X3466" s="86"/>
    </row>
    <row r="3467" customFormat="false" ht="12.75" hidden="false" customHeight="false" outlineLevel="0" collapsed="false">
      <c r="B3467" s="78" t="n">
        <v>3458</v>
      </c>
      <c r="C3467" s="81"/>
      <c r="D3467" s="79"/>
      <c r="E3467" s="79"/>
      <c r="F3467" s="80"/>
      <c r="G3467" s="81"/>
      <c r="H3467" s="81"/>
      <c r="I3467" s="82"/>
      <c r="J3467" s="81"/>
      <c r="K3467" s="81"/>
      <c r="L3467" s="81"/>
      <c r="M3467" s="81"/>
      <c r="N3467" s="81"/>
      <c r="O3467" s="81"/>
      <c r="P3467" s="83"/>
      <c r="Q3467" s="81"/>
      <c r="R3467" s="81"/>
      <c r="S3467" s="81"/>
      <c r="T3467" s="84"/>
      <c r="U3467" s="85"/>
      <c r="V3467" s="86"/>
      <c r="W3467" s="86"/>
      <c r="X3467" s="86"/>
    </row>
    <row r="3468" customFormat="false" ht="12.75" hidden="false" customHeight="false" outlineLevel="0" collapsed="false">
      <c r="B3468" s="78" t="n">
        <v>3459</v>
      </c>
      <c r="C3468" s="81"/>
      <c r="D3468" s="79"/>
      <c r="E3468" s="79"/>
      <c r="F3468" s="80"/>
      <c r="G3468" s="81"/>
      <c r="H3468" s="81"/>
      <c r="I3468" s="82"/>
      <c r="J3468" s="81"/>
      <c r="K3468" s="81"/>
      <c r="L3468" s="81"/>
      <c r="M3468" s="81"/>
      <c r="N3468" s="81"/>
      <c r="O3468" s="81"/>
      <c r="P3468" s="83"/>
      <c r="Q3468" s="81"/>
      <c r="R3468" s="81"/>
      <c r="S3468" s="81"/>
      <c r="T3468" s="84"/>
      <c r="U3468" s="85"/>
      <c r="V3468" s="86"/>
      <c r="W3468" s="86"/>
      <c r="X3468" s="86"/>
    </row>
    <row r="3469" customFormat="false" ht="12.75" hidden="false" customHeight="false" outlineLevel="0" collapsed="false">
      <c r="B3469" s="78" t="n">
        <v>3460</v>
      </c>
      <c r="C3469" s="81"/>
      <c r="D3469" s="79"/>
      <c r="E3469" s="79"/>
      <c r="F3469" s="80"/>
      <c r="G3469" s="81"/>
      <c r="H3469" s="81"/>
      <c r="I3469" s="82"/>
      <c r="J3469" s="81"/>
      <c r="K3469" s="81"/>
      <c r="L3469" s="81"/>
      <c r="M3469" s="81"/>
      <c r="N3469" s="81"/>
      <c r="O3469" s="81"/>
      <c r="P3469" s="83"/>
      <c r="Q3469" s="81"/>
      <c r="R3469" s="81"/>
      <c r="S3469" s="81"/>
      <c r="T3469" s="84"/>
      <c r="U3469" s="85"/>
      <c r="V3469" s="86"/>
      <c r="W3469" s="86"/>
      <c r="X3469" s="86"/>
    </row>
    <row r="3470" customFormat="false" ht="12.75" hidden="false" customHeight="false" outlineLevel="0" collapsed="false">
      <c r="B3470" s="78" t="n">
        <v>3461</v>
      </c>
      <c r="C3470" s="81"/>
      <c r="D3470" s="79"/>
      <c r="E3470" s="79"/>
      <c r="F3470" s="80"/>
      <c r="G3470" s="81"/>
      <c r="H3470" s="81"/>
      <c r="I3470" s="82"/>
      <c r="J3470" s="81"/>
      <c r="K3470" s="81"/>
      <c r="L3470" s="81"/>
      <c r="M3470" s="81"/>
      <c r="N3470" s="81"/>
      <c r="O3470" s="81"/>
      <c r="P3470" s="83"/>
      <c r="Q3470" s="81"/>
      <c r="R3470" s="81"/>
      <c r="S3470" s="81"/>
      <c r="T3470" s="84"/>
      <c r="U3470" s="85"/>
      <c r="V3470" s="86"/>
      <c r="W3470" s="86"/>
      <c r="X3470" s="86"/>
    </row>
    <row r="3471" customFormat="false" ht="12.75" hidden="false" customHeight="false" outlineLevel="0" collapsed="false">
      <c r="B3471" s="78" t="n">
        <v>3462</v>
      </c>
      <c r="C3471" s="81"/>
      <c r="D3471" s="79"/>
      <c r="E3471" s="79"/>
      <c r="F3471" s="80"/>
      <c r="G3471" s="81"/>
      <c r="H3471" s="81"/>
      <c r="I3471" s="82"/>
      <c r="J3471" s="81"/>
      <c r="K3471" s="81"/>
      <c r="L3471" s="81"/>
      <c r="M3471" s="81"/>
      <c r="N3471" s="81"/>
      <c r="O3471" s="81"/>
      <c r="P3471" s="83"/>
      <c r="Q3471" s="81"/>
      <c r="R3471" s="81"/>
      <c r="S3471" s="81"/>
      <c r="T3471" s="84"/>
      <c r="U3471" s="85"/>
      <c r="V3471" s="86"/>
      <c r="W3471" s="86"/>
      <c r="X3471" s="86"/>
    </row>
    <row r="3472" customFormat="false" ht="12.75" hidden="false" customHeight="false" outlineLevel="0" collapsed="false">
      <c r="B3472" s="78" t="n">
        <v>3463</v>
      </c>
      <c r="C3472" s="81"/>
      <c r="D3472" s="79"/>
      <c r="E3472" s="79"/>
      <c r="F3472" s="80"/>
      <c r="G3472" s="81"/>
      <c r="H3472" s="81"/>
      <c r="I3472" s="82"/>
      <c r="J3472" s="81"/>
      <c r="K3472" s="81"/>
      <c r="L3472" s="81"/>
      <c r="M3472" s="81"/>
      <c r="N3472" s="81"/>
      <c r="O3472" s="81"/>
      <c r="P3472" s="83"/>
      <c r="Q3472" s="81"/>
      <c r="R3472" s="81"/>
      <c r="S3472" s="81"/>
      <c r="T3472" s="84"/>
      <c r="U3472" s="85"/>
      <c r="V3472" s="86"/>
      <c r="W3472" s="86"/>
      <c r="X3472" s="86"/>
    </row>
    <row r="3473" customFormat="false" ht="12.75" hidden="false" customHeight="false" outlineLevel="0" collapsed="false">
      <c r="B3473" s="78" t="n">
        <v>3464</v>
      </c>
      <c r="C3473" s="81"/>
      <c r="D3473" s="79"/>
      <c r="E3473" s="79"/>
      <c r="F3473" s="80"/>
      <c r="G3473" s="81"/>
      <c r="H3473" s="81"/>
      <c r="I3473" s="82"/>
      <c r="J3473" s="81"/>
      <c r="K3473" s="81"/>
      <c r="L3473" s="81"/>
      <c r="M3473" s="81"/>
      <c r="N3473" s="81"/>
      <c r="O3473" s="81"/>
      <c r="P3473" s="83"/>
      <c r="Q3473" s="81"/>
      <c r="R3473" s="81"/>
      <c r="S3473" s="81"/>
      <c r="T3473" s="84"/>
      <c r="U3473" s="85"/>
      <c r="V3473" s="86"/>
      <c r="W3473" s="86"/>
      <c r="X3473" s="86"/>
    </row>
    <row r="3474" customFormat="false" ht="12.75" hidden="false" customHeight="false" outlineLevel="0" collapsed="false">
      <c r="B3474" s="78" t="n">
        <v>3465</v>
      </c>
      <c r="C3474" s="81"/>
      <c r="D3474" s="79"/>
      <c r="E3474" s="79"/>
      <c r="F3474" s="80"/>
      <c r="G3474" s="81"/>
      <c r="H3474" s="81"/>
      <c r="I3474" s="82"/>
      <c r="J3474" s="81"/>
      <c r="K3474" s="81"/>
      <c r="L3474" s="81"/>
      <c r="M3474" s="81"/>
      <c r="N3474" s="81"/>
      <c r="O3474" s="81"/>
      <c r="P3474" s="83"/>
      <c r="Q3474" s="81"/>
      <c r="R3474" s="81"/>
      <c r="S3474" s="81"/>
      <c r="T3474" s="84"/>
      <c r="U3474" s="85"/>
      <c r="V3474" s="86"/>
      <c r="W3474" s="86"/>
      <c r="X3474" s="86"/>
    </row>
    <row r="3475" customFormat="false" ht="12.75" hidden="false" customHeight="false" outlineLevel="0" collapsed="false">
      <c r="B3475" s="78" t="n">
        <v>3466</v>
      </c>
      <c r="C3475" s="81"/>
      <c r="D3475" s="79"/>
      <c r="E3475" s="79"/>
      <c r="F3475" s="80"/>
      <c r="G3475" s="81"/>
      <c r="H3475" s="81"/>
      <c r="I3475" s="82"/>
      <c r="J3475" s="81"/>
      <c r="K3475" s="81"/>
      <c r="L3475" s="81"/>
      <c r="M3475" s="81"/>
      <c r="N3475" s="81"/>
      <c r="O3475" s="81"/>
      <c r="P3475" s="83"/>
      <c r="Q3475" s="81"/>
      <c r="R3475" s="81"/>
      <c r="S3475" s="81"/>
      <c r="T3475" s="84"/>
      <c r="U3475" s="85"/>
      <c r="V3475" s="86"/>
      <c r="W3475" s="86"/>
      <c r="X3475" s="86"/>
    </row>
    <row r="3476" customFormat="false" ht="12.75" hidden="false" customHeight="false" outlineLevel="0" collapsed="false">
      <c r="B3476" s="78" t="n">
        <v>3467</v>
      </c>
      <c r="C3476" s="81"/>
      <c r="D3476" s="79"/>
      <c r="E3476" s="79"/>
      <c r="F3476" s="80"/>
      <c r="G3476" s="81"/>
      <c r="H3476" s="81"/>
      <c r="I3476" s="82"/>
      <c r="J3476" s="81"/>
      <c r="K3476" s="81"/>
      <c r="L3476" s="81"/>
      <c r="M3476" s="81"/>
      <c r="N3476" s="81"/>
      <c r="O3476" s="81"/>
      <c r="P3476" s="83"/>
      <c r="Q3476" s="81"/>
      <c r="R3476" s="81"/>
      <c r="S3476" s="81"/>
      <c r="T3476" s="84"/>
      <c r="U3476" s="85"/>
      <c r="V3476" s="86"/>
      <c r="W3476" s="86"/>
      <c r="X3476" s="86"/>
    </row>
    <row r="3477" customFormat="false" ht="12.75" hidden="false" customHeight="false" outlineLevel="0" collapsed="false">
      <c r="B3477" s="78" t="n">
        <v>3468</v>
      </c>
      <c r="C3477" s="81"/>
      <c r="D3477" s="79"/>
      <c r="E3477" s="79"/>
      <c r="F3477" s="80"/>
      <c r="G3477" s="81"/>
      <c r="H3477" s="81"/>
      <c r="I3477" s="82"/>
      <c r="J3477" s="81"/>
      <c r="K3477" s="81"/>
      <c r="L3477" s="81"/>
      <c r="M3477" s="81"/>
      <c r="N3477" s="81"/>
      <c r="O3477" s="81"/>
      <c r="P3477" s="83"/>
      <c r="Q3477" s="81"/>
      <c r="R3477" s="81"/>
      <c r="S3477" s="81"/>
      <c r="T3477" s="84"/>
      <c r="U3477" s="85"/>
      <c r="V3477" s="86"/>
      <c r="W3477" s="86"/>
      <c r="X3477" s="86"/>
    </row>
    <row r="3478" customFormat="false" ht="12.75" hidden="false" customHeight="false" outlineLevel="0" collapsed="false">
      <c r="B3478" s="78" t="n">
        <v>3469</v>
      </c>
      <c r="C3478" s="81"/>
      <c r="D3478" s="79"/>
      <c r="E3478" s="79"/>
      <c r="F3478" s="80"/>
      <c r="G3478" s="81"/>
      <c r="H3478" s="81"/>
      <c r="I3478" s="82"/>
      <c r="J3478" s="81"/>
      <c r="K3478" s="81"/>
      <c r="L3478" s="81"/>
      <c r="M3478" s="81"/>
      <c r="N3478" s="81"/>
      <c r="O3478" s="81"/>
      <c r="P3478" s="83"/>
      <c r="Q3478" s="81"/>
      <c r="R3478" s="81"/>
      <c r="S3478" s="81"/>
      <c r="T3478" s="84"/>
      <c r="U3478" s="85"/>
      <c r="V3478" s="86"/>
      <c r="W3478" s="86"/>
      <c r="X3478" s="86"/>
    </row>
    <row r="3479" customFormat="false" ht="12.75" hidden="false" customHeight="false" outlineLevel="0" collapsed="false">
      <c r="B3479" s="78" t="n">
        <v>3470</v>
      </c>
      <c r="C3479" s="81"/>
      <c r="D3479" s="79"/>
      <c r="E3479" s="79"/>
      <c r="F3479" s="80"/>
      <c r="G3479" s="81"/>
      <c r="H3479" s="81"/>
      <c r="I3479" s="82"/>
      <c r="J3479" s="81"/>
      <c r="K3479" s="81"/>
      <c r="L3479" s="81"/>
      <c r="M3479" s="81"/>
      <c r="N3479" s="81"/>
      <c r="O3479" s="81"/>
      <c r="P3479" s="83"/>
      <c r="Q3479" s="81"/>
      <c r="R3479" s="81"/>
      <c r="S3479" s="81"/>
      <c r="T3479" s="84"/>
      <c r="U3479" s="85"/>
      <c r="V3479" s="86"/>
      <c r="W3479" s="86"/>
      <c r="X3479" s="86"/>
    </row>
    <row r="3480" customFormat="false" ht="12.75" hidden="false" customHeight="false" outlineLevel="0" collapsed="false">
      <c r="B3480" s="78" t="n">
        <v>3471</v>
      </c>
      <c r="C3480" s="81"/>
      <c r="D3480" s="79"/>
      <c r="E3480" s="79"/>
      <c r="F3480" s="80"/>
      <c r="G3480" s="81"/>
      <c r="H3480" s="81"/>
      <c r="I3480" s="82"/>
      <c r="J3480" s="81"/>
      <c r="K3480" s="81"/>
      <c r="L3480" s="81"/>
      <c r="M3480" s="81"/>
      <c r="N3480" s="81"/>
      <c r="O3480" s="81"/>
      <c r="P3480" s="83"/>
      <c r="Q3480" s="81"/>
      <c r="R3480" s="81"/>
      <c r="S3480" s="81"/>
      <c r="T3480" s="84"/>
      <c r="U3480" s="85"/>
      <c r="V3480" s="86"/>
      <c r="W3480" s="86"/>
      <c r="X3480" s="86"/>
    </row>
    <row r="3481" customFormat="false" ht="12.75" hidden="false" customHeight="false" outlineLevel="0" collapsed="false">
      <c r="B3481" s="78" t="n">
        <v>3472</v>
      </c>
      <c r="C3481" s="81"/>
      <c r="D3481" s="79"/>
      <c r="E3481" s="79"/>
      <c r="F3481" s="80"/>
      <c r="G3481" s="81"/>
      <c r="H3481" s="81"/>
      <c r="I3481" s="82"/>
      <c r="J3481" s="81"/>
      <c r="K3481" s="81"/>
      <c r="L3481" s="81"/>
      <c r="M3481" s="81"/>
      <c r="N3481" s="81"/>
      <c r="O3481" s="81"/>
      <c r="P3481" s="83"/>
      <c r="Q3481" s="81"/>
      <c r="R3481" s="81"/>
      <c r="S3481" s="81"/>
      <c r="T3481" s="84"/>
      <c r="U3481" s="85"/>
      <c r="V3481" s="86"/>
      <c r="W3481" s="86"/>
      <c r="X3481" s="86"/>
    </row>
    <row r="3482" customFormat="false" ht="12.75" hidden="false" customHeight="false" outlineLevel="0" collapsed="false">
      <c r="B3482" s="78" t="n">
        <v>3473</v>
      </c>
      <c r="C3482" s="81"/>
      <c r="D3482" s="79"/>
      <c r="E3482" s="79"/>
      <c r="F3482" s="80"/>
      <c r="G3482" s="81"/>
      <c r="H3482" s="81"/>
      <c r="I3482" s="82"/>
      <c r="J3482" s="81"/>
      <c r="K3482" s="81"/>
      <c r="L3482" s="81"/>
      <c r="M3482" s="81"/>
      <c r="N3482" s="81"/>
      <c r="O3482" s="81"/>
      <c r="P3482" s="83"/>
      <c r="Q3482" s="81"/>
      <c r="R3482" s="81"/>
      <c r="S3482" s="81"/>
      <c r="T3482" s="84"/>
      <c r="U3482" s="85"/>
      <c r="V3482" s="86"/>
      <c r="W3482" s="86"/>
      <c r="X3482" s="86"/>
    </row>
    <row r="3483" customFormat="false" ht="12.75" hidden="false" customHeight="false" outlineLevel="0" collapsed="false">
      <c r="B3483" s="78" t="n">
        <v>3474</v>
      </c>
      <c r="C3483" s="81"/>
      <c r="D3483" s="79"/>
      <c r="E3483" s="79"/>
      <c r="F3483" s="80"/>
      <c r="G3483" s="81"/>
      <c r="H3483" s="81"/>
      <c r="I3483" s="82"/>
      <c r="J3483" s="81"/>
      <c r="K3483" s="81"/>
      <c r="L3483" s="81"/>
      <c r="M3483" s="81"/>
      <c r="N3483" s="81"/>
      <c r="O3483" s="81"/>
      <c r="P3483" s="83"/>
      <c r="Q3483" s="81"/>
      <c r="R3483" s="81"/>
      <c r="S3483" s="81"/>
      <c r="T3483" s="84"/>
      <c r="U3483" s="85"/>
      <c r="V3483" s="86"/>
      <c r="W3483" s="86"/>
      <c r="X3483" s="86"/>
    </row>
    <row r="3484" customFormat="false" ht="12.75" hidden="false" customHeight="false" outlineLevel="0" collapsed="false">
      <c r="B3484" s="78" t="n">
        <v>3475</v>
      </c>
      <c r="C3484" s="81"/>
      <c r="D3484" s="79"/>
      <c r="E3484" s="79"/>
      <c r="F3484" s="80"/>
      <c r="G3484" s="81"/>
      <c r="H3484" s="81"/>
      <c r="I3484" s="82"/>
      <c r="J3484" s="81"/>
      <c r="K3484" s="81"/>
      <c r="L3484" s="81"/>
      <c r="M3484" s="81"/>
      <c r="N3484" s="81"/>
      <c r="O3484" s="81"/>
      <c r="P3484" s="83"/>
      <c r="Q3484" s="81"/>
      <c r="R3484" s="81"/>
      <c r="S3484" s="81"/>
      <c r="T3484" s="84"/>
      <c r="U3484" s="85"/>
      <c r="V3484" s="86"/>
      <c r="W3484" s="86"/>
      <c r="X3484" s="86"/>
    </row>
    <row r="3485" customFormat="false" ht="12.75" hidden="false" customHeight="false" outlineLevel="0" collapsed="false">
      <c r="B3485" s="78" t="n">
        <v>3476</v>
      </c>
      <c r="C3485" s="81"/>
      <c r="D3485" s="79"/>
      <c r="E3485" s="79"/>
      <c r="F3485" s="80"/>
      <c r="G3485" s="81"/>
      <c r="H3485" s="81"/>
      <c r="I3485" s="82"/>
      <c r="J3485" s="81"/>
      <c r="K3485" s="81"/>
      <c r="L3485" s="81"/>
      <c r="M3485" s="81"/>
      <c r="N3485" s="81"/>
      <c r="O3485" s="81"/>
      <c r="P3485" s="83"/>
      <c r="Q3485" s="81"/>
      <c r="R3485" s="81"/>
      <c r="S3485" s="81"/>
      <c r="T3485" s="84"/>
      <c r="U3485" s="85"/>
      <c r="V3485" s="86"/>
      <c r="W3485" s="86"/>
      <c r="X3485" s="86"/>
    </row>
    <row r="3486" customFormat="false" ht="12.75" hidden="false" customHeight="false" outlineLevel="0" collapsed="false">
      <c r="B3486" s="78" t="n">
        <v>3477</v>
      </c>
      <c r="C3486" s="81"/>
      <c r="D3486" s="79"/>
      <c r="E3486" s="79"/>
      <c r="F3486" s="80"/>
      <c r="G3486" s="81"/>
      <c r="H3486" s="81"/>
      <c r="I3486" s="82"/>
      <c r="J3486" s="81"/>
      <c r="K3486" s="81"/>
      <c r="L3486" s="81"/>
      <c r="M3486" s="81"/>
      <c r="N3486" s="81"/>
      <c r="O3486" s="81"/>
      <c r="P3486" s="83"/>
      <c r="Q3486" s="81"/>
      <c r="R3486" s="81"/>
      <c r="S3486" s="81"/>
      <c r="T3486" s="84"/>
      <c r="U3486" s="85"/>
      <c r="V3486" s="86"/>
      <c r="W3486" s="86"/>
      <c r="X3486" s="86"/>
    </row>
    <row r="3487" customFormat="false" ht="12.75" hidden="false" customHeight="false" outlineLevel="0" collapsed="false">
      <c r="B3487" s="78" t="n">
        <v>3478</v>
      </c>
      <c r="C3487" s="81"/>
      <c r="D3487" s="79"/>
      <c r="E3487" s="79"/>
      <c r="F3487" s="80"/>
      <c r="G3487" s="81"/>
      <c r="H3487" s="81"/>
      <c r="I3487" s="82"/>
      <c r="J3487" s="81"/>
      <c r="K3487" s="81"/>
      <c r="L3487" s="81"/>
      <c r="M3487" s="81"/>
      <c r="N3487" s="81"/>
      <c r="O3487" s="81"/>
      <c r="P3487" s="83"/>
      <c r="Q3487" s="81"/>
      <c r="R3487" s="81"/>
      <c r="S3487" s="81"/>
      <c r="T3487" s="84"/>
      <c r="U3487" s="85"/>
      <c r="V3487" s="86"/>
      <c r="W3487" s="86"/>
      <c r="X3487" s="86"/>
    </row>
    <row r="3488" customFormat="false" ht="12.75" hidden="false" customHeight="false" outlineLevel="0" collapsed="false">
      <c r="B3488" s="78" t="n">
        <v>3479</v>
      </c>
      <c r="C3488" s="81"/>
      <c r="D3488" s="79"/>
      <c r="E3488" s="79"/>
      <c r="F3488" s="80"/>
      <c r="G3488" s="81"/>
      <c r="H3488" s="81"/>
      <c r="I3488" s="82"/>
      <c r="J3488" s="81"/>
      <c r="K3488" s="81"/>
      <c r="L3488" s="81"/>
      <c r="M3488" s="81"/>
      <c r="N3488" s="81"/>
      <c r="O3488" s="81"/>
      <c r="P3488" s="83"/>
      <c r="Q3488" s="81"/>
      <c r="R3488" s="81"/>
      <c r="S3488" s="81"/>
      <c r="T3488" s="84"/>
      <c r="U3488" s="85"/>
      <c r="V3488" s="86"/>
      <c r="W3488" s="86"/>
      <c r="X3488" s="86"/>
    </row>
    <row r="3489" customFormat="false" ht="12.75" hidden="false" customHeight="false" outlineLevel="0" collapsed="false">
      <c r="B3489" s="78" t="n">
        <v>3480</v>
      </c>
      <c r="C3489" s="81"/>
      <c r="D3489" s="79"/>
      <c r="E3489" s="79"/>
      <c r="F3489" s="80"/>
      <c r="G3489" s="81"/>
      <c r="H3489" s="81"/>
      <c r="I3489" s="82"/>
      <c r="J3489" s="81"/>
      <c r="K3489" s="81"/>
      <c r="L3489" s="81"/>
      <c r="M3489" s="81"/>
      <c r="N3489" s="81"/>
      <c r="O3489" s="81"/>
      <c r="P3489" s="83"/>
      <c r="Q3489" s="81"/>
      <c r="R3489" s="81"/>
      <c r="S3489" s="81"/>
      <c r="T3489" s="84"/>
      <c r="U3489" s="85"/>
      <c r="V3489" s="86"/>
      <c r="W3489" s="86"/>
      <c r="X3489" s="86"/>
    </row>
    <row r="3490" customFormat="false" ht="12.75" hidden="false" customHeight="false" outlineLevel="0" collapsed="false">
      <c r="B3490" s="78" t="n">
        <v>3481</v>
      </c>
      <c r="C3490" s="81"/>
      <c r="D3490" s="79"/>
      <c r="E3490" s="79"/>
      <c r="F3490" s="80"/>
      <c r="G3490" s="81"/>
      <c r="H3490" s="81"/>
      <c r="I3490" s="82"/>
      <c r="J3490" s="81"/>
      <c r="K3490" s="81"/>
      <c r="L3490" s="81"/>
      <c r="M3490" s="81"/>
      <c r="N3490" s="81"/>
      <c r="O3490" s="81"/>
      <c r="P3490" s="83"/>
      <c r="Q3490" s="81"/>
      <c r="R3490" s="81"/>
      <c r="S3490" s="81"/>
      <c r="T3490" s="84"/>
      <c r="U3490" s="85"/>
      <c r="V3490" s="86"/>
      <c r="W3490" s="86"/>
      <c r="X3490" s="86"/>
    </row>
    <row r="3491" customFormat="false" ht="12.75" hidden="false" customHeight="false" outlineLevel="0" collapsed="false">
      <c r="B3491" s="78" t="n">
        <v>3482</v>
      </c>
      <c r="C3491" s="81"/>
      <c r="D3491" s="79"/>
      <c r="E3491" s="79"/>
      <c r="F3491" s="80"/>
      <c r="G3491" s="81"/>
      <c r="H3491" s="81"/>
      <c r="I3491" s="82"/>
      <c r="J3491" s="81"/>
      <c r="K3491" s="81"/>
      <c r="L3491" s="81"/>
      <c r="M3491" s="81"/>
      <c r="N3491" s="81"/>
      <c r="O3491" s="81"/>
      <c r="P3491" s="83"/>
      <c r="Q3491" s="81"/>
      <c r="R3491" s="81"/>
      <c r="S3491" s="81"/>
      <c r="T3491" s="84"/>
      <c r="U3491" s="85"/>
      <c r="V3491" s="86"/>
      <c r="W3491" s="86"/>
      <c r="X3491" s="86"/>
    </row>
    <row r="3492" customFormat="false" ht="12.75" hidden="false" customHeight="false" outlineLevel="0" collapsed="false">
      <c r="B3492" s="78" t="n">
        <v>3483</v>
      </c>
      <c r="C3492" s="81"/>
      <c r="D3492" s="79"/>
      <c r="E3492" s="79"/>
      <c r="F3492" s="80"/>
      <c r="G3492" s="81"/>
      <c r="H3492" s="81"/>
      <c r="I3492" s="82"/>
      <c r="J3492" s="81"/>
      <c r="K3492" s="81"/>
      <c r="L3492" s="81"/>
      <c r="M3492" s="81"/>
      <c r="N3492" s="81"/>
      <c r="O3492" s="81"/>
      <c r="P3492" s="83"/>
      <c r="Q3492" s="81"/>
      <c r="R3492" s="81"/>
      <c r="S3492" s="81"/>
      <c r="T3492" s="84"/>
      <c r="U3492" s="85"/>
      <c r="V3492" s="86"/>
      <c r="W3492" s="86"/>
      <c r="X3492" s="86"/>
    </row>
    <row r="3493" customFormat="false" ht="12.75" hidden="false" customHeight="false" outlineLevel="0" collapsed="false">
      <c r="B3493" s="78" t="n">
        <v>3484</v>
      </c>
      <c r="C3493" s="81"/>
      <c r="D3493" s="79"/>
      <c r="E3493" s="79"/>
      <c r="F3493" s="80"/>
      <c r="G3493" s="81"/>
      <c r="H3493" s="81"/>
      <c r="I3493" s="82"/>
      <c r="J3493" s="81"/>
      <c r="K3493" s="81"/>
      <c r="L3493" s="81"/>
      <c r="M3493" s="81"/>
      <c r="N3493" s="81"/>
      <c r="O3493" s="81"/>
      <c r="P3493" s="83"/>
      <c r="Q3493" s="81"/>
      <c r="R3493" s="81"/>
      <c r="S3493" s="81"/>
      <c r="T3493" s="84"/>
      <c r="U3493" s="85"/>
      <c r="V3493" s="86"/>
      <c r="W3493" s="86"/>
      <c r="X3493" s="86"/>
    </row>
    <row r="3494" customFormat="false" ht="12.75" hidden="false" customHeight="false" outlineLevel="0" collapsed="false">
      <c r="B3494" s="78" t="n">
        <v>3485</v>
      </c>
      <c r="C3494" s="81"/>
      <c r="D3494" s="79"/>
      <c r="E3494" s="79"/>
      <c r="F3494" s="80"/>
      <c r="G3494" s="81"/>
      <c r="H3494" s="81"/>
      <c r="I3494" s="82"/>
      <c r="J3494" s="81"/>
      <c r="K3494" s="81"/>
      <c r="L3494" s="81"/>
      <c r="M3494" s="81"/>
      <c r="N3494" s="81"/>
      <c r="O3494" s="81"/>
      <c r="P3494" s="83"/>
      <c r="Q3494" s="81"/>
      <c r="R3494" s="81"/>
      <c r="S3494" s="81"/>
      <c r="T3494" s="84"/>
      <c r="U3494" s="85"/>
      <c r="V3494" s="86"/>
      <c r="W3494" s="86"/>
      <c r="X3494" s="86"/>
    </row>
    <row r="3495" customFormat="false" ht="12.75" hidden="false" customHeight="false" outlineLevel="0" collapsed="false">
      <c r="B3495" s="78" t="n">
        <v>3486</v>
      </c>
      <c r="C3495" s="81"/>
      <c r="D3495" s="79"/>
      <c r="E3495" s="79"/>
      <c r="F3495" s="80"/>
      <c r="G3495" s="81"/>
      <c r="H3495" s="81"/>
      <c r="I3495" s="82"/>
      <c r="J3495" s="81"/>
      <c r="K3495" s="81"/>
      <c r="L3495" s="81"/>
      <c r="M3495" s="81"/>
      <c r="N3495" s="81"/>
      <c r="O3495" s="81"/>
      <c r="P3495" s="83"/>
      <c r="Q3495" s="81"/>
      <c r="R3495" s="81"/>
      <c r="S3495" s="81"/>
      <c r="T3495" s="84"/>
      <c r="U3495" s="85"/>
      <c r="V3495" s="86"/>
      <c r="W3495" s="86"/>
      <c r="X3495" s="86"/>
    </row>
    <row r="3496" customFormat="false" ht="12.75" hidden="false" customHeight="false" outlineLevel="0" collapsed="false">
      <c r="B3496" s="78" t="n">
        <v>3487</v>
      </c>
      <c r="C3496" s="81"/>
      <c r="D3496" s="79"/>
      <c r="E3496" s="79"/>
      <c r="F3496" s="80"/>
      <c r="G3496" s="81"/>
      <c r="H3496" s="81"/>
      <c r="I3496" s="82"/>
      <c r="J3496" s="81"/>
      <c r="K3496" s="81"/>
      <c r="L3496" s="81"/>
      <c r="M3496" s="81"/>
      <c r="N3496" s="81"/>
      <c r="O3496" s="81"/>
      <c r="P3496" s="83"/>
      <c r="Q3496" s="81"/>
      <c r="R3496" s="81"/>
      <c r="S3496" s="81"/>
      <c r="T3496" s="84"/>
      <c r="U3496" s="85"/>
      <c r="V3496" s="86"/>
      <c r="W3496" s="86"/>
      <c r="X3496" s="86"/>
    </row>
    <row r="3497" customFormat="false" ht="12.75" hidden="false" customHeight="false" outlineLevel="0" collapsed="false">
      <c r="B3497" s="78" t="n">
        <v>3488</v>
      </c>
      <c r="C3497" s="81"/>
      <c r="D3497" s="79"/>
      <c r="E3497" s="79"/>
      <c r="F3497" s="80"/>
      <c r="G3497" s="81"/>
      <c r="H3497" s="81"/>
      <c r="I3497" s="82"/>
      <c r="J3497" s="81"/>
      <c r="K3497" s="81"/>
      <c r="L3497" s="81"/>
      <c r="M3497" s="81"/>
      <c r="N3497" s="81"/>
      <c r="O3497" s="81"/>
      <c r="P3497" s="83"/>
      <c r="Q3497" s="81"/>
      <c r="R3497" s="81"/>
      <c r="S3497" s="81"/>
      <c r="T3497" s="84"/>
      <c r="U3497" s="85"/>
      <c r="V3497" s="86"/>
      <c r="W3497" s="86"/>
      <c r="X3497" s="86"/>
    </row>
    <row r="3498" customFormat="false" ht="12.75" hidden="false" customHeight="false" outlineLevel="0" collapsed="false">
      <c r="B3498" s="78" t="n">
        <v>3489</v>
      </c>
      <c r="C3498" s="81"/>
      <c r="D3498" s="79"/>
      <c r="E3498" s="79"/>
      <c r="F3498" s="80"/>
      <c r="G3498" s="81"/>
      <c r="H3498" s="81"/>
      <c r="I3498" s="82"/>
      <c r="J3498" s="81"/>
      <c r="K3498" s="81"/>
      <c r="L3498" s="81"/>
      <c r="M3498" s="81"/>
      <c r="N3498" s="81"/>
      <c r="O3498" s="81"/>
      <c r="P3498" s="83"/>
      <c r="Q3498" s="81"/>
      <c r="R3498" s="81"/>
      <c r="S3498" s="81"/>
      <c r="T3498" s="84"/>
      <c r="U3498" s="85"/>
      <c r="V3498" s="86"/>
      <c r="W3498" s="86"/>
      <c r="X3498" s="86"/>
    </row>
    <row r="3499" customFormat="false" ht="12.75" hidden="false" customHeight="false" outlineLevel="0" collapsed="false">
      <c r="B3499" s="78" t="n">
        <v>3490</v>
      </c>
      <c r="C3499" s="81"/>
      <c r="D3499" s="79"/>
      <c r="E3499" s="79"/>
      <c r="F3499" s="80"/>
      <c r="G3499" s="81"/>
      <c r="H3499" s="81"/>
      <c r="I3499" s="82"/>
      <c r="J3499" s="81"/>
      <c r="K3499" s="81"/>
      <c r="L3499" s="81"/>
      <c r="M3499" s="81"/>
      <c r="N3499" s="81"/>
      <c r="O3499" s="81"/>
      <c r="P3499" s="83"/>
      <c r="Q3499" s="81"/>
      <c r="R3499" s="81"/>
      <c r="S3499" s="81"/>
      <c r="T3499" s="84"/>
      <c r="U3499" s="85"/>
      <c r="V3499" s="86"/>
      <c r="W3499" s="86"/>
      <c r="X3499" s="86"/>
    </row>
    <row r="3500" customFormat="false" ht="12.75" hidden="false" customHeight="false" outlineLevel="0" collapsed="false">
      <c r="B3500" s="78" t="n">
        <v>3491</v>
      </c>
      <c r="C3500" s="81"/>
      <c r="D3500" s="79"/>
      <c r="E3500" s="79"/>
      <c r="F3500" s="80"/>
      <c r="G3500" s="81"/>
      <c r="H3500" s="81"/>
      <c r="I3500" s="82"/>
      <c r="J3500" s="81"/>
      <c r="K3500" s="81"/>
      <c r="L3500" s="81"/>
      <c r="M3500" s="81"/>
      <c r="N3500" s="81"/>
      <c r="O3500" s="81"/>
      <c r="P3500" s="83"/>
      <c r="Q3500" s="81"/>
      <c r="R3500" s="81"/>
      <c r="S3500" s="81"/>
      <c r="T3500" s="84"/>
      <c r="U3500" s="85"/>
      <c r="V3500" s="86"/>
      <c r="W3500" s="86"/>
      <c r="X3500" s="86"/>
    </row>
    <row r="3501" customFormat="false" ht="12.75" hidden="false" customHeight="false" outlineLevel="0" collapsed="false">
      <c r="B3501" s="78" t="n">
        <v>3492</v>
      </c>
      <c r="C3501" s="81"/>
      <c r="D3501" s="79"/>
      <c r="E3501" s="79"/>
      <c r="F3501" s="80"/>
      <c r="G3501" s="81"/>
      <c r="H3501" s="81"/>
      <c r="I3501" s="82"/>
      <c r="J3501" s="81"/>
      <c r="K3501" s="81"/>
      <c r="L3501" s="81"/>
      <c r="M3501" s="81"/>
      <c r="N3501" s="81"/>
      <c r="O3501" s="81"/>
      <c r="P3501" s="83"/>
      <c r="Q3501" s="81"/>
      <c r="R3501" s="81"/>
      <c r="S3501" s="81"/>
      <c r="T3501" s="84"/>
      <c r="U3501" s="85"/>
      <c r="V3501" s="86"/>
      <c r="W3501" s="86"/>
      <c r="X3501" s="86"/>
    </row>
    <row r="3502" customFormat="false" ht="12.75" hidden="false" customHeight="false" outlineLevel="0" collapsed="false">
      <c r="B3502" s="78" t="n">
        <v>3493</v>
      </c>
      <c r="C3502" s="81"/>
      <c r="D3502" s="79"/>
      <c r="E3502" s="79"/>
      <c r="F3502" s="80"/>
      <c r="G3502" s="81"/>
      <c r="H3502" s="81"/>
      <c r="I3502" s="82"/>
      <c r="J3502" s="81"/>
      <c r="K3502" s="81"/>
      <c r="L3502" s="81"/>
      <c r="M3502" s="81"/>
      <c r="N3502" s="81"/>
      <c r="O3502" s="81"/>
      <c r="P3502" s="83"/>
      <c r="Q3502" s="81"/>
      <c r="R3502" s="81"/>
      <c r="S3502" s="81"/>
      <c r="T3502" s="84"/>
      <c r="U3502" s="85"/>
      <c r="V3502" s="86"/>
      <c r="W3502" s="86"/>
      <c r="X3502" s="86"/>
    </row>
    <row r="3503" customFormat="false" ht="12.75" hidden="false" customHeight="false" outlineLevel="0" collapsed="false">
      <c r="B3503" s="78" t="n">
        <v>3494</v>
      </c>
      <c r="C3503" s="81"/>
      <c r="D3503" s="79"/>
      <c r="E3503" s="79"/>
      <c r="F3503" s="80"/>
      <c r="G3503" s="81"/>
      <c r="H3503" s="81"/>
      <c r="I3503" s="82"/>
      <c r="J3503" s="81"/>
      <c r="K3503" s="81"/>
      <c r="L3503" s="81"/>
      <c r="M3503" s="81"/>
      <c r="N3503" s="81"/>
      <c r="O3503" s="81"/>
      <c r="P3503" s="83"/>
      <c r="Q3503" s="81"/>
      <c r="R3503" s="81"/>
      <c r="S3503" s="81"/>
      <c r="T3503" s="84"/>
      <c r="U3503" s="85"/>
      <c r="V3503" s="86"/>
      <c r="W3503" s="86"/>
      <c r="X3503" s="86"/>
    </row>
    <row r="3504" customFormat="false" ht="12.75" hidden="false" customHeight="false" outlineLevel="0" collapsed="false">
      <c r="B3504" s="78" t="n">
        <v>3495</v>
      </c>
      <c r="C3504" s="81"/>
      <c r="D3504" s="79"/>
      <c r="E3504" s="79"/>
      <c r="F3504" s="80"/>
      <c r="G3504" s="81"/>
      <c r="H3504" s="81"/>
      <c r="I3504" s="82"/>
      <c r="J3504" s="81"/>
      <c r="K3504" s="81"/>
      <c r="L3504" s="81"/>
      <c r="M3504" s="81"/>
      <c r="N3504" s="81"/>
      <c r="O3504" s="81"/>
      <c r="P3504" s="83"/>
      <c r="Q3504" s="81"/>
      <c r="R3504" s="81"/>
      <c r="S3504" s="81"/>
      <c r="T3504" s="84"/>
      <c r="U3504" s="85"/>
      <c r="V3504" s="86"/>
      <c r="W3504" s="86"/>
      <c r="X3504" s="86"/>
    </row>
    <row r="3505" customFormat="false" ht="12.75" hidden="false" customHeight="false" outlineLevel="0" collapsed="false">
      <c r="B3505" s="78" t="n">
        <v>3496</v>
      </c>
      <c r="C3505" s="81"/>
      <c r="D3505" s="79"/>
      <c r="E3505" s="79"/>
      <c r="F3505" s="80"/>
      <c r="G3505" s="81"/>
      <c r="H3505" s="81"/>
      <c r="I3505" s="82"/>
      <c r="J3505" s="81"/>
      <c r="K3505" s="81"/>
      <c r="L3505" s="81"/>
      <c r="M3505" s="81"/>
      <c r="N3505" s="81"/>
      <c r="O3505" s="81"/>
      <c r="P3505" s="83"/>
      <c r="Q3505" s="81"/>
      <c r="R3505" s="81"/>
      <c r="S3505" s="81"/>
      <c r="T3505" s="84"/>
      <c r="U3505" s="85"/>
      <c r="V3505" s="86"/>
      <c r="W3505" s="86"/>
      <c r="X3505" s="86"/>
    </row>
    <row r="3506" customFormat="false" ht="12.75" hidden="false" customHeight="false" outlineLevel="0" collapsed="false">
      <c r="B3506" s="78" t="n">
        <v>3497</v>
      </c>
      <c r="C3506" s="81"/>
      <c r="D3506" s="79"/>
      <c r="E3506" s="79"/>
      <c r="F3506" s="80"/>
      <c r="G3506" s="81"/>
      <c r="H3506" s="81"/>
      <c r="I3506" s="82"/>
      <c r="J3506" s="81"/>
      <c r="K3506" s="81"/>
      <c r="L3506" s="81"/>
      <c r="M3506" s="81"/>
      <c r="N3506" s="81"/>
      <c r="O3506" s="81"/>
      <c r="P3506" s="83"/>
      <c r="Q3506" s="81"/>
      <c r="R3506" s="81"/>
      <c r="S3506" s="81"/>
      <c r="T3506" s="84"/>
      <c r="U3506" s="85"/>
      <c r="V3506" s="86"/>
      <c r="W3506" s="86"/>
      <c r="X3506" s="86"/>
    </row>
    <row r="3507" customFormat="false" ht="12.75" hidden="false" customHeight="false" outlineLevel="0" collapsed="false">
      <c r="B3507" s="78" t="n">
        <v>3498</v>
      </c>
      <c r="C3507" s="81"/>
      <c r="D3507" s="79"/>
      <c r="E3507" s="79"/>
      <c r="F3507" s="80"/>
      <c r="G3507" s="81"/>
      <c r="H3507" s="81"/>
      <c r="I3507" s="82"/>
      <c r="J3507" s="81"/>
      <c r="K3507" s="81"/>
      <c r="L3507" s="81"/>
      <c r="M3507" s="81"/>
      <c r="N3507" s="81"/>
      <c r="O3507" s="81"/>
      <c r="P3507" s="83"/>
      <c r="Q3507" s="81"/>
      <c r="R3507" s="81"/>
      <c r="S3507" s="81"/>
      <c r="T3507" s="84"/>
      <c r="U3507" s="85"/>
      <c r="V3507" s="86"/>
      <c r="W3507" s="86"/>
      <c r="X3507" s="86"/>
    </row>
    <row r="3508" customFormat="false" ht="12.75" hidden="false" customHeight="false" outlineLevel="0" collapsed="false">
      <c r="B3508" s="78" t="n">
        <v>3499</v>
      </c>
      <c r="C3508" s="81"/>
      <c r="D3508" s="79"/>
      <c r="E3508" s="79"/>
      <c r="F3508" s="80"/>
      <c r="G3508" s="81"/>
      <c r="H3508" s="81"/>
      <c r="I3508" s="82"/>
      <c r="J3508" s="81"/>
      <c r="K3508" s="81"/>
      <c r="L3508" s="81"/>
      <c r="M3508" s="81"/>
      <c r="N3508" s="81"/>
      <c r="O3508" s="81"/>
      <c r="P3508" s="83"/>
      <c r="Q3508" s="81"/>
      <c r="R3508" s="81"/>
      <c r="S3508" s="81"/>
      <c r="T3508" s="84"/>
      <c r="U3508" s="85"/>
      <c r="V3508" s="86"/>
      <c r="W3508" s="86"/>
      <c r="X3508" s="86"/>
    </row>
    <row r="3509" customFormat="false" ht="12.75" hidden="false" customHeight="false" outlineLevel="0" collapsed="false">
      <c r="B3509" s="78" t="n">
        <v>3500</v>
      </c>
      <c r="C3509" s="81"/>
      <c r="D3509" s="79"/>
      <c r="E3509" s="79"/>
      <c r="F3509" s="80"/>
      <c r="G3509" s="81"/>
      <c r="H3509" s="81"/>
      <c r="I3509" s="82"/>
      <c r="J3509" s="81"/>
      <c r="K3509" s="81"/>
      <c r="L3509" s="81"/>
      <c r="M3509" s="81"/>
      <c r="N3509" s="81"/>
      <c r="O3509" s="81"/>
      <c r="P3509" s="83"/>
      <c r="Q3509" s="81"/>
      <c r="R3509" s="81"/>
      <c r="S3509" s="81"/>
      <c r="T3509" s="84"/>
      <c r="U3509" s="85"/>
      <c r="V3509" s="86"/>
      <c r="W3509" s="86"/>
      <c r="X3509" s="86"/>
    </row>
    <row r="3510" customFormat="false" ht="12.75" hidden="false" customHeight="false" outlineLevel="0" collapsed="false">
      <c r="B3510" s="78" t="n">
        <v>3501</v>
      </c>
      <c r="C3510" s="81"/>
      <c r="D3510" s="79"/>
      <c r="E3510" s="79"/>
      <c r="F3510" s="80"/>
      <c r="G3510" s="81"/>
      <c r="H3510" s="81"/>
      <c r="I3510" s="82"/>
      <c r="J3510" s="81"/>
      <c r="K3510" s="81"/>
      <c r="L3510" s="81"/>
      <c r="M3510" s="81"/>
      <c r="N3510" s="81"/>
      <c r="O3510" s="81"/>
      <c r="P3510" s="83"/>
      <c r="Q3510" s="81"/>
      <c r="R3510" s="81"/>
      <c r="S3510" s="81"/>
      <c r="T3510" s="84"/>
      <c r="U3510" s="85"/>
      <c r="V3510" s="86"/>
      <c r="W3510" s="86"/>
      <c r="X3510" s="86"/>
    </row>
    <row r="3511" customFormat="false" ht="12.75" hidden="false" customHeight="false" outlineLevel="0" collapsed="false">
      <c r="B3511" s="78" t="n">
        <v>3502</v>
      </c>
      <c r="C3511" s="81"/>
      <c r="D3511" s="79"/>
      <c r="E3511" s="79"/>
      <c r="F3511" s="80"/>
      <c r="G3511" s="81"/>
      <c r="H3511" s="81"/>
      <c r="I3511" s="82"/>
      <c r="J3511" s="81"/>
      <c r="K3511" s="81"/>
      <c r="L3511" s="81"/>
      <c r="M3511" s="81"/>
      <c r="N3511" s="81"/>
      <c r="O3511" s="81"/>
      <c r="P3511" s="83"/>
      <c r="Q3511" s="81"/>
      <c r="R3511" s="81"/>
      <c r="S3511" s="81"/>
      <c r="T3511" s="84"/>
      <c r="U3511" s="85"/>
      <c r="V3511" s="86"/>
      <c r="W3511" s="86"/>
      <c r="X3511" s="86"/>
    </row>
    <row r="3512" customFormat="false" ht="12.75" hidden="false" customHeight="false" outlineLevel="0" collapsed="false">
      <c r="B3512" s="78" t="n">
        <v>3503</v>
      </c>
      <c r="C3512" s="81"/>
      <c r="D3512" s="79"/>
      <c r="E3512" s="79"/>
      <c r="F3512" s="80"/>
      <c r="G3512" s="81"/>
      <c r="H3512" s="81"/>
      <c r="I3512" s="82"/>
      <c r="J3512" s="81"/>
      <c r="K3512" s="81"/>
      <c r="L3512" s="81"/>
      <c r="M3512" s="81"/>
      <c r="N3512" s="81"/>
      <c r="O3512" s="81"/>
      <c r="P3512" s="83"/>
      <c r="Q3512" s="81"/>
      <c r="R3512" s="81"/>
      <c r="S3512" s="81"/>
      <c r="T3512" s="84"/>
      <c r="U3512" s="85"/>
      <c r="V3512" s="86"/>
      <c r="W3512" s="86"/>
      <c r="X3512" s="86"/>
    </row>
    <row r="3513" customFormat="false" ht="12.75" hidden="false" customHeight="false" outlineLevel="0" collapsed="false">
      <c r="B3513" s="78" t="n">
        <v>3504</v>
      </c>
      <c r="C3513" s="81"/>
      <c r="D3513" s="79"/>
      <c r="E3513" s="79"/>
      <c r="F3513" s="80"/>
      <c r="G3513" s="81"/>
      <c r="H3513" s="81"/>
      <c r="I3513" s="82"/>
      <c r="J3513" s="81"/>
      <c r="K3513" s="81"/>
      <c r="L3513" s="81"/>
      <c r="M3513" s="81"/>
      <c r="N3513" s="81"/>
      <c r="O3513" s="81"/>
      <c r="P3513" s="83"/>
      <c r="Q3513" s="81"/>
      <c r="R3513" s="81"/>
      <c r="S3513" s="81"/>
      <c r="T3513" s="84"/>
      <c r="U3513" s="85"/>
      <c r="V3513" s="86"/>
      <c r="W3513" s="86"/>
      <c r="X3513" s="86"/>
    </row>
    <row r="3514" customFormat="false" ht="12.75" hidden="false" customHeight="false" outlineLevel="0" collapsed="false">
      <c r="B3514" s="78" t="n">
        <v>3505</v>
      </c>
      <c r="C3514" s="81"/>
      <c r="D3514" s="79"/>
      <c r="E3514" s="79"/>
      <c r="F3514" s="80"/>
      <c r="G3514" s="81"/>
      <c r="H3514" s="81"/>
      <c r="I3514" s="82"/>
      <c r="J3514" s="81"/>
      <c r="K3514" s="81"/>
      <c r="L3514" s="81"/>
      <c r="M3514" s="81"/>
      <c r="N3514" s="81"/>
      <c r="O3514" s="81"/>
      <c r="P3514" s="83"/>
      <c r="Q3514" s="81"/>
      <c r="R3514" s="81"/>
      <c r="S3514" s="81"/>
      <c r="T3514" s="84"/>
      <c r="U3514" s="85"/>
      <c r="V3514" s="86"/>
      <c r="W3514" s="86"/>
      <c r="X3514" s="86"/>
    </row>
    <row r="3515" customFormat="false" ht="12.75" hidden="false" customHeight="false" outlineLevel="0" collapsed="false">
      <c r="B3515" s="78" t="n">
        <v>3506</v>
      </c>
      <c r="C3515" s="81"/>
      <c r="D3515" s="79"/>
      <c r="E3515" s="79"/>
      <c r="F3515" s="80"/>
      <c r="G3515" s="81"/>
      <c r="H3515" s="81"/>
      <c r="I3515" s="82"/>
      <c r="J3515" s="81"/>
      <c r="K3515" s="81"/>
      <c r="L3515" s="81"/>
      <c r="M3515" s="81"/>
      <c r="N3515" s="81"/>
      <c r="O3515" s="81"/>
      <c r="P3515" s="83"/>
      <c r="Q3515" s="81"/>
      <c r="R3515" s="81"/>
      <c r="S3515" s="81"/>
      <c r="T3515" s="84"/>
      <c r="U3515" s="85"/>
      <c r="V3515" s="86"/>
      <c r="W3515" s="86"/>
      <c r="X3515" s="86"/>
    </row>
    <row r="3516" customFormat="false" ht="12.75" hidden="false" customHeight="false" outlineLevel="0" collapsed="false">
      <c r="B3516" s="78" t="n">
        <v>3507</v>
      </c>
      <c r="C3516" s="81"/>
      <c r="D3516" s="79"/>
      <c r="E3516" s="79"/>
      <c r="F3516" s="80"/>
      <c r="G3516" s="81"/>
      <c r="H3516" s="81"/>
      <c r="I3516" s="82"/>
      <c r="J3516" s="81"/>
      <c r="K3516" s="81"/>
      <c r="L3516" s="81"/>
      <c r="M3516" s="81"/>
      <c r="N3516" s="81"/>
      <c r="O3516" s="81"/>
      <c r="P3516" s="83"/>
      <c r="Q3516" s="81"/>
      <c r="R3516" s="81"/>
      <c r="S3516" s="81"/>
      <c r="T3516" s="84"/>
      <c r="U3516" s="85"/>
      <c r="V3516" s="86"/>
      <c r="W3516" s="86"/>
      <c r="X3516" s="86"/>
    </row>
    <row r="3517" customFormat="false" ht="12.75" hidden="false" customHeight="false" outlineLevel="0" collapsed="false">
      <c r="B3517" s="78" t="n">
        <v>3508</v>
      </c>
      <c r="C3517" s="81"/>
      <c r="D3517" s="79"/>
      <c r="E3517" s="79"/>
      <c r="F3517" s="80"/>
      <c r="G3517" s="81"/>
      <c r="H3517" s="81"/>
      <c r="I3517" s="82"/>
      <c r="J3517" s="81"/>
      <c r="K3517" s="81"/>
      <c r="L3517" s="81"/>
      <c r="M3517" s="81"/>
      <c r="N3517" s="81"/>
      <c r="O3517" s="81"/>
      <c r="P3517" s="83"/>
      <c r="Q3517" s="81"/>
      <c r="R3517" s="81"/>
      <c r="S3517" s="81"/>
      <c r="T3517" s="84"/>
      <c r="U3517" s="85"/>
      <c r="V3517" s="86"/>
      <c r="W3517" s="86"/>
      <c r="X3517" s="86"/>
    </row>
    <row r="3518" customFormat="false" ht="12.75" hidden="false" customHeight="false" outlineLevel="0" collapsed="false">
      <c r="B3518" s="78" t="n">
        <v>3509</v>
      </c>
      <c r="C3518" s="81"/>
      <c r="D3518" s="79"/>
      <c r="E3518" s="79"/>
      <c r="F3518" s="80"/>
      <c r="G3518" s="81"/>
      <c r="H3518" s="81"/>
      <c r="I3518" s="82"/>
      <c r="J3518" s="81"/>
      <c r="K3518" s="81"/>
      <c r="L3518" s="81"/>
      <c r="M3518" s="81"/>
      <c r="N3518" s="81"/>
      <c r="O3518" s="81"/>
      <c r="P3518" s="83"/>
      <c r="Q3518" s="81"/>
      <c r="R3518" s="81"/>
      <c r="S3518" s="81"/>
      <c r="T3518" s="84"/>
      <c r="U3518" s="85"/>
      <c r="V3518" s="86"/>
      <c r="W3518" s="86"/>
      <c r="X3518" s="86"/>
    </row>
    <row r="3519" customFormat="false" ht="12.75" hidden="false" customHeight="false" outlineLevel="0" collapsed="false">
      <c r="B3519" s="78" t="n">
        <v>3510</v>
      </c>
      <c r="C3519" s="81"/>
      <c r="D3519" s="79"/>
      <c r="E3519" s="79"/>
      <c r="F3519" s="80"/>
      <c r="G3519" s="81"/>
      <c r="H3519" s="81"/>
      <c r="I3519" s="82"/>
      <c r="J3519" s="81"/>
      <c r="K3519" s="81"/>
      <c r="L3519" s="81"/>
      <c r="M3519" s="81"/>
      <c r="N3519" s="81"/>
      <c r="O3519" s="81"/>
      <c r="P3519" s="83"/>
      <c r="Q3519" s="81"/>
      <c r="R3519" s="81"/>
      <c r="S3519" s="81"/>
      <c r="T3519" s="84"/>
      <c r="U3519" s="85"/>
      <c r="V3519" s="86"/>
      <c r="W3519" s="86"/>
      <c r="X3519" s="86"/>
    </row>
    <row r="3520" customFormat="false" ht="12.75" hidden="false" customHeight="false" outlineLevel="0" collapsed="false">
      <c r="B3520" s="78" t="n">
        <v>3511</v>
      </c>
      <c r="C3520" s="81"/>
      <c r="D3520" s="79"/>
      <c r="E3520" s="79"/>
      <c r="F3520" s="80"/>
      <c r="G3520" s="81"/>
      <c r="H3520" s="81"/>
      <c r="I3520" s="82"/>
      <c r="J3520" s="81"/>
      <c r="K3520" s="81"/>
      <c r="L3520" s="81"/>
      <c r="M3520" s="81"/>
      <c r="N3520" s="81"/>
      <c r="O3520" s="81"/>
      <c r="P3520" s="83"/>
      <c r="Q3520" s="81"/>
      <c r="R3520" s="81"/>
      <c r="S3520" s="81"/>
      <c r="T3520" s="84"/>
      <c r="U3520" s="85"/>
      <c r="V3520" s="86"/>
      <c r="W3520" s="86"/>
      <c r="X3520" s="86"/>
    </row>
    <row r="3521" customFormat="false" ht="12.75" hidden="false" customHeight="false" outlineLevel="0" collapsed="false">
      <c r="B3521" s="78" t="n">
        <v>3512</v>
      </c>
      <c r="C3521" s="81"/>
      <c r="D3521" s="79"/>
      <c r="E3521" s="79"/>
      <c r="F3521" s="80"/>
      <c r="G3521" s="81"/>
      <c r="H3521" s="81"/>
      <c r="I3521" s="82"/>
      <c r="J3521" s="81"/>
      <c r="K3521" s="81"/>
      <c r="L3521" s="81"/>
      <c r="M3521" s="81"/>
      <c r="N3521" s="81"/>
      <c r="O3521" s="81"/>
      <c r="P3521" s="83"/>
      <c r="Q3521" s="81"/>
      <c r="R3521" s="81"/>
      <c r="S3521" s="81"/>
      <c r="T3521" s="84"/>
      <c r="U3521" s="85"/>
      <c r="V3521" s="86"/>
      <c r="W3521" s="86"/>
      <c r="X3521" s="86"/>
    </row>
    <row r="3522" customFormat="false" ht="12.75" hidden="false" customHeight="false" outlineLevel="0" collapsed="false">
      <c r="B3522" s="78" t="n">
        <v>3513</v>
      </c>
      <c r="C3522" s="81"/>
      <c r="D3522" s="79"/>
      <c r="E3522" s="79"/>
      <c r="F3522" s="80"/>
      <c r="G3522" s="81"/>
      <c r="H3522" s="81"/>
      <c r="I3522" s="82"/>
      <c r="J3522" s="81"/>
      <c r="K3522" s="81"/>
      <c r="L3522" s="81"/>
      <c r="M3522" s="81"/>
      <c r="N3522" s="81"/>
      <c r="O3522" s="81"/>
      <c r="P3522" s="83"/>
      <c r="Q3522" s="81"/>
      <c r="R3522" s="81"/>
      <c r="S3522" s="81"/>
      <c r="T3522" s="84"/>
      <c r="U3522" s="85"/>
      <c r="V3522" s="86"/>
      <c r="W3522" s="86"/>
      <c r="X3522" s="86"/>
    </row>
    <row r="3523" customFormat="false" ht="12.75" hidden="false" customHeight="false" outlineLevel="0" collapsed="false">
      <c r="B3523" s="78" t="n">
        <v>3514</v>
      </c>
      <c r="C3523" s="81"/>
      <c r="D3523" s="79"/>
      <c r="E3523" s="79"/>
      <c r="F3523" s="80"/>
      <c r="G3523" s="81"/>
      <c r="H3523" s="81"/>
      <c r="I3523" s="82"/>
      <c r="J3523" s="81"/>
      <c r="K3523" s="81"/>
      <c r="L3523" s="81"/>
      <c r="M3523" s="81"/>
      <c r="N3523" s="81"/>
      <c r="O3523" s="81"/>
      <c r="P3523" s="83"/>
      <c r="Q3523" s="81"/>
      <c r="R3523" s="81"/>
      <c r="S3523" s="81"/>
      <c r="T3523" s="84"/>
      <c r="U3523" s="85"/>
      <c r="V3523" s="86"/>
      <c r="W3523" s="86"/>
      <c r="X3523" s="86"/>
    </row>
    <row r="3524" customFormat="false" ht="12.75" hidden="false" customHeight="false" outlineLevel="0" collapsed="false">
      <c r="B3524" s="78" t="n">
        <v>3515</v>
      </c>
      <c r="C3524" s="81"/>
      <c r="D3524" s="79"/>
      <c r="E3524" s="79"/>
      <c r="F3524" s="80"/>
      <c r="G3524" s="81"/>
      <c r="H3524" s="81"/>
      <c r="I3524" s="82"/>
      <c r="J3524" s="81"/>
      <c r="K3524" s="81"/>
      <c r="L3524" s="81"/>
      <c r="M3524" s="81"/>
      <c r="N3524" s="81"/>
      <c r="O3524" s="81"/>
      <c r="P3524" s="83"/>
      <c r="Q3524" s="81"/>
      <c r="R3524" s="81"/>
      <c r="S3524" s="81"/>
      <c r="T3524" s="84"/>
      <c r="U3524" s="85"/>
      <c r="V3524" s="86"/>
      <c r="W3524" s="86"/>
      <c r="X3524" s="86"/>
    </row>
    <row r="3525" customFormat="false" ht="12.75" hidden="false" customHeight="false" outlineLevel="0" collapsed="false">
      <c r="B3525" s="78" t="n">
        <v>3516</v>
      </c>
      <c r="C3525" s="81"/>
      <c r="D3525" s="79"/>
      <c r="E3525" s="79"/>
      <c r="F3525" s="80"/>
      <c r="G3525" s="81"/>
      <c r="H3525" s="81"/>
      <c r="I3525" s="82"/>
      <c r="J3525" s="81"/>
      <c r="K3525" s="81"/>
      <c r="L3525" s="81"/>
      <c r="M3525" s="81"/>
      <c r="N3525" s="81"/>
      <c r="O3525" s="81"/>
      <c r="P3525" s="83"/>
      <c r="Q3525" s="81"/>
      <c r="R3525" s="81"/>
      <c r="S3525" s="81"/>
      <c r="T3525" s="84"/>
      <c r="U3525" s="85"/>
      <c r="V3525" s="86"/>
      <c r="W3525" s="86"/>
      <c r="X3525" s="86"/>
    </row>
    <row r="3526" customFormat="false" ht="12.75" hidden="false" customHeight="false" outlineLevel="0" collapsed="false">
      <c r="B3526" s="78" t="n">
        <v>3517</v>
      </c>
      <c r="C3526" s="81"/>
      <c r="D3526" s="79"/>
      <c r="E3526" s="79"/>
      <c r="F3526" s="80"/>
      <c r="G3526" s="81"/>
      <c r="H3526" s="81"/>
      <c r="I3526" s="82"/>
      <c r="J3526" s="81"/>
      <c r="K3526" s="81"/>
      <c r="L3526" s="81"/>
      <c r="M3526" s="81"/>
      <c r="N3526" s="81"/>
      <c r="O3526" s="81"/>
      <c r="P3526" s="83"/>
      <c r="Q3526" s="81"/>
      <c r="R3526" s="81"/>
      <c r="S3526" s="81"/>
      <c r="T3526" s="84"/>
      <c r="U3526" s="85"/>
      <c r="V3526" s="86"/>
      <c r="W3526" s="86"/>
      <c r="X3526" s="86"/>
    </row>
    <row r="3527" customFormat="false" ht="12.75" hidden="false" customHeight="false" outlineLevel="0" collapsed="false">
      <c r="B3527" s="78" t="n">
        <v>3518</v>
      </c>
      <c r="C3527" s="81"/>
      <c r="D3527" s="79"/>
      <c r="E3527" s="79"/>
      <c r="F3527" s="80"/>
      <c r="G3527" s="81"/>
      <c r="H3527" s="81"/>
      <c r="I3527" s="82"/>
      <c r="J3527" s="81"/>
      <c r="K3527" s="81"/>
      <c r="L3527" s="81"/>
      <c r="M3527" s="81"/>
      <c r="N3527" s="81"/>
      <c r="O3527" s="81"/>
      <c r="P3527" s="83"/>
      <c r="Q3527" s="81"/>
      <c r="R3527" s="81"/>
      <c r="S3527" s="81"/>
      <c r="T3527" s="84"/>
      <c r="U3527" s="85"/>
      <c r="V3527" s="86"/>
      <c r="W3527" s="86"/>
      <c r="X3527" s="86"/>
    </row>
    <row r="3528" customFormat="false" ht="12.75" hidden="false" customHeight="false" outlineLevel="0" collapsed="false">
      <c r="B3528" s="78" t="n">
        <v>3519</v>
      </c>
      <c r="C3528" s="81"/>
      <c r="D3528" s="79"/>
      <c r="E3528" s="79"/>
      <c r="F3528" s="80"/>
      <c r="G3528" s="81"/>
      <c r="H3528" s="81"/>
      <c r="I3528" s="82"/>
      <c r="J3528" s="81"/>
      <c r="K3528" s="81"/>
      <c r="L3528" s="81"/>
      <c r="M3528" s="81"/>
      <c r="N3528" s="81"/>
      <c r="O3528" s="81"/>
      <c r="P3528" s="83"/>
      <c r="Q3528" s="81"/>
      <c r="R3528" s="81"/>
      <c r="S3528" s="81"/>
      <c r="T3528" s="84"/>
      <c r="U3528" s="85"/>
      <c r="V3528" s="86"/>
      <c r="W3528" s="86"/>
      <c r="X3528" s="86"/>
    </row>
    <row r="3529" customFormat="false" ht="12.75" hidden="false" customHeight="false" outlineLevel="0" collapsed="false">
      <c r="B3529" s="78" t="n">
        <v>3520</v>
      </c>
      <c r="C3529" s="81"/>
      <c r="D3529" s="79"/>
      <c r="E3529" s="79"/>
      <c r="F3529" s="80"/>
      <c r="G3529" s="81"/>
      <c r="H3529" s="81"/>
      <c r="I3529" s="82"/>
      <c r="J3529" s="81"/>
      <c r="K3529" s="81"/>
      <c r="L3529" s="81"/>
      <c r="M3529" s="81"/>
      <c r="N3529" s="81"/>
      <c r="O3529" s="81"/>
      <c r="P3529" s="83"/>
      <c r="Q3529" s="81"/>
      <c r="R3529" s="81"/>
      <c r="S3529" s="81"/>
      <c r="T3529" s="84"/>
      <c r="U3529" s="85"/>
      <c r="V3529" s="86"/>
      <c r="W3529" s="86"/>
      <c r="X3529" s="86"/>
    </row>
    <row r="3530" customFormat="false" ht="12.75" hidden="false" customHeight="false" outlineLevel="0" collapsed="false">
      <c r="B3530" s="78" t="n">
        <v>3521</v>
      </c>
      <c r="C3530" s="81"/>
      <c r="D3530" s="79"/>
      <c r="E3530" s="79"/>
      <c r="F3530" s="80"/>
      <c r="G3530" s="81"/>
      <c r="H3530" s="81"/>
      <c r="I3530" s="82"/>
      <c r="J3530" s="81"/>
      <c r="K3530" s="81"/>
      <c r="L3530" s="81"/>
      <c r="M3530" s="81"/>
      <c r="N3530" s="81"/>
      <c r="O3530" s="81"/>
      <c r="P3530" s="83"/>
      <c r="Q3530" s="81"/>
      <c r="R3530" s="81"/>
      <c r="S3530" s="81"/>
      <c r="T3530" s="84"/>
      <c r="U3530" s="85"/>
      <c r="V3530" s="86"/>
      <c r="W3530" s="86"/>
      <c r="X3530" s="86"/>
    </row>
    <row r="3531" customFormat="false" ht="12.75" hidden="false" customHeight="false" outlineLevel="0" collapsed="false">
      <c r="B3531" s="78" t="n">
        <v>3522</v>
      </c>
      <c r="C3531" s="81"/>
      <c r="D3531" s="79"/>
      <c r="E3531" s="79"/>
      <c r="F3531" s="80"/>
      <c r="G3531" s="81"/>
      <c r="H3531" s="81"/>
      <c r="I3531" s="82"/>
      <c r="J3531" s="81"/>
      <c r="K3531" s="81"/>
      <c r="L3531" s="81"/>
      <c r="M3531" s="81"/>
      <c r="N3531" s="81"/>
      <c r="O3531" s="81"/>
      <c r="P3531" s="83"/>
      <c r="Q3531" s="81"/>
      <c r="R3531" s="81"/>
      <c r="S3531" s="81"/>
      <c r="T3531" s="84"/>
      <c r="U3531" s="85"/>
      <c r="V3531" s="86"/>
      <c r="W3531" s="86"/>
      <c r="X3531" s="86"/>
    </row>
    <row r="3532" customFormat="false" ht="12.75" hidden="false" customHeight="false" outlineLevel="0" collapsed="false">
      <c r="B3532" s="78" t="n">
        <v>3523</v>
      </c>
      <c r="C3532" s="81"/>
      <c r="D3532" s="79"/>
      <c r="E3532" s="79"/>
      <c r="F3532" s="80"/>
      <c r="G3532" s="81"/>
      <c r="H3532" s="81"/>
      <c r="I3532" s="82"/>
      <c r="J3532" s="81"/>
      <c r="K3532" s="81"/>
      <c r="L3532" s="81"/>
      <c r="M3532" s="81"/>
      <c r="N3532" s="81"/>
      <c r="O3532" s="81"/>
      <c r="P3532" s="83"/>
      <c r="Q3532" s="81"/>
      <c r="R3532" s="81"/>
      <c r="S3532" s="81"/>
      <c r="T3532" s="84"/>
      <c r="U3532" s="85"/>
      <c r="V3532" s="86"/>
      <c r="W3532" s="86"/>
      <c r="X3532" s="86"/>
    </row>
    <row r="3533" customFormat="false" ht="12.75" hidden="false" customHeight="false" outlineLevel="0" collapsed="false">
      <c r="B3533" s="78" t="n">
        <v>3524</v>
      </c>
      <c r="C3533" s="81"/>
      <c r="D3533" s="79"/>
      <c r="E3533" s="79"/>
      <c r="F3533" s="80"/>
      <c r="G3533" s="81"/>
      <c r="H3533" s="81"/>
      <c r="I3533" s="82"/>
      <c r="J3533" s="81"/>
      <c r="K3533" s="81"/>
      <c r="L3533" s="81"/>
      <c r="M3533" s="81"/>
      <c r="N3533" s="81"/>
      <c r="O3533" s="81"/>
      <c r="P3533" s="83"/>
      <c r="Q3533" s="81"/>
      <c r="R3533" s="81"/>
      <c r="S3533" s="81"/>
      <c r="T3533" s="84"/>
      <c r="U3533" s="85"/>
      <c r="V3533" s="86"/>
      <c r="W3533" s="86"/>
      <c r="X3533" s="86"/>
    </row>
    <row r="3534" customFormat="false" ht="12.75" hidden="false" customHeight="false" outlineLevel="0" collapsed="false">
      <c r="B3534" s="78" t="n">
        <v>3525</v>
      </c>
      <c r="C3534" s="81"/>
      <c r="D3534" s="79"/>
      <c r="E3534" s="79"/>
      <c r="F3534" s="80"/>
      <c r="G3534" s="81"/>
      <c r="H3534" s="81"/>
      <c r="I3534" s="82"/>
      <c r="J3534" s="81"/>
      <c r="K3534" s="81"/>
      <c r="L3534" s="81"/>
      <c r="M3534" s="81"/>
      <c r="N3534" s="81"/>
      <c r="O3534" s="81"/>
      <c r="P3534" s="83"/>
      <c r="Q3534" s="81"/>
      <c r="R3534" s="81"/>
      <c r="S3534" s="81"/>
      <c r="T3534" s="84"/>
      <c r="U3534" s="85"/>
      <c r="V3534" s="86"/>
      <c r="W3534" s="86"/>
      <c r="X3534" s="86"/>
    </row>
    <row r="3535" customFormat="false" ht="12.75" hidden="false" customHeight="false" outlineLevel="0" collapsed="false">
      <c r="B3535" s="78" t="n">
        <v>3526</v>
      </c>
      <c r="C3535" s="81"/>
      <c r="D3535" s="79"/>
      <c r="E3535" s="79"/>
      <c r="F3535" s="80"/>
      <c r="G3535" s="81"/>
      <c r="H3535" s="81"/>
      <c r="I3535" s="82"/>
      <c r="J3535" s="81"/>
      <c r="K3535" s="81"/>
      <c r="L3535" s="81"/>
      <c r="M3535" s="81"/>
      <c r="N3535" s="81"/>
      <c r="O3535" s="81"/>
      <c r="P3535" s="83"/>
      <c r="Q3535" s="81"/>
      <c r="R3535" s="81"/>
      <c r="S3535" s="81"/>
      <c r="T3535" s="84"/>
      <c r="U3535" s="85"/>
      <c r="V3535" s="86"/>
      <c r="W3535" s="86"/>
      <c r="X3535" s="86"/>
    </row>
    <row r="3536" customFormat="false" ht="12.75" hidden="false" customHeight="false" outlineLevel="0" collapsed="false">
      <c r="B3536" s="78" t="n">
        <v>3527</v>
      </c>
      <c r="C3536" s="81"/>
      <c r="D3536" s="79"/>
      <c r="E3536" s="79"/>
      <c r="F3536" s="80"/>
      <c r="G3536" s="81"/>
      <c r="H3536" s="81"/>
      <c r="I3536" s="82"/>
      <c r="J3536" s="81"/>
      <c r="K3536" s="81"/>
      <c r="L3536" s="81"/>
      <c r="M3536" s="81"/>
      <c r="N3536" s="81"/>
      <c r="O3536" s="81"/>
      <c r="P3536" s="83"/>
      <c r="Q3536" s="81"/>
      <c r="R3536" s="81"/>
      <c r="S3536" s="81"/>
      <c r="T3536" s="84"/>
      <c r="U3536" s="85"/>
      <c r="V3536" s="86"/>
      <c r="W3536" s="86"/>
      <c r="X3536" s="86"/>
    </row>
    <row r="3537" customFormat="false" ht="12.75" hidden="false" customHeight="false" outlineLevel="0" collapsed="false">
      <c r="B3537" s="78" t="n">
        <v>3528</v>
      </c>
      <c r="C3537" s="81"/>
      <c r="D3537" s="79"/>
      <c r="E3537" s="79"/>
      <c r="F3537" s="80"/>
      <c r="G3537" s="81"/>
      <c r="H3537" s="81"/>
      <c r="I3537" s="82"/>
      <c r="J3537" s="81"/>
      <c r="K3537" s="81"/>
      <c r="L3537" s="81"/>
      <c r="M3537" s="81"/>
      <c r="N3537" s="81"/>
      <c r="O3537" s="81"/>
      <c r="P3537" s="83"/>
      <c r="Q3537" s="81"/>
      <c r="R3537" s="81"/>
      <c r="S3537" s="81"/>
      <c r="T3537" s="84"/>
      <c r="U3537" s="85"/>
      <c r="V3537" s="86"/>
      <c r="W3537" s="86"/>
      <c r="X3537" s="86"/>
    </row>
    <row r="3538" customFormat="false" ht="12.75" hidden="false" customHeight="false" outlineLevel="0" collapsed="false">
      <c r="B3538" s="78" t="n">
        <v>3529</v>
      </c>
      <c r="C3538" s="81"/>
      <c r="D3538" s="79"/>
      <c r="E3538" s="79"/>
      <c r="F3538" s="80"/>
      <c r="G3538" s="81"/>
      <c r="H3538" s="81"/>
      <c r="I3538" s="82"/>
      <c r="J3538" s="81"/>
      <c r="K3538" s="81"/>
      <c r="L3538" s="81"/>
      <c r="M3538" s="81"/>
      <c r="N3538" s="81"/>
      <c r="O3538" s="81"/>
      <c r="P3538" s="83"/>
      <c r="Q3538" s="81"/>
      <c r="R3538" s="81"/>
      <c r="S3538" s="81"/>
      <c r="T3538" s="84"/>
      <c r="U3538" s="85"/>
      <c r="V3538" s="86"/>
      <c r="W3538" s="86"/>
      <c r="X3538" s="86"/>
    </row>
    <row r="3539" customFormat="false" ht="12.75" hidden="false" customHeight="false" outlineLevel="0" collapsed="false">
      <c r="B3539" s="78" t="n">
        <v>3530</v>
      </c>
      <c r="C3539" s="81"/>
      <c r="D3539" s="79"/>
      <c r="E3539" s="79"/>
      <c r="F3539" s="80"/>
      <c r="G3539" s="81"/>
      <c r="H3539" s="81"/>
      <c r="I3539" s="82"/>
      <c r="J3539" s="81"/>
      <c r="K3539" s="81"/>
      <c r="L3539" s="81"/>
      <c r="M3539" s="81"/>
      <c r="N3539" s="81"/>
      <c r="O3539" s="81"/>
      <c r="P3539" s="83"/>
      <c r="Q3539" s="81"/>
      <c r="R3539" s="81"/>
      <c r="S3539" s="81"/>
      <c r="T3539" s="84"/>
      <c r="U3539" s="85"/>
      <c r="V3539" s="86"/>
      <c r="W3539" s="86"/>
      <c r="X3539" s="86"/>
    </row>
    <row r="3540" customFormat="false" ht="12.75" hidden="false" customHeight="false" outlineLevel="0" collapsed="false">
      <c r="B3540" s="78" t="n">
        <v>3531</v>
      </c>
      <c r="C3540" s="81"/>
      <c r="D3540" s="79"/>
      <c r="E3540" s="79"/>
      <c r="F3540" s="80"/>
      <c r="G3540" s="81"/>
      <c r="H3540" s="81"/>
      <c r="I3540" s="82"/>
      <c r="J3540" s="81"/>
      <c r="K3540" s="81"/>
      <c r="L3540" s="81"/>
      <c r="M3540" s="81"/>
      <c r="N3540" s="81"/>
      <c r="O3540" s="81"/>
      <c r="P3540" s="83"/>
      <c r="Q3540" s="81"/>
      <c r="R3540" s="81"/>
      <c r="S3540" s="81"/>
      <c r="T3540" s="84"/>
      <c r="U3540" s="85"/>
      <c r="V3540" s="86"/>
      <c r="W3540" s="86"/>
      <c r="X3540" s="86"/>
    </row>
    <row r="3541" customFormat="false" ht="12.75" hidden="false" customHeight="false" outlineLevel="0" collapsed="false">
      <c r="B3541" s="78" t="n">
        <v>3532</v>
      </c>
      <c r="C3541" s="81"/>
      <c r="D3541" s="79"/>
      <c r="E3541" s="79"/>
      <c r="F3541" s="80"/>
      <c r="G3541" s="81"/>
      <c r="H3541" s="81"/>
      <c r="I3541" s="82"/>
      <c r="J3541" s="81"/>
      <c r="K3541" s="81"/>
      <c r="L3541" s="81"/>
      <c r="M3541" s="81"/>
      <c r="N3541" s="81"/>
      <c r="O3541" s="81"/>
      <c r="P3541" s="83"/>
      <c r="Q3541" s="81"/>
      <c r="R3541" s="81"/>
      <c r="S3541" s="81"/>
      <c r="T3541" s="84"/>
      <c r="U3541" s="85"/>
      <c r="V3541" s="86"/>
      <c r="W3541" s="86"/>
      <c r="X3541" s="86"/>
    </row>
    <row r="3542" customFormat="false" ht="12.75" hidden="false" customHeight="false" outlineLevel="0" collapsed="false">
      <c r="B3542" s="78" t="n">
        <v>3533</v>
      </c>
      <c r="C3542" s="81"/>
      <c r="D3542" s="79"/>
      <c r="E3542" s="79"/>
      <c r="F3542" s="80"/>
      <c r="G3542" s="81"/>
      <c r="H3542" s="81"/>
      <c r="I3542" s="82"/>
      <c r="J3542" s="81"/>
      <c r="K3542" s="81"/>
      <c r="L3542" s="81"/>
      <c r="M3542" s="81"/>
      <c r="N3542" s="81"/>
      <c r="O3542" s="81"/>
      <c r="P3542" s="83"/>
      <c r="Q3542" s="81"/>
      <c r="R3542" s="81"/>
      <c r="S3542" s="81"/>
      <c r="T3542" s="84"/>
      <c r="U3542" s="85"/>
      <c r="V3542" s="86"/>
      <c r="W3542" s="86"/>
      <c r="X3542" s="86"/>
    </row>
    <row r="3543" customFormat="false" ht="12.75" hidden="false" customHeight="false" outlineLevel="0" collapsed="false">
      <c r="B3543" s="78" t="n">
        <v>3534</v>
      </c>
      <c r="C3543" s="81"/>
      <c r="D3543" s="79"/>
      <c r="E3543" s="79"/>
      <c r="F3543" s="80"/>
      <c r="G3543" s="81"/>
      <c r="H3543" s="81"/>
      <c r="I3543" s="82"/>
      <c r="J3543" s="81"/>
      <c r="K3543" s="81"/>
      <c r="L3543" s="81"/>
      <c r="M3543" s="81"/>
      <c r="N3543" s="81"/>
      <c r="O3543" s="81"/>
      <c r="P3543" s="83"/>
      <c r="Q3543" s="81"/>
      <c r="R3543" s="81"/>
      <c r="S3543" s="81"/>
      <c r="T3543" s="84"/>
      <c r="U3543" s="85"/>
      <c r="V3543" s="86"/>
      <c r="W3543" s="86"/>
      <c r="X3543" s="86"/>
    </row>
    <row r="3544" customFormat="false" ht="12.75" hidden="false" customHeight="false" outlineLevel="0" collapsed="false">
      <c r="B3544" s="78" t="n">
        <v>3535</v>
      </c>
      <c r="C3544" s="81"/>
      <c r="D3544" s="79"/>
      <c r="E3544" s="79"/>
      <c r="F3544" s="80"/>
      <c r="G3544" s="81"/>
      <c r="H3544" s="81"/>
      <c r="I3544" s="82"/>
      <c r="J3544" s="81"/>
      <c r="K3544" s="81"/>
      <c r="L3544" s="81"/>
      <c r="M3544" s="81"/>
      <c r="N3544" s="81"/>
      <c r="O3544" s="81"/>
      <c r="P3544" s="83"/>
      <c r="Q3544" s="81"/>
      <c r="R3544" s="81"/>
      <c r="S3544" s="81"/>
      <c r="T3544" s="84"/>
      <c r="U3544" s="85"/>
      <c r="V3544" s="86"/>
      <c r="W3544" s="86"/>
      <c r="X3544" s="86"/>
    </row>
    <row r="3545" customFormat="false" ht="12.75" hidden="false" customHeight="false" outlineLevel="0" collapsed="false">
      <c r="B3545" s="78" t="n">
        <v>3536</v>
      </c>
      <c r="C3545" s="81"/>
      <c r="D3545" s="79"/>
      <c r="E3545" s="79"/>
      <c r="F3545" s="80"/>
      <c r="G3545" s="81"/>
      <c r="H3545" s="81"/>
      <c r="I3545" s="82"/>
      <c r="J3545" s="81"/>
      <c r="K3545" s="81"/>
      <c r="L3545" s="81"/>
      <c r="M3545" s="81"/>
      <c r="N3545" s="81"/>
      <c r="O3545" s="81"/>
      <c r="P3545" s="83"/>
      <c r="Q3545" s="81"/>
      <c r="R3545" s="81"/>
      <c r="S3545" s="81"/>
      <c r="T3545" s="84"/>
      <c r="U3545" s="85"/>
      <c r="V3545" s="86"/>
      <c r="W3545" s="86"/>
      <c r="X3545" s="86"/>
    </row>
    <row r="3546" customFormat="false" ht="12.75" hidden="false" customHeight="false" outlineLevel="0" collapsed="false">
      <c r="B3546" s="78" t="n">
        <v>3537</v>
      </c>
      <c r="C3546" s="81"/>
      <c r="D3546" s="79"/>
      <c r="E3546" s="79"/>
      <c r="F3546" s="80"/>
      <c r="G3546" s="81"/>
      <c r="H3546" s="81"/>
      <c r="I3546" s="82"/>
      <c r="J3546" s="81"/>
      <c r="K3546" s="81"/>
      <c r="L3546" s="81"/>
      <c r="M3546" s="81"/>
      <c r="N3546" s="81"/>
      <c r="O3546" s="81"/>
      <c r="P3546" s="83"/>
      <c r="Q3546" s="81"/>
      <c r="R3546" s="81"/>
      <c r="S3546" s="81"/>
      <c r="T3546" s="84"/>
      <c r="U3546" s="85"/>
      <c r="V3546" s="86"/>
      <c r="W3546" s="86"/>
      <c r="X3546" s="86"/>
    </row>
    <row r="3547" customFormat="false" ht="12.75" hidden="false" customHeight="false" outlineLevel="0" collapsed="false">
      <c r="B3547" s="78" t="n">
        <v>3538</v>
      </c>
      <c r="C3547" s="81"/>
      <c r="D3547" s="79"/>
      <c r="E3547" s="79"/>
      <c r="F3547" s="80"/>
      <c r="G3547" s="81"/>
      <c r="H3547" s="81"/>
      <c r="I3547" s="82"/>
      <c r="J3547" s="81"/>
      <c r="K3547" s="81"/>
      <c r="L3547" s="81"/>
      <c r="M3547" s="81"/>
      <c r="N3547" s="81"/>
      <c r="O3547" s="81"/>
      <c r="P3547" s="83"/>
      <c r="Q3547" s="81"/>
      <c r="R3547" s="81"/>
      <c r="S3547" s="81"/>
      <c r="T3547" s="84"/>
      <c r="U3547" s="85"/>
      <c r="V3547" s="86"/>
      <c r="W3547" s="86"/>
      <c r="X3547" s="86"/>
    </row>
    <row r="3548" customFormat="false" ht="12.75" hidden="false" customHeight="false" outlineLevel="0" collapsed="false">
      <c r="B3548" s="78" t="n">
        <v>3539</v>
      </c>
      <c r="C3548" s="81"/>
      <c r="D3548" s="79"/>
      <c r="E3548" s="79"/>
      <c r="F3548" s="80"/>
      <c r="G3548" s="81"/>
      <c r="H3548" s="81"/>
      <c r="I3548" s="82"/>
      <c r="J3548" s="81"/>
      <c r="K3548" s="81"/>
      <c r="L3548" s="81"/>
      <c r="M3548" s="81"/>
      <c r="N3548" s="81"/>
      <c r="O3548" s="81"/>
      <c r="P3548" s="83"/>
      <c r="Q3548" s="81"/>
      <c r="R3548" s="81"/>
      <c r="S3548" s="81"/>
      <c r="T3548" s="84"/>
      <c r="U3548" s="85"/>
      <c r="V3548" s="86"/>
      <c r="W3548" s="86"/>
      <c r="X3548" s="86"/>
    </row>
    <row r="3549" customFormat="false" ht="12.75" hidden="false" customHeight="false" outlineLevel="0" collapsed="false">
      <c r="B3549" s="78" t="n">
        <v>3540</v>
      </c>
      <c r="C3549" s="81"/>
      <c r="D3549" s="79"/>
      <c r="E3549" s="79"/>
      <c r="F3549" s="80"/>
      <c r="G3549" s="81"/>
      <c r="H3549" s="81"/>
      <c r="I3549" s="82"/>
      <c r="J3549" s="81"/>
      <c r="K3549" s="81"/>
      <c r="L3549" s="81"/>
      <c r="M3549" s="81"/>
      <c r="N3549" s="81"/>
      <c r="O3549" s="81"/>
      <c r="P3549" s="83"/>
      <c r="Q3549" s="81"/>
      <c r="R3549" s="81"/>
      <c r="S3549" s="81"/>
      <c r="T3549" s="84"/>
      <c r="U3549" s="85"/>
      <c r="V3549" s="86"/>
      <c r="W3549" s="86"/>
      <c r="X3549" s="86"/>
    </row>
    <row r="3550" customFormat="false" ht="12.75" hidden="false" customHeight="false" outlineLevel="0" collapsed="false">
      <c r="B3550" s="78" t="n">
        <v>3541</v>
      </c>
      <c r="C3550" s="81"/>
      <c r="D3550" s="79"/>
      <c r="E3550" s="79"/>
      <c r="F3550" s="80"/>
      <c r="G3550" s="81"/>
      <c r="H3550" s="81"/>
      <c r="I3550" s="82"/>
      <c r="J3550" s="81"/>
      <c r="K3550" s="81"/>
      <c r="L3550" s="81"/>
      <c r="M3550" s="81"/>
      <c r="N3550" s="81"/>
      <c r="O3550" s="81"/>
      <c r="P3550" s="83"/>
      <c r="Q3550" s="81"/>
      <c r="R3550" s="81"/>
      <c r="S3550" s="81"/>
      <c r="T3550" s="84"/>
      <c r="U3550" s="85"/>
      <c r="V3550" s="86"/>
      <c r="W3550" s="86"/>
      <c r="X3550" s="86"/>
    </row>
    <row r="3551" customFormat="false" ht="12.75" hidden="false" customHeight="false" outlineLevel="0" collapsed="false">
      <c r="B3551" s="78" t="n">
        <v>3542</v>
      </c>
      <c r="C3551" s="81"/>
      <c r="D3551" s="79"/>
      <c r="E3551" s="79"/>
      <c r="F3551" s="80"/>
      <c r="G3551" s="81"/>
      <c r="H3551" s="81"/>
      <c r="I3551" s="82"/>
      <c r="J3551" s="81"/>
      <c r="K3551" s="81"/>
      <c r="L3551" s="81"/>
      <c r="M3551" s="81"/>
      <c r="N3551" s="81"/>
      <c r="O3551" s="81"/>
      <c r="P3551" s="83"/>
      <c r="Q3551" s="81"/>
      <c r="R3551" s="81"/>
      <c r="S3551" s="81"/>
      <c r="T3551" s="84"/>
      <c r="U3551" s="85"/>
      <c r="V3551" s="86"/>
      <c r="W3551" s="86"/>
      <c r="X3551" s="86"/>
    </row>
    <row r="3552" customFormat="false" ht="12.75" hidden="false" customHeight="false" outlineLevel="0" collapsed="false">
      <c r="B3552" s="78" t="n">
        <v>3543</v>
      </c>
      <c r="C3552" s="81"/>
      <c r="D3552" s="79"/>
      <c r="E3552" s="79"/>
      <c r="F3552" s="80"/>
      <c r="G3552" s="81"/>
      <c r="H3552" s="81"/>
      <c r="I3552" s="82"/>
      <c r="J3552" s="81"/>
      <c r="K3552" s="81"/>
      <c r="L3552" s="81"/>
      <c r="M3552" s="81"/>
      <c r="N3552" s="81"/>
      <c r="O3552" s="81"/>
      <c r="P3552" s="83"/>
      <c r="Q3552" s="81"/>
      <c r="R3552" s="81"/>
      <c r="S3552" s="81"/>
      <c r="T3552" s="84"/>
      <c r="U3552" s="85"/>
      <c r="V3552" s="86"/>
      <c r="W3552" s="86"/>
      <c r="X3552" s="86"/>
    </row>
    <row r="3553" customFormat="false" ht="12.75" hidden="false" customHeight="false" outlineLevel="0" collapsed="false">
      <c r="B3553" s="78" t="n">
        <v>3544</v>
      </c>
      <c r="C3553" s="81"/>
      <c r="D3553" s="79"/>
      <c r="E3553" s="79"/>
      <c r="F3553" s="80"/>
      <c r="G3553" s="81"/>
      <c r="H3553" s="81"/>
      <c r="I3553" s="82"/>
      <c r="J3553" s="81"/>
      <c r="K3553" s="81"/>
      <c r="L3553" s="81"/>
      <c r="M3553" s="81"/>
      <c r="N3553" s="81"/>
      <c r="O3553" s="81"/>
      <c r="P3553" s="83"/>
      <c r="Q3553" s="81"/>
      <c r="R3553" s="81"/>
      <c r="S3553" s="81"/>
      <c r="T3553" s="84"/>
      <c r="U3553" s="85"/>
      <c r="V3553" s="86"/>
      <c r="W3553" s="86"/>
      <c r="X3553" s="86"/>
    </row>
    <row r="3554" customFormat="false" ht="12.75" hidden="false" customHeight="false" outlineLevel="0" collapsed="false">
      <c r="B3554" s="78" t="n">
        <v>3545</v>
      </c>
      <c r="C3554" s="81"/>
      <c r="D3554" s="79"/>
      <c r="E3554" s="79"/>
      <c r="F3554" s="80"/>
      <c r="G3554" s="81"/>
      <c r="H3554" s="81"/>
      <c r="I3554" s="82"/>
      <c r="J3554" s="81"/>
      <c r="K3554" s="81"/>
      <c r="L3554" s="81"/>
      <c r="M3554" s="81"/>
      <c r="N3554" s="81"/>
      <c r="O3554" s="81"/>
      <c r="P3554" s="83"/>
      <c r="Q3554" s="81"/>
      <c r="R3554" s="81"/>
      <c r="S3554" s="81"/>
      <c r="T3554" s="84"/>
      <c r="U3554" s="85"/>
      <c r="V3554" s="86"/>
      <c r="W3554" s="86"/>
      <c r="X3554" s="86"/>
    </row>
    <row r="3555" customFormat="false" ht="12.75" hidden="false" customHeight="false" outlineLevel="0" collapsed="false">
      <c r="B3555" s="78" t="n">
        <v>3546</v>
      </c>
      <c r="C3555" s="81"/>
      <c r="D3555" s="79"/>
      <c r="E3555" s="79"/>
      <c r="F3555" s="80"/>
      <c r="G3555" s="81"/>
      <c r="H3555" s="81"/>
      <c r="I3555" s="82"/>
      <c r="J3555" s="81"/>
      <c r="K3555" s="81"/>
      <c r="L3555" s="81"/>
      <c r="M3555" s="81"/>
      <c r="N3555" s="81"/>
      <c r="O3555" s="81"/>
      <c r="P3555" s="83"/>
      <c r="Q3555" s="81"/>
      <c r="R3555" s="81"/>
      <c r="S3555" s="81"/>
      <c r="T3555" s="84"/>
      <c r="U3555" s="85"/>
      <c r="V3555" s="86"/>
      <c r="W3555" s="86"/>
      <c r="X3555" s="86"/>
    </row>
    <row r="3556" customFormat="false" ht="12.75" hidden="false" customHeight="false" outlineLevel="0" collapsed="false">
      <c r="B3556" s="78" t="n">
        <v>3547</v>
      </c>
      <c r="C3556" s="81"/>
      <c r="D3556" s="79"/>
      <c r="E3556" s="79"/>
      <c r="F3556" s="80"/>
      <c r="G3556" s="81"/>
      <c r="H3556" s="81"/>
      <c r="I3556" s="82"/>
      <c r="J3556" s="81"/>
      <c r="K3556" s="81"/>
      <c r="L3556" s="81"/>
      <c r="M3556" s="81"/>
      <c r="N3556" s="81"/>
      <c r="O3556" s="81"/>
      <c r="P3556" s="83"/>
      <c r="Q3556" s="81"/>
      <c r="R3556" s="81"/>
      <c r="S3556" s="81"/>
      <c r="T3556" s="84"/>
      <c r="U3556" s="85"/>
      <c r="V3556" s="86"/>
      <c r="W3556" s="86"/>
      <c r="X3556" s="86"/>
    </row>
    <row r="3557" customFormat="false" ht="12.75" hidden="false" customHeight="false" outlineLevel="0" collapsed="false">
      <c r="B3557" s="78" t="n">
        <v>3548</v>
      </c>
      <c r="C3557" s="81"/>
      <c r="D3557" s="79"/>
      <c r="E3557" s="79"/>
      <c r="F3557" s="80"/>
      <c r="G3557" s="81"/>
      <c r="H3557" s="81"/>
      <c r="I3557" s="82"/>
      <c r="J3557" s="81"/>
      <c r="K3557" s="81"/>
      <c r="L3557" s="81"/>
      <c r="M3557" s="81"/>
      <c r="N3557" s="81"/>
      <c r="O3557" s="81"/>
      <c r="P3557" s="83"/>
      <c r="Q3557" s="81"/>
      <c r="R3557" s="81"/>
      <c r="S3557" s="81"/>
      <c r="T3557" s="84"/>
      <c r="U3557" s="85"/>
      <c r="V3557" s="86"/>
      <c r="W3557" s="86"/>
      <c r="X3557" s="86"/>
    </row>
    <row r="3558" customFormat="false" ht="12.75" hidden="false" customHeight="false" outlineLevel="0" collapsed="false">
      <c r="B3558" s="78" t="n">
        <v>3549</v>
      </c>
      <c r="C3558" s="81"/>
      <c r="D3558" s="79"/>
      <c r="E3558" s="79"/>
      <c r="F3558" s="80"/>
      <c r="G3558" s="81"/>
      <c r="H3558" s="81"/>
      <c r="I3558" s="82"/>
      <c r="J3558" s="81"/>
      <c r="K3558" s="81"/>
      <c r="L3558" s="81"/>
      <c r="M3558" s="81"/>
      <c r="N3558" s="81"/>
      <c r="O3558" s="81"/>
      <c r="P3558" s="83"/>
      <c r="Q3558" s="81"/>
      <c r="R3558" s="81"/>
      <c r="S3558" s="81"/>
      <c r="T3558" s="84"/>
      <c r="U3558" s="85"/>
      <c r="V3558" s="86"/>
      <c r="W3558" s="86"/>
      <c r="X3558" s="86"/>
    </row>
    <row r="3559" customFormat="false" ht="12.75" hidden="false" customHeight="false" outlineLevel="0" collapsed="false">
      <c r="B3559" s="78" t="n">
        <v>3550</v>
      </c>
      <c r="C3559" s="81"/>
      <c r="D3559" s="79"/>
      <c r="E3559" s="79"/>
      <c r="F3559" s="80"/>
      <c r="G3559" s="81"/>
      <c r="H3559" s="81"/>
      <c r="I3559" s="82"/>
      <c r="J3559" s="81"/>
      <c r="K3559" s="81"/>
      <c r="L3559" s="81"/>
      <c r="M3559" s="81"/>
      <c r="N3559" s="81"/>
      <c r="O3559" s="81"/>
      <c r="P3559" s="83"/>
      <c r="Q3559" s="81"/>
      <c r="R3559" s="81"/>
      <c r="S3559" s="81"/>
      <c r="T3559" s="84"/>
      <c r="U3559" s="85"/>
      <c r="V3559" s="86"/>
      <c r="W3559" s="86"/>
      <c r="X3559" s="86"/>
    </row>
    <row r="3560" customFormat="false" ht="12.75" hidden="false" customHeight="false" outlineLevel="0" collapsed="false">
      <c r="B3560" s="78" t="n">
        <v>3551</v>
      </c>
      <c r="C3560" s="81"/>
      <c r="D3560" s="79"/>
      <c r="E3560" s="79"/>
      <c r="F3560" s="80"/>
      <c r="G3560" s="81"/>
      <c r="H3560" s="81"/>
      <c r="I3560" s="82"/>
      <c r="J3560" s="81"/>
      <c r="K3560" s="81"/>
      <c r="L3560" s="81"/>
      <c r="M3560" s="81"/>
      <c r="N3560" s="81"/>
      <c r="O3560" s="81"/>
      <c r="P3560" s="83"/>
      <c r="Q3560" s="81"/>
      <c r="R3560" s="81"/>
      <c r="S3560" s="81"/>
      <c r="T3560" s="84"/>
      <c r="U3560" s="85"/>
      <c r="V3560" s="86"/>
      <c r="W3560" s="86"/>
      <c r="X3560" s="86"/>
    </row>
    <row r="3561" customFormat="false" ht="12.75" hidden="false" customHeight="false" outlineLevel="0" collapsed="false">
      <c r="B3561" s="78" t="n">
        <v>3552</v>
      </c>
      <c r="C3561" s="81"/>
      <c r="D3561" s="79"/>
      <c r="E3561" s="79"/>
      <c r="F3561" s="80"/>
      <c r="G3561" s="81"/>
      <c r="H3561" s="81"/>
      <c r="I3561" s="82"/>
      <c r="J3561" s="81"/>
      <c r="K3561" s="81"/>
      <c r="L3561" s="81"/>
      <c r="M3561" s="81"/>
      <c r="N3561" s="81"/>
      <c r="O3561" s="81"/>
      <c r="P3561" s="83"/>
      <c r="Q3561" s="81"/>
      <c r="R3561" s="81"/>
      <c r="S3561" s="81"/>
      <c r="T3561" s="84"/>
      <c r="U3561" s="85"/>
      <c r="V3561" s="86"/>
      <c r="W3561" s="86"/>
      <c r="X3561" s="86"/>
    </row>
    <row r="3562" customFormat="false" ht="12.75" hidden="false" customHeight="false" outlineLevel="0" collapsed="false">
      <c r="B3562" s="78" t="n">
        <v>3553</v>
      </c>
      <c r="C3562" s="81"/>
      <c r="D3562" s="79"/>
      <c r="E3562" s="79"/>
      <c r="F3562" s="80"/>
      <c r="G3562" s="81"/>
      <c r="H3562" s="81"/>
      <c r="I3562" s="82"/>
      <c r="J3562" s="81"/>
      <c r="K3562" s="81"/>
      <c r="L3562" s="81"/>
      <c r="M3562" s="81"/>
      <c r="N3562" s="81"/>
      <c r="O3562" s="81"/>
      <c r="P3562" s="83"/>
      <c r="Q3562" s="81"/>
      <c r="R3562" s="81"/>
      <c r="S3562" s="81"/>
      <c r="T3562" s="84"/>
      <c r="U3562" s="85"/>
      <c r="V3562" s="86"/>
      <c r="W3562" s="86"/>
      <c r="X3562" s="86"/>
    </row>
    <row r="3563" customFormat="false" ht="12.75" hidden="false" customHeight="false" outlineLevel="0" collapsed="false">
      <c r="B3563" s="78" t="n">
        <v>3554</v>
      </c>
      <c r="C3563" s="81"/>
      <c r="D3563" s="79"/>
      <c r="E3563" s="79"/>
      <c r="F3563" s="80"/>
      <c r="G3563" s="81"/>
      <c r="H3563" s="81"/>
      <c r="I3563" s="82"/>
      <c r="J3563" s="81"/>
      <c r="K3563" s="81"/>
      <c r="L3563" s="81"/>
      <c r="M3563" s="81"/>
      <c r="N3563" s="81"/>
      <c r="O3563" s="81"/>
      <c r="P3563" s="83"/>
      <c r="Q3563" s="81"/>
      <c r="R3563" s="81"/>
      <c r="S3563" s="81"/>
      <c r="T3563" s="84"/>
      <c r="U3563" s="85"/>
      <c r="V3563" s="86"/>
      <c r="W3563" s="86"/>
      <c r="X3563" s="86"/>
    </row>
    <row r="3564" customFormat="false" ht="12.75" hidden="false" customHeight="false" outlineLevel="0" collapsed="false">
      <c r="B3564" s="78" t="n">
        <v>3555</v>
      </c>
      <c r="C3564" s="81"/>
      <c r="D3564" s="79"/>
      <c r="E3564" s="79"/>
      <c r="F3564" s="80"/>
      <c r="G3564" s="81"/>
      <c r="H3564" s="81"/>
      <c r="I3564" s="82"/>
      <c r="J3564" s="81"/>
      <c r="K3564" s="81"/>
      <c r="L3564" s="81"/>
      <c r="M3564" s="81"/>
      <c r="N3564" s="81"/>
      <c r="O3564" s="81"/>
      <c r="P3564" s="83"/>
      <c r="Q3564" s="81"/>
      <c r="R3564" s="81"/>
      <c r="S3564" s="81"/>
      <c r="T3564" s="84"/>
      <c r="U3564" s="85"/>
      <c r="V3564" s="86"/>
      <c r="W3564" s="86"/>
      <c r="X3564" s="86"/>
    </row>
    <row r="3565" customFormat="false" ht="12.75" hidden="false" customHeight="false" outlineLevel="0" collapsed="false">
      <c r="B3565" s="78" t="n">
        <v>3556</v>
      </c>
      <c r="C3565" s="81"/>
      <c r="D3565" s="79"/>
      <c r="E3565" s="79"/>
      <c r="F3565" s="80"/>
      <c r="G3565" s="81"/>
      <c r="H3565" s="81"/>
      <c r="I3565" s="82"/>
      <c r="J3565" s="81"/>
      <c r="K3565" s="81"/>
      <c r="L3565" s="81"/>
      <c r="M3565" s="81"/>
      <c r="N3565" s="81"/>
      <c r="O3565" s="81"/>
      <c r="P3565" s="83"/>
      <c r="Q3565" s="81"/>
      <c r="R3565" s="81"/>
      <c r="S3565" s="81"/>
      <c r="T3565" s="84"/>
      <c r="U3565" s="85"/>
      <c r="V3565" s="86"/>
      <c r="W3565" s="86"/>
      <c r="X3565" s="86"/>
    </row>
    <row r="3566" customFormat="false" ht="12.75" hidden="false" customHeight="false" outlineLevel="0" collapsed="false">
      <c r="B3566" s="78" t="n">
        <v>3557</v>
      </c>
      <c r="C3566" s="81"/>
      <c r="D3566" s="79"/>
      <c r="E3566" s="79"/>
      <c r="F3566" s="80"/>
      <c r="G3566" s="81"/>
      <c r="H3566" s="81"/>
      <c r="I3566" s="82"/>
      <c r="J3566" s="81"/>
      <c r="K3566" s="81"/>
      <c r="L3566" s="81"/>
      <c r="M3566" s="81"/>
      <c r="N3566" s="81"/>
      <c r="O3566" s="81"/>
      <c r="P3566" s="83"/>
      <c r="Q3566" s="81"/>
      <c r="R3566" s="81"/>
      <c r="S3566" s="81"/>
      <c r="T3566" s="84"/>
      <c r="U3566" s="85"/>
      <c r="V3566" s="86"/>
      <c r="W3566" s="86"/>
      <c r="X3566" s="86"/>
    </row>
    <row r="3567" customFormat="false" ht="12.75" hidden="false" customHeight="false" outlineLevel="0" collapsed="false">
      <c r="B3567" s="78" t="n">
        <v>3558</v>
      </c>
      <c r="C3567" s="81"/>
      <c r="D3567" s="79"/>
      <c r="E3567" s="79"/>
      <c r="F3567" s="80"/>
      <c r="G3567" s="81"/>
      <c r="H3567" s="81"/>
      <c r="I3567" s="82"/>
      <c r="J3567" s="81"/>
      <c r="K3567" s="81"/>
      <c r="L3567" s="81"/>
      <c r="M3567" s="81"/>
      <c r="N3567" s="81"/>
      <c r="O3567" s="81"/>
      <c r="P3567" s="83"/>
      <c r="Q3567" s="81"/>
      <c r="R3567" s="81"/>
      <c r="S3567" s="81"/>
      <c r="T3567" s="84"/>
      <c r="U3567" s="85"/>
      <c r="V3567" s="86"/>
      <c r="W3567" s="86"/>
      <c r="X3567" s="86"/>
    </row>
    <row r="3568" customFormat="false" ht="12.75" hidden="false" customHeight="false" outlineLevel="0" collapsed="false">
      <c r="B3568" s="78" t="n">
        <v>3559</v>
      </c>
      <c r="C3568" s="81"/>
      <c r="D3568" s="79"/>
      <c r="E3568" s="79"/>
      <c r="F3568" s="80"/>
      <c r="G3568" s="81"/>
      <c r="H3568" s="81"/>
      <c r="I3568" s="82"/>
      <c r="J3568" s="81"/>
      <c r="K3568" s="81"/>
      <c r="L3568" s="81"/>
      <c r="M3568" s="81"/>
      <c r="N3568" s="81"/>
      <c r="O3568" s="81"/>
      <c r="P3568" s="83"/>
      <c r="Q3568" s="81"/>
      <c r="R3568" s="81"/>
      <c r="S3568" s="81"/>
      <c r="T3568" s="84"/>
      <c r="U3568" s="85"/>
      <c r="V3568" s="86"/>
      <c r="W3568" s="86"/>
      <c r="X3568" s="86"/>
    </row>
    <row r="3569" customFormat="false" ht="12.75" hidden="false" customHeight="false" outlineLevel="0" collapsed="false">
      <c r="B3569" s="78" t="n">
        <v>3560</v>
      </c>
      <c r="C3569" s="81"/>
      <c r="D3569" s="79"/>
      <c r="E3569" s="79"/>
      <c r="F3569" s="80"/>
      <c r="G3569" s="81"/>
      <c r="H3569" s="81"/>
      <c r="I3569" s="82"/>
      <c r="J3569" s="81"/>
      <c r="K3569" s="81"/>
      <c r="L3569" s="81"/>
      <c r="M3569" s="81"/>
      <c r="N3569" s="81"/>
      <c r="O3569" s="81"/>
      <c r="P3569" s="83"/>
      <c r="Q3569" s="81"/>
      <c r="R3569" s="81"/>
      <c r="S3569" s="81"/>
      <c r="T3569" s="84"/>
      <c r="U3569" s="85"/>
      <c r="V3569" s="86"/>
      <c r="W3569" s="86"/>
      <c r="X3569" s="86"/>
    </row>
    <row r="3570" customFormat="false" ht="12.75" hidden="false" customHeight="false" outlineLevel="0" collapsed="false">
      <c r="B3570" s="78" t="n">
        <v>3561</v>
      </c>
      <c r="C3570" s="81"/>
      <c r="D3570" s="79"/>
      <c r="E3570" s="79"/>
      <c r="F3570" s="80"/>
      <c r="G3570" s="81"/>
      <c r="H3570" s="81"/>
      <c r="I3570" s="82"/>
      <c r="J3570" s="81"/>
      <c r="K3570" s="81"/>
      <c r="L3570" s="81"/>
      <c r="M3570" s="81"/>
      <c r="N3570" s="81"/>
      <c r="O3570" s="81"/>
      <c r="P3570" s="83"/>
      <c r="Q3570" s="81"/>
      <c r="R3570" s="81"/>
      <c r="S3570" s="81"/>
      <c r="T3570" s="84"/>
      <c r="U3570" s="85"/>
      <c r="V3570" s="86"/>
      <c r="W3570" s="86"/>
      <c r="X3570" s="86"/>
    </row>
    <row r="3571" customFormat="false" ht="12.75" hidden="false" customHeight="false" outlineLevel="0" collapsed="false">
      <c r="B3571" s="78" t="n">
        <v>3562</v>
      </c>
      <c r="C3571" s="81"/>
      <c r="D3571" s="79"/>
      <c r="E3571" s="79"/>
      <c r="F3571" s="80"/>
      <c r="G3571" s="81"/>
      <c r="H3571" s="81"/>
      <c r="I3571" s="82"/>
      <c r="J3571" s="81"/>
      <c r="K3571" s="81"/>
      <c r="L3571" s="81"/>
      <c r="M3571" s="81"/>
      <c r="N3571" s="81"/>
      <c r="O3571" s="81"/>
      <c r="P3571" s="83"/>
      <c r="Q3571" s="81"/>
      <c r="R3571" s="81"/>
      <c r="S3571" s="81"/>
      <c r="T3571" s="84"/>
      <c r="U3571" s="85"/>
      <c r="V3571" s="86"/>
      <c r="W3571" s="86"/>
      <c r="X3571" s="86"/>
    </row>
    <row r="3572" customFormat="false" ht="12.75" hidden="false" customHeight="false" outlineLevel="0" collapsed="false">
      <c r="B3572" s="78" t="n">
        <v>3563</v>
      </c>
      <c r="C3572" s="81"/>
      <c r="D3572" s="79"/>
      <c r="E3572" s="79"/>
      <c r="F3572" s="80"/>
      <c r="G3572" s="81"/>
      <c r="H3572" s="81"/>
      <c r="I3572" s="82"/>
      <c r="J3572" s="81"/>
      <c r="K3572" s="81"/>
      <c r="L3572" s="81"/>
      <c r="M3572" s="81"/>
      <c r="N3572" s="81"/>
      <c r="O3572" s="81"/>
      <c r="P3572" s="83"/>
      <c r="Q3572" s="81"/>
      <c r="R3572" s="81"/>
      <c r="S3572" s="81"/>
      <c r="T3572" s="84"/>
      <c r="U3572" s="85"/>
      <c r="V3572" s="86"/>
      <c r="W3572" s="86"/>
      <c r="X3572" s="86"/>
    </row>
    <row r="3573" customFormat="false" ht="12.75" hidden="false" customHeight="false" outlineLevel="0" collapsed="false">
      <c r="B3573" s="78" t="n">
        <v>3564</v>
      </c>
      <c r="C3573" s="81"/>
      <c r="D3573" s="79"/>
      <c r="E3573" s="79"/>
      <c r="F3573" s="80"/>
      <c r="G3573" s="81"/>
      <c r="H3573" s="81"/>
      <c r="I3573" s="82"/>
      <c r="J3573" s="81"/>
      <c r="K3573" s="81"/>
      <c r="L3573" s="81"/>
      <c r="M3573" s="81"/>
      <c r="N3573" s="81"/>
      <c r="O3573" s="81"/>
      <c r="P3573" s="83"/>
      <c r="Q3573" s="81"/>
      <c r="R3573" s="81"/>
      <c r="S3573" s="81"/>
      <c r="T3573" s="84"/>
      <c r="U3573" s="85"/>
      <c r="V3573" s="86"/>
      <c r="W3573" s="86"/>
      <c r="X3573" s="86"/>
    </row>
    <row r="3574" customFormat="false" ht="12.75" hidden="false" customHeight="false" outlineLevel="0" collapsed="false">
      <c r="B3574" s="78" t="n">
        <v>3565</v>
      </c>
      <c r="C3574" s="81"/>
      <c r="D3574" s="79"/>
      <c r="E3574" s="79"/>
      <c r="F3574" s="80"/>
      <c r="G3574" s="81"/>
      <c r="H3574" s="81"/>
      <c r="I3574" s="82"/>
      <c r="J3574" s="81"/>
      <c r="K3574" s="81"/>
      <c r="L3574" s="81"/>
      <c r="M3574" s="81"/>
      <c r="N3574" s="81"/>
      <c r="O3574" s="81"/>
      <c r="P3574" s="83"/>
      <c r="Q3574" s="81"/>
      <c r="R3574" s="81"/>
      <c r="S3574" s="81"/>
      <c r="T3574" s="84"/>
      <c r="U3574" s="85"/>
      <c r="V3574" s="86"/>
      <c r="W3574" s="86"/>
      <c r="X3574" s="86"/>
    </row>
    <row r="3575" customFormat="false" ht="12.75" hidden="false" customHeight="false" outlineLevel="0" collapsed="false">
      <c r="B3575" s="78" t="n">
        <v>3566</v>
      </c>
      <c r="C3575" s="81"/>
      <c r="D3575" s="79"/>
      <c r="E3575" s="79"/>
      <c r="F3575" s="80"/>
      <c r="G3575" s="81"/>
      <c r="H3575" s="81"/>
      <c r="I3575" s="82"/>
      <c r="J3575" s="81"/>
      <c r="K3575" s="81"/>
      <c r="L3575" s="81"/>
      <c r="M3575" s="81"/>
      <c r="N3575" s="81"/>
      <c r="O3575" s="81"/>
      <c r="P3575" s="83"/>
      <c r="Q3575" s="81"/>
      <c r="R3575" s="81"/>
      <c r="S3575" s="81"/>
      <c r="T3575" s="84"/>
      <c r="U3575" s="85"/>
      <c r="V3575" s="86"/>
      <c r="W3575" s="86"/>
      <c r="X3575" s="86"/>
    </row>
    <row r="3576" customFormat="false" ht="12.75" hidden="false" customHeight="false" outlineLevel="0" collapsed="false">
      <c r="B3576" s="78" t="n">
        <v>3567</v>
      </c>
      <c r="C3576" s="81"/>
      <c r="D3576" s="79"/>
      <c r="E3576" s="79"/>
      <c r="F3576" s="80"/>
      <c r="G3576" s="81"/>
      <c r="H3576" s="81"/>
      <c r="I3576" s="82"/>
      <c r="J3576" s="81"/>
      <c r="K3576" s="81"/>
      <c r="L3576" s="81"/>
      <c r="M3576" s="81"/>
      <c r="N3576" s="81"/>
      <c r="O3576" s="81"/>
      <c r="P3576" s="83"/>
      <c r="Q3576" s="81"/>
      <c r="R3576" s="81"/>
      <c r="S3576" s="81"/>
      <c r="T3576" s="84"/>
      <c r="U3576" s="85"/>
      <c r="V3576" s="86"/>
      <c r="W3576" s="86"/>
      <c r="X3576" s="86"/>
    </row>
    <row r="3577" customFormat="false" ht="12.75" hidden="false" customHeight="false" outlineLevel="0" collapsed="false">
      <c r="B3577" s="78" t="n">
        <v>3568</v>
      </c>
      <c r="C3577" s="81"/>
      <c r="D3577" s="79"/>
      <c r="E3577" s="79"/>
      <c r="F3577" s="80"/>
      <c r="G3577" s="81"/>
      <c r="H3577" s="81"/>
      <c r="I3577" s="82"/>
      <c r="J3577" s="81"/>
      <c r="K3577" s="81"/>
      <c r="L3577" s="81"/>
      <c r="M3577" s="81"/>
      <c r="N3577" s="81"/>
      <c r="O3577" s="81"/>
      <c r="P3577" s="83"/>
      <c r="Q3577" s="81"/>
      <c r="R3577" s="81"/>
      <c r="S3577" s="81"/>
      <c r="T3577" s="84"/>
      <c r="U3577" s="85"/>
      <c r="V3577" s="86"/>
      <c r="W3577" s="86"/>
      <c r="X3577" s="86"/>
    </row>
    <row r="3578" customFormat="false" ht="12.75" hidden="false" customHeight="false" outlineLevel="0" collapsed="false">
      <c r="B3578" s="78" t="n">
        <v>3569</v>
      </c>
      <c r="C3578" s="81"/>
      <c r="D3578" s="79"/>
      <c r="E3578" s="79"/>
      <c r="F3578" s="80"/>
      <c r="G3578" s="81"/>
      <c r="H3578" s="81"/>
      <c r="I3578" s="82"/>
      <c r="J3578" s="81"/>
      <c r="K3578" s="81"/>
      <c r="L3578" s="81"/>
      <c r="M3578" s="81"/>
      <c r="N3578" s="81"/>
      <c r="O3578" s="81"/>
      <c r="P3578" s="83"/>
      <c r="Q3578" s="81"/>
      <c r="R3578" s="81"/>
      <c r="S3578" s="81"/>
      <c r="T3578" s="84"/>
      <c r="U3578" s="85"/>
      <c r="V3578" s="86"/>
      <c r="W3578" s="86"/>
      <c r="X3578" s="86"/>
    </row>
    <row r="3579" customFormat="false" ht="12.75" hidden="false" customHeight="false" outlineLevel="0" collapsed="false">
      <c r="B3579" s="78" t="n">
        <v>3570</v>
      </c>
      <c r="C3579" s="81"/>
      <c r="D3579" s="79"/>
      <c r="E3579" s="79"/>
      <c r="F3579" s="80"/>
      <c r="G3579" s="81"/>
      <c r="H3579" s="81"/>
      <c r="I3579" s="82"/>
      <c r="J3579" s="81"/>
      <c r="K3579" s="81"/>
      <c r="L3579" s="81"/>
      <c r="M3579" s="81"/>
      <c r="N3579" s="81"/>
      <c r="O3579" s="81"/>
      <c r="P3579" s="83"/>
      <c r="Q3579" s="81"/>
      <c r="R3579" s="81"/>
      <c r="S3579" s="81"/>
      <c r="T3579" s="84"/>
      <c r="U3579" s="85"/>
      <c r="V3579" s="86"/>
      <c r="W3579" s="86"/>
      <c r="X3579" s="86"/>
    </row>
    <row r="3580" customFormat="false" ht="12.75" hidden="false" customHeight="false" outlineLevel="0" collapsed="false">
      <c r="B3580" s="78" t="n">
        <v>3571</v>
      </c>
      <c r="C3580" s="81"/>
      <c r="D3580" s="79"/>
      <c r="E3580" s="79"/>
      <c r="F3580" s="80"/>
      <c r="G3580" s="81"/>
      <c r="H3580" s="81"/>
      <c r="I3580" s="82"/>
      <c r="J3580" s="81"/>
      <c r="K3580" s="81"/>
      <c r="L3580" s="81"/>
      <c r="M3580" s="81"/>
      <c r="N3580" s="81"/>
      <c r="O3580" s="81"/>
      <c r="P3580" s="83"/>
      <c r="Q3580" s="81"/>
      <c r="R3580" s="81"/>
      <c r="S3580" s="81"/>
      <c r="T3580" s="84"/>
      <c r="U3580" s="85"/>
      <c r="V3580" s="86"/>
      <c r="W3580" s="86"/>
      <c r="X3580" s="86"/>
    </row>
    <row r="3581" customFormat="false" ht="12.75" hidden="false" customHeight="false" outlineLevel="0" collapsed="false">
      <c r="B3581" s="78" t="n">
        <v>3572</v>
      </c>
      <c r="C3581" s="81"/>
      <c r="D3581" s="79"/>
      <c r="E3581" s="79"/>
      <c r="F3581" s="80"/>
      <c r="G3581" s="81"/>
      <c r="H3581" s="81"/>
      <c r="I3581" s="82"/>
      <c r="J3581" s="81"/>
      <c r="K3581" s="81"/>
      <c r="L3581" s="81"/>
      <c r="M3581" s="81"/>
      <c r="N3581" s="81"/>
      <c r="O3581" s="81"/>
      <c r="P3581" s="83"/>
      <c r="Q3581" s="81"/>
      <c r="R3581" s="81"/>
      <c r="S3581" s="81"/>
      <c r="T3581" s="84"/>
      <c r="U3581" s="85"/>
      <c r="V3581" s="86"/>
      <c r="W3581" s="86"/>
      <c r="X3581" s="86"/>
    </row>
    <row r="3582" customFormat="false" ht="12.75" hidden="false" customHeight="false" outlineLevel="0" collapsed="false">
      <c r="B3582" s="78" t="n">
        <v>3573</v>
      </c>
      <c r="C3582" s="81"/>
      <c r="D3582" s="79"/>
      <c r="E3582" s="79"/>
      <c r="F3582" s="80"/>
      <c r="G3582" s="81"/>
      <c r="H3582" s="81"/>
      <c r="I3582" s="82"/>
      <c r="J3582" s="81"/>
      <c r="K3582" s="81"/>
      <c r="L3582" s="81"/>
      <c r="M3582" s="81"/>
      <c r="N3582" s="81"/>
      <c r="O3582" s="81"/>
      <c r="P3582" s="83"/>
      <c r="Q3582" s="81"/>
      <c r="R3582" s="81"/>
      <c r="S3582" s="81"/>
      <c r="T3582" s="84"/>
      <c r="U3582" s="85"/>
      <c r="V3582" s="86"/>
      <c r="W3582" s="86"/>
      <c r="X3582" s="86"/>
    </row>
    <row r="3583" customFormat="false" ht="12.75" hidden="false" customHeight="false" outlineLevel="0" collapsed="false">
      <c r="B3583" s="78" t="n">
        <v>3574</v>
      </c>
      <c r="C3583" s="81"/>
      <c r="D3583" s="79"/>
      <c r="E3583" s="79"/>
      <c r="F3583" s="80"/>
      <c r="G3583" s="81"/>
      <c r="H3583" s="81"/>
      <c r="I3583" s="82"/>
      <c r="J3583" s="81"/>
      <c r="K3583" s="81"/>
      <c r="L3583" s="81"/>
      <c r="M3583" s="81"/>
      <c r="N3583" s="81"/>
      <c r="O3583" s="81"/>
      <c r="P3583" s="83"/>
      <c r="Q3583" s="81"/>
      <c r="R3583" s="81"/>
      <c r="S3583" s="81"/>
      <c r="T3583" s="84"/>
      <c r="U3583" s="85"/>
      <c r="V3583" s="86"/>
      <c r="W3583" s="86"/>
      <c r="X3583" s="86"/>
    </row>
    <row r="3584" customFormat="false" ht="12.75" hidden="false" customHeight="false" outlineLevel="0" collapsed="false">
      <c r="B3584" s="78" t="n">
        <v>3575</v>
      </c>
      <c r="C3584" s="81"/>
      <c r="D3584" s="79"/>
      <c r="E3584" s="79"/>
      <c r="F3584" s="80"/>
      <c r="G3584" s="81"/>
      <c r="H3584" s="81"/>
      <c r="I3584" s="82"/>
      <c r="J3584" s="81"/>
      <c r="K3584" s="81"/>
      <c r="L3584" s="81"/>
      <c r="M3584" s="81"/>
      <c r="N3584" s="81"/>
      <c r="O3584" s="81"/>
      <c r="P3584" s="83"/>
      <c r="Q3584" s="81"/>
      <c r="R3584" s="81"/>
      <c r="S3584" s="81"/>
      <c r="T3584" s="84"/>
      <c r="U3584" s="85"/>
      <c r="V3584" s="86"/>
      <c r="W3584" s="86"/>
      <c r="X3584" s="86"/>
    </row>
    <row r="3585" customFormat="false" ht="12.75" hidden="false" customHeight="false" outlineLevel="0" collapsed="false">
      <c r="B3585" s="78" t="n">
        <v>3576</v>
      </c>
      <c r="C3585" s="81"/>
      <c r="D3585" s="79"/>
      <c r="E3585" s="79"/>
      <c r="F3585" s="80"/>
      <c r="G3585" s="81"/>
      <c r="H3585" s="81"/>
      <c r="I3585" s="82"/>
      <c r="J3585" s="81"/>
      <c r="K3585" s="81"/>
      <c r="L3585" s="81"/>
      <c r="M3585" s="81"/>
      <c r="N3585" s="81"/>
      <c r="O3585" s="81"/>
      <c r="P3585" s="83"/>
      <c r="Q3585" s="81"/>
      <c r="R3585" s="81"/>
      <c r="S3585" s="81"/>
      <c r="T3585" s="84"/>
      <c r="U3585" s="85"/>
      <c r="V3585" s="86"/>
      <c r="W3585" s="86"/>
      <c r="X3585" s="86"/>
    </row>
    <row r="3586" customFormat="false" ht="12.75" hidden="false" customHeight="false" outlineLevel="0" collapsed="false">
      <c r="B3586" s="78" t="n">
        <v>3577</v>
      </c>
      <c r="C3586" s="81"/>
      <c r="D3586" s="79"/>
      <c r="E3586" s="79"/>
      <c r="F3586" s="80"/>
      <c r="G3586" s="81"/>
      <c r="H3586" s="81"/>
      <c r="I3586" s="82"/>
      <c r="J3586" s="81"/>
      <c r="K3586" s="81"/>
      <c r="L3586" s="81"/>
      <c r="M3586" s="81"/>
      <c r="N3586" s="81"/>
      <c r="O3586" s="81"/>
      <c r="P3586" s="83"/>
      <c r="Q3586" s="81"/>
      <c r="R3586" s="81"/>
      <c r="S3586" s="81"/>
      <c r="T3586" s="84"/>
      <c r="U3586" s="85"/>
      <c r="V3586" s="86"/>
      <c r="W3586" s="86"/>
      <c r="X3586" s="86"/>
    </row>
    <row r="3587" customFormat="false" ht="12.75" hidden="false" customHeight="false" outlineLevel="0" collapsed="false">
      <c r="B3587" s="78" t="n">
        <v>3578</v>
      </c>
      <c r="C3587" s="81"/>
      <c r="D3587" s="79"/>
      <c r="E3587" s="79"/>
      <c r="F3587" s="80"/>
      <c r="G3587" s="81"/>
      <c r="H3587" s="81"/>
      <c r="I3587" s="82"/>
      <c r="J3587" s="81"/>
      <c r="K3587" s="81"/>
      <c r="L3587" s="81"/>
      <c r="M3587" s="81"/>
      <c r="N3587" s="81"/>
      <c r="O3587" s="81"/>
      <c r="P3587" s="83"/>
      <c r="Q3587" s="81"/>
      <c r="R3587" s="81"/>
      <c r="S3587" s="81"/>
      <c r="T3587" s="84"/>
      <c r="U3587" s="85"/>
      <c r="V3587" s="86"/>
      <c r="W3587" s="86"/>
      <c r="X3587" s="86"/>
    </row>
    <row r="3588" customFormat="false" ht="12.75" hidden="false" customHeight="false" outlineLevel="0" collapsed="false">
      <c r="B3588" s="78" t="n">
        <v>3579</v>
      </c>
      <c r="C3588" s="81"/>
      <c r="D3588" s="79"/>
      <c r="E3588" s="79"/>
      <c r="F3588" s="80"/>
      <c r="G3588" s="81"/>
      <c r="H3588" s="81"/>
      <c r="I3588" s="82"/>
      <c r="J3588" s="81"/>
      <c r="K3588" s="81"/>
      <c r="L3588" s="81"/>
      <c r="M3588" s="81"/>
      <c r="N3588" s="81"/>
      <c r="O3588" s="81"/>
      <c r="P3588" s="83"/>
      <c r="Q3588" s="81"/>
      <c r="R3588" s="81"/>
      <c r="S3588" s="81"/>
      <c r="T3588" s="84"/>
      <c r="U3588" s="85"/>
      <c r="V3588" s="86"/>
      <c r="W3588" s="86"/>
      <c r="X3588" s="86"/>
    </row>
    <row r="3589" customFormat="false" ht="12.75" hidden="false" customHeight="false" outlineLevel="0" collapsed="false">
      <c r="B3589" s="78" t="n">
        <v>3580</v>
      </c>
      <c r="C3589" s="81"/>
      <c r="D3589" s="79"/>
      <c r="E3589" s="79"/>
      <c r="F3589" s="80"/>
      <c r="G3589" s="81"/>
      <c r="H3589" s="81"/>
      <c r="I3589" s="82"/>
      <c r="J3589" s="81"/>
      <c r="K3589" s="81"/>
      <c r="L3589" s="81"/>
      <c r="M3589" s="81"/>
      <c r="N3589" s="81"/>
      <c r="O3589" s="81"/>
      <c r="P3589" s="83"/>
      <c r="Q3589" s="81"/>
      <c r="R3589" s="81"/>
      <c r="S3589" s="81"/>
      <c r="T3589" s="84"/>
      <c r="U3589" s="85"/>
      <c r="V3589" s="86"/>
      <c r="W3589" s="86"/>
      <c r="X3589" s="86"/>
    </row>
    <row r="3590" customFormat="false" ht="12.75" hidden="false" customHeight="false" outlineLevel="0" collapsed="false">
      <c r="B3590" s="78" t="n">
        <v>3581</v>
      </c>
      <c r="C3590" s="81"/>
      <c r="D3590" s="79"/>
      <c r="E3590" s="79"/>
      <c r="F3590" s="80"/>
      <c r="G3590" s="81"/>
      <c r="H3590" s="81"/>
      <c r="I3590" s="82"/>
      <c r="J3590" s="81"/>
      <c r="K3590" s="81"/>
      <c r="L3590" s="81"/>
      <c r="M3590" s="81"/>
      <c r="N3590" s="81"/>
      <c r="O3590" s="81"/>
      <c r="P3590" s="83"/>
      <c r="Q3590" s="81"/>
      <c r="R3590" s="81"/>
      <c r="S3590" s="81"/>
      <c r="T3590" s="84"/>
      <c r="U3590" s="85"/>
      <c r="V3590" s="86"/>
      <c r="W3590" s="86"/>
      <c r="X3590" s="86"/>
    </row>
    <row r="3591" customFormat="false" ht="12.75" hidden="false" customHeight="false" outlineLevel="0" collapsed="false">
      <c r="B3591" s="78" t="n">
        <v>3582</v>
      </c>
      <c r="C3591" s="81"/>
      <c r="D3591" s="79"/>
      <c r="E3591" s="79"/>
      <c r="F3591" s="80"/>
      <c r="G3591" s="81"/>
      <c r="H3591" s="81"/>
      <c r="I3591" s="82"/>
      <c r="J3591" s="81"/>
      <c r="K3591" s="81"/>
      <c r="L3591" s="81"/>
      <c r="M3591" s="81"/>
      <c r="N3591" s="81"/>
      <c r="O3591" s="81"/>
      <c r="P3591" s="83"/>
      <c r="Q3591" s="81"/>
      <c r="R3591" s="81"/>
      <c r="S3591" s="81"/>
      <c r="T3591" s="84"/>
      <c r="U3591" s="85"/>
      <c r="V3591" s="86"/>
      <c r="W3591" s="86"/>
      <c r="X3591" s="86"/>
    </row>
    <row r="3592" customFormat="false" ht="12.75" hidden="false" customHeight="false" outlineLevel="0" collapsed="false">
      <c r="B3592" s="78" t="n">
        <v>3583</v>
      </c>
      <c r="C3592" s="81"/>
      <c r="D3592" s="79"/>
      <c r="E3592" s="79"/>
      <c r="F3592" s="80"/>
      <c r="G3592" s="81"/>
      <c r="H3592" s="81"/>
      <c r="I3592" s="82"/>
      <c r="J3592" s="81"/>
      <c r="K3592" s="81"/>
      <c r="L3592" s="81"/>
      <c r="M3592" s="81"/>
      <c r="N3592" s="81"/>
      <c r="O3592" s="81"/>
      <c r="P3592" s="83"/>
      <c r="Q3592" s="81"/>
      <c r="R3592" s="81"/>
      <c r="S3592" s="81"/>
      <c r="T3592" s="84"/>
      <c r="U3592" s="85"/>
      <c r="V3592" s="86"/>
      <c r="W3592" s="86"/>
      <c r="X3592" s="86"/>
    </row>
    <row r="3593" customFormat="false" ht="12.75" hidden="false" customHeight="false" outlineLevel="0" collapsed="false">
      <c r="B3593" s="78" t="n">
        <v>3584</v>
      </c>
      <c r="C3593" s="81"/>
      <c r="D3593" s="79"/>
      <c r="E3593" s="79"/>
      <c r="F3593" s="80"/>
      <c r="G3593" s="81"/>
      <c r="H3593" s="81"/>
      <c r="I3593" s="82"/>
      <c r="J3593" s="81"/>
      <c r="K3593" s="81"/>
      <c r="L3593" s="81"/>
      <c r="M3593" s="81"/>
      <c r="N3593" s="81"/>
      <c r="O3593" s="81"/>
      <c r="P3593" s="83"/>
      <c r="Q3593" s="81"/>
      <c r="R3593" s="81"/>
      <c r="S3593" s="81"/>
      <c r="T3593" s="84"/>
      <c r="U3593" s="85"/>
      <c r="V3593" s="86"/>
      <c r="W3593" s="86"/>
      <c r="X3593" s="86"/>
    </row>
    <row r="3594" customFormat="false" ht="12.75" hidden="false" customHeight="false" outlineLevel="0" collapsed="false">
      <c r="B3594" s="78" t="n">
        <v>3585</v>
      </c>
      <c r="C3594" s="81"/>
      <c r="D3594" s="79"/>
      <c r="E3594" s="79"/>
      <c r="F3594" s="80"/>
      <c r="G3594" s="81"/>
      <c r="H3594" s="81"/>
      <c r="I3594" s="82"/>
      <c r="J3594" s="81"/>
      <c r="K3594" s="81"/>
      <c r="L3594" s="81"/>
      <c r="M3594" s="81"/>
      <c r="N3594" s="81"/>
      <c r="O3594" s="81"/>
      <c r="P3594" s="83"/>
      <c r="Q3594" s="81"/>
      <c r="R3594" s="81"/>
      <c r="S3594" s="81"/>
      <c r="T3594" s="84"/>
      <c r="U3594" s="85"/>
      <c r="V3594" s="86"/>
      <c r="W3594" s="86"/>
      <c r="X3594" s="86"/>
    </row>
    <row r="3595" customFormat="false" ht="12.75" hidden="false" customHeight="false" outlineLevel="0" collapsed="false">
      <c r="B3595" s="78" t="n">
        <v>3586</v>
      </c>
      <c r="C3595" s="81"/>
      <c r="D3595" s="79"/>
      <c r="E3595" s="79"/>
      <c r="F3595" s="80"/>
      <c r="G3595" s="81"/>
      <c r="H3595" s="81"/>
      <c r="I3595" s="82"/>
      <c r="J3595" s="81"/>
      <c r="K3595" s="81"/>
      <c r="L3595" s="81"/>
      <c r="M3595" s="81"/>
      <c r="N3595" s="81"/>
      <c r="O3595" s="81"/>
      <c r="P3595" s="83"/>
      <c r="Q3595" s="81"/>
      <c r="R3595" s="81"/>
      <c r="S3595" s="81"/>
      <c r="T3595" s="84"/>
      <c r="U3595" s="85"/>
      <c r="V3595" s="86"/>
      <c r="W3595" s="86"/>
      <c r="X3595" s="86"/>
    </row>
    <row r="3596" customFormat="false" ht="12.75" hidden="false" customHeight="false" outlineLevel="0" collapsed="false">
      <c r="B3596" s="78" t="n">
        <v>3587</v>
      </c>
      <c r="C3596" s="81"/>
      <c r="D3596" s="79"/>
      <c r="E3596" s="79"/>
      <c r="F3596" s="80"/>
      <c r="G3596" s="81"/>
      <c r="H3596" s="81"/>
      <c r="I3596" s="82"/>
      <c r="J3596" s="81"/>
      <c r="K3596" s="81"/>
      <c r="L3596" s="81"/>
      <c r="M3596" s="81"/>
      <c r="N3596" s="81"/>
      <c r="O3596" s="81"/>
      <c r="P3596" s="83"/>
      <c r="Q3596" s="81"/>
      <c r="R3596" s="81"/>
      <c r="S3596" s="81"/>
      <c r="T3596" s="84"/>
      <c r="U3596" s="85"/>
      <c r="V3596" s="86"/>
      <c r="W3596" s="86"/>
      <c r="X3596" s="86"/>
    </row>
    <row r="3597" customFormat="false" ht="12.75" hidden="false" customHeight="false" outlineLevel="0" collapsed="false">
      <c r="B3597" s="78" t="n">
        <v>3588</v>
      </c>
      <c r="C3597" s="81"/>
      <c r="D3597" s="79"/>
      <c r="E3597" s="79"/>
      <c r="F3597" s="80"/>
      <c r="G3597" s="81"/>
      <c r="H3597" s="81"/>
      <c r="I3597" s="82"/>
      <c r="J3597" s="81"/>
      <c r="K3597" s="81"/>
      <c r="L3597" s="81"/>
      <c r="M3597" s="81"/>
      <c r="N3597" s="81"/>
      <c r="O3597" s="81"/>
      <c r="P3597" s="83"/>
      <c r="Q3597" s="81"/>
      <c r="R3597" s="81"/>
      <c r="S3597" s="81"/>
      <c r="T3597" s="84"/>
      <c r="U3597" s="85"/>
      <c r="V3597" s="86"/>
      <c r="W3597" s="86"/>
      <c r="X3597" s="86"/>
    </row>
    <row r="3598" customFormat="false" ht="12.75" hidden="false" customHeight="false" outlineLevel="0" collapsed="false">
      <c r="B3598" s="78" t="n">
        <v>3589</v>
      </c>
      <c r="C3598" s="81"/>
      <c r="D3598" s="79"/>
      <c r="E3598" s="79"/>
      <c r="F3598" s="80"/>
      <c r="G3598" s="81"/>
      <c r="H3598" s="81"/>
      <c r="I3598" s="82"/>
      <c r="J3598" s="81"/>
      <c r="K3598" s="81"/>
      <c r="L3598" s="81"/>
      <c r="M3598" s="81"/>
      <c r="N3598" s="81"/>
      <c r="O3598" s="81"/>
      <c r="P3598" s="83"/>
      <c r="Q3598" s="81"/>
      <c r="R3598" s="81"/>
      <c r="S3598" s="81"/>
      <c r="T3598" s="84"/>
      <c r="U3598" s="85"/>
      <c r="V3598" s="86"/>
      <c r="W3598" s="86"/>
      <c r="X3598" s="86"/>
    </row>
    <row r="3599" customFormat="false" ht="12.75" hidden="false" customHeight="false" outlineLevel="0" collapsed="false">
      <c r="B3599" s="78" t="n">
        <v>3590</v>
      </c>
      <c r="C3599" s="81"/>
      <c r="D3599" s="79"/>
      <c r="E3599" s="79"/>
      <c r="F3599" s="80"/>
      <c r="G3599" s="81"/>
      <c r="H3599" s="81"/>
      <c r="I3599" s="82"/>
      <c r="J3599" s="81"/>
      <c r="K3599" s="81"/>
      <c r="L3599" s="81"/>
      <c r="M3599" s="81"/>
      <c r="N3599" s="81"/>
      <c r="O3599" s="81"/>
      <c r="P3599" s="83"/>
      <c r="Q3599" s="81"/>
      <c r="R3599" s="81"/>
      <c r="S3599" s="81"/>
      <c r="T3599" s="84"/>
      <c r="U3599" s="85"/>
      <c r="V3599" s="86"/>
      <c r="W3599" s="86"/>
      <c r="X3599" s="86"/>
    </row>
    <row r="3600" customFormat="false" ht="12.75" hidden="false" customHeight="false" outlineLevel="0" collapsed="false">
      <c r="B3600" s="78" t="n">
        <v>3591</v>
      </c>
      <c r="C3600" s="81"/>
      <c r="D3600" s="79"/>
      <c r="E3600" s="79"/>
      <c r="F3600" s="80"/>
      <c r="G3600" s="81"/>
      <c r="H3600" s="81"/>
      <c r="I3600" s="82"/>
      <c r="J3600" s="81"/>
      <c r="K3600" s="81"/>
      <c r="L3600" s="81"/>
      <c r="M3600" s="81"/>
      <c r="N3600" s="81"/>
      <c r="O3600" s="81"/>
      <c r="P3600" s="83"/>
      <c r="Q3600" s="81"/>
      <c r="R3600" s="81"/>
      <c r="S3600" s="81"/>
      <c r="T3600" s="84"/>
      <c r="U3600" s="85"/>
      <c r="V3600" s="86"/>
      <c r="W3600" s="86"/>
      <c r="X3600" s="86"/>
    </row>
    <row r="3601" customFormat="false" ht="12.75" hidden="false" customHeight="false" outlineLevel="0" collapsed="false">
      <c r="B3601" s="78" t="n">
        <v>3592</v>
      </c>
      <c r="C3601" s="81"/>
      <c r="D3601" s="79"/>
      <c r="E3601" s="79"/>
      <c r="F3601" s="80"/>
      <c r="G3601" s="81"/>
      <c r="H3601" s="81"/>
      <c r="I3601" s="82"/>
      <c r="J3601" s="81"/>
      <c r="K3601" s="81"/>
      <c r="L3601" s="81"/>
      <c r="M3601" s="81"/>
      <c r="N3601" s="81"/>
      <c r="O3601" s="81"/>
      <c r="P3601" s="83"/>
      <c r="Q3601" s="81"/>
      <c r="R3601" s="81"/>
      <c r="S3601" s="81"/>
      <c r="T3601" s="84"/>
      <c r="U3601" s="85"/>
      <c r="V3601" s="86"/>
      <c r="W3601" s="86"/>
      <c r="X3601" s="86"/>
    </row>
    <row r="3602" customFormat="false" ht="12.75" hidden="false" customHeight="false" outlineLevel="0" collapsed="false">
      <c r="B3602" s="78" t="n">
        <v>3593</v>
      </c>
      <c r="C3602" s="81"/>
      <c r="D3602" s="79"/>
      <c r="E3602" s="79"/>
      <c r="F3602" s="80"/>
      <c r="G3602" s="81"/>
      <c r="H3602" s="81"/>
      <c r="I3602" s="82"/>
      <c r="J3602" s="81"/>
      <c r="K3602" s="81"/>
      <c r="L3602" s="81"/>
      <c r="M3602" s="81"/>
      <c r="N3602" s="81"/>
      <c r="O3602" s="81"/>
      <c r="P3602" s="83"/>
      <c r="Q3602" s="81"/>
      <c r="R3602" s="81"/>
      <c r="S3602" s="81"/>
      <c r="T3602" s="84"/>
      <c r="U3602" s="85"/>
      <c r="V3602" s="86"/>
      <c r="W3602" s="86"/>
      <c r="X3602" s="86"/>
    </row>
    <row r="3603" customFormat="false" ht="12.75" hidden="false" customHeight="false" outlineLevel="0" collapsed="false">
      <c r="B3603" s="78" t="n">
        <v>3594</v>
      </c>
      <c r="C3603" s="81"/>
      <c r="D3603" s="79"/>
      <c r="E3603" s="79"/>
      <c r="F3603" s="80"/>
      <c r="G3603" s="81"/>
      <c r="H3603" s="81"/>
      <c r="I3603" s="82"/>
      <c r="J3603" s="81"/>
      <c r="K3603" s="81"/>
      <c r="L3603" s="81"/>
      <c r="M3603" s="81"/>
      <c r="N3603" s="81"/>
      <c r="O3603" s="81"/>
      <c r="P3603" s="83"/>
      <c r="Q3603" s="81"/>
      <c r="R3603" s="81"/>
      <c r="S3603" s="81"/>
      <c r="T3603" s="84"/>
      <c r="U3603" s="85"/>
      <c r="V3603" s="86"/>
      <c r="W3603" s="86"/>
      <c r="X3603" s="86"/>
    </row>
    <row r="3604" customFormat="false" ht="12.75" hidden="false" customHeight="false" outlineLevel="0" collapsed="false">
      <c r="B3604" s="78" t="n">
        <v>3595</v>
      </c>
      <c r="C3604" s="81"/>
      <c r="D3604" s="79"/>
      <c r="E3604" s="79"/>
      <c r="F3604" s="80"/>
      <c r="G3604" s="81"/>
      <c r="H3604" s="81"/>
      <c r="I3604" s="82"/>
      <c r="J3604" s="81"/>
      <c r="K3604" s="81"/>
      <c r="L3604" s="81"/>
      <c r="M3604" s="81"/>
      <c r="N3604" s="81"/>
      <c r="O3604" s="81"/>
      <c r="P3604" s="83"/>
      <c r="Q3604" s="81"/>
      <c r="R3604" s="81"/>
      <c r="S3604" s="81"/>
      <c r="T3604" s="84"/>
      <c r="U3604" s="85"/>
      <c r="V3604" s="86"/>
      <c r="W3604" s="86"/>
      <c r="X3604" s="86"/>
    </row>
    <row r="3605" customFormat="false" ht="12.75" hidden="false" customHeight="false" outlineLevel="0" collapsed="false">
      <c r="B3605" s="78" t="n">
        <v>3596</v>
      </c>
      <c r="C3605" s="81"/>
      <c r="D3605" s="79"/>
      <c r="E3605" s="79"/>
      <c r="F3605" s="80"/>
      <c r="G3605" s="81"/>
      <c r="H3605" s="81"/>
      <c r="I3605" s="82"/>
      <c r="J3605" s="81"/>
      <c r="K3605" s="81"/>
      <c r="L3605" s="81"/>
      <c r="M3605" s="81"/>
      <c r="N3605" s="81"/>
      <c r="O3605" s="81"/>
      <c r="P3605" s="83"/>
      <c r="Q3605" s="81"/>
      <c r="R3605" s="81"/>
      <c r="S3605" s="81"/>
      <c r="T3605" s="84"/>
      <c r="U3605" s="85"/>
      <c r="V3605" s="86"/>
      <c r="W3605" s="86"/>
      <c r="X3605" s="86"/>
    </row>
    <row r="3606" customFormat="false" ht="12.75" hidden="false" customHeight="false" outlineLevel="0" collapsed="false">
      <c r="B3606" s="78" t="n">
        <v>3597</v>
      </c>
      <c r="C3606" s="81"/>
      <c r="D3606" s="79"/>
      <c r="E3606" s="79"/>
      <c r="F3606" s="80"/>
      <c r="G3606" s="81"/>
      <c r="H3606" s="81"/>
      <c r="I3606" s="82"/>
      <c r="J3606" s="81"/>
      <c r="K3606" s="81"/>
      <c r="L3606" s="81"/>
      <c r="M3606" s="81"/>
      <c r="N3606" s="81"/>
      <c r="O3606" s="81"/>
      <c r="P3606" s="83"/>
      <c r="Q3606" s="81"/>
      <c r="R3606" s="81"/>
      <c r="S3606" s="81"/>
      <c r="T3606" s="84"/>
      <c r="U3606" s="85"/>
      <c r="V3606" s="86"/>
      <c r="W3606" s="86"/>
      <c r="X3606" s="86"/>
    </row>
    <row r="3607" customFormat="false" ht="12.75" hidden="false" customHeight="false" outlineLevel="0" collapsed="false">
      <c r="B3607" s="78" t="n">
        <v>3598</v>
      </c>
      <c r="C3607" s="81"/>
      <c r="D3607" s="79"/>
      <c r="E3607" s="79"/>
      <c r="F3607" s="80"/>
      <c r="G3607" s="81"/>
      <c r="H3607" s="81"/>
      <c r="I3607" s="82"/>
      <c r="J3607" s="81"/>
      <c r="K3607" s="81"/>
      <c r="L3607" s="81"/>
      <c r="M3607" s="81"/>
      <c r="N3607" s="81"/>
      <c r="O3607" s="81"/>
      <c r="P3607" s="83"/>
      <c r="Q3607" s="81"/>
      <c r="R3607" s="81"/>
      <c r="S3607" s="81"/>
      <c r="T3607" s="84"/>
      <c r="U3607" s="85"/>
      <c r="V3607" s="86"/>
      <c r="W3607" s="86"/>
      <c r="X3607" s="86"/>
    </row>
    <row r="3608" customFormat="false" ht="12.75" hidden="false" customHeight="false" outlineLevel="0" collapsed="false">
      <c r="B3608" s="78" t="n">
        <v>3599</v>
      </c>
      <c r="C3608" s="81"/>
      <c r="D3608" s="79"/>
      <c r="E3608" s="79"/>
      <c r="F3608" s="80"/>
      <c r="G3608" s="81"/>
      <c r="H3608" s="81"/>
      <c r="I3608" s="82"/>
      <c r="J3608" s="81"/>
      <c r="K3608" s="81"/>
      <c r="L3608" s="81"/>
      <c r="M3608" s="81"/>
      <c r="N3608" s="81"/>
      <c r="O3608" s="81"/>
      <c r="P3608" s="83"/>
      <c r="Q3608" s="81"/>
      <c r="R3608" s="81"/>
      <c r="S3608" s="81"/>
      <c r="T3608" s="84"/>
      <c r="U3608" s="85"/>
      <c r="V3608" s="86"/>
      <c r="W3608" s="86"/>
      <c r="X3608" s="86"/>
    </row>
    <row r="3609" customFormat="false" ht="12.75" hidden="false" customHeight="false" outlineLevel="0" collapsed="false">
      <c r="B3609" s="78" t="n">
        <v>3600</v>
      </c>
      <c r="C3609" s="81"/>
      <c r="D3609" s="79"/>
      <c r="E3609" s="79"/>
      <c r="F3609" s="80"/>
      <c r="G3609" s="81"/>
      <c r="H3609" s="81"/>
      <c r="I3609" s="82"/>
      <c r="J3609" s="81"/>
      <c r="K3609" s="81"/>
      <c r="L3609" s="81"/>
      <c r="M3609" s="81"/>
      <c r="N3609" s="81"/>
      <c r="O3609" s="81"/>
      <c r="P3609" s="83"/>
      <c r="Q3609" s="81"/>
      <c r="R3609" s="81"/>
      <c r="S3609" s="81"/>
      <c r="T3609" s="84"/>
      <c r="U3609" s="85"/>
      <c r="V3609" s="86"/>
      <c r="W3609" s="86"/>
      <c r="X3609" s="86"/>
    </row>
    <row r="3610" customFormat="false" ht="12.75" hidden="false" customHeight="false" outlineLevel="0" collapsed="false">
      <c r="B3610" s="78" t="n">
        <v>3601</v>
      </c>
      <c r="C3610" s="81"/>
      <c r="D3610" s="79"/>
      <c r="E3610" s="79"/>
      <c r="F3610" s="80"/>
      <c r="G3610" s="81"/>
      <c r="H3610" s="81"/>
      <c r="I3610" s="82"/>
      <c r="J3610" s="81"/>
      <c r="K3610" s="81"/>
      <c r="L3610" s="81"/>
      <c r="M3610" s="81"/>
      <c r="N3610" s="81"/>
      <c r="O3610" s="81"/>
      <c r="P3610" s="83"/>
      <c r="Q3610" s="81"/>
      <c r="R3610" s="81"/>
      <c r="S3610" s="81"/>
      <c r="T3610" s="84"/>
      <c r="U3610" s="85"/>
      <c r="V3610" s="86"/>
      <c r="W3610" s="86"/>
      <c r="X3610" s="86"/>
    </row>
    <row r="3611" customFormat="false" ht="12.75" hidden="false" customHeight="false" outlineLevel="0" collapsed="false">
      <c r="B3611" s="78" t="n">
        <v>3602</v>
      </c>
      <c r="C3611" s="81"/>
      <c r="D3611" s="79"/>
      <c r="E3611" s="79"/>
      <c r="F3611" s="80"/>
      <c r="G3611" s="81"/>
      <c r="H3611" s="81"/>
      <c r="I3611" s="82"/>
      <c r="J3611" s="81"/>
      <c r="K3611" s="81"/>
      <c r="L3611" s="81"/>
      <c r="M3611" s="81"/>
      <c r="N3611" s="81"/>
      <c r="O3611" s="81"/>
      <c r="P3611" s="83"/>
      <c r="Q3611" s="81"/>
      <c r="R3611" s="81"/>
      <c r="S3611" s="81"/>
      <c r="T3611" s="84"/>
      <c r="U3611" s="85"/>
      <c r="V3611" s="86"/>
      <c r="W3611" s="86"/>
      <c r="X3611" s="86"/>
    </row>
    <row r="3612" customFormat="false" ht="12.75" hidden="false" customHeight="false" outlineLevel="0" collapsed="false">
      <c r="B3612" s="78" t="n">
        <v>3603</v>
      </c>
      <c r="C3612" s="81"/>
      <c r="D3612" s="79"/>
      <c r="E3612" s="79"/>
      <c r="F3612" s="80"/>
      <c r="G3612" s="81"/>
      <c r="H3612" s="81"/>
      <c r="I3612" s="82"/>
      <c r="J3612" s="81"/>
      <c r="K3612" s="81"/>
      <c r="L3612" s="81"/>
      <c r="M3612" s="81"/>
      <c r="N3612" s="81"/>
      <c r="O3612" s="81"/>
      <c r="P3612" s="83"/>
      <c r="Q3612" s="81"/>
      <c r="R3612" s="81"/>
      <c r="S3612" s="81"/>
      <c r="T3612" s="84"/>
      <c r="U3612" s="85"/>
      <c r="V3612" s="86"/>
      <c r="W3612" s="86"/>
      <c r="X3612" s="86"/>
    </row>
    <row r="3613" customFormat="false" ht="12.75" hidden="false" customHeight="false" outlineLevel="0" collapsed="false">
      <c r="B3613" s="78" t="n">
        <v>3604</v>
      </c>
      <c r="C3613" s="81"/>
      <c r="D3613" s="79"/>
      <c r="E3613" s="79"/>
      <c r="F3613" s="80"/>
      <c r="G3613" s="81"/>
      <c r="H3613" s="81"/>
      <c r="I3613" s="82"/>
      <c r="J3613" s="81"/>
      <c r="K3613" s="81"/>
      <c r="L3613" s="81"/>
      <c r="M3613" s="81"/>
      <c r="N3613" s="81"/>
      <c r="O3613" s="81"/>
      <c r="P3613" s="83"/>
      <c r="Q3613" s="81"/>
      <c r="R3613" s="81"/>
      <c r="S3613" s="81"/>
      <c r="T3613" s="84"/>
      <c r="U3613" s="85"/>
      <c r="V3613" s="86"/>
      <c r="W3613" s="86"/>
      <c r="X3613" s="86"/>
    </row>
    <row r="3614" customFormat="false" ht="12.75" hidden="false" customHeight="false" outlineLevel="0" collapsed="false">
      <c r="B3614" s="78" t="n">
        <v>3605</v>
      </c>
      <c r="C3614" s="81"/>
      <c r="D3614" s="79"/>
      <c r="E3614" s="79"/>
      <c r="F3614" s="80"/>
      <c r="G3614" s="81"/>
      <c r="H3614" s="81"/>
      <c r="I3614" s="82"/>
      <c r="J3614" s="81"/>
      <c r="K3614" s="81"/>
      <c r="L3614" s="81"/>
      <c r="M3614" s="81"/>
      <c r="N3614" s="81"/>
      <c r="O3614" s="81"/>
      <c r="P3614" s="83"/>
      <c r="Q3614" s="81"/>
      <c r="R3614" s="81"/>
      <c r="S3614" s="81"/>
      <c r="T3614" s="84"/>
      <c r="U3614" s="85"/>
      <c r="V3614" s="86"/>
      <c r="W3614" s="86"/>
      <c r="X3614" s="86"/>
    </row>
    <row r="3615" customFormat="false" ht="12.75" hidden="false" customHeight="false" outlineLevel="0" collapsed="false">
      <c r="B3615" s="78" t="n">
        <v>3606</v>
      </c>
      <c r="C3615" s="81"/>
      <c r="D3615" s="79"/>
      <c r="E3615" s="79"/>
      <c r="F3615" s="80"/>
      <c r="G3615" s="81"/>
      <c r="H3615" s="81"/>
      <c r="I3615" s="82"/>
      <c r="J3615" s="81"/>
      <c r="K3615" s="81"/>
      <c r="L3615" s="81"/>
      <c r="M3615" s="81"/>
      <c r="N3615" s="81"/>
      <c r="O3615" s="81"/>
      <c r="P3615" s="83"/>
      <c r="Q3615" s="81"/>
      <c r="R3615" s="81"/>
      <c r="S3615" s="81"/>
      <c r="T3615" s="84"/>
      <c r="U3615" s="85"/>
      <c r="V3615" s="86"/>
      <c r="W3615" s="86"/>
      <c r="X3615" s="86"/>
    </row>
    <row r="3616" customFormat="false" ht="12.75" hidden="false" customHeight="false" outlineLevel="0" collapsed="false">
      <c r="B3616" s="78" t="n">
        <v>3607</v>
      </c>
      <c r="C3616" s="81"/>
      <c r="D3616" s="79"/>
      <c r="E3616" s="79"/>
      <c r="F3616" s="80"/>
      <c r="G3616" s="81"/>
      <c r="H3616" s="81"/>
      <c r="I3616" s="82"/>
      <c r="J3616" s="81"/>
      <c r="K3616" s="81"/>
      <c r="L3616" s="81"/>
      <c r="M3616" s="81"/>
      <c r="N3616" s="81"/>
      <c r="O3616" s="81"/>
      <c r="P3616" s="83"/>
      <c r="Q3616" s="81"/>
      <c r="R3616" s="81"/>
      <c r="S3616" s="81"/>
      <c r="T3616" s="84"/>
      <c r="U3616" s="85"/>
      <c r="V3616" s="86"/>
      <c r="W3616" s="86"/>
      <c r="X3616" s="86"/>
    </row>
    <row r="3617" customFormat="false" ht="12.75" hidden="false" customHeight="false" outlineLevel="0" collapsed="false">
      <c r="B3617" s="78" t="n">
        <v>3608</v>
      </c>
      <c r="C3617" s="81"/>
      <c r="D3617" s="79"/>
      <c r="E3617" s="79"/>
      <c r="F3617" s="80"/>
      <c r="G3617" s="81"/>
      <c r="H3617" s="81"/>
      <c r="I3617" s="82"/>
      <c r="J3617" s="81"/>
      <c r="K3617" s="81"/>
      <c r="L3617" s="81"/>
      <c r="M3617" s="81"/>
      <c r="N3617" s="81"/>
      <c r="O3617" s="81"/>
      <c r="P3617" s="83"/>
      <c r="Q3617" s="81"/>
      <c r="R3617" s="81"/>
      <c r="S3617" s="81"/>
      <c r="T3617" s="84"/>
      <c r="U3617" s="85"/>
      <c r="V3617" s="86"/>
      <c r="W3617" s="86"/>
      <c r="X3617" s="86"/>
    </row>
    <row r="3618" customFormat="false" ht="12.75" hidden="false" customHeight="false" outlineLevel="0" collapsed="false">
      <c r="B3618" s="78" t="n">
        <v>3609</v>
      </c>
      <c r="C3618" s="81"/>
      <c r="D3618" s="79"/>
      <c r="E3618" s="79"/>
      <c r="F3618" s="80"/>
      <c r="G3618" s="81"/>
      <c r="H3618" s="81"/>
      <c r="I3618" s="82"/>
      <c r="J3618" s="81"/>
      <c r="K3618" s="81"/>
      <c r="L3618" s="81"/>
      <c r="M3618" s="81"/>
      <c r="N3618" s="81"/>
      <c r="O3618" s="81"/>
      <c r="P3618" s="83"/>
      <c r="Q3618" s="81"/>
      <c r="R3618" s="81"/>
      <c r="S3618" s="81"/>
      <c r="T3618" s="84"/>
      <c r="U3618" s="85"/>
      <c r="V3618" s="86"/>
      <c r="W3618" s="86"/>
      <c r="X3618" s="86"/>
    </row>
    <row r="3619" customFormat="false" ht="12.75" hidden="false" customHeight="false" outlineLevel="0" collapsed="false">
      <c r="B3619" s="78" t="n">
        <v>3610</v>
      </c>
      <c r="C3619" s="81"/>
      <c r="D3619" s="79"/>
      <c r="E3619" s="79"/>
      <c r="F3619" s="80"/>
      <c r="G3619" s="81"/>
      <c r="H3619" s="81"/>
      <c r="I3619" s="82"/>
      <c r="J3619" s="81"/>
      <c r="K3619" s="81"/>
      <c r="L3619" s="81"/>
      <c r="M3619" s="81"/>
      <c r="N3619" s="81"/>
      <c r="O3619" s="81"/>
      <c r="P3619" s="83"/>
      <c r="Q3619" s="81"/>
      <c r="R3619" s="81"/>
      <c r="S3619" s="81"/>
      <c r="T3619" s="84"/>
      <c r="U3619" s="85"/>
      <c r="V3619" s="86"/>
      <c r="W3619" s="86"/>
      <c r="X3619" s="86"/>
    </row>
    <row r="3620" customFormat="false" ht="12.75" hidden="false" customHeight="false" outlineLevel="0" collapsed="false">
      <c r="B3620" s="78" t="n">
        <v>3611</v>
      </c>
      <c r="C3620" s="81"/>
      <c r="D3620" s="79"/>
      <c r="E3620" s="79"/>
      <c r="F3620" s="80"/>
      <c r="G3620" s="81"/>
      <c r="H3620" s="81"/>
      <c r="I3620" s="82"/>
      <c r="J3620" s="81"/>
      <c r="K3620" s="81"/>
      <c r="L3620" s="81"/>
      <c r="M3620" s="81"/>
      <c r="N3620" s="81"/>
      <c r="O3620" s="81"/>
      <c r="P3620" s="83"/>
      <c r="Q3620" s="81"/>
      <c r="R3620" s="81"/>
      <c r="S3620" s="81"/>
      <c r="T3620" s="84"/>
      <c r="U3620" s="85"/>
      <c r="V3620" s="86"/>
      <c r="W3620" s="86"/>
      <c r="X3620" s="86"/>
    </row>
    <row r="3621" customFormat="false" ht="12.75" hidden="false" customHeight="false" outlineLevel="0" collapsed="false">
      <c r="B3621" s="78" t="n">
        <v>3612</v>
      </c>
      <c r="C3621" s="81"/>
      <c r="D3621" s="79"/>
      <c r="E3621" s="79"/>
      <c r="F3621" s="80"/>
      <c r="G3621" s="81"/>
      <c r="H3621" s="81"/>
      <c r="I3621" s="82"/>
      <c r="J3621" s="81"/>
      <c r="K3621" s="81"/>
      <c r="L3621" s="81"/>
      <c r="M3621" s="81"/>
      <c r="N3621" s="81"/>
      <c r="O3621" s="81"/>
      <c r="P3621" s="83"/>
      <c r="Q3621" s="81"/>
      <c r="R3621" s="81"/>
      <c r="S3621" s="81"/>
      <c r="T3621" s="84"/>
      <c r="U3621" s="85"/>
      <c r="V3621" s="86"/>
      <c r="W3621" s="86"/>
      <c r="X3621" s="86"/>
    </row>
    <row r="3622" customFormat="false" ht="12.75" hidden="false" customHeight="false" outlineLevel="0" collapsed="false">
      <c r="B3622" s="78" t="n">
        <v>3613</v>
      </c>
      <c r="C3622" s="81"/>
      <c r="D3622" s="79"/>
      <c r="E3622" s="79"/>
      <c r="F3622" s="80"/>
      <c r="G3622" s="81"/>
      <c r="H3622" s="81"/>
      <c r="I3622" s="82"/>
      <c r="J3622" s="81"/>
      <c r="K3622" s="81"/>
      <c r="L3622" s="81"/>
      <c r="M3622" s="81"/>
      <c r="N3622" s="81"/>
      <c r="O3622" s="81"/>
      <c r="P3622" s="83"/>
      <c r="Q3622" s="81"/>
      <c r="R3622" s="81"/>
      <c r="S3622" s="81"/>
      <c r="T3622" s="84"/>
      <c r="U3622" s="85"/>
      <c r="V3622" s="86"/>
      <c r="W3622" s="86"/>
      <c r="X3622" s="86"/>
    </row>
    <row r="3623" customFormat="false" ht="12.75" hidden="false" customHeight="false" outlineLevel="0" collapsed="false">
      <c r="B3623" s="78" t="n">
        <v>3614</v>
      </c>
      <c r="C3623" s="81"/>
      <c r="D3623" s="79"/>
      <c r="E3623" s="79"/>
      <c r="F3623" s="80"/>
      <c r="G3623" s="81"/>
      <c r="H3623" s="81"/>
      <c r="I3623" s="82"/>
      <c r="J3623" s="81"/>
      <c r="K3623" s="81"/>
      <c r="L3623" s="81"/>
      <c r="M3623" s="81"/>
      <c r="N3623" s="81"/>
      <c r="O3623" s="81"/>
      <c r="P3623" s="83"/>
      <c r="Q3623" s="81"/>
      <c r="R3623" s="81"/>
      <c r="S3623" s="81"/>
      <c r="T3623" s="84"/>
      <c r="U3623" s="85"/>
      <c r="V3623" s="86"/>
      <c r="W3623" s="86"/>
      <c r="X3623" s="86"/>
    </row>
    <row r="3624" customFormat="false" ht="12.75" hidden="false" customHeight="false" outlineLevel="0" collapsed="false">
      <c r="B3624" s="78" t="n">
        <v>3615</v>
      </c>
      <c r="C3624" s="81"/>
      <c r="D3624" s="79"/>
      <c r="E3624" s="79"/>
      <c r="F3624" s="80"/>
      <c r="G3624" s="81"/>
      <c r="H3624" s="81"/>
      <c r="I3624" s="82"/>
      <c r="J3624" s="81"/>
      <c r="K3624" s="81"/>
      <c r="L3624" s="81"/>
      <c r="M3624" s="81"/>
      <c r="N3624" s="81"/>
      <c r="O3624" s="81"/>
      <c r="P3624" s="83"/>
      <c r="Q3624" s="81"/>
      <c r="R3624" s="81"/>
      <c r="S3624" s="81"/>
      <c r="T3624" s="84"/>
      <c r="U3624" s="85"/>
      <c r="V3624" s="86"/>
      <c r="W3624" s="86"/>
      <c r="X3624" s="86"/>
    </row>
    <row r="3625" customFormat="false" ht="12.75" hidden="false" customHeight="false" outlineLevel="0" collapsed="false">
      <c r="B3625" s="78" t="n">
        <v>3616</v>
      </c>
      <c r="C3625" s="81"/>
      <c r="D3625" s="79"/>
      <c r="E3625" s="79"/>
      <c r="F3625" s="80"/>
      <c r="G3625" s="81"/>
      <c r="H3625" s="81"/>
      <c r="I3625" s="82"/>
      <c r="J3625" s="81"/>
      <c r="K3625" s="81"/>
      <c r="L3625" s="81"/>
      <c r="M3625" s="81"/>
      <c r="N3625" s="81"/>
      <c r="O3625" s="81"/>
      <c r="P3625" s="83"/>
      <c r="Q3625" s="81"/>
      <c r="R3625" s="81"/>
      <c r="S3625" s="81"/>
      <c r="T3625" s="84"/>
      <c r="U3625" s="85"/>
      <c r="V3625" s="86"/>
      <c r="W3625" s="86"/>
      <c r="X3625" s="86"/>
    </row>
    <row r="3626" customFormat="false" ht="12.75" hidden="false" customHeight="false" outlineLevel="0" collapsed="false">
      <c r="B3626" s="78" t="n">
        <v>3617</v>
      </c>
      <c r="C3626" s="81"/>
      <c r="D3626" s="79"/>
      <c r="E3626" s="79"/>
      <c r="F3626" s="80"/>
      <c r="G3626" s="81"/>
      <c r="H3626" s="81"/>
      <c r="I3626" s="82"/>
      <c r="J3626" s="81"/>
      <c r="K3626" s="81"/>
      <c r="L3626" s="81"/>
      <c r="M3626" s="81"/>
      <c r="N3626" s="81"/>
      <c r="O3626" s="81"/>
      <c r="P3626" s="83"/>
      <c r="Q3626" s="81"/>
      <c r="R3626" s="81"/>
      <c r="S3626" s="81"/>
      <c r="T3626" s="84"/>
      <c r="U3626" s="85"/>
      <c r="V3626" s="86"/>
      <c r="W3626" s="86"/>
      <c r="X3626" s="86"/>
    </row>
    <row r="3627" customFormat="false" ht="12.75" hidden="false" customHeight="false" outlineLevel="0" collapsed="false">
      <c r="B3627" s="78" t="n">
        <v>3618</v>
      </c>
      <c r="C3627" s="81"/>
      <c r="D3627" s="79"/>
      <c r="E3627" s="79"/>
      <c r="F3627" s="80"/>
      <c r="G3627" s="81"/>
      <c r="H3627" s="81"/>
      <c r="I3627" s="82"/>
      <c r="J3627" s="81"/>
      <c r="K3627" s="81"/>
      <c r="L3627" s="81"/>
      <c r="M3627" s="81"/>
      <c r="N3627" s="81"/>
      <c r="O3627" s="81"/>
      <c r="P3627" s="83"/>
      <c r="Q3627" s="81"/>
      <c r="R3627" s="81"/>
      <c r="S3627" s="81"/>
      <c r="T3627" s="84"/>
      <c r="U3627" s="85"/>
      <c r="V3627" s="86"/>
      <c r="W3627" s="86"/>
      <c r="X3627" s="86"/>
    </row>
    <row r="3628" customFormat="false" ht="12.75" hidden="false" customHeight="false" outlineLevel="0" collapsed="false">
      <c r="B3628" s="78" t="n">
        <v>3619</v>
      </c>
      <c r="C3628" s="81"/>
      <c r="D3628" s="79"/>
      <c r="E3628" s="79"/>
      <c r="F3628" s="80"/>
      <c r="G3628" s="81"/>
      <c r="H3628" s="81"/>
      <c r="I3628" s="82"/>
      <c r="J3628" s="81"/>
      <c r="K3628" s="81"/>
      <c r="L3628" s="81"/>
      <c r="M3628" s="81"/>
      <c r="N3628" s="81"/>
      <c r="O3628" s="81"/>
      <c r="P3628" s="83"/>
      <c r="Q3628" s="81"/>
      <c r="R3628" s="81"/>
      <c r="S3628" s="81"/>
      <c r="T3628" s="84"/>
      <c r="U3628" s="85"/>
      <c r="V3628" s="86"/>
      <c r="W3628" s="86"/>
      <c r="X3628" s="86"/>
    </row>
    <row r="3629" customFormat="false" ht="12.75" hidden="false" customHeight="false" outlineLevel="0" collapsed="false">
      <c r="B3629" s="78" t="n">
        <v>3620</v>
      </c>
      <c r="C3629" s="81"/>
      <c r="D3629" s="79"/>
      <c r="E3629" s="79"/>
      <c r="F3629" s="80"/>
      <c r="G3629" s="81"/>
      <c r="H3629" s="81"/>
      <c r="I3629" s="82"/>
      <c r="J3629" s="81"/>
      <c r="K3629" s="81"/>
      <c r="L3629" s="81"/>
      <c r="M3629" s="81"/>
      <c r="N3629" s="81"/>
      <c r="O3629" s="81"/>
      <c r="P3629" s="83"/>
      <c r="Q3629" s="81"/>
      <c r="R3629" s="81"/>
      <c r="S3629" s="81"/>
      <c r="T3629" s="84"/>
      <c r="U3629" s="85"/>
      <c r="V3629" s="86"/>
      <c r="W3629" s="86"/>
      <c r="X3629" s="86"/>
    </row>
    <row r="3630" customFormat="false" ht="12.75" hidden="false" customHeight="false" outlineLevel="0" collapsed="false">
      <c r="B3630" s="78" t="n">
        <v>3621</v>
      </c>
      <c r="C3630" s="81"/>
      <c r="D3630" s="79"/>
      <c r="E3630" s="79"/>
      <c r="F3630" s="80"/>
      <c r="G3630" s="81"/>
      <c r="H3630" s="81"/>
      <c r="I3630" s="82"/>
      <c r="J3630" s="81"/>
      <c r="K3630" s="81"/>
      <c r="L3630" s="81"/>
      <c r="M3630" s="81"/>
      <c r="N3630" s="81"/>
      <c r="O3630" s="81"/>
      <c r="P3630" s="83"/>
      <c r="Q3630" s="81"/>
      <c r="R3630" s="81"/>
      <c r="S3630" s="81"/>
      <c r="T3630" s="84"/>
      <c r="U3630" s="85"/>
      <c r="V3630" s="86"/>
      <c r="W3630" s="86"/>
      <c r="X3630" s="86"/>
    </row>
    <row r="3631" customFormat="false" ht="12.75" hidden="false" customHeight="false" outlineLevel="0" collapsed="false">
      <c r="B3631" s="78" t="n">
        <v>3622</v>
      </c>
      <c r="C3631" s="81"/>
      <c r="D3631" s="79"/>
      <c r="E3631" s="79"/>
      <c r="F3631" s="80"/>
      <c r="G3631" s="81"/>
      <c r="H3631" s="81"/>
      <c r="I3631" s="82"/>
      <c r="J3631" s="81"/>
      <c r="K3631" s="81"/>
      <c r="L3631" s="81"/>
      <c r="M3631" s="81"/>
      <c r="N3631" s="81"/>
      <c r="O3631" s="81"/>
      <c r="P3631" s="83"/>
      <c r="Q3631" s="81"/>
      <c r="R3631" s="81"/>
      <c r="S3631" s="81"/>
      <c r="T3631" s="84"/>
      <c r="U3631" s="85"/>
      <c r="V3631" s="86"/>
      <c r="W3631" s="86"/>
      <c r="X3631" s="86"/>
    </row>
    <row r="3632" customFormat="false" ht="12.75" hidden="false" customHeight="false" outlineLevel="0" collapsed="false">
      <c r="B3632" s="78" t="n">
        <v>3623</v>
      </c>
      <c r="C3632" s="81"/>
      <c r="D3632" s="79"/>
      <c r="E3632" s="79"/>
      <c r="F3632" s="80"/>
      <c r="G3632" s="81"/>
      <c r="H3632" s="81"/>
      <c r="I3632" s="82"/>
      <c r="J3632" s="81"/>
      <c r="K3632" s="81"/>
      <c r="L3632" s="81"/>
      <c r="M3632" s="81"/>
      <c r="N3632" s="81"/>
      <c r="O3632" s="81"/>
      <c r="P3632" s="83"/>
      <c r="Q3632" s="81"/>
      <c r="R3632" s="81"/>
      <c r="S3632" s="81"/>
      <c r="T3632" s="84"/>
      <c r="U3632" s="85"/>
      <c r="V3632" s="86"/>
      <c r="W3632" s="86"/>
      <c r="X3632" s="86"/>
    </row>
    <row r="3633" customFormat="false" ht="12.75" hidden="false" customHeight="false" outlineLevel="0" collapsed="false">
      <c r="B3633" s="78" t="n">
        <v>3624</v>
      </c>
      <c r="C3633" s="81"/>
      <c r="D3633" s="79"/>
      <c r="E3633" s="79"/>
      <c r="F3633" s="80"/>
      <c r="G3633" s="81"/>
      <c r="H3633" s="81"/>
      <c r="I3633" s="82"/>
      <c r="J3633" s="81"/>
      <c r="K3633" s="81"/>
      <c r="L3633" s="81"/>
      <c r="M3633" s="81"/>
      <c r="N3633" s="81"/>
      <c r="O3633" s="81"/>
      <c r="P3633" s="83"/>
      <c r="Q3633" s="81"/>
      <c r="R3633" s="81"/>
      <c r="S3633" s="81"/>
      <c r="T3633" s="84"/>
      <c r="U3633" s="85"/>
      <c r="V3633" s="86"/>
      <c r="W3633" s="86"/>
      <c r="X3633" s="86"/>
    </row>
    <row r="3634" customFormat="false" ht="12.75" hidden="false" customHeight="false" outlineLevel="0" collapsed="false">
      <c r="B3634" s="78" t="n">
        <v>3625</v>
      </c>
      <c r="C3634" s="81"/>
      <c r="D3634" s="79"/>
      <c r="E3634" s="79"/>
      <c r="F3634" s="80"/>
      <c r="G3634" s="81"/>
      <c r="H3634" s="81"/>
      <c r="I3634" s="82"/>
      <c r="J3634" s="81"/>
      <c r="K3634" s="81"/>
      <c r="L3634" s="81"/>
      <c r="M3634" s="81"/>
      <c r="N3634" s="81"/>
      <c r="O3634" s="81"/>
      <c r="P3634" s="83"/>
      <c r="Q3634" s="81"/>
      <c r="R3634" s="81"/>
      <c r="S3634" s="81"/>
      <c r="T3634" s="84"/>
      <c r="U3634" s="85"/>
      <c r="V3634" s="86"/>
      <c r="W3634" s="86"/>
      <c r="X3634" s="86"/>
    </row>
    <row r="3635" customFormat="false" ht="12.75" hidden="false" customHeight="false" outlineLevel="0" collapsed="false">
      <c r="B3635" s="78" t="n">
        <v>3626</v>
      </c>
      <c r="C3635" s="81"/>
      <c r="D3635" s="79"/>
      <c r="E3635" s="79"/>
      <c r="F3635" s="80"/>
      <c r="G3635" s="81"/>
      <c r="H3635" s="81"/>
      <c r="I3635" s="82"/>
      <c r="J3635" s="81"/>
      <c r="K3635" s="81"/>
      <c r="L3635" s="81"/>
      <c r="M3635" s="81"/>
      <c r="N3635" s="81"/>
      <c r="O3635" s="81"/>
      <c r="P3635" s="83"/>
      <c r="Q3635" s="81"/>
      <c r="R3635" s="81"/>
      <c r="S3635" s="81"/>
      <c r="T3635" s="84"/>
      <c r="U3635" s="85"/>
      <c r="V3635" s="86"/>
      <c r="W3635" s="86"/>
      <c r="X3635" s="86"/>
    </row>
    <row r="3636" customFormat="false" ht="12.75" hidden="false" customHeight="false" outlineLevel="0" collapsed="false">
      <c r="B3636" s="78" t="n">
        <v>3627</v>
      </c>
      <c r="C3636" s="81"/>
      <c r="D3636" s="79"/>
      <c r="E3636" s="79"/>
      <c r="F3636" s="80"/>
      <c r="G3636" s="81"/>
      <c r="H3636" s="81"/>
      <c r="I3636" s="82"/>
      <c r="J3636" s="81"/>
      <c r="K3636" s="81"/>
      <c r="L3636" s="81"/>
      <c r="M3636" s="81"/>
      <c r="N3636" s="81"/>
      <c r="O3636" s="81"/>
      <c r="P3636" s="83"/>
      <c r="Q3636" s="81"/>
      <c r="R3636" s="81"/>
      <c r="S3636" s="81"/>
      <c r="T3636" s="84"/>
      <c r="U3636" s="85"/>
      <c r="V3636" s="86"/>
      <c r="W3636" s="86"/>
      <c r="X3636" s="86"/>
    </row>
    <row r="3637" customFormat="false" ht="12.75" hidden="false" customHeight="false" outlineLevel="0" collapsed="false">
      <c r="B3637" s="78" t="n">
        <v>3628</v>
      </c>
      <c r="C3637" s="81"/>
      <c r="D3637" s="79"/>
      <c r="E3637" s="79"/>
      <c r="F3637" s="80"/>
      <c r="G3637" s="81"/>
      <c r="H3637" s="81"/>
      <c r="I3637" s="82"/>
      <c r="J3637" s="81"/>
      <c r="K3637" s="81"/>
      <c r="L3637" s="81"/>
      <c r="M3637" s="81"/>
      <c r="N3637" s="81"/>
      <c r="O3637" s="81"/>
      <c r="P3637" s="83"/>
      <c r="Q3637" s="81"/>
      <c r="R3637" s="81"/>
      <c r="S3637" s="81"/>
      <c r="T3637" s="84"/>
      <c r="U3637" s="85"/>
      <c r="V3637" s="86"/>
      <c r="W3637" s="86"/>
      <c r="X3637" s="86"/>
    </row>
    <row r="3638" customFormat="false" ht="12.75" hidden="false" customHeight="false" outlineLevel="0" collapsed="false">
      <c r="B3638" s="78" t="n">
        <v>3629</v>
      </c>
      <c r="C3638" s="81"/>
      <c r="D3638" s="79"/>
      <c r="E3638" s="79"/>
      <c r="F3638" s="80"/>
      <c r="G3638" s="81"/>
      <c r="H3638" s="81"/>
      <c r="I3638" s="82"/>
      <c r="J3638" s="81"/>
      <c r="K3638" s="81"/>
      <c r="L3638" s="81"/>
      <c r="M3638" s="81"/>
      <c r="N3638" s="81"/>
      <c r="O3638" s="81"/>
      <c r="P3638" s="83"/>
      <c r="Q3638" s="81"/>
      <c r="R3638" s="81"/>
      <c r="S3638" s="81"/>
      <c r="T3638" s="84"/>
      <c r="U3638" s="85"/>
      <c r="V3638" s="86"/>
      <c r="W3638" s="86"/>
      <c r="X3638" s="86"/>
    </row>
    <row r="3639" customFormat="false" ht="12.75" hidden="false" customHeight="false" outlineLevel="0" collapsed="false">
      <c r="B3639" s="78" t="n">
        <v>3630</v>
      </c>
      <c r="C3639" s="81"/>
      <c r="D3639" s="79"/>
      <c r="E3639" s="79"/>
      <c r="F3639" s="80"/>
      <c r="G3639" s="81"/>
      <c r="H3639" s="81"/>
      <c r="I3639" s="82"/>
      <c r="J3639" s="81"/>
      <c r="K3639" s="81"/>
      <c r="L3639" s="81"/>
      <c r="M3639" s="81"/>
      <c r="N3639" s="81"/>
      <c r="O3639" s="81"/>
      <c r="P3639" s="83"/>
      <c r="Q3639" s="81"/>
      <c r="R3639" s="81"/>
      <c r="S3639" s="81"/>
      <c r="T3639" s="84"/>
      <c r="U3639" s="85"/>
      <c r="V3639" s="86"/>
      <c r="W3639" s="86"/>
      <c r="X3639" s="86"/>
    </row>
    <row r="3640" customFormat="false" ht="12.75" hidden="false" customHeight="false" outlineLevel="0" collapsed="false">
      <c r="B3640" s="78" t="n">
        <v>3631</v>
      </c>
      <c r="C3640" s="81"/>
      <c r="D3640" s="79"/>
      <c r="E3640" s="79"/>
      <c r="F3640" s="80"/>
      <c r="G3640" s="81"/>
      <c r="H3640" s="81"/>
      <c r="I3640" s="82"/>
      <c r="J3640" s="81"/>
      <c r="K3640" s="81"/>
      <c r="L3640" s="81"/>
      <c r="M3640" s="81"/>
      <c r="N3640" s="81"/>
      <c r="O3640" s="81"/>
      <c r="P3640" s="83"/>
      <c r="Q3640" s="81"/>
      <c r="R3640" s="81"/>
      <c r="S3640" s="81"/>
      <c r="T3640" s="84"/>
      <c r="U3640" s="85"/>
      <c r="V3640" s="86"/>
      <c r="W3640" s="86"/>
      <c r="X3640" s="86"/>
    </row>
    <row r="3641" customFormat="false" ht="12.75" hidden="false" customHeight="false" outlineLevel="0" collapsed="false">
      <c r="B3641" s="78" t="n">
        <v>3632</v>
      </c>
      <c r="C3641" s="81"/>
      <c r="D3641" s="79"/>
      <c r="E3641" s="79"/>
      <c r="F3641" s="80"/>
      <c r="G3641" s="81"/>
      <c r="H3641" s="81"/>
      <c r="I3641" s="82"/>
      <c r="J3641" s="81"/>
      <c r="K3641" s="81"/>
      <c r="L3641" s="81"/>
      <c r="M3641" s="81"/>
      <c r="N3641" s="81"/>
      <c r="O3641" s="81"/>
      <c r="P3641" s="83"/>
      <c r="Q3641" s="81"/>
      <c r="R3641" s="81"/>
      <c r="S3641" s="81"/>
      <c r="T3641" s="84"/>
      <c r="U3641" s="85"/>
      <c r="V3641" s="86"/>
      <c r="W3641" s="86"/>
      <c r="X3641" s="86"/>
    </row>
    <row r="3642" customFormat="false" ht="12.75" hidden="false" customHeight="false" outlineLevel="0" collapsed="false">
      <c r="B3642" s="78" t="n">
        <v>3633</v>
      </c>
      <c r="C3642" s="81"/>
      <c r="D3642" s="79"/>
      <c r="E3642" s="79"/>
      <c r="F3642" s="80"/>
      <c r="G3642" s="81"/>
      <c r="H3642" s="81"/>
      <c r="I3642" s="82"/>
      <c r="J3642" s="81"/>
      <c r="K3642" s="81"/>
      <c r="L3642" s="81"/>
      <c r="M3642" s="81"/>
      <c r="N3642" s="81"/>
      <c r="O3642" s="81"/>
      <c r="P3642" s="83"/>
      <c r="Q3642" s="81"/>
      <c r="R3642" s="81"/>
      <c r="S3642" s="81"/>
      <c r="T3642" s="84"/>
      <c r="U3642" s="85"/>
      <c r="V3642" s="86"/>
      <c r="W3642" s="86"/>
      <c r="X3642" s="86"/>
    </row>
    <row r="3643" customFormat="false" ht="12.75" hidden="false" customHeight="false" outlineLevel="0" collapsed="false">
      <c r="B3643" s="78" t="n">
        <v>3634</v>
      </c>
      <c r="C3643" s="81"/>
      <c r="D3643" s="79"/>
      <c r="E3643" s="79"/>
      <c r="F3643" s="80"/>
      <c r="G3643" s="81"/>
      <c r="H3643" s="81"/>
      <c r="I3643" s="82"/>
      <c r="J3643" s="81"/>
      <c r="K3643" s="81"/>
      <c r="L3643" s="81"/>
      <c r="M3643" s="81"/>
      <c r="N3643" s="81"/>
      <c r="O3643" s="81"/>
      <c r="P3643" s="83"/>
      <c r="Q3643" s="81"/>
      <c r="R3643" s="81"/>
      <c r="S3643" s="81"/>
      <c r="T3643" s="84"/>
      <c r="U3643" s="85"/>
      <c r="V3643" s="86"/>
      <c r="W3643" s="86"/>
      <c r="X3643" s="86"/>
    </row>
    <row r="3644" customFormat="false" ht="12.75" hidden="false" customHeight="false" outlineLevel="0" collapsed="false">
      <c r="B3644" s="78" t="n">
        <v>3635</v>
      </c>
      <c r="C3644" s="81"/>
      <c r="D3644" s="79"/>
      <c r="E3644" s="79"/>
      <c r="F3644" s="80"/>
      <c r="G3644" s="81"/>
      <c r="H3644" s="81"/>
      <c r="I3644" s="82"/>
      <c r="J3644" s="81"/>
      <c r="K3644" s="81"/>
      <c r="L3644" s="81"/>
      <c r="M3644" s="81"/>
      <c r="N3644" s="81"/>
      <c r="O3644" s="81"/>
      <c r="P3644" s="83"/>
      <c r="Q3644" s="81"/>
      <c r="R3644" s="81"/>
      <c r="S3644" s="81"/>
      <c r="T3644" s="84"/>
      <c r="U3644" s="85"/>
      <c r="V3644" s="86"/>
      <c r="W3644" s="86"/>
      <c r="X3644" s="86"/>
    </row>
    <row r="3645" customFormat="false" ht="12.75" hidden="false" customHeight="false" outlineLevel="0" collapsed="false">
      <c r="B3645" s="78" t="n">
        <v>3636</v>
      </c>
      <c r="C3645" s="81"/>
      <c r="D3645" s="79"/>
      <c r="E3645" s="79"/>
      <c r="F3645" s="80"/>
      <c r="G3645" s="81"/>
      <c r="H3645" s="81"/>
      <c r="I3645" s="82"/>
      <c r="J3645" s="81"/>
      <c r="K3645" s="81"/>
      <c r="L3645" s="81"/>
      <c r="M3645" s="81"/>
      <c r="N3645" s="81"/>
      <c r="O3645" s="81"/>
      <c r="P3645" s="83"/>
      <c r="Q3645" s="81"/>
      <c r="R3645" s="81"/>
      <c r="S3645" s="81"/>
      <c r="T3645" s="84"/>
      <c r="U3645" s="85"/>
      <c r="V3645" s="86"/>
      <c r="W3645" s="86"/>
      <c r="X3645" s="86"/>
    </row>
    <row r="3646" customFormat="false" ht="12.75" hidden="false" customHeight="false" outlineLevel="0" collapsed="false">
      <c r="B3646" s="78" t="n">
        <v>3637</v>
      </c>
      <c r="C3646" s="81"/>
      <c r="D3646" s="79"/>
      <c r="E3646" s="79"/>
      <c r="F3646" s="80"/>
      <c r="G3646" s="81"/>
      <c r="H3646" s="81"/>
      <c r="I3646" s="82"/>
      <c r="J3646" s="81"/>
      <c r="K3646" s="81"/>
      <c r="L3646" s="81"/>
      <c r="M3646" s="81"/>
      <c r="N3646" s="81"/>
      <c r="O3646" s="81"/>
      <c r="P3646" s="83"/>
      <c r="Q3646" s="81"/>
      <c r="R3646" s="81"/>
      <c r="S3646" s="81"/>
      <c r="T3646" s="84"/>
      <c r="U3646" s="85"/>
      <c r="V3646" s="86"/>
      <c r="W3646" s="86"/>
      <c r="X3646" s="86"/>
    </row>
    <row r="3647" customFormat="false" ht="12.75" hidden="false" customHeight="false" outlineLevel="0" collapsed="false">
      <c r="B3647" s="78" t="n">
        <v>3638</v>
      </c>
      <c r="C3647" s="81"/>
      <c r="D3647" s="79"/>
      <c r="E3647" s="79"/>
      <c r="F3647" s="80"/>
      <c r="G3647" s="81"/>
      <c r="H3647" s="81"/>
      <c r="I3647" s="82"/>
      <c r="J3647" s="81"/>
      <c r="K3647" s="81"/>
      <c r="L3647" s="81"/>
      <c r="M3647" s="81"/>
      <c r="N3647" s="81"/>
      <c r="O3647" s="81"/>
      <c r="P3647" s="83"/>
      <c r="Q3647" s="81"/>
      <c r="R3647" s="81"/>
      <c r="S3647" s="81"/>
      <c r="T3647" s="84"/>
      <c r="U3647" s="85"/>
      <c r="V3647" s="86"/>
      <c r="W3647" s="86"/>
      <c r="X3647" s="86"/>
    </row>
    <row r="3648" customFormat="false" ht="12.75" hidden="false" customHeight="false" outlineLevel="0" collapsed="false">
      <c r="B3648" s="78" t="n">
        <v>3639</v>
      </c>
      <c r="C3648" s="81"/>
      <c r="D3648" s="79"/>
      <c r="E3648" s="79"/>
      <c r="F3648" s="80"/>
      <c r="G3648" s="81"/>
      <c r="H3648" s="81"/>
      <c r="I3648" s="82"/>
      <c r="J3648" s="81"/>
      <c r="K3648" s="81"/>
      <c r="L3648" s="81"/>
      <c r="M3648" s="81"/>
      <c r="N3648" s="81"/>
      <c r="O3648" s="81"/>
      <c r="P3648" s="83"/>
      <c r="Q3648" s="81"/>
      <c r="R3648" s="81"/>
      <c r="S3648" s="81"/>
      <c r="T3648" s="84"/>
      <c r="U3648" s="85"/>
      <c r="V3648" s="86"/>
      <c r="W3648" s="86"/>
      <c r="X3648" s="86"/>
    </row>
    <row r="3649" customFormat="false" ht="12.75" hidden="false" customHeight="false" outlineLevel="0" collapsed="false">
      <c r="B3649" s="78" t="n">
        <v>3640</v>
      </c>
      <c r="C3649" s="81"/>
      <c r="D3649" s="79"/>
      <c r="E3649" s="79"/>
      <c r="F3649" s="80"/>
      <c r="G3649" s="81"/>
      <c r="H3649" s="81"/>
      <c r="I3649" s="82"/>
      <c r="J3649" s="81"/>
      <c r="K3649" s="81"/>
      <c r="L3649" s="81"/>
      <c r="M3649" s="81"/>
      <c r="N3649" s="81"/>
      <c r="O3649" s="81"/>
      <c r="P3649" s="83"/>
      <c r="Q3649" s="81"/>
      <c r="R3649" s="81"/>
      <c r="S3649" s="81"/>
      <c r="T3649" s="84"/>
      <c r="U3649" s="85"/>
      <c r="V3649" s="86"/>
      <c r="W3649" s="86"/>
      <c r="X3649" s="86"/>
    </row>
    <row r="3650" customFormat="false" ht="12.75" hidden="false" customHeight="false" outlineLevel="0" collapsed="false">
      <c r="B3650" s="78" t="n">
        <v>3641</v>
      </c>
      <c r="C3650" s="81"/>
      <c r="D3650" s="79"/>
      <c r="E3650" s="79"/>
      <c r="F3650" s="80"/>
      <c r="G3650" s="81"/>
      <c r="H3650" s="81"/>
      <c r="I3650" s="82"/>
      <c r="J3650" s="81"/>
      <c r="K3650" s="81"/>
      <c r="L3650" s="81"/>
      <c r="M3650" s="81"/>
      <c r="N3650" s="81"/>
      <c r="O3650" s="81"/>
      <c r="P3650" s="83"/>
      <c r="Q3650" s="81"/>
      <c r="R3650" s="81"/>
      <c r="S3650" s="81"/>
      <c r="T3650" s="84"/>
      <c r="U3650" s="85"/>
      <c r="V3650" s="86"/>
      <c r="W3650" s="86"/>
      <c r="X3650" s="86"/>
    </row>
    <row r="3651" customFormat="false" ht="12.75" hidden="false" customHeight="false" outlineLevel="0" collapsed="false">
      <c r="B3651" s="78" t="n">
        <v>3642</v>
      </c>
      <c r="C3651" s="81"/>
      <c r="D3651" s="79"/>
      <c r="E3651" s="79"/>
      <c r="F3651" s="80"/>
      <c r="G3651" s="81"/>
      <c r="H3651" s="81"/>
      <c r="I3651" s="82"/>
      <c r="J3651" s="81"/>
      <c r="K3651" s="81"/>
      <c r="L3651" s="81"/>
      <c r="M3651" s="81"/>
      <c r="N3651" s="81"/>
      <c r="O3651" s="81"/>
      <c r="P3651" s="83"/>
      <c r="Q3651" s="81"/>
      <c r="R3651" s="81"/>
      <c r="S3651" s="81"/>
      <c r="T3651" s="84"/>
      <c r="U3651" s="85"/>
      <c r="V3651" s="86"/>
      <c r="W3651" s="86"/>
      <c r="X3651" s="86"/>
    </row>
    <row r="3652" customFormat="false" ht="12.75" hidden="false" customHeight="false" outlineLevel="0" collapsed="false">
      <c r="B3652" s="78" t="n">
        <v>3643</v>
      </c>
      <c r="C3652" s="81"/>
      <c r="D3652" s="79"/>
      <c r="E3652" s="79"/>
      <c r="F3652" s="80"/>
      <c r="G3652" s="81"/>
      <c r="H3652" s="81"/>
      <c r="I3652" s="82"/>
      <c r="J3652" s="81"/>
      <c r="K3652" s="81"/>
      <c r="L3652" s="81"/>
      <c r="M3652" s="81"/>
      <c r="N3652" s="81"/>
      <c r="O3652" s="81"/>
      <c r="P3652" s="83"/>
      <c r="Q3652" s="81"/>
      <c r="R3652" s="81"/>
      <c r="S3652" s="81"/>
      <c r="T3652" s="84"/>
      <c r="U3652" s="85"/>
      <c r="V3652" s="86"/>
      <c r="W3652" s="86"/>
      <c r="X3652" s="86"/>
    </row>
    <row r="3653" customFormat="false" ht="12.75" hidden="false" customHeight="false" outlineLevel="0" collapsed="false">
      <c r="B3653" s="78" t="n">
        <v>3644</v>
      </c>
      <c r="C3653" s="81"/>
      <c r="D3653" s="79"/>
      <c r="E3653" s="79"/>
      <c r="F3653" s="80"/>
      <c r="G3653" s="81"/>
      <c r="H3653" s="81"/>
      <c r="I3653" s="82"/>
      <c r="J3653" s="81"/>
      <c r="K3653" s="81"/>
      <c r="L3653" s="81"/>
      <c r="M3653" s="81"/>
      <c r="N3653" s="81"/>
      <c r="O3653" s="81"/>
      <c r="P3653" s="83"/>
      <c r="Q3653" s="81"/>
      <c r="R3653" s="81"/>
      <c r="S3653" s="81"/>
      <c r="T3653" s="84"/>
      <c r="U3653" s="85"/>
      <c r="V3653" s="86"/>
      <c r="W3653" s="86"/>
      <c r="X3653" s="86"/>
    </row>
    <row r="3654" customFormat="false" ht="12.75" hidden="false" customHeight="false" outlineLevel="0" collapsed="false">
      <c r="B3654" s="78" t="n">
        <v>3645</v>
      </c>
      <c r="C3654" s="81"/>
      <c r="D3654" s="79"/>
      <c r="E3654" s="79"/>
      <c r="F3654" s="80"/>
      <c r="G3654" s="81"/>
      <c r="H3654" s="81"/>
      <c r="I3654" s="82"/>
      <c r="J3654" s="81"/>
      <c r="K3654" s="81"/>
      <c r="L3654" s="81"/>
      <c r="M3654" s="81"/>
      <c r="N3654" s="81"/>
      <c r="O3654" s="81"/>
      <c r="P3654" s="83"/>
      <c r="Q3654" s="81"/>
      <c r="R3654" s="81"/>
      <c r="S3654" s="81"/>
      <c r="T3654" s="84"/>
      <c r="U3654" s="85"/>
      <c r="V3654" s="86"/>
      <c r="W3654" s="86"/>
      <c r="X3654" s="86"/>
    </row>
    <row r="3655" customFormat="false" ht="12.75" hidden="false" customHeight="false" outlineLevel="0" collapsed="false">
      <c r="B3655" s="78" t="n">
        <v>3646</v>
      </c>
      <c r="C3655" s="81"/>
      <c r="D3655" s="79"/>
      <c r="E3655" s="79"/>
      <c r="F3655" s="80"/>
      <c r="G3655" s="81"/>
      <c r="H3655" s="81"/>
      <c r="I3655" s="82"/>
      <c r="J3655" s="81"/>
      <c r="K3655" s="81"/>
      <c r="L3655" s="81"/>
      <c r="M3655" s="81"/>
      <c r="N3655" s="81"/>
      <c r="O3655" s="81"/>
      <c r="P3655" s="83"/>
      <c r="Q3655" s="81"/>
      <c r="R3655" s="81"/>
      <c r="S3655" s="81"/>
      <c r="T3655" s="84"/>
      <c r="U3655" s="85"/>
      <c r="V3655" s="86"/>
      <c r="W3655" s="86"/>
      <c r="X3655" s="86"/>
    </row>
    <row r="3656" customFormat="false" ht="12.75" hidden="false" customHeight="false" outlineLevel="0" collapsed="false">
      <c r="B3656" s="78" t="n">
        <v>3647</v>
      </c>
      <c r="C3656" s="81"/>
      <c r="D3656" s="79"/>
      <c r="E3656" s="79"/>
      <c r="F3656" s="80"/>
      <c r="G3656" s="81"/>
      <c r="H3656" s="81"/>
      <c r="I3656" s="82"/>
      <c r="J3656" s="81"/>
      <c r="K3656" s="81"/>
      <c r="L3656" s="81"/>
      <c r="M3656" s="81"/>
      <c r="N3656" s="81"/>
      <c r="O3656" s="81"/>
      <c r="P3656" s="83"/>
      <c r="Q3656" s="81"/>
      <c r="R3656" s="81"/>
      <c r="S3656" s="81"/>
      <c r="T3656" s="84"/>
      <c r="U3656" s="85"/>
      <c r="V3656" s="86"/>
      <c r="W3656" s="86"/>
      <c r="X3656" s="86"/>
    </row>
    <row r="3657" customFormat="false" ht="12.75" hidden="false" customHeight="false" outlineLevel="0" collapsed="false">
      <c r="B3657" s="78" t="n">
        <v>3648</v>
      </c>
      <c r="C3657" s="81"/>
      <c r="D3657" s="79"/>
      <c r="E3657" s="79"/>
      <c r="F3657" s="80"/>
      <c r="G3657" s="81"/>
      <c r="H3657" s="81"/>
      <c r="I3657" s="82"/>
      <c r="J3657" s="81"/>
      <c r="K3657" s="81"/>
      <c r="L3657" s="81"/>
      <c r="M3657" s="81"/>
      <c r="N3657" s="81"/>
      <c r="O3657" s="81"/>
      <c r="P3657" s="83"/>
      <c r="Q3657" s="81"/>
      <c r="R3657" s="81"/>
      <c r="S3657" s="81"/>
      <c r="T3657" s="84"/>
      <c r="U3657" s="85"/>
      <c r="V3657" s="86"/>
      <c r="W3657" s="86"/>
      <c r="X3657" s="86"/>
    </row>
    <row r="3658" customFormat="false" ht="12.75" hidden="false" customHeight="false" outlineLevel="0" collapsed="false">
      <c r="B3658" s="78" t="n">
        <v>3649</v>
      </c>
      <c r="C3658" s="81"/>
      <c r="D3658" s="79"/>
      <c r="E3658" s="79"/>
      <c r="F3658" s="80"/>
      <c r="G3658" s="81"/>
      <c r="H3658" s="81"/>
      <c r="I3658" s="82"/>
      <c r="J3658" s="81"/>
      <c r="K3658" s="81"/>
      <c r="L3658" s="81"/>
      <c r="M3658" s="81"/>
      <c r="N3658" s="81"/>
      <c r="O3658" s="81"/>
      <c r="P3658" s="83"/>
      <c r="Q3658" s="81"/>
      <c r="R3658" s="81"/>
      <c r="S3658" s="81"/>
      <c r="T3658" s="84"/>
      <c r="U3658" s="85"/>
      <c r="V3658" s="86"/>
      <c r="W3658" s="86"/>
      <c r="X3658" s="86"/>
    </row>
    <row r="3659" customFormat="false" ht="12.75" hidden="false" customHeight="false" outlineLevel="0" collapsed="false">
      <c r="B3659" s="78" t="n">
        <v>3650</v>
      </c>
      <c r="C3659" s="81"/>
      <c r="D3659" s="79"/>
      <c r="E3659" s="79"/>
      <c r="F3659" s="80"/>
      <c r="G3659" s="81"/>
      <c r="H3659" s="81"/>
      <c r="I3659" s="82"/>
      <c r="J3659" s="81"/>
      <c r="K3659" s="81"/>
      <c r="L3659" s="81"/>
      <c r="M3659" s="81"/>
      <c r="N3659" s="81"/>
      <c r="O3659" s="81"/>
      <c r="P3659" s="83"/>
      <c r="Q3659" s="81"/>
      <c r="R3659" s="81"/>
      <c r="S3659" s="81"/>
      <c r="T3659" s="84"/>
      <c r="U3659" s="85"/>
      <c r="V3659" s="86"/>
      <c r="W3659" s="86"/>
      <c r="X3659" s="86"/>
    </row>
    <row r="3660" customFormat="false" ht="12.75" hidden="false" customHeight="false" outlineLevel="0" collapsed="false">
      <c r="B3660" s="78" t="n">
        <v>3651</v>
      </c>
      <c r="C3660" s="81"/>
      <c r="D3660" s="79"/>
      <c r="E3660" s="79"/>
      <c r="F3660" s="80"/>
      <c r="G3660" s="81"/>
      <c r="H3660" s="81"/>
      <c r="I3660" s="82"/>
      <c r="J3660" s="81"/>
      <c r="K3660" s="81"/>
      <c r="L3660" s="81"/>
      <c r="M3660" s="81"/>
      <c r="N3660" s="81"/>
      <c r="O3660" s="81"/>
      <c r="P3660" s="83"/>
      <c r="Q3660" s="81"/>
      <c r="R3660" s="81"/>
      <c r="S3660" s="81"/>
      <c r="T3660" s="84"/>
      <c r="U3660" s="85"/>
      <c r="V3660" s="86"/>
      <c r="W3660" s="86"/>
      <c r="X3660" s="86"/>
    </row>
    <row r="3661" customFormat="false" ht="12.75" hidden="false" customHeight="false" outlineLevel="0" collapsed="false">
      <c r="B3661" s="78" t="n">
        <v>3652</v>
      </c>
      <c r="C3661" s="81"/>
      <c r="D3661" s="79"/>
      <c r="E3661" s="79"/>
      <c r="F3661" s="80"/>
      <c r="G3661" s="81"/>
      <c r="H3661" s="81"/>
      <c r="I3661" s="82"/>
      <c r="J3661" s="81"/>
      <c r="K3661" s="81"/>
      <c r="L3661" s="81"/>
      <c r="M3661" s="81"/>
      <c r="N3661" s="81"/>
      <c r="O3661" s="81"/>
      <c r="P3661" s="83"/>
      <c r="Q3661" s="81"/>
      <c r="R3661" s="81"/>
      <c r="S3661" s="81"/>
      <c r="T3661" s="84"/>
      <c r="U3661" s="85"/>
      <c r="V3661" s="86"/>
      <c r="W3661" s="86"/>
      <c r="X3661" s="86"/>
    </row>
    <row r="3662" customFormat="false" ht="12.75" hidden="false" customHeight="false" outlineLevel="0" collapsed="false">
      <c r="B3662" s="78" t="n">
        <v>3653</v>
      </c>
      <c r="C3662" s="81"/>
      <c r="D3662" s="79"/>
      <c r="E3662" s="79"/>
      <c r="F3662" s="80"/>
      <c r="G3662" s="81"/>
      <c r="H3662" s="81"/>
      <c r="I3662" s="82"/>
      <c r="J3662" s="81"/>
      <c r="K3662" s="81"/>
      <c r="L3662" s="81"/>
      <c r="M3662" s="81"/>
      <c r="N3662" s="81"/>
      <c r="O3662" s="81"/>
      <c r="P3662" s="83"/>
      <c r="Q3662" s="81"/>
      <c r="R3662" s="81"/>
      <c r="S3662" s="81"/>
      <c r="T3662" s="84"/>
      <c r="U3662" s="85"/>
      <c r="V3662" s="86"/>
      <c r="W3662" s="86"/>
      <c r="X3662" s="86"/>
    </row>
    <row r="3663" customFormat="false" ht="12.75" hidden="false" customHeight="false" outlineLevel="0" collapsed="false">
      <c r="B3663" s="78" t="n">
        <v>3654</v>
      </c>
      <c r="C3663" s="81"/>
      <c r="D3663" s="79"/>
      <c r="E3663" s="79"/>
      <c r="F3663" s="80"/>
      <c r="G3663" s="81"/>
      <c r="H3663" s="81"/>
      <c r="I3663" s="82"/>
      <c r="J3663" s="81"/>
      <c r="K3663" s="81"/>
      <c r="L3663" s="81"/>
      <c r="M3663" s="81"/>
      <c r="N3663" s="81"/>
      <c r="O3663" s="81"/>
      <c r="P3663" s="83"/>
      <c r="Q3663" s="81"/>
      <c r="R3663" s="81"/>
      <c r="S3663" s="81"/>
      <c r="T3663" s="84"/>
      <c r="U3663" s="85"/>
      <c r="V3663" s="86"/>
      <c r="W3663" s="86"/>
      <c r="X3663" s="86"/>
    </row>
    <row r="3664" customFormat="false" ht="12.75" hidden="false" customHeight="false" outlineLevel="0" collapsed="false">
      <c r="B3664" s="78" t="n">
        <v>3655</v>
      </c>
      <c r="C3664" s="81"/>
      <c r="D3664" s="79"/>
      <c r="E3664" s="79"/>
      <c r="F3664" s="80"/>
      <c r="G3664" s="81"/>
      <c r="H3664" s="81"/>
      <c r="I3664" s="82"/>
      <c r="J3664" s="81"/>
      <c r="K3664" s="81"/>
      <c r="L3664" s="81"/>
      <c r="M3664" s="81"/>
      <c r="N3664" s="81"/>
      <c r="O3664" s="81"/>
      <c r="P3664" s="83"/>
      <c r="Q3664" s="81"/>
      <c r="R3664" s="81"/>
      <c r="S3664" s="81"/>
      <c r="T3664" s="84"/>
      <c r="U3664" s="85"/>
      <c r="V3664" s="86"/>
      <c r="W3664" s="86"/>
      <c r="X3664" s="86"/>
    </row>
    <row r="3665" customFormat="false" ht="12.75" hidden="false" customHeight="false" outlineLevel="0" collapsed="false">
      <c r="B3665" s="78" t="n">
        <v>3656</v>
      </c>
      <c r="C3665" s="81"/>
      <c r="D3665" s="79"/>
      <c r="E3665" s="79"/>
      <c r="F3665" s="80"/>
      <c r="G3665" s="81"/>
      <c r="H3665" s="81"/>
      <c r="I3665" s="82"/>
      <c r="J3665" s="81"/>
      <c r="K3665" s="81"/>
      <c r="L3665" s="81"/>
      <c r="M3665" s="81"/>
      <c r="N3665" s="81"/>
      <c r="O3665" s="81"/>
      <c r="P3665" s="83"/>
      <c r="Q3665" s="81"/>
      <c r="R3665" s="81"/>
      <c r="S3665" s="81"/>
      <c r="T3665" s="84"/>
      <c r="U3665" s="85"/>
      <c r="V3665" s="86"/>
      <c r="W3665" s="86"/>
      <c r="X3665" s="86"/>
    </row>
    <row r="3666" customFormat="false" ht="12.75" hidden="false" customHeight="false" outlineLevel="0" collapsed="false">
      <c r="B3666" s="78" t="n">
        <v>3657</v>
      </c>
      <c r="C3666" s="81"/>
      <c r="D3666" s="79"/>
      <c r="E3666" s="79"/>
      <c r="F3666" s="80"/>
      <c r="G3666" s="81"/>
      <c r="H3666" s="81"/>
      <c r="I3666" s="82"/>
      <c r="J3666" s="81"/>
      <c r="K3666" s="81"/>
      <c r="L3666" s="81"/>
      <c r="M3666" s="81"/>
      <c r="N3666" s="81"/>
      <c r="O3666" s="81"/>
      <c r="P3666" s="83"/>
      <c r="Q3666" s="81"/>
      <c r="R3666" s="81"/>
      <c r="S3666" s="81"/>
      <c r="T3666" s="84"/>
      <c r="U3666" s="85"/>
      <c r="V3666" s="86"/>
      <c r="W3666" s="86"/>
      <c r="X3666" s="86"/>
    </row>
    <row r="3667" customFormat="false" ht="12.75" hidden="false" customHeight="false" outlineLevel="0" collapsed="false">
      <c r="B3667" s="78" t="n">
        <v>3658</v>
      </c>
      <c r="C3667" s="81"/>
      <c r="D3667" s="79"/>
      <c r="E3667" s="79"/>
      <c r="F3667" s="80"/>
      <c r="G3667" s="81"/>
      <c r="H3667" s="81"/>
      <c r="I3667" s="82"/>
      <c r="J3667" s="81"/>
      <c r="K3667" s="81"/>
      <c r="L3667" s="81"/>
      <c r="M3667" s="81"/>
      <c r="N3667" s="81"/>
      <c r="O3667" s="81"/>
      <c r="P3667" s="83"/>
      <c r="Q3667" s="81"/>
      <c r="R3667" s="81"/>
      <c r="S3667" s="81"/>
      <c r="T3667" s="84"/>
      <c r="U3667" s="85"/>
      <c r="V3667" s="86"/>
      <c r="W3667" s="86"/>
      <c r="X3667" s="86"/>
    </row>
    <row r="3668" customFormat="false" ht="12.75" hidden="false" customHeight="false" outlineLevel="0" collapsed="false">
      <c r="B3668" s="78" t="n">
        <v>3659</v>
      </c>
      <c r="C3668" s="81"/>
      <c r="D3668" s="79"/>
      <c r="E3668" s="79"/>
      <c r="F3668" s="80"/>
      <c r="G3668" s="81"/>
      <c r="H3668" s="81"/>
      <c r="I3668" s="82"/>
      <c r="J3668" s="81"/>
      <c r="K3668" s="81"/>
      <c r="L3668" s="81"/>
      <c r="M3668" s="81"/>
      <c r="N3668" s="81"/>
      <c r="O3668" s="81"/>
      <c r="P3668" s="83"/>
      <c r="Q3668" s="81"/>
      <c r="R3668" s="81"/>
      <c r="S3668" s="81"/>
      <c r="T3668" s="84"/>
      <c r="U3668" s="85"/>
      <c r="V3668" s="86"/>
      <c r="W3668" s="86"/>
      <c r="X3668" s="86"/>
    </row>
    <row r="3669" customFormat="false" ht="12.75" hidden="false" customHeight="false" outlineLevel="0" collapsed="false">
      <c r="B3669" s="78" t="n">
        <v>3660</v>
      </c>
      <c r="C3669" s="81"/>
      <c r="D3669" s="79"/>
      <c r="E3669" s="79"/>
      <c r="F3669" s="80"/>
      <c r="G3669" s="81"/>
      <c r="H3669" s="81"/>
      <c r="I3669" s="82"/>
      <c r="J3669" s="81"/>
      <c r="K3669" s="81"/>
      <c r="L3669" s="81"/>
      <c r="M3669" s="81"/>
      <c r="N3669" s="81"/>
      <c r="O3669" s="81"/>
      <c r="P3669" s="83"/>
      <c r="Q3669" s="81"/>
      <c r="R3669" s="81"/>
      <c r="S3669" s="81"/>
      <c r="T3669" s="84"/>
      <c r="U3669" s="85"/>
      <c r="V3669" s="86"/>
      <c r="W3669" s="86"/>
      <c r="X3669" s="86"/>
    </row>
    <row r="3670" customFormat="false" ht="12.75" hidden="false" customHeight="false" outlineLevel="0" collapsed="false">
      <c r="B3670" s="78" t="n">
        <v>3661</v>
      </c>
      <c r="C3670" s="81"/>
      <c r="D3670" s="79"/>
      <c r="E3670" s="79"/>
      <c r="F3670" s="80"/>
      <c r="G3670" s="81"/>
      <c r="H3670" s="81"/>
      <c r="I3670" s="82"/>
      <c r="J3670" s="81"/>
      <c r="K3670" s="81"/>
      <c r="L3670" s="81"/>
      <c r="M3670" s="81"/>
      <c r="N3670" s="81"/>
      <c r="O3670" s="81"/>
      <c r="P3670" s="83"/>
      <c r="Q3670" s="81"/>
      <c r="R3670" s="81"/>
      <c r="S3670" s="81"/>
      <c r="T3670" s="84"/>
      <c r="U3670" s="85"/>
      <c r="V3670" s="86"/>
      <c r="W3670" s="86"/>
      <c r="X3670" s="86"/>
    </row>
    <row r="3671" customFormat="false" ht="12.75" hidden="false" customHeight="false" outlineLevel="0" collapsed="false">
      <c r="B3671" s="78" t="n">
        <v>3662</v>
      </c>
      <c r="C3671" s="81"/>
      <c r="D3671" s="79"/>
      <c r="E3671" s="79"/>
      <c r="F3671" s="80"/>
      <c r="G3671" s="81"/>
      <c r="H3671" s="81"/>
      <c r="I3671" s="82"/>
      <c r="J3671" s="81"/>
      <c r="K3671" s="81"/>
      <c r="L3671" s="81"/>
      <c r="M3671" s="81"/>
      <c r="N3671" s="81"/>
      <c r="O3671" s="81"/>
      <c r="P3671" s="83"/>
      <c r="Q3671" s="81"/>
      <c r="R3671" s="81"/>
      <c r="S3671" s="81"/>
      <c r="T3671" s="84"/>
      <c r="U3671" s="85"/>
      <c r="V3671" s="86"/>
      <c r="W3671" s="86"/>
      <c r="X3671" s="86"/>
    </row>
    <row r="3672" customFormat="false" ht="12.75" hidden="false" customHeight="false" outlineLevel="0" collapsed="false">
      <c r="B3672" s="78" t="n">
        <v>3663</v>
      </c>
      <c r="C3672" s="81"/>
      <c r="D3672" s="79"/>
      <c r="E3672" s="79"/>
      <c r="F3672" s="80"/>
      <c r="G3672" s="81"/>
      <c r="H3672" s="81"/>
      <c r="I3672" s="82"/>
      <c r="J3672" s="81"/>
      <c r="K3672" s="81"/>
      <c r="L3672" s="81"/>
      <c r="M3672" s="81"/>
      <c r="N3672" s="81"/>
      <c r="O3672" s="81"/>
      <c r="P3672" s="83"/>
      <c r="Q3672" s="81"/>
      <c r="R3672" s="81"/>
      <c r="S3672" s="81"/>
      <c r="T3672" s="84"/>
      <c r="U3672" s="85"/>
      <c r="V3672" s="86"/>
      <c r="W3672" s="86"/>
      <c r="X3672" s="86"/>
    </row>
    <row r="3673" customFormat="false" ht="12.75" hidden="false" customHeight="false" outlineLevel="0" collapsed="false">
      <c r="B3673" s="78" t="n">
        <v>3664</v>
      </c>
      <c r="C3673" s="81"/>
      <c r="D3673" s="79"/>
      <c r="E3673" s="79"/>
      <c r="F3673" s="80"/>
      <c r="G3673" s="81"/>
      <c r="H3673" s="81"/>
      <c r="I3673" s="82"/>
      <c r="J3673" s="81"/>
      <c r="K3673" s="81"/>
      <c r="L3673" s="81"/>
      <c r="M3673" s="81"/>
      <c r="N3673" s="81"/>
      <c r="O3673" s="81"/>
      <c r="P3673" s="83"/>
      <c r="Q3673" s="81"/>
      <c r="R3673" s="81"/>
      <c r="S3673" s="81"/>
      <c r="T3673" s="84"/>
      <c r="U3673" s="85"/>
      <c r="V3673" s="86"/>
      <c r="W3673" s="86"/>
      <c r="X3673" s="86"/>
    </row>
    <row r="3674" customFormat="false" ht="12.75" hidden="false" customHeight="false" outlineLevel="0" collapsed="false">
      <c r="B3674" s="78" t="n">
        <v>3665</v>
      </c>
      <c r="C3674" s="81"/>
      <c r="D3674" s="79"/>
      <c r="E3674" s="79"/>
      <c r="F3674" s="80"/>
      <c r="G3674" s="81"/>
      <c r="H3674" s="81"/>
      <c r="I3674" s="82"/>
      <c r="J3674" s="81"/>
      <c r="K3674" s="81"/>
      <c r="L3674" s="81"/>
      <c r="M3674" s="81"/>
      <c r="N3674" s="81"/>
      <c r="O3674" s="81"/>
      <c r="P3674" s="83"/>
      <c r="Q3674" s="81"/>
      <c r="R3674" s="81"/>
      <c r="S3674" s="81"/>
      <c r="T3674" s="84"/>
      <c r="U3674" s="85"/>
      <c r="V3674" s="86"/>
      <c r="W3674" s="86"/>
      <c r="X3674" s="86"/>
    </row>
    <row r="3675" customFormat="false" ht="12.75" hidden="false" customHeight="false" outlineLevel="0" collapsed="false">
      <c r="B3675" s="78" t="n">
        <v>3666</v>
      </c>
      <c r="C3675" s="81"/>
      <c r="D3675" s="79"/>
      <c r="E3675" s="79"/>
      <c r="F3675" s="80"/>
      <c r="G3675" s="81"/>
      <c r="H3675" s="81"/>
      <c r="I3675" s="82"/>
      <c r="J3675" s="81"/>
      <c r="K3675" s="81"/>
      <c r="L3675" s="81"/>
      <c r="M3675" s="81"/>
      <c r="N3675" s="81"/>
      <c r="O3675" s="81"/>
      <c r="P3675" s="83"/>
      <c r="Q3675" s="81"/>
      <c r="R3675" s="81"/>
      <c r="S3675" s="81"/>
      <c r="T3675" s="84"/>
      <c r="U3675" s="85"/>
      <c r="V3675" s="86"/>
      <c r="W3675" s="86"/>
      <c r="X3675" s="86"/>
    </row>
    <row r="3676" customFormat="false" ht="12.75" hidden="false" customHeight="false" outlineLevel="0" collapsed="false">
      <c r="B3676" s="78" t="n">
        <v>3667</v>
      </c>
      <c r="C3676" s="81"/>
      <c r="D3676" s="79"/>
      <c r="E3676" s="79"/>
      <c r="F3676" s="80"/>
      <c r="G3676" s="81"/>
      <c r="H3676" s="81"/>
      <c r="I3676" s="82"/>
      <c r="J3676" s="81"/>
      <c r="K3676" s="81"/>
      <c r="L3676" s="81"/>
      <c r="M3676" s="81"/>
      <c r="N3676" s="81"/>
      <c r="O3676" s="81"/>
      <c r="P3676" s="83"/>
      <c r="Q3676" s="81"/>
      <c r="R3676" s="81"/>
      <c r="S3676" s="81"/>
      <c r="T3676" s="84"/>
      <c r="U3676" s="85"/>
      <c r="V3676" s="86"/>
      <c r="W3676" s="86"/>
      <c r="X3676" s="86"/>
    </row>
    <row r="3677" customFormat="false" ht="12.75" hidden="false" customHeight="false" outlineLevel="0" collapsed="false">
      <c r="B3677" s="78" t="n">
        <v>3668</v>
      </c>
      <c r="C3677" s="81"/>
      <c r="D3677" s="79"/>
      <c r="E3677" s="79"/>
      <c r="F3677" s="80"/>
      <c r="G3677" s="81"/>
      <c r="H3677" s="81"/>
      <c r="I3677" s="82"/>
      <c r="J3677" s="81"/>
      <c r="K3677" s="81"/>
      <c r="L3677" s="81"/>
      <c r="M3677" s="81"/>
      <c r="N3677" s="81"/>
      <c r="O3677" s="81"/>
      <c r="P3677" s="83"/>
      <c r="Q3677" s="81"/>
      <c r="R3677" s="81"/>
      <c r="S3677" s="81"/>
      <c r="T3677" s="84"/>
      <c r="U3677" s="85"/>
      <c r="V3677" s="86"/>
      <c r="W3677" s="86"/>
      <c r="X3677" s="86"/>
    </row>
    <row r="3678" customFormat="false" ht="12.75" hidden="false" customHeight="false" outlineLevel="0" collapsed="false">
      <c r="B3678" s="78" t="n">
        <v>3669</v>
      </c>
      <c r="C3678" s="81"/>
      <c r="D3678" s="79"/>
      <c r="E3678" s="79"/>
      <c r="F3678" s="80"/>
      <c r="G3678" s="81"/>
      <c r="H3678" s="81"/>
      <c r="I3678" s="82"/>
      <c r="J3678" s="81"/>
      <c r="K3678" s="81"/>
      <c r="L3678" s="81"/>
      <c r="M3678" s="81"/>
      <c r="N3678" s="81"/>
      <c r="O3678" s="81"/>
      <c r="P3678" s="83"/>
      <c r="Q3678" s="81"/>
      <c r="R3678" s="81"/>
      <c r="S3678" s="81"/>
      <c r="T3678" s="84"/>
      <c r="U3678" s="85"/>
      <c r="V3678" s="86"/>
      <c r="W3678" s="86"/>
      <c r="X3678" s="86"/>
    </row>
    <row r="3679" customFormat="false" ht="12.75" hidden="false" customHeight="false" outlineLevel="0" collapsed="false">
      <c r="B3679" s="78" t="n">
        <v>3670</v>
      </c>
      <c r="C3679" s="81"/>
      <c r="D3679" s="79"/>
      <c r="E3679" s="79"/>
      <c r="F3679" s="80"/>
      <c r="G3679" s="81"/>
      <c r="H3679" s="81"/>
      <c r="I3679" s="82"/>
      <c r="J3679" s="81"/>
      <c r="K3679" s="81"/>
      <c r="L3679" s="81"/>
      <c r="M3679" s="81"/>
      <c r="N3679" s="81"/>
      <c r="O3679" s="81"/>
      <c r="P3679" s="83"/>
      <c r="Q3679" s="81"/>
      <c r="R3679" s="81"/>
      <c r="S3679" s="81"/>
      <c r="T3679" s="84"/>
      <c r="U3679" s="85"/>
      <c r="V3679" s="86"/>
      <c r="W3679" s="86"/>
      <c r="X3679" s="86"/>
    </row>
    <row r="3680" customFormat="false" ht="12.75" hidden="false" customHeight="false" outlineLevel="0" collapsed="false">
      <c r="B3680" s="78" t="n">
        <v>3671</v>
      </c>
      <c r="C3680" s="81"/>
      <c r="D3680" s="79"/>
      <c r="E3680" s="79"/>
      <c r="F3680" s="80"/>
      <c r="G3680" s="81"/>
      <c r="H3680" s="81"/>
      <c r="I3680" s="82"/>
      <c r="J3680" s="81"/>
      <c r="K3680" s="81"/>
      <c r="L3680" s="81"/>
      <c r="M3680" s="81"/>
      <c r="N3680" s="81"/>
      <c r="O3680" s="81"/>
      <c r="P3680" s="83"/>
      <c r="Q3680" s="81"/>
      <c r="R3680" s="81"/>
      <c r="S3680" s="81"/>
      <c r="T3680" s="84"/>
      <c r="U3680" s="85"/>
      <c r="V3680" s="86"/>
      <c r="W3680" s="86"/>
      <c r="X3680" s="86"/>
    </row>
    <row r="3681" customFormat="false" ht="12.75" hidden="false" customHeight="false" outlineLevel="0" collapsed="false">
      <c r="B3681" s="78" t="n">
        <v>3672</v>
      </c>
      <c r="C3681" s="81"/>
      <c r="D3681" s="79"/>
      <c r="E3681" s="79"/>
      <c r="F3681" s="80"/>
      <c r="G3681" s="81"/>
      <c r="H3681" s="81"/>
      <c r="I3681" s="82"/>
      <c r="J3681" s="81"/>
      <c r="K3681" s="81"/>
      <c r="L3681" s="81"/>
      <c r="M3681" s="81"/>
      <c r="N3681" s="81"/>
      <c r="O3681" s="81"/>
      <c r="P3681" s="83"/>
      <c r="Q3681" s="81"/>
      <c r="R3681" s="81"/>
      <c r="S3681" s="81"/>
      <c r="T3681" s="84"/>
      <c r="U3681" s="85"/>
      <c r="V3681" s="86"/>
      <c r="W3681" s="86"/>
      <c r="X3681" s="86"/>
    </row>
    <row r="3682" customFormat="false" ht="12.75" hidden="false" customHeight="false" outlineLevel="0" collapsed="false">
      <c r="B3682" s="78" t="n">
        <v>3673</v>
      </c>
      <c r="C3682" s="81"/>
      <c r="D3682" s="79"/>
      <c r="E3682" s="79"/>
      <c r="F3682" s="80"/>
      <c r="G3682" s="81"/>
      <c r="H3682" s="81"/>
      <c r="I3682" s="82"/>
      <c r="J3682" s="81"/>
      <c r="K3682" s="81"/>
      <c r="L3682" s="81"/>
      <c r="M3682" s="81"/>
      <c r="N3682" s="81"/>
      <c r="O3682" s="81"/>
      <c r="P3682" s="83"/>
      <c r="Q3682" s="81"/>
      <c r="R3682" s="81"/>
      <c r="S3682" s="81"/>
      <c r="T3682" s="84"/>
      <c r="U3682" s="85"/>
      <c r="V3682" s="86"/>
      <c r="W3682" s="86"/>
      <c r="X3682" s="86"/>
    </row>
    <row r="3683" customFormat="false" ht="12.75" hidden="false" customHeight="false" outlineLevel="0" collapsed="false">
      <c r="B3683" s="78" t="n">
        <v>3674</v>
      </c>
      <c r="C3683" s="81"/>
      <c r="D3683" s="79"/>
      <c r="E3683" s="79"/>
      <c r="F3683" s="80"/>
      <c r="G3683" s="81"/>
      <c r="H3683" s="81"/>
      <c r="I3683" s="82"/>
      <c r="J3683" s="81"/>
      <c r="K3683" s="81"/>
      <c r="L3683" s="81"/>
      <c r="M3683" s="81"/>
      <c r="N3683" s="81"/>
      <c r="O3683" s="81"/>
      <c r="P3683" s="83"/>
      <c r="Q3683" s="81"/>
      <c r="R3683" s="81"/>
      <c r="S3683" s="81"/>
      <c r="T3683" s="84"/>
      <c r="U3683" s="85"/>
      <c r="V3683" s="86"/>
      <c r="W3683" s="86"/>
      <c r="X3683" s="86"/>
    </row>
    <row r="3684" customFormat="false" ht="12.75" hidden="false" customHeight="false" outlineLevel="0" collapsed="false">
      <c r="B3684" s="78" t="n">
        <v>3675</v>
      </c>
      <c r="C3684" s="81"/>
      <c r="D3684" s="79"/>
      <c r="E3684" s="79"/>
      <c r="F3684" s="80"/>
      <c r="G3684" s="81"/>
      <c r="H3684" s="81"/>
      <c r="I3684" s="82"/>
      <c r="J3684" s="81"/>
      <c r="K3684" s="81"/>
      <c r="L3684" s="81"/>
      <c r="M3684" s="81"/>
      <c r="N3684" s="81"/>
      <c r="O3684" s="81"/>
      <c r="P3684" s="83"/>
      <c r="Q3684" s="81"/>
      <c r="R3684" s="81"/>
      <c r="S3684" s="81"/>
      <c r="T3684" s="84"/>
      <c r="U3684" s="85"/>
      <c r="V3684" s="86"/>
      <c r="W3684" s="86"/>
      <c r="X3684" s="86"/>
    </row>
    <row r="3685" customFormat="false" ht="12.75" hidden="false" customHeight="false" outlineLevel="0" collapsed="false">
      <c r="B3685" s="78" t="n">
        <v>3676</v>
      </c>
      <c r="C3685" s="81"/>
      <c r="D3685" s="79"/>
      <c r="E3685" s="79"/>
      <c r="F3685" s="80"/>
      <c r="G3685" s="81"/>
      <c r="H3685" s="81"/>
      <c r="I3685" s="82"/>
      <c r="J3685" s="81"/>
      <c r="K3685" s="81"/>
      <c r="L3685" s="81"/>
      <c r="M3685" s="81"/>
      <c r="N3685" s="81"/>
      <c r="O3685" s="81"/>
      <c r="P3685" s="83"/>
      <c r="Q3685" s="81"/>
      <c r="R3685" s="81"/>
      <c r="S3685" s="81"/>
      <c r="T3685" s="84"/>
      <c r="U3685" s="85"/>
      <c r="V3685" s="86"/>
      <c r="W3685" s="86"/>
      <c r="X3685" s="86"/>
    </row>
    <row r="3686" customFormat="false" ht="12.75" hidden="false" customHeight="false" outlineLevel="0" collapsed="false">
      <c r="B3686" s="78" t="n">
        <v>3677</v>
      </c>
      <c r="C3686" s="81"/>
      <c r="D3686" s="79"/>
      <c r="E3686" s="79"/>
      <c r="F3686" s="80"/>
      <c r="G3686" s="81"/>
      <c r="H3686" s="81"/>
      <c r="I3686" s="82"/>
      <c r="J3686" s="81"/>
      <c r="K3686" s="81"/>
      <c r="L3686" s="81"/>
      <c r="M3686" s="81"/>
      <c r="N3686" s="81"/>
      <c r="O3686" s="81"/>
      <c r="P3686" s="83"/>
      <c r="Q3686" s="81"/>
      <c r="R3686" s="81"/>
      <c r="S3686" s="81"/>
      <c r="T3686" s="84"/>
      <c r="U3686" s="85"/>
      <c r="V3686" s="86"/>
      <c r="W3686" s="86"/>
      <c r="X3686" s="86"/>
    </row>
    <row r="3687" customFormat="false" ht="12.75" hidden="false" customHeight="false" outlineLevel="0" collapsed="false">
      <c r="B3687" s="78" t="n">
        <v>3678</v>
      </c>
      <c r="C3687" s="81"/>
      <c r="D3687" s="79"/>
      <c r="E3687" s="79"/>
      <c r="F3687" s="80"/>
      <c r="G3687" s="81"/>
      <c r="H3687" s="81"/>
      <c r="I3687" s="82"/>
      <c r="J3687" s="81"/>
      <c r="K3687" s="81"/>
      <c r="L3687" s="81"/>
      <c r="M3687" s="81"/>
      <c r="N3687" s="81"/>
      <c r="O3687" s="81"/>
      <c r="P3687" s="83"/>
      <c r="Q3687" s="81"/>
      <c r="R3687" s="81"/>
      <c r="S3687" s="81"/>
      <c r="T3687" s="84"/>
      <c r="U3687" s="85"/>
      <c r="V3687" s="86"/>
      <c r="W3687" s="86"/>
      <c r="X3687" s="86"/>
    </row>
    <row r="3688" customFormat="false" ht="12.75" hidden="false" customHeight="false" outlineLevel="0" collapsed="false">
      <c r="B3688" s="78" t="n">
        <v>3679</v>
      </c>
      <c r="C3688" s="81"/>
      <c r="D3688" s="79"/>
      <c r="E3688" s="79"/>
      <c r="F3688" s="80"/>
      <c r="G3688" s="81"/>
      <c r="H3688" s="81"/>
      <c r="I3688" s="82"/>
      <c r="J3688" s="81"/>
      <c r="K3688" s="81"/>
      <c r="L3688" s="81"/>
      <c r="M3688" s="81"/>
      <c r="N3688" s="81"/>
      <c r="O3688" s="81"/>
      <c r="P3688" s="83"/>
      <c r="Q3688" s="81"/>
      <c r="R3688" s="81"/>
      <c r="S3688" s="81"/>
      <c r="T3688" s="84"/>
      <c r="U3688" s="85"/>
      <c r="V3688" s="86"/>
      <c r="W3688" s="86"/>
      <c r="X3688" s="86"/>
    </row>
    <row r="3689" customFormat="false" ht="12.75" hidden="false" customHeight="false" outlineLevel="0" collapsed="false">
      <c r="B3689" s="78" t="n">
        <v>3680</v>
      </c>
      <c r="C3689" s="81"/>
      <c r="D3689" s="79"/>
      <c r="E3689" s="79"/>
      <c r="F3689" s="80"/>
      <c r="G3689" s="81"/>
      <c r="H3689" s="81"/>
      <c r="I3689" s="82"/>
      <c r="J3689" s="81"/>
      <c r="K3689" s="81"/>
      <c r="L3689" s="81"/>
      <c r="M3689" s="81"/>
      <c r="N3689" s="81"/>
      <c r="O3689" s="81"/>
      <c r="P3689" s="83"/>
      <c r="Q3689" s="81"/>
      <c r="R3689" s="81"/>
      <c r="S3689" s="81"/>
      <c r="T3689" s="84"/>
      <c r="U3689" s="85"/>
      <c r="V3689" s="86"/>
      <c r="W3689" s="86"/>
      <c r="X3689" s="86"/>
    </row>
    <row r="3690" customFormat="false" ht="12.75" hidden="false" customHeight="false" outlineLevel="0" collapsed="false">
      <c r="B3690" s="78" t="n">
        <v>3681</v>
      </c>
      <c r="C3690" s="81"/>
      <c r="D3690" s="79"/>
      <c r="E3690" s="79"/>
      <c r="F3690" s="80"/>
      <c r="G3690" s="81"/>
      <c r="H3690" s="81"/>
      <c r="I3690" s="82"/>
      <c r="J3690" s="81"/>
      <c r="K3690" s="81"/>
      <c r="L3690" s="81"/>
      <c r="M3690" s="81"/>
      <c r="N3690" s="81"/>
      <c r="O3690" s="81"/>
      <c r="P3690" s="83"/>
      <c r="Q3690" s="81"/>
      <c r="R3690" s="81"/>
      <c r="S3690" s="81"/>
      <c r="T3690" s="84"/>
      <c r="U3690" s="85"/>
      <c r="V3690" s="86"/>
      <c r="W3690" s="86"/>
      <c r="X3690" s="86"/>
    </row>
    <row r="3691" customFormat="false" ht="12.75" hidden="false" customHeight="false" outlineLevel="0" collapsed="false">
      <c r="B3691" s="78" t="n">
        <v>3682</v>
      </c>
      <c r="C3691" s="81"/>
      <c r="D3691" s="79"/>
      <c r="E3691" s="79"/>
      <c r="F3691" s="80"/>
      <c r="G3691" s="81"/>
      <c r="H3691" s="81"/>
      <c r="I3691" s="82"/>
      <c r="J3691" s="81"/>
      <c r="K3691" s="81"/>
      <c r="L3691" s="81"/>
      <c r="M3691" s="81"/>
      <c r="N3691" s="81"/>
      <c r="O3691" s="81"/>
      <c r="P3691" s="83"/>
      <c r="Q3691" s="81"/>
      <c r="R3691" s="81"/>
      <c r="S3691" s="81"/>
      <c r="T3691" s="84"/>
      <c r="U3691" s="85"/>
      <c r="V3691" s="86"/>
      <c r="W3691" s="86"/>
      <c r="X3691" s="86"/>
    </row>
    <row r="3692" customFormat="false" ht="12.75" hidden="false" customHeight="false" outlineLevel="0" collapsed="false">
      <c r="B3692" s="78" t="n">
        <v>3683</v>
      </c>
      <c r="C3692" s="81"/>
      <c r="D3692" s="79"/>
      <c r="E3692" s="79"/>
      <c r="F3692" s="80"/>
      <c r="G3692" s="81"/>
      <c r="H3692" s="81"/>
      <c r="I3692" s="82"/>
      <c r="J3692" s="81"/>
      <c r="K3692" s="81"/>
      <c r="L3692" s="81"/>
      <c r="M3692" s="81"/>
      <c r="N3692" s="81"/>
      <c r="O3692" s="81"/>
      <c r="P3692" s="83"/>
      <c r="Q3692" s="81"/>
      <c r="R3692" s="81"/>
      <c r="S3692" s="81"/>
      <c r="T3692" s="84"/>
      <c r="U3692" s="85"/>
      <c r="V3692" s="86"/>
      <c r="W3692" s="86"/>
      <c r="X3692" s="86"/>
    </row>
    <row r="3693" customFormat="false" ht="12.75" hidden="false" customHeight="false" outlineLevel="0" collapsed="false">
      <c r="B3693" s="78" t="n">
        <v>3684</v>
      </c>
      <c r="C3693" s="81"/>
      <c r="D3693" s="79"/>
      <c r="E3693" s="79"/>
      <c r="F3693" s="80"/>
      <c r="G3693" s="81"/>
      <c r="H3693" s="81"/>
      <c r="I3693" s="82"/>
      <c r="J3693" s="81"/>
      <c r="K3693" s="81"/>
      <c r="L3693" s="81"/>
      <c r="M3693" s="81"/>
      <c r="N3693" s="81"/>
      <c r="O3693" s="81"/>
      <c r="P3693" s="83"/>
      <c r="Q3693" s="81"/>
      <c r="R3693" s="81"/>
      <c r="S3693" s="81"/>
      <c r="T3693" s="84"/>
      <c r="U3693" s="85"/>
      <c r="V3693" s="86"/>
      <c r="W3693" s="86"/>
      <c r="X3693" s="86"/>
    </row>
    <row r="3694" customFormat="false" ht="12.75" hidden="false" customHeight="false" outlineLevel="0" collapsed="false">
      <c r="B3694" s="78" t="n">
        <v>3685</v>
      </c>
      <c r="C3694" s="81"/>
      <c r="D3694" s="79"/>
      <c r="E3694" s="79"/>
      <c r="F3694" s="80"/>
      <c r="G3694" s="81"/>
      <c r="H3694" s="81"/>
      <c r="I3694" s="82"/>
      <c r="J3694" s="81"/>
      <c r="K3694" s="81"/>
      <c r="L3694" s="81"/>
      <c r="M3694" s="81"/>
      <c r="N3694" s="81"/>
      <c r="O3694" s="81"/>
      <c r="P3694" s="83"/>
      <c r="Q3694" s="81"/>
      <c r="R3694" s="81"/>
      <c r="S3694" s="81"/>
      <c r="T3694" s="84"/>
      <c r="U3694" s="85"/>
      <c r="V3694" s="86"/>
      <c r="W3694" s="86"/>
      <c r="X3694" s="86"/>
    </row>
    <row r="3695" customFormat="false" ht="12.75" hidden="false" customHeight="false" outlineLevel="0" collapsed="false">
      <c r="B3695" s="78" t="n">
        <v>3686</v>
      </c>
      <c r="C3695" s="81"/>
      <c r="D3695" s="79"/>
      <c r="E3695" s="79"/>
      <c r="F3695" s="80"/>
      <c r="G3695" s="81"/>
      <c r="H3695" s="81"/>
      <c r="I3695" s="82"/>
      <c r="J3695" s="81"/>
      <c r="K3695" s="81"/>
      <c r="L3695" s="81"/>
      <c r="M3695" s="81"/>
      <c r="N3695" s="81"/>
      <c r="O3695" s="81"/>
      <c r="P3695" s="83"/>
      <c r="Q3695" s="81"/>
      <c r="R3695" s="81"/>
      <c r="S3695" s="81"/>
      <c r="T3695" s="84"/>
      <c r="U3695" s="85"/>
      <c r="V3695" s="86"/>
      <c r="W3695" s="86"/>
      <c r="X3695" s="86"/>
    </row>
    <row r="3696" customFormat="false" ht="12.75" hidden="false" customHeight="false" outlineLevel="0" collapsed="false">
      <c r="B3696" s="78" t="n">
        <v>3687</v>
      </c>
      <c r="C3696" s="81"/>
      <c r="D3696" s="79"/>
      <c r="E3696" s="79"/>
      <c r="F3696" s="80"/>
      <c r="G3696" s="81"/>
      <c r="H3696" s="81"/>
      <c r="I3696" s="82"/>
      <c r="J3696" s="81"/>
      <c r="K3696" s="81"/>
      <c r="L3696" s="81"/>
      <c r="M3696" s="81"/>
      <c r="N3696" s="81"/>
      <c r="O3696" s="81"/>
      <c r="P3696" s="83"/>
      <c r="Q3696" s="81"/>
      <c r="R3696" s="81"/>
      <c r="S3696" s="81"/>
      <c r="T3696" s="84"/>
      <c r="U3696" s="85"/>
      <c r="V3696" s="86"/>
      <c r="W3696" s="86"/>
      <c r="X3696" s="86"/>
    </row>
    <row r="3697" customFormat="false" ht="12.75" hidden="false" customHeight="false" outlineLevel="0" collapsed="false">
      <c r="B3697" s="78" t="n">
        <v>3688</v>
      </c>
      <c r="C3697" s="81"/>
      <c r="D3697" s="79"/>
      <c r="E3697" s="79"/>
      <c r="F3697" s="80"/>
      <c r="G3697" s="81"/>
      <c r="H3697" s="81"/>
      <c r="I3697" s="82"/>
      <c r="J3697" s="81"/>
      <c r="K3697" s="81"/>
      <c r="L3697" s="81"/>
      <c r="M3697" s="81"/>
      <c r="N3697" s="81"/>
      <c r="O3697" s="81"/>
      <c r="P3697" s="83"/>
      <c r="Q3697" s="81"/>
      <c r="R3697" s="81"/>
      <c r="S3697" s="81"/>
      <c r="T3697" s="84"/>
      <c r="U3697" s="85"/>
      <c r="V3697" s="86"/>
      <c r="W3697" s="86"/>
      <c r="X3697" s="86"/>
    </row>
    <row r="3698" customFormat="false" ht="12.75" hidden="false" customHeight="false" outlineLevel="0" collapsed="false">
      <c r="B3698" s="78" t="n">
        <v>3689</v>
      </c>
      <c r="C3698" s="81"/>
      <c r="D3698" s="79"/>
      <c r="E3698" s="79"/>
      <c r="F3698" s="80"/>
      <c r="G3698" s="81"/>
      <c r="H3698" s="81"/>
      <c r="I3698" s="82"/>
      <c r="J3698" s="81"/>
      <c r="K3698" s="81"/>
      <c r="L3698" s="81"/>
      <c r="M3698" s="81"/>
      <c r="N3698" s="81"/>
      <c r="O3698" s="81"/>
      <c r="P3698" s="83"/>
      <c r="Q3698" s="81"/>
      <c r="R3698" s="81"/>
      <c r="S3698" s="81"/>
      <c r="T3698" s="84"/>
      <c r="U3698" s="85"/>
      <c r="V3698" s="86"/>
      <c r="W3698" s="86"/>
      <c r="X3698" s="86"/>
    </row>
    <row r="3699" customFormat="false" ht="12.75" hidden="false" customHeight="false" outlineLevel="0" collapsed="false">
      <c r="B3699" s="78" t="n">
        <v>3690</v>
      </c>
      <c r="C3699" s="81"/>
      <c r="D3699" s="79"/>
      <c r="E3699" s="79"/>
      <c r="F3699" s="80"/>
      <c r="G3699" s="81"/>
      <c r="H3699" s="81"/>
      <c r="I3699" s="82"/>
      <c r="J3699" s="81"/>
      <c r="K3699" s="81"/>
      <c r="L3699" s="81"/>
      <c r="M3699" s="81"/>
      <c r="N3699" s="81"/>
      <c r="O3699" s="81"/>
      <c r="P3699" s="83"/>
      <c r="Q3699" s="81"/>
      <c r="R3699" s="81"/>
      <c r="S3699" s="81"/>
      <c r="T3699" s="84"/>
      <c r="U3699" s="85"/>
      <c r="V3699" s="86"/>
      <c r="W3699" s="86"/>
      <c r="X3699" s="86"/>
    </row>
    <row r="3700" customFormat="false" ht="12.75" hidden="false" customHeight="false" outlineLevel="0" collapsed="false">
      <c r="B3700" s="78" t="n">
        <v>3691</v>
      </c>
      <c r="C3700" s="81"/>
      <c r="D3700" s="79"/>
      <c r="E3700" s="79"/>
      <c r="F3700" s="80"/>
      <c r="G3700" s="81"/>
      <c r="H3700" s="81"/>
      <c r="I3700" s="82"/>
      <c r="J3700" s="81"/>
      <c r="K3700" s="81"/>
      <c r="L3700" s="81"/>
      <c r="M3700" s="81"/>
      <c r="N3700" s="81"/>
      <c r="O3700" s="81"/>
      <c r="P3700" s="83"/>
      <c r="Q3700" s="81"/>
      <c r="R3700" s="81"/>
      <c r="S3700" s="81"/>
      <c r="T3700" s="84"/>
      <c r="U3700" s="85"/>
      <c r="V3700" s="86"/>
      <c r="W3700" s="86"/>
      <c r="X3700" s="86"/>
    </row>
    <row r="3701" customFormat="false" ht="12.75" hidden="false" customHeight="false" outlineLevel="0" collapsed="false">
      <c r="B3701" s="78" t="n">
        <v>3692</v>
      </c>
      <c r="C3701" s="81"/>
      <c r="D3701" s="79"/>
      <c r="E3701" s="79"/>
      <c r="F3701" s="80"/>
      <c r="G3701" s="81"/>
      <c r="H3701" s="81"/>
      <c r="I3701" s="82"/>
      <c r="J3701" s="81"/>
      <c r="K3701" s="81"/>
      <c r="L3701" s="81"/>
      <c r="M3701" s="81"/>
      <c r="N3701" s="81"/>
      <c r="O3701" s="81"/>
      <c r="P3701" s="83"/>
      <c r="Q3701" s="81"/>
      <c r="R3701" s="81"/>
      <c r="S3701" s="81"/>
      <c r="T3701" s="84"/>
      <c r="U3701" s="85"/>
      <c r="V3701" s="86"/>
      <c r="W3701" s="86"/>
      <c r="X3701" s="86"/>
    </row>
    <row r="3702" customFormat="false" ht="12.75" hidden="false" customHeight="false" outlineLevel="0" collapsed="false">
      <c r="B3702" s="78" t="n">
        <v>3693</v>
      </c>
      <c r="C3702" s="81"/>
      <c r="D3702" s="79"/>
      <c r="E3702" s="79"/>
      <c r="F3702" s="80"/>
      <c r="G3702" s="81"/>
      <c r="H3702" s="81"/>
      <c r="I3702" s="82"/>
      <c r="J3702" s="81"/>
      <c r="K3702" s="81"/>
      <c r="L3702" s="81"/>
      <c r="M3702" s="81"/>
      <c r="N3702" s="81"/>
      <c r="O3702" s="81"/>
      <c r="P3702" s="83"/>
      <c r="Q3702" s="81"/>
      <c r="R3702" s="81"/>
      <c r="S3702" s="81"/>
      <c r="T3702" s="84"/>
      <c r="U3702" s="85"/>
      <c r="V3702" s="86"/>
      <c r="W3702" s="86"/>
      <c r="X3702" s="86"/>
    </row>
    <row r="3703" customFormat="false" ht="12.75" hidden="false" customHeight="false" outlineLevel="0" collapsed="false">
      <c r="B3703" s="78" t="n">
        <v>3694</v>
      </c>
      <c r="C3703" s="81"/>
      <c r="D3703" s="79"/>
      <c r="E3703" s="79"/>
      <c r="F3703" s="80"/>
      <c r="G3703" s="81"/>
      <c r="H3703" s="81"/>
      <c r="I3703" s="82"/>
      <c r="J3703" s="81"/>
      <c r="K3703" s="81"/>
      <c r="L3703" s="81"/>
      <c r="M3703" s="81"/>
      <c r="N3703" s="81"/>
      <c r="O3703" s="81"/>
      <c r="P3703" s="83"/>
      <c r="Q3703" s="81"/>
      <c r="R3703" s="81"/>
      <c r="S3703" s="81"/>
      <c r="T3703" s="84"/>
      <c r="U3703" s="85"/>
      <c r="V3703" s="86"/>
      <c r="W3703" s="86"/>
      <c r="X3703" s="86"/>
    </row>
    <row r="3704" customFormat="false" ht="12.75" hidden="false" customHeight="false" outlineLevel="0" collapsed="false">
      <c r="B3704" s="78" t="n">
        <v>3695</v>
      </c>
      <c r="C3704" s="81"/>
      <c r="D3704" s="79"/>
      <c r="E3704" s="79"/>
      <c r="F3704" s="80"/>
      <c r="G3704" s="81"/>
      <c r="H3704" s="81"/>
      <c r="I3704" s="82"/>
      <c r="J3704" s="81"/>
      <c r="K3704" s="81"/>
      <c r="L3704" s="81"/>
      <c r="M3704" s="81"/>
      <c r="N3704" s="81"/>
      <c r="O3704" s="81"/>
      <c r="P3704" s="83"/>
      <c r="Q3704" s="81"/>
      <c r="R3704" s="81"/>
      <c r="S3704" s="81"/>
      <c r="T3704" s="84"/>
      <c r="U3704" s="85"/>
      <c r="V3704" s="86"/>
      <c r="W3704" s="86"/>
      <c r="X3704" s="86"/>
    </row>
    <row r="3705" customFormat="false" ht="12.75" hidden="false" customHeight="false" outlineLevel="0" collapsed="false">
      <c r="B3705" s="78" t="n">
        <v>3696</v>
      </c>
      <c r="C3705" s="81"/>
      <c r="D3705" s="79"/>
      <c r="E3705" s="79"/>
      <c r="F3705" s="80"/>
      <c r="G3705" s="81"/>
      <c r="H3705" s="81"/>
      <c r="I3705" s="82"/>
      <c r="J3705" s="81"/>
      <c r="K3705" s="81"/>
      <c r="L3705" s="81"/>
      <c r="M3705" s="81"/>
      <c r="N3705" s="81"/>
      <c r="O3705" s="81"/>
      <c r="P3705" s="83"/>
      <c r="Q3705" s="81"/>
      <c r="R3705" s="81"/>
      <c r="S3705" s="81"/>
      <c r="T3705" s="84"/>
      <c r="U3705" s="85"/>
      <c r="V3705" s="86"/>
      <c r="W3705" s="86"/>
      <c r="X3705" s="86"/>
    </row>
    <row r="3706" customFormat="false" ht="12.75" hidden="false" customHeight="false" outlineLevel="0" collapsed="false">
      <c r="B3706" s="78" t="n">
        <v>3697</v>
      </c>
      <c r="C3706" s="81"/>
      <c r="D3706" s="79"/>
      <c r="E3706" s="79"/>
      <c r="F3706" s="80"/>
      <c r="G3706" s="81"/>
      <c r="H3706" s="81"/>
      <c r="I3706" s="82"/>
      <c r="J3706" s="81"/>
      <c r="K3706" s="81"/>
      <c r="L3706" s="81"/>
      <c r="M3706" s="81"/>
      <c r="N3706" s="81"/>
      <c r="O3706" s="81"/>
      <c r="P3706" s="83"/>
      <c r="Q3706" s="81"/>
      <c r="R3706" s="81"/>
      <c r="S3706" s="81"/>
      <c r="T3706" s="84"/>
      <c r="U3706" s="85"/>
      <c r="V3706" s="86"/>
      <c r="W3706" s="86"/>
      <c r="X3706" s="86"/>
    </row>
    <row r="3707" customFormat="false" ht="12.75" hidden="false" customHeight="false" outlineLevel="0" collapsed="false">
      <c r="B3707" s="78" t="n">
        <v>3698</v>
      </c>
      <c r="C3707" s="81"/>
      <c r="D3707" s="79"/>
      <c r="E3707" s="79"/>
      <c r="F3707" s="80"/>
      <c r="G3707" s="81"/>
      <c r="H3707" s="81"/>
      <c r="I3707" s="82"/>
      <c r="J3707" s="81"/>
      <c r="K3707" s="81"/>
      <c r="L3707" s="81"/>
      <c r="M3707" s="81"/>
      <c r="N3707" s="81"/>
      <c r="O3707" s="81"/>
      <c r="P3707" s="83"/>
      <c r="Q3707" s="81"/>
      <c r="R3707" s="81"/>
      <c r="S3707" s="81"/>
      <c r="T3707" s="84"/>
      <c r="U3707" s="85"/>
      <c r="V3707" s="86"/>
      <c r="W3707" s="86"/>
      <c r="X3707" s="86"/>
    </row>
    <row r="3708" customFormat="false" ht="12.75" hidden="false" customHeight="false" outlineLevel="0" collapsed="false">
      <c r="B3708" s="78" t="n">
        <v>3699</v>
      </c>
      <c r="C3708" s="81"/>
      <c r="D3708" s="79"/>
      <c r="E3708" s="79"/>
      <c r="F3708" s="80"/>
      <c r="G3708" s="81"/>
      <c r="H3708" s="81"/>
      <c r="I3708" s="82"/>
      <c r="J3708" s="81"/>
      <c r="K3708" s="81"/>
      <c r="L3708" s="81"/>
      <c r="M3708" s="81"/>
      <c r="N3708" s="81"/>
      <c r="O3708" s="81"/>
      <c r="P3708" s="83"/>
      <c r="Q3708" s="81"/>
      <c r="R3708" s="81"/>
      <c r="S3708" s="81"/>
      <c r="T3708" s="84"/>
      <c r="U3708" s="85"/>
      <c r="V3708" s="86"/>
      <c r="W3708" s="86"/>
      <c r="X3708" s="86"/>
    </row>
    <row r="3709" customFormat="false" ht="12.75" hidden="false" customHeight="false" outlineLevel="0" collapsed="false">
      <c r="B3709" s="78" t="n">
        <v>3700</v>
      </c>
      <c r="C3709" s="81"/>
      <c r="D3709" s="79"/>
      <c r="E3709" s="79"/>
      <c r="F3709" s="80"/>
      <c r="G3709" s="81"/>
      <c r="H3709" s="81"/>
      <c r="I3709" s="82"/>
      <c r="J3709" s="81"/>
      <c r="K3709" s="81"/>
      <c r="L3709" s="81"/>
      <c r="M3709" s="81"/>
      <c r="N3709" s="81"/>
      <c r="O3709" s="81"/>
      <c r="P3709" s="83"/>
      <c r="Q3709" s="81"/>
      <c r="R3709" s="81"/>
      <c r="S3709" s="81"/>
      <c r="T3709" s="84"/>
      <c r="U3709" s="85"/>
      <c r="V3709" s="86"/>
      <c r="W3709" s="86"/>
      <c r="X3709" s="86"/>
    </row>
    <row r="3710" customFormat="false" ht="12.75" hidden="false" customHeight="false" outlineLevel="0" collapsed="false">
      <c r="B3710" s="78" t="n">
        <v>3701</v>
      </c>
      <c r="C3710" s="81"/>
      <c r="D3710" s="79"/>
      <c r="E3710" s="79"/>
      <c r="F3710" s="80"/>
      <c r="G3710" s="81"/>
      <c r="H3710" s="81"/>
      <c r="I3710" s="82"/>
      <c r="J3710" s="81"/>
      <c r="K3710" s="81"/>
      <c r="L3710" s="81"/>
      <c r="M3710" s="81"/>
      <c r="N3710" s="81"/>
      <c r="O3710" s="81"/>
      <c r="P3710" s="83"/>
      <c r="Q3710" s="81"/>
      <c r="R3710" s="81"/>
      <c r="S3710" s="81"/>
      <c r="T3710" s="84"/>
      <c r="U3710" s="85"/>
      <c r="V3710" s="86"/>
      <c r="W3710" s="86"/>
      <c r="X3710" s="86"/>
    </row>
    <row r="3711" customFormat="false" ht="12.75" hidden="false" customHeight="false" outlineLevel="0" collapsed="false">
      <c r="B3711" s="78" t="n">
        <v>3702</v>
      </c>
      <c r="C3711" s="81"/>
      <c r="D3711" s="79"/>
      <c r="E3711" s="79"/>
      <c r="F3711" s="80"/>
      <c r="G3711" s="81"/>
      <c r="H3711" s="81"/>
      <c r="I3711" s="82"/>
      <c r="J3711" s="81"/>
      <c r="K3711" s="81"/>
      <c r="L3711" s="81"/>
      <c r="M3711" s="81"/>
      <c r="N3711" s="81"/>
      <c r="O3711" s="81"/>
      <c r="P3711" s="83"/>
      <c r="Q3711" s="81"/>
      <c r="R3711" s="81"/>
      <c r="S3711" s="81"/>
      <c r="T3711" s="84"/>
      <c r="U3711" s="85"/>
      <c r="V3711" s="86"/>
      <c r="W3711" s="86"/>
      <c r="X3711" s="86"/>
    </row>
    <row r="3712" customFormat="false" ht="12.75" hidden="false" customHeight="false" outlineLevel="0" collapsed="false">
      <c r="B3712" s="78" t="n">
        <v>3703</v>
      </c>
      <c r="C3712" s="81"/>
      <c r="D3712" s="79"/>
      <c r="E3712" s="79"/>
      <c r="F3712" s="80"/>
      <c r="G3712" s="81"/>
      <c r="H3712" s="81"/>
      <c r="I3712" s="82"/>
      <c r="J3712" s="81"/>
      <c r="K3712" s="81"/>
      <c r="L3712" s="81"/>
      <c r="M3712" s="81"/>
      <c r="N3712" s="81"/>
      <c r="O3712" s="81"/>
      <c r="P3712" s="83"/>
      <c r="Q3712" s="81"/>
      <c r="R3712" s="81"/>
      <c r="S3712" s="81"/>
      <c r="T3712" s="84"/>
      <c r="U3712" s="85"/>
      <c r="V3712" s="86"/>
      <c r="W3712" s="86"/>
      <c r="X3712" s="86"/>
    </row>
    <row r="3713" customFormat="false" ht="12.75" hidden="false" customHeight="false" outlineLevel="0" collapsed="false">
      <c r="B3713" s="78" t="n">
        <v>3704</v>
      </c>
      <c r="C3713" s="81"/>
      <c r="D3713" s="79"/>
      <c r="E3713" s="79"/>
      <c r="F3713" s="80"/>
      <c r="G3713" s="81"/>
      <c r="H3713" s="81"/>
      <c r="I3713" s="82"/>
      <c r="J3713" s="81"/>
      <c r="K3713" s="81"/>
      <c r="L3713" s="81"/>
      <c r="M3713" s="81"/>
      <c r="N3713" s="81"/>
      <c r="O3713" s="81"/>
      <c r="P3713" s="83"/>
      <c r="Q3713" s="81"/>
      <c r="R3713" s="81"/>
      <c r="S3713" s="81"/>
      <c r="T3713" s="84"/>
      <c r="U3713" s="85"/>
      <c r="V3713" s="86"/>
      <c r="W3713" s="86"/>
      <c r="X3713" s="86"/>
    </row>
    <row r="3714" customFormat="false" ht="12.75" hidden="false" customHeight="false" outlineLevel="0" collapsed="false">
      <c r="B3714" s="78" t="n">
        <v>3705</v>
      </c>
      <c r="C3714" s="81"/>
      <c r="D3714" s="79"/>
      <c r="E3714" s="79"/>
      <c r="F3714" s="80"/>
      <c r="G3714" s="81"/>
      <c r="H3714" s="81"/>
      <c r="I3714" s="82"/>
      <c r="J3714" s="81"/>
      <c r="K3714" s="81"/>
      <c r="L3714" s="81"/>
      <c r="M3714" s="81"/>
      <c r="N3714" s="81"/>
      <c r="O3714" s="81"/>
      <c r="P3714" s="83"/>
      <c r="Q3714" s="81"/>
      <c r="R3714" s="81"/>
      <c r="S3714" s="81"/>
      <c r="T3714" s="84"/>
      <c r="U3714" s="85"/>
      <c r="V3714" s="86"/>
      <c r="W3714" s="86"/>
      <c r="X3714" s="86"/>
    </row>
    <row r="3715" customFormat="false" ht="12.75" hidden="false" customHeight="false" outlineLevel="0" collapsed="false">
      <c r="B3715" s="78" t="n">
        <v>3706</v>
      </c>
      <c r="C3715" s="81"/>
      <c r="D3715" s="79"/>
      <c r="E3715" s="79"/>
      <c r="F3715" s="80"/>
      <c r="G3715" s="81"/>
      <c r="H3715" s="81"/>
      <c r="I3715" s="82"/>
      <c r="J3715" s="81"/>
      <c r="K3715" s="81"/>
      <c r="L3715" s="81"/>
      <c r="M3715" s="81"/>
      <c r="N3715" s="81"/>
      <c r="O3715" s="81"/>
      <c r="P3715" s="83"/>
      <c r="Q3715" s="81"/>
      <c r="R3715" s="81"/>
      <c r="S3715" s="81"/>
      <c r="T3715" s="84"/>
      <c r="U3715" s="85"/>
      <c r="V3715" s="86"/>
      <c r="W3715" s="86"/>
      <c r="X3715" s="86"/>
    </row>
    <row r="3716" customFormat="false" ht="12.75" hidden="false" customHeight="false" outlineLevel="0" collapsed="false">
      <c r="B3716" s="78" t="n">
        <v>3707</v>
      </c>
      <c r="C3716" s="81"/>
      <c r="D3716" s="79"/>
      <c r="E3716" s="79"/>
      <c r="F3716" s="80"/>
      <c r="G3716" s="81"/>
      <c r="H3716" s="81"/>
      <c r="I3716" s="82"/>
      <c r="J3716" s="81"/>
      <c r="K3716" s="81"/>
      <c r="L3716" s="81"/>
      <c r="M3716" s="81"/>
      <c r="N3716" s="81"/>
      <c r="O3716" s="81"/>
      <c r="P3716" s="83"/>
      <c r="Q3716" s="81"/>
      <c r="R3716" s="81"/>
      <c r="S3716" s="81"/>
      <c r="T3716" s="84"/>
      <c r="U3716" s="85"/>
      <c r="V3716" s="86"/>
      <c r="W3716" s="86"/>
      <c r="X3716" s="86"/>
    </row>
    <row r="3717" customFormat="false" ht="12.75" hidden="false" customHeight="false" outlineLevel="0" collapsed="false">
      <c r="B3717" s="78" t="n">
        <v>3708</v>
      </c>
      <c r="C3717" s="81"/>
      <c r="D3717" s="79"/>
      <c r="E3717" s="79"/>
      <c r="F3717" s="80"/>
      <c r="G3717" s="81"/>
      <c r="H3717" s="81"/>
      <c r="I3717" s="82"/>
      <c r="J3717" s="81"/>
      <c r="K3717" s="81"/>
      <c r="L3717" s="81"/>
      <c r="M3717" s="81"/>
      <c r="N3717" s="81"/>
      <c r="O3717" s="81"/>
      <c r="P3717" s="83"/>
      <c r="Q3717" s="81"/>
      <c r="R3717" s="81"/>
      <c r="S3717" s="81"/>
      <c r="T3717" s="84"/>
      <c r="U3717" s="85"/>
      <c r="V3717" s="86"/>
      <c r="W3717" s="86"/>
      <c r="X3717" s="86"/>
    </row>
    <row r="3718" customFormat="false" ht="12.75" hidden="false" customHeight="false" outlineLevel="0" collapsed="false">
      <c r="B3718" s="78" t="n">
        <v>3709</v>
      </c>
      <c r="C3718" s="81"/>
      <c r="D3718" s="79"/>
      <c r="E3718" s="79"/>
      <c r="F3718" s="80"/>
      <c r="G3718" s="81"/>
      <c r="H3718" s="81"/>
      <c r="I3718" s="82"/>
      <c r="J3718" s="81"/>
      <c r="K3718" s="81"/>
      <c r="L3718" s="81"/>
      <c r="M3718" s="81"/>
      <c r="N3718" s="81"/>
      <c r="O3718" s="81"/>
      <c r="P3718" s="83"/>
      <c r="Q3718" s="81"/>
      <c r="R3718" s="81"/>
      <c r="S3718" s="81"/>
      <c r="T3718" s="84"/>
      <c r="U3718" s="85"/>
      <c r="V3718" s="86"/>
      <c r="W3718" s="86"/>
      <c r="X3718" s="86"/>
    </row>
    <row r="3719" customFormat="false" ht="12.75" hidden="false" customHeight="false" outlineLevel="0" collapsed="false">
      <c r="B3719" s="78" t="n">
        <v>3710</v>
      </c>
      <c r="C3719" s="81"/>
      <c r="D3719" s="79"/>
      <c r="E3719" s="79"/>
      <c r="F3719" s="80"/>
      <c r="G3719" s="81"/>
      <c r="H3719" s="81"/>
      <c r="I3719" s="82"/>
      <c r="J3719" s="81"/>
      <c r="K3719" s="81"/>
      <c r="L3719" s="81"/>
      <c r="M3719" s="81"/>
      <c r="N3719" s="81"/>
      <c r="O3719" s="81"/>
      <c r="P3719" s="83"/>
      <c r="Q3719" s="81"/>
      <c r="R3719" s="81"/>
      <c r="S3719" s="81"/>
      <c r="T3719" s="84"/>
      <c r="U3719" s="85"/>
      <c r="V3719" s="86"/>
      <c r="W3719" s="86"/>
      <c r="X3719" s="86"/>
    </row>
    <row r="3720" customFormat="false" ht="12.75" hidden="false" customHeight="false" outlineLevel="0" collapsed="false">
      <c r="B3720" s="78" t="n">
        <v>3711</v>
      </c>
      <c r="C3720" s="81"/>
      <c r="D3720" s="79"/>
      <c r="E3720" s="79"/>
      <c r="F3720" s="80"/>
      <c r="G3720" s="81"/>
      <c r="H3720" s="81"/>
      <c r="I3720" s="82"/>
      <c r="J3720" s="81"/>
      <c r="K3720" s="81"/>
      <c r="L3720" s="81"/>
      <c r="M3720" s="81"/>
      <c r="N3720" s="81"/>
      <c r="O3720" s="81"/>
      <c r="P3720" s="83"/>
      <c r="Q3720" s="81"/>
      <c r="R3720" s="81"/>
      <c r="S3720" s="81"/>
      <c r="T3720" s="84"/>
      <c r="U3720" s="85"/>
      <c r="V3720" s="86"/>
      <c r="W3720" s="86"/>
      <c r="X3720" s="86"/>
    </row>
    <row r="3721" customFormat="false" ht="12.75" hidden="false" customHeight="false" outlineLevel="0" collapsed="false">
      <c r="B3721" s="78" t="n">
        <v>3712</v>
      </c>
      <c r="C3721" s="81"/>
      <c r="D3721" s="79"/>
      <c r="E3721" s="79"/>
      <c r="F3721" s="80"/>
      <c r="G3721" s="81"/>
      <c r="H3721" s="81"/>
      <c r="I3721" s="82"/>
      <c r="J3721" s="81"/>
      <c r="K3721" s="81"/>
      <c r="L3721" s="81"/>
      <c r="M3721" s="81"/>
      <c r="N3721" s="81"/>
      <c r="O3721" s="81"/>
      <c r="P3721" s="83"/>
      <c r="Q3721" s="81"/>
      <c r="R3721" s="81"/>
      <c r="S3721" s="81"/>
      <c r="T3721" s="84"/>
      <c r="U3721" s="85"/>
      <c r="V3721" s="86"/>
      <c r="W3721" s="86"/>
      <c r="X3721" s="86"/>
    </row>
    <row r="3722" customFormat="false" ht="12.75" hidden="false" customHeight="false" outlineLevel="0" collapsed="false">
      <c r="B3722" s="78" t="n">
        <v>3713</v>
      </c>
      <c r="C3722" s="81"/>
      <c r="D3722" s="79"/>
      <c r="E3722" s="79"/>
      <c r="F3722" s="80"/>
      <c r="G3722" s="81"/>
      <c r="H3722" s="81"/>
      <c r="I3722" s="82"/>
      <c r="J3722" s="81"/>
      <c r="K3722" s="81"/>
      <c r="L3722" s="81"/>
      <c r="M3722" s="81"/>
      <c r="N3722" s="81"/>
      <c r="O3722" s="81"/>
      <c r="P3722" s="83"/>
      <c r="Q3722" s="81"/>
      <c r="R3722" s="81"/>
      <c r="S3722" s="81"/>
      <c r="T3722" s="84"/>
      <c r="U3722" s="85"/>
      <c r="V3722" s="86"/>
      <c r="W3722" s="86"/>
      <c r="X3722" s="86"/>
    </row>
    <row r="3723" customFormat="false" ht="12.75" hidden="false" customHeight="false" outlineLevel="0" collapsed="false">
      <c r="B3723" s="78" t="n">
        <v>3714</v>
      </c>
      <c r="C3723" s="81"/>
      <c r="D3723" s="79"/>
      <c r="E3723" s="79"/>
      <c r="F3723" s="80"/>
      <c r="G3723" s="81"/>
      <c r="H3723" s="81"/>
      <c r="I3723" s="82"/>
      <c r="J3723" s="81"/>
      <c r="K3723" s="81"/>
      <c r="L3723" s="81"/>
      <c r="M3723" s="81"/>
      <c r="N3723" s="81"/>
      <c r="O3723" s="81"/>
      <c r="P3723" s="83"/>
      <c r="Q3723" s="81"/>
      <c r="R3723" s="81"/>
      <c r="S3723" s="81"/>
      <c r="T3723" s="84"/>
      <c r="U3723" s="85"/>
      <c r="V3723" s="86"/>
      <c r="W3723" s="86"/>
      <c r="X3723" s="86"/>
    </row>
    <row r="3724" customFormat="false" ht="12.75" hidden="false" customHeight="false" outlineLevel="0" collapsed="false">
      <c r="B3724" s="78" t="n">
        <v>3715</v>
      </c>
      <c r="C3724" s="81"/>
      <c r="D3724" s="79"/>
      <c r="E3724" s="79"/>
      <c r="F3724" s="80"/>
      <c r="G3724" s="81"/>
      <c r="H3724" s="81"/>
      <c r="I3724" s="82"/>
      <c r="J3724" s="81"/>
      <c r="K3724" s="81"/>
      <c r="L3724" s="81"/>
      <c r="M3724" s="81"/>
      <c r="N3724" s="81"/>
      <c r="O3724" s="81"/>
      <c r="P3724" s="83"/>
      <c r="Q3724" s="81"/>
      <c r="R3724" s="81"/>
      <c r="S3724" s="81"/>
      <c r="T3724" s="84"/>
      <c r="U3724" s="85"/>
      <c r="V3724" s="86"/>
      <c r="W3724" s="86"/>
      <c r="X3724" s="86"/>
    </row>
    <row r="3725" customFormat="false" ht="12.75" hidden="false" customHeight="false" outlineLevel="0" collapsed="false">
      <c r="B3725" s="78" t="n">
        <v>3716</v>
      </c>
      <c r="C3725" s="81"/>
      <c r="D3725" s="79"/>
      <c r="E3725" s="79"/>
      <c r="F3725" s="80"/>
      <c r="G3725" s="81"/>
      <c r="H3725" s="81"/>
      <c r="I3725" s="82"/>
      <c r="J3725" s="81"/>
      <c r="K3725" s="81"/>
      <c r="L3725" s="81"/>
      <c r="M3725" s="81"/>
      <c r="N3725" s="81"/>
      <c r="O3725" s="81"/>
      <c r="P3725" s="83"/>
      <c r="Q3725" s="81"/>
      <c r="R3725" s="81"/>
      <c r="S3725" s="81"/>
      <c r="T3725" s="84"/>
      <c r="U3725" s="85"/>
      <c r="V3725" s="86"/>
      <c r="W3725" s="86"/>
      <c r="X3725" s="86"/>
    </row>
    <row r="3726" customFormat="false" ht="12.75" hidden="false" customHeight="false" outlineLevel="0" collapsed="false">
      <c r="B3726" s="78" t="n">
        <v>3717</v>
      </c>
      <c r="C3726" s="81"/>
      <c r="D3726" s="79"/>
      <c r="E3726" s="79"/>
      <c r="F3726" s="80"/>
      <c r="G3726" s="81"/>
      <c r="H3726" s="81"/>
      <c r="I3726" s="82"/>
      <c r="J3726" s="81"/>
      <c r="K3726" s="81"/>
      <c r="L3726" s="81"/>
      <c r="M3726" s="81"/>
      <c r="N3726" s="81"/>
      <c r="O3726" s="81"/>
      <c r="P3726" s="83"/>
      <c r="Q3726" s="81"/>
      <c r="R3726" s="81"/>
      <c r="S3726" s="81"/>
      <c r="T3726" s="84"/>
      <c r="U3726" s="85"/>
      <c r="V3726" s="86"/>
      <c r="W3726" s="86"/>
      <c r="X3726" s="86"/>
    </row>
    <row r="3727" customFormat="false" ht="12.75" hidden="false" customHeight="false" outlineLevel="0" collapsed="false">
      <c r="B3727" s="78" t="n">
        <v>3718</v>
      </c>
      <c r="C3727" s="81"/>
      <c r="D3727" s="79"/>
      <c r="E3727" s="79"/>
      <c r="F3727" s="80"/>
      <c r="G3727" s="81"/>
      <c r="H3727" s="81"/>
      <c r="I3727" s="82"/>
      <c r="J3727" s="81"/>
      <c r="K3727" s="81"/>
      <c r="L3727" s="81"/>
      <c r="M3727" s="81"/>
      <c r="N3727" s="81"/>
      <c r="O3727" s="81"/>
      <c r="P3727" s="83"/>
      <c r="Q3727" s="81"/>
      <c r="R3727" s="81"/>
      <c r="S3727" s="81"/>
      <c r="T3727" s="84"/>
      <c r="U3727" s="85"/>
      <c r="V3727" s="86"/>
      <c r="W3727" s="86"/>
      <c r="X3727" s="86"/>
    </row>
    <row r="3728" customFormat="false" ht="12.75" hidden="false" customHeight="false" outlineLevel="0" collapsed="false">
      <c r="B3728" s="78" t="n">
        <v>3719</v>
      </c>
      <c r="C3728" s="81"/>
      <c r="D3728" s="79"/>
      <c r="E3728" s="79"/>
      <c r="F3728" s="80"/>
      <c r="G3728" s="81"/>
      <c r="H3728" s="81"/>
      <c r="I3728" s="82"/>
      <c r="J3728" s="81"/>
      <c r="K3728" s="81"/>
      <c r="L3728" s="81"/>
      <c r="M3728" s="81"/>
      <c r="N3728" s="81"/>
      <c r="O3728" s="81"/>
      <c r="P3728" s="83"/>
      <c r="Q3728" s="81"/>
      <c r="R3728" s="81"/>
      <c r="S3728" s="81"/>
      <c r="T3728" s="84"/>
      <c r="U3728" s="85"/>
      <c r="V3728" s="86"/>
      <c r="W3728" s="86"/>
      <c r="X3728" s="86"/>
    </row>
    <row r="3729" customFormat="false" ht="12.75" hidden="false" customHeight="false" outlineLevel="0" collapsed="false">
      <c r="B3729" s="78" t="n">
        <v>3720</v>
      </c>
      <c r="C3729" s="81"/>
      <c r="D3729" s="79"/>
      <c r="E3729" s="79"/>
      <c r="F3729" s="80"/>
      <c r="G3729" s="81"/>
      <c r="H3729" s="81"/>
      <c r="I3729" s="82"/>
      <c r="J3729" s="81"/>
      <c r="K3729" s="81"/>
      <c r="L3729" s="81"/>
      <c r="M3729" s="81"/>
      <c r="N3729" s="81"/>
      <c r="O3729" s="81"/>
      <c r="P3729" s="83"/>
      <c r="Q3729" s="81"/>
      <c r="R3729" s="81"/>
      <c r="S3729" s="81"/>
      <c r="T3729" s="84"/>
      <c r="U3729" s="85"/>
      <c r="V3729" s="86"/>
      <c r="W3729" s="86"/>
      <c r="X3729" s="86"/>
    </row>
    <row r="3730" customFormat="false" ht="12.75" hidden="false" customHeight="false" outlineLevel="0" collapsed="false">
      <c r="B3730" s="78" t="n">
        <v>3721</v>
      </c>
      <c r="C3730" s="81"/>
      <c r="D3730" s="79"/>
      <c r="E3730" s="79"/>
      <c r="F3730" s="80"/>
      <c r="G3730" s="81"/>
      <c r="H3730" s="81"/>
      <c r="I3730" s="82"/>
      <c r="J3730" s="81"/>
      <c r="K3730" s="81"/>
      <c r="L3730" s="81"/>
      <c r="M3730" s="81"/>
      <c r="N3730" s="81"/>
      <c r="O3730" s="81"/>
      <c r="P3730" s="83"/>
      <c r="Q3730" s="81"/>
      <c r="R3730" s="81"/>
      <c r="S3730" s="81"/>
      <c r="T3730" s="84"/>
      <c r="U3730" s="85"/>
      <c r="V3730" s="86"/>
      <c r="W3730" s="86"/>
      <c r="X3730" s="86"/>
    </row>
    <row r="3731" customFormat="false" ht="12.75" hidden="false" customHeight="false" outlineLevel="0" collapsed="false">
      <c r="B3731" s="78" t="n">
        <v>3722</v>
      </c>
      <c r="C3731" s="81"/>
      <c r="D3731" s="79"/>
      <c r="E3731" s="79"/>
      <c r="F3731" s="80"/>
      <c r="G3731" s="81"/>
      <c r="H3731" s="81"/>
      <c r="I3731" s="82"/>
      <c r="J3731" s="81"/>
      <c r="K3731" s="81"/>
      <c r="L3731" s="81"/>
      <c r="M3731" s="81"/>
      <c r="N3731" s="81"/>
      <c r="O3731" s="81"/>
      <c r="P3731" s="83"/>
      <c r="Q3731" s="81"/>
      <c r="R3731" s="81"/>
      <c r="S3731" s="81"/>
      <c r="T3731" s="84"/>
      <c r="U3731" s="85"/>
      <c r="V3731" s="86"/>
      <c r="W3731" s="86"/>
      <c r="X3731" s="86"/>
    </row>
    <row r="3732" customFormat="false" ht="12.75" hidden="false" customHeight="false" outlineLevel="0" collapsed="false">
      <c r="B3732" s="78" t="n">
        <v>3723</v>
      </c>
      <c r="C3732" s="81"/>
      <c r="D3732" s="79"/>
      <c r="E3732" s="79"/>
      <c r="F3732" s="80"/>
      <c r="G3732" s="81"/>
      <c r="H3732" s="81"/>
      <c r="I3732" s="82"/>
      <c r="J3732" s="81"/>
      <c r="K3732" s="81"/>
      <c r="L3732" s="81"/>
      <c r="M3732" s="81"/>
      <c r="N3732" s="81"/>
      <c r="O3732" s="81"/>
      <c r="P3732" s="83"/>
      <c r="Q3732" s="81"/>
      <c r="R3732" s="81"/>
      <c r="S3732" s="81"/>
      <c r="T3732" s="84"/>
      <c r="U3732" s="85"/>
      <c r="V3732" s="86"/>
      <c r="W3732" s="86"/>
      <c r="X3732" s="86"/>
    </row>
    <row r="3733" customFormat="false" ht="12.75" hidden="false" customHeight="false" outlineLevel="0" collapsed="false">
      <c r="B3733" s="78" t="n">
        <v>3724</v>
      </c>
      <c r="C3733" s="81"/>
      <c r="D3733" s="79"/>
      <c r="E3733" s="79"/>
      <c r="F3733" s="80"/>
      <c r="G3733" s="81"/>
      <c r="H3733" s="81"/>
      <c r="I3733" s="82"/>
      <c r="J3733" s="81"/>
      <c r="K3733" s="81"/>
      <c r="L3733" s="81"/>
      <c r="M3733" s="81"/>
      <c r="N3733" s="81"/>
      <c r="O3733" s="81"/>
      <c r="P3733" s="83"/>
      <c r="Q3733" s="81"/>
      <c r="R3733" s="81"/>
      <c r="S3733" s="81"/>
      <c r="T3733" s="84"/>
      <c r="U3733" s="85"/>
      <c r="V3733" s="86"/>
      <c r="W3733" s="86"/>
      <c r="X3733" s="86"/>
    </row>
    <row r="3734" customFormat="false" ht="12.75" hidden="false" customHeight="false" outlineLevel="0" collapsed="false">
      <c r="B3734" s="78" t="n">
        <v>3725</v>
      </c>
      <c r="C3734" s="81"/>
      <c r="D3734" s="79"/>
      <c r="E3734" s="79"/>
      <c r="F3734" s="80"/>
      <c r="G3734" s="81"/>
      <c r="H3734" s="81"/>
      <c r="I3734" s="82"/>
      <c r="J3734" s="81"/>
      <c r="K3734" s="81"/>
      <c r="L3734" s="81"/>
      <c r="M3734" s="81"/>
      <c r="N3734" s="81"/>
      <c r="O3734" s="81"/>
      <c r="P3734" s="83"/>
      <c r="Q3734" s="81"/>
      <c r="R3734" s="81"/>
      <c r="S3734" s="81"/>
      <c r="T3734" s="84"/>
      <c r="U3734" s="85"/>
      <c r="V3734" s="86"/>
      <c r="W3734" s="86"/>
      <c r="X3734" s="86"/>
    </row>
    <row r="3735" customFormat="false" ht="12.75" hidden="false" customHeight="false" outlineLevel="0" collapsed="false">
      <c r="B3735" s="78" t="n">
        <v>3726</v>
      </c>
      <c r="C3735" s="81"/>
      <c r="D3735" s="79"/>
      <c r="E3735" s="79"/>
      <c r="F3735" s="80"/>
      <c r="G3735" s="81"/>
      <c r="H3735" s="81"/>
      <c r="I3735" s="82"/>
      <c r="J3735" s="81"/>
      <c r="K3735" s="81"/>
      <c r="L3735" s="81"/>
      <c r="M3735" s="81"/>
      <c r="N3735" s="81"/>
      <c r="O3735" s="81"/>
      <c r="P3735" s="83"/>
      <c r="Q3735" s="81"/>
      <c r="R3735" s="81"/>
      <c r="S3735" s="81"/>
      <c r="T3735" s="84"/>
      <c r="U3735" s="85"/>
      <c r="V3735" s="86"/>
      <c r="W3735" s="86"/>
      <c r="X3735" s="86"/>
    </row>
    <row r="3736" customFormat="false" ht="12.75" hidden="false" customHeight="false" outlineLevel="0" collapsed="false">
      <c r="B3736" s="78" t="n">
        <v>3727</v>
      </c>
      <c r="C3736" s="81"/>
      <c r="D3736" s="79"/>
      <c r="E3736" s="79"/>
      <c r="F3736" s="80"/>
      <c r="G3736" s="81"/>
      <c r="H3736" s="81"/>
      <c r="I3736" s="82"/>
      <c r="J3736" s="81"/>
      <c r="K3736" s="81"/>
      <c r="L3736" s="81"/>
      <c r="M3736" s="81"/>
      <c r="N3736" s="81"/>
      <c r="O3736" s="81"/>
      <c r="P3736" s="83"/>
      <c r="Q3736" s="81"/>
      <c r="R3736" s="81"/>
      <c r="S3736" s="81"/>
      <c r="T3736" s="84"/>
      <c r="U3736" s="85"/>
      <c r="V3736" s="86"/>
      <c r="W3736" s="86"/>
      <c r="X3736" s="86"/>
    </row>
    <row r="3737" customFormat="false" ht="12.75" hidden="false" customHeight="false" outlineLevel="0" collapsed="false">
      <c r="B3737" s="78" t="n">
        <v>3728</v>
      </c>
      <c r="C3737" s="81"/>
      <c r="D3737" s="79"/>
      <c r="E3737" s="79"/>
      <c r="F3737" s="80"/>
      <c r="G3737" s="81"/>
      <c r="H3737" s="81"/>
      <c r="I3737" s="82"/>
      <c r="J3737" s="81"/>
      <c r="K3737" s="81"/>
      <c r="L3737" s="81"/>
      <c r="M3737" s="81"/>
      <c r="N3737" s="81"/>
      <c r="O3737" s="81"/>
      <c r="P3737" s="83"/>
      <c r="Q3737" s="81"/>
      <c r="R3737" s="81"/>
      <c r="S3737" s="81"/>
      <c r="T3737" s="84"/>
      <c r="U3737" s="85"/>
      <c r="V3737" s="86"/>
      <c r="W3737" s="86"/>
      <c r="X3737" s="86"/>
    </row>
    <row r="3738" customFormat="false" ht="12.75" hidden="false" customHeight="false" outlineLevel="0" collapsed="false">
      <c r="B3738" s="78" t="n">
        <v>3729</v>
      </c>
      <c r="C3738" s="81"/>
      <c r="D3738" s="79"/>
      <c r="E3738" s="79"/>
      <c r="F3738" s="80"/>
      <c r="G3738" s="81"/>
      <c r="H3738" s="81"/>
      <c r="I3738" s="82"/>
      <c r="J3738" s="81"/>
      <c r="K3738" s="81"/>
      <c r="L3738" s="81"/>
      <c r="M3738" s="81"/>
      <c r="N3738" s="81"/>
      <c r="O3738" s="81"/>
      <c r="P3738" s="83"/>
      <c r="Q3738" s="81"/>
      <c r="R3738" s="81"/>
      <c r="S3738" s="81"/>
      <c r="T3738" s="84"/>
      <c r="U3738" s="85"/>
      <c r="V3738" s="86"/>
      <c r="W3738" s="86"/>
      <c r="X3738" s="86"/>
    </row>
    <row r="3739" customFormat="false" ht="12.75" hidden="false" customHeight="false" outlineLevel="0" collapsed="false">
      <c r="B3739" s="78" t="n">
        <v>3730</v>
      </c>
      <c r="C3739" s="81"/>
      <c r="D3739" s="79"/>
      <c r="E3739" s="79"/>
      <c r="F3739" s="80"/>
      <c r="G3739" s="81"/>
      <c r="H3739" s="81"/>
      <c r="I3739" s="82"/>
      <c r="J3739" s="81"/>
      <c r="K3739" s="81"/>
      <c r="L3739" s="81"/>
      <c r="M3739" s="81"/>
      <c r="N3739" s="81"/>
      <c r="O3739" s="81"/>
      <c r="P3739" s="83"/>
      <c r="Q3739" s="81"/>
      <c r="R3739" s="81"/>
      <c r="S3739" s="81"/>
      <c r="T3739" s="84"/>
      <c r="U3739" s="85"/>
      <c r="V3739" s="86"/>
      <c r="W3739" s="86"/>
      <c r="X3739" s="86"/>
    </row>
    <row r="3740" customFormat="false" ht="12.75" hidden="false" customHeight="false" outlineLevel="0" collapsed="false">
      <c r="B3740" s="78" t="n">
        <v>3731</v>
      </c>
      <c r="C3740" s="81"/>
      <c r="D3740" s="79"/>
      <c r="E3740" s="79"/>
      <c r="F3740" s="80"/>
      <c r="G3740" s="81"/>
      <c r="H3740" s="81"/>
      <c r="I3740" s="82"/>
      <c r="J3740" s="81"/>
      <c r="K3740" s="81"/>
      <c r="L3740" s="81"/>
      <c r="M3740" s="81"/>
      <c r="N3740" s="81"/>
      <c r="O3740" s="81"/>
      <c r="P3740" s="83"/>
      <c r="Q3740" s="81"/>
      <c r="R3740" s="81"/>
      <c r="S3740" s="81"/>
      <c r="T3740" s="84"/>
      <c r="U3740" s="85"/>
      <c r="V3740" s="86"/>
      <c r="W3740" s="86"/>
      <c r="X3740" s="86"/>
    </row>
    <row r="3741" customFormat="false" ht="12.75" hidden="false" customHeight="false" outlineLevel="0" collapsed="false">
      <c r="B3741" s="78" t="n">
        <v>3732</v>
      </c>
      <c r="C3741" s="81"/>
      <c r="D3741" s="79"/>
      <c r="E3741" s="79"/>
      <c r="F3741" s="80"/>
      <c r="G3741" s="81"/>
      <c r="H3741" s="81"/>
      <c r="I3741" s="82"/>
      <c r="J3741" s="81"/>
      <c r="K3741" s="81"/>
      <c r="L3741" s="81"/>
      <c r="M3741" s="81"/>
      <c r="N3741" s="81"/>
      <c r="O3741" s="81"/>
      <c r="P3741" s="83"/>
      <c r="Q3741" s="81"/>
      <c r="R3741" s="81"/>
      <c r="S3741" s="81"/>
      <c r="T3741" s="84"/>
      <c r="U3741" s="85"/>
      <c r="V3741" s="86"/>
      <c r="W3741" s="86"/>
      <c r="X3741" s="86"/>
    </row>
    <row r="3742" customFormat="false" ht="12.75" hidden="false" customHeight="false" outlineLevel="0" collapsed="false">
      <c r="B3742" s="78" t="n">
        <v>3733</v>
      </c>
      <c r="C3742" s="81"/>
      <c r="D3742" s="79"/>
      <c r="E3742" s="79"/>
      <c r="F3742" s="80"/>
      <c r="G3742" s="81"/>
      <c r="H3742" s="81"/>
      <c r="I3742" s="82"/>
      <c r="J3742" s="81"/>
      <c r="K3742" s="81"/>
      <c r="L3742" s="81"/>
      <c r="M3742" s="81"/>
      <c r="N3742" s="81"/>
      <c r="O3742" s="81"/>
      <c r="P3742" s="83"/>
      <c r="Q3742" s="81"/>
      <c r="R3742" s="81"/>
      <c r="S3742" s="81"/>
      <c r="T3742" s="84"/>
      <c r="U3742" s="85"/>
      <c r="V3742" s="86"/>
      <c r="W3742" s="86"/>
      <c r="X3742" s="86"/>
    </row>
    <row r="3743" customFormat="false" ht="12.75" hidden="false" customHeight="false" outlineLevel="0" collapsed="false">
      <c r="B3743" s="78" t="n">
        <v>3734</v>
      </c>
      <c r="C3743" s="81"/>
      <c r="D3743" s="79"/>
      <c r="E3743" s="79"/>
      <c r="F3743" s="80"/>
      <c r="G3743" s="81"/>
      <c r="H3743" s="81"/>
      <c r="I3743" s="82"/>
      <c r="J3743" s="81"/>
      <c r="K3743" s="81"/>
      <c r="L3743" s="81"/>
      <c r="M3743" s="81"/>
      <c r="N3743" s="81"/>
      <c r="O3743" s="81"/>
      <c r="P3743" s="83"/>
      <c r="Q3743" s="81"/>
      <c r="R3743" s="81"/>
      <c r="S3743" s="81"/>
      <c r="T3743" s="84"/>
      <c r="U3743" s="85"/>
      <c r="V3743" s="86"/>
      <c r="W3743" s="86"/>
      <c r="X3743" s="86"/>
    </row>
    <row r="3744" customFormat="false" ht="12.75" hidden="false" customHeight="false" outlineLevel="0" collapsed="false">
      <c r="B3744" s="78" t="n">
        <v>3735</v>
      </c>
      <c r="C3744" s="81"/>
      <c r="D3744" s="79"/>
      <c r="E3744" s="79"/>
      <c r="F3744" s="80"/>
      <c r="G3744" s="81"/>
      <c r="H3744" s="81"/>
      <c r="I3744" s="82"/>
      <c r="J3744" s="81"/>
      <c r="K3744" s="81"/>
      <c r="L3744" s="81"/>
      <c r="M3744" s="81"/>
      <c r="N3744" s="81"/>
      <c r="O3744" s="81"/>
      <c r="P3744" s="83"/>
      <c r="Q3744" s="81"/>
      <c r="R3744" s="81"/>
      <c r="S3744" s="81"/>
      <c r="T3744" s="84"/>
      <c r="U3744" s="85"/>
      <c r="V3744" s="86"/>
      <c r="W3744" s="86"/>
      <c r="X3744" s="86"/>
    </row>
    <row r="3745" customFormat="false" ht="12.75" hidden="false" customHeight="false" outlineLevel="0" collapsed="false">
      <c r="B3745" s="78" t="n">
        <v>3736</v>
      </c>
      <c r="C3745" s="81"/>
      <c r="D3745" s="79"/>
      <c r="E3745" s="79"/>
      <c r="F3745" s="80"/>
      <c r="G3745" s="81"/>
      <c r="H3745" s="81"/>
      <c r="I3745" s="82"/>
      <c r="J3745" s="81"/>
      <c r="K3745" s="81"/>
      <c r="L3745" s="81"/>
      <c r="M3745" s="81"/>
      <c r="N3745" s="81"/>
      <c r="O3745" s="81"/>
      <c r="P3745" s="83"/>
      <c r="Q3745" s="81"/>
      <c r="R3745" s="81"/>
      <c r="S3745" s="81"/>
      <c r="T3745" s="84"/>
      <c r="U3745" s="85"/>
      <c r="V3745" s="86"/>
      <c r="W3745" s="86"/>
      <c r="X3745" s="86"/>
    </row>
    <row r="3746" customFormat="false" ht="12.75" hidden="false" customHeight="false" outlineLevel="0" collapsed="false">
      <c r="B3746" s="78" t="n">
        <v>3737</v>
      </c>
      <c r="C3746" s="81"/>
      <c r="D3746" s="79"/>
      <c r="E3746" s="79"/>
      <c r="F3746" s="80"/>
      <c r="G3746" s="81"/>
      <c r="H3746" s="81"/>
      <c r="I3746" s="82"/>
      <c r="J3746" s="81"/>
      <c r="K3746" s="81"/>
      <c r="L3746" s="81"/>
      <c r="M3746" s="81"/>
      <c r="N3746" s="81"/>
      <c r="O3746" s="81"/>
      <c r="P3746" s="83"/>
      <c r="Q3746" s="81"/>
      <c r="R3746" s="81"/>
      <c r="S3746" s="81"/>
      <c r="T3746" s="84"/>
      <c r="U3746" s="85"/>
      <c r="V3746" s="86"/>
      <c r="W3746" s="86"/>
      <c r="X3746" s="86"/>
    </row>
    <row r="3747" customFormat="false" ht="12.75" hidden="false" customHeight="false" outlineLevel="0" collapsed="false">
      <c r="B3747" s="78" t="n">
        <v>3738</v>
      </c>
      <c r="C3747" s="81"/>
      <c r="D3747" s="79"/>
      <c r="E3747" s="79"/>
      <c r="F3747" s="80"/>
      <c r="G3747" s="81"/>
      <c r="H3747" s="81"/>
      <c r="I3747" s="82"/>
      <c r="J3747" s="81"/>
      <c r="K3747" s="81"/>
      <c r="L3747" s="81"/>
      <c r="M3747" s="81"/>
      <c r="N3747" s="81"/>
      <c r="O3747" s="81"/>
      <c r="P3747" s="83"/>
      <c r="Q3747" s="81"/>
      <c r="R3747" s="81"/>
      <c r="S3747" s="81"/>
      <c r="T3747" s="84"/>
      <c r="U3747" s="85"/>
      <c r="V3747" s="86"/>
      <c r="W3747" s="86"/>
      <c r="X3747" s="86"/>
    </row>
    <row r="3748" customFormat="false" ht="12.75" hidden="false" customHeight="false" outlineLevel="0" collapsed="false">
      <c r="B3748" s="78" t="n">
        <v>3739</v>
      </c>
      <c r="C3748" s="81"/>
      <c r="D3748" s="79"/>
      <c r="E3748" s="79"/>
      <c r="F3748" s="80"/>
      <c r="G3748" s="81"/>
      <c r="H3748" s="81"/>
      <c r="I3748" s="82"/>
      <c r="J3748" s="81"/>
      <c r="K3748" s="81"/>
      <c r="L3748" s="81"/>
      <c r="M3748" s="81"/>
      <c r="N3748" s="81"/>
      <c r="O3748" s="81"/>
      <c r="P3748" s="83"/>
      <c r="Q3748" s="81"/>
      <c r="R3748" s="81"/>
      <c r="S3748" s="81"/>
      <c r="T3748" s="84"/>
      <c r="U3748" s="85"/>
      <c r="V3748" s="86"/>
      <c r="W3748" s="86"/>
      <c r="X3748" s="86"/>
    </row>
    <row r="3749" customFormat="false" ht="12.75" hidden="false" customHeight="false" outlineLevel="0" collapsed="false">
      <c r="B3749" s="78" t="n">
        <v>3740</v>
      </c>
      <c r="C3749" s="81"/>
      <c r="D3749" s="79"/>
      <c r="E3749" s="79"/>
      <c r="F3749" s="80"/>
      <c r="G3749" s="81"/>
      <c r="H3749" s="81"/>
      <c r="I3749" s="82"/>
      <c r="J3749" s="81"/>
      <c r="K3749" s="81"/>
      <c r="L3749" s="81"/>
      <c r="M3749" s="81"/>
      <c r="N3749" s="81"/>
      <c r="O3749" s="81"/>
      <c r="P3749" s="83"/>
      <c r="Q3749" s="81"/>
      <c r="R3749" s="81"/>
      <c r="S3749" s="81"/>
      <c r="T3749" s="84"/>
      <c r="U3749" s="85"/>
      <c r="V3749" s="86"/>
      <c r="W3749" s="86"/>
      <c r="X3749" s="86"/>
    </row>
    <row r="3750" customFormat="false" ht="12.75" hidden="false" customHeight="false" outlineLevel="0" collapsed="false">
      <c r="B3750" s="78" t="n">
        <v>3741</v>
      </c>
      <c r="C3750" s="81"/>
      <c r="D3750" s="79"/>
      <c r="E3750" s="79"/>
      <c r="F3750" s="80"/>
      <c r="G3750" s="81"/>
      <c r="H3750" s="81"/>
      <c r="I3750" s="82"/>
      <c r="J3750" s="81"/>
      <c r="K3750" s="81"/>
      <c r="L3750" s="81"/>
      <c r="M3750" s="81"/>
      <c r="N3750" s="81"/>
      <c r="O3750" s="81"/>
      <c r="P3750" s="83"/>
      <c r="Q3750" s="81"/>
      <c r="R3750" s="81"/>
      <c r="S3750" s="81"/>
      <c r="T3750" s="84"/>
      <c r="U3750" s="85"/>
      <c r="V3750" s="86"/>
      <c r="W3750" s="86"/>
      <c r="X3750" s="86"/>
    </row>
    <row r="3751" customFormat="false" ht="12.75" hidden="false" customHeight="false" outlineLevel="0" collapsed="false">
      <c r="B3751" s="78" t="n">
        <v>3742</v>
      </c>
      <c r="C3751" s="81"/>
      <c r="D3751" s="79"/>
      <c r="E3751" s="79"/>
      <c r="F3751" s="80"/>
      <c r="G3751" s="81"/>
      <c r="H3751" s="81"/>
      <c r="I3751" s="82"/>
      <c r="J3751" s="81"/>
      <c r="K3751" s="81"/>
      <c r="L3751" s="81"/>
      <c r="M3751" s="81"/>
      <c r="N3751" s="81"/>
      <c r="O3751" s="81"/>
      <c r="P3751" s="83"/>
      <c r="Q3751" s="81"/>
      <c r="R3751" s="81"/>
      <c r="S3751" s="81"/>
      <c r="T3751" s="84"/>
      <c r="U3751" s="85"/>
      <c r="V3751" s="86"/>
      <c r="W3751" s="86"/>
      <c r="X3751" s="86"/>
    </row>
    <row r="3752" customFormat="false" ht="12.75" hidden="false" customHeight="false" outlineLevel="0" collapsed="false">
      <c r="B3752" s="78" t="n">
        <v>3743</v>
      </c>
      <c r="C3752" s="81"/>
      <c r="D3752" s="79"/>
      <c r="E3752" s="79"/>
      <c r="F3752" s="80"/>
      <c r="G3752" s="81"/>
      <c r="H3752" s="81"/>
      <c r="I3752" s="82"/>
      <c r="J3752" s="81"/>
      <c r="K3752" s="81"/>
      <c r="L3752" s="81"/>
      <c r="M3752" s="81"/>
      <c r="N3752" s="81"/>
      <c r="O3752" s="81"/>
      <c r="P3752" s="83"/>
      <c r="Q3752" s="81"/>
      <c r="R3752" s="81"/>
      <c r="S3752" s="81"/>
      <c r="T3752" s="84"/>
      <c r="U3752" s="85"/>
      <c r="V3752" s="86"/>
      <c r="W3752" s="86"/>
      <c r="X3752" s="86"/>
    </row>
    <row r="3753" customFormat="false" ht="12.75" hidden="false" customHeight="false" outlineLevel="0" collapsed="false">
      <c r="B3753" s="78" t="n">
        <v>3744</v>
      </c>
      <c r="C3753" s="81"/>
      <c r="D3753" s="79"/>
      <c r="E3753" s="79"/>
      <c r="F3753" s="80"/>
      <c r="G3753" s="81"/>
      <c r="H3753" s="81"/>
      <c r="I3753" s="82"/>
      <c r="J3753" s="81"/>
      <c r="K3753" s="81"/>
      <c r="L3753" s="81"/>
      <c r="M3753" s="81"/>
      <c r="N3753" s="81"/>
      <c r="O3753" s="81"/>
      <c r="P3753" s="83"/>
      <c r="Q3753" s="81"/>
      <c r="R3753" s="81"/>
      <c r="S3753" s="81"/>
      <c r="T3753" s="84"/>
      <c r="U3753" s="85"/>
      <c r="V3753" s="86"/>
      <c r="W3753" s="86"/>
      <c r="X3753" s="86"/>
    </row>
    <row r="3754" customFormat="false" ht="12.75" hidden="false" customHeight="false" outlineLevel="0" collapsed="false">
      <c r="B3754" s="78" t="n">
        <v>3745</v>
      </c>
      <c r="C3754" s="81"/>
      <c r="D3754" s="79"/>
      <c r="E3754" s="79"/>
      <c r="F3754" s="80"/>
      <c r="G3754" s="81"/>
      <c r="H3754" s="81"/>
      <c r="I3754" s="82"/>
      <c r="J3754" s="81"/>
      <c r="K3754" s="81"/>
      <c r="L3754" s="81"/>
      <c r="M3754" s="81"/>
      <c r="N3754" s="81"/>
      <c r="O3754" s="81"/>
      <c r="P3754" s="83"/>
      <c r="Q3754" s="81"/>
      <c r="R3754" s="81"/>
      <c r="S3754" s="81"/>
      <c r="T3754" s="84"/>
      <c r="U3754" s="85"/>
      <c r="V3754" s="86"/>
      <c r="W3754" s="86"/>
      <c r="X3754" s="86"/>
    </row>
    <row r="3755" customFormat="false" ht="12.75" hidden="false" customHeight="false" outlineLevel="0" collapsed="false">
      <c r="B3755" s="78" t="n">
        <v>3746</v>
      </c>
      <c r="C3755" s="81"/>
      <c r="D3755" s="79"/>
      <c r="E3755" s="79"/>
      <c r="F3755" s="80"/>
      <c r="G3755" s="81"/>
      <c r="H3755" s="81"/>
      <c r="I3755" s="82"/>
      <c r="J3755" s="81"/>
      <c r="K3755" s="81"/>
      <c r="L3755" s="81"/>
      <c r="M3755" s="81"/>
      <c r="N3755" s="81"/>
      <c r="O3755" s="81"/>
      <c r="P3755" s="83"/>
      <c r="Q3755" s="81"/>
      <c r="R3755" s="81"/>
      <c r="S3755" s="81"/>
      <c r="T3755" s="84"/>
      <c r="U3755" s="85"/>
      <c r="V3755" s="86"/>
      <c r="W3755" s="86"/>
      <c r="X3755" s="86"/>
    </row>
    <row r="3756" customFormat="false" ht="12.75" hidden="false" customHeight="false" outlineLevel="0" collapsed="false">
      <c r="B3756" s="78" t="n">
        <v>3747</v>
      </c>
      <c r="C3756" s="81"/>
      <c r="D3756" s="79"/>
      <c r="E3756" s="79"/>
      <c r="F3756" s="80"/>
      <c r="G3756" s="81"/>
      <c r="H3756" s="81"/>
      <c r="I3756" s="82"/>
      <c r="J3756" s="81"/>
      <c r="K3756" s="81"/>
      <c r="L3756" s="81"/>
      <c r="M3756" s="81"/>
      <c r="N3756" s="81"/>
      <c r="O3756" s="81"/>
      <c r="P3756" s="83"/>
      <c r="Q3756" s="81"/>
      <c r="R3756" s="81"/>
      <c r="S3756" s="81"/>
      <c r="T3756" s="84"/>
      <c r="U3756" s="85"/>
      <c r="V3756" s="86"/>
      <c r="W3756" s="86"/>
      <c r="X3756" s="86"/>
    </row>
    <row r="3757" customFormat="false" ht="12.75" hidden="false" customHeight="false" outlineLevel="0" collapsed="false">
      <c r="B3757" s="78" t="n">
        <v>3748</v>
      </c>
      <c r="C3757" s="81"/>
      <c r="D3757" s="79"/>
      <c r="E3757" s="79"/>
      <c r="F3757" s="80"/>
      <c r="G3757" s="81"/>
      <c r="H3757" s="81"/>
      <c r="I3757" s="82"/>
      <c r="J3757" s="81"/>
      <c r="K3757" s="81"/>
      <c r="L3757" s="81"/>
      <c r="M3757" s="81"/>
      <c r="N3757" s="81"/>
      <c r="O3757" s="81"/>
      <c r="P3757" s="83"/>
      <c r="Q3757" s="81"/>
      <c r="R3757" s="81"/>
      <c r="S3757" s="81"/>
      <c r="T3757" s="84"/>
      <c r="U3757" s="85"/>
      <c r="V3757" s="86"/>
      <c r="W3757" s="86"/>
      <c r="X3757" s="86"/>
    </row>
    <row r="3758" customFormat="false" ht="12.75" hidden="false" customHeight="false" outlineLevel="0" collapsed="false">
      <c r="B3758" s="78" t="n">
        <v>3749</v>
      </c>
      <c r="C3758" s="81"/>
      <c r="D3758" s="79"/>
      <c r="E3758" s="79"/>
      <c r="F3758" s="80"/>
      <c r="G3758" s="81"/>
      <c r="H3758" s="81"/>
      <c r="I3758" s="82"/>
      <c r="J3758" s="81"/>
      <c r="K3758" s="81"/>
      <c r="L3758" s="81"/>
      <c r="M3758" s="81"/>
      <c r="N3758" s="81"/>
      <c r="O3758" s="81"/>
      <c r="P3758" s="83"/>
      <c r="Q3758" s="81"/>
      <c r="R3758" s="81"/>
      <c r="S3758" s="81"/>
      <c r="T3758" s="84"/>
      <c r="U3758" s="85"/>
      <c r="V3758" s="86"/>
      <c r="W3758" s="86"/>
      <c r="X3758" s="86"/>
    </row>
    <row r="3759" customFormat="false" ht="12.75" hidden="false" customHeight="false" outlineLevel="0" collapsed="false">
      <c r="B3759" s="78" t="n">
        <v>3750</v>
      </c>
      <c r="C3759" s="81"/>
      <c r="D3759" s="79"/>
      <c r="E3759" s="79"/>
      <c r="F3759" s="80"/>
      <c r="G3759" s="81"/>
      <c r="H3759" s="81"/>
      <c r="I3759" s="82"/>
      <c r="J3759" s="81"/>
      <c r="K3759" s="81"/>
      <c r="L3759" s="81"/>
      <c r="M3759" s="81"/>
      <c r="N3759" s="81"/>
      <c r="O3759" s="81"/>
      <c r="P3759" s="83"/>
      <c r="Q3759" s="81"/>
      <c r="R3759" s="81"/>
      <c r="S3759" s="81"/>
      <c r="T3759" s="84"/>
      <c r="U3759" s="85"/>
      <c r="V3759" s="86"/>
      <c r="W3759" s="86"/>
      <c r="X3759" s="86"/>
    </row>
    <row r="3760" customFormat="false" ht="12.75" hidden="false" customHeight="false" outlineLevel="0" collapsed="false">
      <c r="B3760" s="78" t="n">
        <v>3751</v>
      </c>
      <c r="C3760" s="81"/>
      <c r="D3760" s="79"/>
      <c r="E3760" s="79"/>
      <c r="F3760" s="80"/>
      <c r="G3760" s="81"/>
      <c r="H3760" s="81"/>
      <c r="I3760" s="82"/>
      <c r="J3760" s="81"/>
      <c r="K3760" s="81"/>
      <c r="L3760" s="81"/>
      <c r="M3760" s="81"/>
      <c r="N3760" s="81"/>
      <c r="O3760" s="81"/>
      <c r="P3760" s="83"/>
      <c r="Q3760" s="81"/>
      <c r="R3760" s="81"/>
      <c r="S3760" s="81"/>
      <c r="T3760" s="84"/>
      <c r="U3760" s="85"/>
      <c r="V3760" s="86"/>
      <c r="W3760" s="86"/>
      <c r="X3760" s="86"/>
    </row>
    <row r="3761" customFormat="false" ht="12.75" hidden="false" customHeight="false" outlineLevel="0" collapsed="false">
      <c r="B3761" s="78" t="n">
        <v>3752</v>
      </c>
      <c r="C3761" s="81"/>
      <c r="D3761" s="79"/>
      <c r="E3761" s="79"/>
      <c r="F3761" s="80"/>
      <c r="G3761" s="81"/>
      <c r="H3761" s="81"/>
      <c r="I3761" s="82"/>
      <c r="J3761" s="81"/>
      <c r="K3761" s="81"/>
      <c r="L3761" s="81"/>
      <c r="M3761" s="81"/>
      <c r="N3761" s="81"/>
      <c r="O3761" s="81"/>
      <c r="P3761" s="83"/>
      <c r="Q3761" s="81"/>
      <c r="R3761" s="81"/>
      <c r="S3761" s="81"/>
      <c r="T3761" s="84"/>
      <c r="U3761" s="85"/>
      <c r="V3761" s="86"/>
      <c r="W3761" s="86"/>
      <c r="X3761" s="86"/>
    </row>
    <row r="3762" customFormat="false" ht="12.75" hidden="false" customHeight="false" outlineLevel="0" collapsed="false">
      <c r="B3762" s="78" t="n">
        <v>3753</v>
      </c>
      <c r="C3762" s="81"/>
      <c r="D3762" s="79"/>
      <c r="E3762" s="79"/>
      <c r="F3762" s="80"/>
      <c r="G3762" s="81"/>
      <c r="H3762" s="81"/>
      <c r="I3762" s="82"/>
      <c r="J3762" s="81"/>
      <c r="K3762" s="81"/>
      <c r="L3762" s="81"/>
      <c r="M3762" s="81"/>
      <c r="N3762" s="81"/>
      <c r="O3762" s="81"/>
      <c r="P3762" s="83"/>
      <c r="Q3762" s="81"/>
      <c r="R3762" s="81"/>
      <c r="S3762" s="81"/>
      <c r="T3762" s="84"/>
      <c r="U3762" s="85"/>
      <c r="V3762" s="86"/>
      <c r="W3762" s="86"/>
      <c r="X3762" s="86"/>
    </row>
    <row r="3763" customFormat="false" ht="12.75" hidden="false" customHeight="false" outlineLevel="0" collapsed="false">
      <c r="B3763" s="78" t="n">
        <v>3754</v>
      </c>
      <c r="C3763" s="81"/>
      <c r="D3763" s="79"/>
      <c r="E3763" s="79"/>
      <c r="F3763" s="80"/>
      <c r="G3763" s="81"/>
      <c r="H3763" s="81"/>
      <c r="I3763" s="82"/>
      <c r="J3763" s="81"/>
      <c r="K3763" s="81"/>
      <c r="L3763" s="81"/>
      <c r="M3763" s="81"/>
      <c r="N3763" s="81"/>
      <c r="O3763" s="81"/>
      <c r="P3763" s="83"/>
      <c r="Q3763" s="81"/>
      <c r="R3763" s="81"/>
      <c r="S3763" s="81"/>
      <c r="T3763" s="84"/>
      <c r="U3763" s="85"/>
      <c r="V3763" s="86"/>
      <c r="W3763" s="86"/>
      <c r="X3763" s="86"/>
    </row>
    <row r="3764" customFormat="false" ht="12.75" hidden="false" customHeight="false" outlineLevel="0" collapsed="false">
      <c r="B3764" s="78" t="n">
        <v>3755</v>
      </c>
      <c r="C3764" s="81"/>
      <c r="D3764" s="79"/>
      <c r="E3764" s="79"/>
      <c r="F3764" s="80"/>
      <c r="G3764" s="81"/>
      <c r="H3764" s="81"/>
      <c r="I3764" s="82"/>
      <c r="J3764" s="81"/>
      <c r="K3764" s="81"/>
      <c r="L3764" s="81"/>
      <c r="M3764" s="81"/>
      <c r="N3764" s="81"/>
      <c r="O3764" s="81"/>
      <c r="P3764" s="83"/>
      <c r="Q3764" s="81"/>
      <c r="R3764" s="81"/>
      <c r="S3764" s="81"/>
      <c r="T3764" s="84"/>
      <c r="U3764" s="85"/>
      <c r="V3764" s="86"/>
      <c r="W3764" s="86"/>
      <c r="X3764" s="86"/>
    </row>
    <row r="3765" customFormat="false" ht="12.75" hidden="false" customHeight="false" outlineLevel="0" collapsed="false">
      <c r="B3765" s="78" t="n">
        <v>3756</v>
      </c>
      <c r="C3765" s="81"/>
      <c r="D3765" s="79"/>
      <c r="E3765" s="79"/>
      <c r="F3765" s="80"/>
      <c r="G3765" s="81"/>
      <c r="H3765" s="81"/>
      <c r="I3765" s="82"/>
      <c r="J3765" s="81"/>
      <c r="K3765" s="81"/>
      <c r="L3765" s="81"/>
      <c r="M3765" s="81"/>
      <c r="N3765" s="81"/>
      <c r="O3765" s="81"/>
      <c r="P3765" s="83"/>
      <c r="Q3765" s="81"/>
      <c r="R3765" s="81"/>
      <c r="S3765" s="81"/>
      <c r="T3765" s="84"/>
      <c r="U3765" s="85"/>
      <c r="V3765" s="86"/>
      <c r="W3765" s="86"/>
      <c r="X3765" s="86"/>
    </row>
    <row r="3766" customFormat="false" ht="12.75" hidden="false" customHeight="false" outlineLevel="0" collapsed="false">
      <c r="B3766" s="78" t="n">
        <v>3757</v>
      </c>
      <c r="C3766" s="81"/>
      <c r="D3766" s="79"/>
      <c r="E3766" s="79"/>
      <c r="F3766" s="80"/>
      <c r="G3766" s="81"/>
      <c r="H3766" s="81"/>
      <c r="I3766" s="82"/>
      <c r="J3766" s="81"/>
      <c r="K3766" s="81"/>
      <c r="L3766" s="81"/>
      <c r="M3766" s="81"/>
      <c r="N3766" s="81"/>
      <c r="O3766" s="81"/>
      <c r="P3766" s="83"/>
      <c r="Q3766" s="81"/>
      <c r="R3766" s="81"/>
      <c r="S3766" s="81"/>
      <c r="T3766" s="84"/>
      <c r="U3766" s="85"/>
      <c r="V3766" s="86"/>
      <c r="W3766" s="86"/>
      <c r="X3766" s="86"/>
    </row>
    <row r="3767" customFormat="false" ht="12.75" hidden="false" customHeight="false" outlineLevel="0" collapsed="false">
      <c r="B3767" s="78" t="n">
        <v>3758</v>
      </c>
      <c r="C3767" s="81"/>
      <c r="D3767" s="79"/>
      <c r="E3767" s="79"/>
      <c r="F3767" s="80"/>
      <c r="G3767" s="81"/>
      <c r="H3767" s="81"/>
      <c r="I3767" s="82"/>
      <c r="J3767" s="81"/>
      <c r="K3767" s="81"/>
      <c r="L3767" s="81"/>
      <c r="M3767" s="81"/>
      <c r="N3767" s="81"/>
      <c r="O3767" s="81"/>
      <c r="P3767" s="83"/>
      <c r="Q3767" s="81"/>
      <c r="R3767" s="81"/>
      <c r="S3767" s="81"/>
      <c r="T3767" s="84"/>
      <c r="U3767" s="85"/>
      <c r="V3767" s="86"/>
      <c r="W3767" s="86"/>
      <c r="X3767" s="86"/>
    </row>
    <row r="3768" customFormat="false" ht="12.75" hidden="false" customHeight="false" outlineLevel="0" collapsed="false">
      <c r="B3768" s="78" t="n">
        <v>3759</v>
      </c>
      <c r="C3768" s="81"/>
      <c r="D3768" s="79"/>
      <c r="E3768" s="79"/>
      <c r="F3768" s="80"/>
      <c r="G3768" s="81"/>
      <c r="H3768" s="81"/>
      <c r="I3768" s="82"/>
      <c r="J3768" s="81"/>
      <c r="K3768" s="81"/>
      <c r="L3768" s="81"/>
      <c r="M3768" s="81"/>
      <c r="N3768" s="81"/>
      <c r="O3768" s="81"/>
      <c r="P3768" s="83"/>
      <c r="Q3768" s="81"/>
      <c r="R3768" s="81"/>
      <c r="S3768" s="81"/>
      <c r="T3768" s="84"/>
      <c r="U3768" s="85"/>
      <c r="V3768" s="86"/>
      <c r="W3768" s="86"/>
      <c r="X3768" s="86"/>
    </row>
    <row r="3769" customFormat="false" ht="12.75" hidden="false" customHeight="false" outlineLevel="0" collapsed="false">
      <c r="B3769" s="78" t="n">
        <v>3760</v>
      </c>
      <c r="C3769" s="81"/>
      <c r="D3769" s="79"/>
      <c r="E3769" s="79"/>
      <c r="F3769" s="80"/>
      <c r="G3769" s="81"/>
      <c r="H3769" s="81"/>
      <c r="I3769" s="82"/>
      <c r="J3769" s="81"/>
      <c r="K3769" s="81"/>
      <c r="L3769" s="81"/>
      <c r="M3769" s="81"/>
      <c r="N3769" s="81"/>
      <c r="O3769" s="81"/>
      <c r="P3769" s="83"/>
      <c r="Q3769" s="81"/>
      <c r="R3769" s="81"/>
      <c r="S3769" s="81"/>
      <c r="T3769" s="84"/>
      <c r="U3769" s="85"/>
      <c r="V3769" s="86"/>
      <c r="W3769" s="86"/>
      <c r="X3769" s="86"/>
    </row>
    <row r="3770" customFormat="false" ht="12.75" hidden="false" customHeight="false" outlineLevel="0" collapsed="false">
      <c r="B3770" s="78" t="n">
        <v>3761</v>
      </c>
      <c r="C3770" s="81"/>
      <c r="D3770" s="79"/>
      <c r="E3770" s="79"/>
      <c r="F3770" s="80"/>
      <c r="G3770" s="81"/>
      <c r="H3770" s="81"/>
      <c r="I3770" s="82"/>
      <c r="J3770" s="81"/>
      <c r="K3770" s="81"/>
      <c r="L3770" s="81"/>
      <c r="M3770" s="81"/>
      <c r="N3770" s="81"/>
      <c r="O3770" s="81"/>
      <c r="P3770" s="83"/>
      <c r="Q3770" s="81"/>
      <c r="R3770" s="81"/>
      <c r="S3770" s="81"/>
      <c r="T3770" s="84"/>
      <c r="U3770" s="85"/>
      <c r="V3770" s="86"/>
      <c r="W3770" s="86"/>
      <c r="X3770" s="86"/>
    </row>
    <row r="3771" customFormat="false" ht="12.75" hidden="false" customHeight="false" outlineLevel="0" collapsed="false">
      <c r="B3771" s="78" t="n">
        <v>3762</v>
      </c>
      <c r="C3771" s="81"/>
      <c r="D3771" s="79"/>
      <c r="E3771" s="79"/>
      <c r="F3771" s="80"/>
      <c r="G3771" s="81"/>
      <c r="H3771" s="81"/>
      <c r="I3771" s="82"/>
      <c r="J3771" s="81"/>
      <c r="K3771" s="81"/>
      <c r="L3771" s="81"/>
      <c r="M3771" s="81"/>
      <c r="N3771" s="81"/>
      <c r="O3771" s="81"/>
      <c r="P3771" s="83"/>
      <c r="Q3771" s="81"/>
      <c r="R3771" s="81"/>
      <c r="S3771" s="81"/>
      <c r="T3771" s="84"/>
      <c r="U3771" s="85"/>
      <c r="V3771" s="86"/>
      <c r="W3771" s="86"/>
      <c r="X3771" s="86"/>
    </row>
    <row r="3772" customFormat="false" ht="12.75" hidden="false" customHeight="false" outlineLevel="0" collapsed="false">
      <c r="B3772" s="78" t="n">
        <v>3763</v>
      </c>
      <c r="C3772" s="81"/>
      <c r="D3772" s="79"/>
      <c r="E3772" s="79"/>
      <c r="F3772" s="80"/>
      <c r="G3772" s="81"/>
      <c r="H3772" s="81"/>
      <c r="I3772" s="82"/>
      <c r="J3772" s="81"/>
      <c r="K3772" s="81"/>
      <c r="L3772" s="81"/>
      <c r="M3772" s="81"/>
      <c r="N3772" s="81"/>
      <c r="O3772" s="81"/>
      <c r="P3772" s="83"/>
      <c r="Q3772" s="81"/>
      <c r="R3772" s="81"/>
      <c r="S3772" s="81"/>
      <c r="T3772" s="84"/>
      <c r="U3772" s="85"/>
      <c r="V3772" s="86"/>
      <c r="W3772" s="86"/>
      <c r="X3772" s="86"/>
    </row>
    <row r="3773" customFormat="false" ht="12.75" hidden="false" customHeight="false" outlineLevel="0" collapsed="false">
      <c r="B3773" s="78" t="n">
        <v>3764</v>
      </c>
      <c r="C3773" s="81"/>
      <c r="D3773" s="79"/>
      <c r="E3773" s="79"/>
      <c r="F3773" s="80"/>
      <c r="G3773" s="81"/>
      <c r="H3773" s="81"/>
      <c r="I3773" s="82"/>
      <c r="J3773" s="81"/>
      <c r="K3773" s="81"/>
      <c r="L3773" s="81"/>
      <c r="M3773" s="81"/>
      <c r="N3773" s="81"/>
      <c r="O3773" s="81"/>
      <c r="P3773" s="83"/>
      <c r="Q3773" s="81"/>
      <c r="R3773" s="81"/>
      <c r="S3773" s="81"/>
      <c r="T3773" s="84"/>
      <c r="U3773" s="85"/>
      <c r="V3773" s="86"/>
      <c r="W3773" s="86"/>
      <c r="X3773" s="86"/>
    </row>
    <row r="3774" customFormat="false" ht="12.75" hidden="false" customHeight="false" outlineLevel="0" collapsed="false">
      <c r="B3774" s="78" t="n">
        <v>3765</v>
      </c>
      <c r="C3774" s="81"/>
      <c r="D3774" s="79"/>
      <c r="E3774" s="79"/>
      <c r="F3774" s="80"/>
      <c r="G3774" s="81"/>
      <c r="H3774" s="81"/>
      <c r="I3774" s="82"/>
      <c r="J3774" s="81"/>
      <c r="K3774" s="81"/>
      <c r="L3774" s="81"/>
      <c r="M3774" s="81"/>
      <c r="N3774" s="81"/>
      <c r="O3774" s="81"/>
      <c r="P3774" s="83"/>
      <c r="Q3774" s="81"/>
      <c r="R3774" s="81"/>
      <c r="S3774" s="81"/>
      <c r="T3774" s="84"/>
      <c r="U3774" s="85"/>
      <c r="V3774" s="86"/>
      <c r="W3774" s="86"/>
      <c r="X3774" s="86"/>
    </row>
    <row r="3775" customFormat="false" ht="12.75" hidden="false" customHeight="false" outlineLevel="0" collapsed="false">
      <c r="B3775" s="78" t="n">
        <v>3766</v>
      </c>
      <c r="C3775" s="81"/>
      <c r="D3775" s="79"/>
      <c r="E3775" s="79"/>
      <c r="F3775" s="80"/>
      <c r="G3775" s="81"/>
      <c r="H3775" s="81"/>
      <c r="I3775" s="82"/>
      <c r="J3775" s="81"/>
      <c r="K3775" s="81"/>
      <c r="L3775" s="81"/>
      <c r="M3775" s="81"/>
      <c r="N3775" s="81"/>
      <c r="O3775" s="81"/>
      <c r="P3775" s="83"/>
      <c r="Q3775" s="81"/>
      <c r="R3775" s="81"/>
      <c r="S3775" s="81"/>
      <c r="T3775" s="84"/>
      <c r="U3775" s="85"/>
      <c r="V3775" s="86"/>
      <c r="W3775" s="86"/>
      <c r="X3775" s="86"/>
    </row>
    <row r="3776" customFormat="false" ht="12.75" hidden="false" customHeight="false" outlineLevel="0" collapsed="false">
      <c r="B3776" s="78" t="n">
        <v>3767</v>
      </c>
      <c r="C3776" s="81"/>
      <c r="D3776" s="79"/>
      <c r="E3776" s="79"/>
      <c r="F3776" s="80"/>
      <c r="G3776" s="81"/>
      <c r="H3776" s="81"/>
      <c r="I3776" s="82"/>
      <c r="J3776" s="81"/>
      <c r="K3776" s="81"/>
      <c r="L3776" s="81"/>
      <c r="M3776" s="81"/>
      <c r="N3776" s="81"/>
      <c r="O3776" s="81"/>
      <c r="P3776" s="83"/>
      <c r="Q3776" s="81"/>
      <c r="R3776" s="81"/>
      <c r="S3776" s="81"/>
      <c r="T3776" s="84"/>
      <c r="U3776" s="85"/>
      <c r="V3776" s="86"/>
      <c r="W3776" s="86"/>
      <c r="X3776" s="86"/>
    </row>
    <row r="3777" customFormat="false" ht="12.75" hidden="false" customHeight="false" outlineLevel="0" collapsed="false">
      <c r="B3777" s="78" t="n">
        <v>3768</v>
      </c>
      <c r="C3777" s="81"/>
      <c r="D3777" s="79"/>
      <c r="E3777" s="79"/>
      <c r="F3777" s="80"/>
      <c r="G3777" s="81"/>
      <c r="H3777" s="81"/>
      <c r="I3777" s="82"/>
      <c r="J3777" s="81"/>
      <c r="K3777" s="81"/>
      <c r="L3777" s="81"/>
      <c r="M3777" s="81"/>
      <c r="N3777" s="81"/>
      <c r="O3777" s="81"/>
      <c r="P3777" s="83"/>
      <c r="Q3777" s="81"/>
      <c r="R3777" s="81"/>
      <c r="S3777" s="81"/>
      <c r="T3777" s="84"/>
      <c r="U3777" s="85"/>
      <c r="V3777" s="86"/>
      <c r="W3777" s="86"/>
      <c r="X3777" s="86"/>
    </row>
    <row r="3778" customFormat="false" ht="12.75" hidden="false" customHeight="false" outlineLevel="0" collapsed="false">
      <c r="B3778" s="78" t="n">
        <v>3769</v>
      </c>
      <c r="C3778" s="81"/>
      <c r="D3778" s="79"/>
      <c r="E3778" s="79"/>
      <c r="F3778" s="80"/>
      <c r="G3778" s="81"/>
      <c r="H3778" s="81"/>
      <c r="I3778" s="82"/>
      <c r="J3778" s="81"/>
      <c r="K3778" s="81"/>
      <c r="L3778" s="81"/>
      <c r="M3778" s="81"/>
      <c r="N3778" s="81"/>
      <c r="O3778" s="81"/>
      <c r="P3778" s="83"/>
      <c r="Q3778" s="81"/>
      <c r="R3778" s="81"/>
      <c r="S3778" s="81"/>
      <c r="T3778" s="84"/>
      <c r="U3778" s="85"/>
      <c r="V3778" s="86"/>
      <c r="W3778" s="86"/>
      <c r="X3778" s="86"/>
    </row>
    <row r="3779" customFormat="false" ht="12.75" hidden="false" customHeight="false" outlineLevel="0" collapsed="false">
      <c r="B3779" s="78" t="n">
        <v>3770</v>
      </c>
      <c r="C3779" s="81"/>
      <c r="D3779" s="79"/>
      <c r="E3779" s="79"/>
      <c r="F3779" s="80"/>
      <c r="G3779" s="81"/>
      <c r="H3779" s="81"/>
      <c r="I3779" s="82"/>
      <c r="J3779" s="81"/>
      <c r="K3779" s="81"/>
      <c r="L3779" s="81"/>
      <c r="M3779" s="81"/>
      <c r="N3779" s="81"/>
      <c r="O3779" s="81"/>
      <c r="P3779" s="83"/>
      <c r="Q3779" s="81"/>
      <c r="R3779" s="81"/>
      <c r="S3779" s="81"/>
      <c r="T3779" s="84"/>
      <c r="U3779" s="85"/>
      <c r="V3779" s="86"/>
      <c r="W3779" s="86"/>
      <c r="X3779" s="86"/>
    </row>
    <row r="3780" customFormat="false" ht="12.75" hidden="false" customHeight="false" outlineLevel="0" collapsed="false">
      <c r="B3780" s="78" t="n">
        <v>3771</v>
      </c>
      <c r="C3780" s="81"/>
      <c r="D3780" s="79"/>
      <c r="E3780" s="79"/>
      <c r="F3780" s="80"/>
      <c r="G3780" s="81"/>
      <c r="H3780" s="81"/>
      <c r="I3780" s="82"/>
      <c r="J3780" s="81"/>
      <c r="K3780" s="81"/>
      <c r="L3780" s="81"/>
      <c r="M3780" s="81"/>
      <c r="N3780" s="81"/>
      <c r="O3780" s="81"/>
      <c r="P3780" s="83"/>
      <c r="Q3780" s="81"/>
      <c r="R3780" s="81"/>
      <c r="S3780" s="81"/>
      <c r="T3780" s="84"/>
      <c r="U3780" s="85"/>
      <c r="V3780" s="86"/>
      <c r="W3780" s="86"/>
      <c r="X3780" s="86"/>
    </row>
    <row r="3781" customFormat="false" ht="12.75" hidden="false" customHeight="false" outlineLevel="0" collapsed="false">
      <c r="B3781" s="78" t="n">
        <v>3772</v>
      </c>
      <c r="C3781" s="81"/>
      <c r="D3781" s="79"/>
      <c r="E3781" s="79"/>
      <c r="F3781" s="80"/>
      <c r="G3781" s="81"/>
      <c r="H3781" s="81"/>
      <c r="I3781" s="82"/>
      <c r="J3781" s="81"/>
      <c r="K3781" s="81"/>
      <c r="L3781" s="81"/>
      <c r="M3781" s="81"/>
      <c r="N3781" s="81"/>
      <c r="O3781" s="81"/>
      <c r="P3781" s="83"/>
      <c r="Q3781" s="81"/>
      <c r="R3781" s="81"/>
      <c r="S3781" s="81"/>
      <c r="T3781" s="84"/>
      <c r="U3781" s="85"/>
      <c r="V3781" s="86"/>
      <c r="W3781" s="86"/>
      <c r="X3781" s="86"/>
    </row>
    <row r="3782" customFormat="false" ht="12.75" hidden="false" customHeight="false" outlineLevel="0" collapsed="false">
      <c r="B3782" s="78" t="n">
        <v>3773</v>
      </c>
      <c r="C3782" s="81"/>
      <c r="D3782" s="79"/>
      <c r="E3782" s="79"/>
      <c r="F3782" s="80"/>
      <c r="G3782" s="81"/>
      <c r="H3782" s="81"/>
      <c r="I3782" s="82"/>
      <c r="J3782" s="81"/>
      <c r="K3782" s="81"/>
      <c r="L3782" s="81"/>
      <c r="M3782" s="81"/>
      <c r="N3782" s="81"/>
      <c r="O3782" s="81"/>
      <c r="P3782" s="83"/>
      <c r="Q3782" s="81"/>
      <c r="R3782" s="81"/>
      <c r="S3782" s="81"/>
      <c r="T3782" s="84"/>
      <c r="U3782" s="85"/>
      <c r="V3782" s="86"/>
      <c r="W3782" s="86"/>
      <c r="X3782" s="86"/>
    </row>
    <row r="3783" customFormat="false" ht="12.75" hidden="false" customHeight="false" outlineLevel="0" collapsed="false">
      <c r="B3783" s="78" t="n">
        <v>3774</v>
      </c>
      <c r="C3783" s="81"/>
      <c r="D3783" s="79"/>
      <c r="E3783" s="79"/>
      <c r="F3783" s="80"/>
      <c r="G3783" s="81"/>
      <c r="H3783" s="81"/>
      <c r="I3783" s="82"/>
      <c r="J3783" s="81"/>
      <c r="K3783" s="81"/>
      <c r="L3783" s="81"/>
      <c r="M3783" s="81"/>
      <c r="N3783" s="81"/>
      <c r="O3783" s="81"/>
      <c r="P3783" s="83"/>
      <c r="Q3783" s="81"/>
      <c r="R3783" s="81"/>
      <c r="S3783" s="81"/>
      <c r="T3783" s="84"/>
      <c r="U3783" s="85"/>
      <c r="V3783" s="86"/>
      <c r="W3783" s="86"/>
      <c r="X3783" s="86"/>
    </row>
    <row r="3784" customFormat="false" ht="12.75" hidden="false" customHeight="false" outlineLevel="0" collapsed="false">
      <c r="B3784" s="78" t="n">
        <v>3775</v>
      </c>
      <c r="C3784" s="81"/>
      <c r="D3784" s="79"/>
      <c r="E3784" s="79"/>
      <c r="F3784" s="80"/>
      <c r="G3784" s="81"/>
      <c r="H3784" s="81"/>
      <c r="I3784" s="82"/>
      <c r="J3784" s="81"/>
      <c r="K3784" s="81"/>
      <c r="L3784" s="81"/>
      <c r="M3784" s="81"/>
      <c r="N3784" s="81"/>
      <c r="O3784" s="81"/>
      <c r="P3784" s="83"/>
      <c r="Q3784" s="81"/>
      <c r="R3784" s="81"/>
      <c r="S3784" s="81"/>
      <c r="T3784" s="84"/>
      <c r="U3784" s="85"/>
      <c r="V3784" s="86"/>
      <c r="W3784" s="86"/>
      <c r="X3784" s="86"/>
    </row>
    <row r="3785" customFormat="false" ht="12.75" hidden="false" customHeight="false" outlineLevel="0" collapsed="false">
      <c r="B3785" s="78" t="n">
        <v>3776</v>
      </c>
      <c r="C3785" s="81"/>
      <c r="D3785" s="79"/>
      <c r="E3785" s="79"/>
      <c r="F3785" s="80"/>
      <c r="G3785" s="81"/>
      <c r="H3785" s="81"/>
      <c r="I3785" s="82"/>
      <c r="J3785" s="81"/>
      <c r="K3785" s="81"/>
      <c r="L3785" s="81"/>
      <c r="M3785" s="81"/>
      <c r="N3785" s="81"/>
      <c r="O3785" s="81"/>
      <c r="P3785" s="83"/>
      <c r="Q3785" s="81"/>
      <c r="R3785" s="81"/>
      <c r="S3785" s="81"/>
      <c r="T3785" s="84"/>
      <c r="U3785" s="85"/>
      <c r="V3785" s="86"/>
      <c r="W3785" s="86"/>
      <c r="X3785" s="86"/>
    </row>
    <row r="3786" customFormat="false" ht="12.75" hidden="false" customHeight="false" outlineLevel="0" collapsed="false">
      <c r="B3786" s="78" t="n">
        <v>3777</v>
      </c>
      <c r="C3786" s="81"/>
      <c r="D3786" s="79"/>
      <c r="E3786" s="79"/>
      <c r="F3786" s="80"/>
      <c r="G3786" s="81"/>
      <c r="H3786" s="81"/>
      <c r="I3786" s="82"/>
      <c r="J3786" s="81"/>
      <c r="K3786" s="81"/>
      <c r="L3786" s="81"/>
      <c r="M3786" s="81"/>
      <c r="N3786" s="81"/>
      <c r="O3786" s="81"/>
      <c r="P3786" s="83"/>
      <c r="Q3786" s="81"/>
      <c r="R3786" s="81"/>
      <c r="S3786" s="81"/>
      <c r="T3786" s="84"/>
      <c r="U3786" s="85"/>
      <c r="V3786" s="86"/>
      <c r="W3786" s="86"/>
      <c r="X3786" s="86"/>
    </row>
    <row r="3787" customFormat="false" ht="12.75" hidden="false" customHeight="false" outlineLevel="0" collapsed="false">
      <c r="B3787" s="78" t="n">
        <v>3778</v>
      </c>
      <c r="C3787" s="81"/>
      <c r="D3787" s="79"/>
      <c r="E3787" s="79"/>
      <c r="F3787" s="80"/>
      <c r="G3787" s="81"/>
      <c r="H3787" s="81"/>
      <c r="I3787" s="82"/>
      <c r="J3787" s="81"/>
      <c r="K3787" s="81"/>
      <c r="L3787" s="81"/>
      <c r="M3787" s="81"/>
      <c r="N3787" s="81"/>
      <c r="O3787" s="81"/>
      <c r="P3787" s="83"/>
      <c r="Q3787" s="81"/>
      <c r="R3787" s="81"/>
      <c r="S3787" s="81"/>
      <c r="T3787" s="84"/>
      <c r="U3787" s="85"/>
      <c r="V3787" s="86"/>
      <c r="W3787" s="86"/>
      <c r="X3787" s="86"/>
    </row>
    <row r="3788" customFormat="false" ht="12.75" hidden="false" customHeight="false" outlineLevel="0" collapsed="false">
      <c r="B3788" s="78" t="n">
        <v>3779</v>
      </c>
      <c r="C3788" s="81"/>
      <c r="D3788" s="79"/>
      <c r="E3788" s="79"/>
      <c r="F3788" s="80"/>
      <c r="G3788" s="81"/>
      <c r="H3788" s="81"/>
      <c r="I3788" s="82"/>
      <c r="J3788" s="81"/>
      <c r="K3788" s="81"/>
      <c r="L3788" s="81"/>
      <c r="M3788" s="81"/>
      <c r="N3788" s="81"/>
      <c r="O3788" s="81"/>
      <c r="P3788" s="83"/>
      <c r="Q3788" s="81"/>
      <c r="R3788" s="81"/>
      <c r="S3788" s="81"/>
      <c r="T3788" s="84"/>
      <c r="U3788" s="85"/>
      <c r="V3788" s="86"/>
      <c r="W3788" s="86"/>
      <c r="X3788" s="86"/>
    </row>
    <row r="3789" customFormat="false" ht="12.75" hidden="false" customHeight="false" outlineLevel="0" collapsed="false">
      <c r="B3789" s="78" t="n">
        <v>3780</v>
      </c>
      <c r="C3789" s="81"/>
      <c r="D3789" s="79"/>
      <c r="E3789" s="79"/>
      <c r="F3789" s="80"/>
      <c r="G3789" s="81"/>
      <c r="H3789" s="81"/>
      <c r="I3789" s="82"/>
      <c r="J3789" s="81"/>
      <c r="K3789" s="81"/>
      <c r="L3789" s="81"/>
      <c r="M3789" s="81"/>
      <c r="N3789" s="81"/>
      <c r="O3789" s="81"/>
      <c r="P3789" s="83"/>
      <c r="Q3789" s="81"/>
      <c r="R3789" s="81"/>
      <c r="S3789" s="81"/>
      <c r="T3789" s="84"/>
      <c r="U3789" s="85"/>
      <c r="V3789" s="86"/>
      <c r="W3789" s="86"/>
      <c r="X3789" s="86"/>
    </row>
    <row r="3790" customFormat="false" ht="12.75" hidden="false" customHeight="false" outlineLevel="0" collapsed="false">
      <c r="B3790" s="78" t="n">
        <v>3781</v>
      </c>
      <c r="C3790" s="81"/>
      <c r="D3790" s="79"/>
      <c r="E3790" s="79"/>
      <c r="F3790" s="80"/>
      <c r="G3790" s="81"/>
      <c r="H3790" s="81"/>
      <c r="I3790" s="82"/>
      <c r="J3790" s="81"/>
      <c r="K3790" s="81"/>
      <c r="L3790" s="81"/>
      <c r="M3790" s="81"/>
      <c r="N3790" s="81"/>
      <c r="O3790" s="81"/>
      <c r="P3790" s="83"/>
      <c r="Q3790" s="81"/>
      <c r="R3790" s="81"/>
      <c r="S3790" s="81"/>
      <c r="T3790" s="84"/>
      <c r="U3790" s="85"/>
      <c r="V3790" s="86"/>
      <c r="W3790" s="86"/>
      <c r="X3790" s="86"/>
    </row>
    <row r="3791" customFormat="false" ht="12.75" hidden="false" customHeight="false" outlineLevel="0" collapsed="false">
      <c r="B3791" s="78" t="n">
        <v>3782</v>
      </c>
      <c r="C3791" s="81"/>
      <c r="D3791" s="79"/>
      <c r="E3791" s="79"/>
      <c r="F3791" s="80"/>
      <c r="G3791" s="81"/>
      <c r="H3791" s="81"/>
      <c r="I3791" s="82"/>
      <c r="J3791" s="81"/>
      <c r="K3791" s="81"/>
      <c r="L3791" s="81"/>
      <c r="M3791" s="81"/>
      <c r="N3791" s="81"/>
      <c r="O3791" s="81"/>
      <c r="P3791" s="83"/>
      <c r="Q3791" s="81"/>
      <c r="R3791" s="81"/>
      <c r="S3791" s="81"/>
      <c r="T3791" s="84"/>
      <c r="U3791" s="85"/>
      <c r="V3791" s="86"/>
      <c r="W3791" s="86"/>
      <c r="X3791" s="86"/>
    </row>
    <row r="3792" customFormat="false" ht="12.75" hidden="false" customHeight="false" outlineLevel="0" collapsed="false">
      <c r="B3792" s="78" t="n">
        <v>3783</v>
      </c>
      <c r="C3792" s="81"/>
      <c r="D3792" s="79"/>
      <c r="E3792" s="79"/>
      <c r="F3792" s="80"/>
      <c r="G3792" s="81"/>
      <c r="H3792" s="81"/>
      <c r="I3792" s="82"/>
      <c r="J3792" s="81"/>
      <c r="K3792" s="81"/>
      <c r="L3792" s="81"/>
      <c r="M3792" s="81"/>
      <c r="N3792" s="81"/>
      <c r="O3792" s="81"/>
      <c r="P3792" s="83"/>
      <c r="Q3792" s="81"/>
      <c r="R3792" s="81"/>
      <c r="S3792" s="81"/>
      <c r="T3792" s="84"/>
      <c r="U3792" s="85"/>
      <c r="V3792" s="86"/>
      <c r="W3792" s="86"/>
      <c r="X3792" s="86"/>
    </row>
    <row r="3793" customFormat="false" ht="12.75" hidden="false" customHeight="false" outlineLevel="0" collapsed="false">
      <c r="B3793" s="78" t="n">
        <v>3784</v>
      </c>
      <c r="C3793" s="81"/>
      <c r="D3793" s="79"/>
      <c r="E3793" s="79"/>
      <c r="F3793" s="80"/>
      <c r="G3793" s="81"/>
      <c r="H3793" s="81"/>
      <c r="I3793" s="82"/>
      <c r="J3793" s="81"/>
      <c r="K3793" s="81"/>
      <c r="L3793" s="81"/>
      <c r="M3793" s="81"/>
      <c r="N3793" s="81"/>
      <c r="O3793" s="81"/>
      <c r="P3793" s="83"/>
      <c r="Q3793" s="81"/>
      <c r="R3793" s="81"/>
      <c r="S3793" s="81"/>
      <c r="T3793" s="84"/>
      <c r="U3793" s="85"/>
      <c r="V3793" s="86"/>
      <c r="W3793" s="86"/>
      <c r="X3793" s="86"/>
    </row>
    <row r="3794" customFormat="false" ht="12.75" hidden="false" customHeight="false" outlineLevel="0" collapsed="false">
      <c r="B3794" s="78" t="n">
        <v>3785</v>
      </c>
      <c r="C3794" s="81"/>
      <c r="D3794" s="79"/>
      <c r="E3794" s="79"/>
      <c r="F3794" s="80"/>
      <c r="G3794" s="81"/>
      <c r="H3794" s="81"/>
      <c r="I3794" s="82"/>
      <c r="J3794" s="81"/>
      <c r="K3794" s="81"/>
      <c r="L3794" s="81"/>
      <c r="M3794" s="81"/>
      <c r="N3794" s="81"/>
      <c r="O3794" s="81"/>
      <c r="P3794" s="83"/>
      <c r="Q3794" s="81"/>
      <c r="R3794" s="81"/>
      <c r="S3794" s="81"/>
      <c r="T3794" s="84"/>
      <c r="U3794" s="85"/>
      <c r="V3794" s="86"/>
      <c r="W3794" s="86"/>
      <c r="X3794" s="86"/>
    </row>
    <row r="3795" customFormat="false" ht="12.75" hidden="false" customHeight="false" outlineLevel="0" collapsed="false">
      <c r="B3795" s="78" t="n">
        <v>3786</v>
      </c>
      <c r="C3795" s="81"/>
      <c r="D3795" s="79"/>
      <c r="E3795" s="79"/>
      <c r="F3795" s="80"/>
      <c r="G3795" s="81"/>
      <c r="H3795" s="81"/>
      <c r="I3795" s="82"/>
      <c r="J3795" s="81"/>
      <c r="K3795" s="81"/>
      <c r="L3795" s="81"/>
      <c r="M3795" s="81"/>
      <c r="N3795" s="81"/>
      <c r="O3795" s="81"/>
      <c r="P3795" s="83"/>
      <c r="Q3795" s="81"/>
      <c r="R3795" s="81"/>
      <c r="S3795" s="81"/>
      <c r="T3795" s="84"/>
      <c r="U3795" s="85"/>
      <c r="V3795" s="86"/>
      <c r="W3795" s="86"/>
      <c r="X3795" s="86"/>
    </row>
    <row r="3796" customFormat="false" ht="12.75" hidden="false" customHeight="false" outlineLevel="0" collapsed="false">
      <c r="B3796" s="78" t="n">
        <v>3787</v>
      </c>
      <c r="C3796" s="81"/>
      <c r="D3796" s="79"/>
      <c r="E3796" s="79"/>
      <c r="F3796" s="80"/>
      <c r="G3796" s="81"/>
      <c r="H3796" s="81"/>
      <c r="I3796" s="82"/>
      <c r="J3796" s="81"/>
      <c r="K3796" s="81"/>
      <c r="L3796" s="81"/>
      <c r="M3796" s="81"/>
      <c r="N3796" s="81"/>
      <c r="O3796" s="81"/>
      <c r="P3796" s="83"/>
      <c r="Q3796" s="81"/>
      <c r="R3796" s="81"/>
      <c r="S3796" s="81"/>
      <c r="T3796" s="84"/>
      <c r="U3796" s="85"/>
      <c r="V3796" s="86"/>
      <c r="W3796" s="86"/>
      <c r="X3796" s="86"/>
    </row>
    <row r="3797" customFormat="false" ht="12.75" hidden="false" customHeight="false" outlineLevel="0" collapsed="false">
      <c r="B3797" s="78" t="n">
        <v>3788</v>
      </c>
      <c r="C3797" s="81"/>
      <c r="D3797" s="79"/>
      <c r="E3797" s="79"/>
      <c r="F3797" s="80"/>
      <c r="G3797" s="81"/>
      <c r="H3797" s="81"/>
      <c r="I3797" s="82"/>
      <c r="J3797" s="81"/>
      <c r="K3797" s="81"/>
      <c r="L3797" s="81"/>
      <c r="M3797" s="81"/>
      <c r="N3797" s="81"/>
      <c r="O3797" s="81"/>
      <c r="P3797" s="83"/>
      <c r="Q3797" s="81"/>
      <c r="R3797" s="81"/>
      <c r="S3797" s="81"/>
      <c r="T3797" s="84"/>
      <c r="U3797" s="85"/>
      <c r="V3797" s="86"/>
      <c r="W3797" s="86"/>
      <c r="X3797" s="86"/>
    </row>
    <row r="3798" customFormat="false" ht="12.75" hidden="false" customHeight="false" outlineLevel="0" collapsed="false">
      <c r="B3798" s="78" t="n">
        <v>3789</v>
      </c>
      <c r="C3798" s="81"/>
      <c r="D3798" s="79"/>
      <c r="E3798" s="79"/>
      <c r="F3798" s="80"/>
      <c r="G3798" s="81"/>
      <c r="H3798" s="81"/>
      <c r="I3798" s="82"/>
      <c r="J3798" s="81"/>
      <c r="K3798" s="81"/>
      <c r="L3798" s="81"/>
      <c r="M3798" s="81"/>
      <c r="N3798" s="81"/>
      <c r="O3798" s="81"/>
      <c r="P3798" s="83"/>
      <c r="Q3798" s="81"/>
      <c r="R3798" s="81"/>
      <c r="S3798" s="81"/>
      <c r="T3798" s="84"/>
      <c r="U3798" s="85"/>
      <c r="V3798" s="86"/>
      <c r="W3798" s="86"/>
      <c r="X3798" s="86"/>
    </row>
    <row r="3799" customFormat="false" ht="12.75" hidden="false" customHeight="false" outlineLevel="0" collapsed="false">
      <c r="B3799" s="78" t="n">
        <v>3790</v>
      </c>
      <c r="C3799" s="81"/>
      <c r="D3799" s="79"/>
      <c r="E3799" s="79"/>
      <c r="F3799" s="80"/>
      <c r="G3799" s="81"/>
      <c r="H3799" s="81"/>
      <c r="I3799" s="82"/>
      <c r="J3799" s="81"/>
      <c r="K3799" s="81"/>
      <c r="L3799" s="81"/>
      <c r="M3799" s="81"/>
      <c r="N3799" s="81"/>
      <c r="O3799" s="81"/>
      <c r="P3799" s="83"/>
      <c r="Q3799" s="81"/>
      <c r="R3799" s="81"/>
      <c r="S3799" s="81"/>
      <c r="T3799" s="84"/>
      <c r="U3799" s="85"/>
      <c r="V3799" s="86"/>
      <c r="W3799" s="86"/>
      <c r="X3799" s="86"/>
    </row>
    <row r="3800" customFormat="false" ht="12.75" hidden="false" customHeight="false" outlineLevel="0" collapsed="false">
      <c r="B3800" s="78" t="n">
        <v>3791</v>
      </c>
      <c r="C3800" s="81"/>
      <c r="D3800" s="79"/>
      <c r="E3800" s="79"/>
      <c r="F3800" s="80"/>
      <c r="G3800" s="81"/>
      <c r="H3800" s="81"/>
      <c r="I3800" s="82"/>
      <c r="J3800" s="81"/>
      <c r="K3800" s="81"/>
      <c r="L3800" s="81"/>
      <c r="M3800" s="81"/>
      <c r="N3800" s="81"/>
      <c r="O3800" s="81"/>
      <c r="P3800" s="83"/>
      <c r="Q3800" s="81"/>
      <c r="R3800" s="81"/>
      <c r="S3800" s="81"/>
      <c r="T3800" s="84"/>
      <c r="U3800" s="85"/>
      <c r="V3800" s="86"/>
      <c r="W3800" s="86"/>
      <c r="X3800" s="86"/>
    </row>
    <row r="3801" customFormat="false" ht="12.75" hidden="false" customHeight="false" outlineLevel="0" collapsed="false">
      <c r="B3801" s="78" t="n">
        <v>3792</v>
      </c>
      <c r="C3801" s="81"/>
      <c r="D3801" s="79"/>
      <c r="E3801" s="79"/>
      <c r="F3801" s="80"/>
      <c r="G3801" s="81"/>
      <c r="H3801" s="81"/>
      <c r="I3801" s="82"/>
      <c r="J3801" s="81"/>
      <c r="K3801" s="81"/>
      <c r="L3801" s="81"/>
      <c r="M3801" s="81"/>
      <c r="N3801" s="81"/>
      <c r="O3801" s="81"/>
      <c r="P3801" s="83"/>
      <c r="Q3801" s="81"/>
      <c r="R3801" s="81"/>
      <c r="S3801" s="81"/>
      <c r="T3801" s="84"/>
      <c r="U3801" s="85"/>
      <c r="V3801" s="86"/>
      <c r="W3801" s="86"/>
      <c r="X3801" s="86"/>
    </row>
    <row r="3802" customFormat="false" ht="12.75" hidden="false" customHeight="false" outlineLevel="0" collapsed="false">
      <c r="B3802" s="78" t="n">
        <v>3793</v>
      </c>
      <c r="C3802" s="81"/>
      <c r="D3802" s="79"/>
      <c r="E3802" s="79"/>
      <c r="F3802" s="80"/>
      <c r="G3802" s="81"/>
      <c r="H3802" s="81"/>
      <c r="I3802" s="82"/>
      <c r="J3802" s="81"/>
      <c r="K3802" s="81"/>
      <c r="L3802" s="81"/>
      <c r="M3802" s="81"/>
      <c r="N3802" s="81"/>
      <c r="O3802" s="81"/>
      <c r="P3802" s="83"/>
      <c r="Q3802" s="81"/>
      <c r="R3802" s="81"/>
      <c r="S3802" s="81"/>
      <c r="T3802" s="84"/>
      <c r="U3802" s="85"/>
      <c r="V3802" s="86"/>
      <c r="W3802" s="86"/>
      <c r="X3802" s="86"/>
    </row>
    <row r="3803" customFormat="false" ht="12.75" hidden="false" customHeight="false" outlineLevel="0" collapsed="false">
      <c r="B3803" s="78" t="n">
        <v>3794</v>
      </c>
      <c r="C3803" s="81"/>
      <c r="D3803" s="79"/>
      <c r="E3803" s="79"/>
      <c r="F3803" s="80"/>
      <c r="G3803" s="81"/>
      <c r="H3803" s="81"/>
      <c r="I3803" s="82"/>
      <c r="J3803" s="81"/>
      <c r="K3803" s="81"/>
      <c r="L3803" s="81"/>
      <c r="M3803" s="81"/>
      <c r="N3803" s="81"/>
      <c r="O3803" s="81"/>
      <c r="P3803" s="83"/>
      <c r="Q3803" s="81"/>
      <c r="R3803" s="81"/>
      <c r="S3803" s="81"/>
      <c r="T3803" s="84"/>
      <c r="U3803" s="85"/>
      <c r="V3803" s="86"/>
      <c r="W3803" s="86"/>
      <c r="X3803" s="86"/>
    </row>
    <row r="3804" customFormat="false" ht="12.75" hidden="false" customHeight="false" outlineLevel="0" collapsed="false">
      <c r="B3804" s="78" t="n">
        <v>3795</v>
      </c>
      <c r="C3804" s="81"/>
      <c r="D3804" s="79"/>
      <c r="E3804" s="79"/>
      <c r="F3804" s="80"/>
      <c r="G3804" s="81"/>
      <c r="H3804" s="81"/>
      <c r="I3804" s="82"/>
      <c r="J3804" s="81"/>
      <c r="K3804" s="81"/>
      <c r="L3804" s="81"/>
      <c r="M3804" s="81"/>
      <c r="N3804" s="81"/>
      <c r="O3804" s="81"/>
      <c r="P3804" s="83"/>
      <c r="Q3804" s="81"/>
      <c r="R3804" s="81"/>
      <c r="S3804" s="81"/>
      <c r="T3804" s="84"/>
      <c r="U3804" s="85"/>
      <c r="V3804" s="86"/>
      <c r="W3804" s="86"/>
      <c r="X3804" s="86"/>
    </row>
    <row r="3805" customFormat="false" ht="12.75" hidden="false" customHeight="false" outlineLevel="0" collapsed="false">
      <c r="B3805" s="78" t="n">
        <v>3796</v>
      </c>
      <c r="C3805" s="81"/>
      <c r="D3805" s="79"/>
      <c r="E3805" s="79"/>
      <c r="F3805" s="80"/>
      <c r="G3805" s="81"/>
      <c r="H3805" s="81"/>
      <c r="I3805" s="82"/>
      <c r="J3805" s="81"/>
      <c r="K3805" s="81"/>
      <c r="L3805" s="81"/>
      <c r="M3805" s="81"/>
      <c r="N3805" s="81"/>
      <c r="O3805" s="81"/>
      <c r="P3805" s="83"/>
      <c r="Q3805" s="81"/>
      <c r="R3805" s="81"/>
      <c r="S3805" s="81"/>
      <c r="T3805" s="84"/>
      <c r="U3805" s="85"/>
      <c r="V3805" s="86"/>
      <c r="W3805" s="86"/>
      <c r="X3805" s="86"/>
    </row>
    <row r="3806" customFormat="false" ht="12.75" hidden="false" customHeight="false" outlineLevel="0" collapsed="false">
      <c r="B3806" s="78" t="n">
        <v>3797</v>
      </c>
      <c r="C3806" s="81"/>
      <c r="D3806" s="79"/>
      <c r="E3806" s="79"/>
      <c r="F3806" s="80"/>
      <c r="G3806" s="81"/>
      <c r="H3806" s="81"/>
      <c r="I3806" s="82"/>
      <c r="J3806" s="81"/>
      <c r="K3806" s="81"/>
      <c r="L3806" s="81"/>
      <c r="M3806" s="81"/>
      <c r="N3806" s="81"/>
      <c r="O3806" s="81"/>
      <c r="P3806" s="83"/>
      <c r="Q3806" s="81"/>
      <c r="R3806" s="81"/>
      <c r="S3806" s="81"/>
      <c r="T3806" s="84"/>
      <c r="U3806" s="85"/>
      <c r="V3806" s="86"/>
      <c r="W3806" s="86"/>
      <c r="X3806" s="86"/>
    </row>
    <row r="3807" customFormat="false" ht="12.75" hidden="false" customHeight="false" outlineLevel="0" collapsed="false">
      <c r="B3807" s="78" t="n">
        <v>3798</v>
      </c>
      <c r="C3807" s="81"/>
      <c r="D3807" s="79"/>
      <c r="E3807" s="79"/>
      <c r="F3807" s="80"/>
      <c r="G3807" s="81"/>
      <c r="H3807" s="81"/>
      <c r="I3807" s="82"/>
      <c r="J3807" s="81"/>
      <c r="K3807" s="81"/>
      <c r="L3807" s="81"/>
      <c r="M3807" s="81"/>
      <c r="N3807" s="81"/>
      <c r="O3807" s="81"/>
      <c r="P3807" s="83"/>
      <c r="Q3807" s="81"/>
      <c r="R3807" s="81"/>
      <c r="S3807" s="81"/>
      <c r="T3807" s="84"/>
      <c r="U3807" s="85"/>
      <c r="V3807" s="86"/>
      <c r="W3807" s="86"/>
      <c r="X3807" s="86"/>
    </row>
    <row r="3808" customFormat="false" ht="12.75" hidden="false" customHeight="false" outlineLevel="0" collapsed="false">
      <c r="B3808" s="78" t="n">
        <v>3799</v>
      </c>
      <c r="C3808" s="81"/>
      <c r="D3808" s="79"/>
      <c r="E3808" s="79"/>
      <c r="F3808" s="80"/>
      <c r="G3808" s="81"/>
      <c r="H3808" s="81"/>
      <c r="I3808" s="82"/>
      <c r="J3808" s="81"/>
      <c r="K3808" s="81"/>
      <c r="L3808" s="81"/>
      <c r="M3808" s="81"/>
      <c r="N3808" s="81"/>
      <c r="O3808" s="81"/>
      <c r="P3808" s="83"/>
      <c r="Q3808" s="81"/>
      <c r="R3808" s="81"/>
      <c r="S3808" s="81"/>
      <c r="T3808" s="84"/>
      <c r="U3808" s="85"/>
      <c r="V3808" s="86"/>
      <c r="W3808" s="86"/>
      <c r="X3808" s="86"/>
    </row>
    <row r="3809" customFormat="false" ht="12.75" hidden="false" customHeight="false" outlineLevel="0" collapsed="false">
      <c r="B3809" s="78" t="n">
        <v>3800</v>
      </c>
      <c r="C3809" s="81"/>
      <c r="D3809" s="79"/>
      <c r="E3809" s="79"/>
      <c r="F3809" s="80"/>
      <c r="G3809" s="81"/>
      <c r="H3809" s="81"/>
      <c r="I3809" s="82"/>
      <c r="J3809" s="81"/>
      <c r="K3809" s="81"/>
      <c r="L3809" s="81"/>
      <c r="M3809" s="81"/>
      <c r="N3809" s="81"/>
      <c r="O3809" s="81"/>
      <c r="P3809" s="83"/>
      <c r="Q3809" s="81"/>
      <c r="R3809" s="81"/>
      <c r="S3809" s="81"/>
      <c r="T3809" s="84"/>
      <c r="U3809" s="85"/>
      <c r="V3809" s="86"/>
      <c r="W3809" s="86"/>
      <c r="X3809" s="86"/>
    </row>
    <row r="3810" customFormat="false" ht="12.75" hidden="false" customHeight="false" outlineLevel="0" collapsed="false">
      <c r="B3810" s="78" t="n">
        <v>3801</v>
      </c>
      <c r="C3810" s="81"/>
      <c r="D3810" s="79"/>
      <c r="E3810" s="79"/>
      <c r="F3810" s="80"/>
      <c r="G3810" s="81"/>
      <c r="H3810" s="81"/>
      <c r="I3810" s="82"/>
      <c r="J3810" s="81"/>
      <c r="K3810" s="81"/>
      <c r="L3810" s="81"/>
      <c r="M3810" s="81"/>
      <c r="N3810" s="81"/>
      <c r="O3810" s="81"/>
      <c r="P3810" s="83"/>
      <c r="Q3810" s="81"/>
      <c r="R3810" s="81"/>
      <c r="S3810" s="81"/>
      <c r="T3810" s="84"/>
      <c r="U3810" s="85"/>
      <c r="V3810" s="86"/>
      <c r="W3810" s="86"/>
      <c r="X3810" s="86"/>
    </row>
    <row r="3811" customFormat="false" ht="12.75" hidden="false" customHeight="false" outlineLevel="0" collapsed="false">
      <c r="B3811" s="78" t="n">
        <v>3802</v>
      </c>
      <c r="C3811" s="81"/>
      <c r="D3811" s="79"/>
      <c r="E3811" s="79"/>
      <c r="F3811" s="80"/>
      <c r="G3811" s="81"/>
      <c r="H3811" s="81"/>
      <c r="I3811" s="82"/>
      <c r="J3811" s="81"/>
      <c r="K3811" s="81"/>
      <c r="L3811" s="81"/>
      <c r="M3811" s="81"/>
      <c r="N3811" s="81"/>
      <c r="O3811" s="81"/>
      <c r="P3811" s="83"/>
      <c r="Q3811" s="81"/>
      <c r="R3811" s="81"/>
      <c r="S3811" s="81"/>
      <c r="T3811" s="84"/>
      <c r="U3811" s="85"/>
      <c r="V3811" s="86"/>
      <c r="W3811" s="86"/>
      <c r="X3811" s="86"/>
    </row>
    <row r="3812" customFormat="false" ht="12.75" hidden="false" customHeight="false" outlineLevel="0" collapsed="false">
      <c r="B3812" s="78" t="n">
        <v>3803</v>
      </c>
      <c r="C3812" s="81"/>
      <c r="D3812" s="79"/>
      <c r="E3812" s="79"/>
      <c r="F3812" s="80"/>
      <c r="G3812" s="81"/>
      <c r="H3812" s="81"/>
      <c r="I3812" s="82"/>
      <c r="J3812" s="81"/>
      <c r="K3812" s="81"/>
      <c r="L3812" s="81"/>
      <c r="M3812" s="81"/>
      <c r="N3812" s="81"/>
      <c r="O3812" s="81"/>
      <c r="P3812" s="83"/>
      <c r="Q3812" s="81"/>
      <c r="R3812" s="81"/>
      <c r="S3812" s="81"/>
      <c r="T3812" s="84"/>
      <c r="U3812" s="85"/>
      <c r="V3812" s="86"/>
      <c r="W3812" s="86"/>
      <c r="X3812" s="86"/>
    </row>
    <row r="3813" customFormat="false" ht="12.75" hidden="false" customHeight="false" outlineLevel="0" collapsed="false">
      <c r="B3813" s="78" t="n">
        <v>3804</v>
      </c>
      <c r="C3813" s="81"/>
      <c r="D3813" s="79"/>
      <c r="E3813" s="79"/>
      <c r="F3813" s="80"/>
      <c r="G3813" s="81"/>
      <c r="H3813" s="81"/>
      <c r="I3813" s="82"/>
      <c r="J3813" s="81"/>
      <c r="K3813" s="81"/>
      <c r="L3813" s="81"/>
      <c r="M3813" s="81"/>
      <c r="N3813" s="81"/>
      <c r="O3813" s="81"/>
      <c r="P3813" s="83"/>
      <c r="Q3813" s="81"/>
      <c r="R3813" s="81"/>
      <c r="S3813" s="81"/>
      <c r="T3813" s="84"/>
      <c r="U3813" s="85"/>
      <c r="V3813" s="86"/>
      <c r="W3813" s="86"/>
      <c r="X3813" s="86"/>
    </row>
    <row r="3814" customFormat="false" ht="12.75" hidden="false" customHeight="false" outlineLevel="0" collapsed="false">
      <c r="B3814" s="78" t="n">
        <v>3805</v>
      </c>
      <c r="C3814" s="81"/>
      <c r="D3814" s="79"/>
      <c r="E3814" s="79"/>
      <c r="F3814" s="80"/>
      <c r="G3814" s="81"/>
      <c r="H3814" s="81"/>
      <c r="I3814" s="82"/>
      <c r="J3814" s="81"/>
      <c r="K3814" s="81"/>
      <c r="L3814" s="81"/>
      <c r="M3814" s="81"/>
      <c r="N3814" s="81"/>
      <c r="O3814" s="81"/>
      <c r="P3814" s="83"/>
      <c r="Q3814" s="81"/>
      <c r="R3814" s="81"/>
      <c r="S3814" s="81"/>
      <c r="T3814" s="84"/>
      <c r="U3814" s="85"/>
      <c r="V3814" s="86"/>
      <c r="W3814" s="86"/>
      <c r="X3814" s="86"/>
    </row>
    <row r="3815" customFormat="false" ht="12.75" hidden="false" customHeight="false" outlineLevel="0" collapsed="false">
      <c r="B3815" s="78" t="n">
        <v>3806</v>
      </c>
      <c r="C3815" s="81"/>
      <c r="D3815" s="79"/>
      <c r="E3815" s="79"/>
      <c r="F3815" s="80"/>
      <c r="G3815" s="81"/>
      <c r="H3815" s="81"/>
      <c r="I3815" s="82"/>
      <c r="J3815" s="81"/>
      <c r="K3815" s="81"/>
      <c r="L3815" s="81"/>
      <c r="M3815" s="81"/>
      <c r="N3815" s="81"/>
      <c r="O3815" s="81"/>
      <c r="P3815" s="83"/>
      <c r="Q3815" s="81"/>
      <c r="R3815" s="81"/>
      <c r="S3815" s="81"/>
      <c r="T3815" s="84"/>
      <c r="U3815" s="85"/>
      <c r="V3815" s="86"/>
      <c r="W3815" s="86"/>
      <c r="X3815" s="86"/>
    </row>
    <row r="3816" customFormat="false" ht="12.75" hidden="false" customHeight="false" outlineLevel="0" collapsed="false">
      <c r="B3816" s="78" t="n">
        <v>3807</v>
      </c>
      <c r="C3816" s="81"/>
      <c r="D3816" s="79"/>
      <c r="E3816" s="79"/>
      <c r="F3816" s="80"/>
      <c r="G3816" s="81"/>
      <c r="H3816" s="81"/>
      <c r="I3816" s="82"/>
      <c r="J3816" s="81"/>
      <c r="K3816" s="81"/>
      <c r="L3816" s="81"/>
      <c r="M3816" s="81"/>
      <c r="N3816" s="81"/>
      <c r="O3816" s="81"/>
      <c r="P3816" s="83"/>
      <c r="Q3816" s="81"/>
      <c r="R3816" s="81"/>
      <c r="S3816" s="81"/>
      <c r="T3816" s="84"/>
      <c r="U3816" s="85"/>
      <c r="V3816" s="86"/>
      <c r="W3816" s="86"/>
      <c r="X3816" s="86"/>
    </row>
    <row r="3817" customFormat="false" ht="12.75" hidden="false" customHeight="false" outlineLevel="0" collapsed="false">
      <c r="B3817" s="78" t="n">
        <v>3808</v>
      </c>
      <c r="C3817" s="81"/>
      <c r="D3817" s="79"/>
      <c r="E3817" s="79"/>
      <c r="F3817" s="80"/>
      <c r="G3817" s="81"/>
      <c r="H3817" s="81"/>
      <c r="I3817" s="82"/>
      <c r="J3817" s="81"/>
      <c r="K3817" s="81"/>
      <c r="L3817" s="81"/>
      <c r="M3817" s="81"/>
      <c r="N3817" s="81"/>
      <c r="O3817" s="81"/>
      <c r="P3817" s="83"/>
      <c r="Q3817" s="81"/>
      <c r="R3817" s="81"/>
      <c r="S3817" s="81"/>
      <c r="T3817" s="84"/>
      <c r="U3817" s="85"/>
      <c r="V3817" s="86"/>
      <c r="W3817" s="86"/>
      <c r="X3817" s="86"/>
    </row>
    <row r="3818" customFormat="false" ht="12.75" hidden="false" customHeight="false" outlineLevel="0" collapsed="false">
      <c r="B3818" s="78" t="n">
        <v>3809</v>
      </c>
      <c r="C3818" s="81"/>
      <c r="D3818" s="79"/>
      <c r="E3818" s="79"/>
      <c r="F3818" s="80"/>
      <c r="G3818" s="81"/>
      <c r="H3818" s="81"/>
      <c r="I3818" s="82"/>
      <c r="J3818" s="81"/>
      <c r="K3818" s="81"/>
      <c r="L3818" s="81"/>
      <c r="M3818" s="81"/>
      <c r="N3818" s="81"/>
      <c r="O3818" s="81"/>
      <c r="P3818" s="83"/>
      <c r="Q3818" s="81"/>
      <c r="R3818" s="81"/>
      <c r="S3818" s="81"/>
      <c r="T3818" s="84"/>
      <c r="U3818" s="85"/>
      <c r="V3818" s="86"/>
      <c r="W3818" s="86"/>
      <c r="X3818" s="86"/>
    </row>
    <row r="3819" customFormat="false" ht="12.75" hidden="false" customHeight="false" outlineLevel="0" collapsed="false">
      <c r="B3819" s="78" t="n">
        <v>3810</v>
      </c>
      <c r="C3819" s="81"/>
      <c r="D3819" s="79"/>
      <c r="E3819" s="79"/>
      <c r="F3819" s="80"/>
      <c r="G3819" s="81"/>
      <c r="H3819" s="81"/>
      <c r="I3819" s="82"/>
      <c r="J3819" s="81"/>
      <c r="K3819" s="81"/>
      <c r="L3819" s="81"/>
      <c r="M3819" s="81"/>
      <c r="N3819" s="81"/>
      <c r="O3819" s="81"/>
      <c r="P3819" s="83"/>
      <c r="Q3819" s="81"/>
      <c r="R3819" s="81"/>
      <c r="S3819" s="81"/>
      <c r="T3819" s="84"/>
      <c r="U3819" s="85"/>
      <c r="V3819" s="86"/>
      <c r="W3819" s="86"/>
      <c r="X3819" s="86"/>
    </row>
    <row r="3820" customFormat="false" ht="12.75" hidden="false" customHeight="false" outlineLevel="0" collapsed="false">
      <c r="B3820" s="78" t="n">
        <v>3811</v>
      </c>
      <c r="C3820" s="81"/>
      <c r="D3820" s="79"/>
      <c r="E3820" s="79"/>
      <c r="F3820" s="80"/>
      <c r="G3820" s="81"/>
      <c r="H3820" s="81"/>
      <c r="I3820" s="82"/>
      <c r="J3820" s="81"/>
      <c r="K3820" s="81"/>
      <c r="L3820" s="81"/>
      <c r="M3820" s="81"/>
      <c r="N3820" s="81"/>
      <c r="O3820" s="81"/>
      <c r="P3820" s="83"/>
      <c r="Q3820" s="81"/>
      <c r="R3820" s="81"/>
      <c r="S3820" s="81"/>
      <c r="T3820" s="84"/>
      <c r="U3820" s="85"/>
      <c r="V3820" s="86"/>
      <c r="W3820" s="86"/>
      <c r="X3820" s="86"/>
    </row>
    <row r="3821" customFormat="false" ht="12.75" hidden="false" customHeight="false" outlineLevel="0" collapsed="false">
      <c r="B3821" s="78" t="n">
        <v>3812</v>
      </c>
      <c r="C3821" s="81"/>
      <c r="D3821" s="79"/>
      <c r="E3821" s="79"/>
      <c r="F3821" s="80"/>
      <c r="G3821" s="81"/>
      <c r="H3821" s="81"/>
      <c r="I3821" s="82"/>
      <c r="J3821" s="81"/>
      <c r="K3821" s="81"/>
      <c r="L3821" s="81"/>
      <c r="M3821" s="81"/>
      <c r="N3821" s="81"/>
      <c r="O3821" s="81"/>
      <c r="P3821" s="83"/>
      <c r="Q3821" s="81"/>
      <c r="R3821" s="81"/>
      <c r="S3821" s="81"/>
      <c r="T3821" s="84"/>
      <c r="U3821" s="85"/>
      <c r="V3821" s="86"/>
      <c r="W3821" s="86"/>
      <c r="X3821" s="86"/>
    </row>
    <row r="3822" customFormat="false" ht="12.75" hidden="false" customHeight="false" outlineLevel="0" collapsed="false">
      <c r="B3822" s="78" t="n">
        <v>3813</v>
      </c>
      <c r="C3822" s="81"/>
      <c r="D3822" s="79"/>
      <c r="E3822" s="79"/>
      <c r="F3822" s="80"/>
      <c r="G3822" s="81"/>
      <c r="H3822" s="81"/>
      <c r="I3822" s="82"/>
      <c r="J3822" s="81"/>
      <c r="K3822" s="81"/>
      <c r="L3822" s="81"/>
      <c r="M3822" s="81"/>
      <c r="N3822" s="81"/>
      <c r="O3822" s="81"/>
      <c r="P3822" s="83"/>
      <c r="Q3822" s="81"/>
      <c r="R3822" s="81"/>
      <c r="S3822" s="81"/>
      <c r="T3822" s="84"/>
      <c r="U3822" s="85"/>
      <c r="V3822" s="86"/>
      <c r="W3822" s="86"/>
      <c r="X3822" s="86"/>
    </row>
    <row r="3823" customFormat="false" ht="12.75" hidden="false" customHeight="false" outlineLevel="0" collapsed="false">
      <c r="B3823" s="78" t="n">
        <v>3814</v>
      </c>
      <c r="C3823" s="81"/>
      <c r="D3823" s="79"/>
      <c r="E3823" s="79"/>
      <c r="F3823" s="80"/>
      <c r="G3823" s="81"/>
      <c r="H3823" s="81"/>
      <c r="I3823" s="82"/>
      <c r="J3823" s="81"/>
      <c r="K3823" s="81"/>
      <c r="L3823" s="81"/>
      <c r="M3823" s="81"/>
      <c r="N3823" s="81"/>
      <c r="O3823" s="81"/>
      <c r="P3823" s="83"/>
      <c r="Q3823" s="81"/>
      <c r="R3823" s="81"/>
      <c r="S3823" s="81"/>
      <c r="T3823" s="84"/>
      <c r="U3823" s="85"/>
      <c r="V3823" s="86"/>
      <c r="W3823" s="86"/>
      <c r="X3823" s="86"/>
    </row>
    <row r="3824" customFormat="false" ht="12.75" hidden="false" customHeight="false" outlineLevel="0" collapsed="false">
      <c r="B3824" s="78" t="n">
        <v>3815</v>
      </c>
      <c r="C3824" s="81"/>
      <c r="D3824" s="79"/>
      <c r="E3824" s="79"/>
      <c r="F3824" s="80"/>
      <c r="G3824" s="81"/>
      <c r="H3824" s="81"/>
      <c r="I3824" s="82"/>
      <c r="J3824" s="81"/>
      <c r="K3824" s="81"/>
      <c r="L3824" s="81"/>
      <c r="M3824" s="81"/>
      <c r="N3824" s="81"/>
      <c r="O3824" s="81"/>
      <c r="P3824" s="83"/>
      <c r="Q3824" s="81"/>
      <c r="R3824" s="81"/>
      <c r="S3824" s="81"/>
      <c r="T3824" s="84"/>
      <c r="U3824" s="85"/>
      <c r="V3824" s="86"/>
      <c r="W3824" s="86"/>
      <c r="X3824" s="86"/>
    </row>
    <row r="3825" customFormat="false" ht="12.75" hidden="false" customHeight="false" outlineLevel="0" collapsed="false">
      <c r="B3825" s="78" t="n">
        <v>3816</v>
      </c>
      <c r="C3825" s="81"/>
      <c r="D3825" s="79"/>
      <c r="E3825" s="79"/>
      <c r="F3825" s="80"/>
      <c r="G3825" s="81"/>
      <c r="H3825" s="81"/>
      <c r="I3825" s="82"/>
      <c r="J3825" s="81"/>
      <c r="K3825" s="81"/>
      <c r="L3825" s="81"/>
      <c r="M3825" s="81"/>
      <c r="N3825" s="81"/>
      <c r="O3825" s="81"/>
      <c r="P3825" s="83"/>
      <c r="Q3825" s="81"/>
      <c r="R3825" s="81"/>
      <c r="S3825" s="81"/>
      <c r="T3825" s="84"/>
      <c r="U3825" s="85"/>
      <c r="V3825" s="86"/>
      <c r="W3825" s="86"/>
      <c r="X3825" s="86"/>
    </row>
    <row r="3826" customFormat="false" ht="12.75" hidden="false" customHeight="false" outlineLevel="0" collapsed="false">
      <c r="B3826" s="78" t="n">
        <v>3817</v>
      </c>
      <c r="C3826" s="81"/>
      <c r="D3826" s="79"/>
      <c r="E3826" s="79"/>
      <c r="F3826" s="80"/>
      <c r="G3826" s="81"/>
      <c r="H3826" s="81"/>
      <c r="I3826" s="82"/>
      <c r="J3826" s="81"/>
      <c r="K3826" s="81"/>
      <c r="L3826" s="81"/>
      <c r="M3826" s="81"/>
      <c r="N3826" s="81"/>
      <c r="O3826" s="81"/>
      <c r="P3826" s="83"/>
      <c r="Q3826" s="81"/>
      <c r="R3826" s="81"/>
      <c r="S3826" s="81"/>
      <c r="T3826" s="84"/>
      <c r="U3826" s="85"/>
      <c r="V3826" s="86"/>
      <c r="W3826" s="86"/>
      <c r="X3826" s="86"/>
    </row>
    <row r="3827" customFormat="false" ht="12.75" hidden="false" customHeight="false" outlineLevel="0" collapsed="false">
      <c r="B3827" s="78" t="n">
        <v>3818</v>
      </c>
      <c r="C3827" s="81"/>
      <c r="D3827" s="79"/>
      <c r="E3827" s="79"/>
      <c r="F3827" s="80"/>
      <c r="G3827" s="81"/>
      <c r="H3827" s="81"/>
      <c r="I3827" s="82"/>
      <c r="J3827" s="81"/>
      <c r="K3827" s="81"/>
      <c r="L3827" s="81"/>
      <c r="M3827" s="81"/>
      <c r="N3827" s="81"/>
      <c r="O3827" s="81"/>
      <c r="P3827" s="83"/>
      <c r="Q3827" s="81"/>
      <c r="R3827" s="81"/>
      <c r="S3827" s="81"/>
      <c r="T3827" s="84"/>
      <c r="U3827" s="85"/>
      <c r="V3827" s="86"/>
      <c r="W3827" s="86"/>
      <c r="X3827" s="86"/>
    </row>
    <row r="3828" customFormat="false" ht="12.75" hidden="false" customHeight="false" outlineLevel="0" collapsed="false">
      <c r="B3828" s="78" t="n">
        <v>3819</v>
      </c>
      <c r="C3828" s="81"/>
      <c r="D3828" s="79"/>
      <c r="E3828" s="79"/>
      <c r="F3828" s="80"/>
      <c r="G3828" s="81"/>
      <c r="H3828" s="81"/>
      <c r="I3828" s="82"/>
      <c r="J3828" s="81"/>
      <c r="K3828" s="81"/>
      <c r="L3828" s="81"/>
      <c r="M3828" s="81"/>
      <c r="N3828" s="81"/>
      <c r="O3828" s="81"/>
      <c r="P3828" s="83"/>
      <c r="Q3828" s="81"/>
      <c r="R3828" s="81"/>
      <c r="S3828" s="81"/>
      <c r="T3828" s="84"/>
      <c r="U3828" s="85"/>
      <c r="V3828" s="86"/>
      <c r="W3828" s="86"/>
      <c r="X3828" s="86"/>
    </row>
    <row r="3829" customFormat="false" ht="12.75" hidden="false" customHeight="false" outlineLevel="0" collapsed="false">
      <c r="B3829" s="78" t="n">
        <v>3820</v>
      </c>
      <c r="C3829" s="81"/>
      <c r="D3829" s="79"/>
      <c r="E3829" s="79"/>
      <c r="F3829" s="80"/>
      <c r="G3829" s="81"/>
      <c r="H3829" s="81"/>
      <c r="I3829" s="82"/>
      <c r="J3829" s="81"/>
      <c r="K3829" s="81"/>
      <c r="L3829" s="81"/>
      <c r="M3829" s="81"/>
      <c r="N3829" s="81"/>
      <c r="O3829" s="81"/>
      <c r="P3829" s="83"/>
      <c r="Q3829" s="81"/>
      <c r="R3829" s="81"/>
      <c r="S3829" s="81"/>
      <c r="T3829" s="84"/>
      <c r="U3829" s="85"/>
      <c r="V3829" s="86"/>
      <c r="W3829" s="86"/>
      <c r="X3829" s="86"/>
    </row>
    <row r="3830" customFormat="false" ht="12.75" hidden="false" customHeight="false" outlineLevel="0" collapsed="false">
      <c r="B3830" s="78" t="n">
        <v>3821</v>
      </c>
      <c r="C3830" s="81"/>
      <c r="D3830" s="79"/>
      <c r="E3830" s="79"/>
      <c r="F3830" s="80"/>
      <c r="G3830" s="81"/>
      <c r="H3830" s="81"/>
      <c r="I3830" s="82"/>
      <c r="J3830" s="81"/>
      <c r="K3830" s="81"/>
      <c r="L3830" s="81"/>
      <c r="M3830" s="81"/>
      <c r="N3830" s="81"/>
      <c r="O3830" s="81"/>
      <c r="P3830" s="83"/>
      <c r="Q3830" s="81"/>
      <c r="R3830" s="81"/>
      <c r="S3830" s="81"/>
      <c r="T3830" s="84"/>
      <c r="U3830" s="85"/>
      <c r="V3830" s="86"/>
      <c r="W3830" s="86"/>
      <c r="X3830" s="86"/>
    </row>
    <row r="3831" customFormat="false" ht="12.75" hidden="false" customHeight="false" outlineLevel="0" collapsed="false">
      <c r="B3831" s="78" t="n">
        <v>3822</v>
      </c>
      <c r="C3831" s="81"/>
      <c r="D3831" s="79"/>
      <c r="E3831" s="79"/>
      <c r="F3831" s="80"/>
      <c r="G3831" s="81"/>
      <c r="H3831" s="81"/>
      <c r="I3831" s="82"/>
      <c r="J3831" s="81"/>
      <c r="K3831" s="81"/>
      <c r="L3831" s="81"/>
      <c r="M3831" s="81"/>
      <c r="N3831" s="81"/>
      <c r="O3831" s="81"/>
      <c r="P3831" s="83"/>
      <c r="Q3831" s="81"/>
      <c r="R3831" s="81"/>
      <c r="S3831" s="81"/>
      <c r="T3831" s="84"/>
      <c r="U3831" s="85"/>
      <c r="V3831" s="86"/>
      <c r="W3831" s="86"/>
      <c r="X3831" s="86"/>
    </row>
    <row r="3832" customFormat="false" ht="12.75" hidden="false" customHeight="false" outlineLevel="0" collapsed="false">
      <c r="B3832" s="78" t="n">
        <v>3823</v>
      </c>
      <c r="C3832" s="81"/>
      <c r="D3832" s="79"/>
      <c r="E3832" s="79"/>
      <c r="F3832" s="80"/>
      <c r="G3832" s="81"/>
      <c r="H3832" s="81"/>
      <c r="I3832" s="82"/>
      <c r="J3832" s="81"/>
      <c r="K3832" s="81"/>
      <c r="L3832" s="81"/>
      <c r="M3832" s="81"/>
      <c r="N3832" s="81"/>
      <c r="O3832" s="81"/>
      <c r="P3832" s="83"/>
      <c r="Q3832" s="81"/>
      <c r="R3832" s="81"/>
      <c r="S3832" s="81"/>
      <c r="T3832" s="84"/>
      <c r="U3832" s="85"/>
      <c r="V3832" s="86"/>
      <c r="W3832" s="86"/>
      <c r="X3832" s="86"/>
    </row>
    <row r="3833" customFormat="false" ht="12.75" hidden="false" customHeight="false" outlineLevel="0" collapsed="false">
      <c r="B3833" s="78" t="n">
        <v>3824</v>
      </c>
      <c r="C3833" s="81"/>
      <c r="D3833" s="79"/>
      <c r="E3833" s="79"/>
      <c r="F3833" s="80"/>
      <c r="G3833" s="81"/>
      <c r="H3833" s="81"/>
      <c r="I3833" s="82"/>
      <c r="J3833" s="81"/>
      <c r="K3833" s="81"/>
      <c r="L3833" s="81"/>
      <c r="M3833" s="81"/>
      <c r="N3833" s="81"/>
      <c r="O3833" s="81"/>
      <c r="P3833" s="83"/>
      <c r="Q3833" s="81"/>
      <c r="R3833" s="81"/>
      <c r="S3833" s="81"/>
      <c r="T3833" s="84"/>
      <c r="U3833" s="85"/>
      <c r="V3833" s="86"/>
      <c r="W3833" s="86"/>
      <c r="X3833" s="86"/>
    </row>
    <row r="3834" customFormat="false" ht="12.75" hidden="false" customHeight="false" outlineLevel="0" collapsed="false">
      <c r="B3834" s="78" t="n">
        <v>3825</v>
      </c>
      <c r="C3834" s="81"/>
      <c r="D3834" s="79"/>
      <c r="E3834" s="79"/>
      <c r="F3834" s="80"/>
      <c r="G3834" s="81"/>
      <c r="H3834" s="81"/>
      <c r="I3834" s="82"/>
      <c r="J3834" s="81"/>
      <c r="K3834" s="81"/>
      <c r="L3834" s="81"/>
      <c r="M3834" s="81"/>
      <c r="N3834" s="81"/>
      <c r="O3834" s="81"/>
      <c r="P3834" s="83"/>
      <c r="Q3834" s="81"/>
      <c r="R3834" s="81"/>
      <c r="S3834" s="81"/>
      <c r="T3834" s="84"/>
      <c r="U3834" s="85"/>
      <c r="V3834" s="86"/>
      <c r="W3834" s="86"/>
      <c r="X3834" s="86"/>
    </row>
    <row r="3835" customFormat="false" ht="12.75" hidden="false" customHeight="false" outlineLevel="0" collapsed="false">
      <c r="B3835" s="78" t="n">
        <v>3826</v>
      </c>
      <c r="C3835" s="81"/>
      <c r="D3835" s="79"/>
      <c r="E3835" s="79"/>
      <c r="F3835" s="80"/>
      <c r="G3835" s="81"/>
      <c r="H3835" s="81"/>
      <c r="I3835" s="82"/>
      <c r="J3835" s="81"/>
      <c r="K3835" s="81"/>
      <c r="L3835" s="81"/>
      <c r="M3835" s="81"/>
      <c r="N3835" s="81"/>
      <c r="O3835" s="81"/>
      <c r="P3835" s="83"/>
      <c r="Q3835" s="81"/>
      <c r="R3835" s="81"/>
      <c r="S3835" s="81"/>
      <c r="T3835" s="84"/>
      <c r="U3835" s="85"/>
      <c r="V3835" s="86"/>
      <c r="W3835" s="86"/>
      <c r="X3835" s="86"/>
    </row>
    <row r="3836" customFormat="false" ht="12.75" hidden="false" customHeight="false" outlineLevel="0" collapsed="false">
      <c r="B3836" s="78" t="n">
        <v>3827</v>
      </c>
      <c r="C3836" s="81"/>
      <c r="D3836" s="79"/>
      <c r="E3836" s="79"/>
      <c r="F3836" s="80"/>
      <c r="G3836" s="81"/>
      <c r="H3836" s="81"/>
      <c r="I3836" s="82"/>
      <c r="J3836" s="81"/>
      <c r="K3836" s="81"/>
      <c r="L3836" s="81"/>
      <c r="M3836" s="81"/>
      <c r="N3836" s="81"/>
      <c r="O3836" s="81"/>
      <c r="P3836" s="83"/>
      <c r="Q3836" s="81"/>
      <c r="R3836" s="81"/>
      <c r="S3836" s="81"/>
      <c r="T3836" s="84"/>
      <c r="U3836" s="85"/>
      <c r="V3836" s="86"/>
      <c r="W3836" s="86"/>
      <c r="X3836" s="86"/>
    </row>
    <row r="3837" customFormat="false" ht="12.75" hidden="false" customHeight="false" outlineLevel="0" collapsed="false">
      <c r="B3837" s="78" t="n">
        <v>3828</v>
      </c>
      <c r="C3837" s="81"/>
      <c r="D3837" s="79"/>
      <c r="E3837" s="79"/>
      <c r="F3837" s="80"/>
      <c r="G3837" s="81"/>
      <c r="H3837" s="81"/>
      <c r="I3837" s="82"/>
      <c r="J3837" s="81"/>
      <c r="K3837" s="81"/>
      <c r="L3837" s="81"/>
      <c r="M3837" s="81"/>
      <c r="N3837" s="81"/>
      <c r="O3837" s="81"/>
      <c r="P3837" s="83"/>
      <c r="Q3837" s="81"/>
      <c r="R3837" s="81"/>
      <c r="S3837" s="81"/>
      <c r="T3837" s="84"/>
      <c r="U3837" s="85"/>
      <c r="V3837" s="86"/>
      <c r="W3837" s="86"/>
      <c r="X3837" s="86"/>
    </row>
    <row r="3838" customFormat="false" ht="12.75" hidden="false" customHeight="false" outlineLevel="0" collapsed="false">
      <c r="B3838" s="78" t="n">
        <v>3829</v>
      </c>
      <c r="C3838" s="81"/>
      <c r="D3838" s="79"/>
      <c r="E3838" s="79"/>
      <c r="F3838" s="80"/>
      <c r="G3838" s="81"/>
      <c r="H3838" s="81"/>
      <c r="I3838" s="82"/>
      <c r="J3838" s="81"/>
      <c r="K3838" s="81"/>
      <c r="L3838" s="81"/>
      <c r="M3838" s="81"/>
      <c r="N3838" s="81"/>
      <c r="O3838" s="81"/>
      <c r="P3838" s="83"/>
      <c r="Q3838" s="81"/>
      <c r="R3838" s="81"/>
      <c r="S3838" s="81"/>
      <c r="T3838" s="84"/>
      <c r="U3838" s="85"/>
      <c r="V3838" s="86"/>
      <c r="W3838" s="86"/>
      <c r="X3838" s="86"/>
    </row>
    <row r="3839" customFormat="false" ht="12.75" hidden="false" customHeight="false" outlineLevel="0" collapsed="false">
      <c r="B3839" s="78" t="n">
        <v>3830</v>
      </c>
      <c r="C3839" s="81"/>
      <c r="D3839" s="79"/>
      <c r="E3839" s="79"/>
      <c r="F3839" s="80"/>
      <c r="G3839" s="81"/>
      <c r="H3839" s="81"/>
      <c r="I3839" s="82"/>
      <c r="J3839" s="81"/>
      <c r="K3839" s="81"/>
      <c r="L3839" s="81"/>
      <c r="M3839" s="81"/>
      <c r="N3839" s="81"/>
      <c r="O3839" s="81"/>
      <c r="P3839" s="83"/>
      <c r="Q3839" s="81"/>
      <c r="R3839" s="81"/>
      <c r="S3839" s="81"/>
      <c r="T3839" s="84"/>
      <c r="U3839" s="85"/>
      <c r="V3839" s="86"/>
      <c r="W3839" s="86"/>
      <c r="X3839" s="86"/>
    </row>
    <row r="3840" customFormat="false" ht="12.75" hidden="false" customHeight="false" outlineLevel="0" collapsed="false">
      <c r="B3840" s="78" t="n">
        <v>3831</v>
      </c>
      <c r="C3840" s="81"/>
      <c r="D3840" s="79"/>
      <c r="E3840" s="79"/>
      <c r="F3840" s="80"/>
      <c r="G3840" s="81"/>
      <c r="H3840" s="81"/>
      <c r="I3840" s="82"/>
      <c r="J3840" s="81"/>
      <c r="K3840" s="81"/>
      <c r="L3840" s="81"/>
      <c r="M3840" s="81"/>
      <c r="N3840" s="81"/>
      <c r="O3840" s="81"/>
      <c r="P3840" s="83"/>
      <c r="Q3840" s="81"/>
      <c r="R3840" s="81"/>
      <c r="S3840" s="81"/>
      <c r="T3840" s="84"/>
      <c r="U3840" s="85"/>
      <c r="V3840" s="86"/>
      <c r="W3840" s="86"/>
      <c r="X3840" s="86"/>
    </row>
    <row r="3841" customFormat="false" ht="12.75" hidden="false" customHeight="false" outlineLevel="0" collapsed="false">
      <c r="B3841" s="78" t="n">
        <v>3832</v>
      </c>
      <c r="C3841" s="81"/>
      <c r="D3841" s="79"/>
      <c r="E3841" s="79"/>
      <c r="F3841" s="80"/>
      <c r="G3841" s="81"/>
      <c r="H3841" s="81"/>
      <c r="I3841" s="82"/>
      <c r="J3841" s="81"/>
      <c r="K3841" s="81"/>
      <c r="L3841" s="81"/>
      <c r="M3841" s="81"/>
      <c r="N3841" s="81"/>
      <c r="O3841" s="81"/>
      <c r="P3841" s="83"/>
      <c r="Q3841" s="81"/>
      <c r="R3841" s="81"/>
      <c r="S3841" s="81"/>
      <c r="T3841" s="84"/>
      <c r="U3841" s="85"/>
      <c r="V3841" s="86"/>
      <c r="W3841" s="86"/>
      <c r="X3841" s="86"/>
    </row>
    <row r="3842" customFormat="false" ht="12.75" hidden="false" customHeight="false" outlineLevel="0" collapsed="false">
      <c r="B3842" s="78" t="n">
        <v>3833</v>
      </c>
      <c r="C3842" s="81"/>
      <c r="D3842" s="79"/>
      <c r="E3842" s="79"/>
      <c r="F3842" s="80"/>
      <c r="G3842" s="81"/>
      <c r="H3842" s="81"/>
      <c r="I3842" s="82"/>
      <c r="J3842" s="81"/>
      <c r="K3842" s="81"/>
      <c r="L3842" s="81"/>
      <c r="M3842" s="81"/>
      <c r="N3842" s="81"/>
      <c r="O3842" s="81"/>
      <c r="P3842" s="83"/>
      <c r="Q3842" s="81"/>
      <c r="R3842" s="81"/>
      <c r="S3842" s="81"/>
      <c r="T3842" s="84"/>
      <c r="U3842" s="85"/>
      <c r="V3842" s="86"/>
      <c r="W3842" s="86"/>
      <c r="X3842" s="86"/>
    </row>
    <row r="3843" customFormat="false" ht="12.75" hidden="false" customHeight="false" outlineLevel="0" collapsed="false">
      <c r="B3843" s="78" t="n">
        <v>3834</v>
      </c>
      <c r="C3843" s="81"/>
      <c r="D3843" s="79"/>
      <c r="E3843" s="79"/>
      <c r="F3843" s="80"/>
      <c r="G3843" s="81"/>
      <c r="H3843" s="81"/>
      <c r="I3843" s="82"/>
      <c r="J3843" s="81"/>
      <c r="K3843" s="81"/>
      <c r="L3843" s="81"/>
      <c r="M3843" s="81"/>
      <c r="N3843" s="81"/>
      <c r="O3843" s="81"/>
      <c r="P3843" s="83"/>
      <c r="Q3843" s="81"/>
      <c r="R3843" s="81"/>
      <c r="S3843" s="81"/>
      <c r="T3843" s="84"/>
      <c r="U3843" s="85"/>
      <c r="V3843" s="86"/>
      <c r="W3843" s="86"/>
      <c r="X3843" s="86"/>
    </row>
    <row r="3844" customFormat="false" ht="12.75" hidden="false" customHeight="false" outlineLevel="0" collapsed="false">
      <c r="B3844" s="78" t="n">
        <v>3835</v>
      </c>
      <c r="C3844" s="81"/>
      <c r="D3844" s="79"/>
      <c r="E3844" s="79"/>
      <c r="F3844" s="80"/>
      <c r="G3844" s="81"/>
      <c r="H3844" s="81"/>
      <c r="I3844" s="82"/>
      <c r="J3844" s="81"/>
      <c r="K3844" s="81"/>
      <c r="L3844" s="81"/>
      <c r="M3844" s="81"/>
      <c r="N3844" s="81"/>
      <c r="O3844" s="81"/>
      <c r="P3844" s="83"/>
      <c r="Q3844" s="81"/>
      <c r="R3844" s="81"/>
      <c r="S3844" s="81"/>
      <c r="T3844" s="84"/>
      <c r="U3844" s="85"/>
      <c r="V3844" s="86"/>
      <c r="W3844" s="86"/>
      <c r="X3844" s="86"/>
    </row>
    <row r="3845" customFormat="false" ht="12.75" hidden="false" customHeight="false" outlineLevel="0" collapsed="false">
      <c r="B3845" s="78" t="n">
        <v>3836</v>
      </c>
      <c r="C3845" s="81"/>
      <c r="D3845" s="79"/>
      <c r="E3845" s="79"/>
      <c r="F3845" s="80"/>
      <c r="G3845" s="81"/>
      <c r="H3845" s="81"/>
      <c r="I3845" s="82"/>
      <c r="J3845" s="81"/>
      <c r="K3845" s="81"/>
      <c r="L3845" s="81"/>
      <c r="M3845" s="81"/>
      <c r="N3845" s="81"/>
      <c r="O3845" s="81"/>
      <c r="P3845" s="83"/>
      <c r="Q3845" s="81"/>
      <c r="R3845" s="81"/>
      <c r="S3845" s="81"/>
      <c r="T3845" s="84"/>
      <c r="U3845" s="85"/>
      <c r="V3845" s="86"/>
      <c r="W3845" s="86"/>
      <c r="X3845" s="86"/>
    </row>
    <row r="3846" customFormat="false" ht="12.75" hidden="false" customHeight="false" outlineLevel="0" collapsed="false">
      <c r="B3846" s="78" t="n">
        <v>3837</v>
      </c>
      <c r="C3846" s="81"/>
      <c r="D3846" s="79"/>
      <c r="E3846" s="79"/>
      <c r="F3846" s="80"/>
      <c r="G3846" s="81"/>
      <c r="H3846" s="81"/>
      <c r="I3846" s="82"/>
      <c r="J3846" s="81"/>
      <c r="K3846" s="81"/>
      <c r="L3846" s="81"/>
      <c r="M3846" s="81"/>
      <c r="N3846" s="81"/>
      <c r="O3846" s="81"/>
      <c r="P3846" s="83"/>
      <c r="Q3846" s="81"/>
      <c r="R3846" s="81"/>
      <c r="S3846" s="81"/>
      <c r="T3846" s="84"/>
      <c r="U3846" s="85"/>
      <c r="V3846" s="86"/>
      <c r="W3846" s="86"/>
      <c r="X3846" s="86"/>
    </row>
    <row r="3847" customFormat="false" ht="12.75" hidden="false" customHeight="false" outlineLevel="0" collapsed="false">
      <c r="B3847" s="78" t="n">
        <v>3838</v>
      </c>
      <c r="C3847" s="81"/>
      <c r="D3847" s="79"/>
      <c r="E3847" s="79"/>
      <c r="F3847" s="80"/>
      <c r="G3847" s="81"/>
      <c r="H3847" s="81"/>
      <c r="I3847" s="82"/>
      <c r="J3847" s="81"/>
      <c r="K3847" s="81"/>
      <c r="L3847" s="81"/>
      <c r="M3847" s="81"/>
      <c r="N3847" s="81"/>
      <c r="O3847" s="81"/>
      <c r="P3847" s="83"/>
      <c r="Q3847" s="81"/>
      <c r="R3847" s="81"/>
      <c r="S3847" s="81"/>
      <c r="T3847" s="84"/>
      <c r="U3847" s="85"/>
      <c r="V3847" s="86"/>
      <c r="W3847" s="86"/>
      <c r="X3847" s="86"/>
    </row>
    <row r="3848" customFormat="false" ht="12.75" hidden="false" customHeight="false" outlineLevel="0" collapsed="false">
      <c r="B3848" s="78" t="n">
        <v>3839</v>
      </c>
      <c r="C3848" s="81"/>
      <c r="D3848" s="79"/>
      <c r="E3848" s="79"/>
      <c r="F3848" s="80"/>
      <c r="G3848" s="81"/>
      <c r="H3848" s="81"/>
      <c r="I3848" s="82"/>
      <c r="J3848" s="81"/>
      <c r="K3848" s="81"/>
      <c r="L3848" s="81"/>
      <c r="M3848" s="81"/>
      <c r="N3848" s="81"/>
      <c r="O3848" s="81"/>
      <c r="P3848" s="83"/>
      <c r="Q3848" s="81"/>
      <c r="R3848" s="81"/>
      <c r="S3848" s="81"/>
      <c r="T3848" s="84"/>
      <c r="U3848" s="85"/>
      <c r="V3848" s="86"/>
      <c r="W3848" s="86"/>
      <c r="X3848" s="86"/>
    </row>
    <row r="3849" customFormat="false" ht="12.75" hidden="false" customHeight="false" outlineLevel="0" collapsed="false">
      <c r="B3849" s="78" t="n">
        <v>3840</v>
      </c>
      <c r="C3849" s="81"/>
      <c r="D3849" s="79"/>
      <c r="E3849" s="79"/>
      <c r="F3849" s="80"/>
      <c r="G3849" s="81"/>
      <c r="H3849" s="81"/>
      <c r="I3849" s="82"/>
      <c r="J3849" s="81"/>
      <c r="K3849" s="81"/>
      <c r="L3849" s="81"/>
      <c r="M3849" s="81"/>
      <c r="N3849" s="81"/>
      <c r="O3849" s="81"/>
      <c r="P3849" s="83"/>
      <c r="Q3849" s="81"/>
      <c r="R3849" s="81"/>
      <c r="S3849" s="81"/>
      <c r="T3849" s="84"/>
      <c r="U3849" s="85"/>
      <c r="V3849" s="86"/>
      <c r="W3849" s="86"/>
      <c r="X3849" s="86"/>
    </row>
    <row r="3850" customFormat="false" ht="12.75" hidden="false" customHeight="false" outlineLevel="0" collapsed="false">
      <c r="B3850" s="78" t="n">
        <v>3841</v>
      </c>
      <c r="C3850" s="81"/>
      <c r="D3850" s="79"/>
      <c r="E3850" s="79"/>
      <c r="F3850" s="80"/>
      <c r="G3850" s="81"/>
      <c r="H3850" s="81"/>
      <c r="I3850" s="82"/>
      <c r="J3850" s="81"/>
      <c r="K3850" s="81"/>
      <c r="L3850" s="81"/>
      <c r="M3850" s="81"/>
      <c r="N3850" s="81"/>
      <c r="O3850" s="81"/>
      <c r="P3850" s="83"/>
      <c r="Q3850" s="81"/>
      <c r="R3850" s="81"/>
      <c r="S3850" s="81"/>
      <c r="T3850" s="84"/>
      <c r="U3850" s="85"/>
      <c r="V3850" s="86"/>
      <c r="W3850" s="86"/>
      <c r="X3850" s="86"/>
    </row>
    <row r="3851" customFormat="false" ht="12.75" hidden="false" customHeight="false" outlineLevel="0" collapsed="false">
      <c r="B3851" s="78" t="n">
        <v>3842</v>
      </c>
      <c r="C3851" s="81"/>
      <c r="D3851" s="79"/>
      <c r="E3851" s="79"/>
      <c r="F3851" s="80"/>
      <c r="G3851" s="81"/>
      <c r="H3851" s="81"/>
      <c r="I3851" s="82"/>
      <c r="J3851" s="81"/>
      <c r="K3851" s="81"/>
      <c r="L3851" s="81"/>
      <c r="M3851" s="81"/>
      <c r="N3851" s="81"/>
      <c r="O3851" s="81"/>
      <c r="P3851" s="83"/>
      <c r="Q3851" s="81"/>
      <c r="R3851" s="81"/>
      <c r="S3851" s="81"/>
      <c r="T3851" s="84"/>
      <c r="U3851" s="85"/>
      <c r="V3851" s="86"/>
      <c r="W3851" s="86"/>
      <c r="X3851" s="86"/>
    </row>
    <row r="3852" customFormat="false" ht="12.75" hidden="false" customHeight="false" outlineLevel="0" collapsed="false">
      <c r="B3852" s="78" t="n">
        <v>3843</v>
      </c>
      <c r="C3852" s="81"/>
      <c r="D3852" s="79"/>
      <c r="E3852" s="79"/>
      <c r="F3852" s="80"/>
      <c r="G3852" s="81"/>
      <c r="H3852" s="81"/>
      <c r="I3852" s="82"/>
      <c r="J3852" s="81"/>
      <c r="K3852" s="81"/>
      <c r="L3852" s="81"/>
      <c r="M3852" s="81"/>
      <c r="N3852" s="81"/>
      <c r="O3852" s="81"/>
      <c r="P3852" s="83"/>
      <c r="Q3852" s="81"/>
      <c r="R3852" s="81"/>
      <c r="S3852" s="81"/>
      <c r="T3852" s="84"/>
      <c r="U3852" s="85"/>
      <c r="V3852" s="86"/>
      <c r="W3852" s="86"/>
      <c r="X3852" s="86"/>
    </row>
    <row r="3853" customFormat="false" ht="12.75" hidden="false" customHeight="false" outlineLevel="0" collapsed="false">
      <c r="B3853" s="78" t="n">
        <v>3844</v>
      </c>
      <c r="C3853" s="81"/>
      <c r="D3853" s="79"/>
      <c r="E3853" s="79"/>
      <c r="F3853" s="80"/>
      <c r="G3853" s="81"/>
      <c r="H3853" s="81"/>
      <c r="I3853" s="82"/>
      <c r="J3853" s="81"/>
      <c r="K3853" s="81"/>
      <c r="L3853" s="81"/>
      <c r="M3853" s="81"/>
      <c r="N3853" s="81"/>
      <c r="O3853" s="81"/>
      <c r="P3853" s="83"/>
      <c r="Q3853" s="81"/>
      <c r="R3853" s="81"/>
      <c r="S3853" s="81"/>
      <c r="T3853" s="84"/>
      <c r="U3853" s="85"/>
      <c r="V3853" s="86"/>
      <c r="W3853" s="86"/>
      <c r="X3853" s="86"/>
    </row>
    <row r="3854" customFormat="false" ht="12.75" hidden="false" customHeight="false" outlineLevel="0" collapsed="false">
      <c r="B3854" s="78" t="n">
        <v>3845</v>
      </c>
      <c r="C3854" s="81"/>
      <c r="D3854" s="79"/>
      <c r="E3854" s="79"/>
      <c r="F3854" s="80"/>
      <c r="G3854" s="81"/>
      <c r="H3854" s="81"/>
      <c r="I3854" s="82"/>
      <c r="J3854" s="81"/>
      <c r="K3854" s="81"/>
      <c r="L3854" s="81"/>
      <c r="M3854" s="81"/>
      <c r="N3854" s="81"/>
      <c r="O3854" s="81"/>
      <c r="P3854" s="83"/>
      <c r="Q3854" s="81"/>
      <c r="R3854" s="81"/>
      <c r="S3854" s="81"/>
      <c r="T3854" s="84"/>
      <c r="U3854" s="85"/>
      <c r="V3854" s="86"/>
      <c r="W3854" s="86"/>
      <c r="X3854" s="86"/>
    </row>
    <row r="3855" customFormat="false" ht="12.75" hidden="false" customHeight="false" outlineLevel="0" collapsed="false">
      <c r="B3855" s="78" t="n">
        <v>3846</v>
      </c>
      <c r="C3855" s="81"/>
      <c r="D3855" s="79"/>
      <c r="E3855" s="79"/>
      <c r="F3855" s="80"/>
      <c r="G3855" s="81"/>
      <c r="H3855" s="81"/>
      <c r="I3855" s="82"/>
      <c r="J3855" s="81"/>
      <c r="K3855" s="81"/>
      <c r="L3855" s="81"/>
      <c r="M3855" s="81"/>
      <c r="N3855" s="81"/>
      <c r="O3855" s="81"/>
      <c r="P3855" s="83"/>
      <c r="Q3855" s="81"/>
      <c r="R3855" s="81"/>
      <c r="S3855" s="81"/>
      <c r="T3855" s="84"/>
      <c r="U3855" s="85"/>
      <c r="V3855" s="86"/>
      <c r="W3855" s="86"/>
      <c r="X3855" s="86"/>
    </row>
    <row r="3856" customFormat="false" ht="12.75" hidden="false" customHeight="false" outlineLevel="0" collapsed="false">
      <c r="B3856" s="78" t="n">
        <v>3847</v>
      </c>
      <c r="C3856" s="81"/>
      <c r="D3856" s="79"/>
      <c r="E3856" s="79"/>
      <c r="F3856" s="80"/>
      <c r="G3856" s="81"/>
      <c r="H3856" s="81"/>
      <c r="I3856" s="82"/>
      <c r="J3856" s="81"/>
      <c r="K3856" s="81"/>
      <c r="L3856" s="81"/>
      <c r="M3856" s="81"/>
      <c r="N3856" s="81"/>
      <c r="O3856" s="81"/>
      <c r="P3856" s="83"/>
      <c r="Q3856" s="81"/>
      <c r="R3856" s="81"/>
      <c r="S3856" s="81"/>
      <c r="T3856" s="84"/>
      <c r="U3856" s="85"/>
      <c r="V3856" s="86"/>
      <c r="W3856" s="86"/>
      <c r="X3856" s="86"/>
    </row>
    <row r="3857" customFormat="false" ht="12.75" hidden="false" customHeight="false" outlineLevel="0" collapsed="false">
      <c r="B3857" s="78" t="n">
        <v>3848</v>
      </c>
      <c r="C3857" s="81"/>
      <c r="D3857" s="79"/>
      <c r="E3857" s="79"/>
      <c r="F3857" s="80"/>
      <c r="G3857" s="81"/>
      <c r="H3857" s="81"/>
      <c r="I3857" s="82"/>
      <c r="J3857" s="81"/>
      <c r="K3857" s="81"/>
      <c r="L3857" s="81"/>
      <c r="M3857" s="81"/>
      <c r="N3857" s="81"/>
      <c r="O3857" s="81"/>
      <c r="P3857" s="83"/>
      <c r="Q3857" s="81"/>
      <c r="R3857" s="81"/>
      <c r="S3857" s="81"/>
      <c r="T3857" s="84"/>
      <c r="U3857" s="85"/>
      <c r="V3857" s="86"/>
      <c r="W3857" s="86"/>
      <c r="X3857" s="86"/>
    </row>
    <row r="3858" customFormat="false" ht="12.75" hidden="false" customHeight="false" outlineLevel="0" collapsed="false">
      <c r="B3858" s="78" t="n">
        <v>3849</v>
      </c>
      <c r="C3858" s="81"/>
      <c r="D3858" s="79"/>
      <c r="E3858" s="79"/>
      <c r="F3858" s="80"/>
      <c r="G3858" s="81"/>
      <c r="H3858" s="81"/>
      <c r="I3858" s="82"/>
      <c r="J3858" s="81"/>
      <c r="K3858" s="81"/>
      <c r="L3858" s="81"/>
      <c r="M3858" s="81"/>
      <c r="N3858" s="81"/>
      <c r="O3858" s="81"/>
      <c r="P3858" s="83"/>
      <c r="Q3858" s="81"/>
      <c r="R3858" s="81"/>
      <c r="S3858" s="81"/>
      <c r="T3858" s="84"/>
      <c r="U3858" s="85"/>
      <c r="V3858" s="86"/>
      <c r="W3858" s="86"/>
      <c r="X3858" s="86"/>
    </row>
    <row r="3859" customFormat="false" ht="12.75" hidden="false" customHeight="false" outlineLevel="0" collapsed="false">
      <c r="B3859" s="78" t="n">
        <v>3850</v>
      </c>
      <c r="C3859" s="81"/>
      <c r="D3859" s="79"/>
      <c r="E3859" s="79"/>
      <c r="F3859" s="80"/>
      <c r="G3859" s="81"/>
      <c r="H3859" s="81"/>
      <c r="I3859" s="82"/>
      <c r="J3859" s="81"/>
      <c r="K3859" s="81"/>
      <c r="L3859" s="81"/>
      <c r="M3859" s="81"/>
      <c r="N3859" s="81"/>
      <c r="O3859" s="81"/>
      <c r="P3859" s="83"/>
      <c r="Q3859" s="81"/>
      <c r="R3859" s="81"/>
      <c r="S3859" s="81"/>
      <c r="T3859" s="84"/>
      <c r="U3859" s="85"/>
      <c r="V3859" s="86"/>
      <c r="W3859" s="86"/>
      <c r="X3859" s="86"/>
    </row>
    <row r="3860" customFormat="false" ht="12.75" hidden="false" customHeight="false" outlineLevel="0" collapsed="false">
      <c r="B3860" s="78" t="n">
        <v>3851</v>
      </c>
      <c r="C3860" s="81"/>
      <c r="D3860" s="79"/>
      <c r="E3860" s="79"/>
      <c r="F3860" s="80"/>
      <c r="G3860" s="81"/>
      <c r="H3860" s="81"/>
      <c r="I3860" s="82"/>
      <c r="J3860" s="81"/>
      <c r="K3860" s="81"/>
      <c r="L3860" s="81"/>
      <c r="M3860" s="81"/>
      <c r="N3860" s="81"/>
      <c r="O3860" s="81"/>
      <c r="P3860" s="83"/>
      <c r="Q3860" s="81"/>
      <c r="R3860" s="81"/>
      <c r="S3860" s="81"/>
      <c r="T3860" s="84"/>
      <c r="U3860" s="85"/>
      <c r="V3860" s="86"/>
      <c r="W3860" s="86"/>
      <c r="X3860" s="86"/>
    </row>
    <row r="3861" customFormat="false" ht="12.75" hidden="false" customHeight="false" outlineLevel="0" collapsed="false">
      <c r="B3861" s="78" t="n">
        <v>3852</v>
      </c>
      <c r="C3861" s="81"/>
      <c r="D3861" s="79"/>
      <c r="E3861" s="79"/>
      <c r="F3861" s="80"/>
      <c r="G3861" s="81"/>
      <c r="H3861" s="81"/>
      <c r="I3861" s="82"/>
      <c r="J3861" s="81"/>
      <c r="K3861" s="81"/>
      <c r="L3861" s="81"/>
      <c r="M3861" s="81"/>
      <c r="N3861" s="81"/>
      <c r="O3861" s="81"/>
      <c r="P3861" s="83"/>
      <c r="Q3861" s="81"/>
      <c r="R3861" s="81"/>
      <c r="S3861" s="81"/>
      <c r="T3861" s="84"/>
      <c r="U3861" s="85"/>
      <c r="V3861" s="86"/>
      <c r="W3861" s="86"/>
      <c r="X3861" s="86"/>
    </row>
    <row r="3862" customFormat="false" ht="12.75" hidden="false" customHeight="false" outlineLevel="0" collapsed="false">
      <c r="B3862" s="78" t="n">
        <v>3853</v>
      </c>
      <c r="C3862" s="81"/>
      <c r="D3862" s="79"/>
      <c r="E3862" s="79"/>
      <c r="F3862" s="80"/>
      <c r="G3862" s="81"/>
      <c r="H3862" s="81"/>
      <c r="I3862" s="82"/>
      <c r="J3862" s="81"/>
      <c r="K3862" s="81"/>
      <c r="L3862" s="81"/>
      <c r="M3862" s="81"/>
      <c r="N3862" s="81"/>
      <c r="O3862" s="81"/>
      <c r="P3862" s="83"/>
      <c r="Q3862" s="81"/>
      <c r="R3862" s="81"/>
      <c r="S3862" s="81"/>
      <c r="T3862" s="84"/>
      <c r="U3862" s="85"/>
      <c r="V3862" s="86"/>
      <c r="W3862" s="86"/>
      <c r="X3862" s="86"/>
    </row>
    <row r="3863" customFormat="false" ht="12.75" hidden="false" customHeight="false" outlineLevel="0" collapsed="false">
      <c r="B3863" s="78" t="n">
        <v>3854</v>
      </c>
      <c r="C3863" s="81"/>
      <c r="D3863" s="79"/>
      <c r="E3863" s="79"/>
      <c r="F3863" s="80"/>
      <c r="G3863" s="81"/>
      <c r="H3863" s="81"/>
      <c r="I3863" s="82"/>
      <c r="J3863" s="81"/>
      <c r="K3863" s="81"/>
      <c r="L3863" s="81"/>
      <c r="M3863" s="81"/>
      <c r="N3863" s="81"/>
      <c r="O3863" s="81"/>
      <c r="P3863" s="83"/>
      <c r="Q3863" s="81"/>
      <c r="R3863" s="81"/>
      <c r="S3863" s="81"/>
      <c r="T3863" s="84"/>
      <c r="U3863" s="85"/>
      <c r="V3863" s="86"/>
      <c r="W3863" s="86"/>
      <c r="X3863" s="86"/>
    </row>
    <row r="3864" customFormat="false" ht="12.75" hidden="false" customHeight="false" outlineLevel="0" collapsed="false">
      <c r="B3864" s="78" t="n">
        <v>3855</v>
      </c>
      <c r="C3864" s="81"/>
      <c r="D3864" s="79"/>
      <c r="E3864" s="79"/>
      <c r="F3864" s="80"/>
      <c r="G3864" s="81"/>
      <c r="H3864" s="81"/>
      <c r="I3864" s="82"/>
      <c r="J3864" s="81"/>
      <c r="K3864" s="81"/>
      <c r="L3864" s="81"/>
      <c r="M3864" s="81"/>
      <c r="N3864" s="81"/>
      <c r="O3864" s="81"/>
      <c r="P3864" s="83"/>
      <c r="Q3864" s="81"/>
      <c r="R3864" s="81"/>
      <c r="S3864" s="81"/>
      <c r="T3864" s="84"/>
      <c r="U3864" s="85"/>
      <c r="V3864" s="86"/>
      <c r="W3864" s="86"/>
      <c r="X3864" s="86"/>
    </row>
    <row r="3865" customFormat="false" ht="12.75" hidden="false" customHeight="false" outlineLevel="0" collapsed="false">
      <c r="B3865" s="78" t="n">
        <v>3856</v>
      </c>
      <c r="C3865" s="81"/>
      <c r="D3865" s="79"/>
      <c r="E3865" s="79"/>
      <c r="F3865" s="80"/>
      <c r="G3865" s="81"/>
      <c r="H3865" s="81"/>
      <c r="I3865" s="82"/>
      <c r="J3865" s="81"/>
      <c r="K3865" s="81"/>
      <c r="L3865" s="81"/>
      <c r="M3865" s="81"/>
      <c r="N3865" s="81"/>
      <c r="O3865" s="81"/>
      <c r="P3865" s="83"/>
      <c r="Q3865" s="81"/>
      <c r="R3865" s="81"/>
      <c r="S3865" s="81"/>
      <c r="T3865" s="84"/>
      <c r="U3865" s="85"/>
      <c r="V3865" s="86"/>
      <c r="W3865" s="86"/>
      <c r="X3865" s="86"/>
    </row>
    <row r="3866" customFormat="false" ht="12.75" hidden="false" customHeight="false" outlineLevel="0" collapsed="false">
      <c r="B3866" s="78" t="n">
        <v>3857</v>
      </c>
      <c r="C3866" s="81"/>
      <c r="D3866" s="79"/>
      <c r="E3866" s="79"/>
      <c r="F3866" s="80"/>
      <c r="G3866" s="81"/>
      <c r="H3866" s="81"/>
      <c r="I3866" s="82"/>
      <c r="J3866" s="81"/>
      <c r="K3866" s="81"/>
      <c r="L3866" s="81"/>
      <c r="M3866" s="81"/>
      <c r="N3866" s="81"/>
      <c r="O3866" s="81"/>
      <c r="P3866" s="83"/>
      <c r="Q3866" s="81"/>
      <c r="R3866" s="81"/>
      <c r="S3866" s="81"/>
      <c r="T3866" s="84"/>
      <c r="U3866" s="85"/>
      <c r="V3866" s="86"/>
      <c r="W3866" s="86"/>
      <c r="X3866" s="86"/>
    </row>
    <row r="3867" customFormat="false" ht="12.75" hidden="false" customHeight="false" outlineLevel="0" collapsed="false">
      <c r="B3867" s="78" t="n">
        <v>3858</v>
      </c>
      <c r="C3867" s="81"/>
      <c r="D3867" s="79"/>
      <c r="E3867" s="79"/>
      <c r="F3867" s="80"/>
      <c r="G3867" s="81"/>
      <c r="H3867" s="81"/>
      <c r="I3867" s="82"/>
      <c r="J3867" s="81"/>
      <c r="K3867" s="81"/>
      <c r="L3867" s="81"/>
      <c r="M3867" s="81"/>
      <c r="N3867" s="81"/>
      <c r="O3867" s="81"/>
      <c r="P3867" s="83"/>
      <c r="Q3867" s="81"/>
      <c r="R3867" s="81"/>
      <c r="S3867" s="81"/>
      <c r="T3867" s="84"/>
      <c r="U3867" s="85"/>
      <c r="V3867" s="86"/>
      <c r="W3867" s="86"/>
      <c r="X3867" s="86"/>
    </row>
    <row r="3868" customFormat="false" ht="12.75" hidden="false" customHeight="false" outlineLevel="0" collapsed="false">
      <c r="B3868" s="78" t="n">
        <v>3859</v>
      </c>
      <c r="C3868" s="81"/>
      <c r="D3868" s="79"/>
      <c r="E3868" s="79"/>
      <c r="F3868" s="80"/>
      <c r="G3868" s="81"/>
      <c r="H3868" s="81"/>
      <c r="I3868" s="82"/>
      <c r="J3868" s="81"/>
      <c r="K3868" s="81"/>
      <c r="L3868" s="81"/>
      <c r="M3868" s="81"/>
      <c r="N3868" s="81"/>
      <c r="O3868" s="81"/>
      <c r="P3868" s="83"/>
      <c r="Q3868" s="81"/>
      <c r="R3868" s="81"/>
      <c r="S3868" s="81"/>
      <c r="T3868" s="84"/>
      <c r="U3868" s="85"/>
      <c r="V3868" s="86"/>
      <c r="W3868" s="86"/>
      <c r="X3868" s="86"/>
    </row>
    <row r="3869" customFormat="false" ht="12.75" hidden="false" customHeight="false" outlineLevel="0" collapsed="false">
      <c r="B3869" s="78" t="n">
        <v>3860</v>
      </c>
      <c r="C3869" s="81"/>
      <c r="D3869" s="79"/>
      <c r="E3869" s="79"/>
      <c r="F3869" s="80"/>
      <c r="G3869" s="81"/>
      <c r="H3869" s="81"/>
      <c r="I3869" s="82"/>
      <c r="J3869" s="81"/>
      <c r="K3869" s="81"/>
      <c r="L3869" s="81"/>
      <c r="M3869" s="81"/>
      <c r="N3869" s="81"/>
      <c r="O3869" s="81"/>
      <c r="P3869" s="83"/>
      <c r="Q3869" s="81"/>
      <c r="R3869" s="81"/>
      <c r="S3869" s="81"/>
      <c r="T3869" s="84"/>
      <c r="U3869" s="85"/>
      <c r="V3869" s="86"/>
      <c r="W3869" s="86"/>
      <c r="X3869" s="86"/>
    </row>
    <row r="3870" customFormat="false" ht="12.75" hidden="false" customHeight="false" outlineLevel="0" collapsed="false">
      <c r="B3870" s="78" t="n">
        <v>3861</v>
      </c>
      <c r="C3870" s="81"/>
      <c r="D3870" s="79"/>
      <c r="E3870" s="79"/>
      <c r="F3870" s="80"/>
      <c r="G3870" s="81"/>
      <c r="H3870" s="81"/>
      <c r="I3870" s="82"/>
      <c r="J3870" s="81"/>
      <c r="K3870" s="81"/>
      <c r="L3870" s="81"/>
      <c r="M3870" s="81"/>
      <c r="N3870" s="81"/>
      <c r="O3870" s="81"/>
      <c r="P3870" s="83"/>
      <c r="Q3870" s="81"/>
      <c r="R3870" s="81"/>
      <c r="S3870" s="81"/>
      <c r="T3870" s="84"/>
      <c r="U3870" s="85"/>
      <c r="V3870" s="86"/>
      <c r="W3870" s="86"/>
      <c r="X3870" s="86"/>
    </row>
    <row r="3871" customFormat="false" ht="12.75" hidden="false" customHeight="false" outlineLevel="0" collapsed="false">
      <c r="B3871" s="78" t="n">
        <v>3862</v>
      </c>
      <c r="C3871" s="81"/>
      <c r="D3871" s="79"/>
      <c r="E3871" s="79"/>
      <c r="F3871" s="80"/>
      <c r="G3871" s="81"/>
      <c r="H3871" s="81"/>
      <c r="I3871" s="82"/>
      <c r="J3871" s="81"/>
      <c r="K3871" s="81"/>
      <c r="L3871" s="81"/>
      <c r="M3871" s="81"/>
      <c r="N3871" s="81"/>
      <c r="O3871" s="81"/>
      <c r="P3871" s="83"/>
      <c r="Q3871" s="81"/>
      <c r="R3871" s="81"/>
      <c r="S3871" s="81"/>
      <c r="T3871" s="84"/>
      <c r="U3871" s="85"/>
      <c r="V3871" s="86"/>
      <c r="W3871" s="86"/>
      <c r="X3871" s="86"/>
    </row>
    <row r="3872" customFormat="false" ht="12.75" hidden="false" customHeight="false" outlineLevel="0" collapsed="false">
      <c r="B3872" s="78" t="n">
        <v>3863</v>
      </c>
      <c r="C3872" s="81"/>
      <c r="D3872" s="79"/>
      <c r="E3872" s="79"/>
      <c r="F3872" s="80"/>
      <c r="G3872" s="81"/>
      <c r="H3872" s="81"/>
      <c r="I3872" s="82"/>
      <c r="J3872" s="81"/>
      <c r="K3872" s="81"/>
      <c r="L3872" s="81"/>
      <c r="M3872" s="81"/>
      <c r="N3872" s="81"/>
      <c r="O3872" s="81"/>
      <c r="P3872" s="83"/>
      <c r="Q3872" s="81"/>
      <c r="R3872" s="81"/>
      <c r="S3872" s="81"/>
      <c r="T3872" s="84"/>
      <c r="U3872" s="85"/>
      <c r="V3872" s="86"/>
      <c r="W3872" s="86"/>
      <c r="X3872" s="86"/>
    </row>
    <row r="3873" customFormat="false" ht="12.75" hidden="false" customHeight="false" outlineLevel="0" collapsed="false">
      <c r="B3873" s="78" t="n">
        <v>3864</v>
      </c>
      <c r="C3873" s="81"/>
      <c r="D3873" s="79"/>
      <c r="E3873" s="79"/>
      <c r="F3873" s="80"/>
      <c r="G3873" s="81"/>
      <c r="H3873" s="81"/>
      <c r="I3873" s="82"/>
      <c r="J3873" s="81"/>
      <c r="K3873" s="81"/>
      <c r="L3873" s="81"/>
      <c r="M3873" s="81"/>
      <c r="N3873" s="81"/>
      <c r="O3873" s="81"/>
      <c r="P3873" s="83"/>
      <c r="Q3873" s="81"/>
      <c r="R3873" s="81"/>
      <c r="S3873" s="81"/>
      <c r="T3873" s="84"/>
      <c r="U3873" s="85"/>
      <c r="V3873" s="86"/>
      <c r="W3873" s="86"/>
      <c r="X3873" s="86"/>
    </row>
    <row r="3874" customFormat="false" ht="12.75" hidden="false" customHeight="false" outlineLevel="0" collapsed="false">
      <c r="B3874" s="78" t="n">
        <v>3865</v>
      </c>
      <c r="C3874" s="81"/>
      <c r="D3874" s="79"/>
      <c r="E3874" s="79"/>
      <c r="F3874" s="80"/>
      <c r="G3874" s="81"/>
      <c r="H3874" s="81"/>
      <c r="I3874" s="82"/>
      <c r="J3874" s="81"/>
      <c r="K3874" s="81"/>
      <c r="L3874" s="81"/>
      <c r="M3874" s="81"/>
      <c r="N3874" s="81"/>
      <c r="O3874" s="81"/>
      <c r="P3874" s="83"/>
      <c r="Q3874" s="81"/>
      <c r="R3874" s="81"/>
      <c r="S3874" s="81"/>
      <c r="T3874" s="84"/>
      <c r="U3874" s="85"/>
      <c r="V3874" s="86"/>
      <c r="W3874" s="86"/>
      <c r="X3874" s="86"/>
    </row>
    <row r="3875" customFormat="false" ht="12.75" hidden="false" customHeight="false" outlineLevel="0" collapsed="false">
      <c r="B3875" s="78" t="n">
        <v>3866</v>
      </c>
      <c r="C3875" s="81"/>
      <c r="D3875" s="79"/>
      <c r="E3875" s="79"/>
      <c r="F3875" s="80"/>
      <c r="G3875" s="81"/>
      <c r="H3875" s="81"/>
      <c r="I3875" s="82"/>
      <c r="J3875" s="81"/>
      <c r="K3875" s="81"/>
      <c r="L3875" s="81"/>
      <c r="M3875" s="81"/>
      <c r="N3875" s="81"/>
      <c r="O3875" s="81"/>
      <c r="P3875" s="83"/>
      <c r="Q3875" s="81"/>
      <c r="R3875" s="81"/>
      <c r="S3875" s="81"/>
      <c r="T3875" s="84"/>
      <c r="U3875" s="85"/>
      <c r="V3875" s="86"/>
      <c r="W3875" s="86"/>
      <c r="X3875" s="86"/>
    </row>
    <row r="3876" customFormat="false" ht="12.75" hidden="false" customHeight="false" outlineLevel="0" collapsed="false">
      <c r="B3876" s="78" t="n">
        <v>3867</v>
      </c>
      <c r="C3876" s="81"/>
      <c r="D3876" s="79"/>
      <c r="E3876" s="79"/>
      <c r="F3876" s="80"/>
      <c r="G3876" s="81"/>
      <c r="H3876" s="81"/>
      <c r="I3876" s="82"/>
      <c r="J3876" s="81"/>
      <c r="K3876" s="81"/>
      <c r="L3876" s="81"/>
      <c r="M3876" s="81"/>
      <c r="N3876" s="81"/>
      <c r="O3876" s="81"/>
      <c r="P3876" s="83"/>
      <c r="Q3876" s="81"/>
      <c r="R3876" s="81"/>
      <c r="S3876" s="81"/>
      <c r="T3876" s="84"/>
      <c r="U3876" s="85"/>
      <c r="V3876" s="86"/>
      <c r="W3876" s="86"/>
      <c r="X3876" s="86"/>
    </row>
    <row r="3877" customFormat="false" ht="12.75" hidden="false" customHeight="false" outlineLevel="0" collapsed="false">
      <c r="B3877" s="78" t="n">
        <v>3868</v>
      </c>
      <c r="C3877" s="81"/>
      <c r="D3877" s="79"/>
      <c r="E3877" s="79"/>
      <c r="F3877" s="80"/>
      <c r="G3877" s="81"/>
      <c r="H3877" s="81"/>
      <c r="I3877" s="82"/>
      <c r="J3877" s="81"/>
      <c r="K3877" s="81"/>
      <c r="L3877" s="81"/>
      <c r="M3877" s="81"/>
      <c r="N3877" s="81"/>
      <c r="O3877" s="81"/>
      <c r="P3877" s="83"/>
      <c r="Q3877" s="81"/>
      <c r="R3877" s="81"/>
      <c r="S3877" s="81"/>
      <c r="T3877" s="84"/>
      <c r="U3877" s="85"/>
      <c r="V3877" s="86"/>
      <c r="W3877" s="86"/>
      <c r="X3877" s="86"/>
    </row>
    <row r="3878" customFormat="false" ht="12.75" hidden="false" customHeight="false" outlineLevel="0" collapsed="false">
      <c r="B3878" s="78" t="n">
        <v>3869</v>
      </c>
      <c r="C3878" s="81"/>
      <c r="D3878" s="79"/>
      <c r="E3878" s="79"/>
      <c r="F3878" s="80"/>
      <c r="G3878" s="81"/>
      <c r="H3878" s="81"/>
      <c r="I3878" s="82"/>
      <c r="J3878" s="81"/>
      <c r="K3878" s="81"/>
      <c r="L3878" s="81"/>
      <c r="M3878" s="81"/>
      <c r="N3878" s="81"/>
      <c r="O3878" s="81"/>
      <c r="P3878" s="83"/>
      <c r="Q3878" s="81"/>
      <c r="R3878" s="81"/>
      <c r="S3878" s="81"/>
      <c r="T3878" s="84"/>
      <c r="U3878" s="85"/>
      <c r="V3878" s="86"/>
      <c r="W3878" s="86"/>
      <c r="X3878" s="86"/>
    </row>
    <row r="3879" customFormat="false" ht="12.75" hidden="false" customHeight="false" outlineLevel="0" collapsed="false">
      <c r="B3879" s="78" t="n">
        <v>3870</v>
      </c>
      <c r="C3879" s="81"/>
      <c r="D3879" s="79"/>
      <c r="E3879" s="79"/>
      <c r="F3879" s="80"/>
      <c r="G3879" s="81"/>
      <c r="H3879" s="81"/>
      <c r="I3879" s="82"/>
      <c r="J3879" s="81"/>
      <c r="K3879" s="81"/>
      <c r="L3879" s="81"/>
      <c r="M3879" s="81"/>
      <c r="N3879" s="81"/>
      <c r="O3879" s="81"/>
      <c r="P3879" s="83"/>
      <c r="Q3879" s="81"/>
      <c r="R3879" s="81"/>
      <c r="S3879" s="81"/>
      <c r="T3879" s="84"/>
      <c r="U3879" s="85"/>
      <c r="V3879" s="86"/>
      <c r="W3879" s="86"/>
      <c r="X3879" s="86"/>
    </row>
    <row r="3880" customFormat="false" ht="12.75" hidden="false" customHeight="false" outlineLevel="0" collapsed="false">
      <c r="B3880" s="78" t="n">
        <v>3871</v>
      </c>
      <c r="C3880" s="81"/>
      <c r="D3880" s="79"/>
      <c r="E3880" s="79"/>
      <c r="F3880" s="80"/>
      <c r="G3880" s="81"/>
      <c r="H3880" s="81"/>
      <c r="I3880" s="82"/>
      <c r="J3880" s="81"/>
      <c r="K3880" s="81"/>
      <c r="L3880" s="81"/>
      <c r="M3880" s="81"/>
      <c r="N3880" s="81"/>
      <c r="O3880" s="81"/>
      <c r="P3880" s="83"/>
      <c r="Q3880" s="81"/>
      <c r="R3880" s="81"/>
      <c r="S3880" s="81"/>
      <c r="T3880" s="84"/>
      <c r="U3880" s="85"/>
      <c r="V3880" s="86"/>
      <c r="W3880" s="86"/>
      <c r="X3880" s="86"/>
    </row>
    <row r="3881" customFormat="false" ht="12.75" hidden="false" customHeight="false" outlineLevel="0" collapsed="false">
      <c r="B3881" s="78" t="n">
        <v>3872</v>
      </c>
      <c r="C3881" s="81"/>
      <c r="D3881" s="79"/>
      <c r="E3881" s="79"/>
      <c r="F3881" s="80"/>
      <c r="G3881" s="81"/>
      <c r="H3881" s="81"/>
      <c r="I3881" s="82"/>
      <c r="J3881" s="81"/>
      <c r="K3881" s="81"/>
      <c r="L3881" s="81"/>
      <c r="M3881" s="81"/>
      <c r="N3881" s="81"/>
      <c r="O3881" s="81"/>
      <c r="P3881" s="83"/>
      <c r="Q3881" s="81"/>
      <c r="R3881" s="81"/>
      <c r="S3881" s="81"/>
      <c r="T3881" s="84"/>
      <c r="U3881" s="85"/>
      <c r="V3881" s="86"/>
      <c r="W3881" s="86"/>
      <c r="X3881" s="86"/>
    </row>
    <row r="3882" customFormat="false" ht="12.75" hidden="false" customHeight="false" outlineLevel="0" collapsed="false">
      <c r="B3882" s="78" t="n">
        <v>3873</v>
      </c>
      <c r="C3882" s="81"/>
      <c r="D3882" s="79"/>
      <c r="E3882" s="79"/>
      <c r="F3882" s="80"/>
      <c r="G3882" s="81"/>
      <c r="H3882" s="81"/>
      <c r="I3882" s="82"/>
      <c r="J3882" s="81"/>
      <c r="K3882" s="81"/>
      <c r="L3882" s="81"/>
      <c r="M3882" s="81"/>
      <c r="N3882" s="81"/>
      <c r="O3882" s="81"/>
      <c r="P3882" s="83"/>
      <c r="Q3882" s="81"/>
      <c r="R3882" s="81"/>
      <c r="S3882" s="81"/>
      <c r="T3882" s="84"/>
      <c r="U3882" s="85"/>
      <c r="V3882" s="86"/>
      <c r="W3882" s="86"/>
      <c r="X3882" s="86"/>
    </row>
    <row r="3883" customFormat="false" ht="12.75" hidden="false" customHeight="false" outlineLevel="0" collapsed="false">
      <c r="B3883" s="78" t="n">
        <v>3874</v>
      </c>
      <c r="C3883" s="81"/>
      <c r="D3883" s="79"/>
      <c r="E3883" s="79"/>
      <c r="F3883" s="80"/>
      <c r="G3883" s="81"/>
      <c r="H3883" s="81"/>
      <c r="I3883" s="82"/>
      <c r="J3883" s="81"/>
      <c r="K3883" s="81"/>
      <c r="L3883" s="81"/>
      <c r="M3883" s="81"/>
      <c r="N3883" s="81"/>
      <c r="O3883" s="81"/>
      <c r="P3883" s="83"/>
      <c r="Q3883" s="81"/>
      <c r="R3883" s="81"/>
      <c r="S3883" s="81"/>
      <c r="T3883" s="84"/>
      <c r="U3883" s="85"/>
      <c r="V3883" s="86"/>
      <c r="W3883" s="86"/>
      <c r="X3883" s="86"/>
    </row>
    <row r="3884" customFormat="false" ht="12.75" hidden="false" customHeight="false" outlineLevel="0" collapsed="false">
      <c r="B3884" s="78" t="n">
        <v>3875</v>
      </c>
      <c r="C3884" s="81"/>
      <c r="D3884" s="79"/>
      <c r="E3884" s="79"/>
      <c r="F3884" s="80"/>
      <c r="G3884" s="81"/>
      <c r="H3884" s="81"/>
      <c r="I3884" s="82"/>
      <c r="J3884" s="81"/>
      <c r="K3884" s="81"/>
      <c r="L3884" s="81"/>
      <c r="M3884" s="81"/>
      <c r="N3884" s="81"/>
      <c r="O3884" s="81"/>
      <c r="P3884" s="83"/>
      <c r="Q3884" s="81"/>
      <c r="R3884" s="81"/>
      <c r="S3884" s="81"/>
      <c r="T3884" s="84"/>
      <c r="U3884" s="85"/>
      <c r="V3884" s="86"/>
      <c r="W3884" s="86"/>
      <c r="X3884" s="86"/>
    </row>
    <row r="3885" customFormat="false" ht="12.75" hidden="false" customHeight="false" outlineLevel="0" collapsed="false">
      <c r="B3885" s="78" t="n">
        <v>3876</v>
      </c>
      <c r="C3885" s="81"/>
      <c r="D3885" s="79"/>
      <c r="E3885" s="79"/>
      <c r="F3885" s="80"/>
      <c r="G3885" s="81"/>
      <c r="H3885" s="81"/>
      <c r="I3885" s="82"/>
      <c r="J3885" s="81"/>
      <c r="K3885" s="81"/>
      <c r="L3885" s="81"/>
      <c r="M3885" s="81"/>
      <c r="N3885" s="81"/>
      <c r="O3885" s="81"/>
      <c r="P3885" s="83"/>
      <c r="Q3885" s="81"/>
      <c r="R3885" s="81"/>
      <c r="S3885" s="81"/>
      <c r="T3885" s="84"/>
      <c r="U3885" s="85"/>
      <c r="V3885" s="86"/>
      <c r="W3885" s="86"/>
      <c r="X3885" s="86"/>
    </row>
    <row r="3886" customFormat="false" ht="12.75" hidden="false" customHeight="false" outlineLevel="0" collapsed="false">
      <c r="B3886" s="78" t="n">
        <v>3877</v>
      </c>
      <c r="C3886" s="81"/>
      <c r="D3886" s="79"/>
      <c r="E3886" s="79"/>
      <c r="F3886" s="80"/>
      <c r="G3886" s="81"/>
      <c r="H3886" s="81"/>
      <c r="I3886" s="82"/>
      <c r="J3886" s="81"/>
      <c r="K3886" s="81"/>
      <c r="L3886" s="81"/>
      <c r="M3886" s="81"/>
      <c r="N3886" s="81"/>
      <c r="O3886" s="81"/>
      <c r="P3886" s="83"/>
      <c r="Q3886" s="81"/>
      <c r="R3886" s="81"/>
      <c r="S3886" s="81"/>
      <c r="T3886" s="84"/>
      <c r="U3886" s="85"/>
      <c r="V3886" s="86"/>
      <c r="W3886" s="86"/>
      <c r="X3886" s="86"/>
    </row>
    <row r="3887" customFormat="false" ht="12.75" hidden="false" customHeight="false" outlineLevel="0" collapsed="false">
      <c r="B3887" s="78" t="n">
        <v>3878</v>
      </c>
      <c r="C3887" s="81"/>
      <c r="D3887" s="79"/>
      <c r="E3887" s="79"/>
      <c r="F3887" s="80"/>
      <c r="G3887" s="81"/>
      <c r="H3887" s="81"/>
      <c r="I3887" s="82"/>
      <c r="J3887" s="81"/>
      <c r="K3887" s="81"/>
      <c r="L3887" s="81"/>
      <c r="M3887" s="81"/>
      <c r="N3887" s="81"/>
      <c r="O3887" s="81"/>
      <c r="P3887" s="83"/>
      <c r="Q3887" s="81"/>
      <c r="R3887" s="81"/>
      <c r="S3887" s="81"/>
      <c r="T3887" s="84"/>
      <c r="U3887" s="85"/>
      <c r="V3887" s="86"/>
      <c r="W3887" s="86"/>
      <c r="X3887" s="86"/>
    </row>
    <row r="3888" customFormat="false" ht="12.75" hidden="false" customHeight="false" outlineLevel="0" collapsed="false">
      <c r="B3888" s="78" t="n">
        <v>3879</v>
      </c>
      <c r="C3888" s="81"/>
      <c r="D3888" s="79"/>
      <c r="E3888" s="79"/>
      <c r="F3888" s="80"/>
      <c r="G3888" s="81"/>
      <c r="H3888" s="81"/>
      <c r="I3888" s="82"/>
      <c r="J3888" s="81"/>
      <c r="K3888" s="81"/>
      <c r="L3888" s="81"/>
      <c r="M3888" s="81"/>
      <c r="N3888" s="81"/>
      <c r="O3888" s="81"/>
      <c r="P3888" s="83"/>
      <c r="Q3888" s="81"/>
      <c r="R3888" s="81"/>
      <c r="S3888" s="81"/>
      <c r="T3888" s="84"/>
      <c r="U3888" s="85"/>
      <c r="V3888" s="86"/>
      <c r="W3888" s="86"/>
      <c r="X3888" s="86"/>
    </row>
    <row r="3889" customFormat="false" ht="12.75" hidden="false" customHeight="false" outlineLevel="0" collapsed="false">
      <c r="B3889" s="78" t="n">
        <v>3880</v>
      </c>
      <c r="C3889" s="81"/>
      <c r="D3889" s="79"/>
      <c r="E3889" s="79"/>
      <c r="F3889" s="80"/>
      <c r="G3889" s="81"/>
      <c r="H3889" s="81"/>
      <c r="I3889" s="82"/>
      <c r="J3889" s="81"/>
      <c r="K3889" s="81"/>
      <c r="L3889" s="81"/>
      <c r="M3889" s="81"/>
      <c r="N3889" s="81"/>
      <c r="O3889" s="81"/>
      <c r="P3889" s="83"/>
      <c r="Q3889" s="81"/>
      <c r="R3889" s="81"/>
      <c r="S3889" s="81"/>
      <c r="T3889" s="84"/>
      <c r="U3889" s="85"/>
      <c r="V3889" s="86"/>
      <c r="W3889" s="86"/>
      <c r="X3889" s="86"/>
    </row>
    <row r="3890" customFormat="false" ht="12.75" hidden="false" customHeight="false" outlineLevel="0" collapsed="false">
      <c r="B3890" s="78" t="n">
        <v>3881</v>
      </c>
      <c r="C3890" s="81"/>
      <c r="D3890" s="79"/>
      <c r="E3890" s="79"/>
      <c r="F3890" s="80"/>
      <c r="G3890" s="81"/>
      <c r="H3890" s="81"/>
      <c r="I3890" s="82"/>
      <c r="J3890" s="81"/>
      <c r="K3890" s="81"/>
      <c r="L3890" s="81"/>
      <c r="M3890" s="81"/>
      <c r="N3890" s="81"/>
      <c r="O3890" s="81"/>
      <c r="P3890" s="83"/>
      <c r="Q3890" s="81"/>
      <c r="R3890" s="81"/>
      <c r="S3890" s="81"/>
      <c r="T3890" s="84"/>
      <c r="U3890" s="85"/>
      <c r="V3890" s="86"/>
      <c r="W3890" s="86"/>
      <c r="X3890" s="86"/>
    </row>
    <row r="3891" customFormat="false" ht="12.75" hidden="false" customHeight="false" outlineLevel="0" collapsed="false">
      <c r="B3891" s="78" t="n">
        <v>3882</v>
      </c>
      <c r="C3891" s="81"/>
      <c r="D3891" s="79"/>
      <c r="E3891" s="79"/>
      <c r="F3891" s="80"/>
      <c r="G3891" s="81"/>
      <c r="H3891" s="81"/>
      <c r="I3891" s="82"/>
      <c r="J3891" s="81"/>
      <c r="K3891" s="81"/>
      <c r="L3891" s="81"/>
      <c r="M3891" s="81"/>
      <c r="N3891" s="81"/>
      <c r="O3891" s="81"/>
      <c r="P3891" s="83"/>
      <c r="Q3891" s="81"/>
      <c r="R3891" s="81"/>
      <c r="S3891" s="81"/>
      <c r="T3891" s="84"/>
      <c r="U3891" s="85"/>
      <c r="V3891" s="86"/>
      <c r="W3891" s="86"/>
      <c r="X3891" s="86"/>
    </row>
    <row r="3892" customFormat="false" ht="12.75" hidden="false" customHeight="false" outlineLevel="0" collapsed="false">
      <c r="B3892" s="78" t="n">
        <v>3883</v>
      </c>
      <c r="C3892" s="81"/>
      <c r="D3892" s="79"/>
      <c r="E3892" s="79"/>
      <c r="F3892" s="80"/>
      <c r="G3892" s="81"/>
      <c r="H3892" s="81"/>
      <c r="I3892" s="82"/>
      <c r="J3892" s="81"/>
      <c r="K3892" s="81"/>
      <c r="L3892" s="81"/>
      <c r="M3892" s="81"/>
      <c r="N3892" s="81"/>
      <c r="O3892" s="81"/>
      <c r="P3892" s="83"/>
      <c r="Q3892" s="81"/>
      <c r="R3892" s="81"/>
      <c r="S3892" s="81"/>
      <c r="T3892" s="84"/>
      <c r="U3892" s="85"/>
      <c r="V3892" s="86"/>
      <c r="W3892" s="86"/>
      <c r="X3892" s="86"/>
    </row>
    <row r="3893" customFormat="false" ht="12.75" hidden="false" customHeight="false" outlineLevel="0" collapsed="false">
      <c r="B3893" s="78" t="n">
        <v>3884</v>
      </c>
      <c r="C3893" s="81"/>
      <c r="D3893" s="79"/>
      <c r="E3893" s="79"/>
      <c r="F3893" s="80"/>
      <c r="G3893" s="81"/>
      <c r="H3893" s="81"/>
      <c r="I3893" s="82"/>
      <c r="J3893" s="81"/>
      <c r="K3893" s="81"/>
      <c r="L3893" s="81"/>
      <c r="M3893" s="81"/>
      <c r="N3893" s="81"/>
      <c r="O3893" s="81"/>
      <c r="P3893" s="83"/>
      <c r="Q3893" s="81"/>
      <c r="R3893" s="81"/>
      <c r="S3893" s="81"/>
      <c r="T3893" s="84"/>
      <c r="U3893" s="85"/>
      <c r="V3893" s="86"/>
      <c r="W3893" s="86"/>
      <c r="X3893" s="86"/>
    </row>
    <row r="3894" customFormat="false" ht="12.75" hidden="false" customHeight="false" outlineLevel="0" collapsed="false">
      <c r="B3894" s="78" t="n">
        <v>3885</v>
      </c>
      <c r="C3894" s="81"/>
      <c r="D3894" s="79"/>
      <c r="E3894" s="79"/>
      <c r="F3894" s="80"/>
      <c r="G3894" s="81"/>
      <c r="H3894" s="81"/>
      <c r="I3894" s="82"/>
      <c r="J3894" s="81"/>
      <c r="K3894" s="81"/>
      <c r="L3894" s="81"/>
      <c r="M3894" s="81"/>
      <c r="N3894" s="81"/>
      <c r="O3894" s="81"/>
      <c r="P3894" s="83"/>
      <c r="Q3894" s="81"/>
      <c r="R3894" s="81"/>
      <c r="S3894" s="81"/>
      <c r="T3894" s="84"/>
      <c r="U3894" s="85"/>
      <c r="V3894" s="86"/>
      <c r="W3894" s="86"/>
      <c r="X3894" s="86"/>
    </row>
    <row r="3895" customFormat="false" ht="12.75" hidden="false" customHeight="false" outlineLevel="0" collapsed="false">
      <c r="B3895" s="78" t="n">
        <v>3886</v>
      </c>
      <c r="C3895" s="81"/>
      <c r="D3895" s="79"/>
      <c r="E3895" s="79"/>
      <c r="F3895" s="80"/>
      <c r="G3895" s="81"/>
      <c r="H3895" s="81"/>
      <c r="I3895" s="82"/>
      <c r="J3895" s="81"/>
      <c r="K3895" s="81"/>
      <c r="L3895" s="81"/>
      <c r="M3895" s="81"/>
      <c r="N3895" s="81"/>
      <c r="O3895" s="81"/>
      <c r="P3895" s="83"/>
      <c r="Q3895" s="81"/>
      <c r="R3895" s="81"/>
      <c r="S3895" s="81"/>
      <c r="T3895" s="84"/>
      <c r="U3895" s="85"/>
      <c r="V3895" s="86"/>
      <c r="W3895" s="86"/>
      <c r="X3895" s="86"/>
    </row>
    <row r="3896" customFormat="false" ht="12.75" hidden="false" customHeight="false" outlineLevel="0" collapsed="false">
      <c r="B3896" s="78" t="n">
        <v>3887</v>
      </c>
      <c r="C3896" s="81"/>
      <c r="D3896" s="79"/>
      <c r="E3896" s="79"/>
      <c r="F3896" s="80"/>
      <c r="G3896" s="81"/>
      <c r="H3896" s="81"/>
      <c r="I3896" s="82"/>
      <c r="J3896" s="81"/>
      <c r="K3896" s="81"/>
      <c r="L3896" s="81"/>
      <c r="M3896" s="81"/>
      <c r="N3896" s="81"/>
      <c r="O3896" s="81"/>
      <c r="P3896" s="83"/>
      <c r="Q3896" s="81"/>
      <c r="R3896" s="81"/>
      <c r="S3896" s="81"/>
      <c r="T3896" s="84"/>
      <c r="U3896" s="85"/>
      <c r="V3896" s="86"/>
      <c r="W3896" s="86"/>
      <c r="X3896" s="86"/>
    </row>
    <row r="3897" customFormat="false" ht="12.75" hidden="false" customHeight="false" outlineLevel="0" collapsed="false">
      <c r="B3897" s="78" t="n">
        <v>3888</v>
      </c>
      <c r="C3897" s="81"/>
      <c r="D3897" s="79"/>
      <c r="E3897" s="79"/>
      <c r="F3897" s="80"/>
      <c r="G3897" s="81"/>
      <c r="H3897" s="81"/>
      <c r="I3897" s="82"/>
      <c r="J3897" s="81"/>
      <c r="K3897" s="81"/>
      <c r="L3897" s="81"/>
      <c r="M3897" s="81"/>
      <c r="N3897" s="81"/>
      <c r="O3897" s="81"/>
      <c r="P3897" s="83"/>
      <c r="Q3897" s="81"/>
      <c r="R3897" s="81"/>
      <c r="S3897" s="81"/>
      <c r="T3897" s="84"/>
      <c r="U3897" s="85"/>
      <c r="V3897" s="86"/>
      <c r="W3897" s="86"/>
      <c r="X3897" s="86"/>
    </row>
    <row r="3898" customFormat="false" ht="12.75" hidden="false" customHeight="false" outlineLevel="0" collapsed="false">
      <c r="B3898" s="78" t="n">
        <v>3889</v>
      </c>
      <c r="C3898" s="81"/>
      <c r="D3898" s="79"/>
      <c r="E3898" s="79"/>
      <c r="F3898" s="80"/>
      <c r="G3898" s="81"/>
      <c r="H3898" s="81"/>
      <c r="I3898" s="82"/>
      <c r="J3898" s="81"/>
      <c r="K3898" s="81"/>
      <c r="L3898" s="81"/>
      <c r="M3898" s="81"/>
      <c r="N3898" s="81"/>
      <c r="O3898" s="81"/>
      <c r="P3898" s="83"/>
      <c r="Q3898" s="81"/>
      <c r="R3898" s="81"/>
      <c r="S3898" s="81"/>
      <c r="T3898" s="84"/>
      <c r="U3898" s="85"/>
      <c r="V3898" s="86"/>
      <c r="W3898" s="86"/>
      <c r="X3898" s="86"/>
    </row>
    <row r="3899" customFormat="false" ht="12.75" hidden="false" customHeight="false" outlineLevel="0" collapsed="false">
      <c r="B3899" s="78" t="n">
        <v>3890</v>
      </c>
      <c r="C3899" s="81"/>
      <c r="D3899" s="79"/>
      <c r="E3899" s="79"/>
      <c r="F3899" s="80"/>
      <c r="G3899" s="81"/>
      <c r="H3899" s="81"/>
      <c r="I3899" s="82"/>
      <c r="J3899" s="81"/>
      <c r="K3899" s="81"/>
      <c r="L3899" s="81"/>
      <c r="M3899" s="81"/>
      <c r="N3899" s="81"/>
      <c r="O3899" s="81"/>
      <c r="P3899" s="83"/>
      <c r="Q3899" s="81"/>
      <c r="R3899" s="81"/>
      <c r="S3899" s="81"/>
      <c r="T3899" s="84"/>
      <c r="U3899" s="85"/>
      <c r="V3899" s="86"/>
      <c r="W3899" s="86"/>
      <c r="X3899" s="86"/>
    </row>
    <row r="3900" customFormat="false" ht="12.75" hidden="false" customHeight="false" outlineLevel="0" collapsed="false">
      <c r="B3900" s="78" t="n">
        <v>3891</v>
      </c>
      <c r="C3900" s="81"/>
      <c r="D3900" s="79"/>
      <c r="E3900" s="79"/>
      <c r="F3900" s="80"/>
      <c r="G3900" s="81"/>
      <c r="H3900" s="81"/>
      <c r="I3900" s="82"/>
      <c r="J3900" s="81"/>
      <c r="K3900" s="81"/>
      <c r="L3900" s="81"/>
      <c r="M3900" s="81"/>
      <c r="N3900" s="81"/>
      <c r="O3900" s="81"/>
      <c r="P3900" s="83"/>
      <c r="Q3900" s="81"/>
      <c r="R3900" s="81"/>
      <c r="S3900" s="81"/>
      <c r="T3900" s="84"/>
      <c r="U3900" s="85"/>
      <c r="V3900" s="86"/>
      <c r="W3900" s="86"/>
      <c r="X3900" s="86"/>
    </row>
    <row r="3901" customFormat="false" ht="12.75" hidden="false" customHeight="false" outlineLevel="0" collapsed="false">
      <c r="B3901" s="78" t="n">
        <v>3892</v>
      </c>
      <c r="C3901" s="81"/>
      <c r="D3901" s="79"/>
      <c r="E3901" s="79"/>
      <c r="F3901" s="80"/>
      <c r="G3901" s="81"/>
      <c r="H3901" s="81"/>
      <c r="I3901" s="82"/>
      <c r="J3901" s="81"/>
      <c r="K3901" s="81"/>
      <c r="L3901" s="81"/>
      <c r="M3901" s="81"/>
      <c r="N3901" s="81"/>
      <c r="O3901" s="81"/>
      <c r="P3901" s="83"/>
      <c r="Q3901" s="81"/>
      <c r="R3901" s="81"/>
      <c r="S3901" s="81"/>
      <c r="T3901" s="84"/>
      <c r="U3901" s="85"/>
      <c r="V3901" s="86"/>
      <c r="W3901" s="86"/>
      <c r="X3901" s="86"/>
    </row>
    <row r="3902" customFormat="false" ht="12.75" hidden="false" customHeight="false" outlineLevel="0" collapsed="false">
      <c r="B3902" s="78" t="n">
        <v>3893</v>
      </c>
      <c r="C3902" s="81"/>
      <c r="D3902" s="79"/>
      <c r="E3902" s="79"/>
      <c r="F3902" s="80"/>
      <c r="G3902" s="81"/>
      <c r="H3902" s="81"/>
      <c r="I3902" s="82"/>
      <c r="J3902" s="81"/>
      <c r="K3902" s="81"/>
      <c r="L3902" s="81"/>
      <c r="M3902" s="81"/>
      <c r="N3902" s="81"/>
      <c r="O3902" s="81"/>
      <c r="P3902" s="83"/>
      <c r="Q3902" s="81"/>
      <c r="R3902" s="81"/>
      <c r="S3902" s="81"/>
      <c r="T3902" s="84"/>
      <c r="U3902" s="85"/>
      <c r="V3902" s="86"/>
      <c r="W3902" s="86"/>
      <c r="X3902" s="86"/>
    </row>
    <row r="3903" customFormat="false" ht="12.75" hidden="false" customHeight="false" outlineLevel="0" collapsed="false">
      <c r="B3903" s="78" t="n">
        <v>3894</v>
      </c>
      <c r="C3903" s="81"/>
      <c r="D3903" s="79"/>
      <c r="E3903" s="79"/>
      <c r="F3903" s="80"/>
      <c r="G3903" s="81"/>
      <c r="H3903" s="81"/>
      <c r="I3903" s="82"/>
      <c r="J3903" s="81"/>
      <c r="K3903" s="81"/>
      <c r="L3903" s="81"/>
      <c r="M3903" s="81"/>
      <c r="N3903" s="81"/>
      <c r="O3903" s="81"/>
      <c r="P3903" s="83"/>
      <c r="Q3903" s="81"/>
      <c r="R3903" s="81"/>
      <c r="S3903" s="81"/>
      <c r="T3903" s="84"/>
      <c r="U3903" s="85"/>
      <c r="V3903" s="86"/>
      <c r="W3903" s="86"/>
      <c r="X3903" s="86"/>
    </row>
    <row r="3904" customFormat="false" ht="12.75" hidden="false" customHeight="false" outlineLevel="0" collapsed="false">
      <c r="B3904" s="78" t="n">
        <v>3895</v>
      </c>
      <c r="C3904" s="81"/>
      <c r="D3904" s="79"/>
      <c r="E3904" s="79"/>
      <c r="F3904" s="80"/>
      <c r="G3904" s="81"/>
      <c r="H3904" s="81"/>
      <c r="I3904" s="82"/>
      <c r="J3904" s="81"/>
      <c r="K3904" s="81"/>
      <c r="L3904" s="81"/>
      <c r="M3904" s="81"/>
      <c r="N3904" s="81"/>
      <c r="O3904" s="81"/>
      <c r="P3904" s="83"/>
      <c r="Q3904" s="81"/>
      <c r="R3904" s="81"/>
      <c r="S3904" s="81"/>
      <c r="T3904" s="84"/>
      <c r="U3904" s="85"/>
      <c r="V3904" s="86"/>
      <c r="W3904" s="86"/>
      <c r="X3904" s="86"/>
    </row>
    <row r="3905" customFormat="false" ht="12.75" hidden="false" customHeight="false" outlineLevel="0" collapsed="false">
      <c r="B3905" s="78" t="n">
        <v>3896</v>
      </c>
      <c r="C3905" s="81"/>
      <c r="D3905" s="79"/>
      <c r="E3905" s="79"/>
      <c r="F3905" s="80"/>
      <c r="G3905" s="81"/>
      <c r="H3905" s="81"/>
      <c r="I3905" s="82"/>
      <c r="J3905" s="81"/>
      <c r="K3905" s="81"/>
      <c r="L3905" s="81"/>
      <c r="M3905" s="81"/>
      <c r="N3905" s="81"/>
      <c r="O3905" s="81"/>
      <c r="P3905" s="83"/>
      <c r="Q3905" s="81"/>
      <c r="R3905" s="81"/>
      <c r="S3905" s="81"/>
      <c r="T3905" s="84"/>
      <c r="U3905" s="85"/>
      <c r="V3905" s="86"/>
      <c r="W3905" s="86"/>
      <c r="X3905" s="86"/>
    </row>
    <row r="3906" customFormat="false" ht="12.75" hidden="false" customHeight="false" outlineLevel="0" collapsed="false">
      <c r="B3906" s="78" t="n">
        <v>3897</v>
      </c>
      <c r="C3906" s="81"/>
      <c r="D3906" s="79"/>
      <c r="E3906" s="79"/>
      <c r="F3906" s="80"/>
      <c r="G3906" s="81"/>
      <c r="H3906" s="81"/>
      <c r="I3906" s="82"/>
      <c r="J3906" s="81"/>
      <c r="K3906" s="81"/>
      <c r="L3906" s="81"/>
      <c r="M3906" s="81"/>
      <c r="N3906" s="81"/>
      <c r="O3906" s="81"/>
      <c r="P3906" s="83"/>
      <c r="Q3906" s="81"/>
      <c r="R3906" s="81"/>
      <c r="S3906" s="81"/>
      <c r="T3906" s="84"/>
      <c r="U3906" s="85"/>
      <c r="V3906" s="86"/>
      <c r="W3906" s="86"/>
      <c r="X3906" s="86"/>
    </row>
    <row r="3907" customFormat="false" ht="12.75" hidden="false" customHeight="false" outlineLevel="0" collapsed="false">
      <c r="B3907" s="78" t="n">
        <v>3898</v>
      </c>
      <c r="C3907" s="81"/>
      <c r="D3907" s="79"/>
      <c r="E3907" s="79"/>
      <c r="F3907" s="80"/>
      <c r="G3907" s="81"/>
      <c r="H3907" s="81"/>
      <c r="I3907" s="82"/>
      <c r="J3907" s="81"/>
      <c r="K3907" s="81"/>
      <c r="L3907" s="81"/>
      <c r="M3907" s="81"/>
      <c r="N3907" s="81"/>
      <c r="O3907" s="81"/>
      <c r="P3907" s="83"/>
      <c r="Q3907" s="81"/>
      <c r="R3907" s="81"/>
      <c r="S3907" s="81"/>
      <c r="T3907" s="84"/>
      <c r="U3907" s="85"/>
      <c r="V3907" s="86"/>
      <c r="W3907" s="86"/>
      <c r="X3907" s="86"/>
    </row>
    <row r="3908" customFormat="false" ht="12.75" hidden="false" customHeight="false" outlineLevel="0" collapsed="false">
      <c r="B3908" s="78" t="n">
        <v>3899</v>
      </c>
      <c r="C3908" s="81"/>
      <c r="D3908" s="79"/>
      <c r="E3908" s="79"/>
      <c r="F3908" s="80"/>
      <c r="G3908" s="81"/>
      <c r="H3908" s="81"/>
      <c r="I3908" s="82"/>
      <c r="J3908" s="81"/>
      <c r="K3908" s="81"/>
      <c r="L3908" s="81"/>
      <c r="M3908" s="81"/>
      <c r="N3908" s="81"/>
      <c r="O3908" s="81"/>
      <c r="P3908" s="83"/>
      <c r="Q3908" s="81"/>
      <c r="R3908" s="81"/>
      <c r="S3908" s="81"/>
      <c r="T3908" s="84"/>
      <c r="U3908" s="85"/>
      <c r="V3908" s="86"/>
      <c r="W3908" s="86"/>
      <c r="X3908" s="86"/>
    </row>
    <row r="3909" customFormat="false" ht="12.75" hidden="false" customHeight="false" outlineLevel="0" collapsed="false">
      <c r="B3909" s="78" t="n">
        <v>3900</v>
      </c>
      <c r="C3909" s="81"/>
      <c r="D3909" s="79"/>
      <c r="E3909" s="79"/>
      <c r="F3909" s="80"/>
      <c r="G3909" s="81"/>
      <c r="H3909" s="81"/>
      <c r="I3909" s="82"/>
      <c r="J3909" s="81"/>
      <c r="K3909" s="81"/>
      <c r="L3909" s="81"/>
      <c r="M3909" s="81"/>
      <c r="N3909" s="81"/>
      <c r="O3909" s="81"/>
      <c r="P3909" s="83"/>
      <c r="Q3909" s="81"/>
      <c r="R3909" s="81"/>
      <c r="S3909" s="81"/>
      <c r="T3909" s="84"/>
      <c r="U3909" s="85"/>
      <c r="V3909" s="86"/>
      <c r="W3909" s="86"/>
      <c r="X3909" s="86"/>
    </row>
    <row r="3910" customFormat="false" ht="12.75" hidden="false" customHeight="false" outlineLevel="0" collapsed="false">
      <c r="B3910" s="78" t="n">
        <v>3901</v>
      </c>
      <c r="C3910" s="81"/>
      <c r="D3910" s="79"/>
      <c r="E3910" s="79"/>
      <c r="F3910" s="80"/>
      <c r="G3910" s="81"/>
      <c r="H3910" s="81"/>
      <c r="I3910" s="82"/>
      <c r="J3910" s="81"/>
      <c r="K3910" s="81"/>
      <c r="L3910" s="81"/>
      <c r="M3910" s="81"/>
      <c r="N3910" s="81"/>
      <c r="O3910" s="81"/>
      <c r="P3910" s="83"/>
      <c r="Q3910" s="81"/>
      <c r="R3910" s="81"/>
      <c r="S3910" s="81"/>
      <c r="T3910" s="84"/>
      <c r="U3910" s="85"/>
      <c r="V3910" s="86"/>
      <c r="W3910" s="86"/>
      <c r="X3910" s="86"/>
    </row>
    <row r="3911" customFormat="false" ht="12.75" hidden="false" customHeight="false" outlineLevel="0" collapsed="false">
      <c r="B3911" s="78" t="n">
        <v>3902</v>
      </c>
      <c r="C3911" s="81"/>
      <c r="D3911" s="79"/>
      <c r="E3911" s="79"/>
      <c r="F3911" s="80"/>
      <c r="G3911" s="81"/>
      <c r="H3911" s="81"/>
      <c r="I3911" s="82"/>
      <c r="J3911" s="81"/>
      <c r="K3911" s="81"/>
      <c r="L3911" s="81"/>
      <c r="M3911" s="81"/>
      <c r="N3911" s="81"/>
      <c r="O3911" s="81"/>
      <c r="P3911" s="83"/>
      <c r="Q3911" s="81"/>
      <c r="R3911" s="81"/>
      <c r="S3911" s="81"/>
      <c r="T3911" s="84"/>
      <c r="U3911" s="85"/>
      <c r="V3911" s="86"/>
      <c r="W3911" s="86"/>
      <c r="X3911" s="86"/>
    </row>
    <row r="3912" customFormat="false" ht="12.75" hidden="false" customHeight="false" outlineLevel="0" collapsed="false">
      <c r="B3912" s="78" t="n">
        <v>3903</v>
      </c>
      <c r="C3912" s="81"/>
      <c r="D3912" s="79"/>
      <c r="E3912" s="79"/>
      <c r="F3912" s="80"/>
      <c r="G3912" s="81"/>
      <c r="H3912" s="81"/>
      <c r="I3912" s="82"/>
      <c r="J3912" s="81"/>
      <c r="K3912" s="81"/>
      <c r="L3912" s="81"/>
      <c r="M3912" s="81"/>
      <c r="N3912" s="81"/>
      <c r="O3912" s="81"/>
      <c r="P3912" s="83"/>
      <c r="Q3912" s="81"/>
      <c r="R3912" s="81"/>
      <c r="S3912" s="81"/>
      <c r="T3912" s="84"/>
      <c r="U3912" s="85"/>
      <c r="V3912" s="86"/>
      <c r="W3912" s="86"/>
      <c r="X3912" s="86"/>
    </row>
    <row r="3913" customFormat="false" ht="12.75" hidden="false" customHeight="false" outlineLevel="0" collapsed="false">
      <c r="B3913" s="78" t="n">
        <v>3904</v>
      </c>
      <c r="C3913" s="81"/>
      <c r="D3913" s="79"/>
      <c r="E3913" s="79"/>
      <c r="F3913" s="80"/>
      <c r="G3913" s="81"/>
      <c r="H3913" s="81"/>
      <c r="I3913" s="82"/>
      <c r="J3913" s="81"/>
      <c r="K3913" s="81"/>
      <c r="L3913" s="81"/>
      <c r="M3913" s="81"/>
      <c r="N3913" s="81"/>
      <c r="O3913" s="81"/>
      <c r="P3913" s="83"/>
      <c r="Q3913" s="81"/>
      <c r="R3913" s="81"/>
      <c r="S3913" s="81"/>
      <c r="T3913" s="84"/>
      <c r="U3913" s="85"/>
      <c r="V3913" s="86"/>
      <c r="W3913" s="86"/>
      <c r="X3913" s="86"/>
    </row>
    <row r="3914" customFormat="false" ht="12.75" hidden="false" customHeight="false" outlineLevel="0" collapsed="false">
      <c r="B3914" s="78" t="n">
        <v>3905</v>
      </c>
      <c r="C3914" s="81"/>
      <c r="D3914" s="79"/>
      <c r="E3914" s="79"/>
      <c r="F3914" s="80"/>
      <c r="G3914" s="81"/>
      <c r="H3914" s="81"/>
      <c r="I3914" s="82"/>
      <c r="J3914" s="81"/>
      <c r="K3914" s="81"/>
      <c r="L3914" s="81"/>
      <c r="M3914" s="81"/>
      <c r="N3914" s="81"/>
      <c r="O3914" s="81"/>
      <c r="P3914" s="83"/>
      <c r="Q3914" s="81"/>
      <c r="R3914" s="81"/>
      <c r="S3914" s="81"/>
      <c r="T3914" s="84"/>
      <c r="U3914" s="85"/>
      <c r="V3914" s="86"/>
      <c r="W3914" s="86"/>
      <c r="X3914" s="86"/>
    </row>
    <row r="3915" customFormat="false" ht="12.75" hidden="false" customHeight="false" outlineLevel="0" collapsed="false">
      <c r="B3915" s="78" t="n">
        <v>3906</v>
      </c>
      <c r="C3915" s="81"/>
      <c r="D3915" s="79"/>
      <c r="E3915" s="79"/>
      <c r="F3915" s="80"/>
      <c r="G3915" s="81"/>
      <c r="H3915" s="81"/>
      <c r="I3915" s="82"/>
      <c r="J3915" s="81"/>
      <c r="K3915" s="81"/>
      <c r="L3915" s="81"/>
      <c r="M3915" s="81"/>
      <c r="N3915" s="81"/>
      <c r="O3915" s="81"/>
      <c r="P3915" s="83"/>
      <c r="Q3915" s="81"/>
      <c r="R3915" s="81"/>
      <c r="S3915" s="81"/>
      <c r="T3915" s="84"/>
      <c r="U3915" s="85"/>
      <c r="V3915" s="86"/>
      <c r="W3915" s="86"/>
      <c r="X3915" s="86"/>
    </row>
    <row r="3916" customFormat="false" ht="12.75" hidden="false" customHeight="false" outlineLevel="0" collapsed="false">
      <c r="B3916" s="78" t="n">
        <v>3907</v>
      </c>
      <c r="C3916" s="81"/>
      <c r="D3916" s="79"/>
      <c r="E3916" s="79"/>
      <c r="F3916" s="80"/>
      <c r="G3916" s="81"/>
      <c r="H3916" s="81"/>
      <c r="I3916" s="82"/>
      <c r="J3916" s="81"/>
      <c r="K3916" s="81"/>
      <c r="L3916" s="81"/>
      <c r="M3916" s="81"/>
      <c r="N3916" s="81"/>
      <c r="O3916" s="81"/>
      <c r="P3916" s="83"/>
      <c r="Q3916" s="81"/>
      <c r="R3916" s="81"/>
      <c r="S3916" s="81"/>
      <c r="T3916" s="84"/>
      <c r="U3916" s="85"/>
      <c r="V3916" s="86"/>
      <c r="W3916" s="86"/>
      <c r="X3916" s="86"/>
    </row>
    <row r="3917" customFormat="false" ht="12.75" hidden="false" customHeight="false" outlineLevel="0" collapsed="false">
      <c r="B3917" s="78" t="n">
        <v>3908</v>
      </c>
      <c r="C3917" s="81"/>
      <c r="D3917" s="79"/>
      <c r="E3917" s="79"/>
      <c r="F3917" s="80"/>
      <c r="G3917" s="81"/>
      <c r="H3917" s="81"/>
      <c r="I3917" s="82"/>
      <c r="J3917" s="81"/>
      <c r="K3917" s="81"/>
      <c r="L3917" s="81"/>
      <c r="M3917" s="81"/>
      <c r="N3917" s="81"/>
      <c r="O3917" s="81"/>
      <c r="P3917" s="83"/>
      <c r="Q3917" s="81"/>
      <c r="R3917" s="81"/>
      <c r="S3917" s="81"/>
      <c r="T3917" s="84"/>
      <c r="U3917" s="85"/>
      <c r="V3917" s="86"/>
      <c r="W3917" s="86"/>
      <c r="X3917" s="86"/>
    </row>
    <row r="3918" customFormat="false" ht="12.75" hidden="false" customHeight="false" outlineLevel="0" collapsed="false">
      <c r="B3918" s="78" t="n">
        <v>3909</v>
      </c>
      <c r="C3918" s="81"/>
      <c r="D3918" s="79"/>
      <c r="E3918" s="79"/>
      <c r="F3918" s="80"/>
      <c r="G3918" s="81"/>
      <c r="H3918" s="81"/>
      <c r="I3918" s="82"/>
      <c r="J3918" s="81"/>
      <c r="K3918" s="81"/>
      <c r="L3918" s="81"/>
      <c r="M3918" s="81"/>
      <c r="N3918" s="81"/>
      <c r="O3918" s="81"/>
      <c r="P3918" s="83"/>
      <c r="Q3918" s="81"/>
      <c r="R3918" s="81"/>
      <c r="S3918" s="81"/>
      <c r="T3918" s="84"/>
      <c r="U3918" s="85"/>
      <c r="V3918" s="86"/>
      <c r="W3918" s="86"/>
      <c r="X3918" s="86"/>
    </row>
    <row r="3919" customFormat="false" ht="12.75" hidden="false" customHeight="false" outlineLevel="0" collapsed="false">
      <c r="B3919" s="78" t="n">
        <v>3910</v>
      </c>
      <c r="C3919" s="81"/>
      <c r="D3919" s="79"/>
      <c r="E3919" s="79"/>
      <c r="F3919" s="80"/>
      <c r="G3919" s="81"/>
      <c r="H3919" s="81"/>
      <c r="I3919" s="82"/>
      <c r="J3919" s="81"/>
      <c r="K3919" s="81"/>
      <c r="L3919" s="81"/>
      <c r="M3919" s="81"/>
      <c r="N3919" s="81"/>
      <c r="O3919" s="81"/>
      <c r="P3919" s="83"/>
      <c r="Q3919" s="81"/>
      <c r="R3919" s="81"/>
      <c r="S3919" s="81"/>
      <c r="T3919" s="84"/>
      <c r="U3919" s="85"/>
      <c r="V3919" s="86"/>
      <c r="W3919" s="86"/>
      <c r="X3919" s="86"/>
    </row>
    <row r="3920" customFormat="false" ht="12.75" hidden="false" customHeight="false" outlineLevel="0" collapsed="false">
      <c r="B3920" s="78" t="n">
        <v>3911</v>
      </c>
      <c r="C3920" s="81"/>
      <c r="D3920" s="79"/>
      <c r="E3920" s="79"/>
      <c r="F3920" s="80"/>
      <c r="G3920" s="81"/>
      <c r="H3920" s="81"/>
      <c r="I3920" s="82"/>
      <c r="J3920" s="81"/>
      <c r="K3920" s="81"/>
      <c r="L3920" s="81"/>
      <c r="M3920" s="81"/>
      <c r="N3920" s="81"/>
      <c r="O3920" s="81"/>
      <c r="P3920" s="83"/>
      <c r="Q3920" s="81"/>
      <c r="R3920" s="81"/>
      <c r="S3920" s="81"/>
      <c r="T3920" s="84"/>
      <c r="U3920" s="85"/>
      <c r="V3920" s="86"/>
      <c r="W3920" s="86"/>
      <c r="X3920" s="86"/>
    </row>
    <row r="3921" customFormat="false" ht="12.75" hidden="false" customHeight="false" outlineLevel="0" collapsed="false">
      <c r="B3921" s="78" t="n">
        <v>3912</v>
      </c>
      <c r="C3921" s="81"/>
      <c r="D3921" s="79"/>
      <c r="E3921" s="79"/>
      <c r="F3921" s="80"/>
      <c r="G3921" s="81"/>
      <c r="H3921" s="81"/>
      <c r="I3921" s="82"/>
      <c r="J3921" s="81"/>
      <c r="K3921" s="81"/>
      <c r="L3921" s="81"/>
      <c r="M3921" s="81"/>
      <c r="N3921" s="81"/>
      <c r="O3921" s="81"/>
      <c r="P3921" s="83"/>
      <c r="Q3921" s="81"/>
      <c r="R3921" s="81"/>
      <c r="S3921" s="81"/>
      <c r="T3921" s="84"/>
      <c r="U3921" s="85"/>
      <c r="V3921" s="86"/>
      <c r="W3921" s="86"/>
      <c r="X3921" s="86"/>
    </row>
    <row r="3922" customFormat="false" ht="12.75" hidden="false" customHeight="false" outlineLevel="0" collapsed="false">
      <c r="B3922" s="78" t="n">
        <v>3913</v>
      </c>
      <c r="C3922" s="81"/>
      <c r="D3922" s="79"/>
      <c r="E3922" s="79"/>
      <c r="F3922" s="80"/>
      <c r="G3922" s="81"/>
      <c r="H3922" s="81"/>
      <c r="I3922" s="82"/>
      <c r="J3922" s="81"/>
      <c r="K3922" s="81"/>
      <c r="L3922" s="81"/>
      <c r="M3922" s="81"/>
      <c r="N3922" s="81"/>
      <c r="O3922" s="81"/>
      <c r="P3922" s="83"/>
      <c r="Q3922" s="81"/>
      <c r="R3922" s="81"/>
      <c r="S3922" s="81"/>
      <c r="T3922" s="84"/>
      <c r="U3922" s="85"/>
      <c r="V3922" s="86"/>
      <c r="W3922" s="86"/>
      <c r="X3922" s="86"/>
    </row>
    <row r="3923" customFormat="false" ht="12.75" hidden="false" customHeight="false" outlineLevel="0" collapsed="false">
      <c r="B3923" s="78" t="n">
        <v>3914</v>
      </c>
      <c r="C3923" s="81"/>
      <c r="D3923" s="79"/>
      <c r="E3923" s="79"/>
      <c r="F3923" s="80"/>
      <c r="G3923" s="81"/>
      <c r="H3923" s="81"/>
      <c r="I3923" s="82"/>
      <c r="J3923" s="81"/>
      <c r="K3923" s="81"/>
      <c r="L3923" s="81"/>
      <c r="M3923" s="81"/>
      <c r="N3923" s="81"/>
      <c r="O3923" s="81"/>
      <c r="P3923" s="83"/>
      <c r="Q3923" s="81"/>
      <c r="R3923" s="81"/>
      <c r="S3923" s="81"/>
      <c r="T3923" s="84"/>
      <c r="U3923" s="85"/>
      <c r="V3923" s="86"/>
      <c r="W3923" s="86"/>
      <c r="X3923" s="86"/>
    </row>
    <row r="3924" customFormat="false" ht="12.75" hidden="false" customHeight="false" outlineLevel="0" collapsed="false">
      <c r="B3924" s="78" t="n">
        <v>3915</v>
      </c>
      <c r="C3924" s="81"/>
      <c r="D3924" s="79"/>
      <c r="E3924" s="79"/>
      <c r="F3924" s="80"/>
      <c r="G3924" s="81"/>
      <c r="H3924" s="81"/>
      <c r="I3924" s="82"/>
      <c r="J3924" s="81"/>
      <c r="K3924" s="81"/>
      <c r="L3924" s="81"/>
      <c r="M3924" s="81"/>
      <c r="N3924" s="81"/>
      <c r="O3924" s="81"/>
      <c r="P3924" s="83"/>
      <c r="Q3924" s="81"/>
      <c r="R3924" s="81"/>
      <c r="S3924" s="81"/>
      <c r="T3924" s="84"/>
      <c r="U3924" s="85"/>
      <c r="V3924" s="86"/>
      <c r="W3924" s="86"/>
      <c r="X3924" s="86"/>
    </row>
    <row r="3925" customFormat="false" ht="12.75" hidden="false" customHeight="false" outlineLevel="0" collapsed="false">
      <c r="B3925" s="78" t="n">
        <v>3916</v>
      </c>
      <c r="C3925" s="81"/>
      <c r="D3925" s="79"/>
      <c r="E3925" s="79"/>
      <c r="F3925" s="80"/>
      <c r="G3925" s="81"/>
      <c r="H3925" s="81"/>
      <c r="I3925" s="82"/>
      <c r="J3925" s="81"/>
      <c r="K3925" s="81"/>
      <c r="L3925" s="81"/>
      <c r="M3925" s="81"/>
      <c r="N3925" s="81"/>
      <c r="O3925" s="81"/>
      <c r="P3925" s="83"/>
      <c r="Q3925" s="81"/>
      <c r="R3925" s="81"/>
      <c r="S3925" s="81"/>
      <c r="T3925" s="84"/>
      <c r="U3925" s="85"/>
      <c r="V3925" s="86"/>
      <c r="W3925" s="86"/>
      <c r="X3925" s="86"/>
    </row>
    <row r="3926" customFormat="false" ht="12.75" hidden="false" customHeight="false" outlineLevel="0" collapsed="false">
      <c r="B3926" s="78" t="n">
        <v>3917</v>
      </c>
      <c r="C3926" s="81"/>
      <c r="D3926" s="79"/>
      <c r="E3926" s="79"/>
      <c r="F3926" s="80"/>
      <c r="G3926" s="81"/>
      <c r="H3926" s="81"/>
      <c r="I3926" s="82"/>
      <c r="J3926" s="81"/>
      <c r="K3926" s="81"/>
      <c r="L3926" s="81"/>
      <c r="M3926" s="81"/>
      <c r="N3926" s="81"/>
      <c r="O3926" s="81"/>
      <c r="P3926" s="83"/>
      <c r="Q3926" s="81"/>
      <c r="R3926" s="81"/>
      <c r="S3926" s="81"/>
      <c r="T3926" s="84"/>
      <c r="U3926" s="85"/>
      <c r="V3926" s="86"/>
      <c r="W3926" s="86"/>
      <c r="X3926" s="86"/>
    </row>
    <row r="3927" customFormat="false" ht="12.75" hidden="false" customHeight="false" outlineLevel="0" collapsed="false">
      <c r="B3927" s="78" t="n">
        <v>3918</v>
      </c>
      <c r="C3927" s="81"/>
      <c r="D3927" s="79"/>
      <c r="E3927" s="79"/>
      <c r="F3927" s="80"/>
      <c r="G3927" s="81"/>
      <c r="H3927" s="81"/>
      <c r="I3927" s="82"/>
      <c r="J3927" s="81"/>
      <c r="K3927" s="81"/>
      <c r="L3927" s="81"/>
      <c r="M3927" s="81"/>
      <c r="N3927" s="81"/>
      <c r="O3927" s="81"/>
      <c r="P3927" s="83"/>
      <c r="Q3927" s="81"/>
      <c r="R3927" s="81"/>
      <c r="S3927" s="81"/>
      <c r="T3927" s="84"/>
      <c r="U3927" s="85"/>
      <c r="V3927" s="86"/>
      <c r="W3927" s="86"/>
      <c r="X3927" s="86"/>
    </row>
    <row r="3928" customFormat="false" ht="12.75" hidden="false" customHeight="false" outlineLevel="0" collapsed="false">
      <c r="B3928" s="78" t="n">
        <v>3919</v>
      </c>
      <c r="C3928" s="81"/>
      <c r="D3928" s="79"/>
      <c r="E3928" s="79"/>
      <c r="F3928" s="80"/>
      <c r="G3928" s="81"/>
      <c r="H3928" s="81"/>
      <c r="I3928" s="82"/>
      <c r="J3928" s="81"/>
      <c r="K3928" s="81"/>
      <c r="L3928" s="81"/>
      <c r="M3928" s="81"/>
      <c r="N3928" s="81"/>
      <c r="O3928" s="81"/>
      <c r="P3928" s="83"/>
      <c r="Q3928" s="81"/>
      <c r="R3928" s="81"/>
      <c r="S3928" s="81"/>
      <c r="T3928" s="84"/>
      <c r="U3928" s="85"/>
      <c r="V3928" s="86"/>
      <c r="W3928" s="86"/>
      <c r="X3928" s="86"/>
    </row>
    <row r="3929" customFormat="false" ht="12.75" hidden="false" customHeight="false" outlineLevel="0" collapsed="false">
      <c r="B3929" s="78" t="n">
        <v>3920</v>
      </c>
      <c r="C3929" s="81"/>
      <c r="D3929" s="79"/>
      <c r="E3929" s="79"/>
      <c r="F3929" s="80"/>
      <c r="G3929" s="81"/>
      <c r="H3929" s="81"/>
      <c r="I3929" s="82"/>
      <c r="J3929" s="81"/>
      <c r="K3929" s="81"/>
      <c r="L3929" s="81"/>
      <c r="M3929" s="81"/>
      <c r="N3929" s="81"/>
      <c r="O3929" s="81"/>
      <c r="P3929" s="83"/>
      <c r="Q3929" s="81"/>
      <c r="R3929" s="81"/>
      <c r="S3929" s="81"/>
      <c r="T3929" s="84"/>
      <c r="U3929" s="85"/>
      <c r="V3929" s="86"/>
      <c r="W3929" s="86"/>
      <c r="X3929" s="86"/>
    </row>
    <row r="3930" customFormat="false" ht="12.75" hidden="false" customHeight="false" outlineLevel="0" collapsed="false">
      <c r="B3930" s="78" t="n">
        <v>3921</v>
      </c>
      <c r="C3930" s="81"/>
      <c r="D3930" s="79"/>
      <c r="E3930" s="79"/>
      <c r="F3930" s="80"/>
      <c r="G3930" s="81"/>
      <c r="H3930" s="81"/>
      <c r="I3930" s="82"/>
      <c r="J3930" s="81"/>
      <c r="K3930" s="81"/>
      <c r="L3930" s="81"/>
      <c r="M3930" s="81"/>
      <c r="N3930" s="81"/>
      <c r="O3930" s="81"/>
      <c r="P3930" s="83"/>
      <c r="Q3930" s="81"/>
      <c r="R3930" s="81"/>
      <c r="S3930" s="81"/>
      <c r="T3930" s="84"/>
      <c r="U3930" s="85"/>
      <c r="V3930" s="86"/>
      <c r="W3930" s="86"/>
      <c r="X3930" s="86"/>
    </row>
    <row r="3931" customFormat="false" ht="12.75" hidden="false" customHeight="false" outlineLevel="0" collapsed="false">
      <c r="B3931" s="78" t="n">
        <v>3922</v>
      </c>
      <c r="C3931" s="81"/>
      <c r="D3931" s="79"/>
      <c r="E3931" s="79"/>
      <c r="F3931" s="80"/>
      <c r="G3931" s="81"/>
      <c r="H3931" s="81"/>
      <c r="I3931" s="82"/>
      <c r="J3931" s="81"/>
      <c r="K3931" s="81"/>
      <c r="L3931" s="81"/>
      <c r="M3931" s="81"/>
      <c r="N3931" s="81"/>
      <c r="O3931" s="81"/>
      <c r="P3931" s="83"/>
      <c r="Q3931" s="81"/>
      <c r="R3931" s="81"/>
      <c r="S3931" s="81"/>
      <c r="T3931" s="84"/>
      <c r="U3931" s="85"/>
      <c r="V3931" s="86"/>
      <c r="W3931" s="86"/>
      <c r="X3931" s="86"/>
    </row>
    <row r="3932" customFormat="false" ht="12.75" hidden="false" customHeight="false" outlineLevel="0" collapsed="false">
      <c r="B3932" s="78" t="n">
        <v>3923</v>
      </c>
      <c r="C3932" s="81"/>
      <c r="D3932" s="79"/>
      <c r="E3932" s="79"/>
      <c r="F3932" s="80"/>
      <c r="G3932" s="81"/>
      <c r="H3932" s="81"/>
      <c r="I3932" s="82"/>
      <c r="J3932" s="81"/>
      <c r="K3932" s="81"/>
      <c r="L3932" s="81"/>
      <c r="M3932" s="81"/>
      <c r="N3932" s="81"/>
      <c r="O3932" s="81"/>
      <c r="P3932" s="83"/>
      <c r="Q3932" s="81"/>
      <c r="R3932" s="81"/>
      <c r="S3932" s="81"/>
      <c r="T3932" s="84"/>
      <c r="U3932" s="85"/>
      <c r="V3932" s="86"/>
      <c r="W3932" s="86"/>
      <c r="X3932" s="86"/>
    </row>
    <row r="3933" customFormat="false" ht="12.75" hidden="false" customHeight="false" outlineLevel="0" collapsed="false">
      <c r="B3933" s="78" t="n">
        <v>3924</v>
      </c>
      <c r="C3933" s="81"/>
      <c r="D3933" s="79"/>
      <c r="E3933" s="79"/>
      <c r="F3933" s="80"/>
      <c r="G3933" s="81"/>
      <c r="H3933" s="81"/>
      <c r="I3933" s="82"/>
      <c r="J3933" s="81"/>
      <c r="K3933" s="81"/>
      <c r="L3933" s="81"/>
      <c r="M3933" s="81"/>
      <c r="N3933" s="81"/>
      <c r="O3933" s="81"/>
      <c r="P3933" s="83"/>
      <c r="Q3933" s="81"/>
      <c r="R3933" s="81"/>
      <c r="S3933" s="81"/>
      <c r="T3933" s="84"/>
      <c r="U3933" s="85"/>
      <c r="V3933" s="86"/>
      <c r="W3933" s="86"/>
      <c r="X3933" s="86"/>
    </row>
    <row r="3934" customFormat="false" ht="12.75" hidden="false" customHeight="false" outlineLevel="0" collapsed="false">
      <c r="B3934" s="78" t="n">
        <v>3925</v>
      </c>
      <c r="C3934" s="81"/>
      <c r="D3934" s="79"/>
      <c r="E3934" s="79"/>
      <c r="F3934" s="80"/>
      <c r="G3934" s="81"/>
      <c r="H3934" s="81"/>
      <c r="I3934" s="82"/>
      <c r="J3934" s="81"/>
      <c r="K3934" s="81"/>
      <c r="L3934" s="81"/>
      <c r="M3934" s="81"/>
      <c r="N3934" s="81"/>
      <c r="O3934" s="81"/>
      <c r="P3934" s="83"/>
      <c r="Q3934" s="81"/>
      <c r="R3934" s="81"/>
      <c r="S3934" s="81"/>
      <c r="T3934" s="84"/>
      <c r="U3934" s="85"/>
      <c r="V3934" s="86"/>
      <c r="W3934" s="86"/>
      <c r="X3934" s="86"/>
    </row>
    <row r="3935" customFormat="false" ht="12.75" hidden="false" customHeight="false" outlineLevel="0" collapsed="false">
      <c r="B3935" s="78" t="n">
        <v>3926</v>
      </c>
      <c r="C3935" s="81"/>
      <c r="D3935" s="79"/>
      <c r="E3935" s="79"/>
      <c r="F3935" s="80"/>
      <c r="G3935" s="81"/>
      <c r="H3935" s="81"/>
      <c r="I3935" s="82"/>
      <c r="J3935" s="81"/>
      <c r="K3935" s="81"/>
      <c r="L3935" s="81"/>
      <c r="M3935" s="81"/>
      <c r="N3935" s="81"/>
      <c r="O3935" s="81"/>
      <c r="P3935" s="83"/>
      <c r="Q3935" s="81"/>
      <c r="R3935" s="81"/>
      <c r="S3935" s="81"/>
      <c r="T3935" s="84"/>
      <c r="U3935" s="85"/>
      <c r="V3935" s="86"/>
      <c r="W3935" s="86"/>
      <c r="X3935" s="86"/>
    </row>
    <row r="3936" customFormat="false" ht="12.75" hidden="false" customHeight="false" outlineLevel="0" collapsed="false">
      <c r="B3936" s="78" t="n">
        <v>3927</v>
      </c>
      <c r="C3936" s="81"/>
      <c r="D3936" s="79"/>
      <c r="E3936" s="79"/>
      <c r="F3936" s="80"/>
      <c r="G3936" s="81"/>
      <c r="H3936" s="81"/>
      <c r="I3936" s="82"/>
      <c r="J3936" s="81"/>
      <c r="K3936" s="81"/>
      <c r="L3936" s="81"/>
      <c r="M3936" s="81"/>
      <c r="N3936" s="81"/>
      <c r="O3936" s="81"/>
      <c r="P3936" s="83"/>
      <c r="Q3936" s="81"/>
      <c r="R3936" s="81"/>
      <c r="S3936" s="81"/>
      <c r="T3936" s="84"/>
      <c r="U3936" s="85"/>
      <c r="V3936" s="86"/>
      <c r="W3936" s="86"/>
      <c r="X3936" s="86"/>
    </row>
    <row r="3937" customFormat="false" ht="12.75" hidden="false" customHeight="false" outlineLevel="0" collapsed="false">
      <c r="B3937" s="78" t="n">
        <v>3928</v>
      </c>
      <c r="C3937" s="81"/>
      <c r="D3937" s="79"/>
      <c r="E3937" s="79"/>
      <c r="F3937" s="80"/>
      <c r="G3937" s="81"/>
      <c r="H3937" s="81"/>
      <c r="I3937" s="82"/>
      <c r="J3937" s="81"/>
      <c r="K3937" s="81"/>
      <c r="L3937" s="81"/>
      <c r="M3937" s="81"/>
      <c r="N3937" s="81"/>
      <c r="O3937" s="81"/>
      <c r="P3937" s="83"/>
      <c r="Q3937" s="81"/>
      <c r="R3937" s="81"/>
      <c r="S3937" s="81"/>
      <c r="T3937" s="84"/>
      <c r="U3937" s="85"/>
      <c r="V3937" s="86"/>
      <c r="W3937" s="86"/>
      <c r="X3937" s="86"/>
    </row>
    <row r="3938" customFormat="false" ht="12.75" hidden="false" customHeight="false" outlineLevel="0" collapsed="false">
      <c r="B3938" s="78" t="n">
        <v>3929</v>
      </c>
      <c r="C3938" s="81"/>
      <c r="D3938" s="79"/>
      <c r="E3938" s="79"/>
      <c r="F3938" s="80"/>
      <c r="G3938" s="81"/>
      <c r="H3938" s="81"/>
      <c r="I3938" s="82"/>
      <c r="J3938" s="81"/>
      <c r="K3938" s="81"/>
      <c r="L3938" s="81"/>
      <c r="M3938" s="81"/>
      <c r="N3938" s="81"/>
      <c r="O3938" s="81"/>
      <c r="P3938" s="83"/>
      <c r="Q3938" s="81"/>
      <c r="R3938" s="81"/>
      <c r="S3938" s="81"/>
      <c r="T3938" s="84"/>
      <c r="U3938" s="85"/>
      <c r="V3938" s="86"/>
      <c r="W3938" s="86"/>
      <c r="X3938" s="86"/>
    </row>
    <row r="3939" customFormat="false" ht="12.75" hidden="false" customHeight="false" outlineLevel="0" collapsed="false">
      <c r="B3939" s="78" t="n">
        <v>3930</v>
      </c>
      <c r="C3939" s="81"/>
      <c r="D3939" s="79"/>
      <c r="E3939" s="79"/>
      <c r="F3939" s="80"/>
      <c r="G3939" s="81"/>
      <c r="H3939" s="81"/>
      <c r="I3939" s="82"/>
      <c r="J3939" s="81"/>
      <c r="K3939" s="81"/>
      <c r="L3939" s="81"/>
      <c r="M3939" s="81"/>
      <c r="N3939" s="81"/>
      <c r="O3939" s="81"/>
      <c r="P3939" s="83"/>
      <c r="Q3939" s="81"/>
      <c r="R3939" s="81"/>
      <c r="S3939" s="81"/>
      <c r="T3939" s="84"/>
      <c r="U3939" s="85"/>
      <c r="V3939" s="86"/>
      <c r="W3939" s="86"/>
      <c r="X3939" s="86"/>
    </row>
    <row r="3940" customFormat="false" ht="12.75" hidden="false" customHeight="false" outlineLevel="0" collapsed="false">
      <c r="B3940" s="78" t="n">
        <v>3931</v>
      </c>
      <c r="C3940" s="81"/>
      <c r="D3940" s="79"/>
      <c r="E3940" s="79"/>
      <c r="F3940" s="80"/>
      <c r="G3940" s="81"/>
      <c r="H3940" s="81"/>
      <c r="I3940" s="82"/>
      <c r="J3940" s="81"/>
      <c r="K3940" s="81"/>
      <c r="L3940" s="81"/>
      <c r="M3940" s="81"/>
      <c r="N3940" s="81"/>
      <c r="O3940" s="81"/>
      <c r="P3940" s="83"/>
      <c r="Q3940" s="81"/>
      <c r="R3940" s="81"/>
      <c r="S3940" s="81"/>
      <c r="T3940" s="84"/>
      <c r="U3940" s="85"/>
      <c r="V3940" s="86"/>
      <c r="W3940" s="86"/>
      <c r="X3940" s="86"/>
    </row>
    <row r="3941" customFormat="false" ht="12.75" hidden="false" customHeight="false" outlineLevel="0" collapsed="false">
      <c r="B3941" s="78" t="n">
        <v>3932</v>
      </c>
      <c r="C3941" s="81"/>
      <c r="D3941" s="79"/>
      <c r="E3941" s="79"/>
      <c r="F3941" s="80"/>
      <c r="G3941" s="81"/>
      <c r="H3941" s="81"/>
      <c r="I3941" s="82"/>
      <c r="J3941" s="81"/>
      <c r="K3941" s="81"/>
      <c r="L3941" s="81"/>
      <c r="M3941" s="81"/>
      <c r="N3941" s="81"/>
      <c r="O3941" s="81"/>
      <c r="P3941" s="83"/>
      <c r="Q3941" s="81"/>
      <c r="R3941" s="81"/>
      <c r="S3941" s="81"/>
      <c r="T3941" s="84"/>
      <c r="U3941" s="85"/>
      <c r="V3941" s="86"/>
      <c r="W3941" s="86"/>
      <c r="X3941" s="86"/>
    </row>
    <row r="3942" customFormat="false" ht="12.75" hidden="false" customHeight="false" outlineLevel="0" collapsed="false">
      <c r="B3942" s="78" t="n">
        <v>3933</v>
      </c>
      <c r="C3942" s="81"/>
      <c r="D3942" s="79"/>
      <c r="E3942" s="79"/>
      <c r="F3942" s="80"/>
      <c r="G3942" s="81"/>
      <c r="H3942" s="81"/>
      <c r="I3942" s="82"/>
      <c r="J3942" s="81"/>
      <c r="K3942" s="81"/>
      <c r="L3942" s="81"/>
      <c r="M3942" s="81"/>
      <c r="N3942" s="81"/>
      <c r="O3942" s="81"/>
      <c r="P3942" s="83"/>
      <c r="Q3942" s="81"/>
      <c r="R3942" s="81"/>
      <c r="S3942" s="81"/>
      <c r="T3942" s="84"/>
      <c r="U3942" s="85"/>
      <c r="V3942" s="86"/>
      <c r="W3942" s="86"/>
      <c r="X3942" s="86"/>
    </row>
    <row r="3943" customFormat="false" ht="12.75" hidden="false" customHeight="false" outlineLevel="0" collapsed="false">
      <c r="B3943" s="78" t="n">
        <v>3934</v>
      </c>
      <c r="C3943" s="81"/>
      <c r="D3943" s="79"/>
      <c r="E3943" s="79"/>
      <c r="F3943" s="80"/>
      <c r="G3943" s="81"/>
      <c r="H3943" s="81"/>
      <c r="I3943" s="82"/>
      <c r="J3943" s="81"/>
      <c r="K3943" s="81"/>
      <c r="L3943" s="81"/>
      <c r="M3943" s="81"/>
      <c r="N3943" s="81"/>
      <c r="O3943" s="81"/>
      <c r="P3943" s="83"/>
      <c r="Q3943" s="81"/>
      <c r="R3943" s="81"/>
      <c r="S3943" s="81"/>
      <c r="T3943" s="84"/>
      <c r="U3943" s="85"/>
      <c r="V3943" s="86"/>
      <c r="W3943" s="86"/>
      <c r="X3943" s="86"/>
    </row>
    <row r="3944" customFormat="false" ht="12.75" hidden="false" customHeight="false" outlineLevel="0" collapsed="false">
      <c r="B3944" s="78" t="n">
        <v>3935</v>
      </c>
      <c r="C3944" s="81"/>
      <c r="D3944" s="79"/>
      <c r="E3944" s="79"/>
      <c r="F3944" s="80"/>
      <c r="G3944" s="81"/>
      <c r="H3944" s="81"/>
      <c r="I3944" s="82"/>
      <c r="J3944" s="81"/>
      <c r="K3944" s="81"/>
      <c r="L3944" s="81"/>
      <c r="M3944" s="81"/>
      <c r="N3944" s="81"/>
      <c r="O3944" s="81"/>
      <c r="P3944" s="83"/>
      <c r="Q3944" s="81"/>
      <c r="R3944" s="81"/>
      <c r="S3944" s="81"/>
      <c r="T3944" s="84"/>
      <c r="U3944" s="85"/>
      <c r="V3944" s="86"/>
      <c r="W3944" s="86"/>
      <c r="X3944" s="86"/>
    </row>
    <row r="3945" customFormat="false" ht="12.75" hidden="false" customHeight="false" outlineLevel="0" collapsed="false">
      <c r="B3945" s="78" t="n">
        <v>3936</v>
      </c>
      <c r="C3945" s="81"/>
      <c r="D3945" s="79"/>
      <c r="E3945" s="79"/>
      <c r="F3945" s="80"/>
      <c r="G3945" s="81"/>
      <c r="H3945" s="81"/>
      <c r="I3945" s="82"/>
      <c r="J3945" s="81"/>
      <c r="K3945" s="81"/>
      <c r="L3945" s="81"/>
      <c r="M3945" s="81"/>
      <c r="N3945" s="81"/>
      <c r="O3945" s="81"/>
      <c r="P3945" s="83"/>
      <c r="Q3945" s="81"/>
      <c r="R3945" s="81"/>
      <c r="S3945" s="81"/>
      <c r="T3945" s="84"/>
      <c r="U3945" s="85"/>
      <c r="V3945" s="86"/>
      <c r="W3945" s="86"/>
      <c r="X3945" s="86"/>
    </row>
    <row r="3946" customFormat="false" ht="12.75" hidden="false" customHeight="false" outlineLevel="0" collapsed="false">
      <c r="B3946" s="78" t="n">
        <v>3937</v>
      </c>
      <c r="C3946" s="81"/>
      <c r="D3946" s="79"/>
      <c r="E3946" s="79"/>
      <c r="F3946" s="80"/>
      <c r="G3946" s="81"/>
      <c r="H3946" s="81"/>
      <c r="I3946" s="82"/>
      <c r="J3946" s="81"/>
      <c r="K3946" s="81"/>
      <c r="L3946" s="81"/>
      <c r="M3946" s="81"/>
      <c r="N3946" s="81"/>
      <c r="O3946" s="81"/>
      <c r="P3946" s="83"/>
      <c r="Q3946" s="81"/>
      <c r="R3946" s="81"/>
      <c r="S3946" s="81"/>
      <c r="T3946" s="84"/>
      <c r="U3946" s="85"/>
      <c r="V3946" s="86"/>
      <c r="W3946" s="86"/>
      <c r="X3946" s="86"/>
    </row>
    <row r="3947" customFormat="false" ht="12.75" hidden="false" customHeight="false" outlineLevel="0" collapsed="false">
      <c r="B3947" s="78" t="n">
        <v>3938</v>
      </c>
      <c r="C3947" s="81"/>
      <c r="D3947" s="79"/>
      <c r="E3947" s="79"/>
      <c r="F3947" s="80"/>
      <c r="G3947" s="81"/>
      <c r="H3947" s="81"/>
      <c r="I3947" s="82"/>
      <c r="J3947" s="81"/>
      <c r="K3947" s="81"/>
      <c r="L3947" s="81"/>
      <c r="M3947" s="81"/>
      <c r="N3947" s="81"/>
      <c r="O3947" s="81"/>
      <c r="P3947" s="83"/>
      <c r="Q3947" s="81"/>
      <c r="R3947" s="81"/>
      <c r="S3947" s="81"/>
      <c r="T3947" s="84"/>
      <c r="U3947" s="85"/>
      <c r="V3947" s="86"/>
      <c r="W3947" s="86"/>
      <c r="X3947" s="86"/>
    </row>
    <row r="3948" customFormat="false" ht="12.75" hidden="false" customHeight="false" outlineLevel="0" collapsed="false">
      <c r="B3948" s="78" t="n">
        <v>3939</v>
      </c>
      <c r="C3948" s="81"/>
      <c r="D3948" s="79"/>
      <c r="E3948" s="79"/>
      <c r="F3948" s="80"/>
      <c r="G3948" s="81"/>
      <c r="H3948" s="81"/>
      <c r="I3948" s="82"/>
      <c r="J3948" s="81"/>
      <c r="K3948" s="81"/>
      <c r="L3948" s="81"/>
      <c r="M3948" s="81"/>
      <c r="N3948" s="81"/>
      <c r="O3948" s="81"/>
      <c r="P3948" s="83"/>
      <c r="Q3948" s="81"/>
      <c r="R3948" s="81"/>
      <c r="S3948" s="81"/>
      <c r="T3948" s="84"/>
      <c r="U3948" s="85"/>
      <c r="V3948" s="86"/>
      <c r="W3948" s="86"/>
      <c r="X3948" s="86"/>
    </row>
    <row r="3949" customFormat="false" ht="12.75" hidden="false" customHeight="false" outlineLevel="0" collapsed="false">
      <c r="B3949" s="78" t="n">
        <v>3940</v>
      </c>
      <c r="C3949" s="81"/>
      <c r="D3949" s="79"/>
      <c r="E3949" s="79"/>
      <c r="F3949" s="80"/>
      <c r="G3949" s="81"/>
      <c r="H3949" s="81"/>
      <c r="I3949" s="82"/>
      <c r="J3949" s="81"/>
      <c r="K3949" s="81"/>
      <c r="L3949" s="81"/>
      <c r="M3949" s="81"/>
      <c r="N3949" s="81"/>
      <c r="O3949" s="81"/>
      <c r="P3949" s="83"/>
      <c r="Q3949" s="81"/>
      <c r="R3949" s="81"/>
      <c r="S3949" s="81"/>
      <c r="T3949" s="84"/>
      <c r="U3949" s="85"/>
      <c r="V3949" s="86"/>
      <c r="W3949" s="86"/>
      <c r="X3949" s="86"/>
    </row>
    <row r="3950" customFormat="false" ht="12.75" hidden="false" customHeight="false" outlineLevel="0" collapsed="false">
      <c r="B3950" s="78" t="n">
        <v>3941</v>
      </c>
      <c r="C3950" s="81"/>
      <c r="D3950" s="79"/>
      <c r="E3950" s="79"/>
      <c r="F3950" s="80"/>
      <c r="G3950" s="81"/>
      <c r="H3950" s="81"/>
      <c r="I3950" s="82"/>
      <c r="J3950" s="81"/>
      <c r="K3950" s="81"/>
      <c r="L3950" s="81"/>
      <c r="M3950" s="81"/>
      <c r="N3950" s="81"/>
      <c r="O3950" s="81"/>
      <c r="P3950" s="83"/>
      <c r="Q3950" s="81"/>
      <c r="R3950" s="81"/>
      <c r="S3950" s="81"/>
      <c r="T3950" s="84"/>
      <c r="U3950" s="85"/>
      <c r="V3950" s="86"/>
      <c r="W3950" s="86"/>
      <c r="X3950" s="86"/>
    </row>
    <row r="3951" customFormat="false" ht="12.75" hidden="false" customHeight="false" outlineLevel="0" collapsed="false">
      <c r="B3951" s="78" t="n">
        <v>3942</v>
      </c>
      <c r="C3951" s="81"/>
      <c r="D3951" s="79"/>
      <c r="E3951" s="79"/>
      <c r="F3951" s="80"/>
      <c r="G3951" s="81"/>
      <c r="H3951" s="81"/>
      <c r="I3951" s="82"/>
      <c r="J3951" s="81"/>
      <c r="K3951" s="81"/>
      <c r="L3951" s="81"/>
      <c r="M3951" s="81"/>
      <c r="N3951" s="81"/>
      <c r="O3951" s="81"/>
      <c r="P3951" s="83"/>
      <c r="Q3951" s="81"/>
      <c r="R3951" s="81"/>
      <c r="S3951" s="81"/>
      <c r="T3951" s="84"/>
      <c r="U3951" s="85"/>
      <c r="V3951" s="86"/>
      <c r="W3951" s="86"/>
      <c r="X3951" s="86"/>
    </row>
    <row r="3952" customFormat="false" ht="12.75" hidden="false" customHeight="false" outlineLevel="0" collapsed="false">
      <c r="B3952" s="78" t="n">
        <v>3943</v>
      </c>
      <c r="C3952" s="81"/>
      <c r="D3952" s="79"/>
      <c r="E3952" s="79"/>
      <c r="F3952" s="80"/>
      <c r="G3952" s="81"/>
      <c r="H3952" s="81"/>
      <c r="I3952" s="82"/>
      <c r="J3952" s="81"/>
      <c r="K3952" s="81"/>
      <c r="L3952" s="81"/>
      <c r="M3952" s="81"/>
      <c r="N3952" s="81"/>
      <c r="O3952" s="81"/>
      <c r="P3952" s="83"/>
      <c r="Q3952" s="81"/>
      <c r="R3952" s="81"/>
      <c r="S3952" s="81"/>
      <c r="T3952" s="84"/>
      <c r="U3952" s="85"/>
      <c r="V3952" s="86"/>
      <c r="W3952" s="86"/>
      <c r="X3952" s="86"/>
    </row>
    <row r="3953" customFormat="false" ht="12.75" hidden="false" customHeight="false" outlineLevel="0" collapsed="false">
      <c r="B3953" s="78" t="n">
        <v>3944</v>
      </c>
      <c r="C3953" s="81"/>
      <c r="D3953" s="79"/>
      <c r="E3953" s="79"/>
      <c r="F3953" s="80"/>
      <c r="G3953" s="81"/>
      <c r="H3953" s="81"/>
      <c r="I3953" s="82"/>
      <c r="J3953" s="81"/>
      <c r="K3953" s="81"/>
      <c r="L3953" s="81"/>
      <c r="M3953" s="81"/>
      <c r="N3953" s="81"/>
      <c r="O3953" s="81"/>
      <c r="P3953" s="83"/>
      <c r="Q3953" s="81"/>
      <c r="R3953" s="81"/>
      <c r="S3953" s="81"/>
      <c r="T3953" s="84"/>
      <c r="U3953" s="85"/>
      <c r="V3953" s="86"/>
      <c r="W3953" s="86"/>
      <c r="X3953" s="86"/>
    </row>
    <row r="3954" customFormat="false" ht="12.75" hidden="false" customHeight="false" outlineLevel="0" collapsed="false">
      <c r="B3954" s="78" t="n">
        <v>3945</v>
      </c>
      <c r="C3954" s="81"/>
      <c r="D3954" s="79"/>
      <c r="E3954" s="79"/>
      <c r="F3954" s="80"/>
      <c r="G3954" s="81"/>
      <c r="H3954" s="81"/>
      <c r="I3954" s="82"/>
      <c r="J3954" s="81"/>
      <c r="K3954" s="81"/>
      <c r="L3954" s="81"/>
      <c r="M3954" s="81"/>
      <c r="N3954" s="81"/>
      <c r="O3954" s="81"/>
      <c r="P3954" s="83"/>
      <c r="Q3954" s="81"/>
      <c r="R3954" s="81"/>
      <c r="S3954" s="81"/>
      <c r="T3954" s="84"/>
      <c r="U3954" s="85"/>
      <c r="V3954" s="86"/>
      <c r="W3954" s="86"/>
      <c r="X3954" s="86"/>
    </row>
    <row r="3955" customFormat="false" ht="12.75" hidden="false" customHeight="false" outlineLevel="0" collapsed="false">
      <c r="B3955" s="78" t="n">
        <v>3946</v>
      </c>
      <c r="C3955" s="81"/>
      <c r="D3955" s="79"/>
      <c r="E3955" s="79"/>
      <c r="F3955" s="80"/>
      <c r="G3955" s="81"/>
      <c r="H3955" s="81"/>
      <c r="I3955" s="82"/>
      <c r="J3955" s="81"/>
      <c r="K3955" s="81"/>
      <c r="L3955" s="81"/>
      <c r="M3955" s="81"/>
      <c r="N3955" s="81"/>
      <c r="O3955" s="81"/>
      <c r="P3955" s="83"/>
      <c r="Q3955" s="81"/>
      <c r="R3955" s="81"/>
      <c r="S3955" s="81"/>
      <c r="T3955" s="84"/>
      <c r="U3955" s="85"/>
      <c r="V3955" s="86"/>
      <c r="W3955" s="86"/>
      <c r="X3955" s="86"/>
    </row>
    <row r="3956" customFormat="false" ht="12.75" hidden="false" customHeight="false" outlineLevel="0" collapsed="false">
      <c r="B3956" s="78" t="n">
        <v>3947</v>
      </c>
      <c r="C3956" s="81"/>
      <c r="D3956" s="79"/>
      <c r="E3956" s="79"/>
      <c r="F3956" s="80"/>
      <c r="G3956" s="81"/>
      <c r="H3956" s="81"/>
      <c r="I3956" s="82"/>
      <c r="J3956" s="81"/>
      <c r="K3956" s="81"/>
      <c r="L3956" s="81"/>
      <c r="M3956" s="81"/>
      <c r="N3956" s="81"/>
      <c r="O3956" s="81"/>
      <c r="P3956" s="83"/>
      <c r="Q3956" s="81"/>
      <c r="R3956" s="81"/>
      <c r="S3956" s="81"/>
      <c r="T3956" s="84"/>
      <c r="U3956" s="85"/>
      <c r="V3956" s="86"/>
      <c r="W3956" s="86"/>
      <c r="X3956" s="86"/>
    </row>
    <row r="3957" customFormat="false" ht="12.75" hidden="false" customHeight="false" outlineLevel="0" collapsed="false">
      <c r="B3957" s="78" t="n">
        <v>3948</v>
      </c>
      <c r="C3957" s="81"/>
      <c r="D3957" s="79"/>
      <c r="E3957" s="79"/>
      <c r="F3957" s="80"/>
      <c r="G3957" s="81"/>
      <c r="H3957" s="81"/>
      <c r="I3957" s="82"/>
      <c r="J3957" s="81"/>
      <c r="K3957" s="81"/>
      <c r="L3957" s="81"/>
      <c r="M3957" s="81"/>
      <c r="N3957" s="81"/>
      <c r="O3957" s="81"/>
      <c r="P3957" s="83"/>
      <c r="Q3957" s="81"/>
      <c r="R3957" s="81"/>
      <c r="S3957" s="81"/>
      <c r="T3957" s="84"/>
      <c r="U3957" s="85"/>
      <c r="V3957" s="86"/>
      <c r="W3957" s="86"/>
      <c r="X3957" s="86"/>
    </row>
    <row r="3958" customFormat="false" ht="12.75" hidden="false" customHeight="false" outlineLevel="0" collapsed="false">
      <c r="B3958" s="78" t="n">
        <v>3949</v>
      </c>
      <c r="C3958" s="81"/>
      <c r="D3958" s="79"/>
      <c r="E3958" s="79"/>
      <c r="F3958" s="80"/>
      <c r="G3958" s="81"/>
      <c r="H3958" s="81"/>
      <c r="I3958" s="82"/>
      <c r="J3958" s="81"/>
      <c r="K3958" s="81"/>
      <c r="L3958" s="81"/>
      <c r="M3958" s="81"/>
      <c r="N3958" s="81"/>
      <c r="O3958" s="81"/>
      <c r="P3958" s="83"/>
      <c r="Q3958" s="81"/>
      <c r="R3958" s="81"/>
      <c r="S3958" s="81"/>
      <c r="T3958" s="84"/>
      <c r="U3958" s="85"/>
      <c r="V3958" s="86"/>
      <c r="W3958" s="86"/>
      <c r="X3958" s="86"/>
    </row>
    <row r="3959" customFormat="false" ht="12.75" hidden="false" customHeight="false" outlineLevel="0" collapsed="false">
      <c r="B3959" s="78" t="n">
        <v>3950</v>
      </c>
      <c r="C3959" s="81"/>
      <c r="D3959" s="79"/>
      <c r="E3959" s="79"/>
      <c r="F3959" s="80"/>
      <c r="G3959" s="81"/>
      <c r="H3959" s="81"/>
      <c r="I3959" s="82"/>
      <c r="J3959" s="81"/>
      <c r="K3959" s="81"/>
      <c r="L3959" s="81"/>
      <c r="M3959" s="81"/>
      <c r="N3959" s="81"/>
      <c r="O3959" s="81"/>
      <c r="P3959" s="83"/>
      <c r="Q3959" s="81"/>
      <c r="R3959" s="81"/>
      <c r="S3959" s="81"/>
      <c r="T3959" s="84"/>
      <c r="U3959" s="85"/>
      <c r="V3959" s="86"/>
      <c r="W3959" s="86"/>
      <c r="X3959" s="86"/>
    </row>
    <row r="3960" customFormat="false" ht="12.75" hidden="false" customHeight="false" outlineLevel="0" collapsed="false">
      <c r="B3960" s="78" t="n">
        <v>3951</v>
      </c>
      <c r="C3960" s="81"/>
      <c r="D3960" s="79"/>
      <c r="E3960" s="79"/>
      <c r="F3960" s="80"/>
      <c r="G3960" s="81"/>
      <c r="H3960" s="81"/>
      <c r="I3960" s="82"/>
      <c r="J3960" s="81"/>
      <c r="K3960" s="81"/>
      <c r="L3960" s="81"/>
      <c r="M3960" s="81"/>
      <c r="N3960" s="81"/>
      <c r="O3960" s="81"/>
      <c r="P3960" s="83"/>
      <c r="Q3960" s="81"/>
      <c r="R3960" s="81"/>
      <c r="S3960" s="81"/>
      <c r="T3960" s="84"/>
      <c r="U3960" s="85"/>
      <c r="V3960" s="86"/>
      <c r="W3960" s="86"/>
      <c r="X3960" s="86"/>
    </row>
    <row r="3961" customFormat="false" ht="12.75" hidden="false" customHeight="false" outlineLevel="0" collapsed="false">
      <c r="B3961" s="78" t="n">
        <v>3952</v>
      </c>
      <c r="C3961" s="81"/>
      <c r="D3961" s="79"/>
      <c r="E3961" s="79"/>
      <c r="F3961" s="80"/>
      <c r="G3961" s="81"/>
      <c r="H3961" s="81"/>
      <c r="I3961" s="82"/>
      <c r="J3961" s="81"/>
      <c r="K3961" s="81"/>
      <c r="L3961" s="81"/>
      <c r="M3961" s="81"/>
      <c r="N3961" s="81"/>
      <c r="O3961" s="81"/>
      <c r="P3961" s="83"/>
      <c r="Q3961" s="81"/>
      <c r="R3961" s="81"/>
      <c r="S3961" s="81"/>
      <c r="T3961" s="84"/>
      <c r="U3961" s="85"/>
      <c r="V3961" s="86"/>
      <c r="W3961" s="86"/>
      <c r="X3961" s="86"/>
    </row>
    <row r="3962" customFormat="false" ht="12.75" hidden="false" customHeight="false" outlineLevel="0" collapsed="false">
      <c r="B3962" s="78" t="n">
        <v>3953</v>
      </c>
      <c r="C3962" s="81"/>
      <c r="D3962" s="79"/>
      <c r="E3962" s="79"/>
      <c r="F3962" s="80"/>
      <c r="G3962" s="81"/>
      <c r="H3962" s="81"/>
      <c r="I3962" s="82"/>
      <c r="J3962" s="81"/>
      <c r="K3962" s="81"/>
      <c r="L3962" s="81"/>
      <c r="M3962" s="81"/>
      <c r="N3962" s="81"/>
      <c r="O3962" s="81"/>
      <c r="P3962" s="83"/>
      <c r="Q3962" s="81"/>
      <c r="R3962" s="81"/>
      <c r="S3962" s="81"/>
      <c r="T3962" s="84"/>
      <c r="U3962" s="85"/>
      <c r="V3962" s="86"/>
      <c r="W3962" s="86"/>
      <c r="X3962" s="86"/>
    </row>
    <row r="3963" customFormat="false" ht="12.75" hidden="false" customHeight="false" outlineLevel="0" collapsed="false">
      <c r="B3963" s="78" t="n">
        <v>3954</v>
      </c>
      <c r="C3963" s="81"/>
      <c r="D3963" s="79"/>
      <c r="E3963" s="79"/>
      <c r="F3963" s="80"/>
      <c r="G3963" s="81"/>
      <c r="H3963" s="81"/>
      <c r="I3963" s="82"/>
      <c r="J3963" s="81"/>
      <c r="K3963" s="81"/>
      <c r="L3963" s="81"/>
      <c r="M3963" s="81"/>
      <c r="N3963" s="81"/>
      <c r="O3963" s="81"/>
      <c r="P3963" s="83"/>
      <c r="Q3963" s="81"/>
      <c r="R3963" s="81"/>
      <c r="S3963" s="81"/>
      <c r="T3963" s="84"/>
      <c r="U3963" s="85"/>
      <c r="V3963" s="86"/>
      <c r="W3963" s="86"/>
      <c r="X3963" s="86"/>
    </row>
    <row r="3964" customFormat="false" ht="12.75" hidden="false" customHeight="false" outlineLevel="0" collapsed="false">
      <c r="B3964" s="78" t="n">
        <v>3955</v>
      </c>
      <c r="C3964" s="81"/>
      <c r="D3964" s="79"/>
      <c r="E3964" s="79"/>
      <c r="F3964" s="80"/>
      <c r="G3964" s="81"/>
      <c r="H3964" s="81"/>
      <c r="I3964" s="82"/>
      <c r="J3964" s="81"/>
      <c r="K3964" s="81"/>
      <c r="L3964" s="81"/>
      <c r="M3964" s="81"/>
      <c r="N3964" s="81"/>
      <c r="O3964" s="81"/>
      <c r="P3964" s="83"/>
      <c r="Q3964" s="81"/>
      <c r="R3964" s="81"/>
      <c r="S3964" s="81"/>
      <c r="T3964" s="84"/>
      <c r="U3964" s="85"/>
      <c r="V3964" s="86"/>
      <c r="W3964" s="86"/>
      <c r="X3964" s="86"/>
    </row>
    <row r="3965" customFormat="false" ht="12.75" hidden="false" customHeight="false" outlineLevel="0" collapsed="false">
      <c r="B3965" s="78" t="n">
        <v>3956</v>
      </c>
      <c r="C3965" s="81"/>
      <c r="D3965" s="79"/>
      <c r="E3965" s="79"/>
      <c r="F3965" s="80"/>
      <c r="G3965" s="81"/>
      <c r="H3965" s="81"/>
      <c r="I3965" s="82"/>
      <c r="J3965" s="81"/>
      <c r="K3965" s="81"/>
      <c r="L3965" s="81"/>
      <c r="M3965" s="81"/>
      <c r="N3965" s="81"/>
      <c r="O3965" s="81"/>
      <c r="P3965" s="83"/>
      <c r="Q3965" s="81"/>
      <c r="R3965" s="81"/>
      <c r="S3965" s="81"/>
      <c r="T3965" s="84"/>
      <c r="U3965" s="85"/>
      <c r="V3965" s="86"/>
      <c r="W3965" s="86"/>
      <c r="X3965" s="86"/>
    </row>
    <row r="3966" customFormat="false" ht="12.75" hidden="false" customHeight="false" outlineLevel="0" collapsed="false">
      <c r="B3966" s="78" t="n">
        <v>3957</v>
      </c>
      <c r="C3966" s="81"/>
      <c r="D3966" s="79"/>
      <c r="E3966" s="79"/>
      <c r="F3966" s="80"/>
      <c r="G3966" s="81"/>
      <c r="H3966" s="81"/>
      <c r="I3966" s="82"/>
      <c r="J3966" s="81"/>
      <c r="K3966" s="81"/>
      <c r="L3966" s="81"/>
      <c r="M3966" s="81"/>
      <c r="N3966" s="81"/>
      <c r="O3966" s="81"/>
      <c r="P3966" s="83"/>
      <c r="Q3966" s="81"/>
      <c r="R3966" s="81"/>
      <c r="S3966" s="81"/>
      <c r="T3966" s="84"/>
      <c r="U3966" s="85"/>
      <c r="V3966" s="86"/>
      <c r="W3966" s="86"/>
      <c r="X3966" s="86"/>
    </row>
    <row r="3967" customFormat="false" ht="12.75" hidden="false" customHeight="false" outlineLevel="0" collapsed="false">
      <c r="B3967" s="78" t="n">
        <v>3958</v>
      </c>
      <c r="C3967" s="81"/>
      <c r="D3967" s="79"/>
      <c r="E3967" s="79"/>
      <c r="F3967" s="80"/>
      <c r="G3967" s="81"/>
      <c r="H3967" s="81"/>
      <c r="I3967" s="82"/>
      <c r="J3967" s="81"/>
      <c r="K3967" s="81"/>
      <c r="L3967" s="81"/>
      <c r="M3967" s="81"/>
      <c r="N3967" s="81"/>
      <c r="O3967" s="81"/>
      <c r="P3967" s="83"/>
      <c r="Q3967" s="81"/>
      <c r="R3967" s="81"/>
      <c r="S3967" s="81"/>
      <c r="T3967" s="84"/>
      <c r="U3967" s="85"/>
      <c r="V3967" s="86"/>
      <c r="W3967" s="86"/>
      <c r="X3967" s="86"/>
    </row>
    <row r="3968" customFormat="false" ht="12.75" hidden="false" customHeight="false" outlineLevel="0" collapsed="false">
      <c r="B3968" s="78" t="n">
        <v>3959</v>
      </c>
      <c r="C3968" s="81"/>
      <c r="D3968" s="79"/>
      <c r="E3968" s="79"/>
      <c r="F3968" s="80"/>
      <c r="G3968" s="81"/>
      <c r="H3968" s="81"/>
      <c r="I3968" s="82"/>
      <c r="J3968" s="81"/>
      <c r="K3968" s="81"/>
      <c r="L3968" s="81"/>
      <c r="M3968" s="81"/>
      <c r="N3968" s="81"/>
      <c r="O3968" s="81"/>
      <c r="P3968" s="83"/>
      <c r="Q3968" s="81"/>
      <c r="R3968" s="81"/>
      <c r="S3968" s="81"/>
      <c r="T3968" s="84"/>
      <c r="U3968" s="85"/>
      <c r="V3968" s="86"/>
      <c r="W3968" s="86"/>
      <c r="X3968" s="86"/>
    </row>
    <row r="3969" customFormat="false" ht="12.75" hidden="false" customHeight="false" outlineLevel="0" collapsed="false">
      <c r="B3969" s="78" t="n">
        <v>3960</v>
      </c>
      <c r="C3969" s="81"/>
      <c r="D3969" s="79"/>
      <c r="E3969" s="79"/>
      <c r="F3969" s="80"/>
      <c r="G3969" s="81"/>
      <c r="H3969" s="81"/>
      <c r="I3969" s="82"/>
      <c r="J3969" s="81"/>
      <c r="K3969" s="81"/>
      <c r="L3969" s="81"/>
      <c r="M3969" s="81"/>
      <c r="N3969" s="81"/>
      <c r="O3969" s="81"/>
      <c r="P3969" s="83"/>
      <c r="Q3969" s="81"/>
      <c r="R3969" s="81"/>
      <c r="S3969" s="81"/>
      <c r="T3969" s="84"/>
      <c r="U3969" s="85"/>
      <c r="V3969" s="86"/>
      <c r="W3969" s="86"/>
      <c r="X3969" s="86"/>
    </row>
    <row r="3970" customFormat="false" ht="12.75" hidden="false" customHeight="false" outlineLevel="0" collapsed="false">
      <c r="B3970" s="78" t="n">
        <v>3961</v>
      </c>
      <c r="C3970" s="81"/>
      <c r="D3970" s="79"/>
      <c r="E3970" s="79"/>
      <c r="F3970" s="80"/>
      <c r="G3970" s="81"/>
      <c r="H3970" s="81"/>
      <c r="I3970" s="82"/>
      <c r="J3970" s="81"/>
      <c r="K3970" s="81"/>
      <c r="L3970" s="81"/>
      <c r="M3970" s="81"/>
      <c r="N3970" s="81"/>
      <c r="O3970" s="81"/>
      <c r="P3970" s="83"/>
      <c r="Q3970" s="81"/>
      <c r="R3970" s="81"/>
      <c r="S3970" s="81"/>
      <c r="T3970" s="84"/>
      <c r="U3970" s="85"/>
      <c r="V3970" s="86"/>
      <c r="W3970" s="86"/>
      <c r="X3970" s="86"/>
    </row>
    <row r="3971" customFormat="false" ht="12.75" hidden="false" customHeight="false" outlineLevel="0" collapsed="false">
      <c r="B3971" s="78" t="n">
        <v>3962</v>
      </c>
      <c r="C3971" s="81"/>
      <c r="D3971" s="79"/>
      <c r="E3971" s="79"/>
      <c r="F3971" s="80"/>
      <c r="G3971" s="81"/>
      <c r="H3971" s="81"/>
      <c r="I3971" s="82"/>
      <c r="J3971" s="81"/>
      <c r="K3971" s="81"/>
      <c r="L3971" s="81"/>
      <c r="M3971" s="81"/>
      <c r="N3971" s="81"/>
      <c r="O3971" s="81"/>
      <c r="P3971" s="83"/>
      <c r="Q3971" s="81"/>
      <c r="R3971" s="81"/>
      <c r="S3971" s="81"/>
      <c r="T3971" s="84"/>
      <c r="U3971" s="85"/>
      <c r="V3971" s="86"/>
      <c r="W3971" s="86"/>
      <c r="X3971" s="86"/>
    </row>
    <row r="3972" customFormat="false" ht="12.75" hidden="false" customHeight="false" outlineLevel="0" collapsed="false">
      <c r="B3972" s="78" t="n">
        <v>3963</v>
      </c>
      <c r="C3972" s="81"/>
      <c r="D3972" s="79"/>
      <c r="E3972" s="79"/>
      <c r="F3972" s="80"/>
      <c r="G3972" s="81"/>
      <c r="H3972" s="81"/>
      <c r="I3972" s="82"/>
      <c r="J3972" s="81"/>
      <c r="K3972" s="81"/>
      <c r="L3972" s="81"/>
      <c r="M3972" s="81"/>
      <c r="N3972" s="81"/>
      <c r="O3972" s="81"/>
      <c r="P3972" s="83"/>
      <c r="Q3972" s="81"/>
      <c r="R3972" s="81"/>
      <c r="S3972" s="81"/>
      <c r="T3972" s="84"/>
      <c r="U3972" s="85"/>
      <c r="V3972" s="86"/>
      <c r="W3972" s="86"/>
      <c r="X3972" s="86"/>
    </row>
    <row r="3973" customFormat="false" ht="12.75" hidden="false" customHeight="false" outlineLevel="0" collapsed="false">
      <c r="B3973" s="78" t="n">
        <v>3964</v>
      </c>
      <c r="C3973" s="81"/>
      <c r="D3973" s="79"/>
      <c r="E3973" s="79"/>
      <c r="F3973" s="80"/>
      <c r="G3973" s="81"/>
      <c r="H3973" s="81"/>
      <c r="I3973" s="82"/>
      <c r="J3973" s="81"/>
      <c r="K3973" s="81"/>
      <c r="L3973" s="81"/>
      <c r="M3973" s="81"/>
      <c r="N3973" s="81"/>
      <c r="O3973" s="81"/>
      <c r="P3973" s="83"/>
      <c r="Q3973" s="81"/>
      <c r="R3973" s="81"/>
      <c r="S3973" s="81"/>
      <c r="T3973" s="84"/>
      <c r="U3973" s="85"/>
      <c r="V3973" s="86"/>
      <c r="W3973" s="86"/>
      <c r="X3973" s="86"/>
    </row>
    <row r="3974" customFormat="false" ht="12.75" hidden="false" customHeight="false" outlineLevel="0" collapsed="false">
      <c r="B3974" s="78" t="n">
        <v>3965</v>
      </c>
      <c r="C3974" s="81"/>
      <c r="D3974" s="79"/>
      <c r="E3974" s="79"/>
      <c r="F3974" s="80"/>
      <c r="G3974" s="81"/>
      <c r="H3974" s="81"/>
      <c r="I3974" s="82"/>
      <c r="J3974" s="81"/>
      <c r="K3974" s="81"/>
      <c r="L3974" s="81"/>
      <c r="M3974" s="81"/>
      <c r="N3974" s="81"/>
      <c r="O3974" s="81"/>
      <c r="P3974" s="83"/>
      <c r="Q3974" s="81"/>
      <c r="R3974" s="81"/>
      <c r="S3974" s="81"/>
      <c r="T3974" s="84"/>
      <c r="U3974" s="85"/>
      <c r="V3974" s="86"/>
      <c r="W3974" s="86"/>
      <c r="X3974" s="86"/>
    </row>
    <row r="3975" customFormat="false" ht="12.75" hidden="false" customHeight="false" outlineLevel="0" collapsed="false">
      <c r="B3975" s="78" t="n">
        <v>3966</v>
      </c>
      <c r="C3975" s="81"/>
      <c r="D3975" s="79"/>
      <c r="E3975" s="79"/>
      <c r="F3975" s="80"/>
      <c r="G3975" s="81"/>
      <c r="H3975" s="81"/>
      <c r="I3975" s="82"/>
      <c r="J3975" s="81"/>
      <c r="K3975" s="81"/>
      <c r="L3975" s="81"/>
      <c r="M3975" s="81"/>
      <c r="N3975" s="81"/>
      <c r="O3975" s="81"/>
      <c r="P3975" s="83"/>
      <c r="Q3975" s="81"/>
      <c r="R3975" s="81"/>
      <c r="S3975" s="81"/>
      <c r="T3975" s="84"/>
      <c r="U3975" s="85"/>
      <c r="V3975" s="86"/>
      <c r="W3975" s="86"/>
      <c r="X3975" s="86"/>
    </row>
    <row r="3976" customFormat="false" ht="12.75" hidden="false" customHeight="false" outlineLevel="0" collapsed="false">
      <c r="B3976" s="78" t="n">
        <v>3967</v>
      </c>
      <c r="C3976" s="81"/>
      <c r="D3976" s="79"/>
      <c r="E3976" s="79"/>
      <c r="F3976" s="80"/>
      <c r="G3976" s="81"/>
      <c r="H3976" s="81"/>
      <c r="I3976" s="82"/>
      <c r="J3976" s="81"/>
      <c r="K3976" s="81"/>
      <c r="L3976" s="81"/>
      <c r="M3976" s="81"/>
      <c r="N3976" s="81"/>
      <c r="O3976" s="81"/>
      <c r="P3976" s="83"/>
      <c r="Q3976" s="81"/>
      <c r="R3976" s="81"/>
      <c r="S3976" s="81"/>
      <c r="T3976" s="84"/>
      <c r="U3976" s="85"/>
      <c r="V3976" s="86"/>
      <c r="W3976" s="86"/>
      <c r="X3976" s="86"/>
    </row>
    <row r="3977" customFormat="false" ht="12.75" hidden="false" customHeight="false" outlineLevel="0" collapsed="false">
      <c r="B3977" s="78" t="n">
        <v>3968</v>
      </c>
      <c r="C3977" s="81"/>
      <c r="D3977" s="79"/>
      <c r="E3977" s="79"/>
      <c r="F3977" s="80"/>
      <c r="G3977" s="81"/>
      <c r="H3977" s="81"/>
      <c r="I3977" s="82"/>
      <c r="J3977" s="81"/>
      <c r="K3977" s="81"/>
      <c r="L3977" s="81"/>
      <c r="M3977" s="81"/>
      <c r="N3977" s="81"/>
      <c r="O3977" s="81"/>
      <c r="P3977" s="83"/>
      <c r="Q3977" s="81"/>
      <c r="R3977" s="81"/>
      <c r="S3977" s="81"/>
      <c r="T3977" s="84"/>
      <c r="U3977" s="85"/>
      <c r="V3977" s="86"/>
      <c r="W3977" s="86"/>
      <c r="X3977" s="86"/>
    </row>
    <row r="3978" customFormat="false" ht="12.75" hidden="false" customHeight="false" outlineLevel="0" collapsed="false">
      <c r="B3978" s="78" t="n">
        <v>3969</v>
      </c>
      <c r="C3978" s="81"/>
      <c r="D3978" s="79"/>
      <c r="E3978" s="79"/>
      <c r="F3978" s="80"/>
      <c r="G3978" s="81"/>
      <c r="H3978" s="81"/>
      <c r="I3978" s="82"/>
      <c r="J3978" s="81"/>
      <c r="K3978" s="81"/>
      <c r="L3978" s="81"/>
      <c r="M3978" s="81"/>
      <c r="N3978" s="81"/>
      <c r="O3978" s="81"/>
      <c r="P3978" s="83"/>
      <c r="Q3978" s="81"/>
      <c r="R3978" s="81"/>
      <c r="S3978" s="81"/>
      <c r="T3978" s="84"/>
      <c r="U3978" s="85"/>
      <c r="V3978" s="86"/>
      <c r="W3978" s="86"/>
      <c r="X3978" s="86"/>
    </row>
    <row r="3979" customFormat="false" ht="12.75" hidden="false" customHeight="false" outlineLevel="0" collapsed="false">
      <c r="B3979" s="78" t="n">
        <v>3970</v>
      </c>
      <c r="C3979" s="81"/>
      <c r="D3979" s="79"/>
      <c r="E3979" s="79"/>
      <c r="F3979" s="80"/>
      <c r="G3979" s="81"/>
      <c r="H3979" s="81"/>
      <c r="I3979" s="82"/>
      <c r="J3979" s="81"/>
      <c r="K3979" s="81"/>
      <c r="L3979" s="81"/>
      <c r="M3979" s="81"/>
      <c r="N3979" s="81"/>
      <c r="O3979" s="81"/>
      <c r="P3979" s="83"/>
      <c r="Q3979" s="81"/>
      <c r="R3979" s="81"/>
      <c r="S3979" s="81"/>
      <c r="T3979" s="84"/>
      <c r="U3979" s="85"/>
      <c r="V3979" s="86"/>
      <c r="W3979" s="86"/>
      <c r="X3979" s="86"/>
    </row>
    <row r="3980" customFormat="false" ht="12.75" hidden="false" customHeight="false" outlineLevel="0" collapsed="false">
      <c r="B3980" s="78" t="n">
        <v>3971</v>
      </c>
      <c r="C3980" s="81"/>
      <c r="D3980" s="79"/>
      <c r="E3980" s="79"/>
      <c r="F3980" s="80"/>
      <c r="G3980" s="81"/>
      <c r="H3980" s="81"/>
      <c r="I3980" s="82"/>
      <c r="J3980" s="81"/>
      <c r="K3980" s="81"/>
      <c r="L3980" s="81"/>
      <c r="M3980" s="81"/>
      <c r="N3980" s="81"/>
      <c r="O3980" s="81"/>
      <c r="P3980" s="83"/>
      <c r="Q3980" s="81"/>
      <c r="R3980" s="81"/>
      <c r="S3980" s="81"/>
      <c r="T3980" s="84"/>
      <c r="U3980" s="85"/>
      <c r="V3980" s="86"/>
      <c r="W3980" s="86"/>
      <c r="X3980" s="86"/>
    </row>
    <row r="3981" customFormat="false" ht="12.75" hidden="false" customHeight="false" outlineLevel="0" collapsed="false">
      <c r="B3981" s="78" t="n">
        <v>3972</v>
      </c>
      <c r="C3981" s="81"/>
      <c r="D3981" s="79"/>
      <c r="E3981" s="79"/>
      <c r="F3981" s="80"/>
      <c r="G3981" s="81"/>
      <c r="H3981" s="81"/>
      <c r="I3981" s="82"/>
      <c r="J3981" s="81"/>
      <c r="K3981" s="81"/>
      <c r="L3981" s="81"/>
      <c r="M3981" s="81"/>
      <c r="N3981" s="81"/>
      <c r="O3981" s="81"/>
      <c r="P3981" s="83"/>
      <c r="Q3981" s="81"/>
      <c r="R3981" s="81"/>
      <c r="S3981" s="81"/>
      <c r="T3981" s="84"/>
      <c r="U3981" s="85"/>
      <c r="V3981" s="86"/>
      <c r="W3981" s="86"/>
      <c r="X3981" s="86"/>
    </row>
    <row r="3982" customFormat="false" ht="12.75" hidden="false" customHeight="false" outlineLevel="0" collapsed="false">
      <c r="B3982" s="78" t="n">
        <v>3973</v>
      </c>
      <c r="C3982" s="81"/>
      <c r="D3982" s="79"/>
      <c r="E3982" s="79"/>
      <c r="F3982" s="80"/>
      <c r="G3982" s="81"/>
      <c r="H3982" s="81"/>
      <c r="I3982" s="82"/>
      <c r="J3982" s="81"/>
      <c r="K3982" s="81"/>
      <c r="L3982" s="81"/>
      <c r="M3982" s="81"/>
      <c r="N3982" s="81"/>
      <c r="O3982" s="81"/>
      <c r="P3982" s="83"/>
      <c r="Q3982" s="81"/>
      <c r="R3982" s="81"/>
      <c r="S3982" s="81"/>
      <c r="T3982" s="84"/>
      <c r="U3982" s="85"/>
      <c r="V3982" s="86"/>
      <c r="W3982" s="86"/>
      <c r="X3982" s="86"/>
    </row>
    <row r="3983" customFormat="false" ht="12.75" hidden="false" customHeight="false" outlineLevel="0" collapsed="false">
      <c r="B3983" s="78" t="n">
        <v>3974</v>
      </c>
      <c r="C3983" s="81"/>
      <c r="D3983" s="79"/>
      <c r="E3983" s="79"/>
      <c r="F3983" s="80"/>
      <c r="G3983" s="81"/>
      <c r="H3983" s="81"/>
      <c r="I3983" s="82"/>
      <c r="J3983" s="81"/>
      <c r="K3983" s="81"/>
      <c r="L3983" s="81"/>
      <c r="M3983" s="81"/>
      <c r="N3983" s="81"/>
      <c r="O3983" s="81"/>
      <c r="P3983" s="83"/>
      <c r="Q3983" s="81"/>
      <c r="R3983" s="81"/>
      <c r="S3983" s="81"/>
      <c r="T3983" s="84"/>
      <c r="U3983" s="85"/>
      <c r="V3983" s="86"/>
      <c r="W3983" s="86"/>
      <c r="X3983" s="86"/>
    </row>
    <row r="3984" customFormat="false" ht="12.75" hidden="false" customHeight="false" outlineLevel="0" collapsed="false">
      <c r="B3984" s="78" t="n">
        <v>3975</v>
      </c>
      <c r="C3984" s="81"/>
      <c r="D3984" s="79"/>
      <c r="E3984" s="79"/>
      <c r="F3984" s="80"/>
      <c r="G3984" s="81"/>
      <c r="H3984" s="81"/>
      <c r="I3984" s="82"/>
      <c r="J3984" s="81"/>
      <c r="K3984" s="81"/>
      <c r="L3984" s="81"/>
      <c r="M3984" s="81"/>
      <c r="N3984" s="81"/>
      <c r="O3984" s="81"/>
      <c r="P3984" s="83"/>
      <c r="Q3984" s="81"/>
      <c r="R3984" s="81"/>
      <c r="S3984" s="81"/>
      <c r="T3984" s="84"/>
      <c r="U3984" s="85"/>
      <c r="V3984" s="86"/>
      <c r="W3984" s="86"/>
      <c r="X3984" s="86"/>
    </row>
    <row r="3985" customFormat="false" ht="12.75" hidden="false" customHeight="false" outlineLevel="0" collapsed="false">
      <c r="B3985" s="78" t="n">
        <v>3976</v>
      </c>
      <c r="C3985" s="81"/>
      <c r="D3985" s="79"/>
      <c r="E3985" s="79"/>
      <c r="F3985" s="80"/>
      <c r="G3985" s="81"/>
      <c r="H3985" s="81"/>
      <c r="I3985" s="82"/>
      <c r="J3985" s="81"/>
      <c r="K3985" s="81"/>
      <c r="L3985" s="81"/>
      <c r="M3985" s="81"/>
      <c r="N3985" s="81"/>
      <c r="O3985" s="81"/>
      <c r="P3985" s="83"/>
      <c r="Q3985" s="81"/>
      <c r="R3985" s="81"/>
      <c r="S3985" s="81"/>
      <c r="T3985" s="84"/>
      <c r="U3985" s="85"/>
      <c r="V3985" s="86"/>
      <c r="W3985" s="86"/>
      <c r="X3985" s="86"/>
    </row>
    <row r="3986" customFormat="false" ht="12.75" hidden="false" customHeight="false" outlineLevel="0" collapsed="false">
      <c r="B3986" s="78" t="n">
        <v>3977</v>
      </c>
      <c r="C3986" s="81"/>
      <c r="D3986" s="79"/>
      <c r="E3986" s="79"/>
      <c r="F3986" s="80"/>
      <c r="G3986" s="81"/>
      <c r="H3986" s="81"/>
      <c r="I3986" s="82"/>
      <c r="J3986" s="81"/>
      <c r="K3986" s="81"/>
      <c r="L3986" s="81"/>
      <c r="M3986" s="81"/>
      <c r="N3986" s="81"/>
      <c r="O3986" s="81"/>
      <c r="P3986" s="83"/>
      <c r="Q3986" s="81"/>
      <c r="R3986" s="81"/>
      <c r="S3986" s="81"/>
      <c r="T3986" s="84"/>
      <c r="U3986" s="85"/>
      <c r="V3986" s="86"/>
      <c r="W3986" s="86"/>
      <c r="X3986" s="86"/>
    </row>
    <row r="3987" customFormat="false" ht="12.75" hidden="false" customHeight="false" outlineLevel="0" collapsed="false">
      <c r="B3987" s="78" t="n">
        <v>3978</v>
      </c>
      <c r="C3987" s="81"/>
      <c r="D3987" s="79"/>
      <c r="E3987" s="79"/>
      <c r="F3987" s="80"/>
      <c r="G3987" s="81"/>
      <c r="H3987" s="81"/>
      <c r="I3987" s="82"/>
      <c r="J3987" s="81"/>
      <c r="K3987" s="81"/>
      <c r="L3987" s="81"/>
      <c r="M3987" s="81"/>
      <c r="N3987" s="81"/>
      <c r="O3987" s="81"/>
      <c r="P3987" s="83"/>
      <c r="Q3987" s="81"/>
      <c r="R3987" s="81"/>
      <c r="S3987" s="81"/>
      <c r="T3987" s="84"/>
      <c r="U3987" s="85"/>
      <c r="V3987" s="86"/>
      <c r="W3987" s="86"/>
      <c r="X3987" s="86"/>
    </row>
    <row r="3988" customFormat="false" ht="12.75" hidden="false" customHeight="false" outlineLevel="0" collapsed="false">
      <c r="B3988" s="78" t="n">
        <v>3979</v>
      </c>
      <c r="C3988" s="81"/>
      <c r="D3988" s="79"/>
      <c r="E3988" s="79"/>
      <c r="F3988" s="80"/>
      <c r="G3988" s="81"/>
      <c r="H3988" s="81"/>
      <c r="I3988" s="82"/>
      <c r="J3988" s="81"/>
      <c r="K3988" s="81"/>
      <c r="L3988" s="81"/>
      <c r="M3988" s="81"/>
      <c r="N3988" s="81"/>
      <c r="O3988" s="81"/>
      <c r="P3988" s="83"/>
      <c r="Q3988" s="81"/>
      <c r="R3988" s="81"/>
      <c r="S3988" s="81"/>
      <c r="T3988" s="84"/>
      <c r="U3988" s="85"/>
      <c r="V3988" s="86"/>
      <c r="W3988" s="86"/>
      <c r="X3988" s="86"/>
    </row>
    <row r="3989" customFormat="false" ht="12.75" hidden="false" customHeight="false" outlineLevel="0" collapsed="false">
      <c r="B3989" s="78" t="n">
        <v>3980</v>
      </c>
      <c r="C3989" s="81"/>
      <c r="D3989" s="79"/>
      <c r="E3989" s="79"/>
      <c r="F3989" s="80"/>
      <c r="G3989" s="81"/>
      <c r="H3989" s="81"/>
      <c r="I3989" s="82"/>
      <c r="J3989" s="81"/>
      <c r="K3989" s="81"/>
      <c r="L3989" s="81"/>
      <c r="M3989" s="81"/>
      <c r="N3989" s="81"/>
      <c r="O3989" s="81"/>
      <c r="P3989" s="83"/>
      <c r="Q3989" s="81"/>
      <c r="R3989" s="81"/>
      <c r="S3989" s="81"/>
      <c r="T3989" s="84"/>
      <c r="U3989" s="85"/>
      <c r="V3989" s="86"/>
      <c r="W3989" s="86"/>
      <c r="X3989" s="86"/>
    </row>
    <row r="3990" customFormat="false" ht="12.75" hidden="false" customHeight="false" outlineLevel="0" collapsed="false">
      <c r="B3990" s="78" t="n">
        <v>3981</v>
      </c>
      <c r="C3990" s="81"/>
      <c r="D3990" s="79"/>
      <c r="E3990" s="79"/>
      <c r="F3990" s="80"/>
      <c r="G3990" s="81"/>
      <c r="H3990" s="81"/>
      <c r="I3990" s="82"/>
      <c r="J3990" s="81"/>
      <c r="K3990" s="81"/>
      <c r="L3990" s="81"/>
      <c r="M3990" s="81"/>
      <c r="N3990" s="81"/>
      <c r="O3990" s="81"/>
      <c r="P3990" s="83"/>
      <c r="Q3990" s="81"/>
      <c r="R3990" s="81"/>
      <c r="S3990" s="81"/>
      <c r="T3990" s="84"/>
      <c r="U3990" s="85"/>
      <c r="V3990" s="86"/>
      <c r="W3990" s="86"/>
      <c r="X3990" s="86"/>
    </row>
    <row r="3991" customFormat="false" ht="12.75" hidden="false" customHeight="false" outlineLevel="0" collapsed="false">
      <c r="B3991" s="78" t="n">
        <v>3982</v>
      </c>
      <c r="C3991" s="81"/>
      <c r="D3991" s="79"/>
      <c r="E3991" s="79"/>
      <c r="F3991" s="80"/>
      <c r="G3991" s="81"/>
      <c r="H3991" s="81"/>
      <c r="I3991" s="82"/>
      <c r="J3991" s="81"/>
      <c r="K3991" s="81"/>
      <c r="L3991" s="81"/>
      <c r="M3991" s="81"/>
      <c r="N3991" s="81"/>
      <c r="O3991" s="81"/>
      <c r="P3991" s="83"/>
      <c r="Q3991" s="81"/>
      <c r="R3991" s="81"/>
      <c r="S3991" s="81"/>
      <c r="T3991" s="84"/>
      <c r="U3991" s="85"/>
      <c r="V3991" s="86"/>
      <c r="W3991" s="86"/>
      <c r="X3991" s="86"/>
    </row>
    <row r="3992" customFormat="false" ht="12.75" hidden="false" customHeight="false" outlineLevel="0" collapsed="false">
      <c r="B3992" s="78" t="n">
        <v>3983</v>
      </c>
      <c r="C3992" s="81"/>
      <c r="D3992" s="79"/>
      <c r="E3992" s="79"/>
      <c r="F3992" s="80"/>
      <c r="G3992" s="81"/>
      <c r="H3992" s="81"/>
      <c r="I3992" s="82"/>
      <c r="J3992" s="81"/>
      <c r="K3992" s="81"/>
      <c r="L3992" s="81"/>
      <c r="M3992" s="81"/>
      <c r="N3992" s="81"/>
      <c r="O3992" s="81"/>
      <c r="P3992" s="83"/>
      <c r="Q3992" s="81"/>
      <c r="R3992" s="81"/>
      <c r="S3992" s="81"/>
      <c r="T3992" s="84"/>
      <c r="U3992" s="85"/>
      <c r="V3992" s="86"/>
      <c r="W3992" s="86"/>
      <c r="X3992" s="86"/>
    </row>
    <row r="3993" customFormat="false" ht="12.75" hidden="false" customHeight="false" outlineLevel="0" collapsed="false">
      <c r="B3993" s="78" t="n">
        <v>3984</v>
      </c>
      <c r="C3993" s="81"/>
      <c r="D3993" s="79"/>
      <c r="E3993" s="79"/>
      <c r="F3993" s="80"/>
      <c r="G3993" s="81"/>
      <c r="H3993" s="81"/>
      <c r="I3993" s="82"/>
      <c r="J3993" s="81"/>
      <c r="K3993" s="81"/>
      <c r="L3993" s="81"/>
      <c r="M3993" s="81"/>
      <c r="N3993" s="81"/>
      <c r="O3993" s="81"/>
      <c r="P3993" s="83"/>
      <c r="Q3993" s="81"/>
      <c r="R3993" s="81"/>
      <c r="S3993" s="81"/>
      <c r="T3993" s="84"/>
      <c r="U3993" s="85"/>
      <c r="V3993" s="86"/>
      <c r="W3993" s="86"/>
      <c r="X3993" s="86"/>
    </row>
    <row r="3994" customFormat="false" ht="12.75" hidden="false" customHeight="false" outlineLevel="0" collapsed="false">
      <c r="B3994" s="78" t="n">
        <v>3985</v>
      </c>
      <c r="C3994" s="81"/>
      <c r="D3994" s="79"/>
      <c r="E3994" s="79"/>
      <c r="F3994" s="80"/>
      <c r="G3994" s="81"/>
      <c r="H3994" s="81"/>
      <c r="I3994" s="82"/>
      <c r="J3994" s="81"/>
      <c r="K3994" s="81"/>
      <c r="L3994" s="81"/>
      <c r="M3994" s="81"/>
      <c r="N3994" s="81"/>
      <c r="O3994" s="81"/>
      <c r="P3994" s="83"/>
      <c r="Q3994" s="81"/>
      <c r="R3994" s="81"/>
      <c r="S3994" s="81"/>
      <c r="T3994" s="84"/>
      <c r="U3994" s="85"/>
      <c r="V3994" s="86"/>
      <c r="W3994" s="86"/>
      <c r="X3994" s="86"/>
    </row>
    <row r="3995" customFormat="false" ht="12.75" hidden="false" customHeight="false" outlineLevel="0" collapsed="false">
      <c r="B3995" s="78" t="n">
        <v>3986</v>
      </c>
      <c r="C3995" s="81"/>
      <c r="D3995" s="79"/>
      <c r="E3995" s="79"/>
      <c r="F3995" s="80"/>
      <c r="G3995" s="81"/>
      <c r="H3995" s="81"/>
      <c r="I3995" s="82"/>
      <c r="J3995" s="81"/>
      <c r="K3995" s="81"/>
      <c r="L3995" s="81"/>
      <c r="M3995" s="81"/>
      <c r="N3995" s="81"/>
      <c r="O3995" s="81"/>
      <c r="P3995" s="83"/>
      <c r="Q3995" s="81"/>
      <c r="R3995" s="81"/>
      <c r="S3995" s="81"/>
      <c r="T3995" s="84"/>
      <c r="U3995" s="85"/>
      <c r="V3995" s="86"/>
      <c r="W3995" s="86"/>
      <c r="X3995" s="86"/>
    </row>
    <row r="3996" customFormat="false" ht="12.75" hidden="false" customHeight="false" outlineLevel="0" collapsed="false">
      <c r="B3996" s="78" t="n">
        <v>3987</v>
      </c>
      <c r="C3996" s="81"/>
      <c r="D3996" s="79"/>
      <c r="E3996" s="79"/>
      <c r="F3996" s="80"/>
      <c r="G3996" s="81"/>
      <c r="H3996" s="81"/>
      <c r="I3996" s="82"/>
      <c r="J3996" s="81"/>
      <c r="K3996" s="81"/>
      <c r="L3996" s="81"/>
      <c r="M3996" s="81"/>
      <c r="N3996" s="81"/>
      <c r="O3996" s="81"/>
      <c r="P3996" s="83"/>
      <c r="Q3996" s="81"/>
      <c r="R3996" s="81"/>
      <c r="S3996" s="81"/>
      <c r="T3996" s="84"/>
      <c r="U3996" s="85"/>
      <c r="V3996" s="86"/>
      <c r="W3996" s="86"/>
      <c r="X3996" s="86"/>
    </row>
    <row r="3997" customFormat="false" ht="12.75" hidden="false" customHeight="false" outlineLevel="0" collapsed="false">
      <c r="B3997" s="78" t="n">
        <v>3988</v>
      </c>
      <c r="C3997" s="81"/>
      <c r="D3997" s="79"/>
      <c r="E3997" s="79"/>
      <c r="F3997" s="80"/>
      <c r="G3997" s="81"/>
      <c r="H3997" s="81"/>
      <c r="I3997" s="82"/>
      <c r="J3997" s="81"/>
      <c r="K3997" s="81"/>
      <c r="L3997" s="81"/>
      <c r="M3997" s="81"/>
      <c r="N3997" s="81"/>
      <c r="O3997" s="81"/>
      <c r="P3997" s="83"/>
      <c r="Q3997" s="81"/>
      <c r="R3997" s="81"/>
      <c r="S3997" s="81"/>
      <c r="T3997" s="84"/>
      <c r="U3997" s="85"/>
      <c r="V3997" s="86"/>
      <c r="W3997" s="86"/>
      <c r="X3997" s="86"/>
    </row>
    <row r="3998" customFormat="false" ht="12.75" hidden="false" customHeight="false" outlineLevel="0" collapsed="false">
      <c r="B3998" s="78" t="n">
        <v>3989</v>
      </c>
      <c r="C3998" s="81"/>
      <c r="D3998" s="79"/>
      <c r="E3998" s="79"/>
      <c r="F3998" s="80"/>
      <c r="G3998" s="81"/>
      <c r="H3998" s="81"/>
      <c r="I3998" s="82"/>
      <c r="J3998" s="81"/>
      <c r="K3998" s="81"/>
      <c r="L3998" s="81"/>
      <c r="M3998" s="81"/>
      <c r="N3998" s="81"/>
      <c r="O3998" s="81"/>
      <c r="P3998" s="83"/>
      <c r="Q3998" s="81"/>
      <c r="R3998" s="81"/>
      <c r="S3998" s="81"/>
      <c r="T3998" s="84"/>
      <c r="U3998" s="85"/>
      <c r="V3998" s="86"/>
      <c r="W3998" s="86"/>
      <c r="X3998" s="86"/>
    </row>
    <row r="3999" customFormat="false" ht="12.75" hidden="false" customHeight="false" outlineLevel="0" collapsed="false">
      <c r="B3999" s="78" t="n">
        <v>3990</v>
      </c>
      <c r="C3999" s="81"/>
      <c r="D3999" s="79"/>
      <c r="E3999" s="79"/>
      <c r="F3999" s="80"/>
      <c r="G3999" s="81"/>
      <c r="H3999" s="81"/>
      <c r="I3999" s="82"/>
      <c r="J3999" s="81"/>
      <c r="K3999" s="81"/>
      <c r="L3999" s="81"/>
      <c r="M3999" s="81"/>
      <c r="N3999" s="81"/>
      <c r="O3999" s="81"/>
      <c r="P3999" s="83"/>
      <c r="Q3999" s="81"/>
      <c r="R3999" s="81"/>
      <c r="S3999" s="81"/>
      <c r="T3999" s="84"/>
      <c r="U3999" s="85"/>
      <c r="V3999" s="86"/>
      <c r="W3999" s="86"/>
      <c r="X3999" s="86"/>
    </row>
    <row r="4000" customFormat="false" ht="12.75" hidden="false" customHeight="false" outlineLevel="0" collapsed="false">
      <c r="B4000" s="78" t="n">
        <v>3991</v>
      </c>
      <c r="C4000" s="81"/>
      <c r="D4000" s="79"/>
      <c r="E4000" s="79"/>
      <c r="F4000" s="80"/>
      <c r="G4000" s="81"/>
      <c r="H4000" s="81"/>
      <c r="I4000" s="82"/>
      <c r="J4000" s="81"/>
      <c r="K4000" s="81"/>
      <c r="L4000" s="81"/>
      <c r="M4000" s="81"/>
      <c r="N4000" s="81"/>
      <c r="O4000" s="81"/>
      <c r="P4000" s="83"/>
      <c r="Q4000" s="81"/>
      <c r="R4000" s="81"/>
      <c r="S4000" s="81"/>
      <c r="T4000" s="84"/>
      <c r="U4000" s="85"/>
      <c r="V4000" s="86"/>
      <c r="W4000" s="86"/>
      <c r="X4000" s="86"/>
    </row>
    <row r="4001" customFormat="false" ht="12.75" hidden="false" customHeight="false" outlineLevel="0" collapsed="false">
      <c r="B4001" s="78" t="n">
        <v>3992</v>
      </c>
      <c r="C4001" s="81"/>
      <c r="D4001" s="79"/>
      <c r="E4001" s="79"/>
      <c r="F4001" s="80"/>
      <c r="G4001" s="81"/>
      <c r="H4001" s="81"/>
      <c r="I4001" s="82"/>
      <c r="J4001" s="81"/>
      <c r="K4001" s="81"/>
      <c r="L4001" s="81"/>
      <c r="M4001" s="81"/>
      <c r="N4001" s="81"/>
      <c r="O4001" s="81"/>
      <c r="P4001" s="83"/>
      <c r="Q4001" s="81"/>
      <c r="R4001" s="81"/>
      <c r="S4001" s="81"/>
      <c r="T4001" s="84"/>
      <c r="U4001" s="85"/>
      <c r="V4001" s="86"/>
      <c r="W4001" s="86"/>
      <c r="X4001" s="86"/>
    </row>
    <row r="4002" customFormat="false" ht="12.75" hidden="false" customHeight="false" outlineLevel="0" collapsed="false">
      <c r="B4002" s="78" t="n">
        <v>3993</v>
      </c>
      <c r="C4002" s="81"/>
      <c r="D4002" s="79"/>
      <c r="E4002" s="79"/>
      <c r="F4002" s="80"/>
      <c r="G4002" s="81"/>
      <c r="H4002" s="81"/>
      <c r="I4002" s="82"/>
      <c r="J4002" s="81"/>
      <c r="K4002" s="81"/>
      <c r="L4002" s="81"/>
      <c r="M4002" s="81"/>
      <c r="N4002" s="81"/>
      <c r="O4002" s="81"/>
      <c r="P4002" s="83"/>
      <c r="Q4002" s="81"/>
      <c r="R4002" s="81"/>
      <c r="S4002" s="81"/>
      <c r="T4002" s="84"/>
      <c r="U4002" s="85"/>
      <c r="V4002" s="86"/>
      <c r="W4002" s="86"/>
      <c r="X4002" s="86"/>
    </row>
    <row r="4003" customFormat="false" ht="12.75" hidden="false" customHeight="false" outlineLevel="0" collapsed="false">
      <c r="B4003" s="78" t="n">
        <v>3994</v>
      </c>
      <c r="C4003" s="81"/>
      <c r="D4003" s="79"/>
      <c r="E4003" s="79"/>
      <c r="F4003" s="80"/>
      <c r="G4003" s="81"/>
      <c r="H4003" s="81"/>
      <c r="I4003" s="82"/>
      <c r="J4003" s="81"/>
      <c r="K4003" s="81"/>
      <c r="L4003" s="81"/>
      <c r="M4003" s="81"/>
      <c r="N4003" s="81"/>
      <c r="O4003" s="81"/>
      <c r="P4003" s="83"/>
      <c r="Q4003" s="81"/>
      <c r="R4003" s="81"/>
      <c r="S4003" s="81"/>
      <c r="T4003" s="84"/>
      <c r="U4003" s="85"/>
      <c r="V4003" s="86"/>
      <c r="W4003" s="86"/>
      <c r="X4003" s="86"/>
    </row>
    <row r="4004" customFormat="false" ht="12.75" hidden="false" customHeight="false" outlineLevel="0" collapsed="false">
      <c r="B4004" s="78" t="n">
        <v>3995</v>
      </c>
      <c r="C4004" s="81"/>
      <c r="D4004" s="79"/>
      <c r="E4004" s="79"/>
      <c r="F4004" s="80"/>
      <c r="G4004" s="81"/>
      <c r="H4004" s="81"/>
      <c r="I4004" s="82"/>
      <c r="J4004" s="81"/>
      <c r="K4004" s="81"/>
      <c r="L4004" s="81"/>
      <c r="M4004" s="81"/>
      <c r="N4004" s="81"/>
      <c r="O4004" s="81"/>
      <c r="P4004" s="83"/>
      <c r="Q4004" s="81"/>
      <c r="R4004" s="81"/>
      <c r="S4004" s="81"/>
      <c r="T4004" s="84"/>
      <c r="U4004" s="85"/>
      <c r="V4004" s="86"/>
      <c r="W4004" s="86"/>
      <c r="X4004" s="86"/>
    </row>
    <row r="4005" customFormat="false" ht="12.75" hidden="false" customHeight="false" outlineLevel="0" collapsed="false">
      <c r="B4005" s="78" t="n">
        <v>3996</v>
      </c>
      <c r="C4005" s="81"/>
      <c r="D4005" s="79"/>
      <c r="E4005" s="79"/>
      <c r="F4005" s="80"/>
      <c r="G4005" s="81"/>
      <c r="H4005" s="81"/>
      <c r="I4005" s="82"/>
      <c r="J4005" s="81"/>
      <c r="K4005" s="81"/>
      <c r="L4005" s="81"/>
      <c r="M4005" s="81"/>
      <c r="N4005" s="81"/>
      <c r="O4005" s="81"/>
      <c r="P4005" s="83"/>
      <c r="Q4005" s="81"/>
      <c r="R4005" s="81"/>
      <c r="S4005" s="81"/>
      <c r="T4005" s="84"/>
      <c r="U4005" s="85"/>
      <c r="V4005" s="86"/>
      <c r="W4005" s="86"/>
      <c r="X4005" s="86"/>
    </row>
    <row r="4006" customFormat="false" ht="12.75" hidden="false" customHeight="false" outlineLevel="0" collapsed="false">
      <c r="B4006" s="78" t="n">
        <v>3997</v>
      </c>
      <c r="C4006" s="81"/>
      <c r="D4006" s="79"/>
      <c r="E4006" s="79"/>
      <c r="F4006" s="80"/>
      <c r="G4006" s="81"/>
      <c r="H4006" s="81"/>
      <c r="I4006" s="82"/>
      <c r="J4006" s="81"/>
      <c r="K4006" s="81"/>
      <c r="L4006" s="81"/>
      <c r="M4006" s="81"/>
      <c r="N4006" s="81"/>
      <c r="O4006" s="81"/>
      <c r="P4006" s="83"/>
      <c r="Q4006" s="81"/>
      <c r="R4006" s="81"/>
      <c r="S4006" s="81"/>
      <c r="T4006" s="84"/>
      <c r="U4006" s="85"/>
      <c r="V4006" s="86"/>
      <c r="W4006" s="86"/>
      <c r="X4006" s="86"/>
    </row>
    <row r="4007" customFormat="false" ht="12.75" hidden="false" customHeight="false" outlineLevel="0" collapsed="false">
      <c r="B4007" s="78" t="n">
        <v>3998</v>
      </c>
      <c r="C4007" s="81"/>
      <c r="D4007" s="79"/>
      <c r="E4007" s="79"/>
      <c r="F4007" s="80"/>
      <c r="G4007" s="81"/>
      <c r="H4007" s="81"/>
      <c r="I4007" s="82"/>
      <c r="J4007" s="81"/>
      <c r="K4007" s="81"/>
      <c r="L4007" s="81"/>
      <c r="M4007" s="81"/>
      <c r="N4007" s="81"/>
      <c r="O4007" s="81"/>
      <c r="P4007" s="83"/>
      <c r="Q4007" s="81"/>
      <c r="R4007" s="81"/>
      <c r="S4007" s="81"/>
      <c r="T4007" s="84"/>
      <c r="U4007" s="85"/>
      <c r="V4007" s="86"/>
      <c r="W4007" s="86"/>
      <c r="X4007" s="86"/>
    </row>
    <row r="4008" customFormat="false" ht="12.75" hidden="false" customHeight="false" outlineLevel="0" collapsed="false">
      <c r="B4008" s="78" t="n">
        <v>3999</v>
      </c>
      <c r="C4008" s="81"/>
      <c r="D4008" s="79"/>
      <c r="E4008" s="79"/>
      <c r="F4008" s="80"/>
      <c r="G4008" s="81"/>
      <c r="H4008" s="81"/>
      <c r="I4008" s="82"/>
      <c r="J4008" s="81"/>
      <c r="K4008" s="81"/>
      <c r="L4008" s="81"/>
      <c r="M4008" s="81"/>
      <c r="N4008" s="81"/>
      <c r="O4008" s="81"/>
      <c r="P4008" s="83"/>
      <c r="Q4008" s="81"/>
      <c r="R4008" s="81"/>
      <c r="S4008" s="81"/>
      <c r="T4008" s="84"/>
      <c r="U4008" s="85"/>
      <c r="V4008" s="86"/>
      <c r="W4008" s="86"/>
      <c r="X4008" s="86"/>
    </row>
    <row r="4009" customFormat="false" ht="12.75" hidden="false" customHeight="false" outlineLevel="0" collapsed="false">
      <c r="B4009" s="78" t="n">
        <v>4000</v>
      </c>
      <c r="C4009" s="81"/>
      <c r="D4009" s="79"/>
      <c r="E4009" s="79"/>
      <c r="F4009" s="80"/>
      <c r="G4009" s="81"/>
      <c r="H4009" s="81"/>
      <c r="I4009" s="82"/>
      <c r="J4009" s="81"/>
      <c r="K4009" s="81"/>
      <c r="L4009" s="81"/>
      <c r="M4009" s="81"/>
      <c r="N4009" s="81"/>
      <c r="O4009" s="81"/>
      <c r="P4009" s="83"/>
      <c r="Q4009" s="81"/>
      <c r="R4009" s="81"/>
      <c r="S4009" s="81"/>
      <c r="T4009" s="84"/>
      <c r="U4009" s="85"/>
      <c r="V4009" s="86"/>
      <c r="W4009" s="86"/>
      <c r="X4009" s="86"/>
    </row>
    <row r="4010" customFormat="false" ht="12.75" hidden="false" customHeight="false" outlineLevel="0" collapsed="false">
      <c r="B4010" s="78" t="n">
        <v>4001</v>
      </c>
      <c r="C4010" s="81"/>
      <c r="D4010" s="79"/>
      <c r="E4010" s="79"/>
      <c r="F4010" s="80"/>
      <c r="G4010" s="81"/>
      <c r="H4010" s="81"/>
      <c r="I4010" s="82"/>
      <c r="J4010" s="81"/>
      <c r="K4010" s="81"/>
      <c r="L4010" s="81"/>
      <c r="M4010" s="81"/>
      <c r="N4010" s="81"/>
      <c r="O4010" s="81"/>
      <c r="P4010" s="83"/>
      <c r="Q4010" s="81"/>
      <c r="R4010" s="81"/>
      <c r="S4010" s="81"/>
      <c r="T4010" s="84"/>
      <c r="U4010" s="85"/>
      <c r="V4010" s="86"/>
      <c r="W4010" s="86"/>
      <c r="X4010" s="86"/>
    </row>
    <row r="4011" customFormat="false" ht="12.75" hidden="false" customHeight="false" outlineLevel="0" collapsed="false">
      <c r="B4011" s="78" t="n">
        <v>4002</v>
      </c>
      <c r="C4011" s="81"/>
      <c r="D4011" s="79"/>
      <c r="E4011" s="79"/>
      <c r="F4011" s="80"/>
      <c r="G4011" s="81"/>
      <c r="H4011" s="81"/>
      <c r="I4011" s="82"/>
      <c r="J4011" s="81"/>
      <c r="K4011" s="81"/>
      <c r="L4011" s="81"/>
      <c r="M4011" s="81"/>
      <c r="N4011" s="81"/>
      <c r="O4011" s="81"/>
      <c r="P4011" s="83"/>
      <c r="Q4011" s="81"/>
      <c r="R4011" s="81"/>
      <c r="S4011" s="81"/>
      <c r="T4011" s="84"/>
      <c r="U4011" s="85"/>
      <c r="V4011" s="86"/>
      <c r="W4011" s="86"/>
      <c r="X4011" s="86"/>
    </row>
    <row r="4012" customFormat="false" ht="12.75" hidden="false" customHeight="false" outlineLevel="0" collapsed="false">
      <c r="B4012" s="78" t="n">
        <v>4003</v>
      </c>
      <c r="C4012" s="81"/>
      <c r="D4012" s="79"/>
      <c r="E4012" s="79"/>
      <c r="F4012" s="80"/>
      <c r="G4012" s="81"/>
      <c r="H4012" s="81"/>
      <c r="I4012" s="82"/>
      <c r="J4012" s="81"/>
      <c r="K4012" s="81"/>
      <c r="L4012" s="81"/>
      <c r="M4012" s="81"/>
      <c r="N4012" s="81"/>
      <c r="O4012" s="81"/>
      <c r="P4012" s="83"/>
      <c r="Q4012" s="81"/>
      <c r="R4012" s="81"/>
      <c r="S4012" s="81"/>
      <c r="T4012" s="84"/>
      <c r="U4012" s="85"/>
      <c r="V4012" s="86"/>
      <c r="W4012" s="86"/>
      <c r="X4012" s="86"/>
    </row>
    <row r="4013" customFormat="false" ht="12.75" hidden="false" customHeight="false" outlineLevel="0" collapsed="false">
      <c r="B4013" s="78" t="n">
        <v>4004</v>
      </c>
      <c r="C4013" s="81"/>
      <c r="D4013" s="79"/>
      <c r="E4013" s="79"/>
      <c r="F4013" s="80"/>
      <c r="G4013" s="81"/>
      <c r="H4013" s="81"/>
      <c r="I4013" s="82"/>
      <c r="J4013" s="81"/>
      <c r="K4013" s="81"/>
      <c r="L4013" s="81"/>
      <c r="M4013" s="81"/>
      <c r="N4013" s="81"/>
      <c r="O4013" s="81"/>
      <c r="P4013" s="83"/>
      <c r="Q4013" s="81"/>
      <c r="R4013" s="81"/>
      <c r="S4013" s="81"/>
      <c r="T4013" s="84"/>
      <c r="U4013" s="85"/>
      <c r="V4013" s="86"/>
      <c r="W4013" s="86"/>
      <c r="X4013" s="86"/>
    </row>
    <row r="4014" customFormat="false" ht="12.75" hidden="false" customHeight="false" outlineLevel="0" collapsed="false">
      <c r="B4014" s="78" t="n">
        <v>4005</v>
      </c>
      <c r="C4014" s="81"/>
      <c r="D4014" s="79"/>
      <c r="E4014" s="79"/>
      <c r="F4014" s="80"/>
      <c r="G4014" s="81"/>
      <c r="H4014" s="81"/>
      <c r="I4014" s="82"/>
      <c r="J4014" s="81"/>
      <c r="K4014" s="81"/>
      <c r="L4014" s="81"/>
      <c r="M4014" s="81"/>
      <c r="N4014" s="81"/>
      <c r="O4014" s="81"/>
      <c r="P4014" s="83"/>
      <c r="Q4014" s="81"/>
      <c r="R4014" s="81"/>
      <c r="S4014" s="81"/>
      <c r="T4014" s="84"/>
      <c r="U4014" s="85"/>
      <c r="V4014" s="86"/>
      <c r="W4014" s="86"/>
      <c r="X4014" s="86"/>
    </row>
    <row r="4015" customFormat="false" ht="12.75" hidden="false" customHeight="false" outlineLevel="0" collapsed="false">
      <c r="B4015" s="78" t="n">
        <v>4006</v>
      </c>
      <c r="C4015" s="81"/>
      <c r="D4015" s="79"/>
      <c r="E4015" s="79"/>
      <c r="F4015" s="80"/>
      <c r="G4015" s="81"/>
      <c r="H4015" s="81"/>
      <c r="I4015" s="82"/>
      <c r="J4015" s="81"/>
      <c r="K4015" s="81"/>
      <c r="L4015" s="81"/>
      <c r="M4015" s="81"/>
      <c r="N4015" s="81"/>
      <c r="O4015" s="81"/>
      <c r="P4015" s="83"/>
      <c r="Q4015" s="81"/>
      <c r="R4015" s="81"/>
      <c r="S4015" s="81"/>
      <c r="T4015" s="84"/>
      <c r="U4015" s="85"/>
      <c r="V4015" s="86"/>
      <c r="W4015" s="86"/>
      <c r="X4015" s="86"/>
    </row>
    <row r="4016" customFormat="false" ht="12.75" hidden="false" customHeight="false" outlineLevel="0" collapsed="false">
      <c r="B4016" s="78" t="n">
        <v>4007</v>
      </c>
      <c r="C4016" s="81"/>
      <c r="D4016" s="79"/>
      <c r="E4016" s="79"/>
      <c r="F4016" s="80"/>
      <c r="G4016" s="81"/>
      <c r="H4016" s="81"/>
      <c r="I4016" s="82"/>
      <c r="J4016" s="81"/>
      <c r="K4016" s="81"/>
      <c r="L4016" s="81"/>
      <c r="M4016" s="81"/>
      <c r="N4016" s="81"/>
      <c r="O4016" s="81"/>
      <c r="P4016" s="83"/>
      <c r="Q4016" s="81"/>
      <c r="R4016" s="81"/>
      <c r="S4016" s="81"/>
      <c r="T4016" s="84"/>
      <c r="U4016" s="85"/>
      <c r="V4016" s="86"/>
      <c r="W4016" s="86"/>
      <c r="X4016" s="86"/>
    </row>
    <row r="4017" customFormat="false" ht="12.75" hidden="false" customHeight="false" outlineLevel="0" collapsed="false">
      <c r="B4017" s="78" t="n">
        <v>4008</v>
      </c>
      <c r="C4017" s="81"/>
      <c r="D4017" s="79"/>
      <c r="E4017" s="79"/>
      <c r="F4017" s="80"/>
      <c r="G4017" s="81"/>
      <c r="H4017" s="81"/>
      <c r="I4017" s="82"/>
      <c r="J4017" s="81"/>
      <c r="K4017" s="81"/>
      <c r="L4017" s="81"/>
      <c r="M4017" s="81"/>
      <c r="N4017" s="81"/>
      <c r="O4017" s="81"/>
      <c r="P4017" s="83"/>
      <c r="Q4017" s="81"/>
      <c r="R4017" s="81"/>
      <c r="S4017" s="81"/>
      <c r="T4017" s="84"/>
      <c r="U4017" s="85"/>
      <c r="V4017" s="86"/>
      <c r="W4017" s="86"/>
      <c r="X4017" s="86"/>
    </row>
    <row r="4018" customFormat="false" ht="12.75" hidden="false" customHeight="false" outlineLevel="0" collapsed="false">
      <c r="B4018" s="78" t="n">
        <v>4009</v>
      </c>
      <c r="C4018" s="81"/>
      <c r="D4018" s="79"/>
      <c r="E4018" s="79"/>
      <c r="F4018" s="80"/>
      <c r="G4018" s="81"/>
      <c r="H4018" s="81"/>
      <c r="I4018" s="82"/>
      <c r="J4018" s="81"/>
      <c r="K4018" s="81"/>
      <c r="L4018" s="81"/>
      <c r="M4018" s="81"/>
      <c r="N4018" s="81"/>
      <c r="O4018" s="81"/>
      <c r="P4018" s="83"/>
      <c r="Q4018" s="81"/>
      <c r="R4018" s="81"/>
      <c r="S4018" s="81"/>
      <c r="T4018" s="84"/>
      <c r="U4018" s="85"/>
      <c r="V4018" s="86"/>
      <c r="W4018" s="86"/>
      <c r="X4018" s="86"/>
    </row>
    <row r="4019" customFormat="false" ht="12.75" hidden="false" customHeight="false" outlineLevel="0" collapsed="false">
      <c r="B4019" s="78" t="n">
        <v>4010</v>
      </c>
      <c r="C4019" s="81"/>
      <c r="D4019" s="79"/>
      <c r="E4019" s="79"/>
      <c r="F4019" s="80"/>
      <c r="G4019" s="81"/>
      <c r="H4019" s="81"/>
      <c r="I4019" s="82"/>
      <c r="J4019" s="81"/>
      <c r="K4019" s="81"/>
      <c r="L4019" s="81"/>
      <c r="M4019" s="81"/>
      <c r="N4019" s="81"/>
      <c r="O4019" s="81"/>
      <c r="P4019" s="83"/>
      <c r="Q4019" s="81"/>
      <c r="R4019" s="81"/>
      <c r="S4019" s="81"/>
      <c r="T4019" s="84"/>
      <c r="U4019" s="85"/>
      <c r="V4019" s="86"/>
      <c r="W4019" s="86"/>
      <c r="X4019" s="86"/>
    </row>
    <row r="4020" customFormat="false" ht="12.75" hidden="false" customHeight="false" outlineLevel="0" collapsed="false">
      <c r="B4020" s="78" t="n">
        <v>4011</v>
      </c>
      <c r="C4020" s="81"/>
      <c r="D4020" s="79"/>
      <c r="E4020" s="79"/>
      <c r="F4020" s="80"/>
      <c r="G4020" s="81"/>
      <c r="H4020" s="81"/>
      <c r="I4020" s="82"/>
      <c r="J4020" s="81"/>
      <c r="K4020" s="81"/>
      <c r="L4020" s="81"/>
      <c r="M4020" s="81"/>
      <c r="N4020" s="81"/>
      <c r="O4020" s="81"/>
      <c r="P4020" s="83"/>
      <c r="Q4020" s="81"/>
      <c r="R4020" s="81"/>
      <c r="S4020" s="81"/>
      <c r="T4020" s="84"/>
      <c r="U4020" s="85"/>
      <c r="V4020" s="86"/>
      <c r="W4020" s="86"/>
      <c r="X4020" s="86"/>
    </row>
    <row r="4021" customFormat="false" ht="12.75" hidden="false" customHeight="false" outlineLevel="0" collapsed="false">
      <c r="B4021" s="78" t="n">
        <v>4012</v>
      </c>
      <c r="C4021" s="81"/>
      <c r="D4021" s="79"/>
      <c r="E4021" s="79"/>
      <c r="F4021" s="80"/>
      <c r="G4021" s="81"/>
      <c r="H4021" s="81"/>
      <c r="I4021" s="82"/>
      <c r="J4021" s="81"/>
      <c r="K4021" s="81"/>
      <c r="L4021" s="81"/>
      <c r="M4021" s="81"/>
      <c r="N4021" s="81"/>
      <c r="O4021" s="81"/>
      <c r="P4021" s="83"/>
      <c r="Q4021" s="81"/>
      <c r="R4021" s="81"/>
      <c r="S4021" s="81"/>
      <c r="T4021" s="84"/>
      <c r="U4021" s="85"/>
      <c r="V4021" s="86"/>
      <c r="W4021" s="86"/>
      <c r="X4021" s="86"/>
    </row>
    <row r="4022" customFormat="false" ht="12.75" hidden="false" customHeight="false" outlineLevel="0" collapsed="false">
      <c r="B4022" s="78" t="n">
        <v>4013</v>
      </c>
      <c r="C4022" s="81"/>
      <c r="D4022" s="79"/>
      <c r="E4022" s="79"/>
      <c r="F4022" s="80"/>
      <c r="G4022" s="81"/>
      <c r="H4022" s="81"/>
      <c r="I4022" s="82"/>
      <c r="J4022" s="81"/>
      <c r="K4022" s="81"/>
      <c r="L4022" s="81"/>
      <c r="M4022" s="81"/>
      <c r="N4022" s="81"/>
      <c r="O4022" s="81"/>
      <c r="P4022" s="83"/>
      <c r="Q4022" s="81"/>
      <c r="R4022" s="81"/>
      <c r="S4022" s="81"/>
      <c r="T4022" s="84"/>
      <c r="U4022" s="85"/>
      <c r="V4022" s="86"/>
      <c r="W4022" s="86"/>
      <c r="X4022" s="86"/>
    </row>
    <row r="4023" customFormat="false" ht="12.75" hidden="false" customHeight="false" outlineLevel="0" collapsed="false">
      <c r="B4023" s="78" t="n">
        <v>4014</v>
      </c>
      <c r="C4023" s="81"/>
      <c r="D4023" s="79"/>
      <c r="E4023" s="79"/>
      <c r="F4023" s="80"/>
      <c r="G4023" s="81"/>
      <c r="H4023" s="81"/>
      <c r="I4023" s="82"/>
      <c r="J4023" s="81"/>
      <c r="K4023" s="81"/>
      <c r="L4023" s="81"/>
      <c r="M4023" s="81"/>
      <c r="N4023" s="81"/>
      <c r="O4023" s="81"/>
      <c r="P4023" s="83"/>
      <c r="Q4023" s="81"/>
      <c r="R4023" s="81"/>
      <c r="S4023" s="81"/>
      <c r="T4023" s="84"/>
      <c r="U4023" s="85"/>
      <c r="V4023" s="86"/>
      <c r="W4023" s="86"/>
      <c r="X4023" s="86"/>
    </row>
    <row r="4024" customFormat="false" ht="12.75" hidden="false" customHeight="false" outlineLevel="0" collapsed="false">
      <c r="B4024" s="78" t="n">
        <v>4015</v>
      </c>
      <c r="C4024" s="81"/>
      <c r="D4024" s="79"/>
      <c r="E4024" s="79"/>
      <c r="F4024" s="80"/>
      <c r="G4024" s="81"/>
      <c r="H4024" s="81"/>
      <c r="I4024" s="82"/>
      <c r="J4024" s="81"/>
      <c r="K4024" s="81"/>
      <c r="L4024" s="81"/>
      <c r="M4024" s="81"/>
      <c r="N4024" s="81"/>
      <c r="O4024" s="81"/>
      <c r="P4024" s="83"/>
      <c r="Q4024" s="81"/>
      <c r="R4024" s="81"/>
      <c r="S4024" s="81"/>
      <c r="T4024" s="84"/>
      <c r="U4024" s="85"/>
      <c r="V4024" s="86"/>
      <c r="W4024" s="86"/>
      <c r="X4024" s="86"/>
    </row>
    <row r="4025" customFormat="false" ht="12.75" hidden="false" customHeight="false" outlineLevel="0" collapsed="false">
      <c r="B4025" s="78" t="n">
        <v>4016</v>
      </c>
      <c r="C4025" s="81"/>
      <c r="D4025" s="79"/>
      <c r="E4025" s="79"/>
      <c r="F4025" s="80"/>
      <c r="G4025" s="81"/>
      <c r="H4025" s="81"/>
      <c r="I4025" s="82"/>
      <c r="J4025" s="81"/>
      <c r="K4025" s="81"/>
      <c r="L4025" s="81"/>
      <c r="M4025" s="81"/>
      <c r="N4025" s="81"/>
      <c r="O4025" s="81"/>
      <c r="P4025" s="83"/>
      <c r="Q4025" s="81"/>
      <c r="R4025" s="81"/>
      <c r="S4025" s="81"/>
      <c r="T4025" s="84"/>
      <c r="U4025" s="85"/>
      <c r="V4025" s="86"/>
      <c r="W4025" s="86"/>
      <c r="X4025" s="86"/>
    </row>
    <row r="4026" customFormat="false" ht="12.75" hidden="false" customHeight="false" outlineLevel="0" collapsed="false">
      <c r="B4026" s="78" t="n">
        <v>4017</v>
      </c>
      <c r="C4026" s="81"/>
      <c r="D4026" s="79"/>
      <c r="E4026" s="79"/>
      <c r="F4026" s="80"/>
      <c r="G4026" s="81"/>
      <c r="H4026" s="81"/>
      <c r="I4026" s="82"/>
      <c r="J4026" s="81"/>
      <c r="K4026" s="81"/>
      <c r="L4026" s="81"/>
      <c r="M4026" s="81"/>
      <c r="N4026" s="81"/>
      <c r="O4026" s="81"/>
      <c r="P4026" s="83"/>
      <c r="Q4026" s="81"/>
      <c r="R4026" s="81"/>
      <c r="S4026" s="81"/>
      <c r="T4026" s="84"/>
      <c r="U4026" s="85"/>
      <c r="V4026" s="86"/>
      <c r="W4026" s="86"/>
      <c r="X4026" s="86"/>
    </row>
    <row r="4027" customFormat="false" ht="12.75" hidden="false" customHeight="false" outlineLevel="0" collapsed="false">
      <c r="B4027" s="78" t="n">
        <v>4018</v>
      </c>
      <c r="C4027" s="81"/>
      <c r="D4027" s="79"/>
      <c r="E4027" s="79"/>
      <c r="F4027" s="80"/>
      <c r="G4027" s="81"/>
      <c r="H4027" s="81"/>
      <c r="I4027" s="82"/>
      <c r="J4027" s="81"/>
      <c r="K4027" s="81"/>
      <c r="L4027" s="81"/>
      <c r="M4027" s="81"/>
      <c r="N4027" s="81"/>
      <c r="O4027" s="81"/>
      <c r="P4027" s="83"/>
      <c r="Q4027" s="81"/>
      <c r="R4027" s="81"/>
      <c r="S4027" s="81"/>
      <c r="T4027" s="84"/>
      <c r="U4027" s="85"/>
      <c r="V4027" s="86"/>
      <c r="W4027" s="86"/>
      <c r="X4027" s="86"/>
    </row>
    <row r="4028" customFormat="false" ht="12.75" hidden="false" customHeight="false" outlineLevel="0" collapsed="false">
      <c r="B4028" s="78" t="n">
        <v>4019</v>
      </c>
      <c r="C4028" s="81"/>
      <c r="D4028" s="79"/>
      <c r="E4028" s="79"/>
      <c r="F4028" s="80"/>
      <c r="G4028" s="81"/>
      <c r="H4028" s="81"/>
      <c r="I4028" s="82"/>
      <c r="J4028" s="81"/>
      <c r="K4028" s="81"/>
      <c r="L4028" s="81"/>
      <c r="M4028" s="81"/>
      <c r="N4028" s="81"/>
      <c r="O4028" s="81"/>
      <c r="P4028" s="83"/>
      <c r="Q4028" s="81"/>
      <c r="R4028" s="81"/>
      <c r="S4028" s="81"/>
      <c r="T4028" s="84"/>
      <c r="U4028" s="85"/>
      <c r="V4028" s="86"/>
      <c r="W4028" s="86"/>
      <c r="X4028" s="86"/>
    </row>
    <row r="4029" customFormat="false" ht="12.75" hidden="false" customHeight="false" outlineLevel="0" collapsed="false">
      <c r="B4029" s="78" t="n">
        <v>4020</v>
      </c>
      <c r="C4029" s="81"/>
      <c r="D4029" s="79"/>
      <c r="E4029" s="79"/>
      <c r="F4029" s="80"/>
      <c r="G4029" s="81"/>
      <c r="H4029" s="81"/>
      <c r="I4029" s="82"/>
      <c r="J4029" s="81"/>
      <c r="K4029" s="81"/>
      <c r="L4029" s="81"/>
      <c r="M4029" s="81"/>
      <c r="N4029" s="81"/>
      <c r="O4029" s="81"/>
      <c r="P4029" s="83"/>
      <c r="Q4029" s="81"/>
      <c r="R4029" s="81"/>
      <c r="S4029" s="81"/>
      <c r="T4029" s="84"/>
      <c r="U4029" s="85"/>
      <c r="V4029" s="86"/>
      <c r="W4029" s="86"/>
      <c r="X4029" s="86"/>
    </row>
    <row r="4030" customFormat="false" ht="12.75" hidden="false" customHeight="false" outlineLevel="0" collapsed="false">
      <c r="B4030" s="78" t="n">
        <v>4021</v>
      </c>
      <c r="C4030" s="81"/>
      <c r="D4030" s="79"/>
      <c r="E4030" s="79"/>
      <c r="F4030" s="80"/>
      <c r="G4030" s="81"/>
      <c r="H4030" s="81"/>
      <c r="I4030" s="82"/>
      <c r="J4030" s="81"/>
      <c r="K4030" s="81"/>
      <c r="L4030" s="81"/>
      <c r="M4030" s="81"/>
      <c r="N4030" s="81"/>
      <c r="O4030" s="81"/>
      <c r="P4030" s="83"/>
      <c r="Q4030" s="81"/>
      <c r="R4030" s="81"/>
      <c r="S4030" s="81"/>
      <c r="T4030" s="84"/>
      <c r="U4030" s="85"/>
      <c r="V4030" s="86"/>
      <c r="W4030" s="86"/>
      <c r="X4030" s="86"/>
    </row>
    <row r="4031" customFormat="false" ht="12.75" hidden="false" customHeight="false" outlineLevel="0" collapsed="false">
      <c r="B4031" s="78" t="n">
        <v>4022</v>
      </c>
      <c r="C4031" s="81"/>
      <c r="D4031" s="79"/>
      <c r="E4031" s="79"/>
      <c r="F4031" s="80"/>
      <c r="G4031" s="81"/>
      <c r="H4031" s="81"/>
      <c r="I4031" s="82"/>
      <c r="J4031" s="81"/>
      <c r="K4031" s="81"/>
      <c r="L4031" s="81"/>
      <c r="M4031" s="81"/>
      <c r="N4031" s="81"/>
      <c r="O4031" s="81"/>
      <c r="P4031" s="83"/>
      <c r="Q4031" s="81"/>
      <c r="R4031" s="81"/>
      <c r="S4031" s="81"/>
      <c r="T4031" s="84"/>
      <c r="U4031" s="85"/>
      <c r="V4031" s="86"/>
      <c r="W4031" s="86"/>
      <c r="X4031" s="86"/>
    </row>
    <row r="4032" customFormat="false" ht="12.75" hidden="false" customHeight="false" outlineLevel="0" collapsed="false">
      <c r="B4032" s="78" t="n">
        <v>4023</v>
      </c>
      <c r="C4032" s="81"/>
      <c r="D4032" s="79"/>
      <c r="E4032" s="79"/>
      <c r="F4032" s="80"/>
      <c r="G4032" s="81"/>
      <c r="H4032" s="81"/>
      <c r="I4032" s="82"/>
      <c r="J4032" s="81"/>
      <c r="K4032" s="81"/>
      <c r="L4032" s="81"/>
      <c r="M4032" s="81"/>
      <c r="N4032" s="81"/>
      <c r="O4032" s="81"/>
      <c r="P4032" s="83"/>
      <c r="Q4032" s="81"/>
      <c r="R4032" s="81"/>
      <c r="S4032" s="81"/>
      <c r="T4032" s="84"/>
      <c r="U4032" s="85"/>
      <c r="V4032" s="86"/>
      <c r="W4032" s="86"/>
      <c r="X4032" s="86"/>
    </row>
    <row r="4033" customFormat="false" ht="12.75" hidden="false" customHeight="false" outlineLevel="0" collapsed="false">
      <c r="B4033" s="78" t="n">
        <v>4024</v>
      </c>
      <c r="C4033" s="81"/>
      <c r="D4033" s="79"/>
      <c r="E4033" s="79"/>
      <c r="F4033" s="80"/>
      <c r="G4033" s="81"/>
      <c r="H4033" s="81"/>
      <c r="I4033" s="82"/>
      <c r="J4033" s="81"/>
      <c r="K4033" s="81"/>
      <c r="L4033" s="81"/>
      <c r="M4033" s="81"/>
      <c r="N4033" s="81"/>
      <c r="O4033" s="81"/>
      <c r="P4033" s="83"/>
      <c r="Q4033" s="81"/>
      <c r="R4033" s="81"/>
      <c r="S4033" s="81"/>
      <c r="T4033" s="84"/>
      <c r="U4033" s="85"/>
      <c r="V4033" s="86"/>
      <c r="W4033" s="86"/>
      <c r="X4033" s="86"/>
    </row>
    <row r="4034" customFormat="false" ht="12.75" hidden="false" customHeight="false" outlineLevel="0" collapsed="false">
      <c r="B4034" s="78" t="n">
        <v>4025</v>
      </c>
      <c r="C4034" s="81"/>
      <c r="D4034" s="79"/>
      <c r="E4034" s="79"/>
      <c r="F4034" s="80"/>
      <c r="G4034" s="81"/>
      <c r="H4034" s="81"/>
      <c r="I4034" s="82"/>
      <c r="J4034" s="81"/>
      <c r="K4034" s="81"/>
      <c r="L4034" s="81"/>
      <c r="M4034" s="81"/>
      <c r="N4034" s="81"/>
      <c r="O4034" s="81"/>
      <c r="P4034" s="83"/>
      <c r="Q4034" s="81"/>
      <c r="R4034" s="81"/>
      <c r="S4034" s="81"/>
      <c r="T4034" s="84"/>
      <c r="U4034" s="85"/>
      <c r="V4034" s="86"/>
      <c r="W4034" s="86"/>
      <c r="X4034" s="86"/>
    </row>
    <row r="4035" customFormat="false" ht="12.75" hidden="false" customHeight="false" outlineLevel="0" collapsed="false">
      <c r="B4035" s="78" t="n">
        <v>4026</v>
      </c>
      <c r="C4035" s="81"/>
      <c r="D4035" s="79"/>
      <c r="E4035" s="79"/>
      <c r="F4035" s="80"/>
      <c r="G4035" s="81"/>
      <c r="H4035" s="81"/>
      <c r="I4035" s="82"/>
      <c r="J4035" s="81"/>
      <c r="K4035" s="81"/>
      <c r="L4035" s="81"/>
      <c r="M4035" s="81"/>
      <c r="N4035" s="81"/>
      <c r="O4035" s="81"/>
      <c r="P4035" s="83"/>
      <c r="Q4035" s="81"/>
      <c r="R4035" s="81"/>
      <c r="S4035" s="81"/>
      <c r="T4035" s="84"/>
      <c r="U4035" s="85"/>
      <c r="V4035" s="86"/>
      <c r="W4035" s="86"/>
      <c r="X4035" s="86"/>
    </row>
    <row r="4036" customFormat="false" ht="12.75" hidden="false" customHeight="false" outlineLevel="0" collapsed="false">
      <c r="B4036" s="78" t="n">
        <v>4027</v>
      </c>
      <c r="C4036" s="81"/>
      <c r="D4036" s="79"/>
      <c r="E4036" s="79"/>
      <c r="F4036" s="80"/>
      <c r="G4036" s="81"/>
      <c r="H4036" s="81"/>
      <c r="I4036" s="82"/>
      <c r="J4036" s="81"/>
      <c r="K4036" s="81"/>
      <c r="L4036" s="81"/>
      <c r="M4036" s="81"/>
      <c r="N4036" s="81"/>
      <c r="O4036" s="81"/>
      <c r="P4036" s="83"/>
      <c r="Q4036" s="81"/>
      <c r="R4036" s="81"/>
      <c r="S4036" s="81"/>
      <c r="T4036" s="84"/>
      <c r="U4036" s="85"/>
      <c r="V4036" s="86"/>
      <c r="W4036" s="86"/>
      <c r="X4036" s="86"/>
    </row>
    <row r="4037" customFormat="false" ht="12.75" hidden="false" customHeight="false" outlineLevel="0" collapsed="false">
      <c r="B4037" s="78" t="n">
        <v>4028</v>
      </c>
      <c r="C4037" s="81"/>
      <c r="D4037" s="79"/>
      <c r="E4037" s="79"/>
      <c r="F4037" s="80"/>
      <c r="G4037" s="81"/>
      <c r="H4037" s="81"/>
      <c r="I4037" s="82"/>
      <c r="J4037" s="81"/>
      <c r="K4037" s="81"/>
      <c r="L4037" s="81"/>
      <c r="M4037" s="81"/>
      <c r="N4037" s="81"/>
      <c r="O4037" s="81"/>
      <c r="P4037" s="83"/>
      <c r="Q4037" s="81"/>
      <c r="R4037" s="81"/>
      <c r="S4037" s="81"/>
      <c r="T4037" s="84"/>
      <c r="U4037" s="85"/>
      <c r="V4037" s="86"/>
      <c r="W4037" s="86"/>
      <c r="X4037" s="86"/>
    </row>
    <row r="4038" customFormat="false" ht="12.75" hidden="false" customHeight="false" outlineLevel="0" collapsed="false">
      <c r="B4038" s="78" t="n">
        <v>4029</v>
      </c>
      <c r="C4038" s="81"/>
      <c r="D4038" s="79"/>
      <c r="E4038" s="79"/>
      <c r="F4038" s="80"/>
      <c r="G4038" s="81"/>
      <c r="H4038" s="81"/>
      <c r="I4038" s="82"/>
      <c r="J4038" s="81"/>
      <c r="K4038" s="81"/>
      <c r="L4038" s="81"/>
      <c r="M4038" s="81"/>
      <c r="N4038" s="81"/>
      <c r="O4038" s="81"/>
      <c r="P4038" s="83"/>
      <c r="Q4038" s="81"/>
      <c r="R4038" s="81"/>
      <c r="S4038" s="81"/>
      <c r="T4038" s="84"/>
      <c r="U4038" s="85"/>
      <c r="V4038" s="86"/>
      <c r="W4038" s="86"/>
      <c r="X4038" s="86"/>
    </row>
    <row r="4039" customFormat="false" ht="12.75" hidden="false" customHeight="false" outlineLevel="0" collapsed="false">
      <c r="B4039" s="78" t="n">
        <v>4030</v>
      </c>
      <c r="C4039" s="81"/>
      <c r="D4039" s="79"/>
      <c r="E4039" s="79"/>
      <c r="F4039" s="80"/>
      <c r="G4039" s="81"/>
      <c r="H4039" s="81"/>
      <c r="I4039" s="82"/>
      <c r="J4039" s="81"/>
      <c r="K4039" s="81"/>
      <c r="L4039" s="81"/>
      <c r="M4039" s="81"/>
      <c r="N4039" s="81"/>
      <c r="O4039" s="81"/>
      <c r="P4039" s="83"/>
      <c r="Q4039" s="81"/>
      <c r="R4039" s="81"/>
      <c r="S4039" s="81"/>
      <c r="T4039" s="84"/>
      <c r="U4039" s="85"/>
      <c r="V4039" s="86"/>
      <c r="W4039" s="86"/>
      <c r="X4039" s="86"/>
    </row>
    <row r="4040" customFormat="false" ht="12.75" hidden="false" customHeight="false" outlineLevel="0" collapsed="false">
      <c r="B4040" s="78" t="n">
        <v>4031</v>
      </c>
      <c r="C4040" s="81"/>
      <c r="D4040" s="79"/>
      <c r="E4040" s="79"/>
      <c r="F4040" s="80"/>
      <c r="G4040" s="81"/>
      <c r="H4040" s="81"/>
      <c r="I4040" s="82"/>
      <c r="J4040" s="81"/>
      <c r="K4040" s="81"/>
      <c r="L4040" s="81"/>
      <c r="M4040" s="81"/>
      <c r="N4040" s="81"/>
      <c r="O4040" s="81"/>
      <c r="P4040" s="83"/>
      <c r="Q4040" s="81"/>
      <c r="R4040" s="81"/>
      <c r="S4040" s="81"/>
      <c r="T4040" s="84"/>
      <c r="U4040" s="85"/>
      <c r="V4040" s="86"/>
      <c r="W4040" s="86"/>
      <c r="X4040" s="86"/>
    </row>
    <row r="4041" customFormat="false" ht="12.75" hidden="false" customHeight="false" outlineLevel="0" collapsed="false">
      <c r="B4041" s="78" t="n">
        <v>4032</v>
      </c>
      <c r="C4041" s="81"/>
      <c r="D4041" s="79"/>
      <c r="E4041" s="79"/>
      <c r="F4041" s="80"/>
      <c r="G4041" s="81"/>
      <c r="H4041" s="81"/>
      <c r="I4041" s="82"/>
      <c r="J4041" s="81"/>
      <c r="K4041" s="81"/>
      <c r="L4041" s="81"/>
      <c r="M4041" s="81"/>
      <c r="N4041" s="81"/>
      <c r="O4041" s="81"/>
      <c r="P4041" s="83"/>
      <c r="Q4041" s="81"/>
      <c r="R4041" s="81"/>
      <c r="S4041" s="81"/>
      <c r="T4041" s="84"/>
      <c r="U4041" s="85"/>
      <c r="V4041" s="86"/>
      <c r="W4041" s="86"/>
      <c r="X4041" s="86"/>
    </row>
    <row r="4042" customFormat="false" ht="12.75" hidden="false" customHeight="false" outlineLevel="0" collapsed="false">
      <c r="B4042" s="78" t="n">
        <v>4033</v>
      </c>
      <c r="C4042" s="81"/>
      <c r="D4042" s="79"/>
      <c r="E4042" s="79"/>
      <c r="F4042" s="80"/>
      <c r="G4042" s="81"/>
      <c r="H4042" s="81"/>
      <c r="I4042" s="82"/>
      <c r="J4042" s="81"/>
      <c r="K4042" s="81"/>
      <c r="L4042" s="81"/>
      <c r="M4042" s="81"/>
      <c r="N4042" s="81"/>
      <c r="O4042" s="81"/>
      <c r="P4042" s="83"/>
      <c r="Q4042" s="81"/>
      <c r="R4042" s="81"/>
      <c r="S4042" s="81"/>
      <c r="T4042" s="84"/>
      <c r="U4042" s="85"/>
      <c r="V4042" s="86"/>
      <c r="W4042" s="86"/>
      <c r="X4042" s="86"/>
    </row>
    <row r="4043" customFormat="false" ht="12.75" hidden="false" customHeight="false" outlineLevel="0" collapsed="false">
      <c r="B4043" s="78" t="n">
        <v>4034</v>
      </c>
      <c r="C4043" s="81"/>
      <c r="D4043" s="79"/>
      <c r="E4043" s="79"/>
      <c r="F4043" s="80"/>
      <c r="G4043" s="81"/>
      <c r="H4043" s="81"/>
      <c r="I4043" s="82"/>
      <c r="J4043" s="81"/>
      <c r="K4043" s="81"/>
      <c r="L4043" s="81"/>
      <c r="M4043" s="81"/>
      <c r="N4043" s="81"/>
      <c r="O4043" s="81"/>
      <c r="P4043" s="83"/>
      <c r="Q4043" s="81"/>
      <c r="R4043" s="81"/>
      <c r="S4043" s="81"/>
      <c r="T4043" s="84"/>
      <c r="U4043" s="85"/>
      <c r="V4043" s="86"/>
      <c r="W4043" s="86"/>
      <c r="X4043" s="86"/>
    </row>
    <row r="4044" customFormat="false" ht="12.75" hidden="false" customHeight="false" outlineLevel="0" collapsed="false">
      <c r="B4044" s="78" t="n">
        <v>4035</v>
      </c>
      <c r="C4044" s="81"/>
      <c r="D4044" s="79"/>
      <c r="E4044" s="79"/>
      <c r="F4044" s="80"/>
      <c r="G4044" s="81"/>
      <c r="H4044" s="81"/>
      <c r="I4044" s="82"/>
      <c r="J4044" s="81"/>
      <c r="K4044" s="81"/>
      <c r="L4044" s="81"/>
      <c r="M4044" s="81"/>
      <c r="N4044" s="81"/>
      <c r="O4044" s="81"/>
      <c r="P4044" s="83"/>
      <c r="Q4044" s="81"/>
      <c r="R4044" s="81"/>
      <c r="S4044" s="81"/>
      <c r="T4044" s="84"/>
      <c r="U4044" s="85"/>
      <c r="V4044" s="86"/>
      <c r="W4044" s="86"/>
      <c r="X4044" s="86"/>
    </row>
    <row r="4045" customFormat="false" ht="12.75" hidden="false" customHeight="false" outlineLevel="0" collapsed="false">
      <c r="B4045" s="78" t="n">
        <v>4036</v>
      </c>
      <c r="C4045" s="81"/>
      <c r="D4045" s="79"/>
      <c r="E4045" s="79"/>
      <c r="F4045" s="80"/>
      <c r="G4045" s="81"/>
      <c r="H4045" s="81"/>
      <c r="I4045" s="82"/>
      <c r="J4045" s="81"/>
      <c r="K4045" s="81"/>
      <c r="L4045" s="81"/>
      <c r="M4045" s="81"/>
      <c r="N4045" s="81"/>
      <c r="O4045" s="81"/>
      <c r="P4045" s="83"/>
      <c r="Q4045" s="81"/>
      <c r="R4045" s="81"/>
      <c r="S4045" s="81"/>
      <c r="T4045" s="84"/>
      <c r="U4045" s="85"/>
      <c r="V4045" s="86"/>
      <c r="W4045" s="86"/>
      <c r="X4045" s="86"/>
    </row>
    <row r="4046" customFormat="false" ht="12.75" hidden="false" customHeight="false" outlineLevel="0" collapsed="false">
      <c r="B4046" s="78" t="n">
        <v>4037</v>
      </c>
      <c r="C4046" s="81"/>
      <c r="D4046" s="79"/>
      <c r="E4046" s="79"/>
      <c r="F4046" s="80"/>
      <c r="G4046" s="81"/>
      <c r="H4046" s="81"/>
      <c r="I4046" s="82"/>
      <c r="J4046" s="81"/>
      <c r="K4046" s="81"/>
      <c r="L4046" s="81"/>
      <c r="M4046" s="81"/>
      <c r="N4046" s="81"/>
      <c r="O4046" s="81"/>
      <c r="P4046" s="83"/>
      <c r="Q4046" s="81"/>
      <c r="R4046" s="81"/>
      <c r="S4046" s="81"/>
      <c r="T4046" s="84"/>
      <c r="U4046" s="85"/>
      <c r="V4046" s="86"/>
      <c r="W4046" s="86"/>
      <c r="X4046" s="86"/>
    </row>
    <row r="4047" customFormat="false" ht="12.75" hidden="false" customHeight="false" outlineLevel="0" collapsed="false">
      <c r="B4047" s="78" t="n">
        <v>4038</v>
      </c>
      <c r="C4047" s="81"/>
      <c r="D4047" s="79"/>
      <c r="E4047" s="79"/>
      <c r="F4047" s="80"/>
      <c r="G4047" s="81"/>
      <c r="H4047" s="81"/>
      <c r="I4047" s="82"/>
      <c r="J4047" s="81"/>
      <c r="K4047" s="81"/>
      <c r="L4047" s="81"/>
      <c r="M4047" s="81"/>
      <c r="N4047" s="81"/>
      <c r="O4047" s="81"/>
      <c r="P4047" s="83"/>
      <c r="Q4047" s="81"/>
      <c r="R4047" s="81"/>
      <c r="S4047" s="81"/>
      <c r="T4047" s="84"/>
      <c r="U4047" s="85"/>
      <c r="V4047" s="86"/>
      <c r="W4047" s="86"/>
      <c r="X4047" s="86"/>
    </row>
    <row r="4048" customFormat="false" ht="12.75" hidden="false" customHeight="false" outlineLevel="0" collapsed="false">
      <c r="B4048" s="78" t="n">
        <v>4039</v>
      </c>
      <c r="C4048" s="81"/>
      <c r="D4048" s="79"/>
      <c r="E4048" s="79"/>
      <c r="F4048" s="80"/>
      <c r="G4048" s="81"/>
      <c r="H4048" s="81"/>
      <c r="I4048" s="82"/>
      <c r="J4048" s="81"/>
      <c r="K4048" s="81"/>
      <c r="L4048" s="81"/>
      <c r="M4048" s="81"/>
      <c r="N4048" s="81"/>
      <c r="O4048" s="81"/>
      <c r="P4048" s="83"/>
      <c r="Q4048" s="81"/>
      <c r="R4048" s="81"/>
      <c r="S4048" s="81"/>
      <c r="T4048" s="84"/>
      <c r="U4048" s="85"/>
      <c r="V4048" s="86"/>
      <c r="W4048" s="86"/>
      <c r="X4048" s="86"/>
    </row>
    <row r="4049" customFormat="false" ht="12.75" hidden="false" customHeight="false" outlineLevel="0" collapsed="false">
      <c r="B4049" s="78" t="n">
        <v>4040</v>
      </c>
      <c r="C4049" s="81"/>
      <c r="D4049" s="79"/>
      <c r="E4049" s="79"/>
      <c r="F4049" s="80"/>
      <c r="G4049" s="81"/>
      <c r="H4049" s="81"/>
      <c r="I4049" s="82"/>
      <c r="J4049" s="81"/>
      <c r="K4049" s="81"/>
      <c r="L4049" s="81"/>
      <c r="M4049" s="81"/>
      <c r="N4049" s="81"/>
      <c r="O4049" s="81"/>
      <c r="P4049" s="83"/>
      <c r="Q4049" s="81"/>
      <c r="R4049" s="81"/>
      <c r="S4049" s="81"/>
      <c r="T4049" s="84"/>
      <c r="U4049" s="85"/>
      <c r="V4049" s="86"/>
      <c r="W4049" s="86"/>
      <c r="X4049" s="86"/>
    </row>
    <row r="4050" customFormat="false" ht="12.75" hidden="false" customHeight="false" outlineLevel="0" collapsed="false">
      <c r="B4050" s="78" t="n">
        <v>4041</v>
      </c>
      <c r="C4050" s="81"/>
      <c r="D4050" s="79"/>
      <c r="E4050" s="79"/>
      <c r="F4050" s="80"/>
      <c r="G4050" s="81"/>
      <c r="H4050" s="81"/>
      <c r="I4050" s="82"/>
      <c r="J4050" s="81"/>
      <c r="K4050" s="81"/>
      <c r="L4050" s="81"/>
      <c r="M4050" s="81"/>
      <c r="N4050" s="81"/>
      <c r="O4050" s="81"/>
      <c r="P4050" s="83"/>
      <c r="Q4050" s="81"/>
      <c r="R4050" s="81"/>
      <c r="S4050" s="81"/>
      <c r="T4050" s="84"/>
      <c r="U4050" s="85"/>
      <c r="V4050" s="86"/>
      <c r="W4050" s="86"/>
      <c r="X4050" s="86"/>
    </row>
    <row r="4051" customFormat="false" ht="12.75" hidden="false" customHeight="false" outlineLevel="0" collapsed="false">
      <c r="B4051" s="78" t="n">
        <v>4042</v>
      </c>
      <c r="C4051" s="81"/>
      <c r="D4051" s="79"/>
      <c r="E4051" s="79"/>
      <c r="F4051" s="80"/>
      <c r="G4051" s="81"/>
      <c r="H4051" s="81"/>
      <c r="I4051" s="82"/>
      <c r="J4051" s="81"/>
      <c r="K4051" s="81"/>
      <c r="L4051" s="81"/>
      <c r="M4051" s="81"/>
      <c r="N4051" s="81"/>
      <c r="O4051" s="81"/>
      <c r="P4051" s="83"/>
      <c r="Q4051" s="81"/>
      <c r="R4051" s="81"/>
      <c r="S4051" s="81"/>
      <c r="T4051" s="84"/>
      <c r="U4051" s="85"/>
      <c r="V4051" s="86"/>
      <c r="W4051" s="86"/>
      <c r="X4051" s="86"/>
    </row>
    <row r="4052" customFormat="false" ht="12.75" hidden="false" customHeight="false" outlineLevel="0" collapsed="false">
      <c r="B4052" s="78" t="n">
        <v>4043</v>
      </c>
      <c r="C4052" s="81"/>
      <c r="D4052" s="79"/>
      <c r="E4052" s="79"/>
      <c r="F4052" s="80"/>
      <c r="G4052" s="81"/>
      <c r="H4052" s="81"/>
      <c r="I4052" s="82"/>
      <c r="J4052" s="81"/>
      <c r="K4052" s="81"/>
      <c r="L4052" s="81"/>
      <c r="M4052" s="81"/>
      <c r="N4052" s="81"/>
      <c r="O4052" s="81"/>
      <c r="P4052" s="83"/>
      <c r="Q4052" s="81"/>
      <c r="R4052" s="81"/>
      <c r="S4052" s="81"/>
      <c r="T4052" s="84"/>
      <c r="U4052" s="85"/>
      <c r="V4052" s="86"/>
      <c r="W4052" s="86"/>
      <c r="X4052" s="86"/>
    </row>
    <row r="4053" customFormat="false" ht="12.75" hidden="false" customHeight="false" outlineLevel="0" collapsed="false">
      <c r="B4053" s="78" t="n">
        <v>4044</v>
      </c>
      <c r="C4053" s="81"/>
      <c r="D4053" s="79"/>
      <c r="E4053" s="79"/>
      <c r="F4053" s="80"/>
      <c r="G4053" s="81"/>
      <c r="H4053" s="81"/>
      <c r="I4053" s="82"/>
      <c r="J4053" s="81"/>
      <c r="K4053" s="81"/>
      <c r="L4053" s="81"/>
      <c r="M4053" s="81"/>
      <c r="N4053" s="81"/>
      <c r="O4053" s="81"/>
      <c r="P4053" s="83"/>
      <c r="Q4053" s="81"/>
      <c r="R4053" s="81"/>
      <c r="S4053" s="81"/>
      <c r="T4053" s="84"/>
      <c r="U4053" s="85"/>
      <c r="V4053" s="86"/>
      <c r="W4053" s="86"/>
      <c r="X4053" s="86"/>
    </row>
    <row r="4054" customFormat="false" ht="12.75" hidden="false" customHeight="false" outlineLevel="0" collapsed="false">
      <c r="B4054" s="78" t="n">
        <v>4045</v>
      </c>
      <c r="C4054" s="81"/>
      <c r="D4054" s="79"/>
      <c r="E4054" s="79"/>
      <c r="F4054" s="80"/>
      <c r="G4054" s="81"/>
      <c r="H4054" s="81"/>
      <c r="I4054" s="82"/>
      <c r="J4054" s="81"/>
      <c r="K4054" s="81"/>
      <c r="L4054" s="81"/>
      <c r="M4054" s="81"/>
      <c r="N4054" s="81"/>
      <c r="O4054" s="81"/>
      <c r="P4054" s="83"/>
      <c r="Q4054" s="81"/>
      <c r="R4054" s="81"/>
      <c r="S4054" s="81"/>
      <c r="T4054" s="84"/>
      <c r="U4054" s="85"/>
      <c r="V4054" s="86"/>
      <c r="W4054" s="86"/>
      <c r="X4054" s="86"/>
    </row>
    <row r="4055" customFormat="false" ht="12.75" hidden="false" customHeight="false" outlineLevel="0" collapsed="false">
      <c r="B4055" s="78" t="n">
        <v>4046</v>
      </c>
      <c r="C4055" s="81"/>
      <c r="D4055" s="79"/>
      <c r="E4055" s="79"/>
      <c r="F4055" s="80"/>
      <c r="G4055" s="81"/>
      <c r="H4055" s="81"/>
      <c r="I4055" s="82"/>
      <c r="J4055" s="81"/>
      <c r="K4055" s="81"/>
      <c r="L4055" s="81"/>
      <c r="M4055" s="81"/>
      <c r="N4055" s="81"/>
      <c r="O4055" s="81"/>
      <c r="P4055" s="83"/>
      <c r="Q4055" s="81"/>
      <c r="R4055" s="81"/>
      <c r="S4055" s="81"/>
      <c r="T4055" s="84"/>
      <c r="U4055" s="85"/>
      <c r="V4055" s="86"/>
      <c r="W4055" s="86"/>
      <c r="X4055" s="86"/>
    </row>
    <row r="4056" customFormat="false" ht="12.75" hidden="false" customHeight="false" outlineLevel="0" collapsed="false">
      <c r="B4056" s="78" t="n">
        <v>4047</v>
      </c>
      <c r="C4056" s="81"/>
      <c r="D4056" s="79"/>
      <c r="E4056" s="79"/>
      <c r="F4056" s="80"/>
      <c r="G4056" s="81"/>
      <c r="H4056" s="81"/>
      <c r="I4056" s="82"/>
      <c r="J4056" s="81"/>
      <c r="K4056" s="81"/>
      <c r="L4056" s="81"/>
      <c r="M4056" s="81"/>
      <c r="N4056" s="81"/>
      <c r="O4056" s="81"/>
      <c r="P4056" s="83"/>
      <c r="Q4056" s="81"/>
      <c r="R4056" s="81"/>
      <c r="S4056" s="81"/>
      <c r="T4056" s="84"/>
      <c r="U4056" s="85"/>
      <c r="V4056" s="86"/>
      <c r="W4056" s="86"/>
      <c r="X4056" s="86"/>
    </row>
    <row r="4057" customFormat="false" ht="12.75" hidden="false" customHeight="false" outlineLevel="0" collapsed="false">
      <c r="B4057" s="78" t="n">
        <v>4048</v>
      </c>
      <c r="C4057" s="81"/>
      <c r="D4057" s="79"/>
      <c r="E4057" s="79"/>
      <c r="F4057" s="80"/>
      <c r="G4057" s="81"/>
      <c r="H4057" s="81"/>
      <c r="I4057" s="82"/>
      <c r="J4057" s="81"/>
      <c r="K4057" s="81"/>
      <c r="L4057" s="81"/>
      <c r="M4057" s="81"/>
      <c r="N4057" s="81"/>
      <c r="O4057" s="81"/>
      <c r="P4057" s="83"/>
      <c r="Q4057" s="81"/>
      <c r="R4057" s="81"/>
      <c r="S4057" s="81"/>
      <c r="T4057" s="84"/>
      <c r="U4057" s="85"/>
      <c r="V4057" s="86"/>
      <c r="W4057" s="86"/>
      <c r="X4057" s="86"/>
    </row>
    <row r="4058" customFormat="false" ht="12.75" hidden="false" customHeight="false" outlineLevel="0" collapsed="false">
      <c r="B4058" s="78" t="n">
        <v>4049</v>
      </c>
      <c r="C4058" s="81"/>
      <c r="D4058" s="79"/>
      <c r="E4058" s="79"/>
      <c r="F4058" s="80"/>
      <c r="G4058" s="81"/>
      <c r="H4058" s="81"/>
      <c r="I4058" s="82"/>
      <c r="J4058" s="81"/>
      <c r="K4058" s="81"/>
      <c r="L4058" s="81"/>
      <c r="M4058" s="81"/>
      <c r="N4058" s="81"/>
      <c r="O4058" s="81"/>
      <c r="P4058" s="83"/>
      <c r="Q4058" s="81"/>
      <c r="R4058" s="81"/>
      <c r="S4058" s="81"/>
      <c r="T4058" s="84"/>
      <c r="U4058" s="85"/>
      <c r="V4058" s="86"/>
      <c r="W4058" s="86"/>
      <c r="X4058" s="86"/>
    </row>
    <row r="4059" customFormat="false" ht="12.75" hidden="false" customHeight="false" outlineLevel="0" collapsed="false">
      <c r="B4059" s="78" t="n">
        <v>4050</v>
      </c>
      <c r="C4059" s="81"/>
      <c r="D4059" s="79"/>
      <c r="E4059" s="79"/>
      <c r="F4059" s="80"/>
      <c r="G4059" s="81"/>
      <c r="H4059" s="81"/>
      <c r="I4059" s="82"/>
      <c r="J4059" s="81"/>
      <c r="K4059" s="81"/>
      <c r="L4059" s="81"/>
      <c r="M4059" s="81"/>
      <c r="N4059" s="81"/>
      <c r="O4059" s="81"/>
      <c r="P4059" s="83"/>
      <c r="Q4059" s="81"/>
      <c r="R4059" s="81"/>
      <c r="S4059" s="81"/>
      <c r="T4059" s="84"/>
      <c r="U4059" s="85"/>
      <c r="V4059" s="86"/>
      <c r="W4059" s="86"/>
      <c r="X4059" s="86"/>
    </row>
    <row r="4060" customFormat="false" ht="12.75" hidden="false" customHeight="false" outlineLevel="0" collapsed="false">
      <c r="B4060" s="78" t="n">
        <v>4051</v>
      </c>
      <c r="C4060" s="81"/>
      <c r="D4060" s="79"/>
      <c r="E4060" s="79"/>
      <c r="F4060" s="80"/>
      <c r="G4060" s="81"/>
      <c r="H4060" s="81"/>
      <c r="I4060" s="82"/>
      <c r="J4060" s="81"/>
      <c r="K4060" s="81"/>
      <c r="L4060" s="81"/>
      <c r="M4060" s="81"/>
      <c r="N4060" s="81"/>
      <c r="O4060" s="81"/>
      <c r="P4060" s="83"/>
      <c r="Q4060" s="81"/>
      <c r="R4060" s="81"/>
      <c r="S4060" s="81"/>
      <c r="T4060" s="84"/>
      <c r="U4060" s="85"/>
      <c r="V4060" s="86"/>
      <c r="W4060" s="86"/>
      <c r="X4060" s="86"/>
    </row>
    <row r="4061" customFormat="false" ht="12.75" hidden="false" customHeight="false" outlineLevel="0" collapsed="false">
      <c r="B4061" s="78" t="n">
        <v>4052</v>
      </c>
      <c r="C4061" s="81"/>
      <c r="D4061" s="79"/>
      <c r="E4061" s="79"/>
      <c r="F4061" s="80"/>
      <c r="G4061" s="81"/>
      <c r="H4061" s="81"/>
      <c r="I4061" s="82"/>
      <c r="J4061" s="81"/>
      <c r="K4061" s="81"/>
      <c r="L4061" s="81"/>
      <c r="M4061" s="81"/>
      <c r="N4061" s="81"/>
      <c r="O4061" s="81"/>
      <c r="P4061" s="83"/>
      <c r="Q4061" s="81"/>
      <c r="R4061" s="81"/>
      <c r="S4061" s="81"/>
      <c r="T4061" s="84"/>
      <c r="U4061" s="85"/>
      <c r="V4061" s="86"/>
      <c r="W4061" s="86"/>
      <c r="X4061" s="86"/>
    </row>
    <row r="4062" customFormat="false" ht="12.75" hidden="false" customHeight="false" outlineLevel="0" collapsed="false">
      <c r="B4062" s="78" t="n">
        <v>4053</v>
      </c>
      <c r="C4062" s="81"/>
      <c r="D4062" s="79"/>
      <c r="E4062" s="79"/>
      <c r="F4062" s="80"/>
      <c r="G4062" s="81"/>
      <c r="H4062" s="81"/>
      <c r="I4062" s="82"/>
      <c r="J4062" s="81"/>
      <c r="K4062" s="81"/>
      <c r="L4062" s="81"/>
      <c r="M4062" s="81"/>
      <c r="N4062" s="81"/>
      <c r="O4062" s="81"/>
      <c r="P4062" s="83"/>
      <c r="Q4062" s="81"/>
      <c r="R4062" s="81"/>
      <c r="S4062" s="81"/>
      <c r="T4062" s="84"/>
      <c r="U4062" s="85"/>
      <c r="V4062" s="86"/>
      <c r="W4062" s="86"/>
      <c r="X4062" s="86"/>
    </row>
    <row r="4063" customFormat="false" ht="12.75" hidden="false" customHeight="false" outlineLevel="0" collapsed="false">
      <c r="B4063" s="78" t="n">
        <v>4054</v>
      </c>
      <c r="C4063" s="81"/>
      <c r="D4063" s="79"/>
      <c r="E4063" s="79"/>
      <c r="F4063" s="80"/>
      <c r="G4063" s="81"/>
      <c r="H4063" s="81"/>
      <c r="I4063" s="82"/>
      <c r="J4063" s="81"/>
      <c r="K4063" s="81"/>
      <c r="L4063" s="81"/>
      <c r="M4063" s="81"/>
      <c r="N4063" s="81"/>
      <c r="O4063" s="81"/>
      <c r="P4063" s="83"/>
      <c r="Q4063" s="81"/>
      <c r="R4063" s="81"/>
      <c r="S4063" s="81"/>
      <c r="T4063" s="84"/>
      <c r="U4063" s="85"/>
      <c r="V4063" s="86"/>
      <c r="W4063" s="86"/>
      <c r="X4063" s="86"/>
    </row>
    <row r="4064" customFormat="false" ht="12.75" hidden="false" customHeight="false" outlineLevel="0" collapsed="false">
      <c r="B4064" s="78" t="n">
        <v>4055</v>
      </c>
      <c r="C4064" s="81"/>
      <c r="D4064" s="79"/>
      <c r="E4064" s="79"/>
      <c r="F4064" s="80"/>
      <c r="G4064" s="81"/>
      <c r="H4064" s="81"/>
      <c r="I4064" s="82"/>
      <c r="J4064" s="81"/>
      <c r="K4064" s="81"/>
      <c r="L4064" s="81"/>
      <c r="M4064" s="81"/>
      <c r="N4064" s="81"/>
      <c r="O4064" s="81"/>
      <c r="P4064" s="83"/>
      <c r="Q4064" s="81"/>
      <c r="R4064" s="81"/>
      <c r="S4064" s="81"/>
      <c r="T4064" s="84"/>
      <c r="U4064" s="85"/>
      <c r="V4064" s="86"/>
      <c r="W4064" s="86"/>
      <c r="X4064" s="86"/>
    </row>
    <row r="4065" customFormat="false" ht="12.75" hidden="false" customHeight="false" outlineLevel="0" collapsed="false">
      <c r="B4065" s="78" t="n">
        <v>4056</v>
      </c>
      <c r="C4065" s="81"/>
      <c r="D4065" s="79"/>
      <c r="E4065" s="79"/>
      <c r="F4065" s="80"/>
      <c r="G4065" s="81"/>
      <c r="H4065" s="81"/>
      <c r="I4065" s="82"/>
      <c r="J4065" s="81"/>
      <c r="K4065" s="81"/>
      <c r="L4065" s="81"/>
      <c r="M4065" s="81"/>
      <c r="N4065" s="81"/>
      <c r="O4065" s="81"/>
      <c r="P4065" s="83"/>
      <c r="Q4065" s="81"/>
      <c r="R4065" s="81"/>
      <c r="S4065" s="81"/>
      <c r="T4065" s="84"/>
      <c r="U4065" s="85"/>
      <c r="V4065" s="86"/>
      <c r="W4065" s="86"/>
      <c r="X4065" s="86"/>
    </row>
    <row r="4066" customFormat="false" ht="12.75" hidden="false" customHeight="false" outlineLevel="0" collapsed="false">
      <c r="B4066" s="78" t="n">
        <v>4057</v>
      </c>
      <c r="C4066" s="81"/>
      <c r="D4066" s="79"/>
      <c r="E4066" s="79"/>
      <c r="F4066" s="80"/>
      <c r="G4066" s="81"/>
      <c r="H4066" s="81"/>
      <c r="I4066" s="82"/>
      <c r="J4066" s="81"/>
      <c r="K4066" s="81"/>
      <c r="L4066" s="81"/>
      <c r="M4066" s="81"/>
      <c r="N4066" s="81"/>
      <c r="O4066" s="81"/>
      <c r="P4066" s="83"/>
      <c r="Q4066" s="81"/>
      <c r="R4066" s="81"/>
      <c r="S4066" s="81"/>
      <c r="T4066" s="84"/>
      <c r="U4066" s="85"/>
      <c r="V4066" s="86"/>
      <c r="W4066" s="86"/>
      <c r="X4066" s="86"/>
    </row>
    <row r="4067" customFormat="false" ht="12.75" hidden="false" customHeight="false" outlineLevel="0" collapsed="false">
      <c r="B4067" s="78" t="n">
        <v>4058</v>
      </c>
      <c r="C4067" s="81"/>
      <c r="D4067" s="79"/>
      <c r="E4067" s="79"/>
      <c r="F4067" s="80"/>
      <c r="G4067" s="81"/>
      <c r="H4067" s="81"/>
      <c r="I4067" s="82"/>
      <c r="J4067" s="81"/>
      <c r="K4067" s="81"/>
      <c r="L4067" s="81"/>
      <c r="M4067" s="81"/>
      <c r="N4067" s="81"/>
      <c r="O4067" s="81"/>
      <c r="P4067" s="83"/>
      <c r="Q4067" s="81"/>
      <c r="R4067" s="81"/>
      <c r="S4067" s="81"/>
      <c r="T4067" s="84"/>
      <c r="U4067" s="85"/>
      <c r="V4067" s="86"/>
      <c r="W4067" s="86"/>
      <c r="X4067" s="86"/>
    </row>
    <row r="4068" customFormat="false" ht="12.75" hidden="false" customHeight="false" outlineLevel="0" collapsed="false">
      <c r="B4068" s="78" t="n">
        <v>4059</v>
      </c>
      <c r="C4068" s="81"/>
      <c r="D4068" s="79"/>
      <c r="E4068" s="79"/>
      <c r="F4068" s="80"/>
      <c r="G4068" s="81"/>
      <c r="H4068" s="81"/>
      <c r="I4068" s="82"/>
      <c r="J4068" s="81"/>
      <c r="K4068" s="81"/>
      <c r="L4068" s="81"/>
      <c r="M4068" s="81"/>
      <c r="N4068" s="81"/>
      <c r="O4068" s="81"/>
      <c r="P4068" s="83"/>
      <c r="Q4068" s="81"/>
      <c r="R4068" s="81"/>
      <c r="S4068" s="81"/>
      <c r="T4068" s="84"/>
      <c r="U4068" s="85"/>
      <c r="V4068" s="86"/>
      <c r="W4068" s="86"/>
      <c r="X4068" s="86"/>
    </row>
    <row r="4069" customFormat="false" ht="12.75" hidden="false" customHeight="false" outlineLevel="0" collapsed="false">
      <c r="B4069" s="78" t="n">
        <v>4060</v>
      </c>
      <c r="C4069" s="81"/>
      <c r="D4069" s="79"/>
      <c r="E4069" s="79"/>
      <c r="F4069" s="80"/>
      <c r="G4069" s="81"/>
      <c r="H4069" s="81"/>
      <c r="I4069" s="82"/>
      <c r="J4069" s="81"/>
      <c r="K4069" s="81"/>
      <c r="L4069" s="81"/>
      <c r="M4069" s="81"/>
      <c r="N4069" s="81"/>
      <c r="O4069" s="81"/>
      <c r="P4069" s="83"/>
      <c r="Q4069" s="81"/>
      <c r="R4069" s="81"/>
      <c r="S4069" s="81"/>
      <c r="T4069" s="84"/>
      <c r="U4069" s="85"/>
      <c r="V4069" s="86"/>
      <c r="W4069" s="86"/>
      <c r="X4069" s="86"/>
    </row>
    <row r="4070" customFormat="false" ht="12.75" hidden="false" customHeight="false" outlineLevel="0" collapsed="false">
      <c r="B4070" s="78" t="n">
        <v>4061</v>
      </c>
      <c r="C4070" s="81"/>
      <c r="D4070" s="79"/>
      <c r="E4070" s="79"/>
      <c r="F4070" s="80"/>
      <c r="G4070" s="81"/>
      <c r="H4070" s="81"/>
      <c r="I4070" s="82"/>
      <c r="J4070" s="81"/>
      <c r="K4070" s="81"/>
      <c r="L4070" s="81"/>
      <c r="M4070" s="81"/>
      <c r="N4070" s="81"/>
      <c r="O4070" s="81"/>
      <c r="P4070" s="83"/>
      <c r="Q4070" s="81"/>
      <c r="R4070" s="81"/>
      <c r="S4070" s="81"/>
      <c r="T4070" s="84"/>
      <c r="U4070" s="85"/>
      <c r="V4070" s="86"/>
      <c r="W4070" s="86"/>
      <c r="X4070" s="86"/>
    </row>
    <row r="4071" customFormat="false" ht="12.75" hidden="false" customHeight="false" outlineLevel="0" collapsed="false">
      <c r="B4071" s="78" t="n">
        <v>4062</v>
      </c>
      <c r="C4071" s="81"/>
      <c r="D4071" s="79"/>
      <c r="E4071" s="79"/>
      <c r="F4071" s="80"/>
      <c r="G4071" s="81"/>
      <c r="H4071" s="81"/>
      <c r="I4071" s="82"/>
      <c r="J4071" s="81"/>
      <c r="K4071" s="81"/>
      <c r="L4071" s="81"/>
      <c r="M4071" s="81"/>
      <c r="N4071" s="81"/>
      <c r="O4071" s="81"/>
      <c r="P4071" s="83"/>
      <c r="Q4071" s="81"/>
      <c r="R4071" s="81"/>
      <c r="S4071" s="81"/>
      <c r="T4071" s="84"/>
      <c r="U4071" s="85"/>
      <c r="V4071" s="86"/>
      <c r="W4071" s="86"/>
      <c r="X4071" s="86"/>
    </row>
    <row r="4072" customFormat="false" ht="12.75" hidden="false" customHeight="false" outlineLevel="0" collapsed="false">
      <c r="B4072" s="78" t="n">
        <v>4063</v>
      </c>
      <c r="C4072" s="81"/>
      <c r="D4072" s="79"/>
      <c r="E4072" s="79"/>
      <c r="F4072" s="80"/>
      <c r="G4072" s="81"/>
      <c r="H4072" s="81"/>
      <c r="I4072" s="82"/>
      <c r="J4072" s="81"/>
      <c r="K4072" s="81"/>
      <c r="L4072" s="81"/>
      <c r="M4072" s="81"/>
      <c r="N4072" s="81"/>
      <c r="O4072" s="81"/>
      <c r="P4072" s="83"/>
      <c r="Q4072" s="81"/>
      <c r="R4072" s="81"/>
      <c r="S4072" s="81"/>
      <c r="T4072" s="84"/>
      <c r="U4072" s="85"/>
      <c r="V4072" s="86"/>
      <c r="W4072" s="86"/>
      <c r="X4072" s="86"/>
    </row>
    <row r="4073" customFormat="false" ht="12.75" hidden="false" customHeight="false" outlineLevel="0" collapsed="false">
      <c r="B4073" s="78" t="n">
        <v>4064</v>
      </c>
      <c r="C4073" s="81"/>
      <c r="D4073" s="79"/>
      <c r="E4073" s="79"/>
      <c r="F4073" s="80"/>
      <c r="G4073" s="81"/>
      <c r="H4073" s="81"/>
      <c r="I4073" s="82"/>
      <c r="J4073" s="81"/>
      <c r="K4073" s="81"/>
      <c r="L4073" s="81"/>
      <c r="M4073" s="81"/>
      <c r="N4073" s="81"/>
      <c r="O4073" s="81"/>
      <c r="P4073" s="83"/>
      <c r="Q4073" s="81"/>
      <c r="R4073" s="81"/>
      <c r="S4073" s="81"/>
      <c r="T4073" s="84"/>
      <c r="U4073" s="85"/>
      <c r="V4073" s="86"/>
      <c r="W4073" s="86"/>
      <c r="X4073" s="86"/>
    </row>
    <row r="4074" customFormat="false" ht="12.75" hidden="false" customHeight="false" outlineLevel="0" collapsed="false">
      <c r="B4074" s="78" t="n">
        <v>4065</v>
      </c>
      <c r="C4074" s="81"/>
      <c r="D4074" s="79"/>
      <c r="E4074" s="79"/>
      <c r="F4074" s="80"/>
      <c r="G4074" s="81"/>
      <c r="H4074" s="81"/>
      <c r="I4074" s="82"/>
      <c r="J4074" s="81"/>
      <c r="K4074" s="81"/>
      <c r="L4074" s="81"/>
      <c r="M4074" s="81"/>
      <c r="N4074" s="81"/>
      <c r="O4074" s="81"/>
      <c r="P4074" s="83"/>
      <c r="Q4074" s="81"/>
      <c r="R4074" s="81"/>
      <c r="S4074" s="81"/>
      <c r="T4074" s="84"/>
      <c r="U4074" s="85"/>
      <c r="V4074" s="86"/>
      <c r="W4074" s="86"/>
      <c r="X4074" s="86"/>
    </row>
    <row r="4075" customFormat="false" ht="12.75" hidden="false" customHeight="false" outlineLevel="0" collapsed="false">
      <c r="B4075" s="78" t="n">
        <v>4066</v>
      </c>
      <c r="C4075" s="81"/>
      <c r="D4075" s="79"/>
      <c r="E4075" s="79"/>
      <c r="F4075" s="80"/>
      <c r="G4075" s="81"/>
      <c r="H4075" s="81"/>
      <c r="I4075" s="82"/>
      <c r="J4075" s="81"/>
      <c r="K4075" s="81"/>
      <c r="L4075" s="81"/>
      <c r="M4075" s="81"/>
      <c r="N4075" s="81"/>
      <c r="O4075" s="81"/>
      <c r="P4075" s="83"/>
      <c r="Q4075" s="81"/>
      <c r="R4075" s="81"/>
      <c r="S4075" s="81"/>
      <c r="T4075" s="84"/>
      <c r="U4075" s="85"/>
      <c r="V4075" s="86"/>
      <c r="W4075" s="86"/>
      <c r="X4075" s="86"/>
    </row>
    <row r="4076" customFormat="false" ht="12.75" hidden="false" customHeight="false" outlineLevel="0" collapsed="false">
      <c r="B4076" s="78" t="n">
        <v>4067</v>
      </c>
      <c r="C4076" s="81"/>
      <c r="D4076" s="79"/>
      <c r="E4076" s="79"/>
      <c r="F4076" s="80"/>
      <c r="G4076" s="81"/>
      <c r="H4076" s="81"/>
      <c r="I4076" s="82"/>
      <c r="J4076" s="81"/>
      <c r="K4076" s="81"/>
      <c r="L4076" s="81"/>
      <c r="M4076" s="81"/>
      <c r="N4076" s="81"/>
      <c r="O4076" s="81"/>
      <c r="P4076" s="83"/>
      <c r="Q4076" s="81"/>
      <c r="R4076" s="81"/>
      <c r="S4076" s="81"/>
      <c r="T4076" s="84"/>
      <c r="U4076" s="85"/>
      <c r="V4076" s="86"/>
      <c r="W4076" s="86"/>
      <c r="X4076" s="86"/>
    </row>
    <row r="4077" customFormat="false" ht="12.75" hidden="false" customHeight="false" outlineLevel="0" collapsed="false">
      <c r="B4077" s="78" t="n">
        <v>4068</v>
      </c>
      <c r="C4077" s="81"/>
      <c r="D4077" s="79"/>
      <c r="E4077" s="79"/>
      <c r="F4077" s="80"/>
      <c r="G4077" s="81"/>
      <c r="H4077" s="81"/>
      <c r="I4077" s="82"/>
      <c r="J4077" s="81"/>
      <c r="K4077" s="81"/>
      <c r="L4077" s="81"/>
      <c r="M4077" s="81"/>
      <c r="N4077" s="81"/>
      <c r="O4077" s="81"/>
      <c r="P4077" s="83"/>
      <c r="Q4077" s="81"/>
      <c r="R4077" s="81"/>
      <c r="S4077" s="81"/>
      <c r="T4077" s="84"/>
      <c r="U4077" s="85"/>
      <c r="V4077" s="86"/>
      <c r="W4077" s="86"/>
      <c r="X4077" s="86"/>
    </row>
    <row r="4078" customFormat="false" ht="12.75" hidden="false" customHeight="false" outlineLevel="0" collapsed="false">
      <c r="B4078" s="78" t="n">
        <v>4069</v>
      </c>
      <c r="C4078" s="81"/>
      <c r="D4078" s="79"/>
      <c r="E4078" s="79"/>
      <c r="F4078" s="80"/>
      <c r="G4078" s="81"/>
      <c r="H4078" s="81"/>
      <c r="I4078" s="82"/>
      <c r="J4078" s="81"/>
      <c r="K4078" s="81"/>
      <c r="L4078" s="81"/>
      <c r="M4078" s="81"/>
      <c r="N4078" s="81"/>
      <c r="O4078" s="81"/>
      <c r="P4078" s="83"/>
      <c r="Q4078" s="81"/>
      <c r="R4078" s="81"/>
      <c r="S4078" s="81"/>
      <c r="T4078" s="84"/>
      <c r="U4078" s="85"/>
      <c r="V4078" s="86"/>
      <c r="W4078" s="86"/>
      <c r="X4078" s="86"/>
    </row>
    <row r="4079" customFormat="false" ht="12.75" hidden="false" customHeight="false" outlineLevel="0" collapsed="false">
      <c r="B4079" s="78" t="n">
        <v>4070</v>
      </c>
      <c r="C4079" s="81"/>
      <c r="D4079" s="79"/>
      <c r="E4079" s="79"/>
      <c r="F4079" s="80"/>
      <c r="G4079" s="81"/>
      <c r="H4079" s="81"/>
      <c r="I4079" s="82"/>
      <c r="J4079" s="81"/>
      <c r="K4079" s="81"/>
      <c r="L4079" s="81"/>
      <c r="M4079" s="81"/>
      <c r="N4079" s="81"/>
      <c r="O4079" s="81"/>
      <c r="P4079" s="83"/>
      <c r="Q4079" s="81"/>
      <c r="R4079" s="81"/>
      <c r="S4079" s="81"/>
      <c r="T4079" s="84"/>
      <c r="U4079" s="85"/>
      <c r="V4079" s="86"/>
      <c r="W4079" s="86"/>
      <c r="X4079" s="86"/>
    </row>
    <row r="4080" customFormat="false" ht="12.75" hidden="false" customHeight="false" outlineLevel="0" collapsed="false">
      <c r="B4080" s="78" t="n">
        <v>4071</v>
      </c>
      <c r="C4080" s="81"/>
      <c r="D4080" s="79"/>
      <c r="E4080" s="79"/>
      <c r="F4080" s="80"/>
      <c r="G4080" s="81"/>
      <c r="H4080" s="81"/>
      <c r="I4080" s="82"/>
      <c r="J4080" s="81"/>
      <c r="K4080" s="81"/>
      <c r="L4080" s="81"/>
      <c r="M4080" s="81"/>
      <c r="N4080" s="81"/>
      <c r="O4080" s="81"/>
      <c r="P4080" s="83"/>
      <c r="Q4080" s="81"/>
      <c r="R4080" s="81"/>
      <c r="S4080" s="81"/>
      <c r="T4080" s="84"/>
      <c r="U4080" s="85"/>
      <c r="V4080" s="86"/>
      <c r="W4080" s="86"/>
      <c r="X4080" s="86"/>
    </row>
    <row r="4081" customFormat="false" ht="12.75" hidden="false" customHeight="false" outlineLevel="0" collapsed="false">
      <c r="B4081" s="78" t="n">
        <v>4072</v>
      </c>
      <c r="C4081" s="81"/>
      <c r="D4081" s="79"/>
      <c r="E4081" s="79"/>
      <c r="F4081" s="80"/>
      <c r="G4081" s="81"/>
      <c r="H4081" s="81"/>
      <c r="I4081" s="82"/>
      <c r="J4081" s="81"/>
      <c r="K4081" s="81"/>
      <c r="L4081" s="81"/>
      <c r="M4081" s="81"/>
      <c r="N4081" s="81"/>
      <c r="O4081" s="81"/>
      <c r="P4081" s="83"/>
      <c r="Q4081" s="81"/>
      <c r="R4081" s="81"/>
      <c r="S4081" s="81"/>
      <c r="T4081" s="84"/>
      <c r="U4081" s="85"/>
      <c r="V4081" s="86"/>
      <c r="W4081" s="86"/>
      <c r="X4081" s="86"/>
    </row>
    <row r="4082" customFormat="false" ht="12.75" hidden="false" customHeight="false" outlineLevel="0" collapsed="false">
      <c r="B4082" s="78" t="n">
        <v>4073</v>
      </c>
      <c r="C4082" s="81"/>
      <c r="D4082" s="79"/>
      <c r="E4082" s="79"/>
      <c r="F4082" s="80"/>
      <c r="G4082" s="81"/>
      <c r="H4082" s="81"/>
      <c r="I4082" s="82"/>
      <c r="J4082" s="81"/>
      <c r="K4082" s="81"/>
      <c r="L4082" s="81"/>
      <c r="M4082" s="81"/>
      <c r="N4082" s="81"/>
      <c r="O4082" s="81"/>
      <c r="P4082" s="83"/>
      <c r="Q4082" s="81"/>
      <c r="R4082" s="81"/>
      <c r="S4082" s="81"/>
      <c r="T4082" s="84"/>
      <c r="U4082" s="85"/>
      <c r="V4082" s="86"/>
      <c r="W4082" s="86"/>
      <c r="X4082" s="86"/>
    </row>
    <row r="4083" customFormat="false" ht="12.75" hidden="false" customHeight="false" outlineLevel="0" collapsed="false">
      <c r="B4083" s="78" t="n">
        <v>4074</v>
      </c>
      <c r="C4083" s="81"/>
      <c r="D4083" s="79"/>
      <c r="E4083" s="79"/>
      <c r="F4083" s="80"/>
      <c r="G4083" s="81"/>
      <c r="H4083" s="81"/>
      <c r="I4083" s="82"/>
      <c r="J4083" s="81"/>
      <c r="K4083" s="81"/>
      <c r="L4083" s="81"/>
      <c r="M4083" s="81"/>
      <c r="N4083" s="81"/>
      <c r="O4083" s="81"/>
      <c r="P4083" s="83"/>
      <c r="Q4083" s="81"/>
      <c r="R4083" s="81"/>
      <c r="S4083" s="81"/>
      <c r="T4083" s="84"/>
      <c r="U4083" s="85"/>
      <c r="V4083" s="86"/>
      <c r="W4083" s="86"/>
      <c r="X4083" s="86"/>
    </row>
    <row r="4084" customFormat="false" ht="12.75" hidden="false" customHeight="false" outlineLevel="0" collapsed="false">
      <c r="B4084" s="78" t="n">
        <v>4075</v>
      </c>
      <c r="C4084" s="81"/>
      <c r="D4084" s="79"/>
      <c r="E4084" s="79"/>
      <c r="F4084" s="80"/>
      <c r="G4084" s="81"/>
      <c r="H4084" s="81"/>
      <c r="I4084" s="82"/>
      <c r="J4084" s="81"/>
      <c r="K4084" s="81"/>
      <c r="L4084" s="81"/>
      <c r="M4084" s="81"/>
      <c r="N4084" s="81"/>
      <c r="O4084" s="81"/>
      <c r="P4084" s="83"/>
      <c r="Q4084" s="81"/>
      <c r="R4084" s="81"/>
      <c r="S4084" s="81"/>
      <c r="T4084" s="84"/>
      <c r="U4084" s="85"/>
      <c r="V4084" s="86"/>
      <c r="W4084" s="86"/>
      <c r="X4084" s="86"/>
    </row>
    <row r="4085" customFormat="false" ht="12.75" hidden="false" customHeight="false" outlineLevel="0" collapsed="false">
      <c r="B4085" s="78" t="n">
        <v>4076</v>
      </c>
      <c r="C4085" s="81"/>
      <c r="D4085" s="79"/>
      <c r="E4085" s="79"/>
      <c r="F4085" s="80"/>
      <c r="G4085" s="81"/>
      <c r="H4085" s="81"/>
      <c r="I4085" s="82"/>
      <c r="J4085" s="81"/>
      <c r="K4085" s="81"/>
      <c r="L4085" s="81"/>
      <c r="M4085" s="81"/>
      <c r="N4085" s="81"/>
      <c r="O4085" s="81"/>
      <c r="P4085" s="83"/>
      <c r="Q4085" s="81"/>
      <c r="R4085" s="81"/>
      <c r="S4085" s="81"/>
      <c r="T4085" s="84"/>
      <c r="U4085" s="85"/>
      <c r="V4085" s="86"/>
      <c r="W4085" s="86"/>
      <c r="X4085" s="86"/>
    </row>
    <row r="4086" customFormat="false" ht="12.75" hidden="false" customHeight="false" outlineLevel="0" collapsed="false">
      <c r="B4086" s="78" t="n">
        <v>4077</v>
      </c>
      <c r="C4086" s="81"/>
      <c r="D4086" s="79"/>
      <c r="E4086" s="79"/>
      <c r="F4086" s="80"/>
      <c r="G4086" s="81"/>
      <c r="H4086" s="81"/>
      <c r="I4086" s="82"/>
      <c r="J4086" s="81"/>
      <c r="K4086" s="81"/>
      <c r="L4086" s="81"/>
      <c r="M4086" s="81"/>
      <c r="N4086" s="81"/>
      <c r="O4086" s="81"/>
      <c r="P4086" s="83"/>
      <c r="Q4086" s="81"/>
      <c r="R4086" s="81"/>
      <c r="S4086" s="81"/>
      <c r="T4086" s="84"/>
      <c r="U4086" s="85"/>
      <c r="V4086" s="86"/>
      <c r="W4086" s="86"/>
      <c r="X4086" s="86"/>
    </row>
    <row r="4087" customFormat="false" ht="12.75" hidden="false" customHeight="false" outlineLevel="0" collapsed="false">
      <c r="B4087" s="78" t="n">
        <v>4078</v>
      </c>
      <c r="C4087" s="81"/>
      <c r="D4087" s="79"/>
      <c r="E4087" s="79"/>
      <c r="F4087" s="80"/>
      <c r="G4087" s="81"/>
      <c r="H4087" s="81"/>
      <c r="I4087" s="82"/>
      <c r="J4087" s="81"/>
      <c r="K4087" s="81"/>
      <c r="L4087" s="81"/>
      <c r="M4087" s="81"/>
      <c r="N4087" s="81"/>
      <c r="O4087" s="81"/>
      <c r="P4087" s="83"/>
      <c r="Q4087" s="81"/>
      <c r="R4087" s="81"/>
      <c r="S4087" s="81"/>
      <c r="T4087" s="84"/>
      <c r="U4087" s="85"/>
      <c r="V4087" s="86"/>
      <c r="W4087" s="86"/>
      <c r="X4087" s="86"/>
    </row>
    <row r="4088" customFormat="false" ht="12.75" hidden="false" customHeight="false" outlineLevel="0" collapsed="false">
      <c r="B4088" s="78" t="n">
        <v>4079</v>
      </c>
      <c r="C4088" s="81"/>
      <c r="D4088" s="79"/>
      <c r="E4088" s="79"/>
      <c r="F4088" s="80"/>
      <c r="G4088" s="81"/>
      <c r="H4088" s="81"/>
      <c r="I4088" s="82"/>
      <c r="J4088" s="81"/>
      <c r="K4088" s="81"/>
      <c r="L4088" s="81"/>
      <c r="M4088" s="81"/>
      <c r="N4088" s="81"/>
      <c r="O4088" s="81"/>
      <c r="P4088" s="83"/>
      <c r="Q4088" s="81"/>
      <c r="R4088" s="81"/>
      <c r="S4088" s="81"/>
      <c r="T4088" s="84"/>
      <c r="U4088" s="85"/>
      <c r="V4088" s="86"/>
      <c r="W4088" s="86"/>
      <c r="X4088" s="86"/>
    </row>
    <row r="4089" customFormat="false" ht="12.75" hidden="false" customHeight="false" outlineLevel="0" collapsed="false">
      <c r="B4089" s="78" t="n">
        <v>4080</v>
      </c>
      <c r="C4089" s="81"/>
      <c r="D4089" s="79"/>
      <c r="E4089" s="79"/>
      <c r="F4089" s="80"/>
      <c r="G4089" s="81"/>
      <c r="H4089" s="81"/>
      <c r="I4089" s="82"/>
      <c r="J4089" s="81"/>
      <c r="K4089" s="81"/>
      <c r="L4089" s="81"/>
      <c r="M4089" s="81"/>
      <c r="N4089" s="81"/>
      <c r="O4089" s="81"/>
      <c r="P4089" s="83"/>
      <c r="Q4089" s="81"/>
      <c r="R4089" s="81"/>
      <c r="S4089" s="81"/>
      <c r="T4089" s="84"/>
      <c r="U4089" s="85"/>
      <c r="V4089" s="86"/>
      <c r="W4089" s="86"/>
      <c r="X4089" s="86"/>
    </row>
    <row r="4090" customFormat="false" ht="12.75" hidden="false" customHeight="false" outlineLevel="0" collapsed="false">
      <c r="B4090" s="78" t="n">
        <v>4081</v>
      </c>
      <c r="C4090" s="81"/>
      <c r="D4090" s="79"/>
      <c r="E4090" s="79"/>
      <c r="F4090" s="80"/>
      <c r="G4090" s="81"/>
      <c r="H4090" s="81"/>
      <c r="I4090" s="82"/>
      <c r="J4090" s="81"/>
      <c r="K4090" s="81"/>
      <c r="L4090" s="81"/>
      <c r="M4090" s="81"/>
      <c r="N4090" s="81"/>
      <c r="O4090" s="81"/>
      <c r="P4090" s="83"/>
      <c r="Q4090" s="81"/>
      <c r="R4090" s="81"/>
      <c r="S4090" s="81"/>
      <c r="T4090" s="84"/>
      <c r="U4090" s="85"/>
      <c r="V4090" s="86"/>
      <c r="W4090" s="86"/>
      <c r="X4090" s="86"/>
    </row>
    <row r="4091" customFormat="false" ht="12.75" hidden="false" customHeight="false" outlineLevel="0" collapsed="false">
      <c r="B4091" s="78" t="n">
        <v>4082</v>
      </c>
      <c r="C4091" s="81"/>
      <c r="D4091" s="79"/>
      <c r="E4091" s="79"/>
      <c r="F4091" s="80"/>
      <c r="G4091" s="81"/>
      <c r="H4091" s="81"/>
      <c r="I4091" s="82"/>
      <c r="J4091" s="81"/>
      <c r="K4091" s="81"/>
      <c r="L4091" s="81"/>
      <c r="M4091" s="81"/>
      <c r="N4091" s="81"/>
      <c r="O4091" s="81"/>
      <c r="P4091" s="83"/>
      <c r="Q4091" s="81"/>
      <c r="R4091" s="81"/>
      <c r="S4091" s="81"/>
      <c r="T4091" s="84"/>
      <c r="U4091" s="85"/>
      <c r="V4091" s="86"/>
      <c r="W4091" s="86"/>
      <c r="X4091" s="86"/>
    </row>
    <row r="4092" customFormat="false" ht="12.75" hidden="false" customHeight="false" outlineLevel="0" collapsed="false">
      <c r="B4092" s="78" t="n">
        <v>4083</v>
      </c>
      <c r="C4092" s="81"/>
      <c r="D4092" s="79"/>
      <c r="E4092" s="79"/>
      <c r="F4092" s="80"/>
      <c r="G4092" s="81"/>
      <c r="H4092" s="81"/>
      <c r="I4092" s="82"/>
      <c r="J4092" s="81"/>
      <c r="K4092" s="81"/>
      <c r="L4092" s="81"/>
      <c r="M4092" s="81"/>
      <c r="N4092" s="81"/>
      <c r="O4092" s="81"/>
      <c r="P4092" s="83"/>
      <c r="Q4092" s="81"/>
      <c r="R4092" s="81"/>
      <c r="S4092" s="81"/>
      <c r="T4092" s="84"/>
      <c r="U4092" s="85"/>
      <c r="V4092" s="86"/>
      <c r="W4092" s="86"/>
      <c r="X4092" s="86"/>
    </row>
    <row r="4093" customFormat="false" ht="12.75" hidden="false" customHeight="false" outlineLevel="0" collapsed="false">
      <c r="B4093" s="78" t="n">
        <v>4084</v>
      </c>
      <c r="C4093" s="81"/>
      <c r="D4093" s="79"/>
      <c r="E4093" s="79"/>
      <c r="F4093" s="80"/>
      <c r="G4093" s="81"/>
      <c r="H4093" s="81"/>
      <c r="I4093" s="82"/>
      <c r="J4093" s="81"/>
      <c r="K4093" s="81"/>
      <c r="L4093" s="81"/>
      <c r="M4093" s="81"/>
      <c r="N4093" s="81"/>
      <c r="O4093" s="81"/>
      <c r="P4093" s="83"/>
      <c r="Q4093" s="81"/>
      <c r="R4093" s="81"/>
      <c r="S4093" s="81"/>
      <c r="T4093" s="84"/>
      <c r="U4093" s="85"/>
      <c r="V4093" s="86"/>
      <c r="W4093" s="86"/>
      <c r="X4093" s="86"/>
    </row>
    <row r="4094" customFormat="false" ht="12.75" hidden="false" customHeight="false" outlineLevel="0" collapsed="false">
      <c r="B4094" s="78" t="n">
        <v>4085</v>
      </c>
      <c r="C4094" s="81"/>
      <c r="D4094" s="79"/>
      <c r="E4094" s="79"/>
      <c r="F4094" s="80"/>
      <c r="G4094" s="81"/>
      <c r="H4094" s="81"/>
      <c r="I4094" s="82"/>
      <c r="J4094" s="81"/>
      <c r="K4094" s="81"/>
      <c r="L4094" s="81"/>
      <c r="M4094" s="81"/>
      <c r="N4094" s="81"/>
      <c r="O4094" s="81"/>
      <c r="P4094" s="83"/>
      <c r="Q4094" s="81"/>
      <c r="R4094" s="81"/>
      <c r="S4094" s="81"/>
      <c r="T4094" s="84"/>
      <c r="U4094" s="85"/>
      <c r="V4094" s="86"/>
      <c r="W4094" s="86"/>
      <c r="X4094" s="86"/>
    </row>
    <row r="4095" customFormat="false" ht="12.75" hidden="false" customHeight="false" outlineLevel="0" collapsed="false">
      <c r="B4095" s="78" t="n">
        <v>4086</v>
      </c>
      <c r="C4095" s="81"/>
      <c r="D4095" s="79"/>
      <c r="E4095" s="79"/>
      <c r="F4095" s="80"/>
      <c r="G4095" s="81"/>
      <c r="H4095" s="81"/>
      <c r="I4095" s="82"/>
      <c r="J4095" s="81"/>
      <c r="K4095" s="81"/>
      <c r="L4095" s="81"/>
      <c r="M4095" s="81"/>
      <c r="N4095" s="81"/>
      <c r="O4095" s="81"/>
      <c r="P4095" s="83"/>
      <c r="Q4095" s="81"/>
      <c r="R4095" s="81"/>
      <c r="S4095" s="81"/>
      <c r="T4095" s="84"/>
      <c r="U4095" s="85"/>
      <c r="V4095" s="86"/>
      <c r="W4095" s="86"/>
      <c r="X4095" s="86"/>
    </row>
    <row r="4096" customFormat="false" ht="12.75" hidden="false" customHeight="false" outlineLevel="0" collapsed="false">
      <c r="B4096" s="78" t="n">
        <v>4087</v>
      </c>
      <c r="C4096" s="81"/>
      <c r="D4096" s="79"/>
      <c r="E4096" s="79"/>
      <c r="F4096" s="80"/>
      <c r="G4096" s="81"/>
      <c r="H4096" s="81"/>
      <c r="I4096" s="82"/>
      <c r="J4096" s="81"/>
      <c r="K4096" s="81"/>
      <c r="L4096" s="81"/>
      <c r="M4096" s="81"/>
      <c r="N4096" s="81"/>
      <c r="O4096" s="81"/>
      <c r="P4096" s="83"/>
      <c r="Q4096" s="81"/>
      <c r="R4096" s="81"/>
      <c r="S4096" s="81"/>
      <c r="T4096" s="84"/>
      <c r="U4096" s="85"/>
      <c r="V4096" s="86"/>
      <c r="W4096" s="86"/>
      <c r="X4096" s="86"/>
    </row>
    <row r="4097" customFormat="false" ht="12.75" hidden="false" customHeight="false" outlineLevel="0" collapsed="false">
      <c r="B4097" s="78" t="n">
        <v>4088</v>
      </c>
      <c r="C4097" s="81"/>
      <c r="D4097" s="79"/>
      <c r="E4097" s="79"/>
      <c r="F4097" s="80"/>
      <c r="G4097" s="81"/>
      <c r="H4097" s="81"/>
      <c r="I4097" s="82"/>
      <c r="J4097" s="81"/>
      <c r="K4097" s="81"/>
      <c r="L4097" s="81"/>
      <c r="M4097" s="81"/>
      <c r="N4097" s="81"/>
      <c r="O4097" s="81"/>
      <c r="P4097" s="83"/>
      <c r="Q4097" s="81"/>
      <c r="R4097" s="81"/>
      <c r="S4097" s="81"/>
      <c r="T4097" s="84"/>
      <c r="U4097" s="85"/>
      <c r="V4097" s="86"/>
      <c r="W4097" s="86"/>
      <c r="X4097" s="86"/>
    </row>
    <row r="4098" customFormat="false" ht="12.75" hidden="false" customHeight="false" outlineLevel="0" collapsed="false">
      <c r="B4098" s="78" t="n">
        <v>4089</v>
      </c>
      <c r="C4098" s="81"/>
      <c r="D4098" s="79"/>
      <c r="E4098" s="79"/>
      <c r="F4098" s="80"/>
      <c r="G4098" s="81"/>
      <c r="H4098" s="81"/>
      <c r="I4098" s="82"/>
      <c r="J4098" s="81"/>
      <c r="K4098" s="81"/>
      <c r="L4098" s="81"/>
      <c r="M4098" s="81"/>
      <c r="N4098" s="81"/>
      <c r="O4098" s="81"/>
      <c r="P4098" s="83"/>
      <c r="Q4098" s="81"/>
      <c r="R4098" s="81"/>
      <c r="S4098" s="81"/>
      <c r="T4098" s="84"/>
      <c r="U4098" s="85"/>
      <c r="V4098" s="86"/>
      <c r="W4098" s="86"/>
      <c r="X4098" s="86"/>
    </row>
    <row r="4099" customFormat="false" ht="12.75" hidden="false" customHeight="false" outlineLevel="0" collapsed="false">
      <c r="B4099" s="78" t="n">
        <v>4090</v>
      </c>
      <c r="C4099" s="81"/>
      <c r="D4099" s="79"/>
      <c r="E4099" s="79"/>
      <c r="F4099" s="80"/>
      <c r="G4099" s="81"/>
      <c r="H4099" s="81"/>
      <c r="I4099" s="82"/>
      <c r="J4099" s="81"/>
      <c r="K4099" s="81"/>
      <c r="L4099" s="81"/>
      <c r="M4099" s="81"/>
      <c r="N4099" s="81"/>
      <c r="O4099" s="81"/>
      <c r="P4099" s="83"/>
      <c r="Q4099" s="81"/>
      <c r="R4099" s="81"/>
      <c r="S4099" s="81"/>
      <c r="T4099" s="84"/>
      <c r="U4099" s="85"/>
      <c r="V4099" s="86"/>
      <c r="W4099" s="86"/>
      <c r="X4099" s="86"/>
    </row>
    <row r="4100" customFormat="false" ht="12.75" hidden="false" customHeight="false" outlineLevel="0" collapsed="false">
      <c r="B4100" s="78" t="n">
        <v>4091</v>
      </c>
      <c r="C4100" s="81"/>
      <c r="D4100" s="79"/>
      <c r="E4100" s="79"/>
      <c r="F4100" s="80"/>
      <c r="G4100" s="81"/>
      <c r="H4100" s="81"/>
      <c r="I4100" s="82"/>
      <c r="J4100" s="81"/>
      <c r="K4100" s="81"/>
      <c r="L4100" s="81"/>
      <c r="M4100" s="81"/>
      <c r="N4100" s="81"/>
      <c r="O4100" s="81"/>
      <c r="P4100" s="83"/>
      <c r="Q4100" s="81"/>
      <c r="R4100" s="81"/>
      <c r="S4100" s="81"/>
      <c r="T4100" s="84"/>
      <c r="U4100" s="85"/>
      <c r="V4100" s="86"/>
      <c r="W4100" s="86"/>
      <c r="X4100" s="86"/>
    </row>
    <row r="4101" customFormat="false" ht="12.75" hidden="false" customHeight="false" outlineLevel="0" collapsed="false">
      <c r="B4101" s="78" t="n">
        <v>4092</v>
      </c>
      <c r="C4101" s="81"/>
      <c r="D4101" s="79"/>
      <c r="E4101" s="79"/>
      <c r="F4101" s="80"/>
      <c r="G4101" s="81"/>
      <c r="H4101" s="81"/>
      <c r="I4101" s="82"/>
      <c r="J4101" s="81"/>
      <c r="K4101" s="81"/>
      <c r="L4101" s="81"/>
      <c r="M4101" s="81"/>
      <c r="N4101" s="81"/>
      <c r="O4101" s="81"/>
      <c r="P4101" s="83"/>
      <c r="Q4101" s="81"/>
      <c r="R4101" s="81"/>
      <c r="S4101" s="81"/>
      <c r="T4101" s="84"/>
      <c r="U4101" s="85"/>
      <c r="V4101" s="86"/>
      <c r="W4101" s="86"/>
      <c r="X4101" s="86"/>
    </row>
    <row r="4102" customFormat="false" ht="12.75" hidden="false" customHeight="false" outlineLevel="0" collapsed="false">
      <c r="B4102" s="78" t="n">
        <v>4093</v>
      </c>
      <c r="C4102" s="81"/>
      <c r="D4102" s="79"/>
      <c r="E4102" s="79"/>
      <c r="F4102" s="80"/>
      <c r="G4102" s="81"/>
      <c r="H4102" s="81"/>
      <c r="I4102" s="82"/>
      <c r="J4102" s="81"/>
      <c r="K4102" s="81"/>
      <c r="L4102" s="81"/>
      <c r="M4102" s="81"/>
      <c r="N4102" s="81"/>
      <c r="O4102" s="81"/>
      <c r="P4102" s="83"/>
      <c r="Q4102" s="81"/>
      <c r="R4102" s="81"/>
      <c r="S4102" s="81"/>
      <c r="T4102" s="84"/>
      <c r="U4102" s="85"/>
      <c r="V4102" s="86"/>
      <c r="W4102" s="86"/>
      <c r="X4102" s="86"/>
    </row>
    <row r="4103" customFormat="false" ht="12.75" hidden="false" customHeight="false" outlineLevel="0" collapsed="false">
      <c r="B4103" s="78" t="n">
        <v>4094</v>
      </c>
      <c r="C4103" s="81"/>
      <c r="D4103" s="79"/>
      <c r="E4103" s="79"/>
      <c r="F4103" s="80"/>
      <c r="G4103" s="81"/>
      <c r="H4103" s="81"/>
      <c r="I4103" s="82"/>
      <c r="J4103" s="81"/>
      <c r="K4103" s="81"/>
      <c r="L4103" s="81"/>
      <c r="M4103" s="81"/>
      <c r="N4103" s="81"/>
      <c r="O4103" s="81"/>
      <c r="P4103" s="83"/>
      <c r="Q4103" s="81"/>
      <c r="R4103" s="81"/>
      <c r="S4103" s="81"/>
      <c r="T4103" s="84"/>
      <c r="U4103" s="85"/>
      <c r="V4103" s="86"/>
      <c r="W4103" s="86"/>
      <c r="X4103" s="86"/>
    </row>
    <row r="4104" customFormat="false" ht="12.75" hidden="false" customHeight="false" outlineLevel="0" collapsed="false">
      <c r="B4104" s="78" t="n">
        <v>4095</v>
      </c>
      <c r="C4104" s="81"/>
      <c r="D4104" s="79"/>
      <c r="E4104" s="79"/>
      <c r="F4104" s="80"/>
      <c r="G4104" s="81"/>
      <c r="H4104" s="81"/>
      <c r="I4104" s="82"/>
      <c r="J4104" s="81"/>
      <c r="K4104" s="81"/>
      <c r="L4104" s="81"/>
      <c r="M4104" s="81"/>
      <c r="N4104" s="81"/>
      <c r="O4104" s="81"/>
      <c r="P4104" s="83"/>
      <c r="Q4104" s="81"/>
      <c r="R4104" s="81"/>
      <c r="S4104" s="81"/>
      <c r="T4104" s="84"/>
      <c r="U4104" s="85"/>
      <c r="V4104" s="86"/>
      <c r="W4104" s="86"/>
      <c r="X4104" s="86"/>
    </row>
    <row r="4105" customFormat="false" ht="12.75" hidden="false" customHeight="false" outlineLevel="0" collapsed="false">
      <c r="B4105" s="78" t="n">
        <v>4096</v>
      </c>
      <c r="C4105" s="81"/>
      <c r="D4105" s="79"/>
      <c r="E4105" s="79"/>
      <c r="F4105" s="80"/>
      <c r="G4105" s="81"/>
      <c r="H4105" s="81"/>
      <c r="I4105" s="82"/>
      <c r="J4105" s="81"/>
      <c r="K4105" s="81"/>
      <c r="L4105" s="81"/>
      <c r="M4105" s="81"/>
      <c r="N4105" s="81"/>
      <c r="O4105" s="81"/>
      <c r="P4105" s="83"/>
      <c r="Q4105" s="81"/>
      <c r="R4105" s="81"/>
      <c r="S4105" s="81"/>
      <c r="T4105" s="84"/>
      <c r="U4105" s="85"/>
      <c r="V4105" s="86"/>
      <c r="W4105" s="86"/>
      <c r="X4105" s="86"/>
    </row>
    <row r="4106" customFormat="false" ht="12.75" hidden="false" customHeight="false" outlineLevel="0" collapsed="false">
      <c r="B4106" s="78" t="n">
        <v>4097</v>
      </c>
      <c r="C4106" s="81"/>
      <c r="D4106" s="79"/>
      <c r="E4106" s="79"/>
      <c r="F4106" s="80"/>
      <c r="G4106" s="81"/>
      <c r="H4106" s="81"/>
      <c r="I4106" s="82"/>
      <c r="J4106" s="81"/>
      <c r="K4106" s="81"/>
      <c r="L4106" s="81"/>
      <c r="M4106" s="81"/>
      <c r="N4106" s="81"/>
      <c r="O4106" s="81"/>
      <c r="P4106" s="83"/>
      <c r="Q4106" s="81"/>
      <c r="R4106" s="81"/>
      <c r="S4106" s="81"/>
      <c r="T4106" s="84"/>
      <c r="U4106" s="85"/>
      <c r="V4106" s="86"/>
      <c r="W4106" s="86"/>
      <c r="X4106" s="86"/>
    </row>
    <row r="4107" customFormat="false" ht="12.75" hidden="false" customHeight="false" outlineLevel="0" collapsed="false">
      <c r="B4107" s="78" t="n">
        <v>4098</v>
      </c>
      <c r="C4107" s="81"/>
      <c r="D4107" s="79"/>
      <c r="E4107" s="79"/>
      <c r="F4107" s="80"/>
      <c r="G4107" s="81"/>
      <c r="H4107" s="81"/>
      <c r="I4107" s="82"/>
      <c r="J4107" s="81"/>
      <c r="K4107" s="81"/>
      <c r="L4107" s="81"/>
      <c r="M4107" s="81"/>
      <c r="N4107" s="81"/>
      <c r="O4107" s="81"/>
      <c r="P4107" s="83"/>
      <c r="Q4107" s="81"/>
      <c r="R4107" s="81"/>
      <c r="S4107" s="81"/>
      <c r="T4107" s="84"/>
      <c r="U4107" s="85"/>
      <c r="V4107" s="86"/>
      <c r="W4107" s="86"/>
      <c r="X4107" s="86"/>
    </row>
    <row r="4108" customFormat="false" ht="12.75" hidden="false" customHeight="false" outlineLevel="0" collapsed="false">
      <c r="B4108" s="78" t="n">
        <v>4099</v>
      </c>
      <c r="C4108" s="81"/>
      <c r="D4108" s="79"/>
      <c r="E4108" s="79"/>
      <c r="F4108" s="80"/>
      <c r="G4108" s="81"/>
      <c r="H4108" s="81"/>
      <c r="I4108" s="82"/>
      <c r="J4108" s="81"/>
      <c r="K4108" s="81"/>
      <c r="L4108" s="81"/>
      <c r="M4108" s="81"/>
      <c r="N4108" s="81"/>
      <c r="O4108" s="81"/>
      <c r="P4108" s="83"/>
      <c r="Q4108" s="81"/>
      <c r="R4108" s="81"/>
      <c r="S4108" s="81"/>
      <c r="T4108" s="84"/>
      <c r="U4108" s="85"/>
      <c r="V4108" s="86"/>
      <c r="W4108" s="86"/>
      <c r="X4108" s="86"/>
    </row>
    <row r="4109" customFormat="false" ht="12.75" hidden="false" customHeight="false" outlineLevel="0" collapsed="false">
      <c r="B4109" s="78" t="n">
        <v>4100</v>
      </c>
      <c r="C4109" s="81"/>
      <c r="D4109" s="79"/>
      <c r="E4109" s="79"/>
      <c r="F4109" s="80"/>
      <c r="G4109" s="81"/>
      <c r="H4109" s="81"/>
      <c r="I4109" s="82"/>
      <c r="J4109" s="81"/>
      <c r="K4109" s="81"/>
      <c r="L4109" s="81"/>
      <c r="M4109" s="81"/>
      <c r="N4109" s="81"/>
      <c r="O4109" s="81"/>
      <c r="P4109" s="83"/>
      <c r="Q4109" s="81"/>
      <c r="R4109" s="81"/>
      <c r="S4109" s="81"/>
      <c r="T4109" s="84"/>
      <c r="U4109" s="85"/>
      <c r="V4109" s="86"/>
      <c r="W4109" s="86"/>
      <c r="X4109" s="86"/>
    </row>
    <row r="4110" customFormat="false" ht="12.75" hidden="false" customHeight="false" outlineLevel="0" collapsed="false">
      <c r="B4110" s="78" t="n">
        <v>4101</v>
      </c>
      <c r="C4110" s="81"/>
      <c r="D4110" s="79"/>
      <c r="E4110" s="79"/>
      <c r="F4110" s="80"/>
      <c r="G4110" s="81"/>
      <c r="H4110" s="81"/>
      <c r="I4110" s="82"/>
      <c r="J4110" s="81"/>
      <c r="K4110" s="81"/>
      <c r="L4110" s="81"/>
      <c r="M4110" s="81"/>
      <c r="N4110" s="81"/>
      <c r="O4110" s="81"/>
      <c r="P4110" s="83"/>
      <c r="Q4110" s="81"/>
      <c r="R4110" s="81"/>
      <c r="S4110" s="81"/>
      <c r="T4110" s="84"/>
      <c r="U4110" s="85"/>
      <c r="V4110" s="86"/>
      <c r="W4110" s="86"/>
      <c r="X4110" s="86"/>
    </row>
    <row r="4111" customFormat="false" ht="12.75" hidden="false" customHeight="false" outlineLevel="0" collapsed="false">
      <c r="B4111" s="78" t="n">
        <v>4102</v>
      </c>
      <c r="C4111" s="81"/>
      <c r="D4111" s="79"/>
      <c r="E4111" s="79"/>
      <c r="F4111" s="80"/>
      <c r="G4111" s="81"/>
      <c r="H4111" s="81"/>
      <c r="I4111" s="82"/>
      <c r="J4111" s="81"/>
      <c r="K4111" s="81"/>
      <c r="L4111" s="81"/>
      <c r="M4111" s="81"/>
      <c r="N4111" s="81"/>
      <c r="O4111" s="81"/>
      <c r="P4111" s="83"/>
      <c r="Q4111" s="81"/>
      <c r="R4111" s="81"/>
      <c r="S4111" s="81"/>
      <c r="T4111" s="84"/>
      <c r="U4111" s="85"/>
      <c r="V4111" s="86"/>
      <c r="W4111" s="86"/>
      <c r="X4111" s="86"/>
    </row>
    <row r="4112" customFormat="false" ht="12.75" hidden="false" customHeight="false" outlineLevel="0" collapsed="false">
      <c r="B4112" s="78" t="n">
        <v>4103</v>
      </c>
      <c r="C4112" s="81"/>
      <c r="D4112" s="79"/>
      <c r="E4112" s="79"/>
      <c r="F4112" s="80"/>
      <c r="G4112" s="81"/>
      <c r="H4112" s="81"/>
      <c r="I4112" s="82"/>
      <c r="J4112" s="81"/>
      <c r="K4112" s="81"/>
      <c r="L4112" s="81"/>
      <c r="M4112" s="81"/>
      <c r="N4112" s="81"/>
      <c r="O4112" s="81"/>
      <c r="P4112" s="83"/>
      <c r="Q4112" s="81"/>
      <c r="R4112" s="81"/>
      <c r="S4112" s="81"/>
      <c r="T4112" s="84"/>
      <c r="U4112" s="85"/>
      <c r="V4112" s="86"/>
      <c r="W4112" s="86"/>
      <c r="X4112" s="86"/>
    </row>
    <row r="4113" customFormat="false" ht="12.75" hidden="false" customHeight="false" outlineLevel="0" collapsed="false">
      <c r="B4113" s="78" t="n">
        <v>4104</v>
      </c>
      <c r="C4113" s="81"/>
      <c r="D4113" s="79"/>
      <c r="E4113" s="79"/>
      <c r="F4113" s="80"/>
      <c r="G4113" s="81"/>
      <c r="H4113" s="81"/>
      <c r="I4113" s="82"/>
      <c r="J4113" s="81"/>
      <c r="K4113" s="81"/>
      <c r="L4113" s="81"/>
      <c r="M4113" s="81"/>
      <c r="N4113" s="81"/>
      <c r="O4113" s="81"/>
      <c r="P4113" s="83"/>
      <c r="Q4113" s="81"/>
      <c r="R4113" s="81"/>
      <c r="S4113" s="81"/>
      <c r="T4113" s="84"/>
      <c r="U4113" s="85"/>
      <c r="V4113" s="86"/>
      <c r="W4113" s="86"/>
      <c r="X4113" s="86"/>
    </row>
    <row r="4114" customFormat="false" ht="12.75" hidden="false" customHeight="false" outlineLevel="0" collapsed="false">
      <c r="B4114" s="78" t="n">
        <v>4105</v>
      </c>
      <c r="C4114" s="81"/>
      <c r="D4114" s="79"/>
      <c r="E4114" s="79"/>
      <c r="F4114" s="80"/>
      <c r="G4114" s="81"/>
      <c r="H4114" s="81"/>
      <c r="I4114" s="82"/>
      <c r="J4114" s="81"/>
      <c r="K4114" s="81"/>
      <c r="L4114" s="81"/>
      <c r="M4114" s="81"/>
      <c r="N4114" s="81"/>
      <c r="O4114" s="81"/>
      <c r="P4114" s="83"/>
      <c r="Q4114" s="81"/>
      <c r="R4114" s="81"/>
      <c r="S4114" s="81"/>
      <c r="T4114" s="84"/>
      <c r="U4114" s="85"/>
      <c r="V4114" s="86"/>
      <c r="W4114" s="86"/>
      <c r="X4114" s="86"/>
    </row>
    <row r="4115" customFormat="false" ht="12.75" hidden="false" customHeight="false" outlineLevel="0" collapsed="false">
      <c r="B4115" s="78" t="n">
        <v>4106</v>
      </c>
      <c r="C4115" s="81"/>
      <c r="D4115" s="79"/>
      <c r="E4115" s="79"/>
      <c r="F4115" s="80"/>
      <c r="G4115" s="81"/>
      <c r="H4115" s="81"/>
      <c r="I4115" s="82"/>
      <c r="J4115" s="81"/>
      <c r="K4115" s="81"/>
      <c r="L4115" s="81"/>
      <c r="M4115" s="81"/>
      <c r="N4115" s="81"/>
      <c r="O4115" s="81"/>
      <c r="P4115" s="83"/>
      <c r="Q4115" s="81"/>
      <c r="R4115" s="81"/>
      <c r="S4115" s="81"/>
      <c r="T4115" s="84"/>
      <c r="U4115" s="85"/>
      <c r="V4115" s="86"/>
      <c r="W4115" s="86"/>
      <c r="X4115" s="86"/>
    </row>
    <row r="4116" customFormat="false" ht="12.75" hidden="false" customHeight="false" outlineLevel="0" collapsed="false">
      <c r="B4116" s="78" t="n">
        <v>4107</v>
      </c>
      <c r="C4116" s="81"/>
      <c r="D4116" s="79"/>
      <c r="E4116" s="79"/>
      <c r="F4116" s="80"/>
      <c r="G4116" s="81"/>
      <c r="H4116" s="81"/>
      <c r="I4116" s="82"/>
      <c r="J4116" s="81"/>
      <c r="K4116" s="81"/>
      <c r="L4116" s="81"/>
      <c r="M4116" s="81"/>
      <c r="N4116" s="81"/>
      <c r="O4116" s="81"/>
      <c r="P4116" s="83"/>
      <c r="Q4116" s="81"/>
      <c r="R4116" s="81"/>
      <c r="S4116" s="81"/>
      <c r="T4116" s="84"/>
      <c r="U4116" s="85"/>
      <c r="V4116" s="86"/>
      <c r="W4116" s="86"/>
      <c r="X4116" s="86"/>
    </row>
    <row r="4117" customFormat="false" ht="12.75" hidden="false" customHeight="false" outlineLevel="0" collapsed="false">
      <c r="B4117" s="78" t="n">
        <v>4108</v>
      </c>
      <c r="C4117" s="81"/>
      <c r="D4117" s="79"/>
      <c r="E4117" s="79"/>
      <c r="F4117" s="80"/>
      <c r="G4117" s="81"/>
      <c r="H4117" s="81"/>
      <c r="I4117" s="82"/>
      <c r="J4117" s="81"/>
      <c r="K4117" s="81"/>
      <c r="L4117" s="81"/>
      <c r="M4117" s="81"/>
      <c r="N4117" s="81"/>
      <c r="O4117" s="81"/>
      <c r="P4117" s="83"/>
      <c r="Q4117" s="81"/>
      <c r="R4117" s="81"/>
      <c r="S4117" s="81"/>
      <c r="T4117" s="84"/>
      <c r="U4117" s="85"/>
      <c r="V4117" s="86"/>
      <c r="W4117" s="86"/>
      <c r="X4117" s="86"/>
    </row>
    <row r="4118" customFormat="false" ht="12.75" hidden="false" customHeight="false" outlineLevel="0" collapsed="false">
      <c r="B4118" s="78" t="n">
        <v>4109</v>
      </c>
      <c r="C4118" s="81"/>
      <c r="D4118" s="79"/>
      <c r="E4118" s="79"/>
      <c r="F4118" s="80"/>
      <c r="G4118" s="81"/>
      <c r="H4118" s="81"/>
      <c r="I4118" s="82"/>
      <c r="J4118" s="81"/>
      <c r="K4118" s="81"/>
      <c r="L4118" s="81"/>
      <c r="M4118" s="81"/>
      <c r="N4118" s="81"/>
      <c r="O4118" s="81"/>
      <c r="P4118" s="83"/>
      <c r="Q4118" s="81"/>
      <c r="R4118" s="81"/>
      <c r="S4118" s="81"/>
      <c r="T4118" s="84"/>
      <c r="U4118" s="85"/>
      <c r="V4118" s="86"/>
      <c r="W4118" s="86"/>
      <c r="X4118" s="86"/>
    </row>
    <row r="4119" customFormat="false" ht="12.75" hidden="false" customHeight="false" outlineLevel="0" collapsed="false">
      <c r="B4119" s="78" t="n">
        <v>4110</v>
      </c>
      <c r="C4119" s="81"/>
      <c r="D4119" s="79"/>
      <c r="E4119" s="79"/>
      <c r="F4119" s="80"/>
      <c r="G4119" s="81"/>
      <c r="H4119" s="81"/>
      <c r="I4119" s="82"/>
      <c r="J4119" s="81"/>
      <c r="K4119" s="81"/>
      <c r="L4119" s="81"/>
      <c r="M4119" s="81"/>
      <c r="N4119" s="81"/>
      <c r="O4119" s="81"/>
      <c r="P4119" s="83"/>
      <c r="Q4119" s="81"/>
      <c r="R4119" s="81"/>
      <c r="S4119" s="81"/>
      <c r="T4119" s="84"/>
      <c r="U4119" s="85"/>
      <c r="V4119" s="86"/>
      <c r="W4119" s="86"/>
      <c r="X4119" s="86"/>
    </row>
    <row r="4120" customFormat="false" ht="12.75" hidden="false" customHeight="false" outlineLevel="0" collapsed="false">
      <c r="B4120" s="78" t="n">
        <v>4111</v>
      </c>
      <c r="C4120" s="81"/>
      <c r="D4120" s="79"/>
      <c r="E4120" s="79"/>
      <c r="F4120" s="80"/>
      <c r="G4120" s="81"/>
      <c r="H4120" s="81"/>
      <c r="I4120" s="82"/>
      <c r="J4120" s="81"/>
      <c r="K4120" s="81"/>
      <c r="L4120" s="81"/>
      <c r="M4120" s="81"/>
      <c r="N4120" s="81"/>
      <c r="O4120" s="81"/>
      <c r="P4120" s="83"/>
      <c r="Q4120" s="81"/>
      <c r="R4120" s="81"/>
      <c r="S4120" s="81"/>
      <c r="T4120" s="84"/>
      <c r="U4120" s="85"/>
      <c r="V4120" s="86"/>
      <c r="W4120" s="86"/>
      <c r="X4120" s="86"/>
    </row>
    <row r="4121" customFormat="false" ht="12.75" hidden="false" customHeight="false" outlineLevel="0" collapsed="false">
      <c r="B4121" s="78" t="n">
        <v>4112</v>
      </c>
      <c r="C4121" s="81"/>
      <c r="D4121" s="79"/>
      <c r="E4121" s="79"/>
      <c r="F4121" s="80"/>
      <c r="G4121" s="81"/>
      <c r="H4121" s="81"/>
      <c r="I4121" s="82"/>
      <c r="J4121" s="81"/>
      <c r="K4121" s="81"/>
      <c r="L4121" s="81"/>
      <c r="M4121" s="81"/>
      <c r="N4121" s="81"/>
      <c r="O4121" s="81"/>
      <c r="P4121" s="83"/>
      <c r="Q4121" s="81"/>
      <c r="R4121" s="81"/>
      <c r="S4121" s="81"/>
      <c r="T4121" s="84"/>
      <c r="U4121" s="85"/>
      <c r="V4121" s="86"/>
      <c r="W4121" s="86"/>
      <c r="X4121" s="86"/>
    </row>
    <row r="4122" customFormat="false" ht="12.75" hidden="false" customHeight="false" outlineLevel="0" collapsed="false">
      <c r="B4122" s="78" t="n">
        <v>4113</v>
      </c>
      <c r="C4122" s="81"/>
      <c r="D4122" s="79"/>
      <c r="E4122" s="79"/>
      <c r="F4122" s="80"/>
      <c r="G4122" s="81"/>
      <c r="H4122" s="81"/>
      <c r="I4122" s="82"/>
      <c r="J4122" s="81"/>
      <c r="K4122" s="81"/>
      <c r="L4122" s="81"/>
      <c r="M4122" s="81"/>
      <c r="N4122" s="81"/>
      <c r="O4122" s="81"/>
      <c r="P4122" s="83"/>
      <c r="Q4122" s="81"/>
      <c r="R4122" s="81"/>
      <c r="S4122" s="81"/>
      <c r="T4122" s="84"/>
      <c r="U4122" s="85"/>
      <c r="V4122" s="86"/>
      <c r="W4122" s="86"/>
      <c r="X4122" s="86"/>
    </row>
    <row r="4123" customFormat="false" ht="12.75" hidden="false" customHeight="false" outlineLevel="0" collapsed="false">
      <c r="B4123" s="78" t="n">
        <v>4114</v>
      </c>
      <c r="C4123" s="81"/>
      <c r="D4123" s="79"/>
      <c r="E4123" s="79"/>
      <c r="F4123" s="80"/>
      <c r="G4123" s="81"/>
      <c r="H4123" s="81"/>
      <c r="I4123" s="82"/>
      <c r="J4123" s="81"/>
      <c r="K4123" s="81"/>
      <c r="L4123" s="81"/>
      <c r="M4123" s="81"/>
      <c r="N4123" s="81"/>
      <c r="O4123" s="81"/>
      <c r="P4123" s="83"/>
      <c r="Q4123" s="81"/>
      <c r="R4123" s="81"/>
      <c r="S4123" s="81"/>
      <c r="T4123" s="84"/>
      <c r="U4123" s="85"/>
      <c r="V4123" s="86"/>
      <c r="W4123" s="86"/>
      <c r="X4123" s="86"/>
    </row>
    <row r="4124" customFormat="false" ht="12.75" hidden="false" customHeight="false" outlineLevel="0" collapsed="false">
      <c r="B4124" s="78" t="n">
        <v>4115</v>
      </c>
      <c r="C4124" s="81"/>
      <c r="D4124" s="79"/>
      <c r="E4124" s="79"/>
      <c r="F4124" s="80"/>
      <c r="G4124" s="81"/>
      <c r="H4124" s="81"/>
      <c r="I4124" s="82"/>
      <c r="J4124" s="81"/>
      <c r="K4124" s="81"/>
      <c r="L4124" s="81"/>
      <c r="M4124" s="81"/>
      <c r="N4124" s="81"/>
      <c r="O4124" s="81"/>
      <c r="P4124" s="83"/>
      <c r="Q4124" s="81"/>
      <c r="R4124" s="81"/>
      <c r="S4124" s="81"/>
      <c r="T4124" s="84"/>
      <c r="U4124" s="85"/>
      <c r="V4124" s="86"/>
      <c r="W4124" s="86"/>
      <c r="X4124" s="86"/>
    </row>
    <row r="4125" customFormat="false" ht="12.75" hidden="false" customHeight="false" outlineLevel="0" collapsed="false">
      <c r="B4125" s="78" t="n">
        <v>4116</v>
      </c>
      <c r="C4125" s="81"/>
      <c r="D4125" s="79"/>
      <c r="E4125" s="79"/>
      <c r="F4125" s="80"/>
      <c r="G4125" s="81"/>
      <c r="H4125" s="81"/>
      <c r="I4125" s="82"/>
      <c r="J4125" s="81"/>
      <c r="K4125" s="81"/>
      <c r="L4125" s="81"/>
      <c r="M4125" s="81"/>
      <c r="N4125" s="81"/>
      <c r="O4125" s="81"/>
      <c r="P4125" s="83"/>
      <c r="Q4125" s="81"/>
      <c r="R4125" s="81"/>
      <c r="S4125" s="81"/>
      <c r="T4125" s="84"/>
      <c r="U4125" s="85"/>
      <c r="V4125" s="86"/>
      <c r="W4125" s="86"/>
      <c r="X4125" s="86"/>
    </row>
    <row r="4126" customFormat="false" ht="12.75" hidden="false" customHeight="false" outlineLevel="0" collapsed="false">
      <c r="B4126" s="78" t="n">
        <v>4117</v>
      </c>
      <c r="C4126" s="81"/>
      <c r="D4126" s="79"/>
      <c r="E4126" s="79"/>
      <c r="F4126" s="80"/>
      <c r="G4126" s="81"/>
      <c r="H4126" s="81"/>
      <c r="I4126" s="82"/>
      <c r="J4126" s="81"/>
      <c r="K4126" s="81"/>
      <c r="L4126" s="81"/>
      <c r="M4126" s="81"/>
      <c r="N4126" s="81"/>
      <c r="O4126" s="81"/>
      <c r="P4126" s="83"/>
      <c r="Q4126" s="81"/>
      <c r="R4126" s="81"/>
      <c r="S4126" s="81"/>
      <c r="T4126" s="84"/>
      <c r="U4126" s="85"/>
      <c r="V4126" s="86"/>
      <c r="W4126" s="86"/>
      <c r="X4126" s="86"/>
    </row>
    <row r="4127" customFormat="false" ht="12.75" hidden="false" customHeight="false" outlineLevel="0" collapsed="false">
      <c r="B4127" s="78" t="n">
        <v>4118</v>
      </c>
      <c r="C4127" s="81"/>
      <c r="D4127" s="79"/>
      <c r="E4127" s="79"/>
      <c r="F4127" s="80"/>
      <c r="G4127" s="81"/>
      <c r="H4127" s="81"/>
      <c r="I4127" s="82"/>
      <c r="J4127" s="81"/>
      <c r="K4127" s="81"/>
      <c r="L4127" s="81"/>
      <c r="M4127" s="81"/>
      <c r="N4127" s="81"/>
      <c r="O4127" s="81"/>
      <c r="P4127" s="83"/>
      <c r="Q4127" s="81"/>
      <c r="R4127" s="81"/>
      <c r="S4127" s="81"/>
      <c r="T4127" s="84"/>
      <c r="U4127" s="85"/>
      <c r="V4127" s="86"/>
      <c r="W4127" s="86"/>
      <c r="X4127" s="86"/>
    </row>
    <row r="4128" customFormat="false" ht="12.75" hidden="false" customHeight="false" outlineLevel="0" collapsed="false">
      <c r="B4128" s="78" t="n">
        <v>4119</v>
      </c>
      <c r="C4128" s="81"/>
      <c r="D4128" s="79"/>
      <c r="E4128" s="79"/>
      <c r="F4128" s="80"/>
      <c r="G4128" s="81"/>
      <c r="H4128" s="81"/>
      <c r="I4128" s="82"/>
      <c r="J4128" s="81"/>
      <c r="K4128" s="81"/>
      <c r="L4128" s="81"/>
      <c r="M4128" s="81"/>
      <c r="N4128" s="81"/>
      <c r="O4128" s="81"/>
      <c r="P4128" s="83"/>
      <c r="Q4128" s="81"/>
      <c r="R4128" s="81"/>
      <c r="S4128" s="81"/>
      <c r="T4128" s="84"/>
      <c r="U4128" s="85"/>
      <c r="V4128" s="86"/>
      <c r="W4128" s="86"/>
      <c r="X4128" s="86"/>
    </row>
    <row r="4129" customFormat="false" ht="12.75" hidden="false" customHeight="false" outlineLevel="0" collapsed="false">
      <c r="B4129" s="78" t="n">
        <v>4120</v>
      </c>
      <c r="C4129" s="81"/>
      <c r="D4129" s="79"/>
      <c r="E4129" s="79"/>
      <c r="F4129" s="80"/>
      <c r="G4129" s="81"/>
      <c r="H4129" s="81"/>
      <c r="I4129" s="82"/>
      <c r="J4129" s="81"/>
      <c r="K4129" s="81"/>
      <c r="L4129" s="81"/>
      <c r="M4129" s="81"/>
      <c r="N4129" s="81"/>
      <c r="O4129" s="81"/>
      <c r="P4129" s="83"/>
      <c r="Q4129" s="81"/>
      <c r="R4129" s="81"/>
      <c r="S4129" s="81"/>
      <c r="T4129" s="84"/>
      <c r="U4129" s="85"/>
      <c r="V4129" s="86"/>
      <c r="W4129" s="86"/>
      <c r="X4129" s="86"/>
    </row>
    <row r="4130" customFormat="false" ht="12.75" hidden="false" customHeight="false" outlineLevel="0" collapsed="false">
      <c r="B4130" s="78" t="n">
        <v>4121</v>
      </c>
      <c r="C4130" s="81"/>
      <c r="D4130" s="79"/>
      <c r="E4130" s="79"/>
      <c r="F4130" s="80"/>
      <c r="G4130" s="81"/>
      <c r="H4130" s="81"/>
      <c r="I4130" s="82"/>
      <c r="J4130" s="81"/>
      <c r="K4130" s="81"/>
      <c r="L4130" s="81"/>
      <c r="M4130" s="81"/>
      <c r="N4130" s="81"/>
      <c r="O4130" s="81"/>
      <c r="P4130" s="83"/>
      <c r="Q4130" s="81"/>
      <c r="R4130" s="81"/>
      <c r="S4130" s="81"/>
      <c r="T4130" s="84"/>
      <c r="U4130" s="85"/>
      <c r="V4130" s="86"/>
      <c r="W4130" s="86"/>
      <c r="X4130" s="86"/>
    </row>
    <row r="4131" customFormat="false" ht="12.75" hidden="false" customHeight="false" outlineLevel="0" collapsed="false">
      <c r="B4131" s="78" t="n">
        <v>4122</v>
      </c>
      <c r="C4131" s="81"/>
      <c r="D4131" s="79"/>
      <c r="E4131" s="79"/>
      <c r="F4131" s="80"/>
      <c r="G4131" s="81"/>
      <c r="H4131" s="81"/>
      <c r="I4131" s="82"/>
      <c r="J4131" s="81"/>
      <c r="K4131" s="81"/>
      <c r="L4131" s="81"/>
      <c r="M4131" s="81"/>
      <c r="N4131" s="81"/>
      <c r="O4131" s="81"/>
      <c r="P4131" s="83"/>
      <c r="Q4131" s="81"/>
      <c r="R4131" s="81"/>
      <c r="S4131" s="81"/>
      <c r="T4131" s="84"/>
      <c r="U4131" s="85"/>
      <c r="V4131" s="86"/>
      <c r="W4131" s="86"/>
      <c r="X4131" s="86"/>
    </row>
    <row r="4132" customFormat="false" ht="12.75" hidden="false" customHeight="false" outlineLevel="0" collapsed="false">
      <c r="B4132" s="78" t="n">
        <v>4123</v>
      </c>
      <c r="C4132" s="81"/>
      <c r="D4132" s="79"/>
      <c r="E4132" s="79"/>
      <c r="F4132" s="80"/>
      <c r="G4132" s="81"/>
      <c r="H4132" s="81"/>
      <c r="I4132" s="82"/>
      <c r="J4132" s="81"/>
      <c r="K4132" s="81"/>
      <c r="L4132" s="81"/>
      <c r="M4132" s="81"/>
      <c r="N4132" s="81"/>
      <c r="O4132" s="81"/>
      <c r="P4132" s="83"/>
      <c r="Q4132" s="81"/>
      <c r="R4132" s="81"/>
      <c r="S4132" s="81"/>
      <c r="T4132" s="84"/>
      <c r="U4132" s="85"/>
      <c r="V4132" s="86"/>
      <c r="W4132" s="86"/>
      <c r="X4132" s="86"/>
    </row>
    <row r="4133" customFormat="false" ht="12.75" hidden="false" customHeight="false" outlineLevel="0" collapsed="false">
      <c r="B4133" s="78" t="n">
        <v>4124</v>
      </c>
      <c r="C4133" s="81"/>
      <c r="D4133" s="79"/>
      <c r="E4133" s="79"/>
      <c r="F4133" s="80"/>
      <c r="G4133" s="81"/>
      <c r="H4133" s="81"/>
      <c r="I4133" s="82"/>
      <c r="J4133" s="81"/>
      <c r="K4133" s="81"/>
      <c r="L4133" s="81"/>
      <c r="M4133" s="81"/>
      <c r="N4133" s="81"/>
      <c r="O4133" s="81"/>
      <c r="P4133" s="83"/>
      <c r="Q4133" s="81"/>
      <c r="R4133" s="81"/>
      <c r="S4133" s="81"/>
      <c r="T4133" s="84"/>
      <c r="U4133" s="85"/>
      <c r="V4133" s="86"/>
      <c r="W4133" s="86"/>
      <c r="X4133" s="86"/>
    </row>
    <row r="4134" customFormat="false" ht="12.75" hidden="false" customHeight="false" outlineLevel="0" collapsed="false">
      <c r="B4134" s="78" t="n">
        <v>4125</v>
      </c>
      <c r="C4134" s="81"/>
      <c r="D4134" s="79"/>
      <c r="E4134" s="79"/>
      <c r="F4134" s="80"/>
      <c r="G4134" s="81"/>
      <c r="H4134" s="81"/>
      <c r="I4134" s="82"/>
      <c r="J4134" s="81"/>
      <c r="K4134" s="81"/>
      <c r="L4134" s="81"/>
      <c r="M4134" s="81"/>
      <c r="N4134" s="81"/>
      <c r="O4134" s="81"/>
      <c r="P4134" s="83"/>
      <c r="Q4134" s="81"/>
      <c r="R4134" s="81"/>
      <c r="S4134" s="81"/>
      <c r="T4134" s="84"/>
      <c r="U4134" s="85"/>
      <c r="V4134" s="86"/>
      <c r="W4134" s="86"/>
      <c r="X4134" s="86"/>
    </row>
    <row r="4135" customFormat="false" ht="12.75" hidden="false" customHeight="false" outlineLevel="0" collapsed="false">
      <c r="B4135" s="78" t="n">
        <v>4126</v>
      </c>
      <c r="C4135" s="81"/>
      <c r="D4135" s="79"/>
      <c r="E4135" s="79"/>
      <c r="F4135" s="80"/>
      <c r="G4135" s="81"/>
      <c r="H4135" s="81"/>
      <c r="I4135" s="82"/>
      <c r="J4135" s="81"/>
      <c r="K4135" s="81"/>
      <c r="L4135" s="81"/>
      <c r="M4135" s="81"/>
      <c r="N4135" s="81"/>
      <c r="O4135" s="81"/>
      <c r="P4135" s="83"/>
      <c r="Q4135" s="81"/>
      <c r="R4135" s="81"/>
      <c r="S4135" s="81"/>
      <c r="T4135" s="84"/>
      <c r="U4135" s="85"/>
      <c r="V4135" s="86"/>
      <c r="W4135" s="86"/>
      <c r="X4135" s="86"/>
    </row>
    <row r="4136" customFormat="false" ht="12.75" hidden="false" customHeight="false" outlineLevel="0" collapsed="false">
      <c r="B4136" s="78" t="n">
        <v>4127</v>
      </c>
      <c r="C4136" s="81"/>
      <c r="D4136" s="79"/>
      <c r="E4136" s="79"/>
      <c r="F4136" s="80"/>
      <c r="G4136" s="81"/>
      <c r="H4136" s="81"/>
      <c r="I4136" s="82"/>
      <c r="J4136" s="81"/>
      <c r="K4136" s="81"/>
      <c r="L4136" s="81"/>
      <c r="M4136" s="81"/>
      <c r="N4136" s="81"/>
      <c r="O4136" s="81"/>
      <c r="P4136" s="83"/>
      <c r="Q4136" s="81"/>
      <c r="R4136" s="81"/>
      <c r="S4136" s="81"/>
      <c r="T4136" s="84"/>
      <c r="U4136" s="85"/>
      <c r="V4136" s="86"/>
      <c r="W4136" s="86"/>
      <c r="X4136" s="86"/>
    </row>
    <row r="4137" customFormat="false" ht="12.75" hidden="false" customHeight="false" outlineLevel="0" collapsed="false">
      <c r="B4137" s="78" t="n">
        <v>4128</v>
      </c>
      <c r="C4137" s="81"/>
      <c r="D4137" s="79"/>
      <c r="E4137" s="79"/>
      <c r="F4137" s="80"/>
      <c r="G4137" s="81"/>
      <c r="H4137" s="81"/>
      <c r="I4137" s="82"/>
      <c r="J4137" s="81"/>
      <c r="K4137" s="81"/>
      <c r="L4137" s="81"/>
      <c r="M4137" s="81"/>
      <c r="N4137" s="81"/>
      <c r="O4137" s="81"/>
      <c r="P4137" s="83"/>
      <c r="Q4137" s="81"/>
      <c r="R4137" s="81"/>
      <c r="S4137" s="81"/>
      <c r="T4137" s="84"/>
      <c r="U4137" s="85"/>
      <c r="V4137" s="86"/>
      <c r="W4137" s="86"/>
      <c r="X4137" s="86"/>
    </row>
    <row r="4138" customFormat="false" ht="12.75" hidden="false" customHeight="false" outlineLevel="0" collapsed="false">
      <c r="B4138" s="78" t="n">
        <v>4129</v>
      </c>
      <c r="C4138" s="81"/>
      <c r="D4138" s="79"/>
      <c r="E4138" s="79"/>
      <c r="F4138" s="80"/>
      <c r="G4138" s="81"/>
      <c r="H4138" s="81"/>
      <c r="I4138" s="82"/>
      <c r="J4138" s="81"/>
      <c r="K4138" s="81"/>
      <c r="L4138" s="81"/>
      <c r="M4138" s="81"/>
      <c r="N4138" s="81"/>
      <c r="O4138" s="81"/>
      <c r="P4138" s="83"/>
      <c r="Q4138" s="81"/>
      <c r="R4138" s="81"/>
      <c r="S4138" s="81"/>
      <c r="T4138" s="84"/>
      <c r="U4138" s="85"/>
      <c r="V4138" s="86"/>
      <c r="W4138" s="86"/>
      <c r="X4138" s="86"/>
    </row>
    <row r="4139" customFormat="false" ht="12.75" hidden="false" customHeight="false" outlineLevel="0" collapsed="false">
      <c r="B4139" s="78" t="n">
        <v>4130</v>
      </c>
      <c r="C4139" s="81"/>
      <c r="D4139" s="79"/>
      <c r="E4139" s="79"/>
      <c r="F4139" s="80"/>
      <c r="G4139" s="81"/>
      <c r="H4139" s="81"/>
      <c r="I4139" s="82"/>
      <c r="J4139" s="81"/>
      <c r="K4139" s="81"/>
      <c r="L4139" s="81"/>
      <c r="M4139" s="81"/>
      <c r="N4139" s="81"/>
      <c r="O4139" s="81"/>
      <c r="P4139" s="83"/>
      <c r="Q4139" s="81"/>
      <c r="R4139" s="81"/>
      <c r="S4139" s="81"/>
      <c r="T4139" s="84"/>
      <c r="U4139" s="85"/>
      <c r="V4139" s="86"/>
      <c r="W4139" s="86"/>
      <c r="X4139" s="86"/>
    </row>
    <row r="4140" customFormat="false" ht="12.75" hidden="false" customHeight="false" outlineLevel="0" collapsed="false">
      <c r="B4140" s="78" t="n">
        <v>4131</v>
      </c>
      <c r="C4140" s="81"/>
      <c r="D4140" s="79"/>
      <c r="E4140" s="79"/>
      <c r="F4140" s="80"/>
      <c r="G4140" s="81"/>
      <c r="H4140" s="81"/>
      <c r="I4140" s="82"/>
      <c r="J4140" s="81"/>
      <c r="K4140" s="81"/>
      <c r="L4140" s="81"/>
      <c r="M4140" s="81"/>
      <c r="N4140" s="81"/>
      <c r="O4140" s="81"/>
      <c r="P4140" s="83"/>
      <c r="Q4140" s="81"/>
      <c r="R4140" s="81"/>
      <c r="S4140" s="81"/>
      <c r="T4140" s="84"/>
      <c r="U4140" s="85"/>
      <c r="V4140" s="86"/>
      <c r="W4140" s="86"/>
      <c r="X4140" s="86"/>
    </row>
    <row r="4141" customFormat="false" ht="12.75" hidden="false" customHeight="false" outlineLevel="0" collapsed="false">
      <c r="B4141" s="78" t="n">
        <v>4132</v>
      </c>
      <c r="C4141" s="81"/>
      <c r="D4141" s="79"/>
      <c r="E4141" s="79"/>
      <c r="F4141" s="80"/>
      <c r="G4141" s="81"/>
      <c r="H4141" s="81"/>
      <c r="I4141" s="82"/>
      <c r="J4141" s="81"/>
      <c r="K4141" s="81"/>
      <c r="L4141" s="81"/>
      <c r="M4141" s="81"/>
      <c r="N4141" s="81"/>
      <c r="O4141" s="81"/>
      <c r="P4141" s="83"/>
      <c r="Q4141" s="81"/>
      <c r="R4141" s="81"/>
      <c r="S4141" s="81"/>
      <c r="T4141" s="84"/>
      <c r="U4141" s="85"/>
      <c r="V4141" s="86"/>
      <c r="W4141" s="86"/>
      <c r="X4141" s="86"/>
    </row>
    <row r="4142" customFormat="false" ht="12.75" hidden="false" customHeight="false" outlineLevel="0" collapsed="false">
      <c r="B4142" s="78" t="n">
        <v>4133</v>
      </c>
      <c r="C4142" s="81"/>
      <c r="D4142" s="79"/>
      <c r="E4142" s="79"/>
      <c r="F4142" s="80"/>
      <c r="G4142" s="81"/>
      <c r="H4142" s="81"/>
      <c r="I4142" s="82"/>
      <c r="J4142" s="81"/>
      <c r="K4142" s="81"/>
      <c r="L4142" s="81"/>
      <c r="M4142" s="81"/>
      <c r="N4142" s="81"/>
      <c r="O4142" s="81"/>
      <c r="P4142" s="83"/>
      <c r="Q4142" s="81"/>
      <c r="R4142" s="81"/>
      <c r="S4142" s="81"/>
      <c r="T4142" s="84"/>
      <c r="U4142" s="85"/>
      <c r="V4142" s="86"/>
      <c r="W4142" s="86"/>
      <c r="X4142" s="86"/>
    </row>
    <row r="4143" customFormat="false" ht="12.75" hidden="false" customHeight="false" outlineLevel="0" collapsed="false">
      <c r="B4143" s="78" t="n">
        <v>4134</v>
      </c>
      <c r="C4143" s="81"/>
      <c r="D4143" s="79"/>
      <c r="E4143" s="79"/>
      <c r="F4143" s="80"/>
      <c r="G4143" s="81"/>
      <c r="H4143" s="81"/>
      <c r="I4143" s="82"/>
      <c r="J4143" s="81"/>
      <c r="K4143" s="81"/>
      <c r="L4143" s="81"/>
      <c r="M4143" s="81"/>
      <c r="N4143" s="81"/>
      <c r="O4143" s="81"/>
      <c r="P4143" s="83"/>
      <c r="Q4143" s="81"/>
      <c r="R4143" s="81"/>
      <c r="S4143" s="81"/>
      <c r="T4143" s="84"/>
      <c r="U4143" s="85"/>
      <c r="V4143" s="86"/>
      <c r="W4143" s="86"/>
      <c r="X4143" s="86"/>
    </row>
    <row r="4144" customFormat="false" ht="12.75" hidden="false" customHeight="false" outlineLevel="0" collapsed="false">
      <c r="B4144" s="78" t="n">
        <v>4135</v>
      </c>
      <c r="C4144" s="81"/>
      <c r="D4144" s="79"/>
      <c r="E4144" s="79"/>
      <c r="F4144" s="80"/>
      <c r="G4144" s="81"/>
      <c r="H4144" s="81"/>
      <c r="I4144" s="82"/>
      <c r="J4144" s="81"/>
      <c r="K4144" s="81"/>
      <c r="L4144" s="81"/>
      <c r="M4144" s="81"/>
      <c r="N4144" s="81"/>
      <c r="O4144" s="81"/>
      <c r="P4144" s="83"/>
      <c r="Q4144" s="81"/>
      <c r="R4144" s="81"/>
      <c r="S4144" s="81"/>
      <c r="T4144" s="84"/>
      <c r="U4144" s="85"/>
      <c r="V4144" s="86"/>
      <c r="W4144" s="86"/>
      <c r="X4144" s="86"/>
    </row>
    <row r="4145" customFormat="false" ht="12.75" hidden="false" customHeight="false" outlineLevel="0" collapsed="false">
      <c r="B4145" s="78" t="n">
        <v>4136</v>
      </c>
      <c r="C4145" s="81"/>
      <c r="D4145" s="79"/>
      <c r="E4145" s="79"/>
      <c r="F4145" s="80"/>
      <c r="G4145" s="81"/>
      <c r="H4145" s="81"/>
      <c r="I4145" s="82"/>
      <c r="J4145" s="81"/>
      <c r="K4145" s="81"/>
      <c r="L4145" s="81"/>
      <c r="M4145" s="81"/>
      <c r="N4145" s="81"/>
      <c r="O4145" s="81"/>
      <c r="P4145" s="83"/>
      <c r="Q4145" s="81"/>
      <c r="R4145" s="81"/>
      <c r="S4145" s="81"/>
      <c r="T4145" s="84"/>
      <c r="U4145" s="85"/>
      <c r="V4145" s="86"/>
      <c r="W4145" s="86"/>
      <c r="X4145" s="86"/>
    </row>
    <row r="4146" customFormat="false" ht="12.75" hidden="false" customHeight="false" outlineLevel="0" collapsed="false">
      <c r="B4146" s="78" t="n">
        <v>4137</v>
      </c>
      <c r="C4146" s="81"/>
      <c r="D4146" s="79"/>
      <c r="E4146" s="79"/>
      <c r="F4146" s="80"/>
      <c r="G4146" s="81"/>
      <c r="H4146" s="81"/>
      <c r="I4146" s="82"/>
      <c r="J4146" s="81"/>
      <c r="K4146" s="81"/>
      <c r="L4146" s="81"/>
      <c r="M4146" s="81"/>
      <c r="N4146" s="81"/>
      <c r="O4146" s="81"/>
      <c r="P4146" s="83"/>
      <c r="Q4146" s="81"/>
      <c r="R4146" s="81"/>
      <c r="S4146" s="81"/>
      <c r="T4146" s="84"/>
      <c r="U4146" s="85"/>
      <c r="V4146" s="86"/>
      <c r="W4146" s="86"/>
      <c r="X4146" s="86"/>
    </row>
    <row r="4147" customFormat="false" ht="12.75" hidden="false" customHeight="false" outlineLevel="0" collapsed="false">
      <c r="B4147" s="78" t="n">
        <v>4138</v>
      </c>
      <c r="C4147" s="81"/>
      <c r="D4147" s="79"/>
      <c r="E4147" s="79"/>
      <c r="F4147" s="80"/>
      <c r="G4147" s="81"/>
      <c r="H4147" s="81"/>
      <c r="I4147" s="82"/>
      <c r="J4147" s="81"/>
      <c r="K4147" s="81"/>
      <c r="L4147" s="81"/>
      <c r="M4147" s="81"/>
      <c r="N4147" s="81"/>
      <c r="O4147" s="81"/>
      <c r="P4147" s="83"/>
      <c r="Q4147" s="81"/>
      <c r="R4147" s="81"/>
      <c r="S4147" s="81"/>
      <c r="T4147" s="84"/>
      <c r="U4147" s="85"/>
      <c r="V4147" s="86"/>
      <c r="W4147" s="86"/>
      <c r="X4147" s="86"/>
    </row>
    <row r="4148" customFormat="false" ht="12.75" hidden="false" customHeight="false" outlineLevel="0" collapsed="false">
      <c r="B4148" s="78" t="n">
        <v>4139</v>
      </c>
      <c r="C4148" s="81"/>
      <c r="D4148" s="79"/>
      <c r="E4148" s="79"/>
      <c r="F4148" s="80"/>
      <c r="G4148" s="81"/>
      <c r="H4148" s="81"/>
      <c r="I4148" s="82"/>
      <c r="J4148" s="81"/>
      <c r="K4148" s="81"/>
      <c r="L4148" s="81"/>
      <c r="M4148" s="81"/>
      <c r="N4148" s="81"/>
      <c r="O4148" s="81"/>
      <c r="P4148" s="83"/>
      <c r="Q4148" s="81"/>
      <c r="R4148" s="81"/>
      <c r="S4148" s="81"/>
      <c r="T4148" s="84"/>
      <c r="U4148" s="85"/>
      <c r="V4148" s="86"/>
      <c r="W4148" s="86"/>
      <c r="X4148" s="86"/>
    </row>
    <row r="4149" customFormat="false" ht="12.75" hidden="false" customHeight="false" outlineLevel="0" collapsed="false">
      <c r="B4149" s="78" t="n">
        <v>4140</v>
      </c>
      <c r="C4149" s="81"/>
      <c r="D4149" s="79"/>
      <c r="E4149" s="79"/>
      <c r="F4149" s="80"/>
      <c r="G4149" s="81"/>
      <c r="H4149" s="81"/>
      <c r="I4149" s="82"/>
      <c r="J4149" s="81"/>
      <c r="K4149" s="81"/>
      <c r="L4149" s="81"/>
      <c r="M4149" s="81"/>
      <c r="N4149" s="81"/>
      <c r="O4149" s="81"/>
      <c r="P4149" s="83"/>
      <c r="Q4149" s="81"/>
      <c r="R4149" s="81"/>
      <c r="S4149" s="81"/>
      <c r="T4149" s="84"/>
      <c r="U4149" s="85"/>
      <c r="V4149" s="86"/>
      <c r="W4149" s="86"/>
      <c r="X4149" s="86"/>
    </row>
    <row r="4150" customFormat="false" ht="12.75" hidden="false" customHeight="false" outlineLevel="0" collapsed="false">
      <c r="B4150" s="78" t="n">
        <v>4141</v>
      </c>
      <c r="C4150" s="81"/>
      <c r="D4150" s="79"/>
      <c r="E4150" s="79"/>
      <c r="F4150" s="80"/>
      <c r="G4150" s="81"/>
      <c r="H4150" s="81"/>
      <c r="I4150" s="82"/>
      <c r="J4150" s="81"/>
      <c r="K4150" s="81"/>
      <c r="L4150" s="81"/>
      <c r="M4150" s="81"/>
      <c r="N4150" s="81"/>
      <c r="O4150" s="81"/>
      <c r="P4150" s="83"/>
      <c r="Q4150" s="81"/>
      <c r="R4150" s="81"/>
      <c r="S4150" s="81"/>
      <c r="T4150" s="84"/>
      <c r="U4150" s="85"/>
      <c r="V4150" s="86"/>
      <c r="W4150" s="86"/>
      <c r="X4150" s="86"/>
    </row>
    <row r="4151" customFormat="false" ht="12.75" hidden="false" customHeight="false" outlineLevel="0" collapsed="false">
      <c r="B4151" s="78" t="n">
        <v>4142</v>
      </c>
      <c r="C4151" s="81"/>
      <c r="D4151" s="79"/>
      <c r="E4151" s="79"/>
      <c r="F4151" s="80"/>
      <c r="G4151" s="81"/>
      <c r="H4151" s="81"/>
      <c r="I4151" s="82"/>
      <c r="J4151" s="81"/>
      <c r="K4151" s="81"/>
      <c r="L4151" s="81"/>
      <c r="M4151" s="81"/>
      <c r="N4151" s="81"/>
      <c r="O4151" s="81"/>
      <c r="P4151" s="83"/>
      <c r="Q4151" s="81"/>
      <c r="R4151" s="81"/>
      <c r="S4151" s="81"/>
      <c r="T4151" s="84"/>
      <c r="U4151" s="85"/>
      <c r="V4151" s="86"/>
      <c r="W4151" s="86"/>
      <c r="X4151" s="86"/>
    </row>
    <row r="4152" customFormat="false" ht="12.75" hidden="false" customHeight="false" outlineLevel="0" collapsed="false">
      <c r="B4152" s="78" t="n">
        <v>4143</v>
      </c>
      <c r="C4152" s="81"/>
      <c r="D4152" s="79"/>
      <c r="E4152" s="79"/>
      <c r="F4152" s="80"/>
      <c r="G4152" s="81"/>
      <c r="H4152" s="81"/>
      <c r="I4152" s="82"/>
      <c r="J4152" s="81"/>
      <c r="K4152" s="81"/>
      <c r="L4152" s="81"/>
      <c r="M4152" s="81"/>
      <c r="N4152" s="81"/>
      <c r="O4152" s="81"/>
      <c r="P4152" s="83"/>
      <c r="Q4152" s="81"/>
      <c r="R4152" s="81"/>
      <c r="S4152" s="81"/>
      <c r="T4152" s="84"/>
      <c r="U4152" s="85"/>
      <c r="V4152" s="86"/>
      <c r="W4152" s="86"/>
      <c r="X4152" s="86"/>
    </row>
    <row r="4153" customFormat="false" ht="12.75" hidden="false" customHeight="false" outlineLevel="0" collapsed="false">
      <c r="B4153" s="78" t="n">
        <v>4144</v>
      </c>
      <c r="C4153" s="81"/>
      <c r="D4153" s="79"/>
      <c r="E4153" s="79"/>
      <c r="F4153" s="80"/>
      <c r="G4153" s="81"/>
      <c r="H4153" s="81"/>
      <c r="I4153" s="82"/>
      <c r="J4153" s="81"/>
      <c r="K4153" s="81"/>
      <c r="L4153" s="81"/>
      <c r="M4153" s="81"/>
      <c r="N4153" s="81"/>
      <c r="O4153" s="81"/>
      <c r="P4153" s="83"/>
      <c r="Q4153" s="81"/>
      <c r="R4153" s="81"/>
      <c r="S4153" s="81"/>
      <c r="T4153" s="84"/>
      <c r="U4153" s="85"/>
      <c r="V4153" s="86"/>
      <c r="W4153" s="86"/>
      <c r="X4153" s="86"/>
    </row>
    <row r="4154" customFormat="false" ht="12.75" hidden="false" customHeight="false" outlineLevel="0" collapsed="false">
      <c r="B4154" s="78" t="n">
        <v>4145</v>
      </c>
      <c r="C4154" s="81"/>
      <c r="D4154" s="79"/>
      <c r="E4154" s="79"/>
      <c r="F4154" s="80"/>
      <c r="G4154" s="81"/>
      <c r="H4154" s="81"/>
      <c r="I4154" s="82"/>
      <c r="J4154" s="81"/>
      <c r="K4154" s="81"/>
      <c r="L4154" s="81"/>
      <c r="M4154" s="81"/>
      <c r="N4154" s="81"/>
      <c r="O4154" s="81"/>
      <c r="P4154" s="83"/>
      <c r="Q4154" s="81"/>
      <c r="R4154" s="81"/>
      <c r="S4154" s="81"/>
      <c r="T4154" s="84"/>
      <c r="U4154" s="85"/>
      <c r="V4154" s="86"/>
      <c r="W4154" s="86"/>
      <c r="X4154" s="86"/>
    </row>
    <row r="4155" customFormat="false" ht="12.75" hidden="false" customHeight="false" outlineLevel="0" collapsed="false">
      <c r="B4155" s="78" t="n">
        <v>4146</v>
      </c>
      <c r="C4155" s="81"/>
      <c r="D4155" s="79"/>
      <c r="E4155" s="79"/>
      <c r="F4155" s="80"/>
      <c r="G4155" s="81"/>
      <c r="H4155" s="81"/>
      <c r="I4155" s="82"/>
      <c r="J4155" s="81"/>
      <c r="K4155" s="81"/>
      <c r="L4155" s="81"/>
      <c r="M4155" s="81"/>
      <c r="N4155" s="81"/>
      <c r="O4155" s="81"/>
      <c r="P4155" s="83"/>
      <c r="Q4155" s="81"/>
      <c r="R4155" s="81"/>
      <c r="S4155" s="81"/>
      <c r="T4155" s="84"/>
      <c r="U4155" s="85"/>
      <c r="V4155" s="86"/>
      <c r="W4155" s="86"/>
      <c r="X4155" s="86"/>
    </row>
    <row r="4156" customFormat="false" ht="12.75" hidden="false" customHeight="false" outlineLevel="0" collapsed="false">
      <c r="B4156" s="78" t="n">
        <v>4147</v>
      </c>
      <c r="C4156" s="81"/>
      <c r="D4156" s="79"/>
      <c r="E4156" s="79"/>
      <c r="F4156" s="80"/>
      <c r="G4156" s="81"/>
      <c r="H4156" s="81"/>
      <c r="I4156" s="82"/>
      <c r="J4156" s="81"/>
      <c r="K4156" s="81"/>
      <c r="L4156" s="81"/>
      <c r="M4156" s="81"/>
      <c r="N4156" s="81"/>
      <c r="O4156" s="81"/>
      <c r="P4156" s="83"/>
      <c r="Q4156" s="81"/>
      <c r="R4156" s="81"/>
      <c r="S4156" s="81"/>
      <c r="T4156" s="84"/>
      <c r="U4156" s="85"/>
      <c r="V4156" s="86"/>
      <c r="W4156" s="86"/>
      <c r="X4156" s="86"/>
    </row>
    <row r="4157" customFormat="false" ht="12.75" hidden="false" customHeight="false" outlineLevel="0" collapsed="false">
      <c r="B4157" s="78" t="n">
        <v>4148</v>
      </c>
      <c r="C4157" s="81"/>
      <c r="D4157" s="79"/>
      <c r="E4157" s="79"/>
      <c r="F4157" s="80"/>
      <c r="G4157" s="81"/>
      <c r="H4157" s="81"/>
      <c r="I4157" s="82"/>
      <c r="J4157" s="81"/>
      <c r="K4157" s="81"/>
      <c r="L4157" s="81"/>
      <c r="M4157" s="81"/>
      <c r="N4157" s="81"/>
      <c r="O4157" s="81"/>
      <c r="P4157" s="83"/>
      <c r="Q4157" s="81"/>
      <c r="R4157" s="81"/>
      <c r="S4157" s="81"/>
      <c r="T4157" s="84"/>
      <c r="U4157" s="85"/>
      <c r="V4157" s="86"/>
      <c r="W4157" s="86"/>
      <c r="X4157" s="86"/>
    </row>
    <row r="4158" customFormat="false" ht="12.75" hidden="false" customHeight="false" outlineLevel="0" collapsed="false">
      <c r="B4158" s="78" t="n">
        <v>4149</v>
      </c>
      <c r="C4158" s="81"/>
      <c r="D4158" s="79"/>
      <c r="E4158" s="79"/>
      <c r="F4158" s="80"/>
      <c r="G4158" s="81"/>
      <c r="H4158" s="81"/>
      <c r="I4158" s="82"/>
      <c r="J4158" s="81"/>
      <c r="K4158" s="81"/>
      <c r="L4158" s="81"/>
      <c r="M4158" s="81"/>
      <c r="N4158" s="81"/>
      <c r="O4158" s="81"/>
      <c r="P4158" s="83"/>
      <c r="Q4158" s="81"/>
      <c r="R4158" s="81"/>
      <c r="S4158" s="81"/>
      <c r="T4158" s="84"/>
      <c r="U4158" s="85"/>
      <c r="V4158" s="86"/>
      <c r="W4158" s="86"/>
      <c r="X4158" s="86"/>
    </row>
    <row r="4159" customFormat="false" ht="12.75" hidden="false" customHeight="false" outlineLevel="0" collapsed="false">
      <c r="B4159" s="78" t="n">
        <v>4150</v>
      </c>
      <c r="C4159" s="81"/>
      <c r="D4159" s="79"/>
      <c r="E4159" s="79"/>
      <c r="F4159" s="80"/>
      <c r="G4159" s="81"/>
      <c r="H4159" s="81"/>
      <c r="I4159" s="82"/>
      <c r="J4159" s="81"/>
      <c r="K4159" s="81"/>
      <c r="L4159" s="81"/>
      <c r="M4159" s="81"/>
      <c r="N4159" s="81"/>
      <c r="O4159" s="81"/>
      <c r="P4159" s="83"/>
      <c r="Q4159" s="81"/>
      <c r="R4159" s="81"/>
      <c r="S4159" s="81"/>
      <c r="T4159" s="84"/>
      <c r="U4159" s="85"/>
      <c r="V4159" s="86"/>
      <c r="W4159" s="86"/>
      <c r="X4159" s="86"/>
    </row>
    <row r="4160" customFormat="false" ht="12.75" hidden="false" customHeight="false" outlineLevel="0" collapsed="false">
      <c r="B4160" s="78" t="n">
        <v>4151</v>
      </c>
      <c r="C4160" s="81"/>
      <c r="D4160" s="79"/>
      <c r="E4160" s="79"/>
      <c r="F4160" s="80"/>
      <c r="G4160" s="81"/>
      <c r="H4160" s="81"/>
      <c r="I4160" s="82"/>
      <c r="J4160" s="81"/>
      <c r="K4160" s="81"/>
      <c r="L4160" s="81"/>
      <c r="M4160" s="81"/>
      <c r="N4160" s="81"/>
      <c r="O4160" s="81"/>
      <c r="P4160" s="83"/>
      <c r="Q4160" s="81"/>
      <c r="R4160" s="81"/>
      <c r="S4160" s="81"/>
      <c r="T4160" s="84"/>
      <c r="U4160" s="85"/>
      <c r="V4160" s="86"/>
      <c r="W4160" s="86"/>
      <c r="X4160" s="86"/>
    </row>
    <row r="4161" customFormat="false" ht="12.75" hidden="false" customHeight="false" outlineLevel="0" collapsed="false">
      <c r="B4161" s="78" t="n">
        <v>4152</v>
      </c>
      <c r="C4161" s="81"/>
      <c r="D4161" s="79"/>
      <c r="E4161" s="79"/>
      <c r="F4161" s="80"/>
      <c r="G4161" s="81"/>
      <c r="H4161" s="81"/>
      <c r="I4161" s="82"/>
      <c r="J4161" s="81"/>
      <c r="K4161" s="81"/>
      <c r="L4161" s="81"/>
      <c r="M4161" s="81"/>
      <c r="N4161" s="81"/>
      <c r="O4161" s="81"/>
      <c r="P4161" s="83"/>
      <c r="Q4161" s="81"/>
      <c r="R4161" s="81"/>
      <c r="S4161" s="81"/>
      <c r="T4161" s="84"/>
      <c r="U4161" s="85"/>
      <c r="V4161" s="86"/>
      <c r="W4161" s="86"/>
      <c r="X4161" s="86"/>
    </row>
    <row r="4162" customFormat="false" ht="12.75" hidden="false" customHeight="false" outlineLevel="0" collapsed="false">
      <c r="B4162" s="78" t="n">
        <v>4153</v>
      </c>
      <c r="C4162" s="81"/>
      <c r="D4162" s="79"/>
      <c r="E4162" s="79"/>
      <c r="F4162" s="80"/>
      <c r="G4162" s="81"/>
      <c r="H4162" s="81"/>
      <c r="I4162" s="82"/>
      <c r="J4162" s="81"/>
      <c r="K4162" s="81"/>
      <c r="L4162" s="81"/>
      <c r="M4162" s="81"/>
      <c r="N4162" s="81"/>
      <c r="O4162" s="81"/>
      <c r="P4162" s="83"/>
      <c r="Q4162" s="81"/>
      <c r="R4162" s="81"/>
      <c r="S4162" s="81"/>
      <c r="T4162" s="84"/>
      <c r="U4162" s="85"/>
      <c r="V4162" s="86"/>
      <c r="W4162" s="86"/>
      <c r="X4162" s="86"/>
    </row>
    <row r="4163" customFormat="false" ht="12.75" hidden="false" customHeight="false" outlineLevel="0" collapsed="false">
      <c r="B4163" s="78" t="n">
        <v>4154</v>
      </c>
      <c r="C4163" s="81"/>
      <c r="D4163" s="79"/>
      <c r="E4163" s="79"/>
      <c r="F4163" s="80"/>
      <c r="G4163" s="81"/>
      <c r="H4163" s="81"/>
      <c r="I4163" s="82"/>
      <c r="J4163" s="81"/>
      <c r="K4163" s="81"/>
      <c r="L4163" s="81"/>
      <c r="M4163" s="81"/>
      <c r="N4163" s="81"/>
      <c r="O4163" s="81"/>
      <c r="P4163" s="83"/>
      <c r="Q4163" s="81"/>
      <c r="R4163" s="81"/>
      <c r="S4163" s="81"/>
      <c r="T4163" s="84"/>
      <c r="U4163" s="85"/>
      <c r="V4163" s="86"/>
      <c r="W4163" s="86"/>
      <c r="X4163" s="86"/>
    </row>
    <row r="4164" customFormat="false" ht="12.75" hidden="false" customHeight="false" outlineLevel="0" collapsed="false">
      <c r="B4164" s="78" t="n">
        <v>4155</v>
      </c>
      <c r="C4164" s="81"/>
      <c r="D4164" s="79"/>
      <c r="E4164" s="79"/>
      <c r="F4164" s="80"/>
      <c r="G4164" s="81"/>
      <c r="H4164" s="81"/>
      <c r="I4164" s="82"/>
      <c r="J4164" s="81"/>
      <c r="K4164" s="81"/>
      <c r="L4164" s="81"/>
      <c r="M4164" s="81"/>
      <c r="N4164" s="81"/>
      <c r="O4164" s="81"/>
      <c r="P4164" s="83"/>
      <c r="Q4164" s="81"/>
      <c r="R4164" s="81"/>
      <c r="S4164" s="81"/>
      <c r="T4164" s="84"/>
      <c r="U4164" s="85"/>
      <c r="V4164" s="86"/>
      <c r="W4164" s="86"/>
      <c r="X4164" s="86"/>
    </row>
    <row r="4165" customFormat="false" ht="12.75" hidden="false" customHeight="false" outlineLevel="0" collapsed="false">
      <c r="B4165" s="78" t="n">
        <v>4156</v>
      </c>
      <c r="C4165" s="81"/>
      <c r="D4165" s="79"/>
      <c r="E4165" s="79"/>
      <c r="F4165" s="80"/>
      <c r="G4165" s="81"/>
      <c r="H4165" s="81"/>
      <c r="I4165" s="82"/>
      <c r="J4165" s="81"/>
      <c r="K4165" s="81"/>
      <c r="L4165" s="81"/>
      <c r="M4165" s="81"/>
      <c r="N4165" s="81"/>
      <c r="O4165" s="81"/>
      <c r="P4165" s="83"/>
      <c r="Q4165" s="81"/>
      <c r="R4165" s="81"/>
      <c r="S4165" s="81"/>
      <c r="T4165" s="84"/>
      <c r="U4165" s="85"/>
      <c r="V4165" s="86"/>
      <c r="W4165" s="86"/>
      <c r="X4165" s="86"/>
    </row>
    <row r="4166" customFormat="false" ht="12.75" hidden="false" customHeight="false" outlineLevel="0" collapsed="false">
      <c r="B4166" s="78" t="n">
        <v>4157</v>
      </c>
      <c r="C4166" s="81"/>
      <c r="D4166" s="79"/>
      <c r="E4166" s="79"/>
      <c r="F4166" s="80"/>
      <c r="G4166" s="81"/>
      <c r="H4166" s="81"/>
      <c r="I4166" s="82"/>
      <c r="J4166" s="81"/>
      <c r="K4166" s="81"/>
      <c r="L4166" s="81"/>
      <c r="M4166" s="81"/>
      <c r="N4166" s="81"/>
      <c r="O4166" s="81"/>
      <c r="P4166" s="83"/>
      <c r="Q4166" s="81"/>
      <c r="R4166" s="81"/>
      <c r="S4166" s="81"/>
      <c r="T4166" s="84"/>
      <c r="U4166" s="85"/>
      <c r="V4166" s="86"/>
      <c r="W4166" s="86"/>
      <c r="X4166" s="86"/>
    </row>
    <row r="4167" customFormat="false" ht="12.75" hidden="false" customHeight="false" outlineLevel="0" collapsed="false">
      <c r="B4167" s="78" t="n">
        <v>4158</v>
      </c>
      <c r="C4167" s="81"/>
      <c r="D4167" s="79"/>
      <c r="E4167" s="79"/>
      <c r="F4167" s="80"/>
      <c r="G4167" s="81"/>
      <c r="H4167" s="81"/>
      <c r="I4167" s="82"/>
      <c r="J4167" s="81"/>
      <c r="K4167" s="81"/>
      <c r="L4167" s="81"/>
      <c r="M4167" s="81"/>
      <c r="N4167" s="81"/>
      <c r="O4167" s="81"/>
      <c r="P4167" s="83"/>
      <c r="Q4167" s="81"/>
      <c r="R4167" s="81"/>
      <c r="S4167" s="81"/>
      <c r="T4167" s="84"/>
      <c r="U4167" s="85"/>
      <c r="V4167" s="86"/>
      <c r="W4167" s="86"/>
      <c r="X4167" s="86"/>
    </row>
    <row r="4168" customFormat="false" ht="12.75" hidden="false" customHeight="false" outlineLevel="0" collapsed="false">
      <c r="B4168" s="78" t="n">
        <v>4159</v>
      </c>
      <c r="C4168" s="81"/>
      <c r="D4168" s="79"/>
      <c r="E4168" s="79"/>
      <c r="F4168" s="80"/>
      <c r="G4168" s="81"/>
      <c r="H4168" s="81"/>
      <c r="I4168" s="82"/>
      <c r="J4168" s="81"/>
      <c r="K4168" s="81"/>
      <c r="L4168" s="81"/>
      <c r="M4168" s="81"/>
      <c r="N4168" s="81"/>
      <c r="O4168" s="81"/>
      <c r="P4168" s="83"/>
      <c r="Q4168" s="81"/>
      <c r="R4168" s="81"/>
      <c r="S4168" s="81"/>
      <c r="T4168" s="84"/>
      <c r="U4168" s="85"/>
      <c r="V4168" s="86"/>
      <c r="W4168" s="86"/>
      <c r="X4168" s="86"/>
    </row>
    <row r="4169" customFormat="false" ht="12.75" hidden="false" customHeight="false" outlineLevel="0" collapsed="false">
      <c r="B4169" s="78" t="n">
        <v>4160</v>
      </c>
      <c r="C4169" s="81"/>
      <c r="D4169" s="79"/>
      <c r="E4169" s="79"/>
      <c r="F4169" s="80"/>
      <c r="G4169" s="81"/>
      <c r="H4169" s="81"/>
      <c r="I4169" s="82"/>
      <c r="J4169" s="81"/>
      <c r="K4169" s="81"/>
      <c r="L4169" s="81"/>
      <c r="M4169" s="81"/>
      <c r="N4169" s="81"/>
      <c r="O4169" s="81"/>
      <c r="P4169" s="83"/>
      <c r="Q4169" s="81"/>
      <c r="R4169" s="81"/>
      <c r="S4169" s="81"/>
      <c r="T4169" s="84"/>
      <c r="U4169" s="85"/>
      <c r="V4169" s="86"/>
      <c r="W4169" s="86"/>
      <c r="X4169" s="86"/>
    </row>
    <row r="4170" customFormat="false" ht="12.75" hidden="false" customHeight="false" outlineLevel="0" collapsed="false">
      <c r="B4170" s="78" t="n">
        <v>4161</v>
      </c>
      <c r="C4170" s="81"/>
      <c r="D4170" s="79"/>
      <c r="E4170" s="79"/>
      <c r="F4170" s="80"/>
      <c r="G4170" s="81"/>
      <c r="H4170" s="81"/>
      <c r="I4170" s="82"/>
      <c r="J4170" s="81"/>
      <c r="K4170" s="81"/>
      <c r="L4170" s="81"/>
      <c r="M4170" s="81"/>
      <c r="N4170" s="81"/>
      <c r="O4170" s="81"/>
      <c r="P4170" s="83"/>
      <c r="Q4170" s="81"/>
      <c r="R4170" s="81"/>
      <c r="S4170" s="81"/>
      <c r="T4170" s="84"/>
      <c r="U4170" s="85"/>
      <c r="V4170" s="86"/>
      <c r="W4170" s="86"/>
      <c r="X4170" s="86"/>
    </row>
    <row r="4171" customFormat="false" ht="12.75" hidden="false" customHeight="false" outlineLevel="0" collapsed="false">
      <c r="B4171" s="78" t="n">
        <v>4162</v>
      </c>
      <c r="C4171" s="81"/>
      <c r="D4171" s="79"/>
      <c r="E4171" s="79"/>
      <c r="F4171" s="80"/>
      <c r="G4171" s="81"/>
      <c r="H4171" s="81"/>
      <c r="I4171" s="82"/>
      <c r="J4171" s="81"/>
      <c r="K4171" s="81"/>
      <c r="L4171" s="81"/>
      <c r="M4171" s="81"/>
      <c r="N4171" s="81"/>
      <c r="O4171" s="81"/>
      <c r="P4171" s="83"/>
      <c r="Q4171" s="81"/>
      <c r="R4171" s="81"/>
      <c r="S4171" s="81"/>
      <c r="T4171" s="84"/>
      <c r="U4171" s="85"/>
      <c r="V4171" s="86"/>
      <c r="W4171" s="86"/>
      <c r="X4171" s="86"/>
    </row>
    <row r="4172" customFormat="false" ht="12.75" hidden="false" customHeight="false" outlineLevel="0" collapsed="false">
      <c r="B4172" s="78" t="n">
        <v>4163</v>
      </c>
      <c r="C4172" s="81"/>
      <c r="D4172" s="79"/>
      <c r="E4172" s="79"/>
      <c r="F4172" s="80"/>
      <c r="G4172" s="81"/>
      <c r="H4172" s="81"/>
      <c r="I4172" s="82"/>
      <c r="J4172" s="81"/>
      <c r="K4172" s="81"/>
      <c r="L4172" s="81"/>
      <c r="M4172" s="81"/>
      <c r="N4172" s="81"/>
      <c r="O4172" s="81"/>
      <c r="P4172" s="83"/>
      <c r="Q4172" s="81"/>
      <c r="R4172" s="81"/>
      <c r="S4172" s="81"/>
      <c r="T4172" s="84"/>
      <c r="U4172" s="85"/>
      <c r="V4172" s="86"/>
      <c r="W4172" s="86"/>
      <c r="X4172" s="86"/>
    </row>
    <row r="4173" customFormat="false" ht="12.75" hidden="false" customHeight="false" outlineLevel="0" collapsed="false">
      <c r="B4173" s="78" t="n">
        <v>4164</v>
      </c>
      <c r="C4173" s="81"/>
      <c r="D4173" s="79"/>
      <c r="E4173" s="79"/>
      <c r="F4173" s="80"/>
      <c r="G4173" s="81"/>
      <c r="H4173" s="81"/>
      <c r="I4173" s="82"/>
      <c r="J4173" s="81"/>
      <c r="K4173" s="81"/>
      <c r="L4173" s="81"/>
      <c r="M4173" s="81"/>
      <c r="N4173" s="81"/>
      <c r="O4173" s="81"/>
      <c r="P4173" s="83"/>
      <c r="Q4173" s="81"/>
      <c r="R4173" s="81"/>
      <c r="S4173" s="81"/>
      <c r="T4173" s="84"/>
      <c r="U4173" s="85"/>
      <c r="V4173" s="86"/>
      <c r="W4173" s="86"/>
      <c r="X4173" s="86"/>
    </row>
    <row r="4174" customFormat="false" ht="12.75" hidden="false" customHeight="false" outlineLevel="0" collapsed="false">
      <c r="B4174" s="78" t="n">
        <v>4165</v>
      </c>
      <c r="C4174" s="81"/>
      <c r="D4174" s="79"/>
      <c r="E4174" s="79"/>
      <c r="F4174" s="80"/>
      <c r="G4174" s="81"/>
      <c r="H4174" s="81"/>
      <c r="I4174" s="82"/>
      <c r="J4174" s="81"/>
      <c r="K4174" s="81"/>
      <c r="L4174" s="81"/>
      <c r="M4174" s="81"/>
      <c r="N4174" s="81"/>
      <c r="O4174" s="81"/>
      <c r="P4174" s="83"/>
      <c r="Q4174" s="81"/>
      <c r="R4174" s="81"/>
      <c r="S4174" s="81"/>
      <c r="T4174" s="84"/>
      <c r="U4174" s="85"/>
      <c r="V4174" s="86"/>
      <c r="W4174" s="86"/>
      <c r="X4174" s="86"/>
    </row>
    <row r="4175" customFormat="false" ht="12.75" hidden="false" customHeight="false" outlineLevel="0" collapsed="false">
      <c r="B4175" s="78" t="n">
        <v>4166</v>
      </c>
      <c r="C4175" s="81"/>
      <c r="D4175" s="79"/>
      <c r="E4175" s="79"/>
      <c r="F4175" s="80"/>
      <c r="G4175" s="81"/>
      <c r="H4175" s="81"/>
      <c r="I4175" s="82"/>
      <c r="J4175" s="81"/>
      <c r="K4175" s="81"/>
      <c r="L4175" s="81"/>
      <c r="M4175" s="81"/>
      <c r="N4175" s="81"/>
      <c r="O4175" s="81"/>
      <c r="P4175" s="83"/>
      <c r="Q4175" s="81"/>
      <c r="R4175" s="81"/>
      <c r="S4175" s="81"/>
      <c r="T4175" s="84"/>
      <c r="U4175" s="85"/>
      <c r="V4175" s="86"/>
      <c r="W4175" s="86"/>
      <c r="X4175" s="86"/>
    </row>
    <row r="4176" customFormat="false" ht="12.75" hidden="false" customHeight="false" outlineLevel="0" collapsed="false">
      <c r="B4176" s="78" t="n">
        <v>4167</v>
      </c>
      <c r="C4176" s="81"/>
      <c r="D4176" s="79"/>
      <c r="E4176" s="79"/>
      <c r="F4176" s="80"/>
      <c r="G4176" s="81"/>
      <c r="H4176" s="81"/>
      <c r="I4176" s="82"/>
      <c r="J4176" s="81"/>
      <c r="K4176" s="81"/>
      <c r="L4176" s="81"/>
      <c r="M4176" s="81"/>
      <c r="N4176" s="81"/>
      <c r="O4176" s="81"/>
      <c r="P4176" s="83"/>
      <c r="Q4176" s="81"/>
      <c r="R4176" s="81"/>
      <c r="S4176" s="81"/>
      <c r="T4176" s="84"/>
      <c r="U4176" s="85"/>
      <c r="V4176" s="86"/>
      <c r="W4176" s="86"/>
      <c r="X4176" s="86"/>
    </row>
    <row r="4177" customFormat="false" ht="12.75" hidden="false" customHeight="false" outlineLevel="0" collapsed="false">
      <c r="B4177" s="78" t="n">
        <v>4168</v>
      </c>
      <c r="C4177" s="81"/>
      <c r="D4177" s="79"/>
      <c r="E4177" s="79"/>
      <c r="F4177" s="80"/>
      <c r="G4177" s="81"/>
      <c r="H4177" s="81"/>
      <c r="I4177" s="82"/>
      <c r="J4177" s="81"/>
      <c r="K4177" s="81"/>
      <c r="L4177" s="81"/>
      <c r="M4177" s="81"/>
      <c r="N4177" s="81"/>
      <c r="O4177" s="81"/>
      <c r="P4177" s="83"/>
      <c r="Q4177" s="81"/>
      <c r="R4177" s="81"/>
      <c r="S4177" s="81"/>
      <c r="T4177" s="84"/>
      <c r="U4177" s="85"/>
      <c r="V4177" s="86"/>
      <c r="W4177" s="86"/>
      <c r="X4177" s="86"/>
    </row>
    <row r="4178" customFormat="false" ht="12.75" hidden="false" customHeight="false" outlineLevel="0" collapsed="false">
      <c r="B4178" s="78" t="n">
        <v>4169</v>
      </c>
      <c r="C4178" s="81"/>
      <c r="D4178" s="79"/>
      <c r="E4178" s="79"/>
      <c r="F4178" s="80"/>
      <c r="G4178" s="81"/>
      <c r="H4178" s="81"/>
      <c r="I4178" s="82"/>
      <c r="J4178" s="81"/>
      <c r="K4178" s="81"/>
      <c r="L4178" s="81"/>
      <c r="M4178" s="81"/>
      <c r="N4178" s="81"/>
      <c r="O4178" s="81"/>
      <c r="P4178" s="83"/>
      <c r="Q4178" s="81"/>
      <c r="R4178" s="81"/>
      <c r="S4178" s="81"/>
      <c r="T4178" s="84"/>
      <c r="U4178" s="85"/>
      <c r="V4178" s="86"/>
      <c r="W4178" s="86"/>
      <c r="X4178" s="86"/>
    </row>
    <row r="4179" customFormat="false" ht="12.75" hidden="false" customHeight="false" outlineLevel="0" collapsed="false">
      <c r="B4179" s="78" t="n">
        <v>4170</v>
      </c>
      <c r="C4179" s="81"/>
      <c r="D4179" s="79"/>
      <c r="E4179" s="79"/>
      <c r="F4179" s="80"/>
      <c r="G4179" s="81"/>
      <c r="H4179" s="81"/>
      <c r="I4179" s="82"/>
      <c r="J4179" s="81"/>
      <c r="K4179" s="81"/>
      <c r="L4179" s="81"/>
      <c r="M4179" s="81"/>
      <c r="N4179" s="81"/>
      <c r="O4179" s="81"/>
      <c r="P4179" s="83"/>
      <c r="Q4179" s="81"/>
      <c r="R4179" s="81"/>
      <c r="S4179" s="81"/>
      <c r="T4179" s="84"/>
      <c r="U4179" s="85"/>
      <c r="V4179" s="86"/>
      <c r="W4179" s="86"/>
      <c r="X4179" s="86"/>
    </row>
    <row r="4180" customFormat="false" ht="12.75" hidden="false" customHeight="false" outlineLevel="0" collapsed="false">
      <c r="B4180" s="78" t="n">
        <v>4171</v>
      </c>
      <c r="C4180" s="81"/>
      <c r="D4180" s="79"/>
      <c r="E4180" s="79"/>
      <c r="F4180" s="80"/>
      <c r="G4180" s="81"/>
      <c r="H4180" s="81"/>
      <c r="I4180" s="82"/>
      <c r="J4180" s="81"/>
      <c r="K4180" s="81"/>
      <c r="L4180" s="81"/>
      <c r="M4180" s="81"/>
      <c r="N4180" s="81"/>
      <c r="O4180" s="81"/>
      <c r="P4180" s="83"/>
      <c r="Q4180" s="81"/>
      <c r="R4180" s="81"/>
      <c r="S4180" s="81"/>
      <c r="T4180" s="84"/>
      <c r="U4180" s="85"/>
      <c r="V4180" s="86"/>
      <c r="W4180" s="86"/>
      <c r="X4180" s="86"/>
    </row>
    <row r="4181" customFormat="false" ht="12.75" hidden="false" customHeight="false" outlineLevel="0" collapsed="false">
      <c r="B4181" s="78" t="n">
        <v>4172</v>
      </c>
      <c r="C4181" s="81"/>
      <c r="D4181" s="79"/>
      <c r="E4181" s="79"/>
      <c r="F4181" s="80"/>
      <c r="G4181" s="81"/>
      <c r="H4181" s="81"/>
      <c r="I4181" s="82"/>
      <c r="J4181" s="81"/>
      <c r="K4181" s="81"/>
      <c r="L4181" s="81"/>
      <c r="M4181" s="81"/>
      <c r="N4181" s="81"/>
      <c r="O4181" s="81"/>
      <c r="P4181" s="83"/>
      <c r="Q4181" s="81"/>
      <c r="R4181" s="81"/>
      <c r="S4181" s="81"/>
      <c r="T4181" s="84"/>
      <c r="U4181" s="85"/>
      <c r="V4181" s="86"/>
      <c r="W4181" s="86"/>
      <c r="X4181" s="86"/>
    </row>
    <row r="4182" customFormat="false" ht="12.75" hidden="false" customHeight="false" outlineLevel="0" collapsed="false">
      <c r="B4182" s="78" t="n">
        <v>4173</v>
      </c>
      <c r="C4182" s="81"/>
      <c r="D4182" s="79"/>
      <c r="E4182" s="79"/>
      <c r="F4182" s="80"/>
      <c r="G4182" s="81"/>
      <c r="H4182" s="81"/>
      <c r="I4182" s="82"/>
      <c r="J4182" s="81"/>
      <c r="K4182" s="81"/>
      <c r="L4182" s="81"/>
      <c r="M4182" s="81"/>
      <c r="N4182" s="81"/>
      <c r="O4182" s="81"/>
      <c r="P4182" s="83"/>
      <c r="Q4182" s="81"/>
      <c r="R4182" s="81"/>
      <c r="S4182" s="81"/>
      <c r="T4182" s="84"/>
      <c r="U4182" s="85"/>
      <c r="V4182" s="86"/>
      <c r="W4182" s="86"/>
      <c r="X4182" s="86"/>
    </row>
    <row r="4183" customFormat="false" ht="12.75" hidden="false" customHeight="false" outlineLevel="0" collapsed="false">
      <c r="B4183" s="78" t="n">
        <v>4174</v>
      </c>
      <c r="C4183" s="81"/>
      <c r="D4183" s="79"/>
      <c r="E4183" s="79"/>
      <c r="F4183" s="80"/>
      <c r="G4183" s="81"/>
      <c r="H4183" s="81"/>
      <c r="I4183" s="82"/>
      <c r="J4183" s="81"/>
      <c r="K4183" s="81"/>
      <c r="L4183" s="81"/>
      <c r="M4183" s="81"/>
      <c r="N4183" s="81"/>
      <c r="O4183" s="81"/>
      <c r="P4183" s="83"/>
      <c r="Q4183" s="81"/>
      <c r="R4183" s="81"/>
      <c r="S4183" s="81"/>
      <c r="T4183" s="84"/>
      <c r="U4183" s="85"/>
      <c r="V4183" s="86"/>
      <c r="W4183" s="86"/>
      <c r="X4183" s="86"/>
    </row>
    <row r="4184" customFormat="false" ht="12.75" hidden="false" customHeight="false" outlineLevel="0" collapsed="false">
      <c r="B4184" s="78" t="n">
        <v>4175</v>
      </c>
      <c r="C4184" s="81"/>
      <c r="D4184" s="79"/>
      <c r="E4184" s="79"/>
      <c r="F4184" s="80"/>
      <c r="G4184" s="81"/>
      <c r="H4184" s="81"/>
      <c r="I4184" s="82"/>
      <c r="J4184" s="81"/>
      <c r="K4184" s="81"/>
      <c r="L4184" s="81"/>
      <c r="M4184" s="81"/>
      <c r="N4184" s="81"/>
      <c r="O4184" s="81"/>
      <c r="P4184" s="83"/>
      <c r="Q4184" s="81"/>
      <c r="R4184" s="81"/>
      <c r="S4184" s="81"/>
      <c r="T4184" s="84"/>
      <c r="U4184" s="85"/>
      <c r="V4184" s="86"/>
      <c r="W4184" s="86"/>
      <c r="X4184" s="86"/>
    </row>
    <row r="4185" customFormat="false" ht="12.75" hidden="false" customHeight="false" outlineLevel="0" collapsed="false">
      <c r="B4185" s="78" t="n">
        <v>4176</v>
      </c>
      <c r="C4185" s="81"/>
      <c r="D4185" s="79"/>
      <c r="E4185" s="79"/>
      <c r="F4185" s="80"/>
      <c r="G4185" s="81"/>
      <c r="H4185" s="81"/>
      <c r="I4185" s="82"/>
      <c r="J4185" s="81"/>
      <c r="K4185" s="81"/>
      <c r="L4185" s="81"/>
      <c r="M4185" s="81"/>
      <c r="N4185" s="81"/>
      <c r="O4185" s="81"/>
      <c r="P4185" s="83"/>
      <c r="Q4185" s="81"/>
      <c r="R4185" s="81"/>
      <c r="S4185" s="81"/>
      <c r="T4185" s="84"/>
      <c r="U4185" s="85"/>
      <c r="V4185" s="86"/>
      <c r="W4185" s="86"/>
      <c r="X4185" s="86"/>
    </row>
    <row r="4186" customFormat="false" ht="12.75" hidden="false" customHeight="false" outlineLevel="0" collapsed="false">
      <c r="B4186" s="78" t="n">
        <v>4177</v>
      </c>
      <c r="C4186" s="81"/>
      <c r="D4186" s="79"/>
      <c r="E4186" s="79"/>
      <c r="F4186" s="80"/>
      <c r="G4186" s="81"/>
      <c r="H4186" s="81"/>
      <c r="I4186" s="82"/>
      <c r="J4186" s="81"/>
      <c r="K4186" s="81"/>
      <c r="L4186" s="81"/>
      <c r="M4186" s="81"/>
      <c r="N4186" s="81"/>
      <c r="O4186" s="81"/>
      <c r="P4186" s="83"/>
      <c r="Q4186" s="81"/>
      <c r="R4186" s="81"/>
      <c r="S4186" s="81"/>
      <c r="T4186" s="84"/>
      <c r="U4186" s="85"/>
      <c r="V4186" s="86"/>
      <c r="W4186" s="86"/>
      <c r="X4186" s="86"/>
    </row>
    <row r="4187" customFormat="false" ht="12.75" hidden="false" customHeight="false" outlineLevel="0" collapsed="false">
      <c r="B4187" s="78" t="n">
        <v>4178</v>
      </c>
      <c r="C4187" s="81"/>
      <c r="D4187" s="79"/>
      <c r="E4187" s="79"/>
      <c r="F4187" s="80"/>
      <c r="G4187" s="81"/>
      <c r="H4187" s="81"/>
      <c r="I4187" s="82"/>
      <c r="J4187" s="81"/>
      <c r="K4187" s="81"/>
      <c r="L4187" s="81"/>
      <c r="M4187" s="81"/>
      <c r="N4187" s="81"/>
      <c r="O4187" s="81"/>
      <c r="P4187" s="83"/>
      <c r="Q4187" s="81"/>
      <c r="R4187" s="81"/>
      <c r="S4187" s="81"/>
      <c r="T4187" s="84"/>
      <c r="U4187" s="85"/>
      <c r="V4187" s="86"/>
      <c r="W4187" s="86"/>
      <c r="X4187" s="86"/>
    </row>
    <row r="4188" customFormat="false" ht="12.75" hidden="false" customHeight="false" outlineLevel="0" collapsed="false">
      <c r="B4188" s="78" t="n">
        <v>4179</v>
      </c>
      <c r="C4188" s="81"/>
      <c r="D4188" s="79"/>
      <c r="E4188" s="79"/>
      <c r="F4188" s="80"/>
      <c r="G4188" s="81"/>
      <c r="H4188" s="81"/>
      <c r="I4188" s="82"/>
      <c r="J4188" s="81"/>
      <c r="K4188" s="81"/>
      <c r="L4188" s="81"/>
      <c r="M4188" s="81"/>
      <c r="N4188" s="81"/>
      <c r="O4188" s="81"/>
      <c r="P4188" s="83"/>
      <c r="Q4188" s="81"/>
      <c r="R4188" s="81"/>
      <c r="S4188" s="81"/>
      <c r="T4188" s="84"/>
      <c r="U4188" s="85"/>
      <c r="V4188" s="86"/>
      <c r="W4188" s="86"/>
      <c r="X4188" s="86"/>
    </row>
    <row r="4189" customFormat="false" ht="12.75" hidden="false" customHeight="false" outlineLevel="0" collapsed="false">
      <c r="B4189" s="78" t="n">
        <v>4180</v>
      </c>
      <c r="C4189" s="81"/>
      <c r="D4189" s="79"/>
      <c r="E4189" s="79"/>
      <c r="F4189" s="80"/>
      <c r="G4189" s="81"/>
      <c r="H4189" s="81"/>
      <c r="I4189" s="82"/>
      <c r="J4189" s="81"/>
      <c r="K4189" s="81"/>
      <c r="L4189" s="81"/>
      <c r="M4189" s="81"/>
      <c r="N4189" s="81"/>
      <c r="O4189" s="81"/>
      <c r="P4189" s="83"/>
      <c r="Q4189" s="81"/>
      <c r="R4189" s="81"/>
      <c r="S4189" s="81"/>
      <c r="T4189" s="84"/>
      <c r="U4189" s="85"/>
      <c r="V4189" s="86"/>
      <c r="W4189" s="86"/>
      <c r="X4189" s="86"/>
    </row>
    <row r="4190" customFormat="false" ht="12.75" hidden="false" customHeight="false" outlineLevel="0" collapsed="false">
      <c r="B4190" s="78" t="n">
        <v>4181</v>
      </c>
      <c r="C4190" s="81"/>
      <c r="D4190" s="79"/>
      <c r="E4190" s="79"/>
      <c r="F4190" s="80"/>
      <c r="G4190" s="81"/>
      <c r="H4190" s="81"/>
      <c r="I4190" s="82"/>
      <c r="J4190" s="81"/>
      <c r="K4190" s="81"/>
      <c r="L4190" s="81"/>
      <c r="M4190" s="81"/>
      <c r="N4190" s="81"/>
      <c r="O4190" s="81"/>
      <c r="P4190" s="83"/>
      <c r="Q4190" s="81"/>
      <c r="R4190" s="81"/>
      <c r="S4190" s="81"/>
      <c r="T4190" s="84"/>
      <c r="U4190" s="85"/>
      <c r="V4190" s="86"/>
      <c r="W4190" s="86"/>
      <c r="X4190" s="86"/>
    </row>
    <row r="4191" customFormat="false" ht="12.75" hidden="false" customHeight="false" outlineLevel="0" collapsed="false">
      <c r="B4191" s="78" t="n">
        <v>4182</v>
      </c>
      <c r="C4191" s="81"/>
      <c r="D4191" s="79"/>
      <c r="E4191" s="79"/>
      <c r="F4191" s="80"/>
      <c r="G4191" s="81"/>
      <c r="H4191" s="81"/>
      <c r="I4191" s="82"/>
      <c r="J4191" s="81"/>
      <c r="K4191" s="81"/>
      <c r="L4191" s="81"/>
      <c r="M4191" s="81"/>
      <c r="N4191" s="81"/>
      <c r="O4191" s="81"/>
      <c r="P4191" s="83"/>
      <c r="Q4191" s="81"/>
      <c r="R4191" s="81"/>
      <c r="S4191" s="81"/>
      <c r="T4191" s="84"/>
      <c r="U4191" s="85"/>
      <c r="V4191" s="86"/>
      <c r="W4191" s="86"/>
      <c r="X4191" s="86"/>
    </row>
    <row r="4192" customFormat="false" ht="12.75" hidden="false" customHeight="false" outlineLevel="0" collapsed="false">
      <c r="B4192" s="78" t="n">
        <v>4183</v>
      </c>
      <c r="C4192" s="81"/>
      <c r="D4192" s="79"/>
      <c r="E4192" s="79"/>
      <c r="F4192" s="80"/>
      <c r="G4192" s="81"/>
      <c r="H4192" s="81"/>
      <c r="I4192" s="82"/>
      <c r="J4192" s="81"/>
      <c r="K4192" s="81"/>
      <c r="L4192" s="81"/>
      <c r="M4192" s="81"/>
      <c r="N4192" s="81"/>
      <c r="O4192" s="81"/>
      <c r="P4192" s="83"/>
      <c r="Q4192" s="81"/>
      <c r="R4192" s="81"/>
      <c r="S4192" s="81"/>
      <c r="T4192" s="84"/>
      <c r="U4192" s="85"/>
      <c r="V4192" s="86"/>
      <c r="W4192" s="86"/>
      <c r="X4192" s="86"/>
    </row>
    <row r="4193" customFormat="false" ht="12.75" hidden="false" customHeight="false" outlineLevel="0" collapsed="false">
      <c r="B4193" s="78" t="n">
        <v>4184</v>
      </c>
      <c r="C4193" s="81"/>
      <c r="D4193" s="79"/>
      <c r="E4193" s="79"/>
      <c r="F4193" s="80"/>
      <c r="G4193" s="81"/>
      <c r="H4193" s="81"/>
      <c r="I4193" s="82"/>
      <c r="J4193" s="81"/>
      <c r="K4193" s="81"/>
      <c r="L4193" s="81"/>
      <c r="M4193" s="81"/>
      <c r="N4193" s="81"/>
      <c r="O4193" s="81"/>
      <c r="P4193" s="83"/>
      <c r="Q4193" s="81"/>
      <c r="R4193" s="81"/>
      <c r="S4193" s="81"/>
      <c r="T4193" s="84"/>
      <c r="U4193" s="85"/>
      <c r="V4193" s="86"/>
      <c r="W4193" s="86"/>
      <c r="X4193" s="86"/>
    </row>
    <row r="4194" customFormat="false" ht="12.75" hidden="false" customHeight="false" outlineLevel="0" collapsed="false">
      <c r="B4194" s="78" t="n">
        <v>4185</v>
      </c>
      <c r="C4194" s="81"/>
      <c r="D4194" s="79"/>
      <c r="E4194" s="79"/>
      <c r="F4194" s="80"/>
      <c r="G4194" s="81"/>
      <c r="H4194" s="81"/>
      <c r="I4194" s="82"/>
      <c r="J4194" s="81"/>
      <c r="K4194" s="81"/>
      <c r="L4194" s="81"/>
      <c r="M4194" s="81"/>
      <c r="N4194" s="81"/>
      <c r="O4194" s="81"/>
      <c r="P4194" s="83"/>
      <c r="Q4194" s="81"/>
      <c r="R4194" s="81"/>
      <c r="S4194" s="81"/>
      <c r="T4194" s="84"/>
      <c r="U4194" s="85"/>
      <c r="V4194" s="86"/>
      <c r="W4194" s="86"/>
      <c r="X4194" s="86"/>
    </row>
    <row r="4195" customFormat="false" ht="12.75" hidden="false" customHeight="false" outlineLevel="0" collapsed="false">
      <c r="B4195" s="78" t="n">
        <v>4186</v>
      </c>
      <c r="C4195" s="81"/>
      <c r="D4195" s="79"/>
      <c r="E4195" s="79"/>
      <c r="F4195" s="80"/>
      <c r="G4195" s="81"/>
      <c r="H4195" s="81"/>
      <c r="I4195" s="82"/>
      <c r="J4195" s="81"/>
      <c r="K4195" s="81"/>
      <c r="L4195" s="81"/>
      <c r="M4195" s="81"/>
      <c r="N4195" s="81"/>
      <c r="O4195" s="81"/>
      <c r="P4195" s="83"/>
      <c r="Q4195" s="81"/>
      <c r="R4195" s="81"/>
      <c r="S4195" s="81"/>
      <c r="T4195" s="84"/>
      <c r="U4195" s="85"/>
      <c r="V4195" s="86"/>
      <c r="W4195" s="86"/>
      <c r="X4195" s="86"/>
    </row>
    <row r="4196" customFormat="false" ht="12.75" hidden="false" customHeight="false" outlineLevel="0" collapsed="false">
      <c r="B4196" s="78" t="n">
        <v>4187</v>
      </c>
      <c r="C4196" s="81"/>
      <c r="D4196" s="79"/>
      <c r="E4196" s="79"/>
      <c r="F4196" s="80"/>
      <c r="G4196" s="81"/>
      <c r="H4196" s="81"/>
      <c r="I4196" s="82"/>
      <c r="J4196" s="81"/>
      <c r="K4196" s="81"/>
      <c r="L4196" s="81"/>
      <c r="M4196" s="81"/>
      <c r="N4196" s="81"/>
      <c r="O4196" s="81"/>
      <c r="P4196" s="83"/>
      <c r="Q4196" s="81"/>
      <c r="R4196" s="81"/>
      <c r="S4196" s="81"/>
      <c r="T4196" s="84"/>
      <c r="U4196" s="85"/>
      <c r="V4196" s="86"/>
      <c r="W4196" s="86"/>
      <c r="X4196" s="86"/>
    </row>
    <row r="4197" customFormat="false" ht="12.75" hidden="false" customHeight="false" outlineLevel="0" collapsed="false">
      <c r="B4197" s="78" t="n">
        <v>4188</v>
      </c>
      <c r="C4197" s="81"/>
      <c r="D4197" s="79"/>
      <c r="E4197" s="79"/>
      <c r="F4197" s="80"/>
      <c r="G4197" s="81"/>
      <c r="H4197" s="81"/>
      <c r="I4197" s="82"/>
      <c r="J4197" s="81"/>
      <c r="K4197" s="81"/>
      <c r="L4197" s="81"/>
      <c r="M4197" s="81"/>
      <c r="N4197" s="81"/>
      <c r="O4197" s="81"/>
      <c r="P4197" s="83"/>
      <c r="Q4197" s="81"/>
      <c r="R4197" s="81"/>
      <c r="S4197" s="81"/>
      <c r="T4197" s="84"/>
      <c r="U4197" s="85"/>
      <c r="V4197" s="86"/>
      <c r="W4197" s="86"/>
      <c r="X4197" s="86"/>
    </row>
    <row r="4198" customFormat="false" ht="12.75" hidden="false" customHeight="false" outlineLevel="0" collapsed="false">
      <c r="B4198" s="78" t="n">
        <v>4189</v>
      </c>
      <c r="C4198" s="81"/>
      <c r="D4198" s="79"/>
      <c r="E4198" s="79"/>
      <c r="F4198" s="80"/>
      <c r="G4198" s="81"/>
      <c r="H4198" s="81"/>
      <c r="I4198" s="82"/>
      <c r="J4198" s="81"/>
      <c r="K4198" s="81"/>
      <c r="L4198" s="81"/>
      <c r="M4198" s="81"/>
      <c r="N4198" s="81"/>
      <c r="O4198" s="81"/>
      <c r="P4198" s="83"/>
      <c r="Q4198" s="81"/>
      <c r="R4198" s="81"/>
      <c r="S4198" s="81"/>
      <c r="T4198" s="84"/>
      <c r="U4198" s="85"/>
      <c r="V4198" s="86"/>
      <c r="W4198" s="86"/>
      <c r="X4198" s="86"/>
    </row>
    <row r="4199" customFormat="false" ht="12.75" hidden="false" customHeight="false" outlineLevel="0" collapsed="false">
      <c r="B4199" s="78" t="n">
        <v>4190</v>
      </c>
      <c r="C4199" s="81"/>
      <c r="D4199" s="79"/>
      <c r="E4199" s="79"/>
      <c r="F4199" s="80"/>
      <c r="G4199" s="81"/>
      <c r="H4199" s="81"/>
      <c r="I4199" s="82"/>
      <c r="J4199" s="81"/>
      <c r="K4199" s="81"/>
      <c r="L4199" s="81"/>
      <c r="M4199" s="81"/>
      <c r="N4199" s="81"/>
      <c r="O4199" s="81"/>
      <c r="P4199" s="83"/>
      <c r="Q4199" s="81"/>
      <c r="R4199" s="81"/>
      <c r="S4199" s="81"/>
      <c r="T4199" s="84"/>
      <c r="U4199" s="85"/>
      <c r="V4199" s="86"/>
      <c r="W4199" s="86"/>
      <c r="X4199" s="86"/>
    </row>
    <row r="4200" customFormat="false" ht="12.75" hidden="false" customHeight="false" outlineLevel="0" collapsed="false">
      <c r="B4200" s="78" t="n">
        <v>4191</v>
      </c>
      <c r="C4200" s="81"/>
      <c r="D4200" s="79"/>
      <c r="E4200" s="79"/>
      <c r="F4200" s="80"/>
      <c r="G4200" s="81"/>
      <c r="H4200" s="81"/>
      <c r="I4200" s="82"/>
      <c r="J4200" s="81"/>
      <c r="K4200" s="81"/>
      <c r="L4200" s="81"/>
      <c r="M4200" s="81"/>
      <c r="N4200" s="81"/>
      <c r="O4200" s="81"/>
      <c r="P4200" s="83"/>
      <c r="Q4200" s="81"/>
      <c r="R4200" s="81"/>
      <c r="S4200" s="81"/>
      <c r="T4200" s="84"/>
      <c r="U4200" s="85"/>
      <c r="V4200" s="86"/>
      <c r="W4200" s="86"/>
      <c r="X4200" s="86"/>
    </row>
    <row r="4201" customFormat="false" ht="12.75" hidden="false" customHeight="false" outlineLevel="0" collapsed="false">
      <c r="B4201" s="78" t="n">
        <v>4192</v>
      </c>
      <c r="C4201" s="81"/>
      <c r="D4201" s="79"/>
      <c r="E4201" s="79"/>
      <c r="F4201" s="80"/>
      <c r="G4201" s="81"/>
      <c r="H4201" s="81"/>
      <c r="I4201" s="82"/>
      <c r="J4201" s="81"/>
      <c r="K4201" s="81"/>
      <c r="L4201" s="81"/>
      <c r="M4201" s="81"/>
      <c r="N4201" s="81"/>
      <c r="O4201" s="81"/>
      <c r="P4201" s="83"/>
      <c r="Q4201" s="81"/>
      <c r="R4201" s="81"/>
      <c r="S4201" s="81"/>
      <c r="T4201" s="84"/>
      <c r="U4201" s="85"/>
      <c r="V4201" s="86"/>
      <c r="W4201" s="86"/>
      <c r="X4201" s="86"/>
    </row>
    <row r="4202" customFormat="false" ht="12.75" hidden="false" customHeight="false" outlineLevel="0" collapsed="false">
      <c r="B4202" s="78" t="n">
        <v>4193</v>
      </c>
      <c r="C4202" s="81"/>
      <c r="D4202" s="79"/>
      <c r="E4202" s="79"/>
      <c r="F4202" s="80"/>
      <c r="G4202" s="81"/>
      <c r="H4202" s="81"/>
      <c r="I4202" s="82"/>
      <c r="J4202" s="81"/>
      <c r="K4202" s="81"/>
      <c r="L4202" s="81"/>
      <c r="M4202" s="81"/>
      <c r="N4202" s="81"/>
      <c r="O4202" s="81"/>
      <c r="P4202" s="83"/>
      <c r="Q4202" s="81"/>
      <c r="R4202" s="81"/>
      <c r="S4202" s="81"/>
      <c r="T4202" s="84"/>
      <c r="U4202" s="85"/>
      <c r="V4202" s="86"/>
      <c r="W4202" s="86"/>
      <c r="X4202" s="86"/>
    </row>
    <row r="4203" customFormat="false" ht="12.75" hidden="false" customHeight="false" outlineLevel="0" collapsed="false">
      <c r="B4203" s="78" t="n">
        <v>4194</v>
      </c>
      <c r="C4203" s="81"/>
      <c r="D4203" s="79"/>
      <c r="E4203" s="79"/>
      <c r="F4203" s="80"/>
      <c r="G4203" s="81"/>
      <c r="H4203" s="81"/>
      <c r="I4203" s="82"/>
      <c r="J4203" s="81"/>
      <c r="K4203" s="81"/>
      <c r="L4203" s="81"/>
      <c r="M4203" s="81"/>
      <c r="N4203" s="81"/>
      <c r="O4203" s="81"/>
      <c r="P4203" s="83"/>
      <c r="Q4203" s="81"/>
      <c r="R4203" s="81"/>
      <c r="S4203" s="81"/>
      <c r="T4203" s="84"/>
      <c r="U4203" s="85"/>
      <c r="V4203" s="86"/>
      <c r="W4203" s="86"/>
      <c r="X4203" s="86"/>
    </row>
    <row r="4204" customFormat="false" ht="12.75" hidden="false" customHeight="false" outlineLevel="0" collapsed="false">
      <c r="B4204" s="78" t="n">
        <v>4195</v>
      </c>
      <c r="C4204" s="81"/>
      <c r="D4204" s="79"/>
      <c r="E4204" s="79"/>
      <c r="F4204" s="80"/>
      <c r="G4204" s="81"/>
      <c r="H4204" s="81"/>
      <c r="I4204" s="82"/>
      <c r="J4204" s="81"/>
      <c r="K4204" s="81"/>
      <c r="L4204" s="81"/>
      <c r="M4204" s="81"/>
      <c r="N4204" s="81"/>
      <c r="O4204" s="81"/>
      <c r="P4204" s="83"/>
      <c r="Q4204" s="81"/>
      <c r="R4204" s="81"/>
      <c r="S4204" s="81"/>
      <c r="T4204" s="84"/>
      <c r="U4204" s="85"/>
      <c r="V4204" s="86"/>
      <c r="W4204" s="86"/>
      <c r="X4204" s="86"/>
    </row>
    <row r="4205" customFormat="false" ht="12.75" hidden="false" customHeight="false" outlineLevel="0" collapsed="false">
      <c r="B4205" s="78" t="n">
        <v>4196</v>
      </c>
      <c r="C4205" s="81"/>
      <c r="D4205" s="79"/>
      <c r="E4205" s="79"/>
      <c r="F4205" s="80"/>
      <c r="G4205" s="81"/>
      <c r="H4205" s="81"/>
      <c r="I4205" s="82"/>
      <c r="J4205" s="81"/>
      <c r="K4205" s="81"/>
      <c r="L4205" s="81"/>
      <c r="M4205" s="81"/>
      <c r="N4205" s="81"/>
      <c r="O4205" s="81"/>
      <c r="P4205" s="83"/>
      <c r="Q4205" s="81"/>
      <c r="R4205" s="81"/>
      <c r="S4205" s="81"/>
      <c r="T4205" s="84"/>
      <c r="U4205" s="85"/>
      <c r="V4205" s="86"/>
      <c r="W4205" s="86"/>
      <c r="X4205" s="86"/>
    </row>
    <row r="4206" customFormat="false" ht="12.75" hidden="false" customHeight="false" outlineLevel="0" collapsed="false">
      <c r="B4206" s="78" t="n">
        <v>4197</v>
      </c>
      <c r="C4206" s="81"/>
      <c r="D4206" s="79"/>
      <c r="E4206" s="79"/>
      <c r="F4206" s="80"/>
      <c r="G4206" s="81"/>
      <c r="H4206" s="81"/>
      <c r="I4206" s="82"/>
      <c r="J4206" s="81"/>
      <c r="K4206" s="81"/>
      <c r="L4206" s="81"/>
      <c r="M4206" s="81"/>
      <c r="N4206" s="81"/>
      <c r="O4206" s="81"/>
      <c r="P4206" s="83"/>
      <c r="Q4206" s="81"/>
      <c r="R4206" s="81"/>
      <c r="S4206" s="81"/>
      <c r="T4206" s="84"/>
      <c r="U4206" s="85"/>
      <c r="V4206" s="86"/>
      <c r="W4206" s="86"/>
      <c r="X4206" s="86"/>
    </row>
    <row r="4207" customFormat="false" ht="12.75" hidden="false" customHeight="false" outlineLevel="0" collapsed="false">
      <c r="B4207" s="78" t="n">
        <v>4198</v>
      </c>
      <c r="C4207" s="81"/>
      <c r="D4207" s="79"/>
      <c r="E4207" s="79"/>
      <c r="F4207" s="80"/>
      <c r="G4207" s="81"/>
      <c r="H4207" s="81"/>
      <c r="I4207" s="82"/>
      <c r="J4207" s="81"/>
      <c r="K4207" s="81"/>
      <c r="L4207" s="81"/>
      <c r="M4207" s="81"/>
      <c r="N4207" s="81"/>
      <c r="O4207" s="81"/>
      <c r="P4207" s="83"/>
      <c r="Q4207" s="81"/>
      <c r="R4207" s="81"/>
      <c r="S4207" s="81"/>
      <c r="T4207" s="84"/>
      <c r="U4207" s="85"/>
      <c r="V4207" s="86"/>
      <c r="W4207" s="86"/>
      <c r="X4207" s="86"/>
    </row>
    <row r="4208" customFormat="false" ht="12.75" hidden="false" customHeight="false" outlineLevel="0" collapsed="false">
      <c r="B4208" s="78" t="n">
        <v>4199</v>
      </c>
      <c r="C4208" s="81"/>
      <c r="D4208" s="79"/>
      <c r="E4208" s="79"/>
      <c r="F4208" s="80"/>
      <c r="G4208" s="81"/>
      <c r="H4208" s="81"/>
      <c r="I4208" s="82"/>
      <c r="J4208" s="81"/>
      <c r="K4208" s="81"/>
      <c r="L4208" s="81"/>
      <c r="M4208" s="81"/>
      <c r="N4208" s="81"/>
      <c r="O4208" s="81"/>
      <c r="P4208" s="83"/>
      <c r="Q4208" s="81"/>
      <c r="R4208" s="81"/>
      <c r="S4208" s="81"/>
      <c r="T4208" s="84"/>
      <c r="U4208" s="85"/>
      <c r="V4208" s="86"/>
      <c r="W4208" s="86"/>
      <c r="X4208" s="86"/>
    </row>
    <row r="4209" customFormat="false" ht="12.75" hidden="false" customHeight="false" outlineLevel="0" collapsed="false">
      <c r="B4209" s="78" t="n">
        <v>4200</v>
      </c>
      <c r="C4209" s="81"/>
      <c r="D4209" s="79"/>
      <c r="E4209" s="79"/>
      <c r="F4209" s="80"/>
      <c r="G4209" s="81"/>
      <c r="H4209" s="81"/>
      <c r="I4209" s="82"/>
      <c r="J4209" s="81"/>
      <c r="K4209" s="81"/>
      <c r="L4209" s="81"/>
      <c r="M4209" s="81"/>
      <c r="N4209" s="81"/>
      <c r="O4209" s="81"/>
      <c r="P4209" s="83"/>
      <c r="Q4209" s="81"/>
      <c r="R4209" s="81"/>
      <c r="S4209" s="81"/>
      <c r="T4209" s="84"/>
      <c r="U4209" s="85"/>
      <c r="V4209" s="86"/>
      <c r="W4209" s="86"/>
      <c r="X4209" s="86"/>
    </row>
    <row r="4210" customFormat="false" ht="12.75" hidden="false" customHeight="false" outlineLevel="0" collapsed="false">
      <c r="B4210" s="78" t="n">
        <v>4201</v>
      </c>
      <c r="C4210" s="81"/>
      <c r="D4210" s="79"/>
      <c r="E4210" s="79"/>
      <c r="F4210" s="80"/>
      <c r="G4210" s="81"/>
      <c r="H4210" s="81"/>
      <c r="I4210" s="82"/>
      <c r="J4210" s="81"/>
      <c r="K4210" s="81"/>
      <c r="L4210" s="81"/>
      <c r="M4210" s="81"/>
      <c r="N4210" s="81"/>
      <c r="O4210" s="81"/>
      <c r="P4210" s="83"/>
      <c r="Q4210" s="81"/>
      <c r="R4210" s="81"/>
      <c r="S4210" s="81"/>
      <c r="T4210" s="84"/>
      <c r="U4210" s="85"/>
      <c r="V4210" s="86"/>
      <c r="W4210" s="86"/>
      <c r="X4210" s="86"/>
    </row>
    <row r="4211" customFormat="false" ht="12.75" hidden="false" customHeight="false" outlineLevel="0" collapsed="false">
      <c r="B4211" s="78" t="n">
        <v>4202</v>
      </c>
      <c r="C4211" s="81"/>
      <c r="D4211" s="79"/>
      <c r="E4211" s="79"/>
      <c r="F4211" s="80"/>
      <c r="G4211" s="81"/>
      <c r="H4211" s="81"/>
      <c r="I4211" s="82"/>
      <c r="J4211" s="81"/>
      <c r="K4211" s="81"/>
      <c r="L4211" s="81"/>
      <c r="M4211" s="81"/>
      <c r="N4211" s="81"/>
      <c r="O4211" s="81"/>
      <c r="P4211" s="83"/>
      <c r="Q4211" s="81"/>
      <c r="R4211" s="81"/>
      <c r="S4211" s="81"/>
      <c r="T4211" s="84"/>
      <c r="U4211" s="85"/>
      <c r="V4211" s="86"/>
      <c r="W4211" s="86"/>
      <c r="X4211" s="86"/>
    </row>
    <row r="4212" customFormat="false" ht="12.75" hidden="false" customHeight="false" outlineLevel="0" collapsed="false">
      <c r="B4212" s="78" t="n">
        <v>4203</v>
      </c>
      <c r="C4212" s="81"/>
      <c r="D4212" s="79"/>
      <c r="E4212" s="79"/>
      <c r="F4212" s="80"/>
      <c r="G4212" s="81"/>
      <c r="H4212" s="81"/>
      <c r="I4212" s="82"/>
      <c r="J4212" s="81"/>
      <c r="K4212" s="81"/>
      <c r="L4212" s="81"/>
      <c r="M4212" s="81"/>
      <c r="N4212" s="81"/>
      <c r="O4212" s="81"/>
      <c r="P4212" s="83"/>
      <c r="Q4212" s="81"/>
      <c r="R4212" s="81"/>
      <c r="S4212" s="81"/>
      <c r="T4212" s="84"/>
      <c r="U4212" s="85"/>
      <c r="V4212" s="86"/>
      <c r="W4212" s="86"/>
      <c r="X4212" s="86"/>
    </row>
    <row r="4213" customFormat="false" ht="12.75" hidden="false" customHeight="false" outlineLevel="0" collapsed="false">
      <c r="B4213" s="78" t="n">
        <v>4204</v>
      </c>
      <c r="C4213" s="81"/>
      <c r="D4213" s="79"/>
      <c r="E4213" s="79"/>
      <c r="F4213" s="80"/>
      <c r="G4213" s="81"/>
      <c r="H4213" s="81"/>
      <c r="I4213" s="82"/>
      <c r="J4213" s="81"/>
      <c r="K4213" s="81"/>
      <c r="L4213" s="81"/>
      <c r="M4213" s="81"/>
      <c r="N4213" s="81"/>
      <c r="O4213" s="81"/>
      <c r="P4213" s="83"/>
      <c r="Q4213" s="81"/>
      <c r="R4213" s="81"/>
      <c r="S4213" s="81"/>
      <c r="T4213" s="84"/>
      <c r="U4213" s="85"/>
      <c r="V4213" s="86"/>
      <c r="W4213" s="86"/>
      <c r="X4213" s="86"/>
    </row>
    <row r="4214" customFormat="false" ht="12.75" hidden="false" customHeight="false" outlineLevel="0" collapsed="false">
      <c r="B4214" s="78" t="n">
        <v>4205</v>
      </c>
      <c r="C4214" s="81"/>
      <c r="D4214" s="79"/>
      <c r="E4214" s="79"/>
      <c r="F4214" s="80"/>
      <c r="G4214" s="81"/>
      <c r="H4214" s="81"/>
      <c r="I4214" s="82"/>
      <c r="J4214" s="81"/>
      <c r="K4214" s="81"/>
      <c r="L4214" s="81"/>
      <c r="M4214" s="81"/>
      <c r="N4214" s="81"/>
      <c r="O4214" s="81"/>
      <c r="P4214" s="83"/>
      <c r="Q4214" s="81"/>
      <c r="R4214" s="81"/>
      <c r="S4214" s="81"/>
      <c r="T4214" s="84"/>
      <c r="U4214" s="85"/>
      <c r="V4214" s="86"/>
      <c r="W4214" s="86"/>
      <c r="X4214" s="86"/>
    </row>
    <row r="4215" customFormat="false" ht="12.75" hidden="false" customHeight="false" outlineLevel="0" collapsed="false">
      <c r="B4215" s="78" t="n">
        <v>4206</v>
      </c>
      <c r="C4215" s="81"/>
      <c r="D4215" s="79"/>
      <c r="E4215" s="79"/>
      <c r="F4215" s="80"/>
      <c r="G4215" s="81"/>
      <c r="H4215" s="81"/>
      <c r="I4215" s="82"/>
      <c r="J4215" s="81"/>
      <c r="K4215" s="81"/>
      <c r="L4215" s="81"/>
      <c r="M4215" s="81"/>
      <c r="N4215" s="81"/>
      <c r="O4215" s="81"/>
      <c r="P4215" s="83"/>
      <c r="Q4215" s="81"/>
      <c r="R4215" s="81"/>
      <c r="S4215" s="81"/>
      <c r="T4215" s="84"/>
      <c r="U4215" s="85"/>
      <c r="V4215" s="86"/>
      <c r="W4215" s="86"/>
      <c r="X4215" s="86"/>
    </row>
    <row r="4216" customFormat="false" ht="12.75" hidden="false" customHeight="false" outlineLevel="0" collapsed="false">
      <c r="B4216" s="78" t="n">
        <v>4207</v>
      </c>
      <c r="C4216" s="81"/>
      <c r="D4216" s="79"/>
      <c r="E4216" s="79"/>
      <c r="F4216" s="80"/>
      <c r="G4216" s="81"/>
      <c r="H4216" s="81"/>
      <c r="I4216" s="82"/>
      <c r="J4216" s="81"/>
      <c r="K4216" s="81"/>
      <c r="L4216" s="81"/>
      <c r="M4216" s="81"/>
      <c r="N4216" s="81"/>
      <c r="O4216" s="81"/>
      <c r="P4216" s="83"/>
      <c r="Q4216" s="81"/>
      <c r="R4216" s="81"/>
      <c r="S4216" s="81"/>
      <c r="T4216" s="84"/>
      <c r="U4216" s="85"/>
      <c r="V4216" s="86"/>
      <c r="W4216" s="86"/>
      <c r="X4216" s="86"/>
    </row>
    <row r="4217" customFormat="false" ht="12.75" hidden="false" customHeight="false" outlineLevel="0" collapsed="false">
      <c r="B4217" s="78" t="n">
        <v>4208</v>
      </c>
      <c r="C4217" s="81"/>
      <c r="D4217" s="79"/>
      <c r="E4217" s="79"/>
      <c r="F4217" s="80"/>
      <c r="G4217" s="81"/>
      <c r="H4217" s="81"/>
      <c r="I4217" s="82"/>
      <c r="J4217" s="81"/>
      <c r="K4217" s="81"/>
      <c r="L4217" s="81"/>
      <c r="M4217" s="81"/>
      <c r="N4217" s="81"/>
      <c r="O4217" s="81"/>
      <c r="P4217" s="83"/>
      <c r="Q4217" s="81"/>
      <c r="R4217" s="81"/>
      <c r="S4217" s="81"/>
      <c r="T4217" s="84"/>
      <c r="U4217" s="85"/>
      <c r="V4217" s="86"/>
      <c r="W4217" s="86"/>
      <c r="X4217" s="86"/>
    </row>
    <row r="4218" customFormat="false" ht="12.75" hidden="false" customHeight="false" outlineLevel="0" collapsed="false">
      <c r="B4218" s="78" t="n">
        <v>4209</v>
      </c>
      <c r="C4218" s="81"/>
      <c r="D4218" s="79"/>
      <c r="E4218" s="79"/>
      <c r="F4218" s="80"/>
      <c r="G4218" s="81"/>
      <c r="H4218" s="81"/>
      <c r="I4218" s="82"/>
      <c r="J4218" s="81"/>
      <c r="K4218" s="81"/>
      <c r="L4218" s="81"/>
      <c r="M4218" s="81"/>
      <c r="N4218" s="81"/>
      <c r="O4218" s="81"/>
      <c r="P4218" s="83"/>
      <c r="Q4218" s="81"/>
      <c r="R4218" s="81"/>
      <c r="S4218" s="81"/>
      <c r="T4218" s="84"/>
      <c r="U4218" s="85"/>
      <c r="V4218" s="86"/>
      <c r="W4218" s="86"/>
      <c r="X4218" s="86"/>
    </row>
    <row r="4219" customFormat="false" ht="12.75" hidden="false" customHeight="false" outlineLevel="0" collapsed="false">
      <c r="B4219" s="78" t="n">
        <v>4210</v>
      </c>
      <c r="C4219" s="81"/>
      <c r="D4219" s="79"/>
      <c r="E4219" s="79"/>
      <c r="F4219" s="80"/>
      <c r="G4219" s="81"/>
      <c r="H4219" s="81"/>
      <c r="I4219" s="82"/>
      <c r="J4219" s="81"/>
      <c r="K4219" s="81"/>
      <c r="L4219" s="81"/>
      <c r="M4219" s="81"/>
      <c r="N4219" s="81"/>
      <c r="O4219" s="81"/>
      <c r="P4219" s="83"/>
      <c r="Q4219" s="81"/>
      <c r="R4219" s="81"/>
      <c r="S4219" s="81"/>
      <c r="T4219" s="84"/>
      <c r="U4219" s="85"/>
      <c r="V4219" s="86"/>
      <c r="W4219" s="86"/>
      <c r="X4219" s="86"/>
    </row>
    <row r="4220" customFormat="false" ht="12.75" hidden="false" customHeight="false" outlineLevel="0" collapsed="false">
      <c r="B4220" s="78" t="n">
        <v>4211</v>
      </c>
      <c r="C4220" s="81"/>
      <c r="D4220" s="79"/>
      <c r="E4220" s="79"/>
      <c r="F4220" s="80"/>
      <c r="G4220" s="81"/>
      <c r="H4220" s="81"/>
      <c r="I4220" s="82"/>
      <c r="J4220" s="81"/>
      <c r="K4220" s="81"/>
      <c r="L4220" s="81"/>
      <c r="M4220" s="81"/>
      <c r="N4220" s="81"/>
      <c r="O4220" s="81"/>
      <c r="P4220" s="83"/>
      <c r="Q4220" s="81"/>
      <c r="R4220" s="81"/>
      <c r="S4220" s="81"/>
      <c r="T4220" s="84"/>
      <c r="U4220" s="85"/>
      <c r="V4220" s="86"/>
      <c r="W4220" s="86"/>
      <c r="X4220" s="86"/>
    </row>
    <row r="4221" customFormat="false" ht="12.75" hidden="false" customHeight="false" outlineLevel="0" collapsed="false">
      <c r="B4221" s="78" t="n">
        <v>4212</v>
      </c>
      <c r="C4221" s="81"/>
      <c r="D4221" s="79"/>
      <c r="E4221" s="79"/>
      <c r="F4221" s="80"/>
      <c r="G4221" s="81"/>
      <c r="H4221" s="81"/>
      <c r="I4221" s="82"/>
      <c r="J4221" s="81"/>
      <c r="K4221" s="81"/>
      <c r="L4221" s="81"/>
      <c r="M4221" s="81"/>
      <c r="N4221" s="81"/>
      <c r="O4221" s="81"/>
      <c r="P4221" s="83"/>
      <c r="Q4221" s="81"/>
      <c r="R4221" s="81"/>
      <c r="S4221" s="81"/>
      <c r="T4221" s="84"/>
      <c r="U4221" s="85"/>
      <c r="V4221" s="86"/>
      <c r="W4221" s="86"/>
      <c r="X4221" s="86"/>
    </row>
    <row r="4222" customFormat="false" ht="12.75" hidden="false" customHeight="false" outlineLevel="0" collapsed="false">
      <c r="B4222" s="78" t="n">
        <v>4213</v>
      </c>
      <c r="C4222" s="81"/>
      <c r="D4222" s="79"/>
      <c r="E4222" s="79"/>
      <c r="F4222" s="80"/>
      <c r="G4222" s="81"/>
      <c r="H4222" s="81"/>
      <c r="I4222" s="82"/>
      <c r="J4222" s="81"/>
      <c r="K4222" s="81"/>
      <c r="L4222" s="81"/>
      <c r="M4222" s="81"/>
      <c r="N4222" s="81"/>
      <c r="O4222" s="81"/>
      <c r="P4222" s="83"/>
      <c r="Q4222" s="81"/>
      <c r="R4222" s="81"/>
      <c r="S4222" s="81"/>
      <c r="T4222" s="84"/>
      <c r="U4222" s="85"/>
      <c r="V4222" s="86"/>
      <c r="W4222" s="86"/>
      <c r="X4222" s="86"/>
    </row>
    <row r="4223" customFormat="false" ht="12.75" hidden="false" customHeight="false" outlineLevel="0" collapsed="false">
      <c r="B4223" s="78" t="n">
        <v>4214</v>
      </c>
      <c r="C4223" s="81"/>
      <c r="D4223" s="79"/>
      <c r="E4223" s="79"/>
      <c r="F4223" s="80"/>
      <c r="G4223" s="81"/>
      <c r="H4223" s="81"/>
      <c r="I4223" s="82"/>
      <c r="J4223" s="81"/>
      <c r="K4223" s="81"/>
      <c r="L4223" s="81"/>
      <c r="M4223" s="81"/>
      <c r="N4223" s="81"/>
      <c r="O4223" s="81"/>
      <c r="P4223" s="83"/>
      <c r="Q4223" s="81"/>
      <c r="R4223" s="81"/>
      <c r="S4223" s="81"/>
      <c r="T4223" s="84"/>
      <c r="U4223" s="85"/>
      <c r="V4223" s="86"/>
      <c r="W4223" s="86"/>
      <c r="X4223" s="86"/>
    </row>
    <row r="4224" customFormat="false" ht="12.75" hidden="false" customHeight="false" outlineLevel="0" collapsed="false">
      <c r="B4224" s="78" t="n">
        <v>4215</v>
      </c>
      <c r="C4224" s="81"/>
      <c r="D4224" s="79"/>
      <c r="E4224" s="79"/>
      <c r="F4224" s="80"/>
      <c r="G4224" s="81"/>
      <c r="H4224" s="81"/>
      <c r="I4224" s="82"/>
      <c r="J4224" s="81"/>
      <c r="K4224" s="81"/>
      <c r="L4224" s="81"/>
      <c r="M4224" s="81"/>
      <c r="N4224" s="81"/>
      <c r="O4224" s="81"/>
      <c r="P4224" s="83"/>
      <c r="Q4224" s="81"/>
      <c r="R4224" s="81"/>
      <c r="S4224" s="81"/>
      <c r="T4224" s="84"/>
      <c r="U4224" s="85"/>
      <c r="V4224" s="86"/>
      <c r="W4224" s="86"/>
      <c r="X4224" s="86"/>
    </row>
    <row r="4225" customFormat="false" ht="12.75" hidden="false" customHeight="false" outlineLevel="0" collapsed="false">
      <c r="B4225" s="78" t="n">
        <v>4216</v>
      </c>
      <c r="C4225" s="81"/>
      <c r="D4225" s="79"/>
      <c r="E4225" s="79"/>
      <c r="F4225" s="80"/>
      <c r="G4225" s="81"/>
      <c r="H4225" s="81"/>
      <c r="I4225" s="82"/>
      <c r="J4225" s="81"/>
      <c r="K4225" s="81"/>
      <c r="L4225" s="81"/>
      <c r="M4225" s="81"/>
      <c r="N4225" s="81"/>
      <c r="O4225" s="81"/>
      <c r="P4225" s="83"/>
      <c r="Q4225" s="81"/>
      <c r="R4225" s="81"/>
      <c r="S4225" s="81"/>
      <c r="T4225" s="84"/>
      <c r="U4225" s="85"/>
      <c r="V4225" s="86"/>
      <c r="W4225" s="86"/>
      <c r="X4225" s="86"/>
    </row>
    <row r="4226" customFormat="false" ht="12.75" hidden="false" customHeight="false" outlineLevel="0" collapsed="false">
      <c r="B4226" s="78" t="n">
        <v>4217</v>
      </c>
      <c r="C4226" s="81"/>
      <c r="D4226" s="79"/>
      <c r="E4226" s="79"/>
      <c r="F4226" s="80"/>
      <c r="G4226" s="81"/>
      <c r="H4226" s="81"/>
      <c r="I4226" s="82"/>
      <c r="J4226" s="81"/>
      <c r="K4226" s="81"/>
      <c r="L4226" s="81"/>
      <c r="M4226" s="81"/>
      <c r="N4226" s="81"/>
      <c r="O4226" s="81"/>
      <c r="P4226" s="83"/>
      <c r="Q4226" s="81"/>
      <c r="R4226" s="81"/>
      <c r="S4226" s="81"/>
      <c r="T4226" s="84"/>
      <c r="U4226" s="85"/>
      <c r="V4226" s="86"/>
      <c r="W4226" s="86"/>
      <c r="X4226" s="86"/>
    </row>
    <row r="4227" customFormat="false" ht="12.75" hidden="false" customHeight="false" outlineLevel="0" collapsed="false">
      <c r="B4227" s="78" t="n">
        <v>4218</v>
      </c>
      <c r="C4227" s="81"/>
      <c r="D4227" s="79"/>
      <c r="E4227" s="79"/>
      <c r="F4227" s="80"/>
      <c r="G4227" s="81"/>
      <c r="H4227" s="81"/>
      <c r="I4227" s="82"/>
      <c r="J4227" s="81"/>
      <c r="K4227" s="81"/>
      <c r="L4227" s="81"/>
      <c r="M4227" s="81"/>
      <c r="N4227" s="81"/>
      <c r="O4227" s="81"/>
      <c r="P4227" s="83"/>
      <c r="Q4227" s="81"/>
      <c r="R4227" s="81"/>
      <c r="S4227" s="81"/>
      <c r="T4227" s="84"/>
      <c r="U4227" s="85"/>
      <c r="V4227" s="86"/>
      <c r="W4227" s="86"/>
      <c r="X4227" s="86"/>
    </row>
    <row r="4228" customFormat="false" ht="12.75" hidden="false" customHeight="false" outlineLevel="0" collapsed="false">
      <c r="B4228" s="78" t="n">
        <v>4219</v>
      </c>
      <c r="C4228" s="81"/>
      <c r="D4228" s="79"/>
      <c r="E4228" s="79"/>
      <c r="F4228" s="80"/>
      <c r="G4228" s="81"/>
      <c r="H4228" s="81"/>
      <c r="I4228" s="82"/>
      <c r="J4228" s="81"/>
      <c r="K4228" s="81"/>
      <c r="L4228" s="81"/>
      <c r="M4228" s="81"/>
      <c r="N4228" s="81"/>
      <c r="O4228" s="81"/>
      <c r="P4228" s="83"/>
      <c r="Q4228" s="81"/>
      <c r="R4228" s="81"/>
      <c r="S4228" s="81"/>
      <c r="T4228" s="84"/>
      <c r="U4228" s="85"/>
      <c r="V4228" s="86"/>
      <c r="W4228" s="86"/>
      <c r="X4228" s="86"/>
    </row>
    <row r="4229" customFormat="false" ht="12.75" hidden="false" customHeight="false" outlineLevel="0" collapsed="false">
      <c r="B4229" s="78" t="n">
        <v>4220</v>
      </c>
      <c r="C4229" s="81"/>
      <c r="D4229" s="79"/>
      <c r="E4229" s="79"/>
      <c r="F4229" s="80"/>
      <c r="G4229" s="81"/>
      <c r="H4229" s="81"/>
      <c r="I4229" s="82"/>
      <c r="J4229" s="81"/>
      <c r="K4229" s="81"/>
      <c r="L4229" s="81"/>
      <c r="M4229" s="81"/>
      <c r="N4229" s="81"/>
      <c r="O4229" s="81"/>
      <c r="P4229" s="83"/>
      <c r="Q4229" s="81"/>
      <c r="R4229" s="81"/>
      <c r="S4229" s="81"/>
      <c r="T4229" s="84"/>
      <c r="U4229" s="85"/>
      <c r="V4229" s="86"/>
      <c r="W4229" s="86"/>
      <c r="X4229" s="86"/>
    </row>
    <row r="4230" customFormat="false" ht="12.75" hidden="false" customHeight="false" outlineLevel="0" collapsed="false">
      <c r="B4230" s="78" t="n">
        <v>4221</v>
      </c>
      <c r="C4230" s="81"/>
      <c r="D4230" s="79"/>
      <c r="E4230" s="79"/>
      <c r="F4230" s="80"/>
      <c r="G4230" s="81"/>
      <c r="H4230" s="81"/>
      <c r="I4230" s="82"/>
      <c r="J4230" s="81"/>
      <c r="K4230" s="81"/>
      <c r="L4230" s="81"/>
      <c r="M4230" s="81"/>
      <c r="N4230" s="81"/>
      <c r="O4230" s="81"/>
      <c r="P4230" s="83"/>
      <c r="Q4230" s="81"/>
      <c r="R4230" s="81"/>
      <c r="S4230" s="81"/>
      <c r="T4230" s="84"/>
      <c r="U4230" s="85"/>
      <c r="V4230" s="86"/>
      <c r="W4230" s="86"/>
      <c r="X4230" s="86"/>
    </row>
    <row r="4231" customFormat="false" ht="12.75" hidden="false" customHeight="false" outlineLevel="0" collapsed="false">
      <c r="B4231" s="78" t="n">
        <v>4222</v>
      </c>
      <c r="C4231" s="81"/>
      <c r="D4231" s="79"/>
      <c r="E4231" s="79"/>
      <c r="F4231" s="80"/>
      <c r="G4231" s="81"/>
      <c r="H4231" s="81"/>
      <c r="I4231" s="82"/>
      <c r="J4231" s="81"/>
      <c r="K4231" s="81"/>
      <c r="L4231" s="81"/>
      <c r="M4231" s="81"/>
      <c r="N4231" s="81"/>
      <c r="O4231" s="81"/>
      <c r="P4231" s="83"/>
      <c r="Q4231" s="81"/>
      <c r="R4231" s="81"/>
      <c r="S4231" s="81"/>
      <c r="T4231" s="84"/>
      <c r="U4231" s="85"/>
      <c r="V4231" s="86"/>
      <c r="W4231" s="86"/>
      <c r="X4231" s="86"/>
    </row>
    <row r="4232" customFormat="false" ht="12.75" hidden="false" customHeight="false" outlineLevel="0" collapsed="false">
      <c r="B4232" s="78" t="n">
        <v>4223</v>
      </c>
      <c r="C4232" s="81"/>
      <c r="D4232" s="79"/>
      <c r="E4232" s="79"/>
      <c r="F4232" s="80"/>
      <c r="G4232" s="81"/>
      <c r="H4232" s="81"/>
      <c r="I4232" s="82"/>
      <c r="J4232" s="81"/>
      <c r="K4232" s="81"/>
      <c r="L4232" s="81"/>
      <c r="M4232" s="81"/>
      <c r="N4232" s="81"/>
      <c r="O4232" s="81"/>
      <c r="P4232" s="83"/>
      <c r="Q4232" s="81"/>
      <c r="R4232" s="81"/>
      <c r="S4232" s="81"/>
      <c r="T4232" s="84"/>
      <c r="U4232" s="85"/>
      <c r="V4232" s="86"/>
      <c r="W4232" s="86"/>
      <c r="X4232" s="86"/>
    </row>
    <row r="4233" customFormat="false" ht="12.75" hidden="false" customHeight="false" outlineLevel="0" collapsed="false">
      <c r="B4233" s="78" t="n">
        <v>4224</v>
      </c>
      <c r="C4233" s="81"/>
      <c r="D4233" s="79"/>
      <c r="E4233" s="79"/>
      <c r="F4233" s="80"/>
      <c r="G4233" s="81"/>
      <c r="H4233" s="81"/>
      <c r="I4233" s="82"/>
      <c r="J4233" s="81"/>
      <c r="K4233" s="81"/>
      <c r="L4233" s="81"/>
      <c r="M4233" s="81"/>
      <c r="N4233" s="81"/>
      <c r="O4233" s="81"/>
      <c r="P4233" s="83"/>
      <c r="Q4233" s="81"/>
      <c r="R4233" s="81"/>
      <c r="S4233" s="81"/>
      <c r="T4233" s="84"/>
      <c r="U4233" s="85"/>
      <c r="V4233" s="86"/>
      <c r="W4233" s="86"/>
      <c r="X4233" s="86"/>
    </row>
    <row r="4234" customFormat="false" ht="12.75" hidden="false" customHeight="false" outlineLevel="0" collapsed="false">
      <c r="B4234" s="78" t="n">
        <v>4225</v>
      </c>
      <c r="C4234" s="81"/>
      <c r="D4234" s="79"/>
      <c r="E4234" s="79"/>
      <c r="F4234" s="80"/>
      <c r="G4234" s="81"/>
      <c r="H4234" s="81"/>
      <c r="I4234" s="82"/>
      <c r="J4234" s="81"/>
      <c r="K4234" s="81"/>
      <c r="L4234" s="81"/>
      <c r="M4234" s="81"/>
      <c r="N4234" s="81"/>
      <c r="O4234" s="81"/>
      <c r="P4234" s="83"/>
      <c r="Q4234" s="81"/>
      <c r="R4234" s="81"/>
      <c r="S4234" s="81"/>
      <c r="T4234" s="84"/>
      <c r="U4234" s="85"/>
      <c r="V4234" s="86"/>
      <c r="W4234" s="86"/>
      <c r="X4234" s="86"/>
    </row>
    <row r="4235" customFormat="false" ht="12.75" hidden="false" customHeight="false" outlineLevel="0" collapsed="false">
      <c r="B4235" s="78" t="n">
        <v>4226</v>
      </c>
      <c r="C4235" s="81"/>
      <c r="D4235" s="79"/>
      <c r="E4235" s="79"/>
      <c r="F4235" s="80"/>
      <c r="G4235" s="81"/>
      <c r="H4235" s="81"/>
      <c r="I4235" s="82"/>
      <c r="J4235" s="81"/>
      <c r="K4235" s="81"/>
      <c r="L4235" s="81"/>
      <c r="M4235" s="81"/>
      <c r="N4235" s="81"/>
      <c r="O4235" s="81"/>
      <c r="P4235" s="83"/>
      <c r="Q4235" s="81"/>
      <c r="R4235" s="81"/>
      <c r="S4235" s="81"/>
      <c r="T4235" s="84"/>
      <c r="U4235" s="85"/>
      <c r="V4235" s="86"/>
      <c r="W4235" s="86"/>
      <c r="X4235" s="86"/>
    </row>
    <row r="4236" customFormat="false" ht="12.75" hidden="false" customHeight="false" outlineLevel="0" collapsed="false">
      <c r="B4236" s="78" t="n">
        <v>4227</v>
      </c>
      <c r="C4236" s="81"/>
      <c r="D4236" s="79"/>
      <c r="E4236" s="79"/>
      <c r="F4236" s="80"/>
      <c r="G4236" s="81"/>
      <c r="H4236" s="81"/>
      <c r="I4236" s="82"/>
      <c r="J4236" s="81"/>
      <c r="K4236" s="81"/>
      <c r="L4236" s="81"/>
      <c r="M4236" s="81"/>
      <c r="N4236" s="81"/>
      <c r="O4236" s="81"/>
      <c r="P4236" s="83"/>
      <c r="Q4236" s="81"/>
      <c r="R4236" s="81"/>
      <c r="S4236" s="81"/>
      <c r="T4236" s="84"/>
      <c r="U4236" s="85"/>
      <c r="V4236" s="86"/>
      <c r="W4236" s="86"/>
      <c r="X4236" s="86"/>
    </row>
    <row r="4237" customFormat="false" ht="12.75" hidden="false" customHeight="false" outlineLevel="0" collapsed="false">
      <c r="B4237" s="78" t="n">
        <v>4228</v>
      </c>
      <c r="C4237" s="81"/>
      <c r="D4237" s="79"/>
      <c r="E4237" s="79"/>
      <c r="F4237" s="80"/>
      <c r="G4237" s="81"/>
      <c r="H4237" s="81"/>
      <c r="I4237" s="82"/>
      <c r="J4237" s="81"/>
      <c r="K4237" s="81"/>
      <c r="L4237" s="81"/>
      <c r="M4237" s="81"/>
      <c r="N4237" s="81"/>
      <c r="O4237" s="81"/>
      <c r="P4237" s="83"/>
      <c r="Q4237" s="81"/>
      <c r="R4237" s="81"/>
      <c r="S4237" s="81"/>
      <c r="T4237" s="84"/>
      <c r="U4237" s="85"/>
      <c r="V4237" s="86"/>
      <c r="W4237" s="86"/>
      <c r="X4237" s="86"/>
    </row>
    <row r="4238" customFormat="false" ht="12.75" hidden="false" customHeight="false" outlineLevel="0" collapsed="false">
      <c r="B4238" s="78" t="n">
        <v>4229</v>
      </c>
      <c r="C4238" s="81"/>
      <c r="D4238" s="79"/>
      <c r="E4238" s="79"/>
      <c r="F4238" s="80"/>
      <c r="G4238" s="81"/>
      <c r="H4238" s="81"/>
      <c r="I4238" s="82"/>
      <c r="J4238" s="81"/>
      <c r="K4238" s="81"/>
      <c r="L4238" s="81"/>
      <c r="M4238" s="81"/>
      <c r="N4238" s="81"/>
      <c r="O4238" s="81"/>
      <c r="P4238" s="83"/>
      <c r="Q4238" s="81"/>
      <c r="R4238" s="81"/>
      <c r="S4238" s="81"/>
      <c r="T4238" s="84"/>
      <c r="U4238" s="85"/>
      <c r="V4238" s="86"/>
      <c r="W4238" s="86"/>
      <c r="X4238" s="86"/>
    </row>
    <row r="4239" customFormat="false" ht="12.75" hidden="false" customHeight="false" outlineLevel="0" collapsed="false">
      <c r="B4239" s="78" t="n">
        <v>4230</v>
      </c>
      <c r="C4239" s="81"/>
      <c r="D4239" s="79"/>
      <c r="E4239" s="79"/>
      <c r="F4239" s="80"/>
      <c r="G4239" s="81"/>
      <c r="H4239" s="81"/>
      <c r="I4239" s="82"/>
      <c r="J4239" s="81"/>
      <c r="K4239" s="81"/>
      <c r="L4239" s="81"/>
      <c r="M4239" s="81"/>
      <c r="N4239" s="81"/>
      <c r="O4239" s="81"/>
      <c r="P4239" s="83"/>
      <c r="Q4239" s="81"/>
      <c r="R4239" s="81"/>
      <c r="S4239" s="81"/>
      <c r="T4239" s="84"/>
      <c r="U4239" s="85"/>
      <c r="V4239" s="86"/>
      <c r="W4239" s="86"/>
      <c r="X4239" s="86"/>
    </row>
    <row r="4240" customFormat="false" ht="12.75" hidden="false" customHeight="false" outlineLevel="0" collapsed="false">
      <c r="B4240" s="78" t="n">
        <v>4231</v>
      </c>
      <c r="C4240" s="81"/>
      <c r="D4240" s="79"/>
      <c r="E4240" s="79"/>
      <c r="F4240" s="80"/>
      <c r="G4240" s="81"/>
      <c r="H4240" s="81"/>
      <c r="I4240" s="82"/>
      <c r="J4240" s="81"/>
      <c r="K4240" s="81"/>
      <c r="L4240" s="81"/>
      <c r="M4240" s="81"/>
      <c r="N4240" s="81"/>
      <c r="O4240" s="81"/>
      <c r="P4240" s="83"/>
      <c r="Q4240" s="81"/>
      <c r="R4240" s="81"/>
      <c r="S4240" s="81"/>
      <c r="T4240" s="84"/>
      <c r="U4240" s="85"/>
      <c r="V4240" s="86"/>
      <c r="W4240" s="86"/>
      <c r="X4240" s="86"/>
    </row>
    <row r="4241" customFormat="false" ht="12.75" hidden="false" customHeight="false" outlineLevel="0" collapsed="false">
      <c r="B4241" s="78" t="n">
        <v>4232</v>
      </c>
      <c r="C4241" s="81"/>
      <c r="D4241" s="79"/>
      <c r="E4241" s="79"/>
      <c r="F4241" s="80"/>
      <c r="G4241" s="81"/>
      <c r="H4241" s="81"/>
      <c r="I4241" s="82"/>
      <c r="J4241" s="81"/>
      <c r="K4241" s="81"/>
      <c r="L4241" s="81"/>
      <c r="M4241" s="81"/>
      <c r="N4241" s="81"/>
      <c r="O4241" s="81"/>
      <c r="P4241" s="83"/>
      <c r="Q4241" s="81"/>
      <c r="R4241" s="81"/>
      <c r="S4241" s="81"/>
      <c r="T4241" s="84"/>
      <c r="U4241" s="85"/>
      <c r="V4241" s="86"/>
      <c r="W4241" s="86"/>
      <c r="X4241" s="86"/>
    </row>
    <row r="4242" customFormat="false" ht="12.75" hidden="false" customHeight="false" outlineLevel="0" collapsed="false">
      <c r="B4242" s="78" t="n">
        <v>4233</v>
      </c>
      <c r="C4242" s="81"/>
      <c r="D4242" s="79"/>
      <c r="E4242" s="79"/>
      <c r="F4242" s="80"/>
      <c r="G4242" s="81"/>
      <c r="H4242" s="81"/>
      <c r="I4242" s="82"/>
      <c r="J4242" s="81"/>
      <c r="K4242" s="81"/>
      <c r="L4242" s="81"/>
      <c r="M4242" s="81"/>
      <c r="N4242" s="81"/>
      <c r="O4242" s="81"/>
      <c r="P4242" s="83"/>
      <c r="Q4242" s="81"/>
      <c r="R4242" s="81"/>
      <c r="S4242" s="81"/>
      <c r="T4242" s="84"/>
      <c r="U4242" s="85"/>
      <c r="V4242" s="86"/>
      <c r="W4242" s="86"/>
      <c r="X4242" s="86"/>
    </row>
    <row r="4243" customFormat="false" ht="12.75" hidden="false" customHeight="false" outlineLevel="0" collapsed="false">
      <c r="B4243" s="78" t="n">
        <v>4234</v>
      </c>
      <c r="C4243" s="81"/>
      <c r="D4243" s="79"/>
      <c r="E4243" s="79"/>
      <c r="F4243" s="80"/>
      <c r="G4243" s="81"/>
      <c r="H4243" s="81"/>
      <c r="I4243" s="82"/>
      <c r="J4243" s="81"/>
      <c r="K4243" s="81"/>
      <c r="L4243" s="81"/>
      <c r="M4243" s="81"/>
      <c r="N4243" s="81"/>
      <c r="O4243" s="81"/>
      <c r="P4243" s="83"/>
      <c r="Q4243" s="81"/>
      <c r="R4243" s="81"/>
      <c r="S4243" s="81"/>
      <c r="T4243" s="84"/>
      <c r="U4243" s="85"/>
      <c r="V4243" s="86"/>
      <c r="W4243" s="86"/>
      <c r="X4243" s="86"/>
    </row>
    <row r="4244" customFormat="false" ht="12.75" hidden="false" customHeight="false" outlineLevel="0" collapsed="false">
      <c r="B4244" s="78" t="n">
        <v>4235</v>
      </c>
      <c r="C4244" s="81"/>
      <c r="D4244" s="79"/>
      <c r="E4244" s="79"/>
      <c r="F4244" s="80"/>
      <c r="G4244" s="81"/>
      <c r="H4244" s="81"/>
      <c r="I4244" s="82"/>
      <c r="J4244" s="81"/>
      <c r="K4244" s="81"/>
      <c r="L4244" s="81"/>
      <c r="M4244" s="81"/>
      <c r="N4244" s="81"/>
      <c r="O4244" s="81"/>
      <c r="P4244" s="83"/>
      <c r="Q4244" s="81"/>
      <c r="R4244" s="81"/>
      <c r="S4244" s="81"/>
      <c r="T4244" s="84"/>
      <c r="U4244" s="85"/>
      <c r="V4244" s="86"/>
      <c r="W4244" s="86"/>
      <c r="X4244" s="86"/>
    </row>
    <row r="4245" customFormat="false" ht="12.75" hidden="false" customHeight="false" outlineLevel="0" collapsed="false">
      <c r="B4245" s="78" t="n">
        <v>4236</v>
      </c>
      <c r="C4245" s="81"/>
      <c r="D4245" s="79"/>
      <c r="E4245" s="79"/>
      <c r="F4245" s="80"/>
      <c r="G4245" s="81"/>
      <c r="H4245" s="81"/>
      <c r="I4245" s="82"/>
      <c r="J4245" s="81"/>
      <c r="K4245" s="81"/>
      <c r="L4245" s="81"/>
      <c r="M4245" s="81"/>
      <c r="N4245" s="81"/>
      <c r="O4245" s="81"/>
      <c r="P4245" s="83"/>
      <c r="Q4245" s="81"/>
      <c r="R4245" s="81"/>
      <c r="S4245" s="81"/>
      <c r="T4245" s="84"/>
      <c r="U4245" s="85"/>
      <c r="V4245" s="86"/>
      <c r="W4245" s="86"/>
      <c r="X4245" s="86"/>
    </row>
    <row r="4246" customFormat="false" ht="12.75" hidden="false" customHeight="false" outlineLevel="0" collapsed="false">
      <c r="B4246" s="78" t="n">
        <v>4237</v>
      </c>
      <c r="C4246" s="81"/>
      <c r="D4246" s="79"/>
      <c r="E4246" s="79"/>
      <c r="F4246" s="80"/>
      <c r="G4246" s="81"/>
      <c r="H4246" s="81"/>
      <c r="I4246" s="82"/>
      <c r="J4246" s="81"/>
      <c r="K4246" s="81"/>
      <c r="L4246" s="81"/>
      <c r="M4246" s="81"/>
      <c r="N4246" s="81"/>
      <c r="O4246" s="81"/>
      <c r="P4246" s="83"/>
      <c r="Q4246" s="81"/>
      <c r="R4246" s="81"/>
      <c r="S4246" s="81"/>
      <c r="T4246" s="84"/>
      <c r="U4246" s="85"/>
      <c r="V4246" s="86"/>
      <c r="W4246" s="86"/>
      <c r="X4246" s="86"/>
    </row>
    <row r="4247" customFormat="false" ht="12.75" hidden="false" customHeight="false" outlineLevel="0" collapsed="false">
      <c r="B4247" s="78" t="n">
        <v>4238</v>
      </c>
      <c r="C4247" s="81"/>
      <c r="D4247" s="79"/>
      <c r="E4247" s="79"/>
      <c r="F4247" s="80"/>
      <c r="G4247" s="81"/>
      <c r="H4247" s="81"/>
      <c r="I4247" s="82"/>
      <c r="J4247" s="81"/>
      <c r="K4247" s="81"/>
      <c r="L4247" s="81"/>
      <c r="M4247" s="81"/>
      <c r="N4247" s="81"/>
      <c r="O4247" s="81"/>
      <c r="P4247" s="83"/>
      <c r="Q4247" s="81"/>
      <c r="R4247" s="81"/>
      <c r="S4247" s="81"/>
      <c r="T4247" s="84"/>
      <c r="U4247" s="85"/>
      <c r="V4247" s="86"/>
      <c r="W4247" s="86"/>
      <c r="X4247" s="86"/>
    </row>
    <row r="4248" customFormat="false" ht="12.75" hidden="false" customHeight="false" outlineLevel="0" collapsed="false">
      <c r="B4248" s="78" t="n">
        <v>4239</v>
      </c>
      <c r="C4248" s="81"/>
      <c r="D4248" s="79"/>
      <c r="E4248" s="79"/>
      <c r="F4248" s="80"/>
      <c r="G4248" s="81"/>
      <c r="H4248" s="81"/>
      <c r="I4248" s="82"/>
      <c r="J4248" s="81"/>
      <c r="K4248" s="81"/>
      <c r="L4248" s="81"/>
      <c r="M4248" s="81"/>
      <c r="N4248" s="81"/>
      <c r="O4248" s="81"/>
      <c r="P4248" s="83"/>
      <c r="Q4248" s="81"/>
      <c r="R4248" s="81"/>
      <c r="S4248" s="81"/>
      <c r="T4248" s="84"/>
      <c r="U4248" s="85"/>
      <c r="V4248" s="86"/>
      <c r="W4248" s="86"/>
      <c r="X4248" s="86"/>
    </row>
    <row r="4249" customFormat="false" ht="12.75" hidden="false" customHeight="false" outlineLevel="0" collapsed="false">
      <c r="B4249" s="78" t="n">
        <v>4240</v>
      </c>
      <c r="C4249" s="81"/>
      <c r="D4249" s="79"/>
      <c r="E4249" s="79"/>
      <c r="F4249" s="80"/>
      <c r="G4249" s="81"/>
      <c r="H4249" s="81"/>
      <c r="I4249" s="82"/>
      <c r="J4249" s="81"/>
      <c r="K4249" s="81"/>
      <c r="L4249" s="81"/>
      <c r="M4249" s="81"/>
      <c r="N4249" s="81"/>
      <c r="O4249" s="81"/>
      <c r="P4249" s="83"/>
      <c r="Q4249" s="81"/>
      <c r="R4249" s="81"/>
      <c r="S4249" s="81"/>
      <c r="T4249" s="84"/>
      <c r="U4249" s="85"/>
      <c r="V4249" s="86"/>
      <c r="W4249" s="86"/>
      <c r="X4249" s="86"/>
    </row>
    <row r="4250" customFormat="false" ht="12.75" hidden="false" customHeight="false" outlineLevel="0" collapsed="false">
      <c r="B4250" s="78" t="n">
        <v>4241</v>
      </c>
      <c r="C4250" s="81"/>
      <c r="D4250" s="79"/>
      <c r="E4250" s="79"/>
      <c r="F4250" s="80"/>
      <c r="G4250" s="81"/>
      <c r="H4250" s="81"/>
      <c r="I4250" s="82"/>
      <c r="J4250" s="81"/>
      <c r="K4250" s="81"/>
      <c r="L4250" s="81"/>
      <c r="M4250" s="81"/>
      <c r="N4250" s="81"/>
      <c r="O4250" s="81"/>
      <c r="P4250" s="83"/>
      <c r="Q4250" s="81"/>
      <c r="R4250" s="81"/>
      <c r="S4250" s="81"/>
      <c r="T4250" s="84"/>
      <c r="U4250" s="85"/>
      <c r="V4250" s="86"/>
      <c r="W4250" s="86"/>
      <c r="X4250" s="86"/>
    </row>
    <row r="4251" customFormat="false" ht="12.75" hidden="false" customHeight="false" outlineLevel="0" collapsed="false">
      <c r="B4251" s="78" t="n">
        <v>4242</v>
      </c>
      <c r="C4251" s="81"/>
      <c r="D4251" s="79"/>
      <c r="E4251" s="79"/>
      <c r="F4251" s="80"/>
      <c r="G4251" s="81"/>
      <c r="H4251" s="81"/>
      <c r="I4251" s="82"/>
      <c r="J4251" s="81"/>
      <c r="K4251" s="81"/>
      <c r="L4251" s="81"/>
      <c r="M4251" s="81"/>
      <c r="N4251" s="81"/>
      <c r="O4251" s="81"/>
      <c r="P4251" s="83"/>
      <c r="Q4251" s="81"/>
      <c r="R4251" s="81"/>
      <c r="S4251" s="81"/>
      <c r="T4251" s="84"/>
      <c r="U4251" s="85"/>
      <c r="V4251" s="86"/>
      <c r="W4251" s="86"/>
      <c r="X4251" s="86"/>
    </row>
    <row r="4252" customFormat="false" ht="12.75" hidden="false" customHeight="false" outlineLevel="0" collapsed="false">
      <c r="B4252" s="78" t="n">
        <v>4243</v>
      </c>
      <c r="C4252" s="81"/>
      <c r="D4252" s="79"/>
      <c r="E4252" s="79"/>
      <c r="F4252" s="80"/>
      <c r="G4252" s="81"/>
      <c r="H4252" s="81"/>
      <c r="I4252" s="82"/>
      <c r="J4252" s="81"/>
      <c r="K4252" s="81"/>
      <c r="L4252" s="81"/>
      <c r="M4252" s="81"/>
      <c r="N4252" s="81"/>
      <c r="O4252" s="81"/>
      <c r="P4252" s="83"/>
      <c r="Q4252" s="81"/>
      <c r="R4252" s="81"/>
      <c r="S4252" s="81"/>
      <c r="T4252" s="84"/>
      <c r="U4252" s="85"/>
      <c r="V4252" s="86"/>
      <c r="W4252" s="86"/>
      <c r="X4252" s="86"/>
    </row>
    <row r="4253" customFormat="false" ht="12.75" hidden="false" customHeight="false" outlineLevel="0" collapsed="false">
      <c r="B4253" s="78" t="n">
        <v>4244</v>
      </c>
      <c r="C4253" s="81"/>
      <c r="D4253" s="79"/>
      <c r="E4253" s="79"/>
      <c r="F4253" s="80"/>
      <c r="G4253" s="81"/>
      <c r="H4253" s="81"/>
      <c r="I4253" s="82"/>
      <c r="J4253" s="81"/>
      <c r="K4253" s="81"/>
      <c r="L4253" s="81"/>
      <c r="M4253" s="81"/>
      <c r="N4253" s="81"/>
      <c r="O4253" s="81"/>
      <c r="P4253" s="83"/>
      <c r="Q4253" s="81"/>
      <c r="R4253" s="81"/>
      <c r="S4253" s="81"/>
      <c r="T4253" s="84"/>
      <c r="U4253" s="85"/>
      <c r="V4253" s="86"/>
      <c r="W4253" s="86"/>
      <c r="X4253" s="86"/>
    </row>
    <row r="4254" customFormat="false" ht="12.75" hidden="false" customHeight="false" outlineLevel="0" collapsed="false">
      <c r="B4254" s="78" t="n">
        <v>4245</v>
      </c>
      <c r="C4254" s="81"/>
      <c r="D4254" s="79"/>
      <c r="E4254" s="79"/>
      <c r="F4254" s="80"/>
      <c r="G4254" s="81"/>
      <c r="H4254" s="81"/>
      <c r="I4254" s="82"/>
      <c r="J4254" s="81"/>
      <c r="K4254" s="81"/>
      <c r="L4254" s="81"/>
      <c r="M4254" s="81"/>
      <c r="N4254" s="81"/>
      <c r="O4254" s="81"/>
      <c r="P4254" s="83"/>
      <c r="Q4254" s="81"/>
      <c r="R4254" s="81"/>
      <c r="S4254" s="81"/>
      <c r="T4254" s="84"/>
      <c r="U4254" s="85"/>
      <c r="V4254" s="86"/>
      <c r="W4254" s="86"/>
      <c r="X4254" s="86"/>
    </row>
    <row r="4255" customFormat="false" ht="12.75" hidden="false" customHeight="false" outlineLevel="0" collapsed="false">
      <c r="B4255" s="78" t="n">
        <v>4246</v>
      </c>
      <c r="C4255" s="81"/>
      <c r="D4255" s="79"/>
      <c r="E4255" s="79"/>
      <c r="F4255" s="80"/>
      <c r="G4255" s="81"/>
      <c r="H4255" s="81"/>
      <c r="I4255" s="82"/>
      <c r="J4255" s="81"/>
      <c r="K4255" s="81"/>
      <c r="L4255" s="81"/>
      <c r="M4255" s="81"/>
      <c r="N4255" s="81"/>
      <c r="O4255" s="81"/>
      <c r="P4255" s="83"/>
      <c r="Q4255" s="81"/>
      <c r="R4255" s="81"/>
      <c r="S4255" s="81"/>
      <c r="T4255" s="84"/>
      <c r="U4255" s="85"/>
      <c r="V4255" s="86"/>
      <c r="W4255" s="86"/>
      <c r="X4255" s="86"/>
    </row>
    <row r="4256" customFormat="false" ht="12.75" hidden="false" customHeight="false" outlineLevel="0" collapsed="false">
      <c r="B4256" s="78" t="n">
        <v>4247</v>
      </c>
      <c r="C4256" s="81"/>
      <c r="D4256" s="79"/>
      <c r="E4256" s="79"/>
      <c r="F4256" s="80"/>
      <c r="G4256" s="81"/>
      <c r="H4256" s="81"/>
      <c r="I4256" s="82"/>
      <c r="J4256" s="81"/>
      <c r="K4256" s="81"/>
      <c r="L4256" s="81"/>
      <c r="M4256" s="81"/>
      <c r="N4256" s="81"/>
      <c r="O4256" s="81"/>
      <c r="P4256" s="83"/>
      <c r="Q4256" s="81"/>
      <c r="R4256" s="81"/>
      <c r="S4256" s="81"/>
      <c r="T4256" s="84"/>
      <c r="U4256" s="85"/>
      <c r="V4256" s="86"/>
      <c r="W4256" s="86"/>
      <c r="X4256" s="86"/>
    </row>
    <row r="4257" customFormat="false" ht="12.75" hidden="false" customHeight="false" outlineLevel="0" collapsed="false">
      <c r="B4257" s="78" t="n">
        <v>4248</v>
      </c>
      <c r="C4257" s="81"/>
      <c r="D4257" s="79"/>
      <c r="E4257" s="79"/>
      <c r="F4257" s="80"/>
      <c r="G4257" s="81"/>
      <c r="H4257" s="81"/>
      <c r="I4257" s="82"/>
      <c r="J4257" s="81"/>
      <c r="K4257" s="81"/>
      <c r="L4257" s="81"/>
      <c r="M4257" s="81"/>
      <c r="N4257" s="81"/>
      <c r="O4257" s="81"/>
      <c r="P4257" s="83"/>
      <c r="Q4257" s="81"/>
      <c r="R4257" s="81"/>
      <c r="S4257" s="81"/>
      <c r="T4257" s="84"/>
      <c r="U4257" s="85"/>
      <c r="V4257" s="86"/>
      <c r="W4257" s="86"/>
      <c r="X4257" s="86"/>
    </row>
    <row r="4258" customFormat="false" ht="12.75" hidden="false" customHeight="false" outlineLevel="0" collapsed="false">
      <c r="B4258" s="78" t="n">
        <v>4249</v>
      </c>
      <c r="C4258" s="81"/>
      <c r="D4258" s="79"/>
      <c r="E4258" s="79"/>
      <c r="F4258" s="80"/>
      <c r="G4258" s="81"/>
      <c r="H4258" s="81"/>
      <c r="I4258" s="82"/>
      <c r="J4258" s="81"/>
      <c r="K4258" s="81"/>
      <c r="L4258" s="81"/>
      <c r="M4258" s="81"/>
      <c r="N4258" s="81"/>
      <c r="O4258" s="81"/>
      <c r="P4258" s="83"/>
      <c r="Q4258" s="81"/>
      <c r="R4258" s="81"/>
      <c r="S4258" s="81"/>
      <c r="T4258" s="84"/>
      <c r="U4258" s="85"/>
      <c r="V4258" s="86"/>
      <c r="W4258" s="86"/>
      <c r="X4258" s="86"/>
    </row>
    <row r="4259" customFormat="false" ht="12.75" hidden="false" customHeight="false" outlineLevel="0" collapsed="false">
      <c r="B4259" s="78" t="n">
        <v>4250</v>
      </c>
      <c r="C4259" s="81"/>
      <c r="D4259" s="79"/>
      <c r="E4259" s="79"/>
      <c r="F4259" s="80"/>
      <c r="G4259" s="81"/>
      <c r="H4259" s="81"/>
      <c r="I4259" s="82"/>
      <c r="J4259" s="81"/>
      <c r="K4259" s="81"/>
      <c r="L4259" s="81"/>
      <c r="M4259" s="81"/>
      <c r="N4259" s="81"/>
      <c r="O4259" s="81"/>
      <c r="P4259" s="83"/>
      <c r="Q4259" s="81"/>
      <c r="R4259" s="81"/>
      <c r="S4259" s="81"/>
      <c r="T4259" s="84"/>
      <c r="U4259" s="85"/>
      <c r="V4259" s="86"/>
      <c r="W4259" s="86"/>
      <c r="X4259" s="86"/>
    </row>
    <row r="4260" customFormat="false" ht="12.75" hidden="false" customHeight="false" outlineLevel="0" collapsed="false">
      <c r="B4260" s="78" t="n">
        <v>4251</v>
      </c>
      <c r="C4260" s="81"/>
      <c r="D4260" s="79"/>
      <c r="E4260" s="79"/>
      <c r="F4260" s="80"/>
      <c r="G4260" s="81"/>
      <c r="H4260" s="81"/>
      <c r="I4260" s="82"/>
      <c r="J4260" s="81"/>
      <c r="K4260" s="81"/>
      <c r="L4260" s="81"/>
      <c r="M4260" s="81"/>
      <c r="N4260" s="81"/>
      <c r="O4260" s="81"/>
      <c r="P4260" s="83"/>
      <c r="Q4260" s="81"/>
      <c r="R4260" s="81"/>
      <c r="S4260" s="81"/>
      <c r="T4260" s="84"/>
      <c r="U4260" s="85"/>
      <c r="V4260" s="86"/>
      <c r="W4260" s="86"/>
      <c r="X4260" s="86"/>
    </row>
    <row r="4261" customFormat="false" ht="12.75" hidden="false" customHeight="false" outlineLevel="0" collapsed="false">
      <c r="B4261" s="78" t="n">
        <v>4252</v>
      </c>
      <c r="C4261" s="81"/>
      <c r="D4261" s="79"/>
      <c r="E4261" s="79"/>
      <c r="F4261" s="80"/>
      <c r="G4261" s="81"/>
      <c r="H4261" s="81"/>
      <c r="I4261" s="82"/>
      <c r="J4261" s="81"/>
      <c r="K4261" s="81"/>
      <c r="L4261" s="81"/>
      <c r="M4261" s="81"/>
      <c r="N4261" s="81"/>
      <c r="O4261" s="81"/>
      <c r="P4261" s="83"/>
      <c r="Q4261" s="81"/>
      <c r="R4261" s="81"/>
      <c r="S4261" s="81"/>
      <c r="T4261" s="84"/>
      <c r="U4261" s="85"/>
      <c r="V4261" s="86"/>
      <c r="W4261" s="86"/>
      <c r="X4261" s="86"/>
    </row>
    <row r="4262" customFormat="false" ht="12.75" hidden="false" customHeight="false" outlineLevel="0" collapsed="false">
      <c r="B4262" s="78" t="n">
        <v>4253</v>
      </c>
      <c r="C4262" s="81"/>
      <c r="D4262" s="79"/>
      <c r="E4262" s="79"/>
      <c r="F4262" s="80"/>
      <c r="G4262" s="81"/>
      <c r="H4262" s="81"/>
      <c r="I4262" s="82"/>
      <c r="J4262" s="81"/>
      <c r="K4262" s="81"/>
      <c r="L4262" s="81"/>
      <c r="M4262" s="81"/>
      <c r="N4262" s="81"/>
      <c r="O4262" s="81"/>
      <c r="P4262" s="83"/>
      <c r="Q4262" s="81"/>
      <c r="R4262" s="81"/>
      <c r="S4262" s="81"/>
      <c r="T4262" s="84"/>
      <c r="U4262" s="85"/>
      <c r="V4262" s="86"/>
      <c r="W4262" s="86"/>
      <c r="X4262" s="86"/>
    </row>
    <row r="4263" customFormat="false" ht="12.75" hidden="false" customHeight="false" outlineLevel="0" collapsed="false">
      <c r="B4263" s="78" t="n">
        <v>4254</v>
      </c>
      <c r="C4263" s="81"/>
      <c r="D4263" s="79"/>
      <c r="E4263" s="79"/>
      <c r="F4263" s="80"/>
      <c r="G4263" s="81"/>
      <c r="H4263" s="81"/>
      <c r="I4263" s="82"/>
      <c r="J4263" s="81"/>
      <c r="K4263" s="81"/>
      <c r="L4263" s="81"/>
      <c r="M4263" s="81"/>
      <c r="N4263" s="81"/>
      <c r="O4263" s="81"/>
      <c r="P4263" s="83"/>
      <c r="Q4263" s="81"/>
      <c r="R4263" s="81"/>
      <c r="S4263" s="81"/>
      <c r="T4263" s="84"/>
      <c r="U4263" s="85"/>
      <c r="V4263" s="86"/>
      <c r="W4263" s="86"/>
      <c r="X4263" s="86"/>
    </row>
    <row r="4264" customFormat="false" ht="12.75" hidden="false" customHeight="false" outlineLevel="0" collapsed="false">
      <c r="B4264" s="78" t="n">
        <v>4255</v>
      </c>
      <c r="C4264" s="81"/>
      <c r="D4264" s="79"/>
      <c r="E4264" s="79"/>
      <c r="F4264" s="80"/>
      <c r="G4264" s="81"/>
      <c r="H4264" s="81"/>
      <c r="I4264" s="82"/>
      <c r="J4264" s="81"/>
      <c r="K4264" s="81"/>
      <c r="L4264" s="81"/>
      <c r="M4264" s="81"/>
      <c r="N4264" s="81"/>
      <c r="O4264" s="81"/>
      <c r="P4264" s="83"/>
      <c r="Q4264" s="81"/>
      <c r="R4264" s="81"/>
      <c r="S4264" s="81"/>
      <c r="T4264" s="84"/>
      <c r="U4264" s="85"/>
      <c r="V4264" s="86"/>
      <c r="W4264" s="86"/>
      <c r="X4264" s="86"/>
    </row>
    <row r="4265" customFormat="false" ht="12.75" hidden="false" customHeight="false" outlineLevel="0" collapsed="false">
      <c r="B4265" s="78" t="n">
        <v>4256</v>
      </c>
      <c r="C4265" s="81"/>
      <c r="D4265" s="79"/>
      <c r="E4265" s="79"/>
      <c r="F4265" s="80"/>
      <c r="G4265" s="81"/>
      <c r="H4265" s="81"/>
      <c r="I4265" s="82"/>
      <c r="J4265" s="81"/>
      <c r="K4265" s="81"/>
      <c r="L4265" s="81"/>
      <c r="M4265" s="81"/>
      <c r="N4265" s="81"/>
      <c r="O4265" s="81"/>
      <c r="P4265" s="83"/>
      <c r="Q4265" s="81"/>
      <c r="R4265" s="81"/>
      <c r="S4265" s="81"/>
      <c r="T4265" s="84"/>
      <c r="U4265" s="85"/>
      <c r="V4265" s="86"/>
      <c r="W4265" s="86"/>
      <c r="X4265" s="86"/>
    </row>
    <row r="4266" customFormat="false" ht="12.75" hidden="false" customHeight="false" outlineLevel="0" collapsed="false">
      <c r="B4266" s="78" t="n">
        <v>4257</v>
      </c>
      <c r="C4266" s="81"/>
      <c r="D4266" s="79"/>
      <c r="E4266" s="79"/>
      <c r="F4266" s="80"/>
      <c r="G4266" s="81"/>
      <c r="H4266" s="81"/>
      <c r="I4266" s="82"/>
      <c r="J4266" s="81"/>
      <c r="K4266" s="81"/>
      <c r="L4266" s="81"/>
      <c r="M4266" s="81"/>
      <c r="N4266" s="81"/>
      <c r="O4266" s="81"/>
      <c r="P4266" s="83"/>
      <c r="Q4266" s="81"/>
      <c r="R4266" s="81"/>
      <c r="S4266" s="81"/>
      <c r="T4266" s="84"/>
      <c r="U4266" s="85"/>
      <c r="V4266" s="86"/>
      <c r="W4266" s="86"/>
      <c r="X4266" s="86"/>
    </row>
    <row r="4267" customFormat="false" ht="12.75" hidden="false" customHeight="false" outlineLevel="0" collapsed="false">
      <c r="B4267" s="78" t="n">
        <v>4258</v>
      </c>
      <c r="C4267" s="81"/>
      <c r="D4267" s="79"/>
      <c r="E4267" s="79"/>
      <c r="F4267" s="80"/>
      <c r="G4267" s="81"/>
      <c r="H4267" s="81"/>
      <c r="I4267" s="82"/>
      <c r="J4267" s="81"/>
      <c r="K4267" s="81"/>
      <c r="L4267" s="81"/>
      <c r="M4267" s="81"/>
      <c r="N4267" s="81"/>
      <c r="O4267" s="81"/>
      <c r="P4267" s="83"/>
      <c r="Q4267" s="81"/>
      <c r="R4267" s="81"/>
      <c r="S4267" s="81"/>
      <c r="T4267" s="84"/>
      <c r="U4267" s="85"/>
      <c r="V4267" s="86"/>
      <c r="W4267" s="86"/>
      <c r="X4267" s="86"/>
    </row>
    <row r="4268" customFormat="false" ht="12.75" hidden="false" customHeight="false" outlineLevel="0" collapsed="false">
      <c r="B4268" s="78" t="n">
        <v>4259</v>
      </c>
      <c r="C4268" s="81"/>
      <c r="D4268" s="79"/>
      <c r="E4268" s="79"/>
      <c r="F4268" s="80"/>
      <c r="G4268" s="81"/>
      <c r="H4268" s="81"/>
      <c r="I4268" s="82"/>
      <c r="J4268" s="81"/>
      <c r="K4268" s="81"/>
      <c r="L4268" s="81"/>
      <c r="M4268" s="81"/>
      <c r="N4268" s="81"/>
      <c r="O4268" s="81"/>
      <c r="P4268" s="83"/>
      <c r="Q4268" s="81"/>
      <c r="R4268" s="81"/>
      <c r="S4268" s="81"/>
      <c r="T4268" s="84"/>
      <c r="U4268" s="85"/>
      <c r="V4268" s="86"/>
      <c r="W4268" s="86"/>
      <c r="X4268" s="86"/>
    </row>
    <row r="4269" customFormat="false" ht="12.75" hidden="false" customHeight="false" outlineLevel="0" collapsed="false">
      <c r="B4269" s="78" t="n">
        <v>4260</v>
      </c>
      <c r="C4269" s="81"/>
      <c r="D4269" s="79"/>
      <c r="E4269" s="79"/>
      <c r="F4269" s="80"/>
      <c r="G4269" s="81"/>
      <c r="H4269" s="81"/>
      <c r="I4269" s="82"/>
      <c r="J4269" s="81"/>
      <c r="K4269" s="81"/>
      <c r="L4269" s="81"/>
      <c r="M4269" s="81"/>
      <c r="N4269" s="81"/>
      <c r="O4269" s="81"/>
      <c r="P4269" s="83"/>
      <c r="Q4269" s="81"/>
      <c r="R4269" s="81"/>
      <c r="S4269" s="81"/>
      <c r="T4269" s="84"/>
      <c r="U4269" s="85"/>
      <c r="V4269" s="86"/>
      <c r="W4269" s="86"/>
      <c r="X4269" s="86"/>
    </row>
    <row r="4270" customFormat="false" ht="12.75" hidden="false" customHeight="false" outlineLevel="0" collapsed="false">
      <c r="B4270" s="78" t="n">
        <v>4261</v>
      </c>
      <c r="C4270" s="81"/>
      <c r="D4270" s="79"/>
      <c r="E4270" s="79"/>
      <c r="F4270" s="80"/>
      <c r="G4270" s="81"/>
      <c r="H4270" s="81"/>
      <c r="I4270" s="82"/>
      <c r="J4270" s="81"/>
      <c r="K4270" s="81"/>
      <c r="L4270" s="81"/>
      <c r="M4270" s="81"/>
      <c r="N4270" s="81"/>
      <c r="O4270" s="81"/>
      <c r="P4270" s="83"/>
      <c r="Q4270" s="81"/>
      <c r="R4270" s="81"/>
      <c r="S4270" s="81"/>
      <c r="T4270" s="84"/>
      <c r="U4270" s="85"/>
      <c r="V4270" s="86"/>
      <c r="W4270" s="86"/>
      <c r="X4270" s="86"/>
    </row>
    <row r="4271" customFormat="false" ht="12.75" hidden="false" customHeight="false" outlineLevel="0" collapsed="false">
      <c r="B4271" s="78" t="n">
        <v>4262</v>
      </c>
      <c r="C4271" s="81"/>
      <c r="D4271" s="79"/>
      <c r="E4271" s="79"/>
      <c r="F4271" s="80"/>
      <c r="G4271" s="81"/>
      <c r="H4271" s="81"/>
      <c r="I4271" s="82"/>
      <c r="J4271" s="81"/>
      <c r="K4271" s="81"/>
      <c r="L4271" s="81"/>
      <c r="M4271" s="81"/>
      <c r="N4271" s="81"/>
      <c r="O4271" s="81"/>
      <c r="P4271" s="83"/>
      <c r="Q4271" s="81"/>
      <c r="R4271" s="81"/>
      <c r="S4271" s="81"/>
      <c r="T4271" s="84"/>
      <c r="U4271" s="85"/>
      <c r="V4271" s="86"/>
      <c r="W4271" s="86"/>
      <c r="X4271" s="86"/>
    </row>
    <row r="4272" customFormat="false" ht="12.75" hidden="false" customHeight="false" outlineLevel="0" collapsed="false">
      <c r="B4272" s="78" t="n">
        <v>4263</v>
      </c>
      <c r="C4272" s="81"/>
      <c r="D4272" s="79"/>
      <c r="E4272" s="79"/>
      <c r="F4272" s="80"/>
      <c r="G4272" s="81"/>
      <c r="H4272" s="81"/>
      <c r="I4272" s="82"/>
      <c r="J4272" s="81"/>
      <c r="K4272" s="81"/>
      <c r="L4272" s="81"/>
      <c r="M4272" s="81"/>
      <c r="N4272" s="81"/>
      <c r="O4272" s="81"/>
      <c r="P4272" s="83"/>
      <c r="Q4272" s="81"/>
      <c r="R4272" s="81"/>
      <c r="S4272" s="81"/>
      <c r="T4272" s="84"/>
      <c r="U4272" s="85"/>
      <c r="V4272" s="86"/>
      <c r="W4272" s="86"/>
      <c r="X4272" s="86"/>
    </row>
    <row r="4273" customFormat="false" ht="12.75" hidden="false" customHeight="false" outlineLevel="0" collapsed="false">
      <c r="B4273" s="78" t="n">
        <v>4264</v>
      </c>
      <c r="C4273" s="81"/>
      <c r="D4273" s="79"/>
      <c r="E4273" s="79"/>
      <c r="F4273" s="80"/>
      <c r="G4273" s="81"/>
      <c r="H4273" s="81"/>
      <c r="I4273" s="82"/>
      <c r="J4273" s="81"/>
      <c r="K4273" s="81"/>
      <c r="L4273" s="81"/>
      <c r="M4273" s="81"/>
      <c r="N4273" s="81"/>
      <c r="O4273" s="81"/>
      <c r="P4273" s="83"/>
      <c r="Q4273" s="81"/>
      <c r="R4273" s="81"/>
      <c r="S4273" s="81"/>
      <c r="T4273" s="84"/>
      <c r="U4273" s="85"/>
      <c r="V4273" s="86"/>
      <c r="W4273" s="86"/>
      <c r="X4273" s="86"/>
    </row>
    <row r="4274" customFormat="false" ht="12.75" hidden="false" customHeight="false" outlineLevel="0" collapsed="false">
      <c r="B4274" s="78" t="n">
        <v>4265</v>
      </c>
      <c r="C4274" s="81"/>
      <c r="D4274" s="79"/>
      <c r="E4274" s="79"/>
      <c r="F4274" s="80"/>
      <c r="G4274" s="81"/>
      <c r="H4274" s="81"/>
      <c r="I4274" s="82"/>
      <c r="J4274" s="81"/>
      <c r="K4274" s="81"/>
      <c r="L4274" s="81"/>
      <c r="M4274" s="81"/>
      <c r="N4274" s="81"/>
      <c r="O4274" s="81"/>
      <c r="P4274" s="83"/>
      <c r="Q4274" s="81"/>
      <c r="R4274" s="81"/>
      <c r="S4274" s="81"/>
      <c r="T4274" s="84"/>
      <c r="U4274" s="85"/>
      <c r="V4274" s="86"/>
      <c r="W4274" s="86"/>
      <c r="X4274" s="86"/>
    </row>
    <row r="4275" customFormat="false" ht="12.75" hidden="false" customHeight="false" outlineLevel="0" collapsed="false">
      <c r="B4275" s="78" t="n">
        <v>4266</v>
      </c>
      <c r="C4275" s="81"/>
      <c r="D4275" s="79"/>
      <c r="E4275" s="79"/>
      <c r="F4275" s="80"/>
      <c r="G4275" s="81"/>
      <c r="H4275" s="81"/>
      <c r="I4275" s="82"/>
      <c r="J4275" s="81"/>
      <c r="K4275" s="81"/>
      <c r="L4275" s="81"/>
      <c r="M4275" s="81"/>
      <c r="N4275" s="81"/>
      <c r="O4275" s="81"/>
      <c r="P4275" s="83"/>
      <c r="Q4275" s="81"/>
      <c r="R4275" s="81"/>
      <c r="S4275" s="81"/>
      <c r="T4275" s="84"/>
      <c r="U4275" s="85"/>
      <c r="V4275" s="86"/>
      <c r="W4275" s="86"/>
      <c r="X4275" s="86"/>
    </row>
    <row r="4276" customFormat="false" ht="12.75" hidden="false" customHeight="false" outlineLevel="0" collapsed="false">
      <c r="B4276" s="78" t="n">
        <v>4267</v>
      </c>
      <c r="C4276" s="81"/>
      <c r="D4276" s="79"/>
      <c r="E4276" s="79"/>
      <c r="F4276" s="80"/>
      <c r="G4276" s="81"/>
      <c r="H4276" s="81"/>
      <c r="I4276" s="82"/>
      <c r="J4276" s="81"/>
      <c r="K4276" s="81"/>
      <c r="L4276" s="81"/>
      <c r="M4276" s="81"/>
      <c r="N4276" s="81"/>
      <c r="O4276" s="81"/>
      <c r="P4276" s="83"/>
      <c r="Q4276" s="81"/>
      <c r="R4276" s="81"/>
      <c r="S4276" s="81"/>
      <c r="T4276" s="84"/>
      <c r="U4276" s="85"/>
      <c r="V4276" s="86"/>
      <c r="W4276" s="86"/>
      <c r="X4276" s="86"/>
    </row>
    <row r="4277" customFormat="false" ht="12.75" hidden="false" customHeight="false" outlineLevel="0" collapsed="false">
      <c r="B4277" s="78" t="n">
        <v>4268</v>
      </c>
      <c r="C4277" s="81"/>
      <c r="D4277" s="79"/>
      <c r="E4277" s="79"/>
      <c r="F4277" s="80"/>
      <c r="G4277" s="81"/>
      <c r="H4277" s="81"/>
      <c r="I4277" s="82"/>
      <c r="J4277" s="81"/>
      <c r="K4277" s="81"/>
      <c r="L4277" s="81"/>
      <c r="M4277" s="81"/>
      <c r="N4277" s="81"/>
      <c r="O4277" s="81"/>
      <c r="P4277" s="83"/>
      <c r="Q4277" s="81"/>
      <c r="R4277" s="81"/>
      <c r="S4277" s="81"/>
      <c r="T4277" s="84"/>
      <c r="U4277" s="85"/>
      <c r="V4277" s="86"/>
      <c r="W4277" s="86"/>
      <c r="X4277" s="86"/>
    </row>
    <row r="4278" customFormat="false" ht="12.75" hidden="false" customHeight="false" outlineLevel="0" collapsed="false">
      <c r="B4278" s="78" t="n">
        <v>4269</v>
      </c>
      <c r="C4278" s="81"/>
      <c r="D4278" s="79"/>
      <c r="E4278" s="79"/>
      <c r="F4278" s="80"/>
      <c r="G4278" s="81"/>
      <c r="H4278" s="81"/>
      <c r="I4278" s="82"/>
      <c r="J4278" s="81"/>
      <c r="K4278" s="81"/>
      <c r="L4278" s="81"/>
      <c r="M4278" s="81"/>
      <c r="N4278" s="81"/>
      <c r="O4278" s="81"/>
      <c r="P4278" s="83"/>
      <c r="Q4278" s="81"/>
      <c r="R4278" s="81"/>
      <c r="S4278" s="81"/>
      <c r="T4278" s="84"/>
      <c r="U4278" s="85"/>
      <c r="V4278" s="86"/>
      <c r="W4278" s="86"/>
      <c r="X4278" s="86"/>
    </row>
    <row r="4279" customFormat="false" ht="12.75" hidden="false" customHeight="false" outlineLevel="0" collapsed="false">
      <c r="B4279" s="78" t="n">
        <v>4270</v>
      </c>
      <c r="C4279" s="81"/>
      <c r="D4279" s="79"/>
      <c r="E4279" s="79"/>
      <c r="F4279" s="80"/>
      <c r="G4279" s="81"/>
      <c r="H4279" s="81"/>
      <c r="I4279" s="82"/>
      <c r="J4279" s="81"/>
      <c r="K4279" s="81"/>
      <c r="L4279" s="81"/>
      <c r="M4279" s="81"/>
      <c r="N4279" s="81"/>
      <c r="O4279" s="81"/>
      <c r="P4279" s="83"/>
      <c r="Q4279" s="81"/>
      <c r="R4279" s="81"/>
      <c r="S4279" s="81"/>
      <c r="T4279" s="84"/>
      <c r="U4279" s="85"/>
      <c r="V4279" s="86"/>
      <c r="W4279" s="86"/>
      <c r="X4279" s="86"/>
    </row>
    <row r="4280" customFormat="false" ht="12.75" hidden="false" customHeight="false" outlineLevel="0" collapsed="false">
      <c r="B4280" s="78" t="n">
        <v>4271</v>
      </c>
      <c r="C4280" s="81"/>
      <c r="D4280" s="79"/>
      <c r="E4280" s="79"/>
      <c r="F4280" s="80"/>
      <c r="G4280" s="81"/>
      <c r="H4280" s="81"/>
      <c r="I4280" s="82"/>
      <c r="J4280" s="81"/>
      <c r="K4280" s="81"/>
      <c r="L4280" s="81"/>
      <c r="M4280" s="81"/>
      <c r="N4280" s="81"/>
      <c r="O4280" s="81"/>
      <c r="P4280" s="83"/>
      <c r="Q4280" s="81"/>
      <c r="R4280" s="81"/>
      <c r="S4280" s="81"/>
      <c r="T4280" s="84"/>
      <c r="U4280" s="85"/>
      <c r="V4280" s="86"/>
      <c r="W4280" s="86"/>
      <c r="X4280" s="86"/>
    </row>
    <row r="4281" customFormat="false" ht="12.75" hidden="false" customHeight="false" outlineLevel="0" collapsed="false">
      <c r="B4281" s="78" t="n">
        <v>4272</v>
      </c>
      <c r="C4281" s="81"/>
      <c r="D4281" s="79"/>
      <c r="E4281" s="79"/>
      <c r="F4281" s="80"/>
      <c r="G4281" s="81"/>
      <c r="H4281" s="81"/>
      <c r="I4281" s="82"/>
      <c r="J4281" s="81"/>
      <c r="K4281" s="81"/>
      <c r="L4281" s="81"/>
      <c r="M4281" s="81"/>
      <c r="N4281" s="81"/>
      <c r="O4281" s="81"/>
      <c r="P4281" s="83"/>
      <c r="Q4281" s="81"/>
      <c r="R4281" s="81"/>
      <c r="S4281" s="81"/>
      <c r="T4281" s="84"/>
      <c r="U4281" s="85"/>
      <c r="V4281" s="86"/>
      <c r="W4281" s="86"/>
      <c r="X4281" s="86"/>
    </row>
    <row r="4282" customFormat="false" ht="12.75" hidden="false" customHeight="false" outlineLevel="0" collapsed="false">
      <c r="B4282" s="78" t="n">
        <v>4273</v>
      </c>
      <c r="C4282" s="81"/>
      <c r="D4282" s="79"/>
      <c r="E4282" s="79"/>
      <c r="F4282" s="80"/>
      <c r="G4282" s="81"/>
      <c r="H4282" s="81"/>
      <c r="I4282" s="82"/>
      <c r="J4282" s="81"/>
      <c r="K4282" s="81"/>
      <c r="L4282" s="81"/>
      <c r="M4282" s="81"/>
      <c r="N4282" s="81"/>
      <c r="O4282" s="81"/>
      <c r="P4282" s="83"/>
      <c r="Q4282" s="81"/>
      <c r="R4282" s="81"/>
      <c r="S4282" s="81"/>
      <c r="T4282" s="84"/>
      <c r="U4282" s="85"/>
      <c r="V4282" s="86"/>
      <c r="W4282" s="86"/>
      <c r="X4282" s="86"/>
    </row>
    <row r="4283" customFormat="false" ht="12.75" hidden="false" customHeight="false" outlineLevel="0" collapsed="false">
      <c r="B4283" s="78" t="n">
        <v>4274</v>
      </c>
      <c r="C4283" s="81"/>
      <c r="D4283" s="79"/>
      <c r="E4283" s="79"/>
      <c r="F4283" s="80"/>
      <c r="G4283" s="81"/>
      <c r="H4283" s="81"/>
      <c r="I4283" s="82"/>
      <c r="J4283" s="81"/>
      <c r="K4283" s="81"/>
      <c r="L4283" s="81"/>
      <c r="M4283" s="81"/>
      <c r="N4283" s="81"/>
      <c r="O4283" s="81"/>
      <c r="P4283" s="83"/>
      <c r="Q4283" s="81"/>
      <c r="R4283" s="81"/>
      <c r="S4283" s="81"/>
      <c r="T4283" s="84"/>
      <c r="U4283" s="85"/>
      <c r="V4283" s="86"/>
      <c r="W4283" s="86"/>
      <c r="X4283" s="86"/>
    </row>
    <row r="4284" customFormat="false" ht="12.75" hidden="false" customHeight="false" outlineLevel="0" collapsed="false">
      <c r="B4284" s="78" t="n">
        <v>4275</v>
      </c>
      <c r="C4284" s="81"/>
      <c r="D4284" s="79"/>
      <c r="E4284" s="79"/>
      <c r="F4284" s="80"/>
      <c r="G4284" s="81"/>
      <c r="H4284" s="81"/>
      <c r="I4284" s="82"/>
      <c r="J4284" s="81"/>
      <c r="K4284" s="81"/>
      <c r="L4284" s="81"/>
      <c r="M4284" s="81"/>
      <c r="N4284" s="81"/>
      <c r="O4284" s="81"/>
      <c r="P4284" s="83"/>
      <c r="Q4284" s="81"/>
      <c r="R4284" s="81"/>
      <c r="S4284" s="81"/>
      <c r="T4284" s="84"/>
      <c r="U4284" s="85"/>
      <c r="V4284" s="86"/>
      <c r="W4284" s="86"/>
      <c r="X4284" s="86"/>
    </row>
    <row r="4285" customFormat="false" ht="12.75" hidden="false" customHeight="false" outlineLevel="0" collapsed="false">
      <c r="B4285" s="78" t="n">
        <v>4276</v>
      </c>
      <c r="C4285" s="81"/>
      <c r="D4285" s="79"/>
      <c r="E4285" s="79"/>
      <c r="F4285" s="80"/>
      <c r="G4285" s="81"/>
      <c r="H4285" s="81"/>
      <c r="I4285" s="82"/>
      <c r="J4285" s="81"/>
      <c r="K4285" s="81"/>
      <c r="L4285" s="81"/>
      <c r="M4285" s="81"/>
      <c r="N4285" s="81"/>
      <c r="O4285" s="81"/>
      <c r="P4285" s="83"/>
      <c r="Q4285" s="81"/>
      <c r="R4285" s="81"/>
      <c r="S4285" s="81"/>
      <c r="T4285" s="84"/>
      <c r="U4285" s="85"/>
      <c r="V4285" s="86"/>
      <c r="W4285" s="86"/>
      <c r="X4285" s="86"/>
    </row>
    <row r="4286" customFormat="false" ht="12.75" hidden="false" customHeight="false" outlineLevel="0" collapsed="false">
      <c r="B4286" s="78" t="n">
        <v>4277</v>
      </c>
      <c r="C4286" s="81"/>
      <c r="D4286" s="79"/>
      <c r="E4286" s="79"/>
      <c r="F4286" s="80"/>
      <c r="G4286" s="81"/>
      <c r="H4286" s="81"/>
      <c r="I4286" s="82"/>
      <c r="J4286" s="81"/>
      <c r="K4286" s="81"/>
      <c r="L4286" s="81"/>
      <c r="M4286" s="81"/>
      <c r="N4286" s="81"/>
      <c r="O4286" s="81"/>
      <c r="P4286" s="83"/>
      <c r="Q4286" s="81"/>
      <c r="R4286" s="81"/>
      <c r="S4286" s="81"/>
      <c r="T4286" s="84"/>
      <c r="U4286" s="85"/>
      <c r="V4286" s="86"/>
      <c r="W4286" s="86"/>
      <c r="X4286" s="86"/>
    </row>
    <row r="4287" customFormat="false" ht="12.75" hidden="false" customHeight="false" outlineLevel="0" collapsed="false">
      <c r="B4287" s="78" t="n">
        <v>4278</v>
      </c>
      <c r="C4287" s="81"/>
      <c r="D4287" s="79"/>
      <c r="E4287" s="79"/>
      <c r="F4287" s="80"/>
      <c r="G4287" s="81"/>
      <c r="H4287" s="81"/>
      <c r="I4287" s="82"/>
      <c r="J4287" s="81"/>
      <c r="K4287" s="81"/>
      <c r="L4287" s="81"/>
      <c r="M4287" s="81"/>
      <c r="N4287" s="81"/>
      <c r="O4287" s="81"/>
      <c r="P4287" s="83"/>
      <c r="Q4287" s="81"/>
      <c r="R4287" s="81"/>
      <c r="S4287" s="81"/>
      <c r="T4287" s="84"/>
      <c r="U4287" s="85"/>
      <c r="V4287" s="86"/>
      <c r="W4287" s="86"/>
      <c r="X4287" s="86"/>
    </row>
    <row r="4288" customFormat="false" ht="12.75" hidden="false" customHeight="false" outlineLevel="0" collapsed="false">
      <c r="B4288" s="78" t="n">
        <v>4279</v>
      </c>
      <c r="C4288" s="81"/>
      <c r="D4288" s="79"/>
      <c r="E4288" s="79"/>
      <c r="F4288" s="80"/>
      <c r="G4288" s="81"/>
      <c r="H4288" s="81"/>
      <c r="I4288" s="82"/>
      <c r="J4288" s="81"/>
      <c r="K4288" s="81"/>
      <c r="L4288" s="81"/>
      <c r="M4288" s="81"/>
      <c r="N4288" s="81"/>
      <c r="O4288" s="81"/>
      <c r="P4288" s="83"/>
      <c r="Q4288" s="81"/>
      <c r="R4288" s="81"/>
      <c r="S4288" s="81"/>
      <c r="T4288" s="84"/>
      <c r="U4288" s="85"/>
      <c r="V4288" s="86"/>
      <c r="W4288" s="86"/>
      <c r="X4288" s="86"/>
    </row>
    <row r="4289" customFormat="false" ht="12.75" hidden="false" customHeight="false" outlineLevel="0" collapsed="false">
      <c r="B4289" s="78" t="n">
        <v>4280</v>
      </c>
      <c r="C4289" s="81"/>
      <c r="D4289" s="79"/>
      <c r="E4289" s="79"/>
      <c r="F4289" s="80"/>
      <c r="G4289" s="81"/>
      <c r="H4289" s="81"/>
      <c r="I4289" s="82"/>
      <c r="J4289" s="81"/>
      <c r="K4289" s="81"/>
      <c r="L4289" s="81"/>
      <c r="M4289" s="81"/>
      <c r="N4289" s="81"/>
      <c r="O4289" s="81"/>
      <c r="P4289" s="83"/>
      <c r="Q4289" s="81"/>
      <c r="R4289" s="81"/>
      <c r="S4289" s="81"/>
      <c r="T4289" s="84"/>
      <c r="U4289" s="85"/>
      <c r="V4289" s="86"/>
      <c r="W4289" s="86"/>
      <c r="X4289" s="86"/>
    </row>
    <row r="4290" customFormat="false" ht="12.75" hidden="false" customHeight="false" outlineLevel="0" collapsed="false">
      <c r="B4290" s="78" t="n">
        <v>4281</v>
      </c>
      <c r="C4290" s="81"/>
      <c r="D4290" s="79"/>
      <c r="E4290" s="79"/>
      <c r="F4290" s="80"/>
      <c r="G4290" s="81"/>
      <c r="H4290" s="81"/>
      <c r="I4290" s="82"/>
      <c r="J4290" s="81"/>
      <c r="K4290" s="81"/>
      <c r="L4290" s="81"/>
      <c r="M4290" s="81"/>
      <c r="N4290" s="81"/>
      <c r="O4290" s="81"/>
      <c r="P4290" s="83"/>
      <c r="Q4290" s="81"/>
      <c r="R4290" s="81"/>
      <c r="S4290" s="81"/>
      <c r="T4290" s="84"/>
      <c r="U4290" s="85"/>
      <c r="V4290" s="86"/>
      <c r="W4290" s="86"/>
      <c r="X4290" s="86"/>
    </row>
    <row r="4291" customFormat="false" ht="12.75" hidden="false" customHeight="false" outlineLevel="0" collapsed="false">
      <c r="B4291" s="78" t="n">
        <v>4282</v>
      </c>
      <c r="C4291" s="81"/>
      <c r="D4291" s="79"/>
      <c r="E4291" s="79"/>
      <c r="F4291" s="80"/>
      <c r="G4291" s="81"/>
      <c r="H4291" s="81"/>
      <c r="I4291" s="82"/>
      <c r="J4291" s="81"/>
      <c r="K4291" s="81"/>
      <c r="L4291" s="81"/>
      <c r="M4291" s="81"/>
      <c r="N4291" s="81"/>
      <c r="O4291" s="81"/>
      <c r="P4291" s="83"/>
      <c r="Q4291" s="81"/>
      <c r="R4291" s="81"/>
      <c r="S4291" s="81"/>
      <c r="T4291" s="84"/>
      <c r="U4291" s="85"/>
      <c r="V4291" s="86"/>
      <c r="W4291" s="86"/>
      <c r="X4291" s="86"/>
    </row>
    <row r="4292" customFormat="false" ht="12.75" hidden="false" customHeight="false" outlineLevel="0" collapsed="false">
      <c r="B4292" s="78" t="n">
        <v>4283</v>
      </c>
      <c r="C4292" s="81"/>
      <c r="D4292" s="79"/>
      <c r="E4292" s="79"/>
      <c r="F4292" s="80"/>
      <c r="G4292" s="81"/>
      <c r="H4292" s="81"/>
      <c r="I4292" s="82"/>
      <c r="J4292" s="81"/>
      <c r="K4292" s="81"/>
      <c r="L4292" s="81"/>
      <c r="M4292" s="81"/>
      <c r="N4292" s="81"/>
      <c r="O4292" s="81"/>
      <c r="P4292" s="83"/>
      <c r="Q4292" s="81"/>
      <c r="R4292" s="81"/>
      <c r="S4292" s="81"/>
      <c r="T4292" s="84"/>
      <c r="U4292" s="85"/>
      <c r="V4292" s="86"/>
      <c r="W4292" s="86"/>
      <c r="X4292" s="86"/>
    </row>
    <row r="4293" customFormat="false" ht="12.75" hidden="false" customHeight="false" outlineLevel="0" collapsed="false">
      <c r="B4293" s="78" t="n">
        <v>4284</v>
      </c>
      <c r="C4293" s="81"/>
      <c r="D4293" s="79"/>
      <c r="E4293" s="79"/>
      <c r="F4293" s="80"/>
      <c r="G4293" s="81"/>
      <c r="H4293" s="81"/>
      <c r="I4293" s="82"/>
      <c r="J4293" s="81"/>
      <c r="K4293" s="81"/>
      <c r="L4293" s="81"/>
      <c r="M4293" s="81"/>
      <c r="N4293" s="81"/>
      <c r="O4293" s="81"/>
      <c r="P4293" s="83"/>
      <c r="Q4293" s="81"/>
      <c r="R4293" s="81"/>
      <c r="S4293" s="81"/>
      <c r="T4293" s="84"/>
      <c r="U4293" s="85"/>
      <c r="V4293" s="86"/>
      <c r="W4293" s="86"/>
      <c r="X4293" s="86"/>
    </row>
    <row r="4294" customFormat="false" ht="12.75" hidden="false" customHeight="false" outlineLevel="0" collapsed="false">
      <c r="B4294" s="78" t="n">
        <v>4285</v>
      </c>
      <c r="C4294" s="81"/>
      <c r="D4294" s="79"/>
      <c r="E4294" s="79"/>
      <c r="F4294" s="80"/>
      <c r="G4294" s="81"/>
      <c r="H4294" s="81"/>
      <c r="I4294" s="82"/>
      <c r="J4294" s="81"/>
      <c r="K4294" s="81"/>
      <c r="L4294" s="81"/>
      <c r="M4294" s="81"/>
      <c r="N4294" s="81"/>
      <c r="O4294" s="81"/>
      <c r="P4294" s="83"/>
      <c r="Q4294" s="81"/>
      <c r="R4294" s="81"/>
      <c r="S4294" s="81"/>
      <c r="T4294" s="84"/>
      <c r="U4294" s="85"/>
      <c r="V4294" s="86"/>
      <c r="W4294" s="86"/>
      <c r="X4294" s="86"/>
    </row>
    <row r="4295" customFormat="false" ht="12.75" hidden="false" customHeight="false" outlineLevel="0" collapsed="false">
      <c r="B4295" s="78" t="n">
        <v>4286</v>
      </c>
      <c r="C4295" s="81"/>
      <c r="D4295" s="79"/>
      <c r="E4295" s="79"/>
      <c r="F4295" s="80"/>
      <c r="G4295" s="81"/>
      <c r="H4295" s="81"/>
      <c r="I4295" s="82"/>
      <c r="J4295" s="81"/>
      <c r="K4295" s="81"/>
      <c r="L4295" s="81"/>
      <c r="M4295" s="81"/>
      <c r="N4295" s="81"/>
      <c r="O4295" s="81"/>
      <c r="P4295" s="83"/>
      <c r="Q4295" s="81"/>
      <c r="R4295" s="81"/>
      <c r="S4295" s="81"/>
      <c r="T4295" s="84"/>
      <c r="U4295" s="85"/>
      <c r="V4295" s="86"/>
      <c r="W4295" s="86"/>
      <c r="X4295" s="86"/>
    </row>
    <row r="4296" customFormat="false" ht="12.75" hidden="false" customHeight="false" outlineLevel="0" collapsed="false">
      <c r="B4296" s="78" t="n">
        <v>4287</v>
      </c>
      <c r="C4296" s="81"/>
      <c r="D4296" s="79"/>
      <c r="E4296" s="79"/>
      <c r="F4296" s="80"/>
      <c r="G4296" s="81"/>
      <c r="H4296" s="81"/>
      <c r="I4296" s="82"/>
      <c r="J4296" s="81"/>
      <c r="K4296" s="81"/>
      <c r="L4296" s="81"/>
      <c r="M4296" s="81"/>
      <c r="N4296" s="81"/>
      <c r="O4296" s="81"/>
      <c r="P4296" s="83"/>
      <c r="Q4296" s="81"/>
      <c r="R4296" s="81"/>
      <c r="S4296" s="81"/>
      <c r="T4296" s="84"/>
      <c r="U4296" s="85"/>
      <c r="V4296" s="86"/>
      <c r="W4296" s="86"/>
      <c r="X4296" s="86"/>
    </row>
    <row r="4297" customFormat="false" ht="12.75" hidden="false" customHeight="false" outlineLevel="0" collapsed="false">
      <c r="B4297" s="78" t="n">
        <v>4288</v>
      </c>
      <c r="C4297" s="81"/>
      <c r="D4297" s="79"/>
      <c r="E4297" s="79"/>
      <c r="F4297" s="80"/>
      <c r="G4297" s="81"/>
      <c r="H4297" s="81"/>
      <c r="I4297" s="82"/>
      <c r="J4297" s="81"/>
      <c r="K4297" s="81"/>
      <c r="L4297" s="81"/>
      <c r="M4297" s="81"/>
      <c r="N4297" s="81"/>
      <c r="O4297" s="81"/>
      <c r="P4297" s="83"/>
      <c r="Q4297" s="81"/>
      <c r="R4297" s="81"/>
      <c r="S4297" s="81"/>
      <c r="T4297" s="84"/>
      <c r="U4297" s="85"/>
      <c r="V4297" s="86"/>
      <c r="W4297" s="86"/>
      <c r="X4297" s="86"/>
    </row>
    <row r="4298" customFormat="false" ht="12.75" hidden="false" customHeight="false" outlineLevel="0" collapsed="false">
      <c r="B4298" s="78" t="n">
        <v>4289</v>
      </c>
      <c r="C4298" s="81"/>
      <c r="D4298" s="79"/>
      <c r="E4298" s="79"/>
      <c r="F4298" s="80"/>
      <c r="G4298" s="81"/>
      <c r="H4298" s="81"/>
      <c r="I4298" s="82"/>
      <c r="J4298" s="81"/>
      <c r="K4298" s="81"/>
      <c r="L4298" s="81"/>
      <c r="M4298" s="81"/>
      <c r="N4298" s="81"/>
      <c r="O4298" s="81"/>
      <c r="P4298" s="83"/>
      <c r="Q4298" s="81"/>
      <c r="R4298" s="81"/>
      <c r="S4298" s="81"/>
      <c r="T4298" s="84"/>
      <c r="U4298" s="85"/>
      <c r="V4298" s="86"/>
      <c r="W4298" s="86"/>
      <c r="X4298" s="86"/>
    </row>
    <row r="4299" customFormat="false" ht="12.75" hidden="false" customHeight="false" outlineLevel="0" collapsed="false">
      <c r="B4299" s="78" t="n">
        <v>4290</v>
      </c>
      <c r="C4299" s="81"/>
      <c r="D4299" s="79"/>
      <c r="E4299" s="79"/>
      <c r="F4299" s="80"/>
      <c r="G4299" s="81"/>
      <c r="H4299" s="81"/>
      <c r="I4299" s="82"/>
      <c r="J4299" s="81"/>
      <c r="K4299" s="81"/>
      <c r="L4299" s="81"/>
      <c r="M4299" s="81"/>
      <c r="N4299" s="81"/>
      <c r="O4299" s="81"/>
      <c r="P4299" s="83"/>
      <c r="Q4299" s="81"/>
      <c r="R4299" s="81"/>
      <c r="S4299" s="81"/>
      <c r="T4299" s="84"/>
      <c r="U4299" s="85"/>
      <c r="V4299" s="86"/>
      <c r="W4299" s="86"/>
      <c r="X4299" s="86"/>
    </row>
    <row r="4300" customFormat="false" ht="12.75" hidden="false" customHeight="false" outlineLevel="0" collapsed="false">
      <c r="B4300" s="78" t="n">
        <v>4291</v>
      </c>
      <c r="C4300" s="81"/>
      <c r="D4300" s="79"/>
      <c r="E4300" s="79"/>
      <c r="F4300" s="80"/>
      <c r="G4300" s="81"/>
      <c r="H4300" s="81"/>
      <c r="I4300" s="82"/>
      <c r="J4300" s="81"/>
      <c r="K4300" s="81"/>
      <c r="L4300" s="81"/>
      <c r="M4300" s="81"/>
      <c r="N4300" s="81"/>
      <c r="O4300" s="81"/>
      <c r="P4300" s="83"/>
      <c r="Q4300" s="81"/>
      <c r="R4300" s="81"/>
      <c r="S4300" s="81"/>
      <c r="T4300" s="84"/>
      <c r="U4300" s="85"/>
      <c r="V4300" s="86"/>
      <c r="W4300" s="86"/>
      <c r="X4300" s="86"/>
    </row>
    <row r="4301" customFormat="false" ht="12.75" hidden="false" customHeight="false" outlineLevel="0" collapsed="false">
      <c r="B4301" s="78" t="n">
        <v>4292</v>
      </c>
      <c r="C4301" s="81"/>
      <c r="D4301" s="79"/>
      <c r="E4301" s="79"/>
      <c r="F4301" s="80"/>
      <c r="G4301" s="81"/>
      <c r="H4301" s="81"/>
      <c r="I4301" s="82"/>
      <c r="J4301" s="81"/>
      <c r="K4301" s="81"/>
      <c r="L4301" s="81"/>
      <c r="M4301" s="81"/>
      <c r="N4301" s="81"/>
      <c r="O4301" s="81"/>
      <c r="P4301" s="83"/>
      <c r="Q4301" s="81"/>
      <c r="R4301" s="81"/>
      <c r="S4301" s="81"/>
      <c r="T4301" s="84"/>
      <c r="U4301" s="85"/>
      <c r="V4301" s="86"/>
      <c r="W4301" s="86"/>
      <c r="X4301" s="86"/>
    </row>
    <row r="4302" customFormat="false" ht="12.75" hidden="false" customHeight="false" outlineLevel="0" collapsed="false">
      <c r="B4302" s="78" t="n">
        <v>4293</v>
      </c>
      <c r="C4302" s="81"/>
      <c r="D4302" s="79"/>
      <c r="E4302" s="79"/>
      <c r="F4302" s="80"/>
      <c r="G4302" s="81"/>
      <c r="H4302" s="81"/>
      <c r="I4302" s="82"/>
      <c r="J4302" s="81"/>
      <c r="K4302" s="81"/>
      <c r="L4302" s="81"/>
      <c r="M4302" s="81"/>
      <c r="N4302" s="81"/>
      <c r="O4302" s="81"/>
      <c r="P4302" s="83"/>
      <c r="Q4302" s="81"/>
      <c r="R4302" s="81"/>
      <c r="S4302" s="81"/>
      <c r="T4302" s="84"/>
      <c r="U4302" s="85"/>
      <c r="V4302" s="86"/>
      <c r="W4302" s="86"/>
      <c r="X4302" s="86"/>
    </row>
    <row r="4303" customFormat="false" ht="12.75" hidden="false" customHeight="false" outlineLevel="0" collapsed="false">
      <c r="B4303" s="78" t="n">
        <v>4294</v>
      </c>
      <c r="C4303" s="81"/>
      <c r="D4303" s="79"/>
      <c r="E4303" s="79"/>
      <c r="F4303" s="80"/>
      <c r="G4303" s="81"/>
      <c r="H4303" s="81"/>
      <c r="I4303" s="82"/>
      <c r="J4303" s="81"/>
      <c r="K4303" s="81"/>
      <c r="L4303" s="81"/>
      <c r="M4303" s="81"/>
      <c r="N4303" s="81"/>
      <c r="O4303" s="81"/>
      <c r="P4303" s="83"/>
      <c r="Q4303" s="81"/>
      <c r="R4303" s="81"/>
      <c r="S4303" s="81"/>
      <c r="T4303" s="84"/>
      <c r="U4303" s="85"/>
      <c r="V4303" s="86"/>
      <c r="W4303" s="86"/>
      <c r="X4303" s="86"/>
    </row>
    <row r="4304" customFormat="false" ht="12.75" hidden="false" customHeight="false" outlineLevel="0" collapsed="false">
      <c r="B4304" s="78" t="n">
        <v>4295</v>
      </c>
      <c r="C4304" s="81"/>
      <c r="D4304" s="79"/>
      <c r="E4304" s="79"/>
      <c r="F4304" s="80"/>
      <c r="G4304" s="81"/>
      <c r="H4304" s="81"/>
      <c r="I4304" s="82"/>
      <c r="J4304" s="81"/>
      <c r="K4304" s="81"/>
      <c r="L4304" s="81"/>
      <c r="M4304" s="81"/>
      <c r="N4304" s="81"/>
      <c r="O4304" s="81"/>
      <c r="P4304" s="83"/>
      <c r="Q4304" s="81"/>
      <c r="R4304" s="81"/>
      <c r="S4304" s="81"/>
      <c r="T4304" s="84"/>
      <c r="U4304" s="85"/>
      <c r="V4304" s="86"/>
      <c r="W4304" s="86"/>
      <c r="X4304" s="86"/>
    </row>
    <row r="4305" customFormat="false" ht="12.75" hidden="false" customHeight="false" outlineLevel="0" collapsed="false">
      <c r="B4305" s="78" t="n">
        <v>4296</v>
      </c>
      <c r="C4305" s="81"/>
      <c r="D4305" s="79"/>
      <c r="E4305" s="79"/>
      <c r="F4305" s="80"/>
      <c r="G4305" s="81"/>
      <c r="H4305" s="81"/>
      <c r="I4305" s="82"/>
      <c r="J4305" s="81"/>
      <c r="K4305" s="81"/>
      <c r="L4305" s="81"/>
      <c r="M4305" s="81"/>
      <c r="N4305" s="81"/>
      <c r="O4305" s="81"/>
      <c r="P4305" s="83"/>
      <c r="Q4305" s="81"/>
      <c r="R4305" s="81"/>
      <c r="S4305" s="81"/>
      <c r="T4305" s="84"/>
      <c r="U4305" s="85"/>
      <c r="V4305" s="86"/>
      <c r="W4305" s="86"/>
      <c r="X4305" s="86"/>
    </row>
    <row r="4306" customFormat="false" ht="12.75" hidden="false" customHeight="false" outlineLevel="0" collapsed="false">
      <c r="B4306" s="78" t="n">
        <v>4297</v>
      </c>
      <c r="C4306" s="81"/>
      <c r="D4306" s="79"/>
      <c r="E4306" s="79"/>
      <c r="F4306" s="80"/>
      <c r="G4306" s="81"/>
      <c r="H4306" s="81"/>
      <c r="I4306" s="82"/>
      <c r="J4306" s="81"/>
      <c r="K4306" s="81"/>
      <c r="L4306" s="81"/>
      <c r="M4306" s="81"/>
      <c r="N4306" s="81"/>
      <c r="O4306" s="81"/>
      <c r="P4306" s="83"/>
      <c r="Q4306" s="81"/>
      <c r="R4306" s="81"/>
      <c r="S4306" s="81"/>
      <c r="T4306" s="84"/>
      <c r="U4306" s="85"/>
      <c r="V4306" s="86"/>
      <c r="W4306" s="86"/>
      <c r="X4306" s="86"/>
    </row>
    <row r="4307" customFormat="false" ht="12.75" hidden="false" customHeight="false" outlineLevel="0" collapsed="false">
      <c r="B4307" s="78" t="n">
        <v>4298</v>
      </c>
      <c r="C4307" s="81"/>
      <c r="D4307" s="79"/>
      <c r="E4307" s="79"/>
      <c r="F4307" s="80"/>
      <c r="G4307" s="81"/>
      <c r="H4307" s="81"/>
      <c r="I4307" s="82"/>
      <c r="J4307" s="81"/>
      <c r="K4307" s="81"/>
      <c r="L4307" s="81"/>
      <c r="M4307" s="81"/>
      <c r="N4307" s="81"/>
      <c r="O4307" s="81"/>
      <c r="P4307" s="83"/>
      <c r="Q4307" s="81"/>
      <c r="R4307" s="81"/>
      <c r="S4307" s="81"/>
      <c r="T4307" s="84"/>
      <c r="U4307" s="85"/>
      <c r="V4307" s="86"/>
      <c r="W4307" s="86"/>
      <c r="X4307" s="86"/>
    </row>
    <row r="4308" customFormat="false" ht="12.75" hidden="false" customHeight="false" outlineLevel="0" collapsed="false">
      <c r="B4308" s="78" t="n">
        <v>4299</v>
      </c>
      <c r="C4308" s="81"/>
      <c r="D4308" s="79"/>
      <c r="E4308" s="79"/>
      <c r="F4308" s="80"/>
      <c r="G4308" s="81"/>
      <c r="H4308" s="81"/>
      <c r="I4308" s="82"/>
      <c r="J4308" s="81"/>
      <c r="K4308" s="81"/>
      <c r="L4308" s="81"/>
      <c r="M4308" s="81"/>
      <c r="N4308" s="81"/>
      <c r="O4308" s="81"/>
      <c r="P4308" s="83"/>
      <c r="Q4308" s="81"/>
      <c r="R4308" s="81"/>
      <c r="S4308" s="81"/>
      <c r="T4308" s="84"/>
      <c r="U4308" s="85"/>
      <c r="V4308" s="86"/>
      <c r="W4308" s="86"/>
      <c r="X4308" s="86"/>
    </row>
    <row r="4309" customFormat="false" ht="12.75" hidden="false" customHeight="false" outlineLevel="0" collapsed="false">
      <c r="B4309" s="78" t="n">
        <v>4300</v>
      </c>
      <c r="C4309" s="81"/>
      <c r="D4309" s="79"/>
      <c r="E4309" s="79"/>
      <c r="F4309" s="80"/>
      <c r="G4309" s="81"/>
      <c r="H4309" s="81"/>
      <c r="I4309" s="82"/>
      <c r="J4309" s="81"/>
      <c r="K4309" s="81"/>
      <c r="L4309" s="81"/>
      <c r="M4309" s="81"/>
      <c r="N4309" s="81"/>
      <c r="O4309" s="81"/>
      <c r="P4309" s="83"/>
      <c r="Q4309" s="81"/>
      <c r="R4309" s="81"/>
      <c r="S4309" s="81"/>
      <c r="T4309" s="84"/>
      <c r="U4309" s="85"/>
      <c r="V4309" s="86"/>
      <c r="W4309" s="86"/>
      <c r="X4309" s="86"/>
    </row>
    <row r="4310" customFormat="false" ht="12.75" hidden="false" customHeight="false" outlineLevel="0" collapsed="false">
      <c r="B4310" s="78" t="n">
        <v>4301</v>
      </c>
      <c r="C4310" s="81"/>
      <c r="D4310" s="79"/>
      <c r="E4310" s="79"/>
      <c r="F4310" s="80"/>
      <c r="G4310" s="81"/>
      <c r="H4310" s="81"/>
      <c r="I4310" s="82"/>
      <c r="J4310" s="81"/>
      <c r="K4310" s="81"/>
      <c r="L4310" s="81"/>
      <c r="M4310" s="81"/>
      <c r="N4310" s="81"/>
      <c r="O4310" s="81"/>
      <c r="P4310" s="83"/>
      <c r="Q4310" s="81"/>
      <c r="R4310" s="81"/>
      <c r="S4310" s="81"/>
      <c r="T4310" s="84"/>
      <c r="U4310" s="85"/>
      <c r="V4310" s="86"/>
      <c r="W4310" s="86"/>
      <c r="X4310" s="86"/>
    </row>
    <row r="4311" customFormat="false" ht="12.75" hidden="false" customHeight="false" outlineLevel="0" collapsed="false">
      <c r="B4311" s="78" t="n">
        <v>4302</v>
      </c>
      <c r="C4311" s="81"/>
      <c r="D4311" s="79"/>
      <c r="E4311" s="79"/>
      <c r="F4311" s="80"/>
      <c r="G4311" s="81"/>
      <c r="H4311" s="81"/>
      <c r="I4311" s="82"/>
      <c r="J4311" s="81"/>
      <c r="K4311" s="81"/>
      <c r="L4311" s="81"/>
      <c r="M4311" s="81"/>
      <c r="N4311" s="81"/>
      <c r="O4311" s="81"/>
      <c r="P4311" s="83"/>
      <c r="Q4311" s="81"/>
      <c r="R4311" s="81"/>
      <c r="S4311" s="81"/>
      <c r="T4311" s="84"/>
      <c r="U4311" s="85"/>
      <c r="V4311" s="86"/>
      <c r="W4311" s="86"/>
      <c r="X4311" s="86"/>
    </row>
    <row r="4312" customFormat="false" ht="12.75" hidden="false" customHeight="false" outlineLevel="0" collapsed="false">
      <c r="B4312" s="78" t="n">
        <v>4303</v>
      </c>
      <c r="C4312" s="81"/>
      <c r="D4312" s="79"/>
      <c r="E4312" s="79"/>
      <c r="F4312" s="80"/>
      <c r="G4312" s="81"/>
      <c r="H4312" s="81"/>
      <c r="I4312" s="82"/>
      <c r="J4312" s="81"/>
      <c r="K4312" s="81"/>
      <c r="L4312" s="81"/>
      <c r="M4312" s="81"/>
      <c r="N4312" s="81"/>
      <c r="O4312" s="81"/>
      <c r="P4312" s="83"/>
      <c r="Q4312" s="81"/>
      <c r="R4312" s="81"/>
      <c r="S4312" s="81"/>
      <c r="T4312" s="84"/>
      <c r="U4312" s="85"/>
      <c r="V4312" s="86"/>
      <c r="W4312" s="86"/>
      <c r="X4312" s="86"/>
    </row>
    <row r="4313" customFormat="false" ht="12.75" hidden="false" customHeight="false" outlineLevel="0" collapsed="false">
      <c r="B4313" s="78" t="n">
        <v>4304</v>
      </c>
      <c r="C4313" s="81"/>
      <c r="D4313" s="79"/>
      <c r="E4313" s="79"/>
      <c r="F4313" s="80"/>
      <c r="G4313" s="81"/>
      <c r="H4313" s="81"/>
      <c r="I4313" s="82"/>
      <c r="J4313" s="81"/>
      <c r="K4313" s="81"/>
      <c r="L4313" s="81"/>
      <c r="M4313" s="81"/>
      <c r="N4313" s="81"/>
      <c r="O4313" s="81"/>
      <c r="P4313" s="83"/>
      <c r="Q4313" s="81"/>
      <c r="R4313" s="81"/>
      <c r="S4313" s="81"/>
      <c r="T4313" s="84"/>
      <c r="U4313" s="85"/>
      <c r="V4313" s="86"/>
      <c r="W4313" s="86"/>
      <c r="X4313" s="86"/>
    </row>
    <row r="4314" customFormat="false" ht="12.75" hidden="false" customHeight="false" outlineLevel="0" collapsed="false">
      <c r="B4314" s="78" t="n">
        <v>4305</v>
      </c>
      <c r="C4314" s="81"/>
      <c r="D4314" s="79"/>
      <c r="E4314" s="79"/>
      <c r="F4314" s="80"/>
      <c r="G4314" s="81"/>
      <c r="H4314" s="81"/>
      <c r="I4314" s="82"/>
      <c r="J4314" s="81"/>
      <c r="K4314" s="81"/>
      <c r="L4314" s="81"/>
      <c r="M4314" s="81"/>
      <c r="N4314" s="81"/>
      <c r="O4314" s="81"/>
      <c r="P4314" s="83"/>
      <c r="Q4314" s="81"/>
      <c r="R4314" s="81"/>
      <c r="S4314" s="81"/>
      <c r="T4314" s="84"/>
      <c r="U4314" s="85"/>
      <c r="V4314" s="86"/>
      <c r="W4314" s="86"/>
      <c r="X4314" s="86"/>
    </row>
    <row r="4315" customFormat="false" ht="12.75" hidden="false" customHeight="false" outlineLevel="0" collapsed="false">
      <c r="B4315" s="78" t="n">
        <v>4306</v>
      </c>
      <c r="C4315" s="81"/>
      <c r="D4315" s="79"/>
      <c r="E4315" s="79"/>
      <c r="F4315" s="80"/>
      <c r="G4315" s="81"/>
      <c r="H4315" s="81"/>
      <c r="I4315" s="82"/>
      <c r="J4315" s="81"/>
      <c r="K4315" s="81"/>
      <c r="L4315" s="81"/>
      <c r="M4315" s="81"/>
      <c r="N4315" s="81"/>
      <c r="O4315" s="81"/>
      <c r="P4315" s="83"/>
      <c r="Q4315" s="81"/>
      <c r="R4315" s="81"/>
      <c r="S4315" s="81"/>
      <c r="T4315" s="84"/>
      <c r="U4315" s="85"/>
      <c r="V4315" s="86"/>
      <c r="W4315" s="86"/>
      <c r="X4315" s="86"/>
    </row>
    <row r="4316" customFormat="false" ht="12.75" hidden="false" customHeight="false" outlineLevel="0" collapsed="false">
      <c r="B4316" s="78" t="n">
        <v>4307</v>
      </c>
      <c r="C4316" s="81"/>
      <c r="D4316" s="79"/>
      <c r="E4316" s="79"/>
      <c r="F4316" s="80"/>
      <c r="G4316" s="81"/>
      <c r="H4316" s="81"/>
      <c r="I4316" s="82"/>
      <c r="J4316" s="81"/>
      <c r="K4316" s="81"/>
      <c r="L4316" s="81"/>
      <c r="M4316" s="81"/>
      <c r="N4316" s="81"/>
      <c r="O4316" s="81"/>
      <c r="P4316" s="83"/>
      <c r="Q4316" s="81"/>
      <c r="R4316" s="81"/>
      <c r="S4316" s="81"/>
      <c r="T4316" s="84"/>
      <c r="U4316" s="85"/>
      <c r="V4316" s="86"/>
      <c r="W4316" s="86"/>
      <c r="X4316" s="86"/>
    </row>
    <row r="4317" customFormat="false" ht="12.75" hidden="false" customHeight="false" outlineLevel="0" collapsed="false">
      <c r="B4317" s="78" t="n">
        <v>4308</v>
      </c>
      <c r="C4317" s="81"/>
      <c r="D4317" s="79"/>
      <c r="E4317" s="79"/>
      <c r="F4317" s="80"/>
      <c r="G4317" s="81"/>
      <c r="H4317" s="81"/>
      <c r="I4317" s="82"/>
      <c r="J4317" s="81"/>
      <c r="K4317" s="81"/>
      <c r="L4317" s="81"/>
      <c r="M4317" s="81"/>
      <c r="N4317" s="81"/>
      <c r="O4317" s="81"/>
      <c r="P4317" s="83"/>
      <c r="Q4317" s="81"/>
      <c r="R4317" s="81"/>
      <c r="S4317" s="81"/>
      <c r="T4317" s="84"/>
      <c r="U4317" s="85"/>
      <c r="V4317" s="86"/>
      <c r="W4317" s="86"/>
      <c r="X4317" s="86"/>
    </row>
    <row r="4318" customFormat="false" ht="12.75" hidden="false" customHeight="false" outlineLevel="0" collapsed="false">
      <c r="B4318" s="78" t="n">
        <v>4309</v>
      </c>
      <c r="C4318" s="81"/>
      <c r="D4318" s="79"/>
      <c r="E4318" s="79"/>
      <c r="F4318" s="80"/>
      <c r="G4318" s="81"/>
      <c r="H4318" s="81"/>
      <c r="I4318" s="82"/>
      <c r="J4318" s="81"/>
      <c r="K4318" s="81"/>
      <c r="L4318" s="81"/>
      <c r="M4318" s="81"/>
      <c r="N4318" s="81"/>
      <c r="O4318" s="81"/>
      <c r="P4318" s="83"/>
      <c r="Q4318" s="81"/>
      <c r="R4318" s="81"/>
      <c r="S4318" s="81"/>
      <c r="T4318" s="84"/>
      <c r="U4318" s="85"/>
      <c r="V4318" s="86"/>
      <c r="W4318" s="86"/>
      <c r="X4318" s="86"/>
    </row>
    <row r="4319" customFormat="false" ht="12.75" hidden="false" customHeight="false" outlineLevel="0" collapsed="false">
      <c r="B4319" s="78" t="n">
        <v>4310</v>
      </c>
      <c r="C4319" s="81"/>
      <c r="D4319" s="79"/>
      <c r="E4319" s="79"/>
      <c r="F4319" s="80"/>
      <c r="G4319" s="81"/>
      <c r="H4319" s="81"/>
      <c r="I4319" s="82"/>
      <c r="J4319" s="81"/>
      <c r="K4319" s="81"/>
      <c r="L4319" s="81"/>
      <c r="M4319" s="81"/>
      <c r="N4319" s="81"/>
      <c r="O4319" s="81"/>
      <c r="P4319" s="83"/>
      <c r="Q4319" s="81"/>
      <c r="R4319" s="81"/>
      <c r="S4319" s="81"/>
      <c r="T4319" s="84"/>
      <c r="U4319" s="85"/>
      <c r="V4319" s="86"/>
      <c r="W4319" s="86"/>
      <c r="X4319" s="86"/>
    </row>
    <row r="4320" customFormat="false" ht="12.75" hidden="false" customHeight="false" outlineLevel="0" collapsed="false">
      <c r="B4320" s="78" t="n">
        <v>4311</v>
      </c>
      <c r="C4320" s="81"/>
      <c r="D4320" s="79"/>
      <c r="E4320" s="79"/>
      <c r="F4320" s="80"/>
      <c r="G4320" s="81"/>
      <c r="H4320" s="81"/>
      <c r="I4320" s="82"/>
      <c r="J4320" s="81"/>
      <c r="K4320" s="81"/>
      <c r="L4320" s="81"/>
      <c r="M4320" s="81"/>
      <c r="N4320" s="81"/>
      <c r="O4320" s="81"/>
      <c r="P4320" s="83"/>
      <c r="Q4320" s="81"/>
      <c r="R4320" s="81"/>
      <c r="S4320" s="81"/>
      <c r="T4320" s="84"/>
      <c r="U4320" s="85"/>
      <c r="V4320" s="86"/>
      <c r="W4320" s="86"/>
      <c r="X4320" s="86"/>
    </row>
    <row r="4321" customFormat="false" ht="12.75" hidden="false" customHeight="false" outlineLevel="0" collapsed="false">
      <c r="B4321" s="78" t="n">
        <v>4312</v>
      </c>
      <c r="C4321" s="81"/>
      <c r="D4321" s="79"/>
      <c r="E4321" s="79"/>
      <c r="F4321" s="80"/>
      <c r="G4321" s="81"/>
      <c r="H4321" s="81"/>
      <c r="I4321" s="82"/>
      <c r="J4321" s="81"/>
      <c r="K4321" s="81"/>
      <c r="L4321" s="81"/>
      <c r="M4321" s="81"/>
      <c r="N4321" s="81"/>
      <c r="O4321" s="81"/>
      <c r="P4321" s="83"/>
      <c r="Q4321" s="81"/>
      <c r="R4321" s="81"/>
      <c r="S4321" s="81"/>
      <c r="T4321" s="84"/>
      <c r="U4321" s="85"/>
      <c r="V4321" s="86"/>
      <c r="W4321" s="86"/>
      <c r="X4321" s="86"/>
    </row>
    <row r="4322" customFormat="false" ht="12.75" hidden="false" customHeight="false" outlineLevel="0" collapsed="false">
      <c r="B4322" s="78" t="n">
        <v>4313</v>
      </c>
      <c r="C4322" s="81"/>
      <c r="D4322" s="79"/>
      <c r="E4322" s="79"/>
      <c r="F4322" s="80"/>
      <c r="G4322" s="81"/>
      <c r="H4322" s="81"/>
      <c r="I4322" s="82"/>
      <c r="J4322" s="81"/>
      <c r="K4322" s="81"/>
      <c r="L4322" s="81"/>
      <c r="M4322" s="81"/>
      <c r="N4322" s="81"/>
      <c r="O4322" s="81"/>
      <c r="P4322" s="83"/>
      <c r="Q4322" s="81"/>
      <c r="R4322" s="81"/>
      <c r="S4322" s="81"/>
      <c r="T4322" s="84"/>
      <c r="U4322" s="85"/>
      <c r="V4322" s="86"/>
      <c r="W4322" s="86"/>
      <c r="X4322" s="86"/>
    </row>
    <row r="4323" customFormat="false" ht="12.75" hidden="false" customHeight="false" outlineLevel="0" collapsed="false">
      <c r="B4323" s="78" t="n">
        <v>4314</v>
      </c>
      <c r="C4323" s="81"/>
      <c r="D4323" s="79"/>
      <c r="E4323" s="79"/>
      <c r="F4323" s="80"/>
      <c r="G4323" s="81"/>
      <c r="H4323" s="81"/>
      <c r="I4323" s="82"/>
      <c r="J4323" s="81"/>
      <c r="K4323" s="81"/>
      <c r="L4323" s="81"/>
      <c r="M4323" s="81"/>
      <c r="N4323" s="81"/>
      <c r="O4323" s="81"/>
      <c r="P4323" s="83"/>
      <c r="Q4323" s="81"/>
      <c r="R4323" s="81"/>
      <c r="S4323" s="81"/>
      <c r="T4323" s="84"/>
      <c r="U4323" s="85"/>
      <c r="V4323" s="86"/>
      <c r="W4323" s="86"/>
      <c r="X4323" s="86"/>
    </row>
    <row r="4324" customFormat="false" ht="12.75" hidden="false" customHeight="false" outlineLevel="0" collapsed="false">
      <c r="B4324" s="78" t="n">
        <v>4315</v>
      </c>
      <c r="C4324" s="81"/>
      <c r="D4324" s="79"/>
      <c r="E4324" s="79"/>
      <c r="F4324" s="80"/>
      <c r="G4324" s="81"/>
      <c r="H4324" s="81"/>
      <c r="I4324" s="82"/>
      <c r="J4324" s="81"/>
      <c r="K4324" s="81"/>
      <c r="L4324" s="81"/>
      <c r="M4324" s="81"/>
      <c r="N4324" s="81"/>
      <c r="O4324" s="81"/>
      <c r="P4324" s="83"/>
      <c r="Q4324" s="81"/>
      <c r="R4324" s="81"/>
      <c r="S4324" s="81"/>
      <c r="T4324" s="84"/>
      <c r="U4324" s="85"/>
      <c r="V4324" s="86"/>
      <c r="W4324" s="86"/>
      <c r="X4324" s="86"/>
    </row>
    <row r="4325" customFormat="false" ht="12.75" hidden="false" customHeight="false" outlineLevel="0" collapsed="false">
      <c r="B4325" s="78" t="n">
        <v>4316</v>
      </c>
      <c r="C4325" s="81"/>
      <c r="D4325" s="79"/>
      <c r="E4325" s="79"/>
      <c r="F4325" s="80"/>
      <c r="G4325" s="81"/>
      <c r="H4325" s="81"/>
      <c r="I4325" s="82"/>
      <c r="J4325" s="81"/>
      <c r="K4325" s="81"/>
      <c r="L4325" s="81"/>
      <c r="M4325" s="81"/>
      <c r="N4325" s="81"/>
      <c r="O4325" s="81"/>
      <c r="P4325" s="83"/>
      <c r="Q4325" s="81"/>
      <c r="R4325" s="81"/>
      <c r="S4325" s="81"/>
      <c r="T4325" s="84"/>
      <c r="U4325" s="85"/>
      <c r="V4325" s="86"/>
      <c r="W4325" s="86"/>
      <c r="X4325" s="86"/>
    </row>
    <row r="4326" customFormat="false" ht="12.75" hidden="false" customHeight="false" outlineLevel="0" collapsed="false">
      <c r="B4326" s="78" t="n">
        <v>4317</v>
      </c>
      <c r="C4326" s="81"/>
      <c r="D4326" s="79"/>
      <c r="E4326" s="79"/>
      <c r="F4326" s="80"/>
      <c r="G4326" s="81"/>
      <c r="H4326" s="81"/>
      <c r="I4326" s="82"/>
      <c r="J4326" s="81"/>
      <c r="K4326" s="81"/>
      <c r="L4326" s="81"/>
      <c r="M4326" s="81"/>
      <c r="N4326" s="81"/>
      <c r="O4326" s="81"/>
      <c r="P4326" s="83"/>
      <c r="Q4326" s="81"/>
      <c r="R4326" s="81"/>
      <c r="S4326" s="81"/>
      <c r="T4326" s="84"/>
      <c r="U4326" s="85"/>
      <c r="V4326" s="86"/>
      <c r="W4326" s="86"/>
      <c r="X4326" s="86"/>
    </row>
    <row r="4327" customFormat="false" ht="12.75" hidden="false" customHeight="false" outlineLevel="0" collapsed="false">
      <c r="B4327" s="78" t="n">
        <v>4318</v>
      </c>
      <c r="C4327" s="81"/>
      <c r="D4327" s="79"/>
      <c r="E4327" s="79"/>
      <c r="F4327" s="80"/>
      <c r="G4327" s="81"/>
      <c r="H4327" s="81"/>
      <c r="I4327" s="82"/>
      <c r="J4327" s="81"/>
      <c r="K4327" s="81"/>
      <c r="L4327" s="81"/>
      <c r="M4327" s="81"/>
      <c r="N4327" s="81"/>
      <c r="O4327" s="81"/>
      <c r="P4327" s="83"/>
      <c r="Q4327" s="81"/>
      <c r="R4327" s="81"/>
      <c r="S4327" s="81"/>
      <c r="T4327" s="84"/>
      <c r="U4327" s="85"/>
      <c r="V4327" s="86"/>
      <c r="W4327" s="86"/>
      <c r="X4327" s="86"/>
    </row>
    <row r="4328" customFormat="false" ht="12.75" hidden="false" customHeight="false" outlineLevel="0" collapsed="false">
      <c r="B4328" s="78" t="n">
        <v>4319</v>
      </c>
      <c r="C4328" s="81"/>
      <c r="D4328" s="79"/>
      <c r="E4328" s="79"/>
      <c r="F4328" s="80"/>
      <c r="G4328" s="81"/>
      <c r="H4328" s="81"/>
      <c r="I4328" s="82"/>
      <c r="J4328" s="81"/>
      <c r="K4328" s="81"/>
      <c r="L4328" s="81"/>
      <c r="M4328" s="81"/>
      <c r="N4328" s="81"/>
      <c r="O4328" s="81"/>
      <c r="P4328" s="83"/>
      <c r="Q4328" s="81"/>
      <c r="R4328" s="81"/>
      <c r="S4328" s="81"/>
      <c r="T4328" s="84"/>
      <c r="U4328" s="85"/>
      <c r="V4328" s="86"/>
      <c r="W4328" s="86"/>
      <c r="X4328" s="86"/>
    </row>
    <row r="4329" customFormat="false" ht="12.75" hidden="false" customHeight="false" outlineLevel="0" collapsed="false">
      <c r="B4329" s="78" t="n">
        <v>4320</v>
      </c>
      <c r="C4329" s="81"/>
      <c r="D4329" s="79"/>
      <c r="E4329" s="79"/>
      <c r="F4329" s="80"/>
      <c r="G4329" s="81"/>
      <c r="H4329" s="81"/>
      <c r="I4329" s="82"/>
      <c r="J4329" s="81"/>
      <c r="K4329" s="81"/>
      <c r="L4329" s="81"/>
      <c r="M4329" s="81"/>
      <c r="N4329" s="81"/>
      <c r="O4329" s="81"/>
      <c r="P4329" s="83"/>
      <c r="Q4329" s="81"/>
      <c r="R4329" s="81"/>
      <c r="S4329" s="81"/>
      <c r="T4329" s="84"/>
      <c r="U4329" s="85"/>
      <c r="V4329" s="86"/>
      <c r="W4329" s="86"/>
      <c r="X4329" s="86"/>
    </row>
    <row r="4330" customFormat="false" ht="12.75" hidden="false" customHeight="false" outlineLevel="0" collapsed="false">
      <c r="B4330" s="78" t="n">
        <v>4321</v>
      </c>
      <c r="C4330" s="81"/>
      <c r="D4330" s="79"/>
      <c r="E4330" s="79"/>
      <c r="F4330" s="80"/>
      <c r="G4330" s="81"/>
      <c r="H4330" s="81"/>
      <c r="I4330" s="82"/>
      <c r="J4330" s="81"/>
      <c r="K4330" s="81"/>
      <c r="L4330" s="81"/>
      <c r="M4330" s="81"/>
      <c r="N4330" s="81"/>
      <c r="O4330" s="81"/>
      <c r="P4330" s="83"/>
      <c r="Q4330" s="81"/>
      <c r="R4330" s="81"/>
      <c r="S4330" s="81"/>
      <c r="T4330" s="84"/>
      <c r="U4330" s="85"/>
      <c r="V4330" s="86"/>
      <c r="W4330" s="86"/>
      <c r="X4330" s="86"/>
    </row>
    <row r="4331" customFormat="false" ht="12.75" hidden="false" customHeight="false" outlineLevel="0" collapsed="false">
      <c r="B4331" s="78" t="n">
        <v>4322</v>
      </c>
      <c r="C4331" s="81"/>
      <c r="D4331" s="79"/>
      <c r="E4331" s="79"/>
      <c r="F4331" s="80"/>
      <c r="G4331" s="81"/>
      <c r="H4331" s="81"/>
      <c r="I4331" s="82"/>
      <c r="J4331" s="81"/>
      <c r="K4331" s="81"/>
      <c r="L4331" s="81"/>
      <c r="M4331" s="81"/>
      <c r="N4331" s="81"/>
      <c r="O4331" s="81"/>
      <c r="P4331" s="83"/>
      <c r="Q4331" s="81"/>
      <c r="R4331" s="81"/>
      <c r="S4331" s="81"/>
      <c r="T4331" s="84"/>
      <c r="U4331" s="85"/>
      <c r="V4331" s="86"/>
      <c r="W4331" s="86"/>
      <c r="X4331" s="86"/>
    </row>
    <row r="4332" customFormat="false" ht="12.75" hidden="false" customHeight="false" outlineLevel="0" collapsed="false">
      <c r="B4332" s="78" t="n">
        <v>4323</v>
      </c>
      <c r="C4332" s="81"/>
      <c r="D4332" s="79"/>
      <c r="E4332" s="79"/>
      <c r="F4332" s="80"/>
      <c r="G4332" s="81"/>
      <c r="H4332" s="81"/>
      <c r="I4332" s="82"/>
      <c r="J4332" s="81"/>
      <c r="K4332" s="81"/>
      <c r="L4332" s="81"/>
      <c r="M4332" s="81"/>
      <c r="N4332" s="81"/>
      <c r="O4332" s="81"/>
      <c r="P4332" s="83"/>
      <c r="Q4332" s="81"/>
      <c r="R4332" s="81"/>
      <c r="S4332" s="81"/>
      <c r="T4332" s="84"/>
      <c r="U4332" s="85"/>
      <c r="V4332" s="86"/>
      <c r="W4332" s="86"/>
      <c r="X4332" s="86"/>
    </row>
    <row r="4333" customFormat="false" ht="12.75" hidden="false" customHeight="false" outlineLevel="0" collapsed="false">
      <c r="B4333" s="78" t="n">
        <v>4324</v>
      </c>
      <c r="C4333" s="81"/>
      <c r="D4333" s="79"/>
      <c r="E4333" s="79"/>
      <c r="F4333" s="80"/>
      <c r="G4333" s="81"/>
      <c r="H4333" s="81"/>
      <c r="I4333" s="82"/>
      <c r="J4333" s="81"/>
      <c r="K4333" s="81"/>
      <c r="L4333" s="81"/>
      <c r="M4333" s="81"/>
      <c r="N4333" s="81"/>
      <c r="O4333" s="81"/>
      <c r="P4333" s="83"/>
      <c r="Q4333" s="81"/>
      <c r="R4333" s="81"/>
      <c r="S4333" s="81"/>
      <c r="T4333" s="84"/>
      <c r="U4333" s="85"/>
      <c r="V4333" s="86"/>
      <c r="W4333" s="86"/>
      <c r="X4333" s="86"/>
    </row>
    <row r="4334" customFormat="false" ht="12.75" hidden="false" customHeight="false" outlineLevel="0" collapsed="false">
      <c r="B4334" s="78" t="n">
        <v>4325</v>
      </c>
      <c r="C4334" s="81"/>
      <c r="D4334" s="79"/>
      <c r="E4334" s="79"/>
      <c r="F4334" s="80"/>
      <c r="G4334" s="81"/>
      <c r="H4334" s="81"/>
      <c r="I4334" s="82"/>
      <c r="J4334" s="81"/>
      <c r="K4334" s="81"/>
      <c r="L4334" s="81"/>
      <c r="M4334" s="81"/>
      <c r="N4334" s="81"/>
      <c r="O4334" s="81"/>
      <c r="P4334" s="83"/>
      <c r="Q4334" s="81"/>
      <c r="R4334" s="81"/>
      <c r="S4334" s="81"/>
      <c r="T4334" s="84"/>
      <c r="U4334" s="85"/>
      <c r="V4334" s="86"/>
      <c r="W4334" s="86"/>
      <c r="X4334" s="86"/>
    </row>
    <row r="4335" customFormat="false" ht="12.75" hidden="false" customHeight="false" outlineLevel="0" collapsed="false">
      <c r="B4335" s="78" t="n">
        <v>4326</v>
      </c>
      <c r="C4335" s="81"/>
      <c r="D4335" s="79"/>
      <c r="E4335" s="79"/>
      <c r="F4335" s="80"/>
      <c r="G4335" s="81"/>
      <c r="H4335" s="81"/>
      <c r="I4335" s="82"/>
      <c r="J4335" s="81"/>
      <c r="K4335" s="81"/>
      <c r="L4335" s="81"/>
      <c r="M4335" s="81"/>
      <c r="N4335" s="81"/>
      <c r="O4335" s="81"/>
      <c r="P4335" s="83"/>
      <c r="Q4335" s="81"/>
      <c r="R4335" s="81"/>
      <c r="S4335" s="81"/>
      <c r="T4335" s="84"/>
      <c r="U4335" s="85"/>
      <c r="V4335" s="86"/>
      <c r="W4335" s="86"/>
      <c r="X4335" s="86"/>
    </row>
    <row r="4336" customFormat="false" ht="12.75" hidden="false" customHeight="false" outlineLevel="0" collapsed="false">
      <c r="B4336" s="78" t="n">
        <v>4327</v>
      </c>
      <c r="C4336" s="81"/>
      <c r="D4336" s="79"/>
      <c r="E4336" s="79"/>
      <c r="F4336" s="80"/>
      <c r="G4336" s="81"/>
      <c r="H4336" s="81"/>
      <c r="I4336" s="82"/>
      <c r="J4336" s="81"/>
      <c r="K4336" s="81"/>
      <c r="L4336" s="81"/>
      <c r="M4336" s="81"/>
      <c r="N4336" s="81"/>
      <c r="O4336" s="81"/>
      <c r="P4336" s="83"/>
      <c r="Q4336" s="81"/>
      <c r="R4336" s="81"/>
      <c r="S4336" s="81"/>
      <c r="T4336" s="84"/>
      <c r="U4336" s="85"/>
      <c r="V4336" s="86"/>
      <c r="W4336" s="86"/>
      <c r="X4336" s="86"/>
    </row>
    <row r="4337" customFormat="false" ht="12.75" hidden="false" customHeight="false" outlineLevel="0" collapsed="false">
      <c r="B4337" s="78" t="n">
        <v>4328</v>
      </c>
      <c r="C4337" s="81"/>
      <c r="D4337" s="79"/>
      <c r="E4337" s="79"/>
      <c r="F4337" s="80"/>
      <c r="G4337" s="81"/>
      <c r="H4337" s="81"/>
      <c r="I4337" s="82"/>
      <c r="J4337" s="81"/>
      <c r="K4337" s="81"/>
      <c r="L4337" s="81"/>
      <c r="M4337" s="81"/>
      <c r="N4337" s="81"/>
      <c r="O4337" s="81"/>
      <c r="P4337" s="83"/>
      <c r="Q4337" s="81"/>
      <c r="R4337" s="81"/>
      <c r="S4337" s="81"/>
      <c r="T4337" s="84"/>
      <c r="U4337" s="85"/>
      <c r="V4337" s="86"/>
      <c r="W4337" s="86"/>
      <c r="X4337" s="86"/>
    </row>
    <row r="4338" customFormat="false" ht="12.75" hidden="false" customHeight="false" outlineLevel="0" collapsed="false">
      <c r="B4338" s="78" t="n">
        <v>4329</v>
      </c>
      <c r="C4338" s="81"/>
      <c r="D4338" s="79"/>
      <c r="E4338" s="79"/>
      <c r="F4338" s="80"/>
      <c r="G4338" s="81"/>
      <c r="H4338" s="81"/>
      <c r="I4338" s="82"/>
      <c r="J4338" s="81"/>
      <c r="K4338" s="81"/>
      <c r="L4338" s="81"/>
      <c r="M4338" s="81"/>
      <c r="N4338" s="81"/>
      <c r="O4338" s="81"/>
      <c r="P4338" s="83"/>
      <c r="Q4338" s="81"/>
      <c r="R4338" s="81"/>
      <c r="S4338" s="81"/>
      <c r="T4338" s="84"/>
      <c r="U4338" s="85"/>
      <c r="V4338" s="86"/>
      <c r="W4338" s="86"/>
      <c r="X4338" s="86"/>
    </row>
    <row r="4339" customFormat="false" ht="12.75" hidden="false" customHeight="false" outlineLevel="0" collapsed="false">
      <c r="B4339" s="78" t="n">
        <v>4330</v>
      </c>
      <c r="C4339" s="81"/>
      <c r="D4339" s="79"/>
      <c r="E4339" s="79"/>
      <c r="F4339" s="80"/>
      <c r="G4339" s="81"/>
      <c r="H4339" s="81"/>
      <c r="I4339" s="82"/>
      <c r="J4339" s="81"/>
      <c r="K4339" s="81"/>
      <c r="L4339" s="81"/>
      <c r="M4339" s="81"/>
      <c r="N4339" s="81"/>
      <c r="O4339" s="81"/>
      <c r="P4339" s="83"/>
      <c r="Q4339" s="81"/>
      <c r="R4339" s="81"/>
      <c r="S4339" s="81"/>
      <c r="T4339" s="84"/>
      <c r="U4339" s="85"/>
      <c r="V4339" s="86"/>
      <c r="W4339" s="86"/>
      <c r="X4339" s="86"/>
    </row>
    <row r="4340" customFormat="false" ht="12.75" hidden="false" customHeight="false" outlineLevel="0" collapsed="false">
      <c r="B4340" s="78" t="n">
        <v>4331</v>
      </c>
      <c r="C4340" s="81"/>
      <c r="D4340" s="79"/>
      <c r="E4340" s="79"/>
      <c r="F4340" s="80"/>
      <c r="G4340" s="81"/>
      <c r="H4340" s="81"/>
      <c r="I4340" s="82"/>
      <c r="J4340" s="81"/>
      <c r="K4340" s="81"/>
      <c r="L4340" s="81"/>
      <c r="M4340" s="81"/>
      <c r="N4340" s="81"/>
      <c r="O4340" s="81"/>
      <c r="P4340" s="83"/>
      <c r="Q4340" s="81"/>
      <c r="R4340" s="81"/>
      <c r="S4340" s="81"/>
      <c r="T4340" s="84"/>
      <c r="U4340" s="85"/>
      <c r="V4340" s="86"/>
      <c r="W4340" s="86"/>
      <c r="X4340" s="86"/>
    </row>
    <row r="4341" customFormat="false" ht="12.75" hidden="false" customHeight="false" outlineLevel="0" collapsed="false">
      <c r="B4341" s="78" t="n">
        <v>4332</v>
      </c>
      <c r="C4341" s="81"/>
      <c r="D4341" s="79"/>
      <c r="E4341" s="79"/>
      <c r="F4341" s="80"/>
      <c r="G4341" s="81"/>
      <c r="H4341" s="81"/>
      <c r="I4341" s="82"/>
      <c r="J4341" s="81"/>
      <c r="K4341" s="81"/>
      <c r="L4341" s="81"/>
      <c r="M4341" s="81"/>
      <c r="N4341" s="81"/>
      <c r="O4341" s="81"/>
      <c r="P4341" s="83"/>
      <c r="Q4341" s="81"/>
      <c r="R4341" s="81"/>
      <c r="S4341" s="81"/>
      <c r="T4341" s="84"/>
      <c r="U4341" s="85"/>
      <c r="V4341" s="86"/>
      <c r="W4341" s="86"/>
      <c r="X4341" s="86"/>
    </row>
    <row r="4342" customFormat="false" ht="12.75" hidden="false" customHeight="false" outlineLevel="0" collapsed="false">
      <c r="B4342" s="78" t="n">
        <v>4333</v>
      </c>
      <c r="C4342" s="81"/>
      <c r="D4342" s="79"/>
      <c r="E4342" s="79"/>
      <c r="F4342" s="80"/>
      <c r="G4342" s="81"/>
      <c r="H4342" s="81"/>
      <c r="I4342" s="82"/>
      <c r="J4342" s="81"/>
      <c r="K4342" s="81"/>
      <c r="L4342" s="81"/>
      <c r="M4342" s="81"/>
      <c r="N4342" s="81"/>
      <c r="O4342" s="81"/>
      <c r="P4342" s="83"/>
      <c r="Q4342" s="81"/>
      <c r="R4342" s="81"/>
      <c r="S4342" s="81"/>
      <c r="T4342" s="84"/>
      <c r="U4342" s="85"/>
      <c r="V4342" s="86"/>
      <c r="W4342" s="86"/>
      <c r="X4342" s="86"/>
    </row>
    <row r="4343" customFormat="false" ht="12.75" hidden="false" customHeight="false" outlineLevel="0" collapsed="false">
      <c r="B4343" s="78" t="n">
        <v>4334</v>
      </c>
      <c r="C4343" s="81"/>
      <c r="D4343" s="79"/>
      <c r="E4343" s="79"/>
      <c r="F4343" s="80"/>
      <c r="G4343" s="81"/>
      <c r="H4343" s="81"/>
      <c r="I4343" s="82"/>
      <c r="J4343" s="81"/>
      <c r="K4343" s="81"/>
      <c r="L4343" s="81"/>
      <c r="M4343" s="81"/>
      <c r="N4343" s="81"/>
      <c r="O4343" s="81"/>
      <c r="P4343" s="83"/>
      <c r="Q4343" s="81"/>
      <c r="R4343" s="81"/>
      <c r="S4343" s="81"/>
      <c r="T4343" s="84"/>
      <c r="U4343" s="85"/>
      <c r="V4343" s="86"/>
      <c r="W4343" s="86"/>
      <c r="X4343" s="86"/>
    </row>
    <row r="4344" customFormat="false" ht="12.75" hidden="false" customHeight="false" outlineLevel="0" collapsed="false">
      <c r="B4344" s="78" t="n">
        <v>4335</v>
      </c>
      <c r="C4344" s="81"/>
      <c r="D4344" s="79"/>
      <c r="E4344" s="79"/>
      <c r="F4344" s="80"/>
      <c r="G4344" s="81"/>
      <c r="H4344" s="81"/>
      <c r="I4344" s="82"/>
      <c r="J4344" s="81"/>
      <c r="K4344" s="81"/>
      <c r="L4344" s="81"/>
      <c r="M4344" s="81"/>
      <c r="N4344" s="81"/>
      <c r="O4344" s="81"/>
      <c r="P4344" s="83"/>
      <c r="Q4344" s="81"/>
      <c r="R4344" s="81"/>
      <c r="S4344" s="81"/>
      <c r="T4344" s="84"/>
      <c r="U4344" s="85"/>
      <c r="V4344" s="86"/>
      <c r="W4344" s="86"/>
      <c r="X4344" s="86"/>
    </row>
    <row r="4345" customFormat="false" ht="12.75" hidden="false" customHeight="false" outlineLevel="0" collapsed="false">
      <c r="B4345" s="78" t="n">
        <v>4336</v>
      </c>
      <c r="C4345" s="81"/>
      <c r="D4345" s="79"/>
      <c r="E4345" s="79"/>
      <c r="F4345" s="80"/>
      <c r="G4345" s="81"/>
      <c r="H4345" s="81"/>
      <c r="I4345" s="82"/>
      <c r="J4345" s="81"/>
      <c r="K4345" s="81"/>
      <c r="L4345" s="81"/>
      <c r="M4345" s="81"/>
      <c r="N4345" s="81"/>
      <c r="O4345" s="81"/>
      <c r="P4345" s="83"/>
      <c r="Q4345" s="81"/>
      <c r="R4345" s="81"/>
      <c r="S4345" s="81"/>
      <c r="T4345" s="84"/>
      <c r="U4345" s="85"/>
      <c r="V4345" s="86"/>
      <c r="W4345" s="86"/>
      <c r="X4345" s="86"/>
    </row>
    <row r="4346" customFormat="false" ht="12.75" hidden="false" customHeight="false" outlineLevel="0" collapsed="false">
      <c r="B4346" s="78" t="n">
        <v>4337</v>
      </c>
      <c r="C4346" s="81"/>
      <c r="D4346" s="79"/>
      <c r="E4346" s="79"/>
      <c r="F4346" s="80"/>
      <c r="G4346" s="81"/>
      <c r="H4346" s="81"/>
      <c r="I4346" s="82"/>
      <c r="J4346" s="81"/>
      <c r="K4346" s="81"/>
      <c r="L4346" s="81"/>
      <c r="M4346" s="81"/>
      <c r="N4346" s="81"/>
      <c r="O4346" s="81"/>
      <c r="P4346" s="83"/>
      <c r="Q4346" s="81"/>
      <c r="R4346" s="81"/>
      <c r="S4346" s="81"/>
      <c r="T4346" s="84"/>
      <c r="U4346" s="85"/>
      <c r="V4346" s="86"/>
      <c r="W4346" s="86"/>
      <c r="X4346" s="86"/>
    </row>
    <row r="4347" customFormat="false" ht="12.75" hidden="false" customHeight="false" outlineLevel="0" collapsed="false">
      <c r="B4347" s="78" t="n">
        <v>4338</v>
      </c>
      <c r="C4347" s="81"/>
      <c r="D4347" s="79"/>
      <c r="E4347" s="79"/>
      <c r="F4347" s="80"/>
      <c r="G4347" s="81"/>
      <c r="H4347" s="81"/>
      <c r="I4347" s="82"/>
      <c r="J4347" s="81"/>
      <c r="K4347" s="81"/>
      <c r="L4347" s="81"/>
      <c r="M4347" s="81"/>
      <c r="N4347" s="81"/>
      <c r="O4347" s="81"/>
      <c r="P4347" s="83"/>
      <c r="Q4347" s="81"/>
      <c r="R4347" s="81"/>
      <c r="S4347" s="81"/>
      <c r="T4347" s="84"/>
      <c r="U4347" s="85"/>
      <c r="V4347" s="86"/>
      <c r="W4347" s="86"/>
      <c r="X4347" s="86"/>
    </row>
    <row r="4348" customFormat="false" ht="12.75" hidden="false" customHeight="false" outlineLevel="0" collapsed="false">
      <c r="B4348" s="78" t="n">
        <v>4339</v>
      </c>
      <c r="C4348" s="81"/>
      <c r="D4348" s="79"/>
      <c r="E4348" s="79"/>
      <c r="F4348" s="80"/>
      <c r="G4348" s="81"/>
      <c r="H4348" s="81"/>
      <c r="I4348" s="82"/>
      <c r="J4348" s="81"/>
      <c r="K4348" s="81"/>
      <c r="L4348" s="81"/>
      <c r="M4348" s="81"/>
      <c r="N4348" s="81"/>
      <c r="O4348" s="81"/>
      <c r="P4348" s="83"/>
      <c r="Q4348" s="81"/>
      <c r="R4348" s="81"/>
      <c r="S4348" s="81"/>
      <c r="T4348" s="84"/>
      <c r="U4348" s="85"/>
      <c r="V4348" s="86"/>
      <c r="W4348" s="86"/>
      <c r="X4348" s="86"/>
    </row>
    <row r="4349" customFormat="false" ht="12.75" hidden="false" customHeight="false" outlineLevel="0" collapsed="false">
      <c r="B4349" s="78" t="n">
        <v>4340</v>
      </c>
      <c r="C4349" s="81"/>
      <c r="D4349" s="79"/>
      <c r="E4349" s="79"/>
      <c r="F4349" s="80"/>
      <c r="G4349" s="81"/>
      <c r="H4349" s="81"/>
      <c r="I4349" s="82"/>
      <c r="J4349" s="81"/>
      <c r="K4349" s="81"/>
      <c r="L4349" s="81"/>
      <c r="M4349" s="81"/>
      <c r="N4349" s="81"/>
      <c r="O4349" s="81"/>
      <c r="P4349" s="83"/>
      <c r="Q4349" s="81"/>
      <c r="R4349" s="81"/>
      <c r="S4349" s="81"/>
      <c r="T4349" s="84"/>
      <c r="U4349" s="85"/>
      <c r="V4349" s="86"/>
      <c r="W4349" s="86"/>
      <c r="X4349" s="86"/>
    </row>
    <row r="4350" customFormat="false" ht="12.75" hidden="false" customHeight="false" outlineLevel="0" collapsed="false">
      <c r="B4350" s="78" t="n">
        <v>4341</v>
      </c>
      <c r="C4350" s="81"/>
      <c r="D4350" s="79"/>
      <c r="E4350" s="79"/>
      <c r="F4350" s="80"/>
      <c r="G4350" s="81"/>
      <c r="H4350" s="81"/>
      <c r="I4350" s="82"/>
      <c r="J4350" s="81"/>
      <c r="K4350" s="81"/>
      <c r="L4350" s="81"/>
      <c r="M4350" s="81"/>
      <c r="N4350" s="81"/>
      <c r="O4350" s="81"/>
      <c r="P4350" s="83"/>
      <c r="Q4350" s="81"/>
      <c r="R4350" s="81"/>
      <c r="S4350" s="81"/>
      <c r="T4350" s="84"/>
      <c r="U4350" s="85"/>
      <c r="V4350" s="86"/>
      <c r="W4350" s="86"/>
      <c r="X4350" s="86"/>
    </row>
    <row r="4351" customFormat="false" ht="12.75" hidden="false" customHeight="false" outlineLevel="0" collapsed="false">
      <c r="B4351" s="78" t="n">
        <v>4342</v>
      </c>
      <c r="C4351" s="81"/>
      <c r="D4351" s="79"/>
      <c r="E4351" s="79"/>
      <c r="F4351" s="80"/>
      <c r="G4351" s="81"/>
      <c r="H4351" s="81"/>
      <c r="I4351" s="82"/>
      <c r="J4351" s="81"/>
      <c r="K4351" s="81"/>
      <c r="L4351" s="81"/>
      <c r="M4351" s="81"/>
      <c r="N4351" s="81"/>
      <c r="O4351" s="81"/>
      <c r="P4351" s="83"/>
      <c r="Q4351" s="81"/>
      <c r="R4351" s="81"/>
      <c r="S4351" s="81"/>
      <c r="T4351" s="84"/>
      <c r="U4351" s="85"/>
      <c r="V4351" s="86"/>
      <c r="W4351" s="86"/>
      <c r="X4351" s="86"/>
    </row>
    <row r="4352" customFormat="false" ht="12.75" hidden="false" customHeight="false" outlineLevel="0" collapsed="false">
      <c r="B4352" s="78" t="n">
        <v>4343</v>
      </c>
      <c r="C4352" s="81"/>
      <c r="D4352" s="79"/>
      <c r="E4352" s="79"/>
      <c r="F4352" s="80"/>
      <c r="G4352" s="81"/>
      <c r="H4352" s="81"/>
      <c r="I4352" s="82"/>
      <c r="J4352" s="81"/>
      <c r="K4352" s="81"/>
      <c r="L4352" s="81"/>
      <c r="M4352" s="81"/>
      <c r="N4352" s="81"/>
      <c r="O4352" s="81"/>
      <c r="P4352" s="83"/>
      <c r="Q4352" s="81"/>
      <c r="R4352" s="81"/>
      <c r="S4352" s="81"/>
      <c r="T4352" s="84"/>
      <c r="U4352" s="85"/>
      <c r="V4352" s="86"/>
      <c r="W4352" s="86"/>
      <c r="X4352" s="86"/>
    </row>
    <row r="4353" customFormat="false" ht="12.75" hidden="false" customHeight="false" outlineLevel="0" collapsed="false">
      <c r="B4353" s="78" t="n">
        <v>4344</v>
      </c>
      <c r="C4353" s="81"/>
      <c r="D4353" s="79"/>
      <c r="E4353" s="79"/>
      <c r="F4353" s="80"/>
      <c r="G4353" s="81"/>
      <c r="H4353" s="81"/>
      <c r="I4353" s="82"/>
      <c r="J4353" s="81"/>
      <c r="K4353" s="81"/>
      <c r="L4353" s="81"/>
      <c r="M4353" s="81"/>
      <c r="N4353" s="81"/>
      <c r="O4353" s="81"/>
      <c r="P4353" s="83"/>
      <c r="Q4353" s="81"/>
      <c r="R4353" s="81"/>
      <c r="S4353" s="81"/>
      <c r="T4353" s="84"/>
      <c r="U4353" s="85"/>
      <c r="V4353" s="86"/>
      <c r="W4353" s="86"/>
      <c r="X4353" s="86"/>
    </row>
    <row r="4354" customFormat="false" ht="12.75" hidden="false" customHeight="false" outlineLevel="0" collapsed="false">
      <c r="B4354" s="78" t="n">
        <v>4345</v>
      </c>
      <c r="C4354" s="81"/>
      <c r="D4354" s="79"/>
      <c r="E4354" s="79"/>
      <c r="F4354" s="80"/>
      <c r="G4354" s="81"/>
      <c r="H4354" s="81"/>
      <c r="I4354" s="82"/>
      <c r="J4354" s="81"/>
      <c r="K4354" s="81"/>
      <c r="L4354" s="81"/>
      <c r="M4354" s="81"/>
      <c r="N4354" s="81"/>
      <c r="O4354" s="81"/>
      <c r="P4354" s="83"/>
      <c r="Q4354" s="81"/>
      <c r="R4354" s="81"/>
      <c r="S4354" s="81"/>
      <c r="T4354" s="84"/>
      <c r="U4354" s="85"/>
      <c r="V4354" s="86"/>
      <c r="W4354" s="86"/>
      <c r="X4354" s="86"/>
    </row>
    <row r="4355" customFormat="false" ht="12.75" hidden="false" customHeight="false" outlineLevel="0" collapsed="false">
      <c r="B4355" s="78" t="n">
        <v>4346</v>
      </c>
      <c r="C4355" s="81"/>
      <c r="D4355" s="79"/>
      <c r="E4355" s="79"/>
      <c r="F4355" s="80"/>
      <c r="G4355" s="81"/>
      <c r="H4355" s="81"/>
      <c r="I4355" s="82"/>
      <c r="J4355" s="81"/>
      <c r="K4355" s="81"/>
      <c r="L4355" s="81"/>
      <c r="M4355" s="81"/>
      <c r="N4355" s="81"/>
      <c r="O4355" s="81"/>
      <c r="P4355" s="83"/>
      <c r="Q4355" s="81"/>
      <c r="R4355" s="81"/>
      <c r="S4355" s="81"/>
      <c r="T4355" s="84"/>
      <c r="U4355" s="85"/>
      <c r="V4355" s="86"/>
      <c r="W4355" s="86"/>
      <c r="X4355" s="86"/>
    </row>
    <row r="4356" customFormat="false" ht="12.75" hidden="false" customHeight="false" outlineLevel="0" collapsed="false">
      <c r="B4356" s="78" t="n">
        <v>4347</v>
      </c>
      <c r="C4356" s="81"/>
      <c r="D4356" s="79"/>
      <c r="E4356" s="79"/>
      <c r="F4356" s="80"/>
      <c r="G4356" s="81"/>
      <c r="H4356" s="81"/>
      <c r="I4356" s="82"/>
      <c r="J4356" s="81"/>
      <c r="K4356" s="81"/>
      <c r="L4356" s="81"/>
      <c r="M4356" s="81"/>
      <c r="N4356" s="81"/>
      <c r="O4356" s="81"/>
      <c r="P4356" s="83"/>
      <c r="Q4356" s="81"/>
      <c r="R4356" s="81"/>
      <c r="S4356" s="81"/>
      <c r="T4356" s="84"/>
      <c r="U4356" s="85"/>
      <c r="V4356" s="86"/>
      <c r="W4356" s="86"/>
      <c r="X4356" s="86"/>
    </row>
    <row r="4357" customFormat="false" ht="12.75" hidden="false" customHeight="false" outlineLevel="0" collapsed="false">
      <c r="B4357" s="78" t="n">
        <v>4348</v>
      </c>
      <c r="C4357" s="81"/>
      <c r="D4357" s="79"/>
      <c r="E4357" s="79"/>
      <c r="F4357" s="80"/>
      <c r="G4357" s="81"/>
      <c r="H4357" s="81"/>
      <c r="I4357" s="82"/>
      <c r="J4357" s="81"/>
      <c r="K4357" s="81"/>
      <c r="L4357" s="81"/>
      <c r="M4357" s="81"/>
      <c r="N4357" s="81"/>
      <c r="O4357" s="81"/>
      <c r="P4357" s="83"/>
      <c r="Q4357" s="81"/>
      <c r="R4357" s="81"/>
      <c r="S4357" s="81"/>
      <c r="T4357" s="84"/>
      <c r="U4357" s="85"/>
      <c r="V4357" s="86"/>
      <c r="W4357" s="86"/>
      <c r="X4357" s="86"/>
    </row>
    <row r="4358" customFormat="false" ht="12.75" hidden="false" customHeight="false" outlineLevel="0" collapsed="false">
      <c r="B4358" s="78" t="n">
        <v>4349</v>
      </c>
      <c r="C4358" s="81"/>
      <c r="D4358" s="79"/>
      <c r="E4358" s="79"/>
      <c r="F4358" s="80"/>
      <c r="G4358" s="81"/>
      <c r="H4358" s="81"/>
      <c r="I4358" s="82"/>
      <c r="J4358" s="81"/>
      <c r="K4358" s="81"/>
      <c r="L4358" s="81"/>
      <c r="M4358" s="81"/>
      <c r="N4358" s="81"/>
      <c r="O4358" s="81"/>
      <c r="P4358" s="83"/>
      <c r="Q4358" s="81"/>
      <c r="R4358" s="81"/>
      <c r="S4358" s="81"/>
      <c r="T4358" s="84"/>
      <c r="U4358" s="85"/>
      <c r="V4358" s="86"/>
      <c r="W4358" s="86"/>
      <c r="X4358" s="86"/>
    </row>
    <row r="4359" customFormat="false" ht="12.75" hidden="false" customHeight="false" outlineLevel="0" collapsed="false">
      <c r="B4359" s="78" t="n">
        <v>4350</v>
      </c>
      <c r="C4359" s="81"/>
      <c r="D4359" s="79"/>
      <c r="E4359" s="79"/>
      <c r="F4359" s="80"/>
      <c r="G4359" s="81"/>
      <c r="H4359" s="81"/>
      <c r="I4359" s="82"/>
      <c r="J4359" s="81"/>
      <c r="K4359" s="81"/>
      <c r="L4359" s="81"/>
      <c r="M4359" s="81"/>
      <c r="N4359" s="81"/>
      <c r="O4359" s="81"/>
      <c r="P4359" s="83"/>
      <c r="Q4359" s="81"/>
      <c r="R4359" s="81"/>
      <c r="S4359" s="81"/>
      <c r="T4359" s="84"/>
      <c r="U4359" s="85"/>
      <c r="V4359" s="86"/>
      <c r="W4359" s="86"/>
      <c r="X4359" s="86"/>
    </row>
    <row r="4360" customFormat="false" ht="12.75" hidden="false" customHeight="false" outlineLevel="0" collapsed="false">
      <c r="B4360" s="78" t="n">
        <v>4351</v>
      </c>
      <c r="C4360" s="81"/>
      <c r="D4360" s="79"/>
      <c r="E4360" s="79"/>
      <c r="F4360" s="80"/>
      <c r="G4360" s="81"/>
      <c r="H4360" s="81"/>
      <c r="I4360" s="82"/>
      <c r="J4360" s="81"/>
      <c r="K4360" s="81"/>
      <c r="L4360" s="81"/>
      <c r="M4360" s="81"/>
      <c r="N4360" s="81"/>
      <c r="O4360" s="81"/>
      <c r="P4360" s="83"/>
      <c r="Q4360" s="81"/>
      <c r="R4360" s="81"/>
      <c r="S4360" s="81"/>
      <c r="T4360" s="84"/>
      <c r="U4360" s="85"/>
      <c r="V4360" s="86"/>
      <c r="W4360" s="86"/>
      <c r="X4360" s="86"/>
    </row>
    <row r="4361" customFormat="false" ht="12.75" hidden="false" customHeight="false" outlineLevel="0" collapsed="false">
      <c r="B4361" s="78" t="n">
        <v>4352</v>
      </c>
      <c r="C4361" s="81"/>
      <c r="D4361" s="79"/>
      <c r="E4361" s="79"/>
      <c r="F4361" s="80"/>
      <c r="G4361" s="81"/>
      <c r="H4361" s="81"/>
      <c r="I4361" s="82"/>
      <c r="J4361" s="81"/>
      <c r="K4361" s="81"/>
      <c r="L4361" s="81"/>
      <c r="M4361" s="81"/>
      <c r="N4361" s="81"/>
      <c r="O4361" s="81"/>
      <c r="P4361" s="83"/>
      <c r="Q4361" s="81"/>
      <c r="R4361" s="81"/>
      <c r="S4361" s="81"/>
      <c r="T4361" s="84"/>
      <c r="U4361" s="85"/>
      <c r="V4361" s="86"/>
      <c r="W4361" s="86"/>
      <c r="X4361" s="86"/>
    </row>
    <row r="4362" customFormat="false" ht="12.75" hidden="false" customHeight="false" outlineLevel="0" collapsed="false">
      <c r="B4362" s="78" t="n">
        <v>4353</v>
      </c>
      <c r="C4362" s="81"/>
      <c r="D4362" s="79"/>
      <c r="E4362" s="79"/>
      <c r="F4362" s="80"/>
      <c r="G4362" s="81"/>
      <c r="H4362" s="81"/>
      <c r="I4362" s="82"/>
      <c r="J4362" s="81"/>
      <c r="K4362" s="81"/>
      <c r="L4362" s="81"/>
      <c r="M4362" s="81"/>
      <c r="N4362" s="81"/>
      <c r="O4362" s="81"/>
      <c r="P4362" s="83"/>
      <c r="Q4362" s="81"/>
      <c r="R4362" s="81"/>
      <c r="S4362" s="81"/>
      <c r="T4362" s="84"/>
      <c r="U4362" s="85"/>
      <c r="V4362" s="86"/>
      <c r="W4362" s="86"/>
      <c r="X4362" s="86"/>
    </row>
    <row r="4363" customFormat="false" ht="12.75" hidden="false" customHeight="false" outlineLevel="0" collapsed="false">
      <c r="B4363" s="78" t="n">
        <v>4354</v>
      </c>
      <c r="C4363" s="81"/>
      <c r="D4363" s="79"/>
      <c r="E4363" s="79"/>
      <c r="F4363" s="80"/>
      <c r="G4363" s="81"/>
      <c r="H4363" s="81"/>
      <c r="I4363" s="82"/>
      <c r="J4363" s="81"/>
      <c r="K4363" s="81"/>
      <c r="L4363" s="81"/>
      <c r="M4363" s="81"/>
      <c r="N4363" s="81"/>
      <c r="O4363" s="81"/>
      <c r="P4363" s="83"/>
      <c r="Q4363" s="81"/>
      <c r="R4363" s="81"/>
      <c r="S4363" s="81"/>
      <c r="T4363" s="84"/>
      <c r="U4363" s="85"/>
      <c r="V4363" s="86"/>
      <c r="W4363" s="86"/>
      <c r="X4363" s="86"/>
    </row>
    <row r="4364" customFormat="false" ht="12.75" hidden="false" customHeight="false" outlineLevel="0" collapsed="false">
      <c r="B4364" s="78" t="n">
        <v>4355</v>
      </c>
      <c r="C4364" s="81"/>
      <c r="D4364" s="79"/>
      <c r="E4364" s="79"/>
      <c r="F4364" s="80"/>
      <c r="G4364" s="81"/>
      <c r="H4364" s="81"/>
      <c r="I4364" s="82"/>
      <c r="J4364" s="81"/>
      <c r="K4364" s="81"/>
      <c r="L4364" s="81"/>
      <c r="M4364" s="81"/>
      <c r="N4364" s="81"/>
      <c r="O4364" s="81"/>
      <c r="P4364" s="83"/>
      <c r="Q4364" s="81"/>
      <c r="R4364" s="81"/>
      <c r="S4364" s="81"/>
      <c r="T4364" s="84"/>
      <c r="U4364" s="85"/>
      <c r="V4364" s="86"/>
      <c r="W4364" s="86"/>
      <c r="X4364" s="86"/>
    </row>
    <row r="4365" customFormat="false" ht="12.75" hidden="false" customHeight="false" outlineLevel="0" collapsed="false">
      <c r="B4365" s="78" t="n">
        <v>4356</v>
      </c>
      <c r="C4365" s="81"/>
      <c r="D4365" s="79"/>
      <c r="E4365" s="79"/>
      <c r="F4365" s="80"/>
      <c r="G4365" s="81"/>
      <c r="H4365" s="81"/>
      <c r="I4365" s="82"/>
      <c r="J4365" s="81"/>
      <c r="K4365" s="81"/>
      <c r="L4365" s="81"/>
      <c r="M4365" s="81"/>
      <c r="N4365" s="81"/>
      <c r="O4365" s="81"/>
      <c r="P4365" s="83"/>
      <c r="Q4365" s="81"/>
      <c r="R4365" s="81"/>
      <c r="S4365" s="81"/>
      <c r="T4365" s="84"/>
      <c r="U4365" s="85"/>
      <c r="V4365" s="86"/>
      <c r="W4365" s="86"/>
      <c r="X4365" s="86"/>
    </row>
    <row r="4366" customFormat="false" ht="12.75" hidden="false" customHeight="false" outlineLevel="0" collapsed="false">
      <c r="B4366" s="78" t="n">
        <v>4357</v>
      </c>
      <c r="C4366" s="81"/>
      <c r="D4366" s="79"/>
      <c r="E4366" s="79"/>
      <c r="F4366" s="80"/>
      <c r="G4366" s="81"/>
      <c r="H4366" s="81"/>
      <c r="I4366" s="82"/>
      <c r="J4366" s="81"/>
      <c r="K4366" s="81"/>
      <c r="L4366" s="81"/>
      <c r="M4366" s="81"/>
      <c r="N4366" s="81"/>
      <c r="O4366" s="81"/>
      <c r="P4366" s="83"/>
      <c r="Q4366" s="81"/>
      <c r="R4366" s="81"/>
      <c r="S4366" s="81"/>
      <c r="T4366" s="84"/>
      <c r="U4366" s="85"/>
      <c r="V4366" s="86"/>
      <c r="W4366" s="86"/>
      <c r="X4366" s="86"/>
    </row>
    <row r="4367" customFormat="false" ht="12.75" hidden="false" customHeight="false" outlineLevel="0" collapsed="false">
      <c r="B4367" s="78" t="n">
        <v>4358</v>
      </c>
      <c r="C4367" s="81"/>
      <c r="D4367" s="79"/>
      <c r="E4367" s="79"/>
      <c r="F4367" s="80"/>
      <c r="G4367" s="81"/>
      <c r="H4367" s="81"/>
      <c r="I4367" s="82"/>
      <c r="J4367" s="81"/>
      <c r="K4367" s="81"/>
      <c r="L4367" s="81"/>
      <c r="M4367" s="81"/>
      <c r="N4367" s="81"/>
      <c r="O4367" s="81"/>
      <c r="P4367" s="83"/>
      <c r="Q4367" s="81"/>
      <c r="R4367" s="81"/>
      <c r="S4367" s="81"/>
      <c r="T4367" s="84"/>
      <c r="U4367" s="85"/>
      <c r="V4367" s="86"/>
      <c r="W4367" s="86"/>
      <c r="X4367" s="86"/>
    </row>
    <row r="4368" customFormat="false" ht="12.75" hidden="false" customHeight="false" outlineLevel="0" collapsed="false">
      <c r="B4368" s="78" t="n">
        <v>4359</v>
      </c>
      <c r="C4368" s="81"/>
      <c r="D4368" s="79"/>
      <c r="E4368" s="79"/>
      <c r="F4368" s="80"/>
      <c r="G4368" s="81"/>
      <c r="H4368" s="81"/>
      <c r="I4368" s="82"/>
      <c r="J4368" s="81"/>
      <c r="K4368" s="81"/>
      <c r="L4368" s="81"/>
      <c r="M4368" s="81"/>
      <c r="N4368" s="81"/>
      <c r="O4368" s="81"/>
      <c r="P4368" s="83"/>
      <c r="Q4368" s="81"/>
      <c r="R4368" s="81"/>
      <c r="S4368" s="81"/>
      <c r="T4368" s="84"/>
      <c r="U4368" s="85"/>
      <c r="V4368" s="86"/>
      <c r="W4368" s="86"/>
      <c r="X4368" s="86"/>
    </row>
    <row r="4369" customFormat="false" ht="12.75" hidden="false" customHeight="false" outlineLevel="0" collapsed="false">
      <c r="B4369" s="78" t="n">
        <v>4360</v>
      </c>
      <c r="C4369" s="81"/>
      <c r="D4369" s="79"/>
      <c r="E4369" s="79"/>
      <c r="F4369" s="80"/>
      <c r="G4369" s="81"/>
      <c r="H4369" s="81"/>
      <c r="I4369" s="82"/>
      <c r="J4369" s="81"/>
      <c r="K4369" s="81"/>
      <c r="L4369" s="81"/>
      <c r="M4369" s="81"/>
      <c r="N4369" s="81"/>
      <c r="O4369" s="81"/>
      <c r="P4369" s="83"/>
      <c r="Q4369" s="81"/>
      <c r="R4369" s="81"/>
      <c r="S4369" s="81"/>
      <c r="T4369" s="84"/>
      <c r="U4369" s="85"/>
      <c r="V4369" s="86"/>
      <c r="W4369" s="86"/>
      <c r="X4369" s="86"/>
    </row>
    <row r="4370" customFormat="false" ht="12.75" hidden="false" customHeight="false" outlineLevel="0" collapsed="false">
      <c r="B4370" s="78" t="n">
        <v>4361</v>
      </c>
      <c r="C4370" s="81"/>
      <c r="D4370" s="79"/>
      <c r="E4370" s="79"/>
      <c r="F4370" s="80"/>
      <c r="G4370" s="81"/>
      <c r="H4370" s="81"/>
      <c r="I4370" s="82"/>
      <c r="J4370" s="81"/>
      <c r="K4370" s="81"/>
      <c r="L4370" s="81"/>
      <c r="M4370" s="81"/>
      <c r="N4370" s="81"/>
      <c r="O4370" s="81"/>
      <c r="P4370" s="83"/>
      <c r="Q4370" s="81"/>
      <c r="R4370" s="81"/>
      <c r="S4370" s="81"/>
      <c r="T4370" s="84"/>
      <c r="U4370" s="85"/>
      <c r="V4370" s="86"/>
      <c r="W4370" s="86"/>
      <c r="X4370" s="86"/>
    </row>
    <row r="4371" customFormat="false" ht="12.75" hidden="false" customHeight="false" outlineLevel="0" collapsed="false">
      <c r="B4371" s="78" t="n">
        <v>4362</v>
      </c>
      <c r="C4371" s="81"/>
      <c r="D4371" s="79"/>
      <c r="E4371" s="79"/>
      <c r="F4371" s="80"/>
      <c r="G4371" s="81"/>
      <c r="H4371" s="81"/>
      <c r="I4371" s="82"/>
      <c r="J4371" s="81"/>
      <c r="K4371" s="81"/>
      <c r="L4371" s="81"/>
      <c r="M4371" s="81"/>
      <c r="N4371" s="81"/>
      <c r="O4371" s="81"/>
      <c r="P4371" s="83"/>
      <c r="Q4371" s="81"/>
      <c r="R4371" s="81"/>
      <c r="S4371" s="81"/>
      <c r="T4371" s="84"/>
      <c r="U4371" s="85"/>
      <c r="V4371" s="86"/>
      <c r="W4371" s="86"/>
      <c r="X4371" s="86"/>
    </row>
    <row r="4372" customFormat="false" ht="12.75" hidden="false" customHeight="false" outlineLevel="0" collapsed="false">
      <c r="B4372" s="78" t="n">
        <v>4363</v>
      </c>
      <c r="C4372" s="81"/>
      <c r="D4372" s="79"/>
      <c r="E4372" s="79"/>
      <c r="F4372" s="80"/>
      <c r="G4372" s="81"/>
      <c r="H4372" s="81"/>
      <c r="I4372" s="82"/>
      <c r="J4372" s="81"/>
      <c r="K4372" s="81"/>
      <c r="L4372" s="81"/>
      <c r="M4372" s="81"/>
      <c r="N4372" s="81"/>
      <c r="O4372" s="81"/>
      <c r="P4372" s="83"/>
      <c r="Q4372" s="81"/>
      <c r="R4372" s="81"/>
      <c r="S4372" s="81"/>
      <c r="T4372" s="84"/>
      <c r="U4372" s="85"/>
      <c r="V4372" s="86"/>
      <c r="W4372" s="86"/>
      <c r="X4372" s="86"/>
    </row>
    <row r="4373" customFormat="false" ht="12.75" hidden="false" customHeight="false" outlineLevel="0" collapsed="false">
      <c r="B4373" s="78" t="n">
        <v>4364</v>
      </c>
      <c r="C4373" s="81"/>
      <c r="D4373" s="79"/>
      <c r="E4373" s="79"/>
      <c r="F4373" s="80"/>
      <c r="G4373" s="81"/>
      <c r="H4373" s="81"/>
      <c r="I4373" s="82"/>
      <c r="J4373" s="81"/>
      <c r="K4373" s="81"/>
      <c r="L4373" s="81"/>
      <c r="M4373" s="81"/>
      <c r="N4373" s="81"/>
      <c r="O4373" s="81"/>
      <c r="P4373" s="83"/>
      <c r="Q4373" s="81"/>
      <c r="R4373" s="81"/>
      <c r="S4373" s="81"/>
      <c r="T4373" s="84"/>
      <c r="U4373" s="85"/>
      <c r="V4373" s="86"/>
      <c r="W4373" s="86"/>
      <c r="X4373" s="86"/>
    </row>
    <row r="4374" customFormat="false" ht="12.75" hidden="false" customHeight="false" outlineLevel="0" collapsed="false">
      <c r="B4374" s="78" t="n">
        <v>4365</v>
      </c>
      <c r="C4374" s="81"/>
      <c r="D4374" s="79"/>
      <c r="E4374" s="79"/>
      <c r="F4374" s="80"/>
      <c r="G4374" s="81"/>
      <c r="H4374" s="81"/>
      <c r="I4374" s="82"/>
      <c r="J4374" s="81"/>
      <c r="K4374" s="81"/>
      <c r="L4374" s="81"/>
      <c r="M4374" s="81"/>
      <c r="N4374" s="81"/>
      <c r="O4374" s="81"/>
      <c r="P4374" s="83"/>
      <c r="Q4374" s="81"/>
      <c r="R4374" s="81"/>
      <c r="S4374" s="81"/>
      <c r="T4374" s="84"/>
      <c r="U4374" s="85"/>
      <c r="V4374" s="86"/>
      <c r="W4374" s="86"/>
      <c r="X4374" s="86"/>
    </row>
    <row r="4375" customFormat="false" ht="12.75" hidden="false" customHeight="false" outlineLevel="0" collapsed="false">
      <c r="B4375" s="78" t="n">
        <v>4366</v>
      </c>
      <c r="C4375" s="81"/>
      <c r="D4375" s="79"/>
      <c r="E4375" s="79"/>
      <c r="F4375" s="80"/>
      <c r="G4375" s="81"/>
      <c r="H4375" s="81"/>
      <c r="I4375" s="82"/>
      <c r="J4375" s="81"/>
      <c r="K4375" s="81"/>
      <c r="L4375" s="81"/>
      <c r="M4375" s="81"/>
      <c r="N4375" s="81"/>
      <c r="O4375" s="81"/>
      <c r="P4375" s="83"/>
      <c r="Q4375" s="81"/>
      <c r="R4375" s="81"/>
      <c r="S4375" s="81"/>
      <c r="T4375" s="84"/>
      <c r="U4375" s="85"/>
      <c r="V4375" s="86"/>
      <c r="W4375" s="86"/>
      <c r="X4375" s="86"/>
    </row>
    <row r="4376" customFormat="false" ht="12.75" hidden="false" customHeight="false" outlineLevel="0" collapsed="false">
      <c r="B4376" s="78" t="n">
        <v>4367</v>
      </c>
      <c r="C4376" s="81"/>
      <c r="D4376" s="79"/>
      <c r="E4376" s="79"/>
      <c r="F4376" s="80"/>
      <c r="G4376" s="81"/>
      <c r="H4376" s="81"/>
      <c r="I4376" s="82"/>
      <c r="J4376" s="81"/>
      <c r="K4376" s="81"/>
      <c r="L4376" s="81"/>
      <c r="M4376" s="81"/>
      <c r="N4376" s="81"/>
      <c r="O4376" s="81"/>
      <c r="P4376" s="83"/>
      <c r="Q4376" s="81"/>
      <c r="R4376" s="81"/>
      <c r="S4376" s="81"/>
      <c r="T4376" s="84"/>
      <c r="U4376" s="85"/>
      <c r="V4376" s="86"/>
      <c r="W4376" s="86"/>
      <c r="X4376" s="86"/>
    </row>
    <row r="4377" customFormat="false" ht="12.75" hidden="false" customHeight="false" outlineLevel="0" collapsed="false">
      <c r="B4377" s="78" t="n">
        <v>4368</v>
      </c>
      <c r="C4377" s="81"/>
      <c r="D4377" s="79"/>
      <c r="E4377" s="79"/>
      <c r="F4377" s="80"/>
      <c r="G4377" s="81"/>
      <c r="H4377" s="81"/>
      <c r="I4377" s="82"/>
      <c r="J4377" s="81"/>
      <c r="K4377" s="81"/>
      <c r="L4377" s="81"/>
      <c r="M4377" s="81"/>
      <c r="N4377" s="81"/>
      <c r="O4377" s="81"/>
      <c r="P4377" s="83"/>
      <c r="Q4377" s="81"/>
      <c r="R4377" s="81"/>
      <c r="S4377" s="81"/>
      <c r="T4377" s="84"/>
      <c r="U4377" s="85"/>
      <c r="V4377" s="86"/>
      <c r="W4377" s="86"/>
      <c r="X4377" s="86"/>
    </row>
    <row r="4378" customFormat="false" ht="12.75" hidden="false" customHeight="false" outlineLevel="0" collapsed="false">
      <c r="B4378" s="78" t="n">
        <v>4369</v>
      </c>
      <c r="C4378" s="81"/>
      <c r="D4378" s="79"/>
      <c r="E4378" s="79"/>
      <c r="F4378" s="80"/>
      <c r="G4378" s="81"/>
      <c r="H4378" s="81"/>
      <c r="I4378" s="82"/>
      <c r="J4378" s="81"/>
      <c r="K4378" s="81"/>
      <c r="L4378" s="81"/>
      <c r="M4378" s="81"/>
      <c r="N4378" s="81"/>
      <c r="O4378" s="81"/>
      <c r="P4378" s="83"/>
      <c r="Q4378" s="81"/>
      <c r="R4378" s="81"/>
      <c r="S4378" s="81"/>
      <c r="T4378" s="84"/>
      <c r="U4378" s="85"/>
      <c r="V4378" s="86"/>
      <c r="W4378" s="86"/>
      <c r="X4378" s="86"/>
    </row>
    <row r="4379" customFormat="false" ht="12.75" hidden="false" customHeight="false" outlineLevel="0" collapsed="false">
      <c r="B4379" s="78" t="n">
        <v>4370</v>
      </c>
      <c r="C4379" s="81"/>
      <c r="D4379" s="79"/>
      <c r="E4379" s="79"/>
      <c r="F4379" s="80"/>
      <c r="G4379" s="81"/>
      <c r="H4379" s="81"/>
      <c r="I4379" s="82"/>
      <c r="J4379" s="81"/>
      <c r="K4379" s="81"/>
      <c r="L4379" s="81"/>
      <c r="M4379" s="81"/>
      <c r="N4379" s="81"/>
      <c r="O4379" s="81"/>
      <c r="P4379" s="83"/>
      <c r="Q4379" s="81"/>
      <c r="R4379" s="81"/>
      <c r="S4379" s="81"/>
      <c r="T4379" s="84"/>
      <c r="U4379" s="85"/>
      <c r="V4379" s="86"/>
      <c r="W4379" s="86"/>
      <c r="X4379" s="86"/>
    </row>
    <row r="4380" customFormat="false" ht="12.75" hidden="false" customHeight="false" outlineLevel="0" collapsed="false">
      <c r="B4380" s="78" t="n">
        <v>4371</v>
      </c>
      <c r="C4380" s="81"/>
      <c r="D4380" s="79"/>
      <c r="E4380" s="79"/>
      <c r="F4380" s="80"/>
      <c r="G4380" s="81"/>
      <c r="H4380" s="81"/>
      <c r="I4380" s="82"/>
      <c r="J4380" s="81"/>
      <c r="K4380" s="81"/>
      <c r="L4380" s="81"/>
      <c r="M4380" s="81"/>
      <c r="N4380" s="81"/>
      <c r="O4380" s="81"/>
      <c r="P4380" s="83"/>
      <c r="Q4380" s="81"/>
      <c r="R4380" s="81"/>
      <c r="S4380" s="81"/>
      <c r="T4380" s="84"/>
      <c r="U4380" s="85"/>
      <c r="V4380" s="86"/>
      <c r="W4380" s="86"/>
      <c r="X4380" s="86"/>
    </row>
    <row r="4381" customFormat="false" ht="12.75" hidden="false" customHeight="false" outlineLevel="0" collapsed="false">
      <c r="B4381" s="78" t="n">
        <v>4372</v>
      </c>
      <c r="C4381" s="81"/>
      <c r="D4381" s="79"/>
      <c r="E4381" s="79"/>
      <c r="F4381" s="80"/>
      <c r="G4381" s="81"/>
      <c r="H4381" s="81"/>
      <c r="I4381" s="82"/>
      <c r="J4381" s="81"/>
      <c r="K4381" s="81"/>
      <c r="L4381" s="81"/>
      <c r="M4381" s="81"/>
      <c r="N4381" s="81"/>
      <c r="O4381" s="81"/>
      <c r="P4381" s="83"/>
      <c r="Q4381" s="81"/>
      <c r="R4381" s="81"/>
      <c r="S4381" s="81"/>
      <c r="T4381" s="84"/>
      <c r="U4381" s="85"/>
      <c r="V4381" s="86"/>
      <c r="W4381" s="86"/>
      <c r="X4381" s="86"/>
    </row>
    <row r="4382" customFormat="false" ht="12.75" hidden="false" customHeight="false" outlineLevel="0" collapsed="false">
      <c r="B4382" s="78" t="n">
        <v>4373</v>
      </c>
      <c r="C4382" s="81"/>
      <c r="D4382" s="79"/>
      <c r="E4382" s="79"/>
      <c r="F4382" s="80"/>
      <c r="G4382" s="81"/>
      <c r="H4382" s="81"/>
      <c r="I4382" s="82"/>
      <c r="J4382" s="81"/>
      <c r="K4382" s="81"/>
      <c r="L4382" s="81"/>
      <c r="M4382" s="81"/>
      <c r="N4382" s="81"/>
      <c r="O4382" s="81"/>
      <c r="P4382" s="83"/>
      <c r="Q4382" s="81"/>
      <c r="R4382" s="81"/>
      <c r="S4382" s="81"/>
      <c r="T4382" s="84"/>
      <c r="U4382" s="85"/>
      <c r="V4382" s="86"/>
      <c r="W4382" s="86"/>
      <c r="X4382" s="86"/>
    </row>
    <row r="4383" customFormat="false" ht="12.75" hidden="false" customHeight="false" outlineLevel="0" collapsed="false">
      <c r="B4383" s="78" t="n">
        <v>4374</v>
      </c>
      <c r="C4383" s="81"/>
      <c r="D4383" s="79"/>
      <c r="E4383" s="79"/>
      <c r="F4383" s="80"/>
      <c r="G4383" s="81"/>
      <c r="H4383" s="81"/>
      <c r="I4383" s="82"/>
      <c r="J4383" s="81"/>
      <c r="K4383" s="81"/>
      <c r="L4383" s="81"/>
      <c r="M4383" s="81"/>
      <c r="N4383" s="81"/>
      <c r="O4383" s="81"/>
      <c r="P4383" s="83"/>
      <c r="Q4383" s="81"/>
      <c r="R4383" s="81"/>
      <c r="S4383" s="81"/>
      <c r="T4383" s="84"/>
      <c r="U4383" s="85"/>
      <c r="V4383" s="86"/>
      <c r="W4383" s="86"/>
      <c r="X4383" s="86"/>
    </row>
    <row r="4384" customFormat="false" ht="12.75" hidden="false" customHeight="false" outlineLevel="0" collapsed="false">
      <c r="B4384" s="78" t="n">
        <v>4375</v>
      </c>
      <c r="C4384" s="81"/>
      <c r="D4384" s="79"/>
      <c r="E4384" s="79"/>
      <c r="F4384" s="80"/>
      <c r="G4384" s="81"/>
      <c r="H4384" s="81"/>
      <c r="I4384" s="82"/>
      <c r="J4384" s="81"/>
      <c r="K4384" s="81"/>
      <c r="L4384" s="81"/>
      <c r="M4384" s="81"/>
      <c r="N4384" s="81"/>
      <c r="O4384" s="81"/>
      <c r="P4384" s="83"/>
      <c r="Q4384" s="81"/>
      <c r="R4384" s="81"/>
      <c r="S4384" s="81"/>
      <c r="T4384" s="84"/>
      <c r="U4384" s="85"/>
      <c r="V4384" s="86"/>
      <c r="W4384" s="86"/>
      <c r="X4384" s="86"/>
    </row>
    <row r="4385" customFormat="false" ht="12.75" hidden="false" customHeight="false" outlineLevel="0" collapsed="false">
      <c r="B4385" s="78" t="n">
        <v>4376</v>
      </c>
      <c r="C4385" s="81"/>
      <c r="D4385" s="79"/>
      <c r="E4385" s="79"/>
      <c r="F4385" s="80"/>
      <c r="G4385" s="81"/>
      <c r="H4385" s="81"/>
      <c r="I4385" s="82"/>
      <c r="J4385" s="81"/>
      <c r="K4385" s="81"/>
      <c r="L4385" s="81"/>
      <c r="M4385" s="81"/>
      <c r="N4385" s="81"/>
      <c r="O4385" s="81"/>
      <c r="P4385" s="83"/>
      <c r="Q4385" s="81"/>
      <c r="R4385" s="81"/>
      <c r="S4385" s="81"/>
      <c r="T4385" s="84"/>
      <c r="U4385" s="85"/>
      <c r="V4385" s="86"/>
      <c r="W4385" s="86"/>
      <c r="X4385" s="86"/>
    </row>
    <row r="4386" customFormat="false" ht="12.75" hidden="false" customHeight="false" outlineLevel="0" collapsed="false">
      <c r="B4386" s="78" t="n">
        <v>4377</v>
      </c>
      <c r="C4386" s="81"/>
      <c r="D4386" s="79"/>
      <c r="E4386" s="79"/>
      <c r="F4386" s="80"/>
      <c r="G4386" s="81"/>
      <c r="H4386" s="81"/>
      <c r="I4386" s="82"/>
      <c r="J4386" s="81"/>
      <c r="K4386" s="81"/>
      <c r="L4386" s="81"/>
      <c r="M4386" s="81"/>
      <c r="N4386" s="81"/>
      <c r="O4386" s="81"/>
      <c r="P4386" s="83"/>
      <c r="Q4386" s="81"/>
      <c r="R4386" s="81"/>
      <c r="S4386" s="81"/>
      <c r="T4386" s="84"/>
      <c r="U4386" s="85"/>
      <c r="V4386" s="86"/>
      <c r="W4386" s="86"/>
      <c r="X4386" s="86"/>
    </row>
    <row r="4387" customFormat="false" ht="12.75" hidden="false" customHeight="false" outlineLevel="0" collapsed="false">
      <c r="B4387" s="78" t="n">
        <v>4378</v>
      </c>
      <c r="C4387" s="81"/>
      <c r="D4387" s="79"/>
      <c r="E4387" s="79"/>
      <c r="F4387" s="80"/>
      <c r="G4387" s="81"/>
      <c r="H4387" s="81"/>
      <c r="I4387" s="82"/>
      <c r="J4387" s="81"/>
      <c r="K4387" s="81"/>
      <c r="L4387" s="81"/>
      <c r="M4387" s="81"/>
      <c r="N4387" s="81"/>
      <c r="O4387" s="81"/>
      <c r="P4387" s="83"/>
      <c r="Q4387" s="81"/>
      <c r="R4387" s="81"/>
      <c r="S4387" s="81"/>
      <c r="T4387" s="84"/>
      <c r="U4387" s="85"/>
      <c r="V4387" s="86"/>
      <c r="W4387" s="86"/>
      <c r="X4387" s="86"/>
    </row>
    <row r="4388" customFormat="false" ht="12.75" hidden="false" customHeight="false" outlineLevel="0" collapsed="false">
      <c r="B4388" s="78" t="n">
        <v>4379</v>
      </c>
      <c r="C4388" s="81"/>
      <c r="D4388" s="79"/>
      <c r="E4388" s="79"/>
      <c r="F4388" s="80"/>
      <c r="G4388" s="81"/>
      <c r="H4388" s="81"/>
      <c r="I4388" s="82"/>
      <c r="J4388" s="81"/>
      <c r="K4388" s="81"/>
      <c r="L4388" s="81"/>
      <c r="M4388" s="81"/>
      <c r="N4388" s="81"/>
      <c r="O4388" s="81"/>
      <c r="P4388" s="83"/>
      <c r="Q4388" s="81"/>
      <c r="R4388" s="81"/>
      <c r="S4388" s="81"/>
      <c r="T4388" s="84"/>
      <c r="U4388" s="85"/>
      <c r="V4388" s="86"/>
      <c r="W4388" s="86"/>
      <c r="X4388" s="86"/>
    </row>
    <row r="4389" customFormat="false" ht="12.75" hidden="false" customHeight="false" outlineLevel="0" collapsed="false">
      <c r="B4389" s="78" t="n">
        <v>4380</v>
      </c>
      <c r="C4389" s="81"/>
      <c r="D4389" s="79"/>
      <c r="E4389" s="79"/>
      <c r="F4389" s="80"/>
      <c r="G4389" s="81"/>
      <c r="H4389" s="81"/>
      <c r="I4389" s="82"/>
      <c r="J4389" s="81"/>
      <c r="K4389" s="81"/>
      <c r="L4389" s="81"/>
      <c r="M4389" s="81"/>
      <c r="N4389" s="81"/>
      <c r="O4389" s="81"/>
      <c r="P4389" s="83"/>
      <c r="Q4389" s="81"/>
      <c r="R4389" s="81"/>
      <c r="S4389" s="81"/>
      <c r="T4389" s="84"/>
      <c r="U4389" s="85"/>
      <c r="V4389" s="86"/>
      <c r="W4389" s="86"/>
      <c r="X4389" s="86"/>
    </row>
    <row r="4390" customFormat="false" ht="12.75" hidden="false" customHeight="false" outlineLevel="0" collapsed="false">
      <c r="B4390" s="78" t="n">
        <v>4381</v>
      </c>
      <c r="C4390" s="81"/>
      <c r="D4390" s="79"/>
      <c r="E4390" s="79"/>
      <c r="F4390" s="80"/>
      <c r="G4390" s="81"/>
      <c r="H4390" s="81"/>
      <c r="I4390" s="82"/>
      <c r="J4390" s="81"/>
      <c r="K4390" s="81"/>
      <c r="L4390" s="81"/>
      <c r="M4390" s="81"/>
      <c r="N4390" s="81"/>
      <c r="O4390" s="81"/>
      <c r="P4390" s="83"/>
      <c r="Q4390" s="81"/>
      <c r="R4390" s="81"/>
      <c r="S4390" s="81"/>
      <c r="T4390" s="84"/>
      <c r="U4390" s="85"/>
      <c r="V4390" s="86"/>
      <c r="W4390" s="86"/>
      <c r="X4390" s="86"/>
    </row>
    <row r="4391" customFormat="false" ht="12.75" hidden="false" customHeight="false" outlineLevel="0" collapsed="false">
      <c r="B4391" s="78" t="n">
        <v>4382</v>
      </c>
      <c r="C4391" s="81"/>
      <c r="D4391" s="79"/>
      <c r="E4391" s="79"/>
      <c r="F4391" s="80"/>
      <c r="G4391" s="81"/>
      <c r="H4391" s="81"/>
      <c r="I4391" s="82"/>
      <c r="J4391" s="81"/>
      <c r="K4391" s="81"/>
      <c r="L4391" s="81"/>
      <c r="M4391" s="81"/>
      <c r="N4391" s="81"/>
      <c r="O4391" s="81"/>
      <c r="P4391" s="83"/>
      <c r="Q4391" s="81"/>
      <c r="R4391" s="81"/>
      <c r="S4391" s="81"/>
      <c r="T4391" s="84"/>
      <c r="U4391" s="85"/>
      <c r="V4391" s="86"/>
      <c r="W4391" s="86"/>
      <c r="X4391" s="86"/>
    </row>
    <row r="4392" customFormat="false" ht="12.75" hidden="false" customHeight="false" outlineLevel="0" collapsed="false">
      <c r="B4392" s="78" t="n">
        <v>4383</v>
      </c>
      <c r="C4392" s="81"/>
      <c r="D4392" s="79"/>
      <c r="E4392" s="79"/>
      <c r="F4392" s="80"/>
      <c r="G4392" s="81"/>
      <c r="H4392" s="81"/>
      <c r="I4392" s="82"/>
      <c r="J4392" s="81"/>
      <c r="K4392" s="81"/>
      <c r="L4392" s="81"/>
      <c r="M4392" s="81"/>
      <c r="N4392" s="81"/>
      <c r="O4392" s="81"/>
      <c r="P4392" s="83"/>
      <c r="Q4392" s="81"/>
      <c r="R4392" s="81"/>
      <c r="S4392" s="81"/>
      <c r="T4392" s="84"/>
      <c r="U4392" s="85"/>
      <c r="V4392" s="86"/>
      <c r="W4392" s="86"/>
      <c r="X4392" s="86"/>
    </row>
    <row r="4393" customFormat="false" ht="12.75" hidden="false" customHeight="false" outlineLevel="0" collapsed="false">
      <c r="B4393" s="78" t="n">
        <v>4384</v>
      </c>
      <c r="C4393" s="81"/>
      <c r="D4393" s="79"/>
      <c r="E4393" s="79"/>
      <c r="F4393" s="80"/>
      <c r="G4393" s="81"/>
      <c r="H4393" s="81"/>
      <c r="I4393" s="82"/>
      <c r="J4393" s="81"/>
      <c r="K4393" s="81"/>
      <c r="L4393" s="81"/>
      <c r="M4393" s="81"/>
      <c r="N4393" s="81"/>
      <c r="O4393" s="81"/>
      <c r="P4393" s="83"/>
      <c r="Q4393" s="81"/>
      <c r="R4393" s="81"/>
      <c r="S4393" s="81"/>
      <c r="T4393" s="84"/>
      <c r="U4393" s="85"/>
      <c r="V4393" s="86"/>
      <c r="W4393" s="86"/>
      <c r="X4393" s="86"/>
    </row>
    <row r="4394" customFormat="false" ht="12.75" hidden="false" customHeight="false" outlineLevel="0" collapsed="false">
      <c r="B4394" s="78" t="n">
        <v>4385</v>
      </c>
      <c r="C4394" s="81"/>
      <c r="D4394" s="79"/>
      <c r="E4394" s="79"/>
      <c r="F4394" s="80"/>
      <c r="G4394" s="81"/>
      <c r="H4394" s="81"/>
      <c r="I4394" s="82"/>
      <c r="J4394" s="81"/>
      <c r="K4394" s="81"/>
      <c r="L4394" s="81"/>
      <c r="M4394" s="81"/>
      <c r="N4394" s="81"/>
      <c r="O4394" s="81"/>
      <c r="P4394" s="83"/>
      <c r="Q4394" s="81"/>
      <c r="R4394" s="81"/>
      <c r="S4394" s="81"/>
      <c r="T4394" s="84"/>
      <c r="U4394" s="85"/>
      <c r="V4394" s="86"/>
      <c r="W4394" s="86"/>
      <c r="X4394" s="86"/>
    </row>
    <row r="4395" customFormat="false" ht="12.75" hidden="false" customHeight="false" outlineLevel="0" collapsed="false">
      <c r="B4395" s="78" t="n">
        <v>4386</v>
      </c>
      <c r="C4395" s="81"/>
      <c r="D4395" s="79"/>
      <c r="E4395" s="79"/>
      <c r="F4395" s="80"/>
      <c r="G4395" s="81"/>
      <c r="H4395" s="81"/>
      <c r="I4395" s="82"/>
      <c r="J4395" s="81"/>
      <c r="K4395" s="81"/>
      <c r="L4395" s="81"/>
      <c r="M4395" s="81"/>
      <c r="N4395" s="81"/>
      <c r="O4395" s="81"/>
      <c r="P4395" s="83"/>
      <c r="Q4395" s="81"/>
      <c r="R4395" s="81"/>
      <c r="S4395" s="81"/>
      <c r="T4395" s="84"/>
      <c r="U4395" s="85"/>
      <c r="V4395" s="86"/>
      <c r="W4395" s="86"/>
      <c r="X4395" s="86"/>
    </row>
    <row r="4396" customFormat="false" ht="12.75" hidden="false" customHeight="false" outlineLevel="0" collapsed="false">
      <c r="B4396" s="78" t="n">
        <v>4387</v>
      </c>
      <c r="C4396" s="81"/>
      <c r="D4396" s="79"/>
      <c r="E4396" s="79"/>
      <c r="F4396" s="80"/>
      <c r="G4396" s="81"/>
      <c r="H4396" s="81"/>
      <c r="I4396" s="82"/>
      <c r="J4396" s="81"/>
      <c r="K4396" s="81"/>
      <c r="L4396" s="81"/>
      <c r="M4396" s="81"/>
      <c r="N4396" s="81"/>
      <c r="O4396" s="81"/>
      <c r="P4396" s="83"/>
      <c r="Q4396" s="81"/>
      <c r="R4396" s="81"/>
      <c r="S4396" s="81"/>
      <c r="T4396" s="84"/>
      <c r="U4396" s="85"/>
      <c r="V4396" s="86"/>
      <c r="W4396" s="86"/>
      <c r="X4396" s="86"/>
    </row>
    <row r="4397" customFormat="false" ht="12.75" hidden="false" customHeight="false" outlineLevel="0" collapsed="false">
      <c r="B4397" s="78" t="n">
        <v>4388</v>
      </c>
      <c r="C4397" s="81"/>
      <c r="D4397" s="79"/>
      <c r="E4397" s="79"/>
      <c r="F4397" s="80"/>
      <c r="G4397" s="81"/>
      <c r="H4397" s="81"/>
      <c r="I4397" s="82"/>
      <c r="J4397" s="81"/>
      <c r="K4397" s="81"/>
      <c r="L4397" s="81"/>
      <c r="M4397" s="81"/>
      <c r="N4397" s="81"/>
      <c r="O4397" s="81"/>
      <c r="P4397" s="83"/>
      <c r="Q4397" s="81"/>
      <c r="R4397" s="81"/>
      <c r="S4397" s="81"/>
      <c r="T4397" s="84"/>
      <c r="U4397" s="85"/>
      <c r="V4397" s="86"/>
      <c r="W4397" s="86"/>
      <c r="X4397" s="86"/>
    </row>
    <row r="4398" customFormat="false" ht="12.75" hidden="false" customHeight="false" outlineLevel="0" collapsed="false">
      <c r="B4398" s="78" t="n">
        <v>4389</v>
      </c>
      <c r="C4398" s="81"/>
      <c r="D4398" s="79"/>
      <c r="E4398" s="79"/>
      <c r="F4398" s="80"/>
      <c r="G4398" s="81"/>
      <c r="H4398" s="81"/>
      <c r="I4398" s="82"/>
      <c r="J4398" s="81"/>
      <c r="K4398" s="81"/>
      <c r="L4398" s="81"/>
      <c r="M4398" s="81"/>
      <c r="N4398" s="81"/>
      <c r="O4398" s="81"/>
      <c r="P4398" s="83"/>
      <c r="Q4398" s="81"/>
      <c r="R4398" s="81"/>
      <c r="S4398" s="81"/>
      <c r="T4398" s="84"/>
      <c r="U4398" s="85"/>
      <c r="V4398" s="86"/>
      <c r="W4398" s="86"/>
      <c r="X4398" s="86"/>
    </row>
    <row r="4399" customFormat="false" ht="12.75" hidden="false" customHeight="false" outlineLevel="0" collapsed="false">
      <c r="B4399" s="78" t="n">
        <v>4390</v>
      </c>
      <c r="C4399" s="81"/>
      <c r="D4399" s="79"/>
      <c r="E4399" s="79"/>
      <c r="F4399" s="80"/>
      <c r="G4399" s="81"/>
      <c r="H4399" s="81"/>
      <c r="I4399" s="82"/>
      <c r="J4399" s="81"/>
      <c r="K4399" s="81"/>
      <c r="L4399" s="81"/>
      <c r="M4399" s="81"/>
      <c r="N4399" s="81"/>
      <c r="O4399" s="81"/>
      <c r="P4399" s="83"/>
      <c r="Q4399" s="81"/>
      <c r="R4399" s="81"/>
      <c r="S4399" s="81"/>
      <c r="T4399" s="84"/>
      <c r="U4399" s="85"/>
      <c r="V4399" s="86"/>
      <c r="W4399" s="86"/>
      <c r="X4399" s="86"/>
    </row>
    <row r="4400" customFormat="false" ht="12.75" hidden="false" customHeight="false" outlineLevel="0" collapsed="false">
      <c r="B4400" s="78" t="n">
        <v>4391</v>
      </c>
      <c r="C4400" s="81"/>
      <c r="D4400" s="79"/>
      <c r="E4400" s="79"/>
      <c r="F4400" s="80"/>
      <c r="G4400" s="81"/>
      <c r="H4400" s="81"/>
      <c r="I4400" s="82"/>
      <c r="J4400" s="81"/>
      <c r="K4400" s="81"/>
      <c r="L4400" s="81"/>
      <c r="M4400" s="81"/>
      <c r="N4400" s="81"/>
      <c r="O4400" s="81"/>
      <c r="P4400" s="83"/>
      <c r="Q4400" s="81"/>
      <c r="R4400" s="81"/>
      <c r="S4400" s="81"/>
      <c r="T4400" s="84"/>
      <c r="U4400" s="85"/>
      <c r="V4400" s="86"/>
      <c r="W4400" s="86"/>
      <c r="X4400" s="86"/>
    </row>
    <row r="4401" customFormat="false" ht="12.75" hidden="false" customHeight="false" outlineLevel="0" collapsed="false">
      <c r="B4401" s="78" t="n">
        <v>4392</v>
      </c>
      <c r="C4401" s="81"/>
      <c r="D4401" s="79"/>
      <c r="E4401" s="79"/>
      <c r="F4401" s="80"/>
      <c r="G4401" s="81"/>
      <c r="H4401" s="81"/>
      <c r="I4401" s="82"/>
      <c r="J4401" s="81"/>
      <c r="K4401" s="81"/>
      <c r="L4401" s="81"/>
      <c r="M4401" s="81"/>
      <c r="N4401" s="81"/>
      <c r="O4401" s="81"/>
      <c r="P4401" s="83"/>
      <c r="Q4401" s="81"/>
      <c r="R4401" s="81"/>
      <c r="S4401" s="81"/>
      <c r="T4401" s="84"/>
      <c r="U4401" s="85"/>
      <c r="V4401" s="86"/>
      <c r="W4401" s="86"/>
      <c r="X4401" s="86"/>
    </row>
    <row r="4402" customFormat="false" ht="12.75" hidden="false" customHeight="false" outlineLevel="0" collapsed="false">
      <c r="B4402" s="78" t="n">
        <v>4393</v>
      </c>
      <c r="C4402" s="81"/>
      <c r="D4402" s="79"/>
      <c r="E4402" s="79"/>
      <c r="F4402" s="80"/>
      <c r="G4402" s="81"/>
      <c r="H4402" s="81"/>
      <c r="I4402" s="82"/>
      <c r="J4402" s="81"/>
      <c r="K4402" s="81"/>
      <c r="L4402" s="81"/>
      <c r="M4402" s="81"/>
      <c r="N4402" s="81"/>
      <c r="O4402" s="81"/>
      <c r="P4402" s="83"/>
      <c r="Q4402" s="81"/>
      <c r="R4402" s="81"/>
      <c r="S4402" s="81"/>
      <c r="T4402" s="84"/>
      <c r="U4402" s="85"/>
      <c r="V4402" s="86"/>
      <c r="W4402" s="86"/>
      <c r="X4402" s="86"/>
    </row>
    <row r="4403" customFormat="false" ht="12.75" hidden="false" customHeight="false" outlineLevel="0" collapsed="false">
      <c r="B4403" s="78" t="n">
        <v>4394</v>
      </c>
      <c r="C4403" s="81"/>
      <c r="D4403" s="79"/>
      <c r="E4403" s="79"/>
      <c r="F4403" s="80"/>
      <c r="G4403" s="81"/>
      <c r="H4403" s="81"/>
      <c r="I4403" s="82"/>
      <c r="J4403" s="81"/>
      <c r="K4403" s="81"/>
      <c r="L4403" s="81"/>
      <c r="M4403" s="81"/>
      <c r="N4403" s="81"/>
      <c r="O4403" s="81"/>
      <c r="P4403" s="83"/>
      <c r="Q4403" s="81"/>
      <c r="R4403" s="81"/>
      <c r="S4403" s="81"/>
      <c r="T4403" s="84"/>
      <c r="U4403" s="85"/>
      <c r="V4403" s="86"/>
      <c r="W4403" s="86"/>
      <c r="X4403" s="86"/>
    </row>
    <row r="4404" customFormat="false" ht="12.75" hidden="false" customHeight="false" outlineLevel="0" collapsed="false">
      <c r="B4404" s="78" t="n">
        <v>4395</v>
      </c>
      <c r="C4404" s="81"/>
      <c r="D4404" s="79"/>
      <c r="E4404" s="79"/>
      <c r="F4404" s="80"/>
      <c r="G4404" s="81"/>
      <c r="H4404" s="81"/>
      <c r="I4404" s="82"/>
      <c r="J4404" s="81"/>
      <c r="K4404" s="81"/>
      <c r="L4404" s="81"/>
      <c r="M4404" s="81"/>
      <c r="N4404" s="81"/>
      <c r="O4404" s="81"/>
      <c r="P4404" s="83"/>
      <c r="Q4404" s="81"/>
      <c r="R4404" s="81"/>
      <c r="S4404" s="81"/>
      <c r="T4404" s="84"/>
      <c r="U4404" s="85"/>
      <c r="V4404" s="86"/>
      <c r="W4404" s="86"/>
      <c r="X4404" s="86"/>
    </row>
    <row r="4405" customFormat="false" ht="12.75" hidden="false" customHeight="false" outlineLevel="0" collapsed="false">
      <c r="B4405" s="78" t="n">
        <v>4396</v>
      </c>
      <c r="C4405" s="81"/>
      <c r="D4405" s="79"/>
      <c r="E4405" s="79"/>
      <c r="F4405" s="80"/>
      <c r="G4405" s="81"/>
      <c r="H4405" s="81"/>
      <c r="I4405" s="82"/>
      <c r="J4405" s="81"/>
      <c r="K4405" s="81"/>
      <c r="L4405" s="81"/>
      <c r="M4405" s="81"/>
      <c r="N4405" s="81"/>
      <c r="O4405" s="81"/>
      <c r="P4405" s="83"/>
      <c r="Q4405" s="81"/>
      <c r="R4405" s="81"/>
      <c r="S4405" s="81"/>
      <c r="T4405" s="84"/>
      <c r="U4405" s="85"/>
      <c r="V4405" s="86"/>
      <c r="W4405" s="86"/>
      <c r="X4405" s="86"/>
    </row>
    <row r="4406" customFormat="false" ht="12.75" hidden="false" customHeight="false" outlineLevel="0" collapsed="false">
      <c r="B4406" s="78" t="n">
        <v>4397</v>
      </c>
      <c r="C4406" s="81"/>
      <c r="D4406" s="79"/>
      <c r="E4406" s="79"/>
      <c r="F4406" s="80"/>
      <c r="G4406" s="81"/>
      <c r="H4406" s="81"/>
      <c r="I4406" s="82"/>
      <c r="J4406" s="81"/>
      <c r="K4406" s="81"/>
      <c r="L4406" s="81"/>
      <c r="M4406" s="81"/>
      <c r="N4406" s="81"/>
      <c r="O4406" s="81"/>
      <c r="P4406" s="83"/>
      <c r="Q4406" s="81"/>
      <c r="R4406" s="81"/>
      <c r="S4406" s="81"/>
      <c r="T4406" s="84"/>
      <c r="U4406" s="85"/>
      <c r="V4406" s="86"/>
      <c r="W4406" s="86"/>
      <c r="X4406" s="86"/>
    </row>
    <row r="4407" customFormat="false" ht="12.75" hidden="false" customHeight="false" outlineLevel="0" collapsed="false">
      <c r="B4407" s="78" t="n">
        <v>4398</v>
      </c>
      <c r="C4407" s="81"/>
      <c r="D4407" s="79"/>
      <c r="E4407" s="79"/>
      <c r="F4407" s="80"/>
      <c r="G4407" s="81"/>
      <c r="H4407" s="81"/>
      <c r="I4407" s="82"/>
      <c r="J4407" s="81"/>
      <c r="K4407" s="81"/>
      <c r="L4407" s="81"/>
      <c r="M4407" s="81"/>
      <c r="N4407" s="81"/>
      <c r="O4407" s="81"/>
      <c r="P4407" s="83"/>
      <c r="Q4407" s="81"/>
      <c r="R4407" s="81"/>
      <c r="S4407" s="81"/>
      <c r="T4407" s="84"/>
      <c r="U4407" s="85"/>
      <c r="V4407" s="86"/>
      <c r="W4407" s="86"/>
      <c r="X4407" s="86"/>
    </row>
    <row r="4408" customFormat="false" ht="12.75" hidden="false" customHeight="false" outlineLevel="0" collapsed="false">
      <c r="B4408" s="78" t="n">
        <v>4399</v>
      </c>
      <c r="C4408" s="81"/>
      <c r="D4408" s="79"/>
      <c r="E4408" s="79"/>
      <c r="F4408" s="80"/>
      <c r="G4408" s="81"/>
      <c r="H4408" s="81"/>
      <c r="I4408" s="82"/>
      <c r="J4408" s="81"/>
      <c r="K4408" s="81"/>
      <c r="L4408" s="81"/>
      <c r="M4408" s="81"/>
      <c r="N4408" s="81"/>
      <c r="O4408" s="81"/>
      <c r="P4408" s="83"/>
      <c r="Q4408" s="81"/>
      <c r="R4408" s="81"/>
      <c r="S4408" s="81"/>
      <c r="T4408" s="84"/>
      <c r="U4408" s="85"/>
      <c r="V4408" s="86"/>
      <c r="W4408" s="86"/>
      <c r="X4408" s="86"/>
    </row>
    <row r="4409" customFormat="false" ht="12.75" hidden="false" customHeight="false" outlineLevel="0" collapsed="false">
      <c r="B4409" s="78" t="n">
        <v>4400</v>
      </c>
      <c r="C4409" s="81"/>
      <c r="D4409" s="79"/>
      <c r="E4409" s="79"/>
      <c r="F4409" s="80"/>
      <c r="G4409" s="81"/>
      <c r="H4409" s="81"/>
      <c r="I4409" s="82"/>
      <c r="J4409" s="81"/>
      <c r="K4409" s="81"/>
      <c r="L4409" s="81"/>
      <c r="M4409" s="81"/>
      <c r="N4409" s="81"/>
      <c r="O4409" s="81"/>
      <c r="P4409" s="83"/>
      <c r="Q4409" s="81"/>
      <c r="R4409" s="81"/>
      <c r="S4409" s="81"/>
      <c r="T4409" s="84"/>
      <c r="U4409" s="85"/>
      <c r="V4409" s="86"/>
      <c r="W4409" s="86"/>
      <c r="X4409" s="86"/>
    </row>
    <row r="4410" customFormat="false" ht="12.75" hidden="false" customHeight="false" outlineLevel="0" collapsed="false">
      <c r="B4410" s="78" t="n">
        <v>4401</v>
      </c>
      <c r="C4410" s="81"/>
      <c r="D4410" s="79"/>
      <c r="E4410" s="79"/>
      <c r="F4410" s="80"/>
      <c r="G4410" s="81"/>
      <c r="H4410" s="81"/>
      <c r="I4410" s="82"/>
      <c r="J4410" s="81"/>
      <c r="K4410" s="81"/>
      <c r="L4410" s="81"/>
      <c r="M4410" s="81"/>
      <c r="N4410" s="81"/>
      <c r="O4410" s="81"/>
      <c r="P4410" s="83"/>
      <c r="Q4410" s="81"/>
      <c r="R4410" s="81"/>
      <c r="S4410" s="81"/>
      <c r="T4410" s="84"/>
      <c r="U4410" s="85"/>
      <c r="V4410" s="86"/>
      <c r="W4410" s="86"/>
      <c r="X4410" s="86"/>
    </row>
    <row r="4411" customFormat="false" ht="12.75" hidden="false" customHeight="false" outlineLevel="0" collapsed="false">
      <c r="B4411" s="78" t="n">
        <v>4402</v>
      </c>
      <c r="C4411" s="81"/>
      <c r="D4411" s="79"/>
      <c r="E4411" s="79"/>
      <c r="F4411" s="80"/>
      <c r="G4411" s="81"/>
      <c r="H4411" s="81"/>
      <c r="I4411" s="82"/>
      <c r="J4411" s="81"/>
      <c r="K4411" s="81"/>
      <c r="L4411" s="81"/>
      <c r="M4411" s="81"/>
      <c r="N4411" s="81"/>
      <c r="O4411" s="81"/>
      <c r="P4411" s="83"/>
      <c r="Q4411" s="81"/>
      <c r="R4411" s="81"/>
      <c r="S4411" s="81"/>
      <c r="T4411" s="84"/>
      <c r="U4411" s="85"/>
      <c r="V4411" s="86"/>
      <c r="W4411" s="86"/>
      <c r="X4411" s="86"/>
    </row>
    <row r="4412" customFormat="false" ht="12.75" hidden="false" customHeight="false" outlineLevel="0" collapsed="false">
      <c r="B4412" s="78" t="n">
        <v>4403</v>
      </c>
      <c r="C4412" s="81"/>
      <c r="D4412" s="79"/>
      <c r="E4412" s="79"/>
      <c r="F4412" s="80"/>
      <c r="G4412" s="81"/>
      <c r="H4412" s="81"/>
      <c r="I4412" s="82"/>
      <c r="J4412" s="81"/>
      <c r="K4412" s="81"/>
      <c r="L4412" s="81"/>
      <c r="M4412" s="81"/>
      <c r="N4412" s="81"/>
      <c r="O4412" s="81"/>
      <c r="P4412" s="83"/>
      <c r="Q4412" s="81"/>
      <c r="R4412" s="81"/>
      <c r="S4412" s="81"/>
      <c r="T4412" s="84"/>
      <c r="U4412" s="85"/>
      <c r="V4412" s="86"/>
      <c r="W4412" s="86"/>
      <c r="X4412" s="86"/>
    </row>
    <row r="4413" customFormat="false" ht="12.75" hidden="false" customHeight="false" outlineLevel="0" collapsed="false">
      <c r="B4413" s="78" t="n">
        <v>4404</v>
      </c>
      <c r="C4413" s="81"/>
      <c r="D4413" s="79"/>
      <c r="E4413" s="79"/>
      <c r="F4413" s="80"/>
      <c r="G4413" s="81"/>
      <c r="H4413" s="81"/>
      <c r="I4413" s="82"/>
      <c r="J4413" s="81"/>
      <c r="K4413" s="81"/>
      <c r="L4413" s="81"/>
      <c r="M4413" s="81"/>
      <c r="N4413" s="81"/>
      <c r="O4413" s="81"/>
      <c r="P4413" s="83"/>
      <c r="Q4413" s="81"/>
      <c r="R4413" s="81"/>
      <c r="S4413" s="81"/>
      <c r="T4413" s="84"/>
      <c r="U4413" s="85"/>
      <c r="V4413" s="86"/>
      <c r="W4413" s="86"/>
      <c r="X4413" s="86"/>
    </row>
    <row r="4414" customFormat="false" ht="12.75" hidden="false" customHeight="false" outlineLevel="0" collapsed="false">
      <c r="B4414" s="78" t="n">
        <v>4405</v>
      </c>
      <c r="C4414" s="81"/>
      <c r="D4414" s="79"/>
      <c r="E4414" s="79"/>
      <c r="F4414" s="80"/>
      <c r="G4414" s="81"/>
      <c r="H4414" s="81"/>
      <c r="I4414" s="82"/>
      <c r="J4414" s="81"/>
      <c r="K4414" s="81"/>
      <c r="L4414" s="81"/>
      <c r="M4414" s="81"/>
      <c r="N4414" s="81"/>
      <c r="O4414" s="81"/>
      <c r="P4414" s="83"/>
      <c r="Q4414" s="81"/>
      <c r="R4414" s="81"/>
      <c r="S4414" s="81"/>
      <c r="T4414" s="84"/>
      <c r="U4414" s="85"/>
      <c r="V4414" s="86"/>
      <c r="W4414" s="86"/>
      <c r="X4414" s="86"/>
    </row>
    <row r="4415" customFormat="false" ht="12.75" hidden="false" customHeight="false" outlineLevel="0" collapsed="false">
      <c r="B4415" s="78" t="n">
        <v>4406</v>
      </c>
      <c r="C4415" s="81"/>
      <c r="D4415" s="79"/>
      <c r="E4415" s="79"/>
      <c r="F4415" s="80"/>
      <c r="G4415" s="81"/>
      <c r="H4415" s="81"/>
      <c r="I4415" s="82"/>
      <c r="J4415" s="81"/>
      <c r="K4415" s="81"/>
      <c r="L4415" s="81"/>
      <c r="M4415" s="81"/>
      <c r="N4415" s="81"/>
      <c r="O4415" s="81"/>
      <c r="P4415" s="83"/>
      <c r="Q4415" s="81"/>
      <c r="R4415" s="81"/>
      <c r="S4415" s="81"/>
      <c r="T4415" s="84"/>
      <c r="U4415" s="85"/>
      <c r="V4415" s="86"/>
      <c r="W4415" s="86"/>
      <c r="X4415" s="86"/>
    </row>
    <row r="4416" customFormat="false" ht="12.75" hidden="false" customHeight="false" outlineLevel="0" collapsed="false">
      <c r="B4416" s="78" t="n">
        <v>4407</v>
      </c>
      <c r="C4416" s="81"/>
      <c r="D4416" s="79"/>
      <c r="E4416" s="79"/>
      <c r="F4416" s="80"/>
      <c r="G4416" s="81"/>
      <c r="H4416" s="81"/>
      <c r="I4416" s="82"/>
      <c r="J4416" s="81"/>
      <c r="K4416" s="81"/>
      <c r="L4416" s="81"/>
      <c r="M4416" s="81"/>
      <c r="N4416" s="81"/>
      <c r="O4416" s="81"/>
      <c r="P4416" s="83"/>
      <c r="Q4416" s="81"/>
      <c r="R4416" s="81"/>
      <c r="S4416" s="81"/>
      <c r="T4416" s="84"/>
      <c r="U4416" s="85"/>
      <c r="V4416" s="86"/>
      <c r="W4416" s="86"/>
      <c r="X4416" s="86"/>
    </row>
    <row r="4417" customFormat="false" ht="12.75" hidden="false" customHeight="false" outlineLevel="0" collapsed="false">
      <c r="B4417" s="78" t="n">
        <v>4408</v>
      </c>
      <c r="C4417" s="81"/>
      <c r="D4417" s="79"/>
      <c r="E4417" s="79"/>
      <c r="F4417" s="80"/>
      <c r="G4417" s="81"/>
      <c r="H4417" s="81"/>
      <c r="I4417" s="82"/>
      <c r="J4417" s="81"/>
      <c r="K4417" s="81"/>
      <c r="L4417" s="81"/>
      <c r="M4417" s="81"/>
      <c r="N4417" s="81"/>
      <c r="O4417" s="81"/>
      <c r="P4417" s="83"/>
      <c r="Q4417" s="81"/>
      <c r="R4417" s="81"/>
      <c r="S4417" s="81"/>
      <c r="T4417" s="84"/>
      <c r="U4417" s="85"/>
      <c r="V4417" s="86"/>
      <c r="W4417" s="86"/>
      <c r="X4417" s="86"/>
    </row>
    <row r="4418" customFormat="false" ht="12.75" hidden="false" customHeight="false" outlineLevel="0" collapsed="false">
      <c r="B4418" s="78" t="n">
        <v>4409</v>
      </c>
      <c r="C4418" s="81"/>
      <c r="D4418" s="79"/>
      <c r="E4418" s="79"/>
      <c r="F4418" s="80"/>
      <c r="G4418" s="81"/>
      <c r="H4418" s="81"/>
      <c r="I4418" s="82"/>
      <c r="J4418" s="81"/>
      <c r="K4418" s="81"/>
      <c r="L4418" s="81"/>
      <c r="M4418" s="81"/>
      <c r="N4418" s="81"/>
      <c r="O4418" s="81"/>
      <c r="P4418" s="83"/>
      <c r="Q4418" s="81"/>
      <c r="R4418" s="81"/>
      <c r="S4418" s="81"/>
      <c r="T4418" s="84"/>
      <c r="U4418" s="85"/>
      <c r="V4418" s="86"/>
      <c r="W4418" s="86"/>
      <c r="X4418" s="86"/>
    </row>
    <row r="4419" customFormat="false" ht="12.75" hidden="false" customHeight="false" outlineLevel="0" collapsed="false">
      <c r="B4419" s="78" t="n">
        <v>4410</v>
      </c>
      <c r="C4419" s="81"/>
      <c r="D4419" s="79"/>
      <c r="E4419" s="79"/>
      <c r="F4419" s="80"/>
      <c r="G4419" s="81"/>
      <c r="H4419" s="81"/>
      <c r="I4419" s="82"/>
      <c r="J4419" s="81"/>
      <c r="K4419" s="81"/>
      <c r="L4419" s="81"/>
      <c r="M4419" s="81"/>
      <c r="N4419" s="81"/>
      <c r="O4419" s="81"/>
      <c r="P4419" s="83"/>
      <c r="Q4419" s="81"/>
      <c r="R4419" s="81"/>
      <c r="S4419" s="81"/>
      <c r="T4419" s="84"/>
      <c r="U4419" s="85"/>
      <c r="V4419" s="86"/>
      <c r="W4419" s="86"/>
      <c r="X4419" s="86"/>
    </row>
    <row r="4420" customFormat="false" ht="12.75" hidden="false" customHeight="false" outlineLevel="0" collapsed="false">
      <c r="B4420" s="78" t="n">
        <v>4411</v>
      </c>
      <c r="C4420" s="81"/>
      <c r="D4420" s="79"/>
      <c r="E4420" s="79"/>
      <c r="F4420" s="80"/>
      <c r="G4420" s="81"/>
      <c r="H4420" s="81"/>
      <c r="I4420" s="82"/>
      <c r="J4420" s="81"/>
      <c r="K4420" s="81"/>
      <c r="L4420" s="81"/>
      <c r="M4420" s="81"/>
      <c r="N4420" s="81"/>
      <c r="O4420" s="81"/>
      <c r="P4420" s="83"/>
      <c r="Q4420" s="81"/>
      <c r="R4420" s="81"/>
      <c r="S4420" s="81"/>
      <c r="T4420" s="84"/>
      <c r="U4420" s="85"/>
      <c r="V4420" s="86"/>
      <c r="W4420" s="86"/>
      <c r="X4420" s="86"/>
    </row>
    <row r="4421" customFormat="false" ht="12.75" hidden="false" customHeight="false" outlineLevel="0" collapsed="false">
      <c r="B4421" s="78" t="n">
        <v>4412</v>
      </c>
      <c r="C4421" s="81"/>
      <c r="D4421" s="79"/>
      <c r="E4421" s="79"/>
      <c r="F4421" s="80"/>
      <c r="G4421" s="81"/>
      <c r="H4421" s="81"/>
      <c r="I4421" s="82"/>
      <c r="J4421" s="81"/>
      <c r="K4421" s="81"/>
      <c r="L4421" s="81"/>
      <c r="M4421" s="81"/>
      <c r="N4421" s="81"/>
      <c r="O4421" s="81"/>
      <c r="P4421" s="83"/>
      <c r="Q4421" s="81"/>
      <c r="R4421" s="81"/>
      <c r="S4421" s="81"/>
      <c r="T4421" s="84"/>
      <c r="U4421" s="85"/>
      <c r="V4421" s="86"/>
      <c r="W4421" s="86"/>
      <c r="X4421" s="86"/>
    </row>
    <row r="4422" customFormat="false" ht="12.75" hidden="false" customHeight="false" outlineLevel="0" collapsed="false">
      <c r="B4422" s="78" t="n">
        <v>4413</v>
      </c>
      <c r="C4422" s="81"/>
      <c r="D4422" s="79"/>
      <c r="E4422" s="79"/>
      <c r="F4422" s="80"/>
      <c r="G4422" s="81"/>
      <c r="H4422" s="81"/>
      <c r="I4422" s="82"/>
      <c r="J4422" s="81"/>
      <c r="K4422" s="81"/>
      <c r="L4422" s="81"/>
      <c r="M4422" s="81"/>
      <c r="N4422" s="81"/>
      <c r="O4422" s="81"/>
      <c r="P4422" s="83"/>
      <c r="Q4422" s="81"/>
      <c r="R4422" s="81"/>
      <c r="S4422" s="81"/>
      <c r="T4422" s="84"/>
      <c r="U4422" s="85"/>
      <c r="V4422" s="86"/>
      <c r="W4422" s="86"/>
      <c r="X4422" s="86"/>
    </row>
    <row r="4423" customFormat="false" ht="12.75" hidden="false" customHeight="false" outlineLevel="0" collapsed="false">
      <c r="B4423" s="78" t="n">
        <v>4414</v>
      </c>
      <c r="C4423" s="81"/>
      <c r="D4423" s="79"/>
      <c r="E4423" s="79"/>
      <c r="F4423" s="80"/>
      <c r="G4423" s="81"/>
      <c r="H4423" s="81"/>
      <c r="I4423" s="82"/>
      <c r="J4423" s="81"/>
      <c r="K4423" s="81"/>
      <c r="L4423" s="81"/>
      <c r="M4423" s="81"/>
      <c r="N4423" s="81"/>
      <c r="O4423" s="81"/>
      <c r="P4423" s="83"/>
      <c r="Q4423" s="81"/>
      <c r="R4423" s="81"/>
      <c r="S4423" s="81"/>
      <c r="T4423" s="84"/>
      <c r="U4423" s="85"/>
      <c r="V4423" s="86"/>
      <c r="W4423" s="86"/>
      <c r="X4423" s="86"/>
    </row>
    <row r="4424" customFormat="false" ht="12.75" hidden="false" customHeight="false" outlineLevel="0" collapsed="false">
      <c r="B4424" s="78" t="n">
        <v>4415</v>
      </c>
      <c r="C4424" s="81"/>
      <c r="D4424" s="79"/>
      <c r="E4424" s="79"/>
      <c r="F4424" s="80"/>
      <c r="G4424" s="81"/>
      <c r="H4424" s="81"/>
      <c r="I4424" s="82"/>
      <c r="J4424" s="81"/>
      <c r="K4424" s="81"/>
      <c r="L4424" s="81"/>
      <c r="M4424" s="81"/>
      <c r="N4424" s="81"/>
      <c r="O4424" s="81"/>
      <c r="P4424" s="83"/>
      <c r="Q4424" s="81"/>
      <c r="R4424" s="81"/>
      <c r="S4424" s="81"/>
      <c r="T4424" s="84"/>
      <c r="U4424" s="85"/>
      <c r="V4424" s="86"/>
      <c r="W4424" s="86"/>
      <c r="X4424" s="86"/>
    </row>
    <row r="4425" customFormat="false" ht="12.75" hidden="false" customHeight="false" outlineLevel="0" collapsed="false">
      <c r="B4425" s="78" t="n">
        <v>4416</v>
      </c>
      <c r="C4425" s="81"/>
      <c r="D4425" s="79"/>
      <c r="E4425" s="79"/>
      <c r="F4425" s="80"/>
      <c r="G4425" s="81"/>
      <c r="H4425" s="81"/>
      <c r="I4425" s="82"/>
      <c r="J4425" s="81"/>
      <c r="K4425" s="81"/>
      <c r="L4425" s="81"/>
      <c r="M4425" s="81"/>
      <c r="N4425" s="81"/>
      <c r="O4425" s="81"/>
      <c r="P4425" s="83"/>
      <c r="Q4425" s="81"/>
      <c r="R4425" s="81"/>
      <c r="S4425" s="81"/>
      <c r="T4425" s="84"/>
      <c r="U4425" s="85"/>
      <c r="V4425" s="86"/>
      <c r="W4425" s="86"/>
      <c r="X4425" s="86"/>
    </row>
    <row r="4426" customFormat="false" ht="12.75" hidden="false" customHeight="false" outlineLevel="0" collapsed="false">
      <c r="B4426" s="78" t="n">
        <v>4417</v>
      </c>
      <c r="C4426" s="81"/>
      <c r="D4426" s="79"/>
      <c r="E4426" s="79"/>
      <c r="F4426" s="80"/>
      <c r="G4426" s="81"/>
      <c r="H4426" s="81"/>
      <c r="I4426" s="82"/>
      <c r="J4426" s="81"/>
      <c r="K4426" s="81"/>
      <c r="L4426" s="81"/>
      <c r="M4426" s="81"/>
      <c r="N4426" s="81"/>
      <c r="O4426" s="81"/>
      <c r="P4426" s="83"/>
      <c r="Q4426" s="81"/>
      <c r="R4426" s="81"/>
      <c r="S4426" s="81"/>
      <c r="T4426" s="84"/>
      <c r="U4426" s="85"/>
      <c r="V4426" s="86"/>
      <c r="W4426" s="86"/>
      <c r="X4426" s="86"/>
    </row>
    <row r="4427" customFormat="false" ht="12.75" hidden="false" customHeight="false" outlineLevel="0" collapsed="false">
      <c r="B4427" s="78" t="n">
        <v>4418</v>
      </c>
      <c r="C4427" s="81"/>
      <c r="D4427" s="79"/>
      <c r="E4427" s="79"/>
      <c r="F4427" s="80"/>
      <c r="G4427" s="81"/>
      <c r="H4427" s="81"/>
      <c r="I4427" s="82"/>
      <c r="J4427" s="81"/>
      <c r="K4427" s="81"/>
      <c r="L4427" s="81"/>
      <c r="M4427" s="81"/>
      <c r="N4427" s="81"/>
      <c r="O4427" s="81"/>
      <c r="P4427" s="83"/>
      <c r="Q4427" s="81"/>
      <c r="R4427" s="81"/>
      <c r="S4427" s="81"/>
      <c r="T4427" s="84"/>
      <c r="U4427" s="85"/>
      <c r="V4427" s="86"/>
      <c r="W4427" s="86"/>
      <c r="X4427" s="86"/>
    </row>
    <row r="4428" customFormat="false" ht="12.75" hidden="false" customHeight="false" outlineLevel="0" collapsed="false">
      <c r="B4428" s="78" t="n">
        <v>4419</v>
      </c>
      <c r="C4428" s="81"/>
      <c r="D4428" s="79"/>
      <c r="E4428" s="79"/>
      <c r="F4428" s="80"/>
      <c r="G4428" s="81"/>
      <c r="H4428" s="81"/>
      <c r="I4428" s="82"/>
      <c r="J4428" s="81"/>
      <c r="K4428" s="81"/>
      <c r="L4428" s="81"/>
      <c r="M4428" s="81"/>
      <c r="N4428" s="81"/>
      <c r="O4428" s="81"/>
      <c r="P4428" s="83"/>
      <c r="Q4428" s="81"/>
      <c r="R4428" s="81"/>
      <c r="S4428" s="81"/>
      <c r="T4428" s="84"/>
      <c r="U4428" s="85"/>
      <c r="V4428" s="86"/>
      <c r="W4428" s="86"/>
      <c r="X4428" s="86"/>
    </row>
    <row r="4429" customFormat="false" ht="12.75" hidden="false" customHeight="false" outlineLevel="0" collapsed="false">
      <c r="B4429" s="78" t="n">
        <v>4420</v>
      </c>
      <c r="C4429" s="81"/>
      <c r="D4429" s="79"/>
      <c r="E4429" s="79"/>
      <c r="F4429" s="80"/>
      <c r="G4429" s="81"/>
      <c r="H4429" s="81"/>
      <c r="I4429" s="82"/>
      <c r="J4429" s="81"/>
      <c r="K4429" s="81"/>
      <c r="L4429" s="81"/>
      <c r="M4429" s="81"/>
      <c r="N4429" s="81"/>
      <c r="O4429" s="81"/>
      <c r="P4429" s="83"/>
      <c r="Q4429" s="81"/>
      <c r="R4429" s="81"/>
      <c r="S4429" s="81"/>
      <c r="T4429" s="84"/>
      <c r="U4429" s="85"/>
      <c r="V4429" s="86"/>
      <c r="W4429" s="86"/>
      <c r="X4429" s="86"/>
    </row>
    <row r="4430" customFormat="false" ht="12.75" hidden="false" customHeight="false" outlineLevel="0" collapsed="false">
      <c r="B4430" s="78" t="n">
        <v>4421</v>
      </c>
      <c r="C4430" s="81"/>
      <c r="D4430" s="79"/>
      <c r="E4430" s="79"/>
      <c r="F4430" s="80"/>
      <c r="G4430" s="81"/>
      <c r="H4430" s="81"/>
      <c r="I4430" s="82"/>
      <c r="J4430" s="81"/>
      <c r="K4430" s="81"/>
      <c r="L4430" s="81"/>
      <c r="M4430" s="81"/>
      <c r="N4430" s="81"/>
      <c r="O4430" s="81"/>
      <c r="P4430" s="83"/>
      <c r="Q4430" s="81"/>
      <c r="R4430" s="81"/>
      <c r="S4430" s="81"/>
      <c r="T4430" s="84"/>
      <c r="U4430" s="85"/>
      <c r="V4430" s="86"/>
      <c r="W4430" s="86"/>
      <c r="X4430" s="86"/>
    </row>
    <row r="4431" customFormat="false" ht="12.75" hidden="false" customHeight="false" outlineLevel="0" collapsed="false">
      <c r="B4431" s="78" t="n">
        <v>4422</v>
      </c>
      <c r="C4431" s="81"/>
      <c r="D4431" s="79"/>
      <c r="E4431" s="79"/>
      <c r="F4431" s="80"/>
      <c r="G4431" s="81"/>
      <c r="H4431" s="81"/>
      <c r="I4431" s="82"/>
      <c r="J4431" s="81"/>
      <c r="K4431" s="81"/>
      <c r="L4431" s="81"/>
      <c r="M4431" s="81"/>
      <c r="N4431" s="81"/>
      <c r="O4431" s="81"/>
      <c r="P4431" s="83"/>
      <c r="Q4431" s="81"/>
      <c r="R4431" s="81"/>
      <c r="S4431" s="81"/>
      <c r="T4431" s="84"/>
      <c r="U4431" s="85"/>
      <c r="V4431" s="86"/>
      <c r="W4431" s="86"/>
      <c r="X4431" s="86"/>
    </row>
    <row r="4432" customFormat="false" ht="12.75" hidden="false" customHeight="false" outlineLevel="0" collapsed="false">
      <c r="B4432" s="78" t="n">
        <v>4423</v>
      </c>
      <c r="C4432" s="81"/>
      <c r="D4432" s="79"/>
      <c r="E4432" s="79"/>
      <c r="F4432" s="80"/>
      <c r="G4432" s="81"/>
      <c r="H4432" s="81"/>
      <c r="I4432" s="82"/>
      <c r="J4432" s="81"/>
      <c r="K4432" s="81"/>
      <c r="L4432" s="81"/>
      <c r="M4432" s="81"/>
      <c r="N4432" s="81"/>
      <c r="O4432" s="81"/>
      <c r="P4432" s="83"/>
      <c r="Q4432" s="81"/>
      <c r="R4432" s="81"/>
      <c r="S4432" s="81"/>
      <c r="T4432" s="84"/>
      <c r="U4432" s="85"/>
      <c r="V4432" s="86"/>
      <c r="W4432" s="86"/>
      <c r="X4432" s="86"/>
    </row>
    <row r="4433" customFormat="false" ht="12.75" hidden="false" customHeight="false" outlineLevel="0" collapsed="false">
      <c r="B4433" s="78" t="n">
        <v>4424</v>
      </c>
      <c r="C4433" s="81"/>
      <c r="D4433" s="79"/>
      <c r="E4433" s="79"/>
      <c r="F4433" s="80"/>
      <c r="G4433" s="81"/>
      <c r="H4433" s="81"/>
      <c r="I4433" s="82"/>
      <c r="J4433" s="81"/>
      <c r="K4433" s="81"/>
      <c r="L4433" s="81"/>
      <c r="M4433" s="81"/>
      <c r="N4433" s="81"/>
      <c r="O4433" s="81"/>
      <c r="P4433" s="83"/>
      <c r="Q4433" s="81"/>
      <c r="R4433" s="81"/>
      <c r="S4433" s="81"/>
      <c r="T4433" s="84"/>
      <c r="U4433" s="85"/>
      <c r="V4433" s="86"/>
      <c r="W4433" s="86"/>
      <c r="X4433" s="86"/>
    </row>
    <row r="4434" customFormat="false" ht="12.75" hidden="false" customHeight="false" outlineLevel="0" collapsed="false">
      <c r="B4434" s="78" t="n">
        <v>4425</v>
      </c>
      <c r="C4434" s="81"/>
      <c r="D4434" s="79"/>
      <c r="E4434" s="79"/>
      <c r="F4434" s="80"/>
      <c r="G4434" s="81"/>
      <c r="H4434" s="81"/>
      <c r="I4434" s="82"/>
      <c r="J4434" s="81"/>
      <c r="K4434" s="81"/>
      <c r="L4434" s="81"/>
      <c r="M4434" s="81"/>
      <c r="N4434" s="81"/>
      <c r="O4434" s="81"/>
      <c r="P4434" s="83"/>
      <c r="Q4434" s="81"/>
      <c r="R4434" s="81"/>
      <c r="S4434" s="81"/>
      <c r="T4434" s="84"/>
      <c r="U4434" s="85"/>
      <c r="V4434" s="86"/>
      <c r="W4434" s="86"/>
      <c r="X4434" s="86"/>
    </row>
    <row r="4435" customFormat="false" ht="12.75" hidden="false" customHeight="false" outlineLevel="0" collapsed="false">
      <c r="B4435" s="78" t="n">
        <v>4426</v>
      </c>
      <c r="C4435" s="81"/>
      <c r="D4435" s="79"/>
      <c r="E4435" s="79"/>
      <c r="F4435" s="80"/>
      <c r="G4435" s="81"/>
      <c r="H4435" s="81"/>
      <c r="I4435" s="82"/>
      <c r="J4435" s="81"/>
      <c r="K4435" s="81"/>
      <c r="L4435" s="81"/>
      <c r="M4435" s="81"/>
      <c r="N4435" s="81"/>
      <c r="O4435" s="81"/>
      <c r="P4435" s="83"/>
      <c r="Q4435" s="81"/>
      <c r="R4435" s="81"/>
      <c r="S4435" s="81"/>
      <c r="T4435" s="84"/>
      <c r="U4435" s="85"/>
      <c r="V4435" s="86"/>
      <c r="W4435" s="86"/>
      <c r="X4435" s="86"/>
    </row>
    <row r="4436" customFormat="false" ht="12.75" hidden="false" customHeight="false" outlineLevel="0" collapsed="false">
      <c r="B4436" s="78" t="n">
        <v>4427</v>
      </c>
      <c r="C4436" s="81"/>
      <c r="D4436" s="79"/>
      <c r="E4436" s="79"/>
      <c r="F4436" s="80"/>
      <c r="G4436" s="81"/>
      <c r="H4436" s="81"/>
      <c r="I4436" s="82"/>
      <c r="J4436" s="81"/>
      <c r="K4436" s="81"/>
      <c r="L4436" s="81"/>
      <c r="M4436" s="81"/>
      <c r="N4436" s="81"/>
      <c r="O4436" s="81"/>
      <c r="P4436" s="83"/>
      <c r="Q4436" s="81"/>
      <c r="R4436" s="81"/>
      <c r="S4436" s="81"/>
      <c r="T4436" s="84"/>
      <c r="U4436" s="85"/>
      <c r="V4436" s="86"/>
      <c r="W4436" s="86"/>
      <c r="X4436" s="86"/>
    </row>
    <row r="4437" customFormat="false" ht="12.75" hidden="false" customHeight="false" outlineLevel="0" collapsed="false">
      <c r="B4437" s="78" t="n">
        <v>4428</v>
      </c>
      <c r="C4437" s="81"/>
      <c r="D4437" s="79"/>
      <c r="E4437" s="79"/>
      <c r="F4437" s="80"/>
      <c r="G4437" s="81"/>
      <c r="H4437" s="81"/>
      <c r="I4437" s="82"/>
      <c r="J4437" s="81"/>
      <c r="K4437" s="81"/>
      <c r="L4437" s="81"/>
      <c r="M4437" s="81"/>
      <c r="N4437" s="81"/>
      <c r="O4437" s="81"/>
      <c r="P4437" s="83"/>
      <c r="Q4437" s="81"/>
      <c r="R4437" s="81"/>
      <c r="S4437" s="81"/>
      <c r="T4437" s="84"/>
      <c r="U4437" s="85"/>
      <c r="V4437" s="86"/>
      <c r="W4437" s="86"/>
      <c r="X4437" s="86"/>
    </row>
    <row r="4438" customFormat="false" ht="12.75" hidden="false" customHeight="false" outlineLevel="0" collapsed="false">
      <c r="B4438" s="78" t="n">
        <v>4429</v>
      </c>
      <c r="C4438" s="81"/>
      <c r="D4438" s="79"/>
      <c r="E4438" s="79"/>
      <c r="F4438" s="80"/>
      <c r="G4438" s="81"/>
      <c r="H4438" s="81"/>
      <c r="I4438" s="82"/>
      <c r="J4438" s="81"/>
      <c r="K4438" s="81"/>
      <c r="L4438" s="81"/>
      <c r="M4438" s="81"/>
      <c r="N4438" s="81"/>
      <c r="O4438" s="81"/>
      <c r="P4438" s="83"/>
      <c r="Q4438" s="81"/>
      <c r="R4438" s="81"/>
      <c r="S4438" s="81"/>
      <c r="T4438" s="84"/>
      <c r="U4438" s="85"/>
      <c r="V4438" s="86"/>
      <c r="W4438" s="86"/>
      <c r="X4438" s="86"/>
    </row>
    <row r="4439" customFormat="false" ht="12.75" hidden="false" customHeight="false" outlineLevel="0" collapsed="false">
      <c r="B4439" s="78" t="n">
        <v>4430</v>
      </c>
      <c r="C4439" s="81"/>
      <c r="D4439" s="79"/>
      <c r="E4439" s="79"/>
      <c r="F4439" s="80"/>
      <c r="G4439" s="81"/>
      <c r="H4439" s="81"/>
      <c r="I4439" s="82"/>
      <c r="J4439" s="81"/>
      <c r="K4439" s="81"/>
      <c r="L4439" s="81"/>
      <c r="M4439" s="81"/>
      <c r="N4439" s="81"/>
      <c r="O4439" s="81"/>
      <c r="P4439" s="83"/>
      <c r="Q4439" s="81"/>
      <c r="R4439" s="81"/>
      <c r="S4439" s="81"/>
      <c r="T4439" s="84"/>
      <c r="U4439" s="85"/>
      <c r="V4439" s="86"/>
      <c r="W4439" s="86"/>
      <c r="X4439" s="86"/>
    </row>
    <row r="4440" customFormat="false" ht="12.75" hidden="false" customHeight="false" outlineLevel="0" collapsed="false">
      <c r="B4440" s="78" t="n">
        <v>4431</v>
      </c>
      <c r="C4440" s="81"/>
      <c r="D4440" s="79"/>
      <c r="E4440" s="79"/>
      <c r="F4440" s="80"/>
      <c r="G4440" s="81"/>
      <c r="H4440" s="81"/>
      <c r="I4440" s="82"/>
      <c r="J4440" s="81"/>
      <c r="K4440" s="81"/>
      <c r="L4440" s="81"/>
      <c r="M4440" s="81"/>
      <c r="N4440" s="81"/>
      <c r="O4440" s="81"/>
      <c r="P4440" s="83"/>
      <c r="Q4440" s="81"/>
      <c r="R4440" s="81"/>
      <c r="S4440" s="81"/>
      <c r="T4440" s="84"/>
      <c r="U4440" s="85"/>
      <c r="V4440" s="86"/>
      <c r="W4440" s="86"/>
      <c r="X4440" s="86"/>
    </row>
    <row r="4441" customFormat="false" ht="12.75" hidden="false" customHeight="false" outlineLevel="0" collapsed="false">
      <c r="B4441" s="78" t="n">
        <v>4432</v>
      </c>
      <c r="C4441" s="81"/>
      <c r="D4441" s="79"/>
      <c r="E4441" s="79"/>
      <c r="F4441" s="80"/>
      <c r="G4441" s="81"/>
      <c r="H4441" s="81"/>
      <c r="I4441" s="82"/>
      <c r="J4441" s="81"/>
      <c r="K4441" s="81"/>
      <c r="L4441" s="81"/>
      <c r="M4441" s="81"/>
      <c r="N4441" s="81"/>
      <c r="O4441" s="81"/>
      <c r="P4441" s="83"/>
      <c r="Q4441" s="81"/>
      <c r="R4441" s="81"/>
      <c r="S4441" s="81"/>
      <c r="T4441" s="84"/>
      <c r="U4441" s="85"/>
      <c r="V4441" s="86"/>
      <c r="W4441" s="86"/>
      <c r="X4441" s="86"/>
    </row>
    <row r="4442" customFormat="false" ht="12.75" hidden="false" customHeight="false" outlineLevel="0" collapsed="false">
      <c r="B4442" s="78" t="n">
        <v>4433</v>
      </c>
      <c r="C4442" s="81"/>
      <c r="D4442" s="79"/>
      <c r="E4442" s="79"/>
      <c r="F4442" s="80"/>
      <c r="G4442" s="81"/>
      <c r="H4442" s="81"/>
      <c r="I4442" s="82"/>
      <c r="J4442" s="81"/>
      <c r="K4442" s="81"/>
      <c r="L4442" s="81"/>
      <c r="M4442" s="81"/>
      <c r="N4442" s="81"/>
      <c r="O4442" s="81"/>
      <c r="P4442" s="83"/>
      <c r="Q4442" s="81"/>
      <c r="R4442" s="81"/>
      <c r="S4442" s="81"/>
      <c r="T4442" s="84"/>
      <c r="U4442" s="85"/>
      <c r="V4442" s="86"/>
      <c r="W4442" s="86"/>
      <c r="X4442" s="86"/>
    </row>
    <row r="4443" customFormat="false" ht="12.75" hidden="false" customHeight="false" outlineLevel="0" collapsed="false">
      <c r="B4443" s="78" t="n">
        <v>4434</v>
      </c>
      <c r="C4443" s="81"/>
      <c r="D4443" s="79"/>
      <c r="E4443" s="79"/>
      <c r="F4443" s="80"/>
      <c r="G4443" s="81"/>
      <c r="H4443" s="81"/>
      <c r="I4443" s="82"/>
      <c r="J4443" s="81"/>
      <c r="K4443" s="81"/>
      <c r="L4443" s="81"/>
      <c r="M4443" s="81"/>
      <c r="N4443" s="81"/>
      <c r="O4443" s="81"/>
      <c r="P4443" s="83"/>
      <c r="Q4443" s="81"/>
      <c r="R4443" s="81"/>
      <c r="S4443" s="81"/>
      <c r="T4443" s="84"/>
      <c r="U4443" s="85"/>
      <c r="V4443" s="86"/>
      <c r="W4443" s="86"/>
      <c r="X4443" s="86"/>
    </row>
    <row r="4444" customFormat="false" ht="12.75" hidden="false" customHeight="false" outlineLevel="0" collapsed="false">
      <c r="B4444" s="78" t="n">
        <v>4435</v>
      </c>
      <c r="C4444" s="81"/>
      <c r="D4444" s="79"/>
      <c r="E4444" s="79"/>
      <c r="F4444" s="80"/>
      <c r="G4444" s="81"/>
      <c r="H4444" s="81"/>
      <c r="I4444" s="82"/>
      <c r="J4444" s="81"/>
      <c r="K4444" s="81"/>
      <c r="L4444" s="81"/>
      <c r="M4444" s="81"/>
      <c r="N4444" s="81"/>
      <c r="O4444" s="81"/>
      <c r="P4444" s="83"/>
      <c r="Q4444" s="81"/>
      <c r="R4444" s="81"/>
      <c r="S4444" s="81"/>
      <c r="T4444" s="84"/>
      <c r="U4444" s="85"/>
      <c r="V4444" s="86"/>
      <c r="W4444" s="86"/>
      <c r="X4444" s="86"/>
    </row>
    <row r="4445" customFormat="false" ht="12.75" hidden="false" customHeight="false" outlineLevel="0" collapsed="false">
      <c r="B4445" s="78" t="n">
        <v>4436</v>
      </c>
      <c r="C4445" s="81"/>
      <c r="D4445" s="79"/>
      <c r="E4445" s="79"/>
      <c r="F4445" s="80"/>
      <c r="G4445" s="81"/>
      <c r="H4445" s="81"/>
      <c r="I4445" s="82"/>
      <c r="J4445" s="81"/>
      <c r="K4445" s="81"/>
      <c r="L4445" s="81"/>
      <c r="M4445" s="81"/>
      <c r="N4445" s="81"/>
      <c r="O4445" s="81"/>
      <c r="P4445" s="83"/>
      <c r="Q4445" s="81"/>
      <c r="R4445" s="81"/>
      <c r="S4445" s="81"/>
      <c r="T4445" s="84"/>
      <c r="U4445" s="85"/>
      <c r="V4445" s="86"/>
      <c r="W4445" s="86"/>
      <c r="X4445" s="86"/>
    </row>
    <row r="4446" customFormat="false" ht="12.75" hidden="false" customHeight="false" outlineLevel="0" collapsed="false">
      <c r="B4446" s="78" t="n">
        <v>4437</v>
      </c>
      <c r="C4446" s="81"/>
      <c r="D4446" s="79"/>
      <c r="E4446" s="79"/>
      <c r="F4446" s="80"/>
      <c r="G4446" s="81"/>
      <c r="H4446" s="81"/>
      <c r="I4446" s="82"/>
      <c r="J4446" s="81"/>
      <c r="K4446" s="81"/>
      <c r="L4446" s="81"/>
      <c r="M4446" s="81"/>
      <c r="N4446" s="81"/>
      <c r="O4446" s="81"/>
      <c r="P4446" s="83"/>
      <c r="Q4446" s="81"/>
      <c r="R4446" s="81"/>
      <c r="S4446" s="81"/>
      <c r="T4446" s="84"/>
      <c r="U4446" s="85"/>
      <c r="V4446" s="86"/>
      <c r="W4446" s="86"/>
      <c r="X4446" s="86"/>
    </row>
    <row r="4447" customFormat="false" ht="12.75" hidden="false" customHeight="false" outlineLevel="0" collapsed="false">
      <c r="B4447" s="78" t="n">
        <v>4438</v>
      </c>
      <c r="C4447" s="81"/>
      <c r="D4447" s="79"/>
      <c r="E4447" s="79"/>
      <c r="F4447" s="80"/>
      <c r="G4447" s="81"/>
      <c r="H4447" s="81"/>
      <c r="I4447" s="82"/>
      <c r="J4447" s="81"/>
      <c r="K4447" s="81"/>
      <c r="L4447" s="81"/>
      <c r="M4447" s="81"/>
      <c r="N4447" s="81"/>
      <c r="O4447" s="81"/>
      <c r="P4447" s="83"/>
      <c r="Q4447" s="81"/>
      <c r="R4447" s="81"/>
      <c r="S4447" s="81"/>
      <c r="T4447" s="84"/>
      <c r="U4447" s="85"/>
      <c r="V4447" s="86"/>
      <c r="W4447" s="86"/>
      <c r="X4447" s="86"/>
    </row>
    <row r="4448" customFormat="false" ht="12.75" hidden="false" customHeight="false" outlineLevel="0" collapsed="false">
      <c r="B4448" s="78" t="n">
        <v>4439</v>
      </c>
      <c r="C4448" s="81"/>
      <c r="D4448" s="79"/>
      <c r="E4448" s="79"/>
      <c r="F4448" s="80"/>
      <c r="G4448" s="81"/>
      <c r="H4448" s="81"/>
      <c r="I4448" s="82"/>
      <c r="J4448" s="81"/>
      <c r="K4448" s="81"/>
      <c r="L4448" s="81"/>
      <c r="M4448" s="81"/>
      <c r="N4448" s="81"/>
      <c r="O4448" s="81"/>
      <c r="P4448" s="83"/>
      <c r="Q4448" s="81"/>
      <c r="R4448" s="81"/>
      <c r="S4448" s="81"/>
      <c r="T4448" s="84"/>
      <c r="U4448" s="85"/>
      <c r="V4448" s="86"/>
      <c r="W4448" s="86"/>
      <c r="X4448" s="86"/>
    </row>
    <row r="4449" customFormat="false" ht="12.75" hidden="false" customHeight="false" outlineLevel="0" collapsed="false">
      <c r="B4449" s="78" t="n">
        <v>4440</v>
      </c>
      <c r="C4449" s="81"/>
      <c r="D4449" s="79"/>
      <c r="E4449" s="79"/>
      <c r="F4449" s="80"/>
      <c r="G4449" s="81"/>
      <c r="H4449" s="81"/>
      <c r="I4449" s="82"/>
      <c r="J4449" s="81"/>
      <c r="K4449" s="81"/>
      <c r="L4449" s="81"/>
      <c r="M4449" s="81"/>
      <c r="N4449" s="81"/>
      <c r="O4449" s="81"/>
      <c r="P4449" s="83"/>
      <c r="Q4449" s="81"/>
      <c r="R4449" s="81"/>
      <c r="S4449" s="81"/>
      <c r="T4449" s="84"/>
      <c r="U4449" s="85"/>
      <c r="V4449" s="86"/>
      <c r="W4449" s="86"/>
      <c r="X4449" s="86"/>
    </row>
    <row r="4450" customFormat="false" ht="12.75" hidden="false" customHeight="false" outlineLevel="0" collapsed="false">
      <c r="B4450" s="78" t="n">
        <v>4441</v>
      </c>
      <c r="C4450" s="81"/>
      <c r="D4450" s="79"/>
      <c r="E4450" s="79"/>
      <c r="F4450" s="80"/>
      <c r="G4450" s="81"/>
      <c r="H4450" s="81"/>
      <c r="I4450" s="82"/>
      <c r="J4450" s="81"/>
      <c r="K4450" s="81"/>
      <c r="L4450" s="81"/>
      <c r="M4450" s="81"/>
      <c r="N4450" s="81"/>
      <c r="O4450" s="81"/>
      <c r="P4450" s="83"/>
      <c r="Q4450" s="81"/>
      <c r="R4450" s="81"/>
      <c r="S4450" s="81"/>
      <c r="T4450" s="84"/>
      <c r="U4450" s="85"/>
      <c r="V4450" s="86"/>
      <c r="W4450" s="86"/>
      <c r="X4450" s="86"/>
    </row>
    <row r="4451" customFormat="false" ht="12.75" hidden="false" customHeight="false" outlineLevel="0" collapsed="false">
      <c r="B4451" s="78" t="n">
        <v>4442</v>
      </c>
      <c r="C4451" s="81"/>
      <c r="D4451" s="79"/>
      <c r="E4451" s="79"/>
      <c r="F4451" s="80"/>
      <c r="G4451" s="81"/>
      <c r="H4451" s="81"/>
      <c r="I4451" s="82"/>
      <c r="J4451" s="81"/>
      <c r="K4451" s="81"/>
      <c r="L4451" s="81"/>
      <c r="M4451" s="81"/>
      <c r="N4451" s="81"/>
      <c r="O4451" s="81"/>
      <c r="P4451" s="83"/>
      <c r="Q4451" s="81"/>
      <c r="R4451" s="81"/>
      <c r="S4451" s="81"/>
      <c r="T4451" s="84"/>
      <c r="U4451" s="85"/>
      <c r="V4451" s="86"/>
      <c r="W4451" s="86"/>
      <c r="X4451" s="86"/>
    </row>
    <row r="4452" customFormat="false" ht="12.75" hidden="false" customHeight="false" outlineLevel="0" collapsed="false">
      <c r="B4452" s="78" t="n">
        <v>4443</v>
      </c>
      <c r="C4452" s="81"/>
      <c r="D4452" s="79"/>
      <c r="E4452" s="79"/>
      <c r="F4452" s="80"/>
      <c r="G4452" s="81"/>
      <c r="H4452" s="81"/>
      <c r="I4452" s="82"/>
      <c r="J4452" s="81"/>
      <c r="K4452" s="81"/>
      <c r="L4452" s="81"/>
      <c r="M4452" s="81"/>
      <c r="N4452" s="81"/>
      <c r="O4452" s="81"/>
      <c r="P4452" s="83"/>
      <c r="Q4452" s="81"/>
      <c r="R4452" s="81"/>
      <c r="S4452" s="81"/>
      <c r="T4452" s="84"/>
      <c r="U4452" s="85"/>
      <c r="V4452" s="86"/>
      <c r="W4452" s="86"/>
      <c r="X4452" s="86"/>
    </row>
    <row r="4453" customFormat="false" ht="12.75" hidden="false" customHeight="false" outlineLevel="0" collapsed="false">
      <c r="B4453" s="78" t="n">
        <v>4444</v>
      </c>
      <c r="C4453" s="81"/>
      <c r="D4453" s="79"/>
      <c r="E4453" s="79"/>
      <c r="F4453" s="80"/>
      <c r="G4453" s="81"/>
      <c r="H4453" s="81"/>
      <c r="I4453" s="82"/>
      <c r="J4453" s="81"/>
      <c r="K4453" s="81"/>
      <c r="L4453" s="81"/>
      <c r="M4453" s="81"/>
      <c r="N4453" s="81"/>
      <c r="O4453" s="81"/>
      <c r="P4453" s="83"/>
      <c r="Q4453" s="81"/>
      <c r="R4453" s="81"/>
      <c r="S4453" s="81"/>
      <c r="T4453" s="84"/>
      <c r="U4453" s="85"/>
      <c r="V4453" s="86"/>
      <c r="W4453" s="86"/>
      <c r="X4453" s="86"/>
    </row>
    <row r="4454" customFormat="false" ht="12.75" hidden="false" customHeight="false" outlineLevel="0" collapsed="false">
      <c r="B4454" s="78" t="n">
        <v>4445</v>
      </c>
      <c r="C4454" s="81"/>
      <c r="D4454" s="79"/>
      <c r="E4454" s="79"/>
      <c r="F4454" s="80"/>
      <c r="G4454" s="81"/>
      <c r="H4454" s="81"/>
      <c r="I4454" s="82"/>
      <c r="J4454" s="81"/>
      <c r="K4454" s="81"/>
      <c r="L4454" s="81"/>
      <c r="M4454" s="81"/>
      <c r="N4454" s="81"/>
      <c r="O4454" s="81"/>
      <c r="P4454" s="83"/>
      <c r="Q4454" s="81"/>
      <c r="R4454" s="81"/>
      <c r="S4454" s="81"/>
      <c r="T4454" s="84"/>
      <c r="U4454" s="85"/>
      <c r="V4454" s="86"/>
      <c r="W4454" s="86"/>
      <c r="X4454" s="86"/>
    </row>
    <row r="4455" customFormat="false" ht="12.75" hidden="false" customHeight="false" outlineLevel="0" collapsed="false">
      <c r="B4455" s="78" t="n">
        <v>4446</v>
      </c>
      <c r="C4455" s="81"/>
      <c r="D4455" s="79"/>
      <c r="E4455" s="79"/>
      <c r="F4455" s="80"/>
      <c r="G4455" s="81"/>
      <c r="H4455" s="81"/>
      <c r="I4455" s="82"/>
      <c r="J4455" s="81"/>
      <c r="K4455" s="81"/>
      <c r="L4455" s="81"/>
      <c r="M4455" s="81"/>
      <c r="N4455" s="81"/>
      <c r="O4455" s="81"/>
      <c r="P4455" s="83"/>
      <c r="Q4455" s="81"/>
      <c r="R4455" s="81"/>
      <c r="S4455" s="81"/>
      <c r="T4455" s="84"/>
      <c r="U4455" s="85"/>
      <c r="V4455" s="86"/>
      <c r="W4455" s="86"/>
      <c r="X4455" s="86"/>
    </row>
    <row r="4456" customFormat="false" ht="12.75" hidden="false" customHeight="false" outlineLevel="0" collapsed="false">
      <c r="B4456" s="78" t="n">
        <v>4447</v>
      </c>
      <c r="C4456" s="81"/>
      <c r="D4456" s="79"/>
      <c r="E4456" s="79"/>
      <c r="F4456" s="80"/>
      <c r="G4456" s="81"/>
      <c r="H4456" s="81"/>
      <c r="I4456" s="82"/>
      <c r="J4456" s="81"/>
      <c r="K4456" s="81"/>
      <c r="L4456" s="81"/>
      <c r="M4456" s="81"/>
      <c r="N4456" s="81"/>
      <c r="O4456" s="81"/>
      <c r="P4456" s="83"/>
      <c r="Q4456" s="81"/>
      <c r="R4456" s="81"/>
      <c r="S4456" s="81"/>
      <c r="T4456" s="84"/>
      <c r="U4456" s="85"/>
      <c r="V4456" s="86"/>
      <c r="W4456" s="86"/>
      <c r="X4456" s="86"/>
    </row>
    <row r="4457" customFormat="false" ht="12.75" hidden="false" customHeight="false" outlineLevel="0" collapsed="false">
      <c r="B4457" s="78" t="n">
        <v>4448</v>
      </c>
      <c r="C4457" s="81"/>
      <c r="D4457" s="79"/>
      <c r="E4457" s="79"/>
      <c r="F4457" s="80"/>
      <c r="G4457" s="81"/>
      <c r="H4457" s="81"/>
      <c r="I4457" s="82"/>
      <c r="J4457" s="81"/>
      <c r="K4457" s="81"/>
      <c r="L4457" s="81"/>
      <c r="M4457" s="81"/>
      <c r="N4457" s="81"/>
      <c r="O4457" s="81"/>
      <c r="P4457" s="83"/>
      <c r="Q4457" s="81"/>
      <c r="R4457" s="81"/>
      <c r="S4457" s="81"/>
      <c r="T4457" s="84"/>
      <c r="U4457" s="85"/>
      <c r="V4457" s="86"/>
      <c r="W4457" s="86"/>
      <c r="X4457" s="86"/>
    </row>
    <row r="4458" customFormat="false" ht="12.75" hidden="false" customHeight="false" outlineLevel="0" collapsed="false">
      <c r="B4458" s="78" t="n">
        <v>4449</v>
      </c>
      <c r="C4458" s="81"/>
      <c r="D4458" s="79"/>
      <c r="E4458" s="79"/>
      <c r="F4458" s="80"/>
      <c r="G4458" s="81"/>
      <c r="H4458" s="81"/>
      <c r="I4458" s="82"/>
      <c r="J4458" s="81"/>
      <c r="K4458" s="81"/>
      <c r="L4458" s="81"/>
      <c r="M4458" s="81"/>
      <c r="N4458" s="81"/>
      <c r="O4458" s="81"/>
      <c r="P4458" s="83"/>
      <c r="Q4458" s="81"/>
      <c r="R4458" s="81"/>
      <c r="S4458" s="81"/>
      <c r="T4458" s="84"/>
      <c r="U4458" s="85"/>
      <c r="V4458" s="86"/>
      <c r="W4458" s="86"/>
      <c r="X4458" s="86"/>
    </row>
    <row r="4459" customFormat="false" ht="12.75" hidden="false" customHeight="false" outlineLevel="0" collapsed="false">
      <c r="B4459" s="78" t="n">
        <v>4450</v>
      </c>
      <c r="C4459" s="81"/>
      <c r="D4459" s="79"/>
      <c r="E4459" s="79"/>
      <c r="F4459" s="80"/>
      <c r="G4459" s="81"/>
      <c r="H4459" s="81"/>
      <c r="I4459" s="82"/>
      <c r="J4459" s="81"/>
      <c r="K4459" s="81"/>
      <c r="L4459" s="81"/>
      <c r="M4459" s="81"/>
      <c r="N4459" s="81"/>
      <c r="O4459" s="81"/>
      <c r="P4459" s="83"/>
      <c r="Q4459" s="81"/>
      <c r="R4459" s="81"/>
      <c r="S4459" s="81"/>
      <c r="T4459" s="84"/>
      <c r="U4459" s="85"/>
      <c r="V4459" s="86"/>
      <c r="W4459" s="86"/>
      <c r="X4459" s="86"/>
    </row>
    <row r="4460" customFormat="false" ht="12.75" hidden="false" customHeight="false" outlineLevel="0" collapsed="false">
      <c r="B4460" s="78" t="n">
        <v>4451</v>
      </c>
      <c r="C4460" s="81"/>
      <c r="D4460" s="79"/>
      <c r="E4460" s="79"/>
      <c r="F4460" s="80"/>
      <c r="G4460" s="81"/>
      <c r="H4460" s="81"/>
      <c r="I4460" s="82"/>
      <c r="J4460" s="81"/>
      <c r="K4460" s="81"/>
      <c r="L4460" s="81"/>
      <c r="M4460" s="81"/>
      <c r="N4460" s="81"/>
      <c r="O4460" s="81"/>
      <c r="P4460" s="83"/>
      <c r="Q4460" s="81"/>
      <c r="R4460" s="81"/>
      <c r="S4460" s="81"/>
      <c r="T4460" s="84"/>
      <c r="U4460" s="85"/>
      <c r="V4460" s="86"/>
      <c r="W4460" s="86"/>
      <c r="X4460" s="86"/>
    </row>
    <row r="4461" customFormat="false" ht="12.75" hidden="false" customHeight="false" outlineLevel="0" collapsed="false">
      <c r="B4461" s="78" t="n">
        <v>4452</v>
      </c>
      <c r="C4461" s="81"/>
      <c r="D4461" s="79"/>
      <c r="E4461" s="79"/>
      <c r="F4461" s="80"/>
      <c r="G4461" s="81"/>
      <c r="H4461" s="81"/>
      <c r="I4461" s="82"/>
      <c r="J4461" s="81"/>
      <c r="K4461" s="81"/>
      <c r="L4461" s="81"/>
      <c r="M4461" s="81"/>
      <c r="N4461" s="81"/>
      <c r="O4461" s="81"/>
      <c r="P4461" s="83"/>
      <c r="Q4461" s="81"/>
      <c r="R4461" s="81"/>
      <c r="S4461" s="81"/>
      <c r="T4461" s="84"/>
      <c r="U4461" s="85"/>
      <c r="V4461" s="86"/>
      <c r="W4461" s="86"/>
      <c r="X4461" s="86"/>
    </row>
    <row r="4462" customFormat="false" ht="12.75" hidden="false" customHeight="false" outlineLevel="0" collapsed="false">
      <c r="B4462" s="78" t="n">
        <v>4453</v>
      </c>
      <c r="C4462" s="81"/>
      <c r="D4462" s="79"/>
      <c r="E4462" s="79"/>
      <c r="F4462" s="80"/>
      <c r="G4462" s="81"/>
      <c r="H4462" s="81"/>
      <c r="I4462" s="82"/>
      <c r="J4462" s="81"/>
      <c r="K4462" s="81"/>
      <c r="L4462" s="81"/>
      <c r="M4462" s="81"/>
      <c r="N4462" s="81"/>
      <c r="O4462" s="81"/>
      <c r="P4462" s="83"/>
      <c r="Q4462" s="81"/>
      <c r="R4462" s="81"/>
      <c r="S4462" s="81"/>
      <c r="T4462" s="84"/>
      <c r="U4462" s="85"/>
      <c r="V4462" s="86"/>
      <c r="W4462" s="86"/>
      <c r="X4462" s="86"/>
    </row>
    <row r="4463" customFormat="false" ht="12.75" hidden="false" customHeight="false" outlineLevel="0" collapsed="false">
      <c r="B4463" s="78" t="n">
        <v>4454</v>
      </c>
      <c r="C4463" s="81"/>
      <c r="D4463" s="79"/>
      <c r="E4463" s="79"/>
      <c r="F4463" s="80"/>
      <c r="G4463" s="81"/>
      <c r="H4463" s="81"/>
      <c r="I4463" s="82"/>
      <c r="J4463" s="81"/>
      <c r="K4463" s="81"/>
      <c r="L4463" s="81"/>
      <c r="M4463" s="81"/>
      <c r="N4463" s="81"/>
      <c r="O4463" s="81"/>
      <c r="P4463" s="83"/>
      <c r="Q4463" s="81"/>
      <c r="R4463" s="81"/>
      <c r="S4463" s="81"/>
      <c r="T4463" s="84"/>
      <c r="U4463" s="85"/>
      <c r="V4463" s="86"/>
      <c r="W4463" s="86"/>
      <c r="X4463" s="86"/>
    </row>
    <row r="4464" customFormat="false" ht="12.75" hidden="false" customHeight="false" outlineLevel="0" collapsed="false">
      <c r="B4464" s="78" t="n">
        <v>4455</v>
      </c>
      <c r="C4464" s="81"/>
      <c r="D4464" s="79"/>
      <c r="E4464" s="79"/>
      <c r="F4464" s="80"/>
      <c r="G4464" s="81"/>
      <c r="H4464" s="81"/>
      <c r="I4464" s="82"/>
      <c r="J4464" s="81"/>
      <c r="K4464" s="81"/>
      <c r="L4464" s="81"/>
      <c r="M4464" s="81"/>
      <c r="N4464" s="81"/>
      <c r="O4464" s="81"/>
      <c r="P4464" s="83"/>
      <c r="Q4464" s="81"/>
      <c r="R4464" s="81"/>
      <c r="S4464" s="81"/>
      <c r="T4464" s="84"/>
      <c r="U4464" s="85"/>
      <c r="V4464" s="86"/>
      <c r="W4464" s="86"/>
      <c r="X4464" s="86"/>
    </row>
    <row r="4465" customFormat="false" ht="12.75" hidden="false" customHeight="false" outlineLevel="0" collapsed="false">
      <c r="B4465" s="78" t="n">
        <v>4456</v>
      </c>
      <c r="C4465" s="81"/>
      <c r="D4465" s="79"/>
      <c r="E4465" s="79"/>
      <c r="F4465" s="80"/>
      <c r="G4465" s="81"/>
      <c r="H4465" s="81"/>
      <c r="I4465" s="82"/>
      <c r="J4465" s="81"/>
      <c r="K4465" s="81"/>
      <c r="L4465" s="81"/>
      <c r="M4465" s="81"/>
      <c r="N4465" s="81"/>
      <c r="O4465" s="81"/>
      <c r="P4465" s="83"/>
      <c r="Q4465" s="81"/>
      <c r="R4465" s="81"/>
      <c r="S4465" s="81"/>
      <c r="T4465" s="84"/>
      <c r="U4465" s="85"/>
      <c r="V4465" s="86"/>
      <c r="W4465" s="86"/>
      <c r="X4465" s="86"/>
    </row>
    <row r="4466" customFormat="false" ht="12.75" hidden="false" customHeight="false" outlineLevel="0" collapsed="false">
      <c r="B4466" s="78" t="n">
        <v>4457</v>
      </c>
      <c r="C4466" s="81"/>
      <c r="D4466" s="79"/>
      <c r="E4466" s="79"/>
      <c r="F4466" s="80"/>
      <c r="G4466" s="81"/>
      <c r="H4466" s="81"/>
      <c r="I4466" s="82"/>
      <c r="J4466" s="81"/>
      <c r="K4466" s="81"/>
      <c r="L4466" s="81"/>
      <c r="M4466" s="81"/>
      <c r="N4466" s="81"/>
      <c r="O4466" s="81"/>
      <c r="P4466" s="83"/>
      <c r="Q4466" s="81"/>
      <c r="R4466" s="81"/>
      <c r="S4466" s="81"/>
      <c r="T4466" s="84"/>
      <c r="U4466" s="85"/>
      <c r="V4466" s="86"/>
      <c r="W4466" s="86"/>
      <c r="X4466" s="86"/>
    </row>
    <row r="4467" customFormat="false" ht="12.75" hidden="false" customHeight="false" outlineLevel="0" collapsed="false">
      <c r="B4467" s="78" t="n">
        <v>4458</v>
      </c>
      <c r="C4467" s="81"/>
      <c r="D4467" s="79"/>
      <c r="E4467" s="79"/>
      <c r="F4467" s="80"/>
      <c r="G4467" s="81"/>
      <c r="H4467" s="81"/>
      <c r="I4467" s="82"/>
      <c r="J4467" s="81"/>
      <c r="K4467" s="81"/>
      <c r="L4467" s="81"/>
      <c r="M4467" s="81"/>
      <c r="N4467" s="81"/>
      <c r="O4467" s="81"/>
      <c r="P4467" s="83"/>
      <c r="Q4467" s="81"/>
      <c r="R4467" s="81"/>
      <c r="S4467" s="81"/>
      <c r="T4467" s="84"/>
      <c r="U4467" s="85"/>
      <c r="V4467" s="86"/>
      <c r="W4467" s="86"/>
      <c r="X4467" s="86"/>
    </row>
    <row r="4468" customFormat="false" ht="12.75" hidden="false" customHeight="false" outlineLevel="0" collapsed="false">
      <c r="B4468" s="78" t="n">
        <v>4459</v>
      </c>
      <c r="C4468" s="81"/>
      <c r="D4468" s="79"/>
      <c r="E4468" s="79"/>
      <c r="F4468" s="80"/>
      <c r="G4468" s="81"/>
      <c r="H4468" s="81"/>
      <c r="I4468" s="82"/>
      <c r="J4468" s="81"/>
      <c r="K4468" s="81"/>
      <c r="L4468" s="81"/>
      <c r="M4468" s="81"/>
      <c r="N4468" s="81"/>
      <c r="O4468" s="81"/>
      <c r="P4468" s="83"/>
      <c r="Q4468" s="81"/>
      <c r="R4468" s="81"/>
      <c r="S4468" s="81"/>
      <c r="T4468" s="84"/>
      <c r="U4468" s="85"/>
      <c r="V4468" s="86"/>
      <c r="W4468" s="86"/>
      <c r="X4468" s="86"/>
    </row>
    <row r="4469" customFormat="false" ht="12.75" hidden="false" customHeight="false" outlineLevel="0" collapsed="false">
      <c r="B4469" s="78" t="n">
        <v>4460</v>
      </c>
      <c r="C4469" s="81"/>
      <c r="D4469" s="79"/>
      <c r="E4469" s="79"/>
      <c r="F4469" s="80"/>
      <c r="G4469" s="81"/>
      <c r="H4469" s="81"/>
      <c r="I4469" s="82"/>
      <c r="J4469" s="81"/>
      <c r="K4469" s="81"/>
      <c r="L4469" s="81"/>
      <c r="M4469" s="81"/>
      <c r="N4469" s="81"/>
      <c r="O4469" s="81"/>
      <c r="P4469" s="83"/>
      <c r="Q4469" s="81"/>
      <c r="R4469" s="81"/>
      <c r="S4469" s="81"/>
      <c r="T4469" s="84"/>
      <c r="U4469" s="85"/>
      <c r="V4469" s="86"/>
      <c r="W4469" s="86"/>
      <c r="X4469" s="86"/>
    </row>
    <row r="4470" customFormat="false" ht="12.75" hidden="false" customHeight="false" outlineLevel="0" collapsed="false">
      <c r="B4470" s="78" t="n">
        <v>4461</v>
      </c>
      <c r="C4470" s="81"/>
      <c r="D4470" s="79"/>
      <c r="E4470" s="79"/>
      <c r="F4470" s="80"/>
      <c r="G4470" s="81"/>
      <c r="H4470" s="81"/>
      <c r="I4470" s="82"/>
      <c r="J4470" s="81"/>
      <c r="K4470" s="81"/>
      <c r="L4470" s="81"/>
      <c r="M4470" s="81"/>
      <c r="N4470" s="81"/>
      <c r="O4470" s="81"/>
      <c r="P4470" s="83"/>
      <c r="Q4470" s="81"/>
      <c r="R4470" s="81"/>
      <c r="S4470" s="81"/>
      <c r="T4470" s="84"/>
      <c r="U4470" s="85"/>
      <c r="V4470" s="86"/>
      <c r="W4470" s="86"/>
      <c r="X4470" s="86"/>
    </row>
    <row r="4471" customFormat="false" ht="12.75" hidden="false" customHeight="false" outlineLevel="0" collapsed="false">
      <c r="B4471" s="78" t="n">
        <v>4462</v>
      </c>
      <c r="C4471" s="81"/>
      <c r="D4471" s="79"/>
      <c r="E4471" s="79"/>
      <c r="F4471" s="80"/>
      <c r="G4471" s="81"/>
      <c r="H4471" s="81"/>
      <c r="I4471" s="82"/>
      <c r="J4471" s="81"/>
      <c r="K4471" s="81"/>
      <c r="L4471" s="81"/>
      <c r="M4471" s="81"/>
      <c r="N4471" s="81"/>
      <c r="O4471" s="81"/>
      <c r="P4471" s="83"/>
      <c r="Q4471" s="81"/>
      <c r="R4471" s="81"/>
      <c r="S4471" s="81"/>
      <c r="T4471" s="84"/>
      <c r="U4471" s="85"/>
      <c r="V4471" s="86"/>
      <c r="W4471" s="86"/>
      <c r="X4471" s="86"/>
    </row>
    <row r="4472" customFormat="false" ht="12.75" hidden="false" customHeight="false" outlineLevel="0" collapsed="false">
      <c r="B4472" s="78" t="n">
        <v>4463</v>
      </c>
      <c r="C4472" s="81"/>
      <c r="D4472" s="79"/>
      <c r="E4472" s="79"/>
      <c r="F4472" s="80"/>
      <c r="G4472" s="81"/>
      <c r="H4472" s="81"/>
      <c r="I4472" s="82"/>
      <c r="J4472" s="81"/>
      <c r="K4472" s="81"/>
      <c r="L4472" s="81"/>
      <c r="M4472" s="81"/>
      <c r="N4472" s="81"/>
      <c r="O4472" s="81"/>
      <c r="P4472" s="83"/>
      <c r="Q4472" s="81"/>
      <c r="R4472" s="81"/>
      <c r="S4472" s="81"/>
      <c r="T4472" s="84"/>
      <c r="U4472" s="85"/>
      <c r="V4472" s="86"/>
      <c r="W4472" s="86"/>
      <c r="X4472" s="86"/>
    </row>
    <row r="4473" customFormat="false" ht="12.75" hidden="false" customHeight="false" outlineLevel="0" collapsed="false">
      <c r="B4473" s="78" t="n">
        <v>4464</v>
      </c>
      <c r="C4473" s="81"/>
      <c r="D4473" s="79"/>
      <c r="E4473" s="79"/>
      <c r="F4473" s="80"/>
      <c r="G4473" s="81"/>
      <c r="H4473" s="81"/>
      <c r="I4473" s="82"/>
      <c r="J4473" s="81"/>
      <c r="K4473" s="81"/>
      <c r="L4473" s="81"/>
      <c r="M4473" s="81"/>
      <c r="N4473" s="81"/>
      <c r="O4473" s="81"/>
      <c r="P4473" s="83"/>
      <c r="Q4473" s="81"/>
      <c r="R4473" s="81"/>
      <c r="S4473" s="81"/>
      <c r="T4473" s="84"/>
      <c r="U4473" s="85"/>
      <c r="V4473" s="86"/>
      <c r="W4473" s="86"/>
      <c r="X4473" s="86"/>
    </row>
    <row r="4474" customFormat="false" ht="12.75" hidden="false" customHeight="false" outlineLevel="0" collapsed="false">
      <c r="B4474" s="78" t="n">
        <v>4465</v>
      </c>
      <c r="C4474" s="81"/>
      <c r="D4474" s="79"/>
      <c r="E4474" s="79"/>
      <c r="F4474" s="80"/>
      <c r="G4474" s="81"/>
      <c r="H4474" s="81"/>
      <c r="I4474" s="82"/>
      <c r="J4474" s="81"/>
      <c r="K4474" s="81"/>
      <c r="L4474" s="81"/>
      <c r="M4474" s="81"/>
      <c r="N4474" s="81"/>
      <c r="O4474" s="81"/>
      <c r="P4474" s="83"/>
      <c r="Q4474" s="81"/>
      <c r="R4474" s="81"/>
      <c r="S4474" s="81"/>
      <c r="T4474" s="84"/>
      <c r="U4474" s="85"/>
      <c r="V4474" s="86"/>
      <c r="W4474" s="86"/>
      <c r="X4474" s="86"/>
    </row>
    <row r="4475" customFormat="false" ht="12.75" hidden="false" customHeight="false" outlineLevel="0" collapsed="false">
      <c r="B4475" s="78" t="n">
        <v>4466</v>
      </c>
      <c r="C4475" s="81"/>
      <c r="D4475" s="79"/>
      <c r="E4475" s="79"/>
      <c r="F4475" s="80"/>
      <c r="G4475" s="81"/>
      <c r="H4475" s="81"/>
      <c r="I4475" s="82"/>
      <c r="J4475" s="81"/>
      <c r="K4475" s="81"/>
      <c r="L4475" s="81"/>
      <c r="M4475" s="81"/>
      <c r="N4475" s="81"/>
      <c r="O4475" s="81"/>
      <c r="P4475" s="83"/>
      <c r="Q4475" s="81"/>
      <c r="R4475" s="81"/>
      <c r="S4475" s="81"/>
      <c r="T4475" s="84"/>
      <c r="U4475" s="85"/>
      <c r="V4475" s="86"/>
      <c r="W4475" s="86"/>
      <c r="X4475" s="86"/>
    </row>
    <row r="4476" customFormat="false" ht="12.75" hidden="false" customHeight="false" outlineLevel="0" collapsed="false">
      <c r="B4476" s="78" t="n">
        <v>4467</v>
      </c>
      <c r="C4476" s="81"/>
      <c r="D4476" s="79"/>
      <c r="E4476" s="79"/>
      <c r="F4476" s="80"/>
      <c r="G4476" s="81"/>
      <c r="H4476" s="81"/>
      <c r="I4476" s="82"/>
      <c r="J4476" s="81"/>
      <c r="K4476" s="81"/>
      <c r="L4476" s="81"/>
      <c r="M4476" s="81"/>
      <c r="N4476" s="81"/>
      <c r="O4476" s="81"/>
      <c r="P4476" s="83"/>
      <c r="Q4476" s="81"/>
      <c r="R4476" s="81"/>
      <c r="S4476" s="81"/>
      <c r="T4476" s="84"/>
      <c r="U4476" s="85"/>
      <c r="V4476" s="86"/>
      <c r="W4476" s="86"/>
      <c r="X4476" s="86"/>
    </row>
    <row r="4477" customFormat="false" ht="12.75" hidden="false" customHeight="false" outlineLevel="0" collapsed="false">
      <c r="B4477" s="78" t="n">
        <v>4468</v>
      </c>
      <c r="C4477" s="81"/>
      <c r="D4477" s="79"/>
      <c r="E4477" s="79"/>
      <c r="F4477" s="80"/>
      <c r="G4477" s="81"/>
      <c r="H4477" s="81"/>
      <c r="I4477" s="82"/>
      <c r="J4477" s="81"/>
      <c r="K4477" s="81"/>
      <c r="L4477" s="81"/>
      <c r="M4477" s="81"/>
      <c r="N4477" s="81"/>
      <c r="O4477" s="81"/>
      <c r="P4477" s="83"/>
      <c r="Q4477" s="81"/>
      <c r="R4477" s="81"/>
      <c r="S4477" s="81"/>
      <c r="T4477" s="84"/>
      <c r="U4477" s="85"/>
      <c r="V4477" s="86"/>
      <c r="W4477" s="86"/>
      <c r="X4477" s="86"/>
    </row>
    <row r="4478" customFormat="false" ht="12.75" hidden="false" customHeight="false" outlineLevel="0" collapsed="false">
      <c r="B4478" s="78" t="n">
        <v>4469</v>
      </c>
      <c r="C4478" s="81"/>
      <c r="D4478" s="79"/>
      <c r="E4478" s="79"/>
      <c r="F4478" s="80"/>
      <c r="G4478" s="81"/>
      <c r="H4478" s="81"/>
      <c r="I4478" s="82"/>
      <c r="J4478" s="81"/>
      <c r="K4478" s="81"/>
      <c r="L4478" s="81"/>
      <c r="M4478" s="81"/>
      <c r="N4478" s="81"/>
      <c r="O4478" s="81"/>
      <c r="P4478" s="83"/>
      <c r="Q4478" s="81"/>
      <c r="R4478" s="81"/>
      <c r="S4478" s="81"/>
      <c r="T4478" s="84"/>
      <c r="U4478" s="85"/>
      <c r="V4478" s="86"/>
      <c r="W4478" s="86"/>
      <c r="X4478" s="86"/>
    </row>
    <row r="4479" customFormat="false" ht="12.75" hidden="false" customHeight="false" outlineLevel="0" collapsed="false">
      <c r="B4479" s="78" t="n">
        <v>4470</v>
      </c>
      <c r="C4479" s="81"/>
      <c r="D4479" s="79"/>
      <c r="E4479" s="79"/>
      <c r="F4479" s="80"/>
      <c r="G4479" s="81"/>
      <c r="H4479" s="81"/>
      <c r="I4479" s="82"/>
      <c r="J4479" s="81"/>
      <c r="K4479" s="81"/>
      <c r="L4479" s="81"/>
      <c r="M4479" s="81"/>
      <c r="N4479" s="81"/>
      <c r="O4479" s="81"/>
      <c r="P4479" s="83"/>
      <c r="Q4479" s="81"/>
      <c r="R4479" s="81"/>
      <c r="S4479" s="81"/>
      <c r="T4479" s="84"/>
      <c r="U4479" s="85"/>
      <c r="V4479" s="86"/>
      <c r="W4479" s="86"/>
      <c r="X4479" s="86"/>
    </row>
    <row r="4480" customFormat="false" ht="12.75" hidden="false" customHeight="false" outlineLevel="0" collapsed="false">
      <c r="B4480" s="78" t="n">
        <v>4471</v>
      </c>
      <c r="C4480" s="81"/>
      <c r="D4480" s="79"/>
      <c r="E4480" s="79"/>
      <c r="F4480" s="80"/>
      <c r="G4480" s="81"/>
      <c r="H4480" s="81"/>
      <c r="I4480" s="82"/>
      <c r="J4480" s="81"/>
      <c r="K4480" s="81"/>
      <c r="L4480" s="81"/>
      <c r="M4480" s="81"/>
      <c r="N4480" s="81"/>
      <c r="O4480" s="81"/>
      <c r="P4480" s="83"/>
      <c r="Q4480" s="81"/>
      <c r="R4480" s="81"/>
      <c r="S4480" s="81"/>
      <c r="T4480" s="84"/>
      <c r="U4480" s="85"/>
      <c r="V4480" s="86"/>
      <c r="W4480" s="86"/>
      <c r="X4480" s="86"/>
    </row>
    <row r="4481" customFormat="false" ht="12.75" hidden="false" customHeight="false" outlineLevel="0" collapsed="false">
      <c r="B4481" s="78" t="n">
        <v>4472</v>
      </c>
      <c r="C4481" s="81"/>
      <c r="D4481" s="79"/>
      <c r="E4481" s="79"/>
      <c r="F4481" s="80"/>
      <c r="G4481" s="81"/>
      <c r="H4481" s="81"/>
      <c r="I4481" s="82"/>
      <c r="J4481" s="81"/>
      <c r="K4481" s="81"/>
      <c r="L4481" s="81"/>
      <c r="M4481" s="81"/>
      <c r="N4481" s="81"/>
      <c r="O4481" s="81"/>
      <c r="P4481" s="83"/>
      <c r="Q4481" s="81"/>
      <c r="R4481" s="81"/>
      <c r="S4481" s="81"/>
      <c r="T4481" s="84"/>
      <c r="U4481" s="85"/>
      <c r="V4481" s="86"/>
      <c r="W4481" s="86"/>
      <c r="X4481" s="86"/>
    </row>
    <row r="4482" customFormat="false" ht="12.75" hidden="false" customHeight="false" outlineLevel="0" collapsed="false">
      <c r="B4482" s="78" t="n">
        <v>4473</v>
      </c>
      <c r="C4482" s="81"/>
      <c r="D4482" s="79"/>
      <c r="E4482" s="79"/>
      <c r="F4482" s="80"/>
      <c r="G4482" s="81"/>
      <c r="H4482" s="81"/>
      <c r="I4482" s="82"/>
      <c r="J4482" s="81"/>
      <c r="K4482" s="81"/>
      <c r="L4482" s="81"/>
      <c r="M4482" s="81"/>
      <c r="N4482" s="81"/>
      <c r="O4482" s="81"/>
      <c r="P4482" s="83"/>
      <c r="Q4482" s="81"/>
      <c r="R4482" s="81"/>
      <c r="S4482" s="81"/>
      <c r="T4482" s="84"/>
      <c r="U4482" s="85"/>
      <c r="V4482" s="86"/>
      <c r="W4482" s="86"/>
      <c r="X4482" s="86"/>
    </row>
    <row r="4483" customFormat="false" ht="12.75" hidden="false" customHeight="false" outlineLevel="0" collapsed="false">
      <c r="B4483" s="78" t="n">
        <v>4474</v>
      </c>
      <c r="C4483" s="81"/>
      <c r="D4483" s="79"/>
      <c r="E4483" s="79"/>
      <c r="F4483" s="80"/>
      <c r="G4483" s="81"/>
      <c r="H4483" s="81"/>
      <c r="I4483" s="82"/>
      <c r="J4483" s="81"/>
      <c r="K4483" s="81"/>
      <c r="L4483" s="81"/>
      <c r="M4483" s="81"/>
      <c r="N4483" s="81"/>
      <c r="O4483" s="81"/>
      <c r="P4483" s="83"/>
      <c r="Q4483" s="81"/>
      <c r="R4483" s="81"/>
      <c r="S4483" s="81"/>
      <c r="T4483" s="84"/>
      <c r="U4483" s="85"/>
      <c r="V4483" s="86"/>
      <c r="W4483" s="86"/>
      <c r="X4483" s="86"/>
    </row>
    <row r="4484" customFormat="false" ht="12.75" hidden="false" customHeight="false" outlineLevel="0" collapsed="false">
      <c r="B4484" s="78" t="n">
        <v>4475</v>
      </c>
      <c r="C4484" s="81"/>
      <c r="D4484" s="79"/>
      <c r="E4484" s="79"/>
      <c r="F4484" s="80"/>
      <c r="G4484" s="81"/>
      <c r="H4484" s="81"/>
      <c r="I4484" s="82"/>
      <c r="J4484" s="81"/>
      <c r="K4484" s="81"/>
      <c r="L4484" s="81"/>
      <c r="M4484" s="81"/>
      <c r="N4484" s="81"/>
      <c r="O4484" s="81"/>
      <c r="P4484" s="83"/>
      <c r="Q4484" s="81"/>
      <c r="R4484" s="81"/>
      <c r="S4484" s="81"/>
      <c r="T4484" s="84"/>
      <c r="U4484" s="85"/>
      <c r="V4484" s="86"/>
      <c r="W4484" s="86"/>
      <c r="X4484" s="86"/>
    </row>
    <row r="4485" customFormat="false" ht="12.75" hidden="false" customHeight="false" outlineLevel="0" collapsed="false">
      <c r="B4485" s="78" t="n">
        <v>4476</v>
      </c>
      <c r="C4485" s="81"/>
      <c r="D4485" s="79"/>
      <c r="E4485" s="79"/>
      <c r="F4485" s="80"/>
      <c r="G4485" s="81"/>
      <c r="H4485" s="81"/>
      <c r="I4485" s="82"/>
      <c r="J4485" s="81"/>
      <c r="K4485" s="81"/>
      <c r="L4485" s="81"/>
      <c r="M4485" s="81"/>
      <c r="N4485" s="81"/>
      <c r="O4485" s="81"/>
      <c r="P4485" s="83"/>
      <c r="Q4485" s="81"/>
      <c r="R4485" s="81"/>
      <c r="S4485" s="81"/>
      <c r="T4485" s="84"/>
      <c r="U4485" s="85"/>
      <c r="V4485" s="86"/>
      <c r="W4485" s="86"/>
      <c r="X4485" s="86"/>
    </row>
    <row r="4486" customFormat="false" ht="12.75" hidden="false" customHeight="false" outlineLevel="0" collapsed="false">
      <c r="B4486" s="78" t="n">
        <v>4477</v>
      </c>
      <c r="C4486" s="81"/>
      <c r="D4486" s="79"/>
      <c r="E4486" s="79"/>
      <c r="F4486" s="80"/>
      <c r="G4486" s="81"/>
      <c r="H4486" s="81"/>
      <c r="I4486" s="82"/>
      <c r="J4486" s="81"/>
      <c r="K4486" s="81"/>
      <c r="L4486" s="81"/>
      <c r="M4486" s="81"/>
      <c r="N4486" s="81"/>
      <c r="O4486" s="81"/>
      <c r="P4486" s="83"/>
      <c r="Q4486" s="81"/>
      <c r="R4486" s="81"/>
      <c r="S4486" s="81"/>
      <c r="T4486" s="84"/>
      <c r="U4486" s="85"/>
      <c r="V4486" s="86"/>
      <c r="W4486" s="86"/>
      <c r="X4486" s="86"/>
    </row>
    <row r="4487" customFormat="false" ht="12.75" hidden="false" customHeight="false" outlineLevel="0" collapsed="false">
      <c r="B4487" s="78" t="n">
        <v>4478</v>
      </c>
      <c r="C4487" s="81"/>
      <c r="D4487" s="79"/>
      <c r="E4487" s="79"/>
      <c r="F4487" s="80"/>
      <c r="G4487" s="81"/>
      <c r="H4487" s="81"/>
      <c r="I4487" s="82"/>
      <c r="J4487" s="81"/>
      <c r="K4487" s="81"/>
      <c r="L4487" s="81"/>
      <c r="M4487" s="81"/>
      <c r="N4487" s="81"/>
      <c r="O4487" s="81"/>
      <c r="P4487" s="83"/>
      <c r="Q4487" s="81"/>
      <c r="R4487" s="81"/>
      <c r="S4487" s="81"/>
      <c r="T4487" s="84"/>
      <c r="U4487" s="85"/>
      <c r="V4487" s="86"/>
      <c r="W4487" s="86"/>
      <c r="X4487" s="86"/>
    </row>
    <row r="4488" customFormat="false" ht="12.75" hidden="false" customHeight="false" outlineLevel="0" collapsed="false">
      <c r="B4488" s="78" t="n">
        <v>4479</v>
      </c>
      <c r="C4488" s="81"/>
      <c r="D4488" s="79"/>
      <c r="E4488" s="79"/>
      <c r="F4488" s="80"/>
      <c r="G4488" s="81"/>
      <c r="H4488" s="81"/>
      <c r="I4488" s="82"/>
      <c r="J4488" s="81"/>
      <c r="K4488" s="81"/>
      <c r="L4488" s="81"/>
      <c r="M4488" s="81"/>
      <c r="N4488" s="81"/>
      <c r="O4488" s="81"/>
      <c r="P4488" s="83"/>
      <c r="Q4488" s="81"/>
      <c r="R4488" s="81"/>
      <c r="S4488" s="81"/>
      <c r="T4488" s="84"/>
      <c r="U4488" s="85"/>
      <c r="V4488" s="86"/>
      <c r="W4488" s="86"/>
      <c r="X4488" s="86"/>
    </row>
    <row r="4489" customFormat="false" ht="12.75" hidden="false" customHeight="false" outlineLevel="0" collapsed="false">
      <c r="B4489" s="78" t="n">
        <v>4480</v>
      </c>
      <c r="C4489" s="81"/>
      <c r="D4489" s="79"/>
      <c r="E4489" s="79"/>
      <c r="F4489" s="80"/>
      <c r="G4489" s="81"/>
      <c r="H4489" s="81"/>
      <c r="I4489" s="82"/>
      <c r="J4489" s="81"/>
      <c r="K4489" s="81"/>
      <c r="L4489" s="81"/>
      <c r="M4489" s="81"/>
      <c r="N4489" s="81"/>
      <c r="O4489" s="81"/>
      <c r="P4489" s="83"/>
      <c r="Q4489" s="81"/>
      <c r="R4489" s="81"/>
      <c r="S4489" s="81"/>
      <c r="T4489" s="84"/>
      <c r="U4489" s="85"/>
      <c r="V4489" s="86"/>
      <c r="W4489" s="86"/>
      <c r="X4489" s="86"/>
    </row>
    <row r="4490" customFormat="false" ht="12.75" hidden="false" customHeight="false" outlineLevel="0" collapsed="false">
      <c r="B4490" s="78" t="n">
        <v>4481</v>
      </c>
      <c r="C4490" s="81"/>
      <c r="D4490" s="79"/>
      <c r="E4490" s="79"/>
      <c r="F4490" s="80"/>
      <c r="G4490" s="81"/>
      <c r="H4490" s="81"/>
      <c r="I4490" s="82"/>
      <c r="J4490" s="81"/>
      <c r="K4490" s="81"/>
      <c r="L4490" s="81"/>
      <c r="M4490" s="81"/>
      <c r="N4490" s="81"/>
      <c r="O4490" s="81"/>
      <c r="P4490" s="83"/>
      <c r="Q4490" s="81"/>
      <c r="R4490" s="81"/>
      <c r="S4490" s="81"/>
      <c r="T4490" s="84"/>
      <c r="U4490" s="85"/>
      <c r="V4490" s="86"/>
      <c r="W4490" s="86"/>
      <c r="X4490" s="86"/>
    </row>
    <row r="4491" customFormat="false" ht="12.75" hidden="false" customHeight="false" outlineLevel="0" collapsed="false">
      <c r="B4491" s="78" t="n">
        <v>4482</v>
      </c>
      <c r="C4491" s="81"/>
      <c r="D4491" s="79"/>
      <c r="E4491" s="79"/>
      <c r="F4491" s="80"/>
      <c r="G4491" s="81"/>
      <c r="H4491" s="81"/>
      <c r="I4491" s="82"/>
      <c r="J4491" s="81"/>
      <c r="K4491" s="81"/>
      <c r="L4491" s="81"/>
      <c r="M4491" s="81"/>
      <c r="N4491" s="81"/>
      <c r="O4491" s="81"/>
      <c r="P4491" s="83"/>
      <c r="Q4491" s="81"/>
      <c r="R4491" s="81"/>
      <c r="S4491" s="81"/>
      <c r="T4491" s="84"/>
      <c r="U4491" s="85"/>
      <c r="V4491" s="86"/>
      <c r="W4491" s="86"/>
      <c r="X4491" s="86"/>
    </row>
    <row r="4492" customFormat="false" ht="12.75" hidden="false" customHeight="false" outlineLevel="0" collapsed="false">
      <c r="B4492" s="78" t="n">
        <v>4483</v>
      </c>
      <c r="C4492" s="81"/>
      <c r="D4492" s="79"/>
      <c r="E4492" s="79"/>
      <c r="F4492" s="80"/>
      <c r="G4492" s="81"/>
      <c r="H4492" s="81"/>
      <c r="I4492" s="82"/>
      <c r="J4492" s="81"/>
      <c r="K4492" s="81"/>
      <c r="L4492" s="81"/>
      <c r="M4492" s="81"/>
      <c r="N4492" s="81"/>
      <c r="O4492" s="81"/>
      <c r="P4492" s="83"/>
      <c r="Q4492" s="81"/>
      <c r="R4492" s="81"/>
      <c r="S4492" s="81"/>
      <c r="T4492" s="84"/>
      <c r="U4492" s="85"/>
      <c r="V4492" s="86"/>
      <c r="W4492" s="86"/>
      <c r="X4492" s="86"/>
    </row>
    <row r="4493" customFormat="false" ht="12.75" hidden="false" customHeight="false" outlineLevel="0" collapsed="false">
      <c r="B4493" s="78" t="n">
        <v>4484</v>
      </c>
      <c r="C4493" s="81"/>
      <c r="D4493" s="79"/>
      <c r="E4493" s="79"/>
      <c r="F4493" s="80"/>
      <c r="G4493" s="81"/>
      <c r="H4493" s="81"/>
      <c r="I4493" s="82"/>
      <c r="J4493" s="81"/>
      <c r="K4493" s="81"/>
      <c r="L4493" s="81"/>
      <c r="M4493" s="81"/>
      <c r="N4493" s="81"/>
      <c r="O4493" s="81"/>
      <c r="P4493" s="83"/>
      <c r="Q4493" s="81"/>
      <c r="R4493" s="81"/>
      <c r="S4493" s="81"/>
      <c r="T4493" s="84"/>
      <c r="U4493" s="85"/>
      <c r="V4493" s="86"/>
      <c r="W4493" s="86"/>
      <c r="X4493" s="86"/>
    </row>
    <row r="4494" customFormat="false" ht="12.75" hidden="false" customHeight="false" outlineLevel="0" collapsed="false">
      <c r="B4494" s="78" t="n">
        <v>4485</v>
      </c>
      <c r="C4494" s="81"/>
      <c r="D4494" s="79"/>
      <c r="E4494" s="79"/>
      <c r="F4494" s="80"/>
      <c r="G4494" s="81"/>
      <c r="H4494" s="81"/>
      <c r="I4494" s="82"/>
      <c r="J4494" s="81"/>
      <c r="K4494" s="81"/>
      <c r="L4494" s="81"/>
      <c r="M4494" s="81"/>
      <c r="N4494" s="81"/>
      <c r="O4494" s="81"/>
      <c r="P4494" s="83"/>
      <c r="Q4494" s="81"/>
      <c r="R4494" s="81"/>
      <c r="S4494" s="81"/>
      <c r="T4494" s="84"/>
      <c r="U4494" s="85"/>
      <c r="V4494" s="86"/>
      <c r="W4494" s="86"/>
      <c r="X4494" s="86"/>
    </row>
    <row r="4495" customFormat="false" ht="12.75" hidden="false" customHeight="false" outlineLevel="0" collapsed="false">
      <c r="B4495" s="78" t="n">
        <v>4486</v>
      </c>
      <c r="C4495" s="81"/>
      <c r="D4495" s="79"/>
      <c r="E4495" s="79"/>
      <c r="F4495" s="80"/>
      <c r="G4495" s="81"/>
      <c r="H4495" s="81"/>
      <c r="I4495" s="82"/>
      <c r="J4495" s="81"/>
      <c r="K4495" s="81"/>
      <c r="L4495" s="81"/>
      <c r="M4495" s="81"/>
      <c r="N4495" s="81"/>
      <c r="O4495" s="81"/>
      <c r="P4495" s="83"/>
      <c r="Q4495" s="81"/>
      <c r="R4495" s="81"/>
      <c r="S4495" s="81"/>
      <c r="T4495" s="84"/>
      <c r="U4495" s="85"/>
      <c r="V4495" s="86"/>
      <c r="W4495" s="86"/>
      <c r="X4495" s="86"/>
    </row>
    <row r="4496" customFormat="false" ht="12.75" hidden="false" customHeight="false" outlineLevel="0" collapsed="false">
      <c r="B4496" s="78" t="n">
        <v>4487</v>
      </c>
      <c r="C4496" s="81"/>
      <c r="D4496" s="79"/>
      <c r="E4496" s="79"/>
      <c r="F4496" s="80"/>
      <c r="G4496" s="81"/>
      <c r="H4496" s="81"/>
      <c r="I4496" s="82"/>
      <c r="J4496" s="81"/>
      <c r="K4496" s="81"/>
      <c r="L4496" s="81"/>
      <c r="M4496" s="81"/>
      <c r="N4496" s="81"/>
      <c r="O4496" s="81"/>
      <c r="P4496" s="83"/>
      <c r="Q4496" s="81"/>
      <c r="R4496" s="81"/>
      <c r="S4496" s="81"/>
      <c r="T4496" s="84"/>
      <c r="U4496" s="85"/>
      <c r="V4496" s="86"/>
      <c r="W4496" s="86"/>
      <c r="X4496" s="86"/>
    </row>
    <row r="4497" customFormat="false" ht="12.75" hidden="false" customHeight="false" outlineLevel="0" collapsed="false">
      <c r="B4497" s="78" t="n">
        <v>4488</v>
      </c>
      <c r="C4497" s="81"/>
      <c r="D4497" s="79"/>
      <c r="E4497" s="79"/>
      <c r="F4497" s="80"/>
      <c r="G4497" s="81"/>
      <c r="H4497" s="81"/>
      <c r="I4497" s="82"/>
      <c r="J4497" s="81"/>
      <c r="K4497" s="81"/>
      <c r="L4497" s="81"/>
      <c r="M4497" s="81"/>
      <c r="N4497" s="81"/>
      <c r="O4497" s="81"/>
      <c r="P4497" s="83"/>
      <c r="Q4497" s="81"/>
      <c r="R4497" s="81"/>
      <c r="S4497" s="81"/>
      <c r="T4497" s="84"/>
      <c r="U4497" s="85"/>
      <c r="V4497" s="86"/>
      <c r="W4497" s="86"/>
      <c r="X4497" s="86"/>
    </row>
    <row r="4498" customFormat="false" ht="12.75" hidden="false" customHeight="false" outlineLevel="0" collapsed="false">
      <c r="B4498" s="78" t="n">
        <v>4489</v>
      </c>
      <c r="C4498" s="81"/>
      <c r="D4498" s="79"/>
      <c r="E4498" s="79"/>
      <c r="F4498" s="80"/>
      <c r="G4498" s="81"/>
      <c r="H4498" s="81"/>
      <c r="I4498" s="82"/>
      <c r="J4498" s="81"/>
      <c r="K4498" s="81"/>
      <c r="L4498" s="81"/>
      <c r="M4498" s="81"/>
      <c r="N4498" s="81"/>
      <c r="O4498" s="81"/>
      <c r="P4498" s="83"/>
      <c r="Q4498" s="81"/>
      <c r="R4498" s="81"/>
      <c r="S4498" s="81"/>
      <c r="T4498" s="84"/>
      <c r="U4498" s="85"/>
      <c r="V4498" s="86"/>
      <c r="W4498" s="86"/>
      <c r="X4498" s="86"/>
    </row>
    <row r="4499" customFormat="false" ht="12.75" hidden="false" customHeight="false" outlineLevel="0" collapsed="false">
      <c r="B4499" s="78" t="n">
        <v>4490</v>
      </c>
      <c r="C4499" s="81"/>
      <c r="D4499" s="79"/>
      <c r="E4499" s="79"/>
      <c r="F4499" s="80"/>
      <c r="G4499" s="81"/>
      <c r="H4499" s="81"/>
      <c r="I4499" s="82"/>
      <c r="J4499" s="81"/>
      <c r="K4499" s="81"/>
      <c r="L4499" s="81"/>
      <c r="M4499" s="81"/>
      <c r="N4499" s="81"/>
      <c r="O4499" s="81"/>
      <c r="P4499" s="83"/>
      <c r="Q4499" s="81"/>
      <c r="R4499" s="81"/>
      <c r="S4499" s="81"/>
      <c r="T4499" s="84"/>
      <c r="U4499" s="85"/>
      <c r="V4499" s="86"/>
      <c r="W4499" s="86"/>
      <c r="X4499" s="86"/>
    </row>
    <row r="4500" customFormat="false" ht="12.75" hidden="false" customHeight="false" outlineLevel="0" collapsed="false">
      <c r="B4500" s="78" t="n">
        <v>4491</v>
      </c>
      <c r="C4500" s="81"/>
      <c r="D4500" s="79"/>
      <c r="E4500" s="79"/>
      <c r="F4500" s="80"/>
      <c r="G4500" s="81"/>
      <c r="H4500" s="81"/>
      <c r="I4500" s="82"/>
      <c r="J4500" s="81"/>
      <c r="K4500" s="81"/>
      <c r="L4500" s="81"/>
      <c r="M4500" s="81"/>
      <c r="N4500" s="81"/>
      <c r="O4500" s="81"/>
      <c r="P4500" s="83"/>
      <c r="Q4500" s="81"/>
      <c r="R4500" s="81"/>
      <c r="S4500" s="81"/>
      <c r="T4500" s="84"/>
      <c r="U4500" s="85"/>
      <c r="V4500" s="86"/>
      <c r="W4500" s="86"/>
      <c r="X4500" s="86"/>
    </row>
    <row r="4501" customFormat="false" ht="12.75" hidden="false" customHeight="false" outlineLevel="0" collapsed="false">
      <c r="B4501" s="78" t="n">
        <v>4492</v>
      </c>
      <c r="C4501" s="81"/>
      <c r="D4501" s="79"/>
      <c r="E4501" s="79"/>
      <c r="F4501" s="80"/>
      <c r="G4501" s="81"/>
      <c r="H4501" s="81"/>
      <c r="I4501" s="82"/>
      <c r="J4501" s="81"/>
      <c r="K4501" s="81"/>
      <c r="L4501" s="81"/>
      <c r="M4501" s="81"/>
      <c r="N4501" s="81"/>
      <c r="O4501" s="81"/>
      <c r="P4501" s="83"/>
      <c r="Q4501" s="81"/>
      <c r="R4501" s="81"/>
      <c r="S4501" s="81"/>
      <c r="T4501" s="84"/>
      <c r="U4501" s="85"/>
      <c r="V4501" s="86"/>
      <c r="W4501" s="86"/>
      <c r="X4501" s="86"/>
    </row>
    <row r="4502" customFormat="false" ht="12.75" hidden="false" customHeight="false" outlineLevel="0" collapsed="false">
      <c r="B4502" s="78" t="n">
        <v>4493</v>
      </c>
      <c r="C4502" s="81"/>
      <c r="D4502" s="79"/>
      <c r="E4502" s="79"/>
      <c r="F4502" s="80"/>
      <c r="G4502" s="81"/>
      <c r="H4502" s="81"/>
      <c r="I4502" s="82"/>
      <c r="J4502" s="81"/>
      <c r="K4502" s="81"/>
      <c r="L4502" s="81"/>
      <c r="M4502" s="81"/>
      <c r="N4502" s="81"/>
      <c r="O4502" s="81"/>
      <c r="P4502" s="83"/>
      <c r="Q4502" s="81"/>
      <c r="R4502" s="81"/>
      <c r="S4502" s="81"/>
      <c r="T4502" s="84"/>
      <c r="U4502" s="85"/>
      <c r="V4502" s="86"/>
      <c r="W4502" s="86"/>
      <c r="X4502" s="86"/>
    </row>
    <row r="4503" customFormat="false" ht="12.75" hidden="false" customHeight="false" outlineLevel="0" collapsed="false">
      <c r="B4503" s="78" t="n">
        <v>4494</v>
      </c>
      <c r="C4503" s="81"/>
      <c r="D4503" s="79"/>
      <c r="E4503" s="79"/>
      <c r="F4503" s="80"/>
      <c r="G4503" s="81"/>
      <c r="H4503" s="81"/>
      <c r="I4503" s="82"/>
      <c r="J4503" s="81"/>
      <c r="K4503" s="81"/>
      <c r="L4503" s="81"/>
      <c r="M4503" s="81"/>
      <c r="N4503" s="81"/>
      <c r="O4503" s="81"/>
      <c r="P4503" s="83"/>
      <c r="Q4503" s="81"/>
      <c r="R4503" s="81"/>
      <c r="S4503" s="81"/>
      <c r="T4503" s="84"/>
      <c r="U4503" s="85"/>
      <c r="V4503" s="86"/>
      <c r="W4503" s="86"/>
      <c r="X4503" s="86"/>
    </row>
    <row r="4504" customFormat="false" ht="12.75" hidden="false" customHeight="false" outlineLevel="0" collapsed="false">
      <c r="B4504" s="78" t="n">
        <v>4495</v>
      </c>
      <c r="C4504" s="81"/>
      <c r="D4504" s="79"/>
      <c r="E4504" s="79"/>
      <c r="F4504" s="80"/>
      <c r="G4504" s="81"/>
      <c r="H4504" s="81"/>
      <c r="I4504" s="82"/>
      <c r="J4504" s="81"/>
      <c r="K4504" s="81"/>
      <c r="L4504" s="81"/>
      <c r="M4504" s="81"/>
      <c r="N4504" s="81"/>
      <c r="O4504" s="81"/>
      <c r="P4504" s="83"/>
      <c r="Q4504" s="81"/>
      <c r="R4504" s="81"/>
      <c r="S4504" s="81"/>
      <c r="T4504" s="84"/>
      <c r="U4504" s="85"/>
      <c r="V4504" s="86"/>
      <c r="W4504" s="86"/>
      <c r="X4504" s="86"/>
    </row>
    <row r="4505" customFormat="false" ht="12.75" hidden="false" customHeight="false" outlineLevel="0" collapsed="false">
      <c r="B4505" s="78" t="n">
        <v>4496</v>
      </c>
      <c r="C4505" s="81"/>
      <c r="D4505" s="79"/>
      <c r="E4505" s="79"/>
      <c r="F4505" s="80"/>
      <c r="G4505" s="81"/>
      <c r="H4505" s="81"/>
      <c r="I4505" s="82"/>
      <c r="J4505" s="81"/>
      <c r="K4505" s="81"/>
      <c r="L4505" s="81"/>
      <c r="M4505" s="81"/>
      <c r="N4505" s="81"/>
      <c r="O4505" s="81"/>
      <c r="P4505" s="83"/>
      <c r="Q4505" s="81"/>
      <c r="R4505" s="81"/>
      <c r="S4505" s="81"/>
      <c r="T4505" s="84"/>
      <c r="U4505" s="85"/>
      <c r="V4505" s="86"/>
      <c r="W4505" s="86"/>
      <c r="X4505" s="86"/>
    </row>
    <row r="4506" customFormat="false" ht="12.75" hidden="false" customHeight="false" outlineLevel="0" collapsed="false">
      <c r="B4506" s="78" t="n">
        <v>4497</v>
      </c>
      <c r="C4506" s="81"/>
      <c r="D4506" s="79"/>
      <c r="E4506" s="79"/>
      <c r="F4506" s="80"/>
      <c r="G4506" s="81"/>
      <c r="H4506" s="81"/>
      <c r="I4506" s="82"/>
      <c r="J4506" s="81"/>
      <c r="K4506" s="81"/>
      <c r="L4506" s="81"/>
      <c r="M4506" s="81"/>
      <c r="N4506" s="81"/>
      <c r="O4506" s="81"/>
      <c r="P4506" s="83"/>
      <c r="Q4506" s="81"/>
      <c r="R4506" s="81"/>
      <c r="S4506" s="81"/>
      <c r="T4506" s="84"/>
      <c r="U4506" s="85"/>
      <c r="V4506" s="86"/>
      <c r="W4506" s="86"/>
      <c r="X4506" s="86"/>
    </row>
    <row r="4507" customFormat="false" ht="12.75" hidden="false" customHeight="false" outlineLevel="0" collapsed="false">
      <c r="B4507" s="78" t="n">
        <v>4498</v>
      </c>
      <c r="C4507" s="81"/>
      <c r="D4507" s="79"/>
      <c r="E4507" s="79"/>
      <c r="F4507" s="80"/>
      <c r="G4507" s="81"/>
      <c r="H4507" s="81"/>
      <c r="I4507" s="82"/>
      <c r="J4507" s="81"/>
      <c r="K4507" s="81"/>
      <c r="L4507" s="81"/>
      <c r="M4507" s="81"/>
      <c r="N4507" s="81"/>
      <c r="O4507" s="81"/>
      <c r="P4507" s="83"/>
      <c r="Q4507" s="81"/>
      <c r="R4507" s="81"/>
      <c r="S4507" s="81"/>
      <c r="T4507" s="84"/>
      <c r="U4507" s="85"/>
      <c r="V4507" s="86"/>
      <c r="W4507" s="86"/>
      <c r="X4507" s="86"/>
    </row>
    <row r="4508" customFormat="false" ht="12.75" hidden="false" customHeight="false" outlineLevel="0" collapsed="false">
      <c r="B4508" s="78" t="n">
        <v>4499</v>
      </c>
      <c r="C4508" s="81"/>
      <c r="D4508" s="79"/>
      <c r="E4508" s="79"/>
      <c r="F4508" s="80"/>
      <c r="G4508" s="81"/>
      <c r="H4508" s="81"/>
      <c r="I4508" s="82"/>
      <c r="J4508" s="81"/>
      <c r="K4508" s="81"/>
      <c r="L4508" s="81"/>
      <c r="M4508" s="81"/>
      <c r="N4508" s="81"/>
      <c r="O4508" s="81"/>
      <c r="P4508" s="83"/>
      <c r="Q4508" s="81"/>
      <c r="R4508" s="81"/>
      <c r="S4508" s="81"/>
      <c r="T4508" s="84"/>
      <c r="U4508" s="85"/>
      <c r="V4508" s="86"/>
      <c r="W4508" s="86"/>
      <c r="X4508" s="86"/>
    </row>
    <row r="4509" customFormat="false" ht="12.75" hidden="false" customHeight="false" outlineLevel="0" collapsed="false">
      <c r="B4509" s="78" t="n">
        <v>4500</v>
      </c>
      <c r="C4509" s="81"/>
      <c r="D4509" s="79"/>
      <c r="E4509" s="79"/>
      <c r="F4509" s="80"/>
      <c r="G4509" s="81"/>
      <c r="H4509" s="81"/>
      <c r="I4509" s="82"/>
      <c r="J4509" s="81"/>
      <c r="K4509" s="81"/>
      <c r="L4509" s="81"/>
      <c r="M4509" s="81"/>
      <c r="N4509" s="81"/>
      <c r="O4509" s="81"/>
      <c r="P4509" s="83"/>
      <c r="Q4509" s="81"/>
      <c r="R4509" s="81"/>
      <c r="S4509" s="81"/>
      <c r="T4509" s="84"/>
      <c r="U4509" s="85"/>
      <c r="V4509" s="86"/>
      <c r="W4509" s="86"/>
      <c r="X4509" s="86"/>
    </row>
    <row r="4510" customFormat="false" ht="12.75" hidden="false" customHeight="false" outlineLevel="0" collapsed="false">
      <c r="B4510" s="78" t="n">
        <v>4501</v>
      </c>
      <c r="C4510" s="81"/>
      <c r="D4510" s="79"/>
      <c r="E4510" s="79"/>
      <c r="F4510" s="80"/>
      <c r="G4510" s="81"/>
      <c r="H4510" s="81"/>
      <c r="I4510" s="82"/>
      <c r="J4510" s="81"/>
      <c r="K4510" s="81"/>
      <c r="L4510" s="81"/>
      <c r="M4510" s="81"/>
      <c r="N4510" s="81"/>
      <c r="O4510" s="81"/>
      <c r="P4510" s="83"/>
      <c r="Q4510" s="81"/>
      <c r="R4510" s="81"/>
      <c r="S4510" s="81"/>
      <c r="T4510" s="84"/>
      <c r="U4510" s="85"/>
      <c r="V4510" s="86"/>
      <c r="W4510" s="86"/>
      <c r="X4510" s="86"/>
    </row>
    <row r="4511" customFormat="false" ht="12.75" hidden="false" customHeight="false" outlineLevel="0" collapsed="false">
      <c r="B4511" s="78" t="n">
        <v>4502</v>
      </c>
      <c r="C4511" s="81"/>
      <c r="D4511" s="79"/>
      <c r="E4511" s="79"/>
      <c r="F4511" s="80"/>
      <c r="G4511" s="81"/>
      <c r="H4511" s="81"/>
      <c r="I4511" s="82"/>
      <c r="J4511" s="81"/>
      <c r="K4511" s="81"/>
      <c r="L4511" s="81"/>
      <c r="M4511" s="81"/>
      <c r="N4511" s="81"/>
      <c r="O4511" s="81"/>
      <c r="P4511" s="83"/>
      <c r="Q4511" s="81"/>
      <c r="R4511" s="81"/>
      <c r="S4511" s="81"/>
      <c r="T4511" s="84"/>
      <c r="U4511" s="85"/>
      <c r="V4511" s="86"/>
      <c r="W4511" s="86"/>
      <c r="X4511" s="86"/>
    </row>
    <row r="4512" customFormat="false" ht="12.75" hidden="false" customHeight="false" outlineLevel="0" collapsed="false">
      <c r="B4512" s="78" t="n">
        <v>4503</v>
      </c>
      <c r="C4512" s="81"/>
      <c r="D4512" s="79"/>
      <c r="E4512" s="79"/>
      <c r="F4512" s="80"/>
      <c r="G4512" s="81"/>
      <c r="H4512" s="81"/>
      <c r="I4512" s="82"/>
      <c r="J4512" s="81"/>
      <c r="K4512" s="81"/>
      <c r="L4512" s="81"/>
      <c r="M4512" s="81"/>
      <c r="N4512" s="81"/>
      <c r="O4512" s="81"/>
      <c r="P4512" s="83"/>
      <c r="Q4512" s="81"/>
      <c r="R4512" s="81"/>
      <c r="S4512" s="81"/>
      <c r="T4512" s="84"/>
      <c r="U4512" s="85"/>
      <c r="V4512" s="86"/>
      <c r="W4512" s="86"/>
      <c r="X4512" s="86"/>
    </row>
    <row r="4513" customFormat="false" ht="12.75" hidden="false" customHeight="false" outlineLevel="0" collapsed="false">
      <c r="B4513" s="78" t="n">
        <v>4504</v>
      </c>
      <c r="C4513" s="81"/>
      <c r="D4513" s="79"/>
      <c r="E4513" s="79"/>
      <c r="F4513" s="80"/>
      <c r="G4513" s="81"/>
      <c r="H4513" s="81"/>
      <c r="I4513" s="82"/>
      <c r="J4513" s="81"/>
      <c r="K4513" s="81"/>
      <c r="L4513" s="81"/>
      <c r="M4513" s="81"/>
      <c r="N4513" s="81"/>
      <c r="O4513" s="81"/>
      <c r="P4513" s="83"/>
      <c r="Q4513" s="81"/>
      <c r="R4513" s="81"/>
      <c r="S4513" s="81"/>
      <c r="T4513" s="84"/>
      <c r="U4513" s="85"/>
      <c r="V4513" s="86"/>
      <c r="W4513" s="86"/>
      <c r="X4513" s="86"/>
    </row>
    <row r="4514" customFormat="false" ht="12.75" hidden="false" customHeight="false" outlineLevel="0" collapsed="false">
      <c r="B4514" s="78" t="n">
        <v>4505</v>
      </c>
      <c r="C4514" s="81"/>
      <c r="D4514" s="79"/>
      <c r="E4514" s="79"/>
      <c r="F4514" s="80"/>
      <c r="G4514" s="81"/>
      <c r="H4514" s="81"/>
      <c r="I4514" s="82"/>
      <c r="J4514" s="81"/>
      <c r="K4514" s="81"/>
      <c r="L4514" s="81"/>
      <c r="M4514" s="81"/>
      <c r="N4514" s="81"/>
      <c r="O4514" s="81"/>
      <c r="P4514" s="83"/>
      <c r="Q4514" s="81"/>
      <c r="R4514" s="81"/>
      <c r="S4514" s="81"/>
      <c r="T4514" s="84"/>
      <c r="U4514" s="85"/>
      <c r="V4514" s="86"/>
      <c r="W4514" s="86"/>
      <c r="X4514" s="86"/>
    </row>
    <row r="4515" customFormat="false" ht="12.75" hidden="false" customHeight="false" outlineLevel="0" collapsed="false">
      <c r="B4515" s="78" t="n">
        <v>4506</v>
      </c>
      <c r="C4515" s="81"/>
      <c r="D4515" s="79"/>
      <c r="E4515" s="79"/>
      <c r="F4515" s="80"/>
      <c r="G4515" s="81"/>
      <c r="H4515" s="81"/>
      <c r="I4515" s="82"/>
      <c r="J4515" s="81"/>
      <c r="K4515" s="81"/>
      <c r="L4515" s="81"/>
      <c r="M4515" s="81"/>
      <c r="N4515" s="81"/>
      <c r="O4515" s="81"/>
      <c r="P4515" s="83"/>
      <c r="Q4515" s="81"/>
      <c r="R4515" s="81"/>
      <c r="S4515" s="81"/>
      <c r="T4515" s="84"/>
      <c r="U4515" s="85"/>
      <c r="V4515" s="86"/>
      <c r="W4515" s="86"/>
      <c r="X4515" s="86"/>
    </row>
    <row r="4516" customFormat="false" ht="12.75" hidden="false" customHeight="false" outlineLevel="0" collapsed="false">
      <c r="B4516" s="78" t="n">
        <v>4507</v>
      </c>
      <c r="C4516" s="81"/>
      <c r="D4516" s="79"/>
      <c r="E4516" s="79"/>
      <c r="F4516" s="80"/>
      <c r="G4516" s="81"/>
      <c r="H4516" s="81"/>
      <c r="I4516" s="82"/>
      <c r="J4516" s="81"/>
      <c r="K4516" s="81"/>
      <c r="L4516" s="81"/>
      <c r="M4516" s="81"/>
      <c r="N4516" s="81"/>
      <c r="O4516" s="81"/>
      <c r="P4516" s="83"/>
      <c r="Q4516" s="81"/>
      <c r="R4516" s="81"/>
      <c r="S4516" s="81"/>
      <c r="T4516" s="84"/>
      <c r="U4516" s="85"/>
      <c r="V4516" s="86"/>
      <c r="W4516" s="86"/>
      <c r="X4516" s="86"/>
    </row>
    <row r="4517" customFormat="false" ht="12.75" hidden="false" customHeight="false" outlineLevel="0" collapsed="false">
      <c r="B4517" s="78" t="n">
        <v>4508</v>
      </c>
      <c r="C4517" s="81"/>
      <c r="D4517" s="79"/>
      <c r="E4517" s="79"/>
      <c r="F4517" s="80"/>
      <c r="G4517" s="81"/>
      <c r="H4517" s="81"/>
      <c r="I4517" s="82"/>
      <c r="J4517" s="81"/>
      <c r="K4517" s="81"/>
      <c r="L4517" s="81"/>
      <c r="M4517" s="81"/>
      <c r="N4517" s="81"/>
      <c r="O4517" s="81"/>
      <c r="P4517" s="83"/>
      <c r="Q4517" s="81"/>
      <c r="R4517" s="81"/>
      <c r="S4517" s="81"/>
      <c r="T4517" s="84"/>
      <c r="U4517" s="85"/>
      <c r="V4517" s="86"/>
      <c r="W4517" s="86"/>
      <c r="X4517" s="86"/>
    </row>
    <row r="4518" customFormat="false" ht="12.75" hidden="false" customHeight="false" outlineLevel="0" collapsed="false">
      <c r="B4518" s="78" t="n">
        <v>4509</v>
      </c>
      <c r="C4518" s="81"/>
      <c r="D4518" s="79"/>
      <c r="E4518" s="79"/>
      <c r="F4518" s="80"/>
      <c r="G4518" s="81"/>
      <c r="H4518" s="81"/>
      <c r="I4518" s="82"/>
      <c r="J4518" s="81"/>
      <c r="K4518" s="81"/>
      <c r="L4518" s="81"/>
      <c r="M4518" s="81"/>
      <c r="N4518" s="81"/>
      <c r="O4518" s="81"/>
      <c r="P4518" s="83"/>
      <c r="Q4518" s="81"/>
      <c r="R4518" s="81"/>
      <c r="S4518" s="81"/>
      <c r="T4518" s="84"/>
      <c r="U4518" s="85"/>
      <c r="V4518" s="86"/>
      <c r="W4518" s="86"/>
      <c r="X4518" s="86"/>
    </row>
    <row r="4519" customFormat="false" ht="12.75" hidden="false" customHeight="false" outlineLevel="0" collapsed="false">
      <c r="B4519" s="78" t="n">
        <v>4510</v>
      </c>
      <c r="C4519" s="81"/>
      <c r="D4519" s="79"/>
      <c r="E4519" s="79"/>
      <c r="F4519" s="80"/>
      <c r="G4519" s="81"/>
      <c r="H4519" s="81"/>
      <c r="I4519" s="82"/>
      <c r="J4519" s="81"/>
      <c r="K4519" s="81"/>
      <c r="L4519" s="81"/>
      <c r="M4519" s="81"/>
      <c r="N4519" s="81"/>
      <c r="O4519" s="81"/>
      <c r="P4519" s="83"/>
      <c r="Q4519" s="81"/>
      <c r="R4519" s="81"/>
      <c r="S4519" s="81"/>
      <c r="T4519" s="84"/>
      <c r="U4519" s="85"/>
      <c r="V4519" s="86"/>
      <c r="W4519" s="86"/>
      <c r="X4519" s="86"/>
    </row>
    <row r="4520" customFormat="false" ht="12.75" hidden="false" customHeight="false" outlineLevel="0" collapsed="false">
      <c r="B4520" s="78" t="n">
        <v>4511</v>
      </c>
      <c r="C4520" s="81"/>
      <c r="D4520" s="79"/>
      <c r="E4520" s="79"/>
      <c r="F4520" s="80"/>
      <c r="G4520" s="81"/>
      <c r="H4520" s="81"/>
      <c r="I4520" s="82"/>
      <c r="J4520" s="81"/>
      <c r="K4520" s="81"/>
      <c r="L4520" s="81"/>
      <c r="M4520" s="81"/>
      <c r="N4520" s="81"/>
      <c r="O4520" s="81"/>
      <c r="P4520" s="83"/>
      <c r="Q4520" s="81"/>
      <c r="R4520" s="81"/>
      <c r="S4520" s="81"/>
      <c r="T4520" s="84"/>
      <c r="U4520" s="85"/>
      <c r="V4520" s="86"/>
      <c r="W4520" s="86"/>
      <c r="X4520" s="86"/>
    </row>
    <row r="4521" customFormat="false" ht="12.75" hidden="false" customHeight="false" outlineLevel="0" collapsed="false">
      <c r="B4521" s="78" t="n">
        <v>4512</v>
      </c>
      <c r="C4521" s="81"/>
      <c r="D4521" s="79"/>
      <c r="E4521" s="79"/>
      <c r="F4521" s="80"/>
      <c r="G4521" s="81"/>
      <c r="H4521" s="81"/>
      <c r="I4521" s="82"/>
      <c r="J4521" s="81"/>
      <c r="K4521" s="81"/>
      <c r="L4521" s="81"/>
      <c r="M4521" s="81"/>
      <c r="N4521" s="81"/>
      <c r="O4521" s="81"/>
      <c r="P4521" s="83"/>
      <c r="Q4521" s="81"/>
      <c r="R4521" s="81"/>
      <c r="S4521" s="81"/>
      <c r="T4521" s="84"/>
      <c r="U4521" s="85"/>
      <c r="V4521" s="86"/>
      <c r="W4521" s="86"/>
      <c r="X4521" s="86"/>
    </row>
    <row r="4522" customFormat="false" ht="12.75" hidden="false" customHeight="false" outlineLevel="0" collapsed="false">
      <c r="B4522" s="78" t="n">
        <v>4513</v>
      </c>
      <c r="C4522" s="81"/>
      <c r="D4522" s="79"/>
      <c r="E4522" s="79"/>
      <c r="F4522" s="80"/>
      <c r="G4522" s="81"/>
      <c r="H4522" s="81"/>
      <c r="I4522" s="82"/>
      <c r="J4522" s="81"/>
      <c r="K4522" s="81"/>
      <c r="L4522" s="81"/>
      <c r="M4522" s="81"/>
      <c r="N4522" s="81"/>
      <c r="O4522" s="81"/>
      <c r="P4522" s="83"/>
      <c r="Q4522" s="81"/>
      <c r="R4522" s="81"/>
      <c r="S4522" s="81"/>
      <c r="T4522" s="84"/>
      <c r="U4522" s="85"/>
      <c r="V4522" s="86"/>
      <c r="W4522" s="86"/>
      <c r="X4522" s="86"/>
    </row>
    <row r="4523" customFormat="false" ht="12.75" hidden="false" customHeight="false" outlineLevel="0" collapsed="false">
      <c r="B4523" s="78" t="n">
        <v>4514</v>
      </c>
      <c r="C4523" s="81"/>
      <c r="D4523" s="79"/>
      <c r="E4523" s="79"/>
      <c r="F4523" s="80"/>
      <c r="G4523" s="81"/>
      <c r="H4523" s="81"/>
      <c r="I4523" s="82"/>
      <c r="J4523" s="81"/>
      <c r="K4523" s="81"/>
      <c r="L4523" s="81"/>
      <c r="M4523" s="81"/>
      <c r="N4523" s="81"/>
      <c r="O4523" s="81"/>
      <c r="P4523" s="83"/>
      <c r="Q4523" s="81"/>
      <c r="R4523" s="81"/>
      <c r="S4523" s="81"/>
      <c r="T4523" s="84"/>
      <c r="U4523" s="85"/>
      <c r="V4523" s="86"/>
      <c r="W4523" s="86"/>
      <c r="X4523" s="86"/>
    </row>
    <row r="4524" customFormat="false" ht="12.75" hidden="false" customHeight="false" outlineLevel="0" collapsed="false">
      <c r="B4524" s="78" t="n">
        <v>4515</v>
      </c>
      <c r="C4524" s="81"/>
      <c r="D4524" s="79"/>
      <c r="E4524" s="79"/>
      <c r="F4524" s="80"/>
      <c r="G4524" s="81"/>
      <c r="H4524" s="81"/>
      <c r="I4524" s="82"/>
      <c r="J4524" s="81"/>
      <c r="K4524" s="81"/>
      <c r="L4524" s="81"/>
      <c r="M4524" s="81"/>
      <c r="N4524" s="81"/>
      <c r="O4524" s="81"/>
      <c r="P4524" s="83"/>
      <c r="Q4524" s="81"/>
      <c r="R4524" s="81"/>
      <c r="S4524" s="81"/>
      <c r="T4524" s="84"/>
      <c r="U4524" s="85"/>
      <c r="V4524" s="86"/>
      <c r="W4524" s="86"/>
      <c r="X4524" s="86"/>
    </row>
    <row r="4525" customFormat="false" ht="12.75" hidden="false" customHeight="false" outlineLevel="0" collapsed="false">
      <c r="B4525" s="78" t="n">
        <v>4516</v>
      </c>
      <c r="C4525" s="81"/>
      <c r="D4525" s="79"/>
      <c r="E4525" s="79"/>
      <c r="F4525" s="80"/>
      <c r="G4525" s="81"/>
      <c r="H4525" s="81"/>
      <c r="I4525" s="82"/>
      <c r="J4525" s="81"/>
      <c r="K4525" s="81"/>
      <c r="L4525" s="81"/>
      <c r="M4525" s="81"/>
      <c r="N4525" s="81"/>
      <c r="O4525" s="81"/>
      <c r="P4525" s="83"/>
      <c r="Q4525" s="81"/>
      <c r="R4525" s="81"/>
      <c r="S4525" s="81"/>
      <c r="T4525" s="84"/>
      <c r="U4525" s="85"/>
      <c r="V4525" s="86"/>
      <c r="W4525" s="86"/>
      <c r="X4525" s="86"/>
    </row>
    <row r="4526" customFormat="false" ht="12.75" hidden="false" customHeight="false" outlineLevel="0" collapsed="false">
      <c r="B4526" s="78" t="n">
        <v>4517</v>
      </c>
      <c r="C4526" s="81"/>
      <c r="D4526" s="79"/>
      <c r="E4526" s="79"/>
      <c r="F4526" s="80"/>
      <c r="G4526" s="81"/>
      <c r="H4526" s="81"/>
      <c r="I4526" s="82"/>
      <c r="J4526" s="81"/>
      <c r="K4526" s="81"/>
      <c r="L4526" s="81"/>
      <c r="M4526" s="81"/>
      <c r="N4526" s="81"/>
      <c r="O4526" s="81"/>
      <c r="P4526" s="83"/>
      <c r="Q4526" s="81"/>
      <c r="R4526" s="81"/>
      <c r="S4526" s="81"/>
      <c r="T4526" s="84"/>
      <c r="U4526" s="85"/>
      <c r="V4526" s="86"/>
      <c r="W4526" s="86"/>
      <c r="X4526" s="86"/>
    </row>
    <row r="4527" customFormat="false" ht="12.75" hidden="false" customHeight="false" outlineLevel="0" collapsed="false">
      <c r="B4527" s="78" t="n">
        <v>4518</v>
      </c>
      <c r="C4527" s="81"/>
      <c r="D4527" s="79"/>
      <c r="E4527" s="79"/>
      <c r="F4527" s="80"/>
      <c r="G4527" s="81"/>
      <c r="H4527" s="81"/>
      <c r="I4527" s="82"/>
      <c r="J4527" s="81"/>
      <c r="K4527" s="81"/>
      <c r="L4527" s="81"/>
      <c r="M4527" s="81"/>
      <c r="N4527" s="81"/>
      <c r="O4527" s="81"/>
      <c r="P4527" s="83"/>
      <c r="Q4527" s="81"/>
      <c r="R4527" s="81"/>
      <c r="S4527" s="81"/>
      <c r="T4527" s="84"/>
      <c r="U4527" s="85"/>
      <c r="V4527" s="86"/>
      <c r="W4527" s="86"/>
      <c r="X4527" s="86"/>
    </row>
    <row r="4528" customFormat="false" ht="12.75" hidden="false" customHeight="false" outlineLevel="0" collapsed="false">
      <c r="B4528" s="78" t="n">
        <v>4519</v>
      </c>
      <c r="C4528" s="81"/>
      <c r="D4528" s="79"/>
      <c r="E4528" s="79"/>
      <c r="F4528" s="80"/>
      <c r="G4528" s="81"/>
      <c r="H4528" s="81"/>
      <c r="I4528" s="82"/>
      <c r="J4528" s="81"/>
      <c r="K4528" s="81"/>
      <c r="L4528" s="81"/>
      <c r="M4528" s="81"/>
      <c r="N4528" s="81"/>
      <c r="O4528" s="81"/>
      <c r="P4528" s="83"/>
      <c r="Q4528" s="81"/>
      <c r="R4528" s="81"/>
      <c r="S4528" s="81"/>
      <c r="T4528" s="84"/>
      <c r="U4528" s="85"/>
      <c r="V4528" s="86"/>
      <c r="W4528" s="86"/>
      <c r="X4528" s="86"/>
    </row>
    <row r="4529" customFormat="false" ht="12.75" hidden="false" customHeight="false" outlineLevel="0" collapsed="false">
      <c r="B4529" s="78" t="n">
        <v>4520</v>
      </c>
      <c r="C4529" s="81"/>
      <c r="D4529" s="79"/>
      <c r="E4529" s="79"/>
      <c r="F4529" s="80"/>
      <c r="G4529" s="81"/>
      <c r="H4529" s="81"/>
      <c r="I4529" s="82"/>
      <c r="J4529" s="81"/>
      <c r="K4529" s="81"/>
      <c r="L4529" s="81"/>
      <c r="M4529" s="81"/>
      <c r="N4529" s="81"/>
      <c r="O4529" s="81"/>
      <c r="P4529" s="83"/>
      <c r="Q4529" s="81"/>
      <c r="R4529" s="81"/>
      <c r="S4529" s="81"/>
      <c r="T4529" s="84"/>
      <c r="U4529" s="85"/>
      <c r="V4529" s="86"/>
      <c r="W4529" s="86"/>
      <c r="X4529" s="86"/>
    </row>
    <row r="4530" customFormat="false" ht="12.75" hidden="false" customHeight="false" outlineLevel="0" collapsed="false">
      <c r="B4530" s="78" t="n">
        <v>4521</v>
      </c>
      <c r="C4530" s="81"/>
      <c r="D4530" s="79"/>
      <c r="E4530" s="79"/>
      <c r="F4530" s="80"/>
      <c r="G4530" s="81"/>
      <c r="H4530" s="81"/>
      <c r="I4530" s="82"/>
      <c r="J4530" s="81"/>
      <c r="K4530" s="81"/>
      <c r="L4530" s="81"/>
      <c r="M4530" s="81"/>
      <c r="N4530" s="81"/>
      <c r="O4530" s="81"/>
      <c r="P4530" s="83"/>
      <c r="Q4530" s="81"/>
      <c r="R4530" s="81"/>
      <c r="S4530" s="81"/>
      <c r="T4530" s="84"/>
      <c r="U4530" s="85"/>
      <c r="V4530" s="86"/>
      <c r="W4530" s="86"/>
      <c r="X4530" s="86"/>
    </row>
    <row r="4531" customFormat="false" ht="12.75" hidden="false" customHeight="false" outlineLevel="0" collapsed="false">
      <c r="B4531" s="78" t="n">
        <v>4522</v>
      </c>
      <c r="C4531" s="81"/>
      <c r="D4531" s="79"/>
      <c r="E4531" s="79"/>
      <c r="F4531" s="80"/>
      <c r="G4531" s="81"/>
      <c r="H4531" s="81"/>
      <c r="I4531" s="82"/>
      <c r="J4531" s="81"/>
      <c r="K4531" s="81"/>
      <c r="L4531" s="81"/>
      <c r="M4531" s="81"/>
      <c r="N4531" s="81"/>
      <c r="O4531" s="81"/>
      <c r="P4531" s="83"/>
      <c r="Q4531" s="81"/>
      <c r="R4531" s="81"/>
      <c r="S4531" s="81"/>
      <c r="T4531" s="84"/>
      <c r="U4531" s="85"/>
      <c r="V4531" s="86"/>
      <c r="W4531" s="86"/>
      <c r="X4531" s="86"/>
    </row>
    <row r="4532" customFormat="false" ht="12.75" hidden="false" customHeight="false" outlineLevel="0" collapsed="false">
      <c r="B4532" s="78" t="n">
        <v>4523</v>
      </c>
      <c r="C4532" s="81"/>
      <c r="D4532" s="79"/>
      <c r="E4532" s="79"/>
      <c r="F4532" s="80"/>
      <c r="G4532" s="81"/>
      <c r="H4532" s="81"/>
      <c r="I4532" s="82"/>
      <c r="J4532" s="81"/>
      <c r="K4532" s="81"/>
      <c r="L4532" s="81"/>
      <c r="M4532" s="81"/>
      <c r="N4532" s="81"/>
      <c r="O4532" s="81"/>
      <c r="P4532" s="83"/>
      <c r="Q4532" s="81"/>
      <c r="R4532" s="81"/>
      <c r="S4532" s="81"/>
      <c r="T4532" s="84"/>
      <c r="U4532" s="85"/>
      <c r="V4532" s="86"/>
      <c r="W4532" s="86"/>
      <c r="X4532" s="86"/>
    </row>
    <row r="4533" customFormat="false" ht="12.75" hidden="false" customHeight="false" outlineLevel="0" collapsed="false">
      <c r="B4533" s="78" t="n">
        <v>4524</v>
      </c>
      <c r="C4533" s="81"/>
      <c r="D4533" s="79"/>
      <c r="E4533" s="79"/>
      <c r="F4533" s="80"/>
      <c r="G4533" s="81"/>
      <c r="H4533" s="81"/>
      <c r="I4533" s="82"/>
      <c r="J4533" s="81"/>
      <c r="K4533" s="81"/>
      <c r="L4533" s="81"/>
      <c r="M4533" s="81"/>
      <c r="N4533" s="81"/>
      <c r="O4533" s="81"/>
      <c r="P4533" s="83"/>
      <c r="Q4533" s="81"/>
      <c r="R4533" s="81"/>
      <c r="S4533" s="81"/>
      <c r="T4533" s="84"/>
      <c r="U4533" s="85"/>
      <c r="V4533" s="86"/>
      <c r="W4533" s="86"/>
      <c r="X4533" s="86"/>
    </row>
    <row r="4534" customFormat="false" ht="12.75" hidden="false" customHeight="false" outlineLevel="0" collapsed="false">
      <c r="B4534" s="78" t="n">
        <v>4525</v>
      </c>
      <c r="C4534" s="81"/>
      <c r="D4534" s="79"/>
      <c r="E4534" s="79"/>
      <c r="F4534" s="80"/>
      <c r="G4534" s="81"/>
      <c r="H4534" s="81"/>
      <c r="I4534" s="82"/>
      <c r="J4534" s="81"/>
      <c r="K4534" s="81"/>
      <c r="L4534" s="81"/>
      <c r="M4534" s="81"/>
      <c r="N4534" s="81"/>
      <c r="O4534" s="81"/>
      <c r="P4534" s="83"/>
      <c r="Q4534" s="81"/>
      <c r="R4534" s="81"/>
      <c r="S4534" s="81"/>
      <c r="T4534" s="84"/>
      <c r="U4534" s="85"/>
      <c r="V4534" s="86"/>
      <c r="W4534" s="86"/>
      <c r="X4534" s="86"/>
    </row>
    <row r="4535" customFormat="false" ht="12.75" hidden="false" customHeight="false" outlineLevel="0" collapsed="false">
      <c r="B4535" s="78" t="n">
        <v>4526</v>
      </c>
      <c r="C4535" s="81"/>
      <c r="D4535" s="79"/>
      <c r="E4535" s="79"/>
      <c r="F4535" s="80"/>
      <c r="G4535" s="81"/>
      <c r="H4535" s="81"/>
      <c r="I4535" s="82"/>
      <c r="J4535" s="81"/>
      <c r="K4535" s="81"/>
      <c r="L4535" s="81"/>
      <c r="M4535" s="81"/>
      <c r="N4535" s="81"/>
      <c r="O4535" s="81"/>
      <c r="P4535" s="83"/>
      <c r="Q4535" s="81"/>
      <c r="R4535" s="81"/>
      <c r="S4535" s="81"/>
      <c r="T4535" s="84"/>
      <c r="U4535" s="85"/>
      <c r="V4535" s="86"/>
      <c r="W4535" s="86"/>
      <c r="X4535" s="86"/>
    </row>
    <row r="4536" customFormat="false" ht="12.75" hidden="false" customHeight="false" outlineLevel="0" collapsed="false">
      <c r="B4536" s="78" t="n">
        <v>4527</v>
      </c>
      <c r="C4536" s="81"/>
      <c r="D4536" s="79"/>
      <c r="E4536" s="79"/>
      <c r="F4536" s="80"/>
      <c r="G4536" s="81"/>
      <c r="H4536" s="81"/>
      <c r="I4536" s="82"/>
      <c r="J4536" s="81"/>
      <c r="K4536" s="81"/>
      <c r="L4536" s="81"/>
      <c r="M4536" s="81"/>
      <c r="N4536" s="81"/>
      <c r="O4536" s="81"/>
      <c r="P4536" s="83"/>
      <c r="Q4536" s="81"/>
      <c r="R4536" s="81"/>
      <c r="S4536" s="81"/>
      <c r="T4536" s="84"/>
      <c r="U4536" s="85"/>
      <c r="V4536" s="86"/>
      <c r="W4536" s="86"/>
      <c r="X4536" s="86"/>
    </row>
    <row r="4537" customFormat="false" ht="12.75" hidden="false" customHeight="false" outlineLevel="0" collapsed="false">
      <c r="B4537" s="78" t="n">
        <v>4528</v>
      </c>
      <c r="C4537" s="81"/>
      <c r="D4537" s="79"/>
      <c r="E4537" s="79"/>
      <c r="F4537" s="80"/>
      <c r="G4537" s="81"/>
      <c r="H4537" s="81"/>
      <c r="I4537" s="82"/>
      <c r="J4537" s="81"/>
      <c r="K4537" s="81"/>
      <c r="L4537" s="81"/>
      <c r="M4537" s="81"/>
      <c r="N4537" s="81"/>
      <c r="O4537" s="81"/>
      <c r="P4537" s="83"/>
      <c r="Q4537" s="81"/>
      <c r="R4537" s="81"/>
      <c r="S4537" s="81"/>
      <c r="T4537" s="84"/>
      <c r="U4537" s="85"/>
      <c r="V4537" s="86"/>
      <c r="W4537" s="86"/>
      <c r="X4537" s="86"/>
    </row>
    <row r="4538" customFormat="false" ht="12.75" hidden="false" customHeight="false" outlineLevel="0" collapsed="false">
      <c r="B4538" s="78" t="n">
        <v>4529</v>
      </c>
      <c r="C4538" s="81"/>
      <c r="D4538" s="79"/>
      <c r="E4538" s="79"/>
      <c r="F4538" s="80"/>
      <c r="G4538" s="81"/>
      <c r="H4538" s="81"/>
      <c r="I4538" s="82"/>
      <c r="J4538" s="81"/>
      <c r="K4538" s="81"/>
      <c r="L4538" s="81"/>
      <c r="M4538" s="81"/>
      <c r="N4538" s="81"/>
      <c r="O4538" s="81"/>
      <c r="P4538" s="83"/>
      <c r="Q4538" s="81"/>
      <c r="R4538" s="81"/>
      <c r="S4538" s="81"/>
      <c r="T4538" s="84"/>
      <c r="U4538" s="85"/>
      <c r="V4538" s="86"/>
      <c r="W4538" s="86"/>
      <c r="X4538" s="86"/>
    </row>
    <row r="4539" customFormat="false" ht="12.75" hidden="false" customHeight="false" outlineLevel="0" collapsed="false">
      <c r="B4539" s="78" t="n">
        <v>4530</v>
      </c>
      <c r="C4539" s="81"/>
      <c r="D4539" s="79"/>
      <c r="E4539" s="79"/>
      <c r="F4539" s="80"/>
      <c r="G4539" s="81"/>
      <c r="H4539" s="81"/>
      <c r="I4539" s="82"/>
      <c r="J4539" s="81"/>
      <c r="K4539" s="81"/>
      <c r="L4539" s="81"/>
      <c r="M4539" s="81"/>
      <c r="N4539" s="81"/>
      <c r="O4539" s="81"/>
      <c r="P4539" s="83"/>
      <c r="Q4539" s="81"/>
      <c r="R4539" s="81"/>
      <c r="S4539" s="81"/>
      <c r="T4539" s="84"/>
      <c r="U4539" s="85"/>
      <c r="V4539" s="86"/>
      <c r="W4539" s="86"/>
      <c r="X4539" s="86"/>
    </row>
    <row r="4540" customFormat="false" ht="12.75" hidden="false" customHeight="false" outlineLevel="0" collapsed="false">
      <c r="B4540" s="78" t="n">
        <v>4531</v>
      </c>
      <c r="C4540" s="81"/>
      <c r="D4540" s="79"/>
      <c r="E4540" s="79"/>
      <c r="F4540" s="80"/>
      <c r="G4540" s="81"/>
      <c r="H4540" s="81"/>
      <c r="I4540" s="82"/>
      <c r="J4540" s="81"/>
      <c r="K4540" s="81"/>
      <c r="L4540" s="81"/>
      <c r="M4540" s="81"/>
      <c r="N4540" s="81"/>
      <c r="O4540" s="81"/>
      <c r="P4540" s="83"/>
      <c r="Q4540" s="81"/>
      <c r="R4540" s="81"/>
      <c r="S4540" s="81"/>
      <c r="T4540" s="84"/>
      <c r="U4540" s="85"/>
      <c r="V4540" s="86"/>
      <c r="W4540" s="86"/>
      <c r="X4540" s="86"/>
    </row>
    <row r="4541" customFormat="false" ht="12.75" hidden="false" customHeight="false" outlineLevel="0" collapsed="false">
      <c r="B4541" s="78" t="n">
        <v>4532</v>
      </c>
      <c r="C4541" s="81"/>
      <c r="D4541" s="79"/>
      <c r="E4541" s="79"/>
      <c r="F4541" s="80"/>
      <c r="G4541" s="81"/>
      <c r="H4541" s="81"/>
      <c r="I4541" s="82"/>
      <c r="J4541" s="81"/>
      <c r="K4541" s="81"/>
      <c r="L4541" s="81"/>
      <c r="M4541" s="81"/>
      <c r="N4541" s="81"/>
      <c r="O4541" s="81"/>
      <c r="P4541" s="83"/>
      <c r="Q4541" s="81"/>
      <c r="R4541" s="81"/>
      <c r="S4541" s="81"/>
      <c r="T4541" s="84"/>
      <c r="U4541" s="85"/>
      <c r="V4541" s="86"/>
      <c r="W4541" s="86"/>
      <c r="X4541" s="86"/>
    </row>
    <row r="4542" customFormat="false" ht="12.75" hidden="false" customHeight="false" outlineLevel="0" collapsed="false">
      <c r="B4542" s="78" t="n">
        <v>4533</v>
      </c>
      <c r="C4542" s="81"/>
      <c r="D4542" s="79"/>
      <c r="E4542" s="79"/>
      <c r="F4542" s="80"/>
      <c r="G4542" s="81"/>
      <c r="H4542" s="81"/>
      <c r="I4542" s="82"/>
      <c r="J4542" s="81"/>
      <c r="K4542" s="81"/>
      <c r="L4542" s="81"/>
      <c r="M4542" s="81"/>
      <c r="N4542" s="81"/>
      <c r="O4542" s="81"/>
      <c r="P4542" s="83"/>
      <c r="Q4542" s="81"/>
      <c r="R4542" s="81"/>
      <c r="S4542" s="81"/>
      <c r="T4542" s="84"/>
      <c r="U4542" s="85"/>
      <c r="V4542" s="86"/>
      <c r="W4542" s="86"/>
      <c r="X4542" s="86"/>
    </row>
    <row r="4543" customFormat="false" ht="12.75" hidden="false" customHeight="false" outlineLevel="0" collapsed="false">
      <c r="B4543" s="78" t="n">
        <v>4534</v>
      </c>
      <c r="C4543" s="81"/>
      <c r="D4543" s="79"/>
      <c r="E4543" s="79"/>
      <c r="F4543" s="80"/>
      <c r="G4543" s="81"/>
      <c r="H4543" s="81"/>
      <c r="I4543" s="82"/>
      <c r="J4543" s="81"/>
      <c r="K4543" s="81"/>
      <c r="L4543" s="81"/>
      <c r="M4543" s="81"/>
      <c r="N4543" s="81"/>
      <c r="O4543" s="81"/>
      <c r="P4543" s="83"/>
      <c r="Q4543" s="81"/>
      <c r="R4543" s="81"/>
      <c r="S4543" s="81"/>
      <c r="T4543" s="84"/>
      <c r="U4543" s="85"/>
      <c r="V4543" s="86"/>
      <c r="W4543" s="86"/>
      <c r="X4543" s="86"/>
    </row>
    <row r="4544" customFormat="false" ht="12.75" hidden="false" customHeight="false" outlineLevel="0" collapsed="false">
      <c r="B4544" s="78" t="n">
        <v>4535</v>
      </c>
      <c r="C4544" s="81"/>
      <c r="D4544" s="79"/>
      <c r="E4544" s="79"/>
      <c r="F4544" s="80"/>
      <c r="G4544" s="81"/>
      <c r="H4544" s="81"/>
      <c r="I4544" s="82"/>
      <c r="J4544" s="81"/>
      <c r="K4544" s="81"/>
      <c r="L4544" s="81"/>
      <c r="M4544" s="81"/>
      <c r="N4544" s="81"/>
      <c r="O4544" s="81"/>
      <c r="P4544" s="83"/>
      <c r="Q4544" s="81"/>
      <c r="R4544" s="81"/>
      <c r="S4544" s="81"/>
      <c r="T4544" s="84"/>
      <c r="U4544" s="85"/>
      <c r="V4544" s="86"/>
      <c r="W4544" s="86"/>
      <c r="X4544" s="86"/>
    </row>
    <row r="4545" customFormat="false" ht="12.75" hidden="false" customHeight="false" outlineLevel="0" collapsed="false">
      <c r="B4545" s="78" t="n">
        <v>4536</v>
      </c>
      <c r="C4545" s="81"/>
      <c r="D4545" s="79"/>
      <c r="E4545" s="79"/>
      <c r="F4545" s="80"/>
      <c r="G4545" s="81"/>
      <c r="H4545" s="81"/>
      <c r="I4545" s="82"/>
      <c r="J4545" s="81"/>
      <c r="K4545" s="81"/>
      <c r="L4545" s="81"/>
      <c r="M4545" s="81"/>
      <c r="N4545" s="81"/>
      <c r="O4545" s="81"/>
      <c r="P4545" s="83"/>
      <c r="Q4545" s="81"/>
      <c r="R4545" s="81"/>
      <c r="S4545" s="81"/>
      <c r="T4545" s="84"/>
      <c r="U4545" s="85"/>
      <c r="V4545" s="86"/>
      <c r="W4545" s="86"/>
      <c r="X4545" s="86"/>
    </row>
    <row r="4546" customFormat="false" ht="12.75" hidden="false" customHeight="false" outlineLevel="0" collapsed="false">
      <c r="B4546" s="78" t="n">
        <v>4537</v>
      </c>
      <c r="C4546" s="81"/>
      <c r="D4546" s="79"/>
      <c r="E4546" s="79"/>
      <c r="F4546" s="80"/>
      <c r="G4546" s="81"/>
      <c r="H4546" s="81"/>
      <c r="I4546" s="82"/>
      <c r="J4546" s="81"/>
      <c r="K4546" s="81"/>
      <c r="L4546" s="81"/>
      <c r="M4546" s="81"/>
      <c r="N4546" s="81"/>
      <c r="O4546" s="81"/>
      <c r="P4546" s="83"/>
      <c r="Q4546" s="81"/>
      <c r="R4546" s="81"/>
      <c r="S4546" s="81"/>
      <c r="T4546" s="84"/>
      <c r="U4546" s="85"/>
      <c r="V4546" s="86"/>
      <c r="W4546" s="86"/>
      <c r="X4546" s="86"/>
    </row>
    <row r="4547" customFormat="false" ht="12.75" hidden="false" customHeight="false" outlineLevel="0" collapsed="false">
      <c r="B4547" s="78" t="n">
        <v>4538</v>
      </c>
      <c r="C4547" s="81"/>
      <c r="D4547" s="79"/>
      <c r="E4547" s="79"/>
      <c r="F4547" s="80"/>
      <c r="G4547" s="81"/>
      <c r="H4547" s="81"/>
      <c r="I4547" s="82"/>
      <c r="J4547" s="81"/>
      <c r="K4547" s="81"/>
      <c r="L4547" s="81"/>
      <c r="M4547" s="81"/>
      <c r="N4547" s="81"/>
      <c r="O4547" s="81"/>
      <c r="P4547" s="83"/>
      <c r="Q4547" s="81"/>
      <c r="R4547" s="81"/>
      <c r="S4547" s="81"/>
      <c r="T4547" s="84"/>
      <c r="U4547" s="85"/>
      <c r="V4547" s="86"/>
      <c r="W4547" s="86"/>
      <c r="X4547" s="86"/>
    </row>
    <row r="4548" customFormat="false" ht="12.75" hidden="false" customHeight="false" outlineLevel="0" collapsed="false">
      <c r="B4548" s="78" t="n">
        <v>4539</v>
      </c>
      <c r="C4548" s="81"/>
      <c r="D4548" s="79"/>
      <c r="E4548" s="79"/>
      <c r="F4548" s="80"/>
      <c r="G4548" s="81"/>
      <c r="H4548" s="81"/>
      <c r="I4548" s="82"/>
      <c r="J4548" s="81"/>
      <c r="K4548" s="81"/>
      <c r="L4548" s="81"/>
      <c r="M4548" s="81"/>
      <c r="N4548" s="81"/>
      <c r="O4548" s="81"/>
      <c r="P4548" s="83"/>
      <c r="Q4548" s="81"/>
      <c r="R4548" s="81"/>
      <c r="S4548" s="81"/>
      <c r="T4548" s="84"/>
      <c r="U4548" s="85"/>
      <c r="V4548" s="86"/>
      <c r="W4548" s="86"/>
      <c r="X4548" s="86"/>
    </row>
    <row r="4549" customFormat="false" ht="12.75" hidden="false" customHeight="false" outlineLevel="0" collapsed="false">
      <c r="B4549" s="78" t="n">
        <v>4540</v>
      </c>
      <c r="C4549" s="81"/>
      <c r="D4549" s="79"/>
      <c r="E4549" s="79"/>
      <c r="F4549" s="80"/>
      <c r="G4549" s="81"/>
      <c r="H4549" s="81"/>
      <c r="I4549" s="82"/>
      <c r="J4549" s="81"/>
      <c r="K4549" s="81"/>
      <c r="L4549" s="81"/>
      <c r="M4549" s="81"/>
      <c r="N4549" s="81"/>
      <c r="O4549" s="81"/>
      <c r="P4549" s="83"/>
      <c r="Q4549" s="81"/>
      <c r="R4549" s="81"/>
      <c r="S4549" s="81"/>
      <c r="T4549" s="84"/>
      <c r="U4549" s="85"/>
      <c r="V4549" s="86"/>
      <c r="W4549" s="86"/>
      <c r="X4549" s="86"/>
    </row>
    <row r="4550" customFormat="false" ht="12.75" hidden="false" customHeight="false" outlineLevel="0" collapsed="false">
      <c r="B4550" s="78" t="n">
        <v>4541</v>
      </c>
      <c r="C4550" s="81"/>
      <c r="D4550" s="79"/>
      <c r="E4550" s="79"/>
      <c r="F4550" s="80"/>
      <c r="G4550" s="81"/>
      <c r="H4550" s="81"/>
      <c r="I4550" s="82"/>
      <c r="J4550" s="81"/>
      <c r="K4550" s="81"/>
      <c r="L4550" s="81"/>
      <c r="M4550" s="81"/>
      <c r="N4550" s="81"/>
      <c r="O4550" s="81"/>
      <c r="P4550" s="83"/>
      <c r="Q4550" s="81"/>
      <c r="R4550" s="81"/>
      <c r="S4550" s="81"/>
      <c r="T4550" s="84"/>
      <c r="U4550" s="85"/>
      <c r="V4550" s="86"/>
      <c r="W4550" s="86"/>
      <c r="X4550" s="86"/>
    </row>
    <row r="4551" customFormat="false" ht="12.75" hidden="false" customHeight="false" outlineLevel="0" collapsed="false">
      <c r="B4551" s="78" t="n">
        <v>4542</v>
      </c>
      <c r="C4551" s="81"/>
      <c r="D4551" s="79"/>
      <c r="E4551" s="79"/>
      <c r="F4551" s="80"/>
      <c r="G4551" s="81"/>
      <c r="H4551" s="81"/>
      <c r="I4551" s="82"/>
      <c r="J4551" s="81"/>
      <c r="K4551" s="81"/>
      <c r="L4551" s="81"/>
      <c r="M4551" s="81"/>
      <c r="N4551" s="81"/>
      <c r="O4551" s="81"/>
      <c r="P4551" s="83"/>
      <c r="Q4551" s="81"/>
      <c r="R4551" s="81"/>
      <c r="S4551" s="81"/>
      <c r="T4551" s="84"/>
      <c r="U4551" s="85"/>
      <c r="V4551" s="86"/>
      <c r="W4551" s="86"/>
      <c r="X4551" s="86"/>
    </row>
    <row r="4552" customFormat="false" ht="12.75" hidden="false" customHeight="false" outlineLevel="0" collapsed="false">
      <c r="B4552" s="78" t="n">
        <v>4543</v>
      </c>
      <c r="C4552" s="81"/>
      <c r="D4552" s="79"/>
      <c r="E4552" s="79"/>
      <c r="F4552" s="80"/>
      <c r="G4552" s="81"/>
      <c r="H4552" s="81"/>
      <c r="I4552" s="82"/>
      <c r="J4552" s="81"/>
      <c r="K4552" s="81"/>
      <c r="L4552" s="81"/>
      <c r="M4552" s="81"/>
      <c r="N4552" s="81"/>
      <c r="O4552" s="81"/>
      <c r="P4552" s="83"/>
      <c r="Q4552" s="81"/>
      <c r="R4552" s="81"/>
      <c r="S4552" s="81"/>
      <c r="T4552" s="84"/>
      <c r="U4552" s="85"/>
      <c r="V4552" s="86"/>
      <c r="W4552" s="86"/>
      <c r="X4552" s="86"/>
    </row>
    <row r="4553" customFormat="false" ht="12.75" hidden="false" customHeight="false" outlineLevel="0" collapsed="false">
      <c r="B4553" s="78" t="n">
        <v>4544</v>
      </c>
      <c r="C4553" s="81"/>
      <c r="D4553" s="79"/>
      <c r="E4553" s="79"/>
      <c r="F4553" s="80"/>
      <c r="G4553" s="81"/>
      <c r="H4553" s="81"/>
      <c r="I4553" s="82"/>
      <c r="J4553" s="81"/>
      <c r="K4553" s="81"/>
      <c r="L4553" s="81"/>
      <c r="M4553" s="81"/>
      <c r="N4553" s="81"/>
      <c r="O4553" s="81"/>
      <c r="P4553" s="83"/>
      <c r="Q4553" s="81"/>
      <c r="R4553" s="81"/>
      <c r="S4553" s="81"/>
      <c r="T4553" s="84"/>
      <c r="U4553" s="85"/>
      <c r="V4553" s="86"/>
      <c r="W4553" s="86"/>
      <c r="X4553" s="86"/>
    </row>
    <row r="4554" customFormat="false" ht="12.75" hidden="false" customHeight="false" outlineLevel="0" collapsed="false">
      <c r="B4554" s="78" t="n">
        <v>4545</v>
      </c>
      <c r="C4554" s="81"/>
      <c r="D4554" s="79"/>
      <c r="E4554" s="79"/>
      <c r="F4554" s="80"/>
      <c r="G4554" s="81"/>
      <c r="H4554" s="81"/>
      <c r="I4554" s="82"/>
      <c r="J4554" s="81"/>
      <c r="K4554" s="81"/>
      <c r="L4554" s="81"/>
      <c r="M4554" s="81"/>
      <c r="N4554" s="81"/>
      <c r="O4554" s="81"/>
      <c r="P4554" s="83"/>
      <c r="Q4554" s="81"/>
      <c r="R4554" s="81"/>
      <c r="S4554" s="81"/>
      <c r="T4554" s="84"/>
      <c r="U4554" s="85"/>
      <c r="V4554" s="86"/>
      <c r="W4554" s="86"/>
      <c r="X4554" s="86"/>
    </row>
    <row r="4555" customFormat="false" ht="12.75" hidden="false" customHeight="false" outlineLevel="0" collapsed="false">
      <c r="B4555" s="78" t="n">
        <v>4546</v>
      </c>
      <c r="C4555" s="81"/>
      <c r="D4555" s="79"/>
      <c r="E4555" s="79"/>
      <c r="F4555" s="80"/>
      <c r="G4555" s="81"/>
      <c r="H4555" s="81"/>
      <c r="I4555" s="82"/>
      <c r="J4555" s="81"/>
      <c r="K4555" s="81"/>
      <c r="L4555" s="81"/>
      <c r="M4555" s="81"/>
      <c r="N4555" s="81"/>
      <c r="O4555" s="81"/>
      <c r="P4555" s="83"/>
      <c r="Q4555" s="81"/>
      <c r="R4555" s="81"/>
      <c r="S4555" s="81"/>
      <c r="T4555" s="84"/>
      <c r="U4555" s="85"/>
      <c r="V4555" s="86"/>
      <c r="W4555" s="86"/>
      <c r="X4555" s="86"/>
    </row>
    <row r="4556" customFormat="false" ht="12.75" hidden="false" customHeight="false" outlineLevel="0" collapsed="false">
      <c r="B4556" s="78" t="n">
        <v>4547</v>
      </c>
      <c r="C4556" s="81"/>
      <c r="D4556" s="79"/>
      <c r="E4556" s="79"/>
      <c r="F4556" s="80"/>
      <c r="G4556" s="81"/>
      <c r="H4556" s="81"/>
      <c r="I4556" s="82"/>
      <c r="J4556" s="81"/>
      <c r="K4556" s="81"/>
      <c r="L4556" s="81"/>
      <c r="M4556" s="81"/>
      <c r="N4556" s="81"/>
      <c r="O4556" s="81"/>
      <c r="P4556" s="83"/>
      <c r="Q4556" s="81"/>
      <c r="R4556" s="81"/>
      <c r="S4556" s="81"/>
      <c r="T4556" s="84"/>
      <c r="U4556" s="85"/>
      <c r="V4556" s="86"/>
      <c r="W4556" s="86"/>
      <c r="X4556" s="86"/>
    </row>
    <row r="4557" customFormat="false" ht="12.75" hidden="false" customHeight="false" outlineLevel="0" collapsed="false">
      <c r="B4557" s="78" t="n">
        <v>4548</v>
      </c>
      <c r="C4557" s="81"/>
      <c r="D4557" s="79"/>
      <c r="E4557" s="79"/>
      <c r="F4557" s="80"/>
      <c r="G4557" s="81"/>
      <c r="H4557" s="81"/>
      <c r="I4557" s="82"/>
      <c r="J4557" s="81"/>
      <c r="K4557" s="81"/>
      <c r="L4557" s="81"/>
      <c r="M4557" s="81"/>
      <c r="N4557" s="81"/>
      <c r="O4557" s="81"/>
      <c r="P4557" s="83"/>
      <c r="Q4557" s="81"/>
      <c r="R4557" s="81"/>
      <c r="S4557" s="81"/>
      <c r="T4557" s="84"/>
      <c r="U4557" s="85"/>
      <c r="V4557" s="86"/>
      <c r="W4557" s="86"/>
      <c r="X4557" s="86"/>
    </row>
    <row r="4558" customFormat="false" ht="12.75" hidden="false" customHeight="false" outlineLevel="0" collapsed="false">
      <c r="B4558" s="78" t="n">
        <v>4549</v>
      </c>
      <c r="C4558" s="81"/>
      <c r="D4558" s="79"/>
      <c r="E4558" s="79"/>
      <c r="F4558" s="80"/>
      <c r="G4558" s="81"/>
      <c r="H4558" s="81"/>
      <c r="I4558" s="82"/>
      <c r="J4558" s="81"/>
      <c r="K4558" s="81"/>
      <c r="L4558" s="81"/>
      <c r="M4558" s="81"/>
      <c r="N4558" s="81"/>
      <c r="O4558" s="81"/>
      <c r="P4558" s="83"/>
      <c r="Q4558" s="81"/>
      <c r="R4558" s="81"/>
      <c r="S4558" s="81"/>
      <c r="T4558" s="84"/>
      <c r="U4558" s="85"/>
      <c r="V4558" s="86"/>
      <c r="W4558" s="86"/>
      <c r="X4558" s="86"/>
    </row>
    <row r="4559" customFormat="false" ht="12.75" hidden="false" customHeight="false" outlineLevel="0" collapsed="false">
      <c r="B4559" s="78" t="n">
        <v>4550</v>
      </c>
      <c r="C4559" s="81"/>
      <c r="D4559" s="79"/>
      <c r="E4559" s="79"/>
      <c r="F4559" s="80"/>
      <c r="G4559" s="81"/>
      <c r="H4559" s="81"/>
      <c r="I4559" s="82"/>
      <c r="J4559" s="81"/>
      <c r="K4559" s="81"/>
      <c r="L4559" s="81"/>
      <c r="M4559" s="81"/>
      <c r="N4559" s="81"/>
      <c r="O4559" s="81"/>
      <c r="P4559" s="83"/>
      <c r="Q4559" s="81"/>
      <c r="R4559" s="81"/>
      <c r="S4559" s="81"/>
      <c r="T4559" s="84"/>
      <c r="U4559" s="85"/>
      <c r="V4559" s="86"/>
      <c r="W4559" s="86"/>
      <c r="X4559" s="86"/>
    </row>
    <row r="4560" customFormat="false" ht="12.75" hidden="false" customHeight="false" outlineLevel="0" collapsed="false">
      <c r="B4560" s="78" t="n">
        <v>4551</v>
      </c>
      <c r="C4560" s="81"/>
      <c r="D4560" s="79"/>
      <c r="E4560" s="79"/>
      <c r="F4560" s="80"/>
      <c r="G4560" s="81"/>
      <c r="H4560" s="81"/>
      <c r="I4560" s="82"/>
      <c r="J4560" s="81"/>
      <c r="K4560" s="81"/>
      <c r="L4560" s="81"/>
      <c r="M4560" s="81"/>
      <c r="N4560" s="81"/>
      <c r="O4560" s="81"/>
      <c r="P4560" s="83"/>
      <c r="Q4560" s="81"/>
      <c r="R4560" s="81"/>
      <c r="S4560" s="81"/>
      <c r="T4560" s="84"/>
      <c r="U4560" s="85"/>
      <c r="V4560" s="86"/>
      <c r="W4560" s="86"/>
      <c r="X4560" s="86"/>
    </row>
    <row r="4561" customFormat="false" ht="12.75" hidden="false" customHeight="false" outlineLevel="0" collapsed="false">
      <c r="B4561" s="78" t="n">
        <v>4552</v>
      </c>
      <c r="C4561" s="81"/>
      <c r="D4561" s="79"/>
      <c r="E4561" s="79"/>
      <c r="F4561" s="80"/>
      <c r="G4561" s="81"/>
      <c r="H4561" s="81"/>
      <c r="I4561" s="82"/>
      <c r="J4561" s="81"/>
      <c r="K4561" s="81"/>
      <c r="L4561" s="81"/>
      <c r="M4561" s="81"/>
      <c r="N4561" s="81"/>
      <c r="O4561" s="81"/>
      <c r="P4561" s="83"/>
      <c r="Q4561" s="81"/>
      <c r="R4561" s="81"/>
      <c r="S4561" s="81"/>
      <c r="T4561" s="84"/>
      <c r="U4561" s="85"/>
      <c r="V4561" s="86"/>
      <c r="W4561" s="86"/>
      <c r="X4561" s="86"/>
    </row>
    <row r="4562" customFormat="false" ht="12.75" hidden="false" customHeight="false" outlineLevel="0" collapsed="false">
      <c r="B4562" s="78" t="n">
        <v>4553</v>
      </c>
      <c r="C4562" s="81"/>
      <c r="D4562" s="79"/>
      <c r="E4562" s="79"/>
      <c r="F4562" s="80"/>
      <c r="G4562" s="81"/>
      <c r="H4562" s="81"/>
      <c r="I4562" s="82"/>
      <c r="J4562" s="81"/>
      <c r="K4562" s="81"/>
      <c r="L4562" s="81"/>
      <c r="M4562" s="81"/>
      <c r="N4562" s="81"/>
      <c r="O4562" s="81"/>
      <c r="P4562" s="83"/>
      <c r="Q4562" s="81"/>
      <c r="R4562" s="81"/>
      <c r="S4562" s="81"/>
      <c r="T4562" s="84"/>
      <c r="U4562" s="85"/>
      <c r="V4562" s="86"/>
      <c r="W4562" s="86"/>
      <c r="X4562" s="86"/>
    </row>
    <row r="4563" customFormat="false" ht="12.75" hidden="false" customHeight="false" outlineLevel="0" collapsed="false">
      <c r="B4563" s="78" t="n">
        <v>4554</v>
      </c>
      <c r="C4563" s="81"/>
      <c r="D4563" s="79"/>
      <c r="E4563" s="79"/>
      <c r="F4563" s="80"/>
      <c r="G4563" s="81"/>
      <c r="H4563" s="81"/>
      <c r="I4563" s="82"/>
      <c r="J4563" s="81"/>
      <c r="K4563" s="81"/>
      <c r="L4563" s="81"/>
      <c r="M4563" s="81"/>
      <c r="N4563" s="81"/>
      <c r="O4563" s="81"/>
      <c r="P4563" s="83"/>
      <c r="Q4563" s="81"/>
      <c r="R4563" s="81"/>
      <c r="S4563" s="81"/>
      <c r="T4563" s="84"/>
      <c r="U4563" s="85"/>
      <c r="V4563" s="86"/>
      <c r="W4563" s="86"/>
      <c r="X4563" s="86"/>
    </row>
    <row r="4564" customFormat="false" ht="12.75" hidden="false" customHeight="false" outlineLevel="0" collapsed="false">
      <c r="B4564" s="78" t="n">
        <v>4555</v>
      </c>
      <c r="C4564" s="81"/>
      <c r="D4564" s="79"/>
      <c r="E4564" s="79"/>
      <c r="F4564" s="80"/>
      <c r="G4564" s="81"/>
      <c r="H4564" s="81"/>
      <c r="I4564" s="82"/>
      <c r="J4564" s="81"/>
      <c r="K4564" s="81"/>
      <c r="L4564" s="81"/>
      <c r="M4564" s="81"/>
      <c r="N4564" s="81"/>
      <c r="O4564" s="81"/>
      <c r="P4564" s="83"/>
      <c r="Q4564" s="81"/>
      <c r="R4564" s="81"/>
      <c r="S4564" s="81"/>
      <c r="T4564" s="84"/>
      <c r="U4564" s="85"/>
      <c r="V4564" s="86"/>
      <c r="W4564" s="86"/>
      <c r="X4564" s="86"/>
    </row>
    <row r="4565" customFormat="false" ht="12.75" hidden="false" customHeight="false" outlineLevel="0" collapsed="false">
      <c r="B4565" s="78" t="n">
        <v>4556</v>
      </c>
      <c r="C4565" s="81"/>
      <c r="D4565" s="79"/>
      <c r="E4565" s="79"/>
      <c r="F4565" s="80"/>
      <c r="G4565" s="81"/>
      <c r="H4565" s="81"/>
      <c r="I4565" s="82"/>
      <c r="J4565" s="81"/>
      <c r="K4565" s="81"/>
      <c r="L4565" s="81"/>
      <c r="M4565" s="81"/>
      <c r="N4565" s="81"/>
      <c r="O4565" s="81"/>
      <c r="P4565" s="83"/>
      <c r="Q4565" s="81"/>
      <c r="R4565" s="81"/>
      <c r="S4565" s="81"/>
      <c r="T4565" s="84"/>
      <c r="U4565" s="85"/>
      <c r="V4565" s="86"/>
      <c r="W4565" s="86"/>
      <c r="X4565" s="86"/>
    </row>
    <row r="4566" customFormat="false" ht="12.75" hidden="false" customHeight="false" outlineLevel="0" collapsed="false">
      <c r="B4566" s="78" t="n">
        <v>4557</v>
      </c>
      <c r="C4566" s="81"/>
      <c r="D4566" s="79"/>
      <c r="E4566" s="79"/>
      <c r="F4566" s="80"/>
      <c r="G4566" s="81"/>
      <c r="H4566" s="81"/>
      <c r="I4566" s="82"/>
      <c r="J4566" s="81"/>
      <c r="K4566" s="81"/>
      <c r="L4566" s="81"/>
      <c r="M4566" s="81"/>
      <c r="N4566" s="81"/>
      <c r="O4566" s="81"/>
      <c r="P4566" s="83"/>
      <c r="Q4566" s="81"/>
      <c r="R4566" s="81"/>
      <c r="S4566" s="81"/>
      <c r="T4566" s="84"/>
      <c r="U4566" s="85"/>
      <c r="V4566" s="86"/>
      <c r="W4566" s="86"/>
      <c r="X4566" s="86"/>
    </row>
    <row r="4567" customFormat="false" ht="12.75" hidden="false" customHeight="false" outlineLevel="0" collapsed="false">
      <c r="B4567" s="78" t="n">
        <v>4558</v>
      </c>
      <c r="C4567" s="81"/>
      <c r="D4567" s="79"/>
      <c r="E4567" s="79"/>
      <c r="F4567" s="80"/>
      <c r="G4567" s="81"/>
      <c r="H4567" s="81"/>
      <c r="I4567" s="82"/>
      <c r="J4567" s="81"/>
      <c r="K4567" s="81"/>
      <c r="L4567" s="81"/>
      <c r="M4567" s="81"/>
      <c r="N4567" s="81"/>
      <c r="O4567" s="81"/>
      <c r="P4567" s="83"/>
      <c r="Q4567" s="81"/>
      <c r="R4567" s="81"/>
      <c r="S4567" s="81"/>
      <c r="T4567" s="84"/>
      <c r="U4567" s="85"/>
      <c r="V4567" s="86"/>
      <c r="W4567" s="86"/>
      <c r="X4567" s="86"/>
    </row>
    <row r="4568" customFormat="false" ht="12.75" hidden="false" customHeight="false" outlineLevel="0" collapsed="false">
      <c r="B4568" s="78" t="n">
        <v>4559</v>
      </c>
      <c r="C4568" s="81"/>
      <c r="D4568" s="79"/>
      <c r="E4568" s="79"/>
      <c r="F4568" s="80"/>
      <c r="G4568" s="81"/>
      <c r="H4568" s="81"/>
      <c r="I4568" s="82"/>
      <c r="J4568" s="81"/>
      <c r="K4568" s="81"/>
      <c r="L4568" s="81"/>
      <c r="M4568" s="81"/>
      <c r="N4568" s="81"/>
      <c r="O4568" s="81"/>
      <c r="P4568" s="83"/>
      <c r="Q4568" s="81"/>
      <c r="R4568" s="81"/>
      <c r="S4568" s="81"/>
      <c r="T4568" s="84"/>
      <c r="U4568" s="85"/>
      <c r="V4568" s="86"/>
      <c r="W4568" s="86"/>
      <c r="X4568" s="86"/>
    </row>
    <row r="4569" customFormat="false" ht="12.75" hidden="false" customHeight="false" outlineLevel="0" collapsed="false">
      <c r="B4569" s="78" t="n">
        <v>4560</v>
      </c>
      <c r="C4569" s="81"/>
      <c r="D4569" s="79"/>
      <c r="E4569" s="79"/>
      <c r="F4569" s="80"/>
      <c r="G4569" s="81"/>
      <c r="H4569" s="81"/>
      <c r="I4569" s="82"/>
      <c r="J4569" s="81"/>
      <c r="K4569" s="81"/>
      <c r="L4569" s="81"/>
      <c r="M4569" s="81"/>
      <c r="N4569" s="81"/>
      <c r="O4569" s="81"/>
      <c r="P4569" s="83"/>
      <c r="Q4569" s="81"/>
      <c r="R4569" s="81"/>
      <c r="S4569" s="81"/>
      <c r="T4569" s="84"/>
      <c r="U4569" s="85"/>
      <c r="V4569" s="86"/>
      <c r="W4569" s="86"/>
      <c r="X4569" s="86"/>
    </row>
    <row r="4570" customFormat="false" ht="12.75" hidden="false" customHeight="false" outlineLevel="0" collapsed="false">
      <c r="B4570" s="78" t="n">
        <v>4561</v>
      </c>
      <c r="C4570" s="81"/>
      <c r="D4570" s="79"/>
      <c r="E4570" s="79"/>
      <c r="F4570" s="80"/>
      <c r="G4570" s="81"/>
      <c r="H4570" s="81"/>
      <c r="I4570" s="82"/>
      <c r="J4570" s="81"/>
      <c r="K4570" s="81"/>
      <c r="L4570" s="81"/>
      <c r="M4570" s="81"/>
      <c r="N4570" s="81"/>
      <c r="O4570" s="81"/>
      <c r="P4570" s="83"/>
      <c r="Q4570" s="81"/>
      <c r="R4570" s="81"/>
      <c r="S4570" s="81"/>
      <c r="T4570" s="84"/>
      <c r="U4570" s="85"/>
      <c r="V4570" s="86"/>
      <c r="W4570" s="86"/>
      <c r="X4570" s="86"/>
    </row>
    <row r="4571" customFormat="false" ht="12.75" hidden="false" customHeight="false" outlineLevel="0" collapsed="false">
      <c r="B4571" s="78" t="n">
        <v>4562</v>
      </c>
      <c r="C4571" s="81"/>
      <c r="D4571" s="79"/>
      <c r="E4571" s="79"/>
      <c r="F4571" s="80"/>
      <c r="G4571" s="81"/>
      <c r="H4571" s="81"/>
      <c r="I4571" s="82"/>
      <c r="J4571" s="81"/>
      <c r="K4571" s="81"/>
      <c r="L4571" s="81"/>
      <c r="M4571" s="81"/>
      <c r="N4571" s="81"/>
      <c r="O4571" s="81"/>
      <c r="P4571" s="83"/>
      <c r="Q4571" s="81"/>
      <c r="R4571" s="81"/>
      <c r="S4571" s="81"/>
      <c r="T4571" s="84"/>
      <c r="U4571" s="85"/>
      <c r="V4571" s="86"/>
      <c r="W4571" s="86"/>
      <c r="X4571" s="86"/>
    </row>
    <row r="4572" customFormat="false" ht="12.75" hidden="false" customHeight="false" outlineLevel="0" collapsed="false">
      <c r="B4572" s="78" t="n">
        <v>4563</v>
      </c>
      <c r="C4572" s="81"/>
      <c r="D4572" s="79"/>
      <c r="E4572" s="79"/>
      <c r="F4572" s="80"/>
      <c r="G4572" s="81"/>
      <c r="H4572" s="81"/>
      <c r="I4572" s="82"/>
      <c r="J4572" s="81"/>
      <c r="K4572" s="81"/>
      <c r="L4572" s="81"/>
      <c r="M4572" s="81"/>
      <c r="N4572" s="81"/>
      <c r="O4572" s="81"/>
      <c r="P4572" s="83"/>
      <c r="Q4572" s="81"/>
      <c r="R4572" s="81"/>
      <c r="S4572" s="81"/>
      <c r="T4572" s="84"/>
      <c r="U4572" s="85"/>
      <c r="V4572" s="86"/>
      <c r="W4572" s="86"/>
      <c r="X4572" s="86"/>
    </row>
    <row r="4573" customFormat="false" ht="12.75" hidden="false" customHeight="false" outlineLevel="0" collapsed="false">
      <c r="B4573" s="78" t="n">
        <v>4564</v>
      </c>
      <c r="C4573" s="81"/>
      <c r="D4573" s="79"/>
      <c r="E4573" s="79"/>
      <c r="F4573" s="80"/>
      <c r="G4573" s="81"/>
      <c r="H4573" s="81"/>
      <c r="I4573" s="82"/>
      <c r="J4573" s="81"/>
      <c r="K4573" s="81"/>
      <c r="L4573" s="81"/>
      <c r="M4573" s="81"/>
      <c r="N4573" s="81"/>
      <c r="O4573" s="81"/>
      <c r="P4573" s="83"/>
      <c r="Q4573" s="81"/>
      <c r="R4573" s="81"/>
      <c r="S4573" s="81"/>
      <c r="T4573" s="84"/>
      <c r="U4573" s="85"/>
      <c r="V4573" s="86"/>
      <c r="W4573" s="86"/>
      <c r="X4573" s="86"/>
    </row>
    <row r="4574" customFormat="false" ht="12.75" hidden="false" customHeight="false" outlineLevel="0" collapsed="false">
      <c r="B4574" s="78" t="n">
        <v>4565</v>
      </c>
      <c r="C4574" s="81"/>
      <c r="D4574" s="79"/>
      <c r="E4574" s="79"/>
      <c r="F4574" s="80"/>
      <c r="G4574" s="81"/>
      <c r="H4574" s="81"/>
      <c r="I4574" s="82"/>
      <c r="J4574" s="81"/>
      <c r="K4574" s="81"/>
      <c r="L4574" s="81"/>
      <c r="M4574" s="81"/>
      <c r="N4574" s="81"/>
      <c r="O4574" s="81"/>
      <c r="P4574" s="83"/>
      <c r="Q4574" s="81"/>
      <c r="R4574" s="81"/>
      <c r="S4574" s="81"/>
      <c r="T4574" s="84"/>
      <c r="U4574" s="85"/>
      <c r="V4574" s="86"/>
      <c r="W4574" s="86"/>
      <c r="X4574" s="86"/>
    </row>
    <row r="4575" customFormat="false" ht="12.75" hidden="false" customHeight="false" outlineLevel="0" collapsed="false">
      <c r="B4575" s="78" t="n">
        <v>4566</v>
      </c>
      <c r="C4575" s="81"/>
      <c r="D4575" s="79"/>
      <c r="E4575" s="79"/>
      <c r="F4575" s="80"/>
      <c r="G4575" s="81"/>
      <c r="H4575" s="81"/>
      <c r="I4575" s="82"/>
      <c r="J4575" s="81"/>
      <c r="K4575" s="81"/>
      <c r="L4575" s="81"/>
      <c r="M4575" s="81"/>
      <c r="N4575" s="81"/>
      <c r="O4575" s="81"/>
      <c r="P4575" s="83"/>
      <c r="Q4575" s="81"/>
      <c r="R4575" s="81"/>
      <c r="S4575" s="81"/>
      <c r="T4575" s="84"/>
      <c r="U4575" s="85"/>
      <c r="V4575" s="86"/>
      <c r="W4575" s="86"/>
      <c r="X4575" s="86"/>
    </row>
    <row r="4576" customFormat="false" ht="12.75" hidden="false" customHeight="false" outlineLevel="0" collapsed="false">
      <c r="B4576" s="78" t="n">
        <v>4567</v>
      </c>
      <c r="C4576" s="81"/>
      <c r="D4576" s="79"/>
      <c r="E4576" s="79"/>
      <c r="F4576" s="80"/>
      <c r="G4576" s="81"/>
      <c r="H4576" s="81"/>
      <c r="I4576" s="82"/>
      <c r="J4576" s="81"/>
      <c r="K4576" s="81"/>
      <c r="L4576" s="81"/>
      <c r="M4576" s="81"/>
      <c r="N4576" s="81"/>
      <c r="O4576" s="81"/>
      <c r="P4576" s="83"/>
      <c r="Q4576" s="81"/>
      <c r="R4576" s="81"/>
      <c r="S4576" s="81"/>
      <c r="T4576" s="84"/>
      <c r="U4576" s="85"/>
      <c r="V4576" s="86"/>
      <c r="W4576" s="86"/>
      <c r="X4576" s="86"/>
    </row>
    <row r="4577" customFormat="false" ht="12.75" hidden="false" customHeight="false" outlineLevel="0" collapsed="false">
      <c r="B4577" s="78" t="n">
        <v>4568</v>
      </c>
      <c r="C4577" s="81"/>
      <c r="D4577" s="79"/>
      <c r="E4577" s="79"/>
      <c r="F4577" s="80"/>
      <c r="G4577" s="81"/>
      <c r="H4577" s="81"/>
      <c r="I4577" s="82"/>
      <c r="J4577" s="81"/>
      <c r="K4577" s="81"/>
      <c r="L4577" s="81"/>
      <c r="M4577" s="81"/>
      <c r="N4577" s="81"/>
      <c r="O4577" s="81"/>
      <c r="P4577" s="83"/>
      <c r="Q4577" s="81"/>
      <c r="R4577" s="81"/>
      <c r="S4577" s="81"/>
      <c r="T4577" s="84"/>
      <c r="U4577" s="85"/>
      <c r="V4577" s="86"/>
      <c r="W4577" s="86"/>
      <c r="X4577" s="86"/>
    </row>
    <row r="4578" customFormat="false" ht="12.75" hidden="false" customHeight="false" outlineLevel="0" collapsed="false">
      <c r="B4578" s="78" t="n">
        <v>4569</v>
      </c>
      <c r="C4578" s="81"/>
      <c r="D4578" s="79"/>
      <c r="E4578" s="79"/>
      <c r="F4578" s="80"/>
      <c r="G4578" s="81"/>
      <c r="H4578" s="81"/>
      <c r="I4578" s="82"/>
      <c r="J4578" s="81"/>
      <c r="K4578" s="81"/>
      <c r="L4578" s="81"/>
      <c r="M4578" s="81"/>
      <c r="N4578" s="81"/>
      <c r="O4578" s="81"/>
      <c r="P4578" s="83"/>
      <c r="Q4578" s="81"/>
      <c r="R4578" s="81"/>
      <c r="S4578" s="81"/>
      <c r="T4578" s="84"/>
      <c r="U4578" s="85"/>
      <c r="V4578" s="86"/>
      <c r="W4578" s="86"/>
      <c r="X4578" s="86"/>
    </row>
    <row r="4579" customFormat="false" ht="12.75" hidden="false" customHeight="false" outlineLevel="0" collapsed="false">
      <c r="B4579" s="78" t="n">
        <v>4570</v>
      </c>
      <c r="C4579" s="81"/>
      <c r="D4579" s="79"/>
      <c r="E4579" s="79"/>
      <c r="F4579" s="80"/>
      <c r="G4579" s="81"/>
      <c r="H4579" s="81"/>
      <c r="I4579" s="82"/>
      <c r="J4579" s="81"/>
      <c r="K4579" s="81"/>
      <c r="L4579" s="81"/>
      <c r="M4579" s="81"/>
      <c r="N4579" s="81"/>
      <c r="O4579" s="81"/>
      <c r="P4579" s="83"/>
      <c r="Q4579" s="81"/>
      <c r="R4579" s="81"/>
      <c r="S4579" s="81"/>
      <c r="T4579" s="84"/>
      <c r="U4579" s="85"/>
      <c r="V4579" s="86"/>
      <c r="W4579" s="86"/>
      <c r="X4579" s="86"/>
    </row>
    <row r="4580" customFormat="false" ht="12.75" hidden="false" customHeight="false" outlineLevel="0" collapsed="false">
      <c r="B4580" s="78" t="n">
        <v>4571</v>
      </c>
      <c r="C4580" s="81"/>
      <c r="D4580" s="79"/>
      <c r="E4580" s="79"/>
      <c r="F4580" s="80"/>
      <c r="G4580" s="81"/>
      <c r="H4580" s="81"/>
      <c r="I4580" s="82"/>
      <c r="J4580" s="81"/>
      <c r="K4580" s="81"/>
      <c r="L4580" s="81"/>
      <c r="M4580" s="81"/>
      <c r="N4580" s="81"/>
      <c r="O4580" s="81"/>
      <c r="P4580" s="83"/>
      <c r="Q4580" s="81"/>
      <c r="R4580" s="81"/>
      <c r="S4580" s="81"/>
      <c r="T4580" s="84"/>
      <c r="U4580" s="85"/>
      <c r="V4580" s="86"/>
      <c r="W4580" s="86"/>
      <c r="X4580" s="86"/>
    </row>
    <row r="4581" customFormat="false" ht="12.75" hidden="false" customHeight="false" outlineLevel="0" collapsed="false">
      <c r="B4581" s="78" t="n">
        <v>4572</v>
      </c>
      <c r="C4581" s="81"/>
      <c r="D4581" s="79"/>
      <c r="E4581" s="79"/>
      <c r="F4581" s="80"/>
      <c r="G4581" s="81"/>
      <c r="H4581" s="81"/>
      <c r="I4581" s="82"/>
      <c r="J4581" s="81"/>
      <c r="K4581" s="81"/>
      <c r="L4581" s="81"/>
      <c r="M4581" s="81"/>
      <c r="N4581" s="81"/>
      <c r="O4581" s="81"/>
      <c r="P4581" s="83"/>
      <c r="Q4581" s="81"/>
      <c r="R4581" s="81"/>
      <c r="S4581" s="81"/>
      <c r="T4581" s="84"/>
      <c r="U4581" s="85"/>
      <c r="V4581" s="86"/>
      <c r="W4581" s="86"/>
      <c r="X4581" s="86"/>
    </row>
    <row r="4582" customFormat="false" ht="12.75" hidden="false" customHeight="false" outlineLevel="0" collapsed="false">
      <c r="B4582" s="78" t="n">
        <v>4573</v>
      </c>
      <c r="C4582" s="81"/>
      <c r="D4582" s="79"/>
      <c r="E4582" s="79"/>
      <c r="F4582" s="80"/>
      <c r="G4582" s="81"/>
      <c r="H4582" s="81"/>
      <c r="I4582" s="82"/>
      <c r="J4582" s="81"/>
      <c r="K4582" s="81"/>
      <c r="L4582" s="81"/>
      <c r="M4582" s="81"/>
      <c r="N4582" s="81"/>
      <c r="O4582" s="81"/>
      <c r="P4582" s="83"/>
      <c r="Q4582" s="81"/>
      <c r="R4582" s="81"/>
      <c r="S4582" s="81"/>
      <c r="T4582" s="84"/>
      <c r="U4582" s="85"/>
      <c r="V4582" s="86"/>
      <c r="W4582" s="86"/>
      <c r="X4582" s="86"/>
    </row>
    <row r="4583" customFormat="false" ht="12.75" hidden="false" customHeight="false" outlineLevel="0" collapsed="false">
      <c r="B4583" s="78" t="n">
        <v>4574</v>
      </c>
      <c r="C4583" s="81"/>
      <c r="D4583" s="79"/>
      <c r="E4583" s="79"/>
      <c r="F4583" s="80"/>
      <c r="G4583" s="81"/>
      <c r="H4583" s="81"/>
      <c r="I4583" s="82"/>
      <c r="J4583" s="81"/>
      <c r="K4583" s="81"/>
      <c r="L4583" s="81"/>
      <c r="M4583" s="81"/>
      <c r="N4583" s="81"/>
      <c r="O4583" s="81"/>
      <c r="P4583" s="83"/>
      <c r="Q4583" s="81"/>
      <c r="R4583" s="81"/>
      <c r="S4583" s="81"/>
      <c r="T4583" s="84"/>
      <c r="U4583" s="85"/>
      <c r="V4583" s="86"/>
      <c r="W4583" s="86"/>
      <c r="X4583" s="86"/>
    </row>
    <row r="4584" customFormat="false" ht="12.75" hidden="false" customHeight="false" outlineLevel="0" collapsed="false">
      <c r="B4584" s="78" t="n">
        <v>4575</v>
      </c>
      <c r="C4584" s="81"/>
      <c r="D4584" s="79"/>
      <c r="E4584" s="79"/>
      <c r="F4584" s="80"/>
      <c r="G4584" s="81"/>
      <c r="H4584" s="81"/>
      <c r="I4584" s="82"/>
      <c r="J4584" s="81"/>
      <c r="K4584" s="81"/>
      <c r="L4584" s="81"/>
      <c r="M4584" s="81"/>
      <c r="N4584" s="81"/>
      <c r="O4584" s="81"/>
      <c r="P4584" s="83"/>
      <c r="Q4584" s="81"/>
      <c r="R4584" s="81"/>
      <c r="S4584" s="81"/>
      <c r="T4584" s="84"/>
      <c r="U4584" s="85"/>
      <c r="V4584" s="86"/>
      <c r="W4584" s="86"/>
      <c r="X4584" s="86"/>
    </row>
    <row r="4585" customFormat="false" ht="12.75" hidden="false" customHeight="false" outlineLevel="0" collapsed="false">
      <c r="B4585" s="78" t="n">
        <v>4576</v>
      </c>
      <c r="C4585" s="81"/>
      <c r="D4585" s="79"/>
      <c r="E4585" s="79"/>
      <c r="F4585" s="80"/>
      <c r="G4585" s="81"/>
      <c r="H4585" s="81"/>
      <c r="I4585" s="82"/>
      <c r="J4585" s="81"/>
      <c r="K4585" s="81"/>
      <c r="L4585" s="81"/>
      <c r="M4585" s="81"/>
      <c r="N4585" s="81"/>
      <c r="O4585" s="81"/>
      <c r="P4585" s="83"/>
      <c r="Q4585" s="81"/>
      <c r="R4585" s="81"/>
      <c r="S4585" s="81"/>
      <c r="T4585" s="84"/>
      <c r="U4585" s="85"/>
      <c r="V4585" s="86"/>
      <c r="W4585" s="86"/>
      <c r="X4585" s="86"/>
    </row>
    <row r="4586" customFormat="false" ht="12.75" hidden="false" customHeight="false" outlineLevel="0" collapsed="false">
      <c r="B4586" s="78" t="n">
        <v>4577</v>
      </c>
      <c r="C4586" s="81"/>
      <c r="D4586" s="79"/>
      <c r="E4586" s="79"/>
      <c r="F4586" s="80"/>
      <c r="G4586" s="81"/>
      <c r="H4586" s="81"/>
      <c r="I4586" s="82"/>
      <c r="J4586" s="81"/>
      <c r="K4586" s="81"/>
      <c r="L4586" s="81"/>
      <c r="M4586" s="81"/>
      <c r="N4586" s="81"/>
      <c r="O4586" s="81"/>
      <c r="P4586" s="83"/>
      <c r="Q4586" s="81"/>
      <c r="R4586" s="81"/>
      <c r="S4586" s="81"/>
      <c r="T4586" s="84"/>
      <c r="U4586" s="85"/>
      <c r="V4586" s="86"/>
      <c r="W4586" s="86"/>
      <c r="X4586" s="86"/>
    </row>
    <row r="4587" customFormat="false" ht="12.75" hidden="false" customHeight="false" outlineLevel="0" collapsed="false">
      <c r="B4587" s="78" t="n">
        <v>4578</v>
      </c>
      <c r="C4587" s="81"/>
      <c r="D4587" s="79"/>
      <c r="E4587" s="79"/>
      <c r="F4587" s="80"/>
      <c r="G4587" s="81"/>
      <c r="H4587" s="81"/>
      <c r="I4587" s="82"/>
      <c r="J4587" s="81"/>
      <c r="K4587" s="81"/>
      <c r="L4587" s="81"/>
      <c r="M4587" s="81"/>
      <c r="N4587" s="81"/>
      <c r="O4587" s="81"/>
      <c r="P4587" s="83"/>
      <c r="Q4587" s="81"/>
      <c r="R4587" s="81"/>
      <c r="S4587" s="81"/>
      <c r="T4587" s="84"/>
      <c r="U4587" s="85"/>
      <c r="V4587" s="86"/>
      <c r="W4587" s="86"/>
      <c r="X4587" s="86"/>
    </row>
    <row r="4588" customFormat="false" ht="12.75" hidden="false" customHeight="false" outlineLevel="0" collapsed="false">
      <c r="B4588" s="78" t="n">
        <v>4579</v>
      </c>
      <c r="C4588" s="81"/>
      <c r="D4588" s="79"/>
      <c r="E4588" s="79"/>
      <c r="F4588" s="80"/>
      <c r="G4588" s="81"/>
      <c r="H4588" s="81"/>
      <c r="I4588" s="82"/>
      <c r="J4588" s="81"/>
      <c r="K4588" s="81"/>
      <c r="L4588" s="81"/>
      <c r="M4588" s="81"/>
      <c r="N4588" s="81"/>
      <c r="O4588" s="81"/>
      <c r="P4588" s="83"/>
      <c r="Q4588" s="81"/>
      <c r="R4588" s="81"/>
      <c r="S4588" s="81"/>
      <c r="T4588" s="84"/>
      <c r="U4588" s="85"/>
      <c r="V4588" s="86"/>
      <c r="W4588" s="86"/>
      <c r="X4588" s="86"/>
    </row>
    <row r="4589" customFormat="false" ht="12.75" hidden="false" customHeight="false" outlineLevel="0" collapsed="false">
      <c r="B4589" s="78" t="n">
        <v>4580</v>
      </c>
      <c r="C4589" s="81"/>
      <c r="D4589" s="79"/>
      <c r="E4589" s="79"/>
      <c r="F4589" s="80"/>
      <c r="G4589" s="81"/>
      <c r="H4589" s="81"/>
      <c r="I4589" s="82"/>
      <c r="J4589" s="81"/>
      <c r="K4589" s="81"/>
      <c r="L4589" s="81"/>
      <c r="M4589" s="81"/>
      <c r="N4589" s="81"/>
      <c r="O4589" s="81"/>
      <c r="P4589" s="83"/>
      <c r="Q4589" s="81"/>
      <c r="R4589" s="81"/>
      <c r="S4589" s="81"/>
      <c r="T4589" s="84"/>
      <c r="U4589" s="85"/>
      <c r="V4589" s="86"/>
      <c r="W4589" s="86"/>
      <c r="X4589" s="86"/>
    </row>
    <row r="4590" customFormat="false" ht="12.75" hidden="false" customHeight="false" outlineLevel="0" collapsed="false">
      <c r="B4590" s="78" t="n">
        <v>4581</v>
      </c>
      <c r="C4590" s="81"/>
      <c r="D4590" s="79"/>
      <c r="E4590" s="79"/>
      <c r="F4590" s="80"/>
      <c r="G4590" s="81"/>
      <c r="H4590" s="81"/>
      <c r="I4590" s="82"/>
      <c r="J4590" s="81"/>
      <c r="K4590" s="81"/>
      <c r="L4590" s="81"/>
      <c r="M4590" s="81"/>
      <c r="N4590" s="81"/>
      <c r="O4590" s="81"/>
      <c r="P4590" s="83"/>
      <c r="Q4590" s="81"/>
      <c r="R4590" s="81"/>
      <c r="S4590" s="81"/>
      <c r="T4590" s="84"/>
      <c r="U4590" s="85"/>
      <c r="V4590" s="86"/>
      <c r="W4590" s="86"/>
      <c r="X4590" s="86"/>
    </row>
    <row r="4591" customFormat="false" ht="12.75" hidden="false" customHeight="false" outlineLevel="0" collapsed="false">
      <c r="B4591" s="78" t="n">
        <v>4582</v>
      </c>
      <c r="C4591" s="81"/>
      <c r="D4591" s="79"/>
      <c r="E4591" s="79"/>
      <c r="F4591" s="80"/>
      <c r="G4591" s="81"/>
      <c r="H4591" s="81"/>
      <c r="I4591" s="82"/>
      <c r="J4591" s="81"/>
      <c r="K4591" s="81"/>
      <c r="L4591" s="81"/>
      <c r="M4591" s="81"/>
      <c r="N4591" s="81"/>
      <c r="O4591" s="81"/>
      <c r="P4591" s="83"/>
      <c r="Q4591" s="81"/>
      <c r="R4591" s="81"/>
      <c r="S4591" s="81"/>
      <c r="T4591" s="84"/>
      <c r="U4591" s="85"/>
      <c r="V4591" s="86"/>
      <c r="W4591" s="86"/>
      <c r="X4591" s="86"/>
    </row>
    <row r="4592" customFormat="false" ht="12.75" hidden="false" customHeight="false" outlineLevel="0" collapsed="false">
      <c r="B4592" s="78" t="n">
        <v>4583</v>
      </c>
      <c r="C4592" s="81"/>
      <c r="D4592" s="79"/>
      <c r="E4592" s="79"/>
      <c r="F4592" s="80"/>
      <c r="G4592" s="81"/>
      <c r="H4592" s="81"/>
      <c r="I4592" s="82"/>
      <c r="J4592" s="81"/>
      <c r="K4592" s="81"/>
      <c r="L4592" s="81"/>
      <c r="M4592" s="81"/>
      <c r="N4592" s="81"/>
      <c r="O4592" s="81"/>
      <c r="P4592" s="83"/>
      <c r="Q4592" s="81"/>
      <c r="R4592" s="81"/>
      <c r="S4592" s="81"/>
      <c r="T4592" s="84"/>
      <c r="U4592" s="85"/>
      <c r="V4592" s="86"/>
      <c r="W4592" s="86"/>
      <c r="X4592" s="86"/>
    </row>
    <row r="4593" customFormat="false" ht="12.75" hidden="false" customHeight="false" outlineLevel="0" collapsed="false">
      <c r="B4593" s="78" t="n">
        <v>4584</v>
      </c>
      <c r="C4593" s="81"/>
      <c r="D4593" s="79"/>
      <c r="E4593" s="79"/>
      <c r="F4593" s="80"/>
      <c r="G4593" s="81"/>
      <c r="H4593" s="81"/>
      <c r="I4593" s="82"/>
      <c r="J4593" s="81"/>
      <c r="K4593" s="81"/>
      <c r="L4593" s="81"/>
      <c r="M4593" s="81"/>
      <c r="N4593" s="81"/>
      <c r="O4593" s="81"/>
      <c r="P4593" s="83"/>
      <c r="Q4593" s="81"/>
      <c r="R4593" s="81"/>
      <c r="S4593" s="81"/>
      <c r="T4593" s="84"/>
      <c r="U4593" s="85"/>
      <c r="V4593" s="86"/>
      <c r="W4593" s="86"/>
      <c r="X4593" s="86"/>
    </row>
    <row r="4594" customFormat="false" ht="12.75" hidden="false" customHeight="false" outlineLevel="0" collapsed="false">
      <c r="B4594" s="78" t="n">
        <v>4585</v>
      </c>
      <c r="C4594" s="81"/>
      <c r="D4594" s="79"/>
      <c r="E4594" s="79"/>
      <c r="F4594" s="80"/>
      <c r="G4594" s="81"/>
      <c r="H4594" s="81"/>
      <c r="I4594" s="82"/>
      <c r="J4594" s="81"/>
      <c r="K4594" s="81"/>
      <c r="L4594" s="81"/>
      <c r="M4594" s="81"/>
      <c r="N4594" s="81"/>
      <c r="O4594" s="81"/>
      <c r="P4594" s="83"/>
      <c r="Q4594" s="81"/>
      <c r="R4594" s="81"/>
      <c r="S4594" s="81"/>
      <c r="T4594" s="84"/>
      <c r="U4594" s="85"/>
      <c r="V4594" s="86"/>
      <c r="W4594" s="86"/>
      <c r="X4594" s="86"/>
    </row>
    <row r="4595" customFormat="false" ht="12.75" hidden="false" customHeight="false" outlineLevel="0" collapsed="false">
      <c r="B4595" s="78" t="n">
        <v>4586</v>
      </c>
      <c r="C4595" s="81"/>
      <c r="D4595" s="79"/>
      <c r="E4595" s="79"/>
      <c r="F4595" s="80"/>
      <c r="G4595" s="81"/>
      <c r="H4595" s="81"/>
      <c r="I4595" s="82"/>
      <c r="J4595" s="81"/>
      <c r="K4595" s="81"/>
      <c r="L4595" s="81"/>
      <c r="M4595" s="81"/>
      <c r="N4595" s="81"/>
      <c r="O4595" s="81"/>
      <c r="P4595" s="83"/>
      <c r="Q4595" s="81"/>
      <c r="R4595" s="81"/>
      <c r="S4595" s="81"/>
      <c r="T4595" s="84"/>
      <c r="U4595" s="85"/>
      <c r="V4595" s="86"/>
      <c r="W4595" s="86"/>
      <c r="X4595" s="86"/>
    </row>
    <row r="4596" customFormat="false" ht="12.75" hidden="false" customHeight="false" outlineLevel="0" collapsed="false">
      <c r="B4596" s="78" t="n">
        <v>4587</v>
      </c>
      <c r="C4596" s="81"/>
      <c r="D4596" s="79"/>
      <c r="E4596" s="79"/>
      <c r="F4596" s="80"/>
      <c r="G4596" s="81"/>
      <c r="H4596" s="81"/>
      <c r="I4596" s="82"/>
      <c r="J4596" s="81"/>
      <c r="K4596" s="81"/>
      <c r="L4596" s="81"/>
      <c r="M4596" s="81"/>
      <c r="N4596" s="81"/>
      <c r="O4596" s="81"/>
      <c r="P4596" s="83"/>
      <c r="Q4596" s="81"/>
      <c r="R4596" s="81"/>
      <c r="S4596" s="81"/>
      <c r="T4596" s="84"/>
      <c r="U4596" s="85"/>
      <c r="V4596" s="86"/>
      <c r="W4596" s="86"/>
      <c r="X4596" s="86"/>
    </row>
    <row r="4597" customFormat="false" ht="12.75" hidden="false" customHeight="false" outlineLevel="0" collapsed="false">
      <c r="B4597" s="78" t="n">
        <v>4588</v>
      </c>
      <c r="C4597" s="81"/>
      <c r="D4597" s="79"/>
      <c r="E4597" s="79"/>
      <c r="F4597" s="80"/>
      <c r="G4597" s="81"/>
      <c r="H4597" s="81"/>
      <c r="I4597" s="82"/>
      <c r="J4597" s="81"/>
      <c r="K4597" s="81"/>
      <c r="L4597" s="81"/>
      <c r="M4597" s="81"/>
      <c r="N4597" s="81"/>
      <c r="O4597" s="81"/>
      <c r="P4597" s="83"/>
      <c r="Q4597" s="81"/>
      <c r="R4597" s="81"/>
      <c r="S4597" s="81"/>
      <c r="T4597" s="84"/>
      <c r="U4597" s="85"/>
      <c r="V4597" s="86"/>
      <c r="W4597" s="86"/>
      <c r="X4597" s="86"/>
    </row>
    <row r="4598" customFormat="false" ht="12.75" hidden="false" customHeight="false" outlineLevel="0" collapsed="false">
      <c r="B4598" s="78" t="n">
        <v>4589</v>
      </c>
      <c r="C4598" s="81"/>
      <c r="D4598" s="79"/>
      <c r="E4598" s="79"/>
      <c r="F4598" s="80"/>
      <c r="G4598" s="81"/>
      <c r="H4598" s="81"/>
      <c r="I4598" s="82"/>
      <c r="J4598" s="81"/>
      <c r="K4598" s="81"/>
      <c r="L4598" s="81"/>
      <c r="M4598" s="81"/>
      <c r="N4598" s="81"/>
      <c r="O4598" s="81"/>
      <c r="P4598" s="83"/>
      <c r="Q4598" s="81"/>
      <c r="R4598" s="81"/>
      <c r="S4598" s="81"/>
      <c r="T4598" s="84"/>
      <c r="U4598" s="85"/>
      <c r="V4598" s="86"/>
      <c r="W4598" s="86"/>
      <c r="X4598" s="86"/>
    </row>
    <row r="4599" customFormat="false" ht="12.75" hidden="false" customHeight="false" outlineLevel="0" collapsed="false">
      <c r="B4599" s="78" t="n">
        <v>4590</v>
      </c>
      <c r="C4599" s="81"/>
      <c r="D4599" s="79"/>
      <c r="E4599" s="79"/>
      <c r="F4599" s="80"/>
      <c r="G4599" s="81"/>
      <c r="H4599" s="81"/>
      <c r="I4599" s="82"/>
      <c r="J4599" s="81"/>
      <c r="K4599" s="81"/>
      <c r="L4599" s="81"/>
      <c r="M4599" s="81"/>
      <c r="N4599" s="81"/>
      <c r="O4599" s="81"/>
      <c r="P4599" s="83"/>
      <c r="Q4599" s="81"/>
      <c r="R4599" s="81"/>
      <c r="S4599" s="81"/>
      <c r="T4599" s="84"/>
      <c r="U4599" s="85"/>
      <c r="V4599" s="86"/>
      <c r="W4599" s="86"/>
      <c r="X4599" s="86"/>
    </row>
    <row r="4600" customFormat="false" ht="12.75" hidden="false" customHeight="false" outlineLevel="0" collapsed="false">
      <c r="B4600" s="78" t="n">
        <v>4591</v>
      </c>
      <c r="C4600" s="81"/>
      <c r="D4600" s="79"/>
      <c r="E4600" s="79"/>
      <c r="F4600" s="80"/>
      <c r="G4600" s="81"/>
      <c r="H4600" s="81"/>
      <c r="I4600" s="82"/>
      <c r="J4600" s="81"/>
      <c r="K4600" s="81"/>
      <c r="L4600" s="81"/>
      <c r="M4600" s="81"/>
      <c r="N4600" s="81"/>
      <c r="O4600" s="81"/>
      <c r="P4600" s="83"/>
      <c r="Q4600" s="81"/>
      <c r="R4600" s="81"/>
      <c r="S4600" s="81"/>
      <c r="T4600" s="84"/>
      <c r="U4600" s="85"/>
      <c r="V4600" s="86"/>
      <c r="W4600" s="86"/>
      <c r="X4600" s="86"/>
    </row>
    <row r="4601" customFormat="false" ht="12.75" hidden="false" customHeight="false" outlineLevel="0" collapsed="false">
      <c r="B4601" s="78" t="n">
        <v>4592</v>
      </c>
      <c r="C4601" s="81"/>
      <c r="D4601" s="79"/>
      <c r="E4601" s="79"/>
      <c r="F4601" s="80"/>
      <c r="G4601" s="81"/>
      <c r="H4601" s="81"/>
      <c r="I4601" s="82"/>
      <c r="J4601" s="81"/>
      <c r="K4601" s="81"/>
      <c r="L4601" s="81"/>
      <c r="M4601" s="81"/>
      <c r="N4601" s="81"/>
      <c r="O4601" s="81"/>
      <c r="P4601" s="83"/>
      <c r="Q4601" s="81"/>
      <c r="R4601" s="81"/>
      <c r="S4601" s="81"/>
      <c r="T4601" s="84"/>
      <c r="U4601" s="85"/>
      <c r="V4601" s="86"/>
      <c r="W4601" s="86"/>
      <c r="X4601" s="86"/>
    </row>
    <row r="4602" customFormat="false" ht="12.75" hidden="false" customHeight="false" outlineLevel="0" collapsed="false">
      <c r="B4602" s="78" t="n">
        <v>4593</v>
      </c>
      <c r="C4602" s="81"/>
      <c r="D4602" s="79"/>
      <c r="E4602" s="79"/>
      <c r="F4602" s="80"/>
      <c r="G4602" s="81"/>
      <c r="H4602" s="81"/>
      <c r="I4602" s="82"/>
      <c r="J4602" s="81"/>
      <c r="K4602" s="81"/>
      <c r="L4602" s="81"/>
      <c r="M4602" s="81"/>
      <c r="N4602" s="81"/>
      <c r="O4602" s="81"/>
      <c r="P4602" s="83"/>
      <c r="Q4602" s="81"/>
      <c r="R4602" s="81"/>
      <c r="S4602" s="81"/>
      <c r="T4602" s="84"/>
      <c r="U4602" s="85"/>
      <c r="V4602" s="86"/>
      <c r="W4602" s="86"/>
      <c r="X4602" s="86"/>
    </row>
    <row r="4603" customFormat="false" ht="12.75" hidden="false" customHeight="false" outlineLevel="0" collapsed="false">
      <c r="B4603" s="78" t="n">
        <v>4594</v>
      </c>
      <c r="C4603" s="81"/>
      <c r="D4603" s="79"/>
      <c r="E4603" s="79"/>
      <c r="F4603" s="80"/>
      <c r="G4603" s="81"/>
      <c r="H4603" s="81"/>
      <c r="I4603" s="82"/>
      <c r="J4603" s="81"/>
      <c r="K4603" s="81"/>
      <c r="L4603" s="81"/>
      <c r="M4603" s="81"/>
      <c r="N4603" s="81"/>
      <c r="O4603" s="81"/>
      <c r="P4603" s="83"/>
      <c r="Q4603" s="81"/>
      <c r="R4603" s="81"/>
      <c r="S4603" s="81"/>
      <c r="T4603" s="84"/>
      <c r="U4603" s="85"/>
      <c r="V4603" s="86"/>
      <c r="W4603" s="86"/>
      <c r="X4603" s="86"/>
    </row>
    <row r="4604" customFormat="false" ht="12.75" hidden="false" customHeight="false" outlineLevel="0" collapsed="false">
      <c r="B4604" s="78" t="n">
        <v>4595</v>
      </c>
      <c r="C4604" s="81"/>
      <c r="D4604" s="79"/>
      <c r="E4604" s="79"/>
      <c r="F4604" s="80"/>
      <c r="G4604" s="81"/>
      <c r="H4604" s="81"/>
      <c r="I4604" s="82"/>
      <c r="J4604" s="81"/>
      <c r="K4604" s="81"/>
      <c r="L4604" s="81"/>
      <c r="M4604" s="81"/>
      <c r="N4604" s="81"/>
      <c r="O4604" s="81"/>
      <c r="P4604" s="83"/>
      <c r="Q4604" s="81"/>
      <c r="R4604" s="81"/>
      <c r="S4604" s="81"/>
      <c r="T4604" s="84"/>
      <c r="U4604" s="85"/>
      <c r="V4604" s="86"/>
      <c r="W4604" s="86"/>
      <c r="X4604" s="86"/>
    </row>
    <row r="4605" customFormat="false" ht="12.75" hidden="false" customHeight="false" outlineLevel="0" collapsed="false">
      <c r="B4605" s="78" t="n">
        <v>4596</v>
      </c>
      <c r="C4605" s="81"/>
      <c r="D4605" s="79"/>
      <c r="E4605" s="79"/>
      <c r="F4605" s="80"/>
      <c r="G4605" s="81"/>
      <c r="H4605" s="81"/>
      <c r="I4605" s="82"/>
      <c r="J4605" s="81"/>
      <c r="K4605" s="81"/>
      <c r="L4605" s="81"/>
      <c r="M4605" s="81"/>
      <c r="N4605" s="81"/>
      <c r="O4605" s="81"/>
      <c r="P4605" s="83"/>
      <c r="Q4605" s="81"/>
      <c r="R4605" s="81"/>
      <c r="S4605" s="81"/>
      <c r="T4605" s="84"/>
      <c r="U4605" s="85"/>
      <c r="V4605" s="86"/>
      <c r="W4605" s="86"/>
      <c r="X4605" s="86"/>
    </row>
    <row r="4606" customFormat="false" ht="12.75" hidden="false" customHeight="false" outlineLevel="0" collapsed="false">
      <c r="B4606" s="78" t="n">
        <v>4597</v>
      </c>
      <c r="C4606" s="81"/>
      <c r="D4606" s="79"/>
      <c r="E4606" s="79"/>
      <c r="F4606" s="80"/>
      <c r="G4606" s="81"/>
      <c r="H4606" s="81"/>
      <c r="I4606" s="82"/>
      <c r="J4606" s="81"/>
      <c r="K4606" s="81"/>
      <c r="L4606" s="81"/>
      <c r="M4606" s="81"/>
      <c r="N4606" s="81"/>
      <c r="O4606" s="81"/>
      <c r="P4606" s="83"/>
      <c r="Q4606" s="81"/>
      <c r="R4606" s="81"/>
      <c r="S4606" s="81"/>
      <c r="T4606" s="84"/>
      <c r="U4606" s="85"/>
      <c r="V4606" s="86"/>
      <c r="W4606" s="86"/>
      <c r="X4606" s="86"/>
    </row>
    <row r="4607" customFormat="false" ht="12.75" hidden="false" customHeight="false" outlineLevel="0" collapsed="false">
      <c r="B4607" s="78" t="n">
        <v>4598</v>
      </c>
      <c r="C4607" s="81"/>
      <c r="D4607" s="79"/>
      <c r="E4607" s="79"/>
      <c r="F4607" s="80"/>
      <c r="G4607" s="81"/>
      <c r="H4607" s="81"/>
      <c r="I4607" s="82"/>
      <c r="J4607" s="81"/>
      <c r="K4607" s="81"/>
      <c r="L4607" s="81"/>
      <c r="M4607" s="81"/>
      <c r="N4607" s="81"/>
      <c r="O4607" s="81"/>
      <c r="P4607" s="83"/>
      <c r="Q4607" s="81"/>
      <c r="R4607" s="81"/>
      <c r="S4607" s="81"/>
      <c r="T4607" s="84"/>
      <c r="U4607" s="85"/>
      <c r="V4607" s="86"/>
      <c r="W4607" s="86"/>
      <c r="X4607" s="86"/>
    </row>
    <row r="4608" customFormat="false" ht="12.75" hidden="false" customHeight="false" outlineLevel="0" collapsed="false">
      <c r="B4608" s="78" t="n">
        <v>4599</v>
      </c>
      <c r="C4608" s="81"/>
      <c r="D4608" s="79"/>
      <c r="E4608" s="79"/>
      <c r="F4608" s="80"/>
      <c r="G4608" s="81"/>
      <c r="H4608" s="81"/>
      <c r="I4608" s="82"/>
      <c r="J4608" s="81"/>
      <c r="K4608" s="81"/>
      <c r="L4608" s="81"/>
      <c r="M4608" s="81"/>
      <c r="N4608" s="81"/>
      <c r="O4608" s="81"/>
      <c r="P4608" s="83"/>
      <c r="Q4608" s="81"/>
      <c r="R4608" s="81"/>
      <c r="S4608" s="81"/>
      <c r="T4608" s="84"/>
      <c r="U4608" s="85"/>
      <c r="V4608" s="86"/>
      <c r="W4608" s="86"/>
      <c r="X4608" s="86"/>
    </row>
    <row r="4609" customFormat="false" ht="12.75" hidden="false" customHeight="false" outlineLevel="0" collapsed="false">
      <c r="B4609" s="78" t="n">
        <v>4600</v>
      </c>
      <c r="C4609" s="81"/>
      <c r="D4609" s="79"/>
      <c r="E4609" s="79"/>
      <c r="F4609" s="80"/>
      <c r="G4609" s="81"/>
      <c r="H4609" s="81"/>
      <c r="I4609" s="82"/>
      <c r="J4609" s="81"/>
      <c r="K4609" s="81"/>
      <c r="L4609" s="81"/>
      <c r="M4609" s="81"/>
      <c r="N4609" s="81"/>
      <c r="O4609" s="81"/>
      <c r="P4609" s="83"/>
      <c r="Q4609" s="81"/>
      <c r="R4609" s="81"/>
      <c r="S4609" s="81"/>
      <c r="T4609" s="84"/>
      <c r="U4609" s="85"/>
      <c r="V4609" s="86"/>
      <c r="W4609" s="86"/>
      <c r="X4609" s="86"/>
    </row>
    <row r="4610" customFormat="false" ht="12.75" hidden="false" customHeight="false" outlineLevel="0" collapsed="false">
      <c r="B4610" s="78" t="n">
        <v>4601</v>
      </c>
      <c r="C4610" s="81"/>
      <c r="D4610" s="79"/>
      <c r="E4610" s="79"/>
      <c r="F4610" s="80"/>
      <c r="G4610" s="81"/>
      <c r="H4610" s="81"/>
      <c r="I4610" s="82"/>
      <c r="J4610" s="81"/>
      <c r="K4610" s="81"/>
      <c r="L4610" s="81"/>
      <c r="M4610" s="81"/>
      <c r="N4610" s="81"/>
      <c r="O4610" s="81"/>
      <c r="P4610" s="83"/>
      <c r="Q4610" s="81"/>
      <c r="R4610" s="81"/>
      <c r="S4610" s="81"/>
      <c r="T4610" s="84"/>
      <c r="U4610" s="85"/>
      <c r="V4610" s="86"/>
      <c r="W4610" s="86"/>
      <c r="X4610" s="86"/>
    </row>
    <row r="4611" customFormat="false" ht="12.75" hidden="false" customHeight="false" outlineLevel="0" collapsed="false">
      <c r="B4611" s="78" t="n">
        <v>4602</v>
      </c>
      <c r="C4611" s="81"/>
      <c r="D4611" s="79"/>
      <c r="E4611" s="79"/>
      <c r="F4611" s="80"/>
      <c r="G4611" s="81"/>
      <c r="H4611" s="81"/>
      <c r="I4611" s="82"/>
      <c r="J4611" s="81"/>
      <c r="K4611" s="81"/>
      <c r="L4611" s="81"/>
      <c r="M4611" s="81"/>
      <c r="N4611" s="81"/>
      <c r="O4611" s="81"/>
      <c r="P4611" s="83"/>
      <c r="Q4611" s="81"/>
      <c r="R4611" s="81"/>
      <c r="S4611" s="81"/>
      <c r="T4611" s="84"/>
      <c r="U4611" s="85"/>
      <c r="V4611" s="86"/>
      <c r="W4611" s="86"/>
      <c r="X4611" s="86"/>
    </row>
    <row r="4612" customFormat="false" ht="12.75" hidden="false" customHeight="false" outlineLevel="0" collapsed="false">
      <c r="B4612" s="78" t="n">
        <v>4603</v>
      </c>
      <c r="C4612" s="81"/>
      <c r="D4612" s="79"/>
      <c r="E4612" s="79"/>
      <c r="F4612" s="80"/>
      <c r="G4612" s="81"/>
      <c r="H4612" s="81"/>
      <c r="I4612" s="82"/>
      <c r="J4612" s="81"/>
      <c r="K4612" s="81"/>
      <c r="L4612" s="81"/>
      <c r="M4612" s="81"/>
      <c r="N4612" s="81"/>
      <c r="O4612" s="81"/>
      <c r="P4612" s="83"/>
      <c r="Q4612" s="81"/>
      <c r="R4612" s="81"/>
      <c r="S4612" s="81"/>
      <c r="T4612" s="84"/>
      <c r="U4612" s="85"/>
      <c r="V4612" s="86"/>
      <c r="W4612" s="86"/>
      <c r="X4612" s="86"/>
    </row>
    <row r="4613" customFormat="false" ht="12.75" hidden="false" customHeight="false" outlineLevel="0" collapsed="false">
      <c r="B4613" s="78" t="n">
        <v>4604</v>
      </c>
      <c r="C4613" s="81"/>
      <c r="D4613" s="79"/>
      <c r="E4613" s="79"/>
      <c r="F4613" s="80"/>
      <c r="G4613" s="81"/>
      <c r="H4613" s="81"/>
      <c r="I4613" s="82"/>
      <c r="J4613" s="81"/>
      <c r="K4613" s="81"/>
      <c r="L4613" s="81"/>
      <c r="M4613" s="81"/>
      <c r="N4613" s="81"/>
      <c r="O4613" s="81"/>
      <c r="P4613" s="83"/>
      <c r="Q4613" s="81"/>
      <c r="R4613" s="81"/>
      <c r="S4613" s="81"/>
      <c r="T4613" s="84"/>
      <c r="U4613" s="85"/>
      <c r="V4613" s="86"/>
      <c r="W4613" s="86"/>
      <c r="X4613" s="86"/>
    </row>
    <row r="4614" customFormat="false" ht="12.75" hidden="false" customHeight="false" outlineLevel="0" collapsed="false">
      <c r="B4614" s="78" t="n">
        <v>4605</v>
      </c>
      <c r="C4614" s="81"/>
      <c r="D4614" s="79"/>
      <c r="E4614" s="79"/>
      <c r="F4614" s="80"/>
      <c r="G4614" s="81"/>
      <c r="H4614" s="81"/>
      <c r="I4614" s="82"/>
      <c r="J4614" s="81"/>
      <c r="K4614" s="81"/>
      <c r="L4614" s="81"/>
      <c r="M4614" s="81"/>
      <c r="N4614" s="81"/>
      <c r="O4614" s="81"/>
      <c r="P4614" s="83"/>
      <c r="Q4614" s="81"/>
      <c r="R4614" s="81"/>
      <c r="S4614" s="81"/>
      <c r="T4614" s="84"/>
      <c r="U4614" s="85"/>
      <c r="V4614" s="86"/>
      <c r="W4614" s="86"/>
      <c r="X4614" s="86"/>
    </row>
    <row r="4615" customFormat="false" ht="12.75" hidden="false" customHeight="false" outlineLevel="0" collapsed="false">
      <c r="B4615" s="78" t="n">
        <v>4606</v>
      </c>
      <c r="C4615" s="81"/>
      <c r="D4615" s="79"/>
      <c r="E4615" s="79"/>
      <c r="F4615" s="80"/>
      <c r="G4615" s="81"/>
      <c r="H4615" s="81"/>
      <c r="I4615" s="82"/>
      <c r="J4615" s="81"/>
      <c r="K4615" s="81"/>
      <c r="L4615" s="81"/>
      <c r="M4615" s="81"/>
      <c r="N4615" s="81"/>
      <c r="O4615" s="81"/>
      <c r="P4615" s="83"/>
      <c r="Q4615" s="81"/>
      <c r="R4615" s="81"/>
      <c r="S4615" s="81"/>
      <c r="T4615" s="84"/>
      <c r="U4615" s="85"/>
      <c r="V4615" s="86"/>
      <c r="W4615" s="86"/>
      <c r="X4615" s="86"/>
    </row>
    <row r="4616" customFormat="false" ht="12.75" hidden="false" customHeight="false" outlineLevel="0" collapsed="false">
      <c r="B4616" s="78" t="n">
        <v>4607</v>
      </c>
      <c r="C4616" s="81"/>
      <c r="D4616" s="79"/>
      <c r="E4616" s="79"/>
      <c r="F4616" s="80"/>
      <c r="G4616" s="81"/>
      <c r="H4616" s="81"/>
      <c r="I4616" s="82"/>
      <c r="J4616" s="81"/>
      <c r="K4616" s="81"/>
      <c r="L4616" s="81"/>
      <c r="M4616" s="81"/>
      <c r="N4616" s="81"/>
      <c r="O4616" s="81"/>
      <c r="P4616" s="83"/>
      <c r="Q4616" s="81"/>
      <c r="R4616" s="81"/>
      <c r="S4616" s="81"/>
      <c r="T4616" s="84"/>
      <c r="U4616" s="85"/>
      <c r="V4616" s="86"/>
      <c r="W4616" s="86"/>
      <c r="X4616" s="86"/>
    </row>
    <row r="4617" customFormat="false" ht="12.75" hidden="false" customHeight="false" outlineLevel="0" collapsed="false">
      <c r="B4617" s="78" t="n">
        <v>4608</v>
      </c>
      <c r="C4617" s="81"/>
      <c r="D4617" s="79"/>
      <c r="E4617" s="79"/>
      <c r="F4617" s="80"/>
      <c r="G4617" s="81"/>
      <c r="H4617" s="81"/>
      <c r="I4617" s="82"/>
      <c r="J4617" s="81"/>
      <c r="K4617" s="81"/>
      <c r="L4617" s="81"/>
      <c r="M4617" s="81"/>
      <c r="N4617" s="81"/>
      <c r="O4617" s="81"/>
      <c r="P4617" s="83"/>
      <c r="Q4617" s="81"/>
      <c r="R4617" s="81"/>
      <c r="S4617" s="81"/>
      <c r="T4617" s="84"/>
      <c r="U4617" s="85"/>
      <c r="V4617" s="86"/>
      <c r="W4617" s="86"/>
      <c r="X4617" s="86"/>
    </row>
    <row r="4618" customFormat="false" ht="12.75" hidden="false" customHeight="false" outlineLevel="0" collapsed="false">
      <c r="B4618" s="78" t="n">
        <v>4609</v>
      </c>
      <c r="C4618" s="81"/>
      <c r="D4618" s="79"/>
      <c r="E4618" s="79"/>
      <c r="F4618" s="80"/>
      <c r="G4618" s="81"/>
      <c r="H4618" s="81"/>
      <c r="I4618" s="82"/>
      <c r="J4618" s="81"/>
      <c r="K4618" s="81"/>
      <c r="L4618" s="81"/>
      <c r="M4618" s="81"/>
      <c r="N4618" s="81"/>
      <c r="O4618" s="81"/>
      <c r="P4618" s="83"/>
      <c r="Q4618" s="81"/>
      <c r="R4618" s="81"/>
      <c r="S4618" s="81"/>
      <c r="T4618" s="84"/>
      <c r="U4618" s="85"/>
      <c r="V4618" s="86"/>
      <c r="W4618" s="86"/>
      <c r="X4618" s="86"/>
    </row>
    <row r="4619" customFormat="false" ht="12.75" hidden="false" customHeight="false" outlineLevel="0" collapsed="false">
      <c r="B4619" s="78" t="n">
        <v>4610</v>
      </c>
      <c r="C4619" s="81"/>
      <c r="D4619" s="79"/>
      <c r="E4619" s="79"/>
      <c r="F4619" s="80"/>
      <c r="G4619" s="81"/>
      <c r="H4619" s="81"/>
      <c r="I4619" s="82"/>
      <c r="J4619" s="81"/>
      <c r="K4619" s="81"/>
      <c r="L4619" s="81"/>
      <c r="M4619" s="81"/>
      <c r="N4619" s="81"/>
      <c r="O4619" s="81"/>
      <c r="P4619" s="83"/>
      <c r="Q4619" s="81"/>
      <c r="R4619" s="81"/>
      <c r="S4619" s="81"/>
      <c r="T4619" s="84"/>
      <c r="U4619" s="85"/>
      <c r="V4619" s="86"/>
      <c r="W4619" s="86"/>
      <c r="X4619" s="86"/>
    </row>
    <row r="4620" customFormat="false" ht="12.75" hidden="false" customHeight="false" outlineLevel="0" collapsed="false">
      <c r="B4620" s="78" t="n">
        <v>4611</v>
      </c>
      <c r="C4620" s="81"/>
      <c r="D4620" s="79"/>
      <c r="E4620" s="79"/>
      <c r="F4620" s="80"/>
      <c r="G4620" s="81"/>
      <c r="H4620" s="81"/>
      <c r="I4620" s="82"/>
      <c r="J4620" s="81"/>
      <c r="K4620" s="81"/>
      <c r="L4620" s="81"/>
      <c r="M4620" s="81"/>
      <c r="N4620" s="81"/>
      <c r="O4620" s="81"/>
      <c r="P4620" s="83"/>
      <c r="Q4620" s="81"/>
      <c r="R4620" s="81"/>
      <c r="S4620" s="81"/>
      <c r="T4620" s="84"/>
      <c r="U4620" s="85"/>
      <c r="V4620" s="86"/>
      <c r="W4620" s="86"/>
      <c r="X4620" s="86"/>
    </row>
    <row r="4621" customFormat="false" ht="12.75" hidden="false" customHeight="false" outlineLevel="0" collapsed="false">
      <c r="B4621" s="78" t="n">
        <v>4612</v>
      </c>
      <c r="C4621" s="81"/>
      <c r="D4621" s="79"/>
      <c r="E4621" s="79"/>
      <c r="F4621" s="80"/>
      <c r="G4621" s="81"/>
      <c r="H4621" s="81"/>
      <c r="I4621" s="82"/>
      <c r="J4621" s="81"/>
      <c r="K4621" s="81"/>
      <c r="L4621" s="81"/>
      <c r="M4621" s="81"/>
      <c r="N4621" s="81"/>
      <c r="O4621" s="81"/>
      <c r="P4621" s="83"/>
      <c r="Q4621" s="81"/>
      <c r="R4621" s="81"/>
      <c r="S4621" s="81"/>
      <c r="T4621" s="84"/>
      <c r="U4621" s="85"/>
      <c r="V4621" s="86"/>
      <c r="W4621" s="86"/>
      <c r="X4621" s="86"/>
    </row>
    <row r="4622" customFormat="false" ht="12.75" hidden="false" customHeight="false" outlineLevel="0" collapsed="false">
      <c r="B4622" s="78" t="n">
        <v>4613</v>
      </c>
      <c r="C4622" s="81"/>
      <c r="D4622" s="79"/>
      <c r="E4622" s="79"/>
      <c r="F4622" s="80"/>
      <c r="G4622" s="81"/>
      <c r="H4622" s="81"/>
      <c r="I4622" s="82"/>
      <c r="J4622" s="81"/>
      <c r="K4622" s="81"/>
      <c r="L4622" s="81"/>
      <c r="M4622" s="81"/>
      <c r="N4622" s="81"/>
      <c r="O4622" s="81"/>
      <c r="P4622" s="83"/>
      <c r="Q4622" s="81"/>
      <c r="R4622" s="81"/>
      <c r="S4622" s="81"/>
      <c r="T4622" s="84"/>
      <c r="U4622" s="85"/>
      <c r="V4622" s="86"/>
      <c r="W4622" s="86"/>
      <c r="X4622" s="86"/>
    </row>
    <row r="4623" customFormat="false" ht="12.75" hidden="false" customHeight="false" outlineLevel="0" collapsed="false">
      <c r="B4623" s="78" t="n">
        <v>4614</v>
      </c>
      <c r="C4623" s="81"/>
      <c r="D4623" s="79"/>
      <c r="E4623" s="79"/>
      <c r="F4623" s="80"/>
      <c r="G4623" s="81"/>
      <c r="H4623" s="81"/>
      <c r="I4623" s="82"/>
      <c r="J4623" s="81"/>
      <c r="K4623" s="81"/>
      <c r="L4623" s="81"/>
      <c r="M4623" s="81"/>
      <c r="N4623" s="81"/>
      <c r="O4623" s="81"/>
      <c r="P4623" s="83"/>
      <c r="Q4623" s="81"/>
      <c r="R4623" s="81"/>
      <c r="S4623" s="81"/>
      <c r="T4623" s="84"/>
      <c r="U4623" s="85"/>
      <c r="V4623" s="86"/>
      <c r="W4623" s="86"/>
      <c r="X4623" s="86"/>
    </row>
    <row r="4624" customFormat="false" ht="12.75" hidden="false" customHeight="false" outlineLevel="0" collapsed="false">
      <c r="B4624" s="78" t="n">
        <v>4615</v>
      </c>
      <c r="C4624" s="81"/>
      <c r="D4624" s="79"/>
      <c r="E4624" s="79"/>
      <c r="F4624" s="80"/>
      <c r="G4624" s="81"/>
      <c r="H4624" s="81"/>
      <c r="I4624" s="82"/>
      <c r="J4624" s="81"/>
      <c r="K4624" s="81"/>
      <c r="L4624" s="81"/>
      <c r="M4624" s="81"/>
      <c r="N4624" s="81"/>
      <c r="O4624" s="81"/>
      <c r="P4624" s="83"/>
      <c r="Q4624" s="81"/>
      <c r="R4624" s="81"/>
      <c r="S4624" s="81"/>
      <c r="T4624" s="84"/>
      <c r="U4624" s="85"/>
      <c r="V4624" s="86"/>
      <c r="W4624" s="86"/>
      <c r="X4624" s="86"/>
    </row>
    <row r="4625" customFormat="false" ht="12.75" hidden="false" customHeight="false" outlineLevel="0" collapsed="false">
      <c r="B4625" s="78" t="n">
        <v>4616</v>
      </c>
      <c r="C4625" s="81"/>
      <c r="D4625" s="79"/>
      <c r="E4625" s="79"/>
      <c r="F4625" s="80"/>
      <c r="G4625" s="81"/>
      <c r="H4625" s="81"/>
      <c r="I4625" s="82"/>
      <c r="J4625" s="81"/>
      <c r="K4625" s="81"/>
      <c r="L4625" s="81"/>
      <c r="M4625" s="81"/>
      <c r="N4625" s="81"/>
      <c r="O4625" s="81"/>
      <c r="P4625" s="83"/>
      <c r="Q4625" s="81"/>
      <c r="R4625" s="81"/>
      <c r="S4625" s="81"/>
      <c r="T4625" s="84"/>
      <c r="U4625" s="85"/>
      <c r="V4625" s="86"/>
      <c r="W4625" s="86"/>
      <c r="X4625" s="86"/>
    </row>
    <row r="4626" customFormat="false" ht="12.75" hidden="false" customHeight="false" outlineLevel="0" collapsed="false">
      <c r="B4626" s="78" t="n">
        <v>4617</v>
      </c>
      <c r="C4626" s="81"/>
      <c r="D4626" s="79"/>
      <c r="E4626" s="79"/>
      <c r="F4626" s="80"/>
      <c r="G4626" s="81"/>
      <c r="H4626" s="81"/>
      <c r="I4626" s="82"/>
      <c r="J4626" s="81"/>
      <c r="K4626" s="81"/>
      <c r="L4626" s="81"/>
      <c r="M4626" s="81"/>
      <c r="N4626" s="81"/>
      <c r="O4626" s="81"/>
      <c r="P4626" s="83"/>
      <c r="Q4626" s="81"/>
      <c r="R4626" s="81"/>
      <c r="S4626" s="81"/>
      <c r="T4626" s="84"/>
      <c r="U4626" s="85"/>
      <c r="V4626" s="86"/>
      <c r="W4626" s="86"/>
      <c r="X4626" s="86"/>
    </row>
    <row r="4627" customFormat="false" ht="12.75" hidden="false" customHeight="false" outlineLevel="0" collapsed="false">
      <c r="B4627" s="78" t="n">
        <v>4618</v>
      </c>
      <c r="C4627" s="81"/>
      <c r="D4627" s="79"/>
      <c r="E4627" s="79"/>
      <c r="F4627" s="80"/>
      <c r="G4627" s="81"/>
      <c r="H4627" s="81"/>
      <c r="I4627" s="82"/>
      <c r="J4627" s="81"/>
      <c r="K4627" s="81"/>
      <c r="L4627" s="81"/>
      <c r="M4627" s="81"/>
      <c r="N4627" s="81"/>
      <c r="O4627" s="81"/>
      <c r="P4627" s="83"/>
      <c r="Q4627" s="81"/>
      <c r="R4627" s="81"/>
      <c r="S4627" s="81"/>
      <c r="T4627" s="84"/>
      <c r="U4627" s="85"/>
      <c r="V4627" s="86"/>
      <c r="W4627" s="86"/>
      <c r="X4627" s="86"/>
    </row>
    <row r="4628" customFormat="false" ht="12.75" hidden="false" customHeight="false" outlineLevel="0" collapsed="false">
      <c r="B4628" s="78" t="n">
        <v>4619</v>
      </c>
      <c r="C4628" s="81"/>
      <c r="D4628" s="79"/>
      <c r="E4628" s="79"/>
      <c r="F4628" s="80"/>
      <c r="G4628" s="81"/>
      <c r="H4628" s="81"/>
      <c r="I4628" s="82"/>
      <c r="J4628" s="81"/>
      <c r="K4628" s="81"/>
      <c r="L4628" s="81"/>
      <c r="M4628" s="81"/>
      <c r="N4628" s="81"/>
      <c r="O4628" s="81"/>
      <c r="P4628" s="83"/>
      <c r="Q4628" s="81"/>
      <c r="R4628" s="81"/>
      <c r="S4628" s="81"/>
      <c r="T4628" s="84"/>
      <c r="U4628" s="85"/>
      <c r="V4628" s="86"/>
      <c r="W4628" s="86"/>
      <c r="X4628" s="86"/>
    </row>
    <row r="4629" customFormat="false" ht="12.75" hidden="false" customHeight="false" outlineLevel="0" collapsed="false">
      <c r="B4629" s="78" t="n">
        <v>4620</v>
      </c>
      <c r="C4629" s="81"/>
      <c r="D4629" s="79"/>
      <c r="E4629" s="79"/>
      <c r="F4629" s="80"/>
      <c r="G4629" s="81"/>
      <c r="H4629" s="81"/>
      <c r="I4629" s="82"/>
      <c r="J4629" s="81"/>
      <c r="K4629" s="81"/>
      <c r="L4629" s="81"/>
      <c r="M4629" s="81"/>
      <c r="N4629" s="81"/>
      <c r="O4629" s="81"/>
      <c r="P4629" s="83"/>
      <c r="Q4629" s="81"/>
      <c r="R4629" s="81"/>
      <c r="S4629" s="81"/>
      <c r="T4629" s="84"/>
      <c r="U4629" s="85"/>
      <c r="V4629" s="86"/>
      <c r="W4629" s="86"/>
      <c r="X4629" s="86"/>
    </row>
    <row r="4630" customFormat="false" ht="12.75" hidden="false" customHeight="false" outlineLevel="0" collapsed="false">
      <c r="B4630" s="78" t="n">
        <v>4621</v>
      </c>
      <c r="C4630" s="81"/>
      <c r="D4630" s="79"/>
      <c r="E4630" s="79"/>
      <c r="F4630" s="80"/>
      <c r="G4630" s="81"/>
      <c r="H4630" s="81"/>
      <c r="I4630" s="82"/>
      <c r="J4630" s="81"/>
      <c r="K4630" s="81"/>
      <c r="L4630" s="81"/>
      <c r="M4630" s="81"/>
      <c r="N4630" s="81"/>
      <c r="O4630" s="81"/>
      <c r="P4630" s="83"/>
      <c r="Q4630" s="81"/>
      <c r="R4630" s="81"/>
      <c r="S4630" s="81"/>
      <c r="T4630" s="84"/>
      <c r="U4630" s="85"/>
      <c r="V4630" s="86"/>
      <c r="W4630" s="86"/>
      <c r="X4630" s="86"/>
    </row>
    <row r="4631" customFormat="false" ht="12.75" hidden="false" customHeight="false" outlineLevel="0" collapsed="false">
      <c r="B4631" s="78" t="n">
        <v>4622</v>
      </c>
      <c r="C4631" s="81"/>
      <c r="D4631" s="79"/>
      <c r="E4631" s="79"/>
      <c r="F4631" s="80"/>
      <c r="G4631" s="81"/>
      <c r="H4631" s="81"/>
      <c r="I4631" s="82"/>
      <c r="J4631" s="81"/>
      <c r="K4631" s="81"/>
      <c r="L4631" s="81"/>
      <c r="M4631" s="81"/>
      <c r="N4631" s="81"/>
      <c r="O4631" s="81"/>
      <c r="P4631" s="83"/>
      <c r="Q4631" s="81"/>
      <c r="R4631" s="81"/>
      <c r="S4631" s="81"/>
      <c r="T4631" s="84"/>
      <c r="U4631" s="85"/>
      <c r="V4631" s="86"/>
      <c r="W4631" s="86"/>
      <c r="X4631" s="86"/>
    </row>
    <row r="4632" customFormat="false" ht="12.75" hidden="false" customHeight="false" outlineLevel="0" collapsed="false">
      <c r="B4632" s="78" t="n">
        <v>4623</v>
      </c>
      <c r="C4632" s="81"/>
      <c r="D4632" s="79"/>
      <c r="E4632" s="79"/>
      <c r="F4632" s="80"/>
      <c r="G4632" s="81"/>
      <c r="H4632" s="81"/>
      <c r="I4632" s="82"/>
      <c r="J4632" s="81"/>
      <c r="K4632" s="81"/>
      <c r="L4632" s="81"/>
      <c r="M4632" s="81"/>
      <c r="N4632" s="81"/>
      <c r="O4632" s="81"/>
      <c r="P4632" s="83"/>
      <c r="Q4632" s="81"/>
      <c r="R4632" s="81"/>
      <c r="S4632" s="81"/>
      <c r="T4632" s="84"/>
      <c r="U4632" s="85"/>
      <c r="V4632" s="86"/>
      <c r="W4632" s="86"/>
      <c r="X4632" s="86"/>
    </row>
    <row r="4633" customFormat="false" ht="12.75" hidden="false" customHeight="false" outlineLevel="0" collapsed="false">
      <c r="B4633" s="78" t="n">
        <v>4624</v>
      </c>
      <c r="C4633" s="81"/>
      <c r="D4633" s="79"/>
      <c r="E4633" s="79"/>
      <c r="F4633" s="80"/>
      <c r="G4633" s="81"/>
      <c r="H4633" s="81"/>
      <c r="I4633" s="82"/>
      <c r="J4633" s="81"/>
      <c r="K4633" s="81"/>
      <c r="L4633" s="81"/>
      <c r="M4633" s="81"/>
      <c r="N4633" s="81"/>
      <c r="O4633" s="81"/>
      <c r="P4633" s="83"/>
      <c r="Q4633" s="81"/>
      <c r="R4633" s="81"/>
      <c r="S4633" s="81"/>
      <c r="T4633" s="84"/>
      <c r="U4633" s="85"/>
      <c r="V4633" s="86"/>
      <c r="W4633" s="86"/>
      <c r="X4633" s="86"/>
    </row>
    <row r="4634" customFormat="false" ht="12.75" hidden="false" customHeight="false" outlineLevel="0" collapsed="false">
      <c r="B4634" s="78" t="n">
        <v>4625</v>
      </c>
      <c r="C4634" s="81"/>
      <c r="D4634" s="79"/>
      <c r="E4634" s="79"/>
      <c r="F4634" s="80"/>
      <c r="G4634" s="81"/>
      <c r="H4634" s="81"/>
      <c r="I4634" s="82"/>
      <c r="J4634" s="81"/>
      <c r="K4634" s="81"/>
      <c r="L4634" s="81"/>
      <c r="M4634" s="81"/>
      <c r="N4634" s="81"/>
      <c r="O4634" s="81"/>
      <c r="P4634" s="83"/>
      <c r="Q4634" s="81"/>
      <c r="R4634" s="81"/>
      <c r="S4634" s="81"/>
      <c r="T4634" s="84"/>
      <c r="U4634" s="85"/>
      <c r="V4634" s="86"/>
      <c r="W4634" s="86"/>
      <c r="X4634" s="86"/>
    </row>
    <row r="4635" customFormat="false" ht="12.75" hidden="false" customHeight="false" outlineLevel="0" collapsed="false">
      <c r="B4635" s="78" t="n">
        <v>4626</v>
      </c>
      <c r="C4635" s="81"/>
      <c r="D4635" s="79"/>
      <c r="E4635" s="79"/>
      <c r="F4635" s="80"/>
      <c r="G4635" s="81"/>
      <c r="H4635" s="81"/>
      <c r="I4635" s="82"/>
      <c r="J4635" s="81"/>
      <c r="K4635" s="81"/>
      <c r="L4635" s="81"/>
      <c r="M4635" s="81"/>
      <c r="N4635" s="81"/>
      <c r="O4635" s="81"/>
      <c r="P4635" s="83"/>
      <c r="Q4635" s="81"/>
      <c r="R4635" s="81"/>
      <c r="S4635" s="81"/>
      <c r="T4635" s="84"/>
      <c r="U4635" s="85"/>
      <c r="V4635" s="86"/>
      <c r="W4635" s="86"/>
      <c r="X4635" s="86"/>
    </row>
    <row r="4636" customFormat="false" ht="12.75" hidden="false" customHeight="false" outlineLevel="0" collapsed="false">
      <c r="B4636" s="78" t="n">
        <v>4627</v>
      </c>
      <c r="C4636" s="81"/>
      <c r="D4636" s="79"/>
      <c r="E4636" s="79"/>
      <c r="F4636" s="80"/>
      <c r="G4636" s="81"/>
      <c r="H4636" s="81"/>
      <c r="I4636" s="82"/>
      <c r="J4636" s="81"/>
      <c r="K4636" s="81"/>
      <c r="L4636" s="81"/>
      <c r="M4636" s="81"/>
      <c r="N4636" s="81"/>
      <c r="O4636" s="81"/>
      <c r="P4636" s="83"/>
      <c r="Q4636" s="81"/>
      <c r="R4636" s="81"/>
      <c r="S4636" s="81"/>
      <c r="T4636" s="84"/>
      <c r="U4636" s="85"/>
      <c r="V4636" s="86"/>
      <c r="W4636" s="86"/>
      <c r="X4636" s="86"/>
    </row>
    <row r="4637" customFormat="false" ht="12.75" hidden="false" customHeight="false" outlineLevel="0" collapsed="false">
      <c r="B4637" s="78" t="n">
        <v>4628</v>
      </c>
      <c r="C4637" s="81"/>
      <c r="D4637" s="79"/>
      <c r="E4637" s="79"/>
      <c r="F4637" s="80"/>
      <c r="G4637" s="81"/>
      <c r="H4637" s="81"/>
      <c r="I4637" s="82"/>
      <c r="J4637" s="81"/>
      <c r="K4637" s="81"/>
      <c r="L4637" s="81"/>
      <c r="M4637" s="81"/>
      <c r="N4637" s="81"/>
      <c r="O4637" s="81"/>
      <c r="P4637" s="83"/>
      <c r="Q4637" s="81"/>
      <c r="R4637" s="81"/>
      <c r="S4637" s="81"/>
      <c r="T4637" s="84"/>
      <c r="U4637" s="85"/>
      <c r="V4637" s="86"/>
      <c r="W4637" s="86"/>
      <c r="X4637" s="86"/>
    </row>
    <row r="4638" customFormat="false" ht="12.75" hidden="false" customHeight="false" outlineLevel="0" collapsed="false">
      <c r="B4638" s="78" t="n">
        <v>4629</v>
      </c>
      <c r="C4638" s="81"/>
      <c r="D4638" s="79"/>
      <c r="E4638" s="79"/>
      <c r="F4638" s="80"/>
      <c r="G4638" s="81"/>
      <c r="H4638" s="81"/>
      <c r="I4638" s="82"/>
      <c r="J4638" s="81"/>
      <c r="K4638" s="81"/>
      <c r="L4638" s="81"/>
      <c r="M4638" s="81"/>
      <c r="N4638" s="81"/>
      <c r="O4638" s="81"/>
      <c r="P4638" s="83"/>
      <c r="Q4638" s="81"/>
      <c r="R4638" s="81"/>
      <c r="S4638" s="81"/>
      <c r="T4638" s="84"/>
      <c r="U4638" s="85"/>
      <c r="V4638" s="86"/>
      <c r="W4638" s="86"/>
      <c r="X4638" s="86"/>
    </row>
    <row r="4639" customFormat="false" ht="12.75" hidden="false" customHeight="false" outlineLevel="0" collapsed="false">
      <c r="B4639" s="78" t="n">
        <v>4630</v>
      </c>
      <c r="C4639" s="81"/>
      <c r="D4639" s="79"/>
      <c r="E4639" s="79"/>
      <c r="F4639" s="80"/>
      <c r="G4639" s="81"/>
      <c r="H4639" s="81"/>
      <c r="I4639" s="82"/>
      <c r="J4639" s="81"/>
      <c r="K4639" s="81"/>
      <c r="L4639" s="81"/>
      <c r="M4639" s="81"/>
      <c r="N4639" s="81"/>
      <c r="O4639" s="81"/>
      <c r="P4639" s="83"/>
      <c r="Q4639" s="81"/>
      <c r="R4639" s="81"/>
      <c r="S4639" s="81"/>
      <c r="T4639" s="84"/>
      <c r="U4639" s="85"/>
      <c r="V4639" s="86"/>
      <c r="W4639" s="86"/>
      <c r="X4639" s="86"/>
    </row>
    <row r="4640" customFormat="false" ht="12.75" hidden="false" customHeight="false" outlineLevel="0" collapsed="false">
      <c r="B4640" s="78" t="n">
        <v>4631</v>
      </c>
      <c r="C4640" s="81"/>
      <c r="D4640" s="79"/>
      <c r="E4640" s="79"/>
      <c r="F4640" s="80"/>
      <c r="G4640" s="81"/>
      <c r="H4640" s="81"/>
      <c r="I4640" s="82"/>
      <c r="J4640" s="81"/>
      <c r="K4640" s="81"/>
      <c r="L4640" s="81"/>
      <c r="M4640" s="81"/>
      <c r="N4640" s="81"/>
      <c r="O4640" s="81"/>
      <c r="P4640" s="83"/>
      <c r="Q4640" s="81"/>
      <c r="R4640" s="81"/>
      <c r="S4640" s="81"/>
      <c r="T4640" s="84"/>
      <c r="U4640" s="85"/>
      <c r="V4640" s="86"/>
      <c r="W4640" s="86"/>
      <c r="X4640" s="86"/>
    </row>
    <row r="4641" customFormat="false" ht="12.75" hidden="false" customHeight="false" outlineLevel="0" collapsed="false">
      <c r="B4641" s="78" t="n">
        <v>4632</v>
      </c>
      <c r="C4641" s="81"/>
      <c r="D4641" s="79"/>
      <c r="E4641" s="79"/>
      <c r="F4641" s="80"/>
      <c r="G4641" s="81"/>
      <c r="H4641" s="81"/>
      <c r="I4641" s="82"/>
      <c r="J4641" s="81"/>
      <c r="K4641" s="81"/>
      <c r="L4641" s="81"/>
      <c r="M4641" s="81"/>
      <c r="N4641" s="81"/>
      <c r="O4641" s="81"/>
      <c r="P4641" s="83"/>
      <c r="Q4641" s="81"/>
      <c r="R4641" s="81"/>
      <c r="S4641" s="81"/>
      <c r="T4641" s="84"/>
      <c r="U4641" s="85"/>
      <c r="V4641" s="86"/>
      <c r="W4641" s="86"/>
      <c r="X4641" s="86"/>
    </row>
    <row r="4642" customFormat="false" ht="12.75" hidden="false" customHeight="false" outlineLevel="0" collapsed="false">
      <c r="B4642" s="78" t="n">
        <v>4633</v>
      </c>
      <c r="C4642" s="81"/>
      <c r="D4642" s="79"/>
      <c r="E4642" s="79"/>
      <c r="F4642" s="80"/>
      <c r="G4642" s="81"/>
      <c r="H4642" s="81"/>
      <c r="I4642" s="82"/>
      <c r="J4642" s="81"/>
      <c r="K4642" s="81"/>
      <c r="L4642" s="81"/>
      <c r="M4642" s="81"/>
      <c r="N4642" s="81"/>
      <c r="O4642" s="81"/>
      <c r="P4642" s="83"/>
      <c r="Q4642" s="81"/>
      <c r="R4642" s="81"/>
      <c r="S4642" s="81"/>
      <c r="T4642" s="84"/>
      <c r="U4642" s="85"/>
      <c r="V4642" s="86"/>
      <c r="W4642" s="86"/>
      <c r="X4642" s="86"/>
    </row>
    <row r="4643" customFormat="false" ht="12.75" hidden="false" customHeight="false" outlineLevel="0" collapsed="false">
      <c r="B4643" s="78" t="n">
        <v>4634</v>
      </c>
      <c r="C4643" s="81"/>
      <c r="D4643" s="79"/>
      <c r="E4643" s="79"/>
      <c r="F4643" s="80"/>
      <c r="G4643" s="81"/>
      <c r="H4643" s="81"/>
      <c r="I4643" s="82"/>
      <c r="J4643" s="81"/>
      <c r="K4643" s="81"/>
      <c r="L4643" s="81"/>
      <c r="M4643" s="81"/>
      <c r="N4643" s="81"/>
      <c r="O4643" s="81"/>
      <c r="P4643" s="83"/>
      <c r="Q4643" s="81"/>
      <c r="R4643" s="81"/>
      <c r="S4643" s="81"/>
      <c r="T4643" s="84"/>
      <c r="U4643" s="85"/>
      <c r="V4643" s="86"/>
      <c r="W4643" s="86"/>
      <c r="X4643" s="86"/>
    </row>
    <row r="4644" customFormat="false" ht="12.75" hidden="false" customHeight="false" outlineLevel="0" collapsed="false">
      <c r="B4644" s="78" t="n">
        <v>4635</v>
      </c>
      <c r="C4644" s="81"/>
      <c r="D4644" s="79"/>
      <c r="E4644" s="79"/>
      <c r="F4644" s="80"/>
      <c r="G4644" s="81"/>
      <c r="H4644" s="81"/>
      <c r="I4644" s="82"/>
      <c r="J4644" s="81"/>
      <c r="K4644" s="81"/>
      <c r="L4644" s="81"/>
      <c r="M4644" s="81"/>
      <c r="N4644" s="81"/>
      <c r="O4644" s="81"/>
      <c r="P4644" s="83"/>
      <c r="Q4644" s="81"/>
      <c r="R4644" s="81"/>
      <c r="S4644" s="81"/>
      <c r="T4644" s="84"/>
      <c r="U4644" s="85"/>
      <c r="V4644" s="86"/>
      <c r="W4644" s="86"/>
      <c r="X4644" s="86"/>
    </row>
    <row r="4645" customFormat="false" ht="12.75" hidden="false" customHeight="false" outlineLevel="0" collapsed="false">
      <c r="B4645" s="78" t="n">
        <v>4636</v>
      </c>
      <c r="C4645" s="81"/>
      <c r="D4645" s="79"/>
      <c r="E4645" s="79"/>
      <c r="F4645" s="80"/>
      <c r="G4645" s="81"/>
      <c r="H4645" s="81"/>
      <c r="I4645" s="82"/>
      <c r="J4645" s="81"/>
      <c r="K4645" s="81"/>
      <c r="L4645" s="81"/>
      <c r="M4645" s="81"/>
      <c r="N4645" s="81"/>
      <c r="O4645" s="81"/>
      <c r="P4645" s="83"/>
      <c r="Q4645" s="81"/>
      <c r="R4645" s="81"/>
      <c r="S4645" s="81"/>
      <c r="T4645" s="84"/>
      <c r="U4645" s="85"/>
      <c r="V4645" s="86"/>
      <c r="W4645" s="86"/>
      <c r="X4645" s="86"/>
    </row>
    <row r="4646" customFormat="false" ht="12.75" hidden="false" customHeight="false" outlineLevel="0" collapsed="false">
      <c r="B4646" s="78" t="n">
        <v>4637</v>
      </c>
      <c r="C4646" s="81"/>
      <c r="D4646" s="79"/>
      <c r="E4646" s="79"/>
      <c r="F4646" s="80"/>
      <c r="G4646" s="81"/>
      <c r="H4646" s="81"/>
      <c r="I4646" s="82"/>
      <c r="J4646" s="81"/>
      <c r="K4646" s="81"/>
      <c r="L4646" s="81"/>
      <c r="M4646" s="81"/>
      <c r="N4646" s="81"/>
      <c r="O4646" s="81"/>
      <c r="P4646" s="83"/>
      <c r="Q4646" s="81"/>
      <c r="R4646" s="81"/>
      <c r="S4646" s="81"/>
      <c r="T4646" s="84"/>
      <c r="U4646" s="85"/>
      <c r="V4646" s="86"/>
      <c r="W4646" s="86"/>
      <c r="X4646" s="86"/>
    </row>
    <row r="4647" customFormat="false" ht="12.75" hidden="false" customHeight="false" outlineLevel="0" collapsed="false">
      <c r="B4647" s="78" t="n">
        <v>4638</v>
      </c>
      <c r="C4647" s="81"/>
      <c r="D4647" s="79"/>
      <c r="E4647" s="79"/>
      <c r="F4647" s="80"/>
      <c r="G4647" s="81"/>
      <c r="H4647" s="81"/>
      <c r="I4647" s="82"/>
      <c r="J4647" s="81"/>
      <c r="K4647" s="81"/>
      <c r="L4647" s="81"/>
      <c r="M4647" s="81"/>
      <c r="N4647" s="81"/>
      <c r="O4647" s="81"/>
      <c r="P4647" s="83"/>
      <c r="Q4647" s="81"/>
      <c r="R4647" s="81"/>
      <c r="S4647" s="81"/>
      <c r="T4647" s="84"/>
      <c r="U4647" s="85"/>
      <c r="V4647" s="86"/>
      <c r="W4647" s="86"/>
      <c r="X4647" s="86"/>
    </row>
    <row r="4648" customFormat="false" ht="12.75" hidden="false" customHeight="false" outlineLevel="0" collapsed="false">
      <c r="B4648" s="78" t="n">
        <v>4639</v>
      </c>
      <c r="C4648" s="81"/>
      <c r="D4648" s="79"/>
      <c r="E4648" s="79"/>
      <c r="F4648" s="80"/>
      <c r="G4648" s="81"/>
      <c r="H4648" s="81"/>
      <c r="I4648" s="82"/>
      <c r="J4648" s="81"/>
      <c r="K4648" s="81"/>
      <c r="L4648" s="81"/>
      <c r="M4648" s="81"/>
      <c r="N4648" s="81"/>
      <c r="O4648" s="81"/>
      <c r="P4648" s="83"/>
      <c r="Q4648" s="81"/>
      <c r="R4648" s="81"/>
      <c r="S4648" s="81"/>
      <c r="T4648" s="84"/>
      <c r="U4648" s="85"/>
      <c r="V4648" s="86"/>
      <c r="W4648" s="86"/>
      <c r="X4648" s="86"/>
    </row>
    <row r="4649" customFormat="false" ht="12.75" hidden="false" customHeight="false" outlineLevel="0" collapsed="false">
      <c r="B4649" s="78" t="n">
        <v>4640</v>
      </c>
      <c r="C4649" s="81"/>
      <c r="D4649" s="79"/>
      <c r="E4649" s="79"/>
      <c r="F4649" s="80"/>
      <c r="G4649" s="81"/>
      <c r="H4649" s="81"/>
      <c r="I4649" s="82"/>
      <c r="J4649" s="81"/>
      <c r="K4649" s="81"/>
      <c r="L4649" s="81"/>
      <c r="M4649" s="81"/>
      <c r="N4649" s="81"/>
      <c r="O4649" s="81"/>
      <c r="P4649" s="83"/>
      <c r="Q4649" s="81"/>
      <c r="R4649" s="81"/>
      <c r="S4649" s="81"/>
      <c r="T4649" s="84"/>
      <c r="U4649" s="85"/>
      <c r="V4649" s="86"/>
      <c r="W4649" s="86"/>
      <c r="X4649" s="86"/>
    </row>
    <row r="4650" customFormat="false" ht="12.75" hidden="false" customHeight="false" outlineLevel="0" collapsed="false">
      <c r="B4650" s="78" t="n">
        <v>4641</v>
      </c>
      <c r="C4650" s="81"/>
      <c r="D4650" s="79"/>
      <c r="E4650" s="79"/>
      <c r="F4650" s="80"/>
      <c r="G4650" s="81"/>
      <c r="H4650" s="81"/>
      <c r="I4650" s="82"/>
      <c r="J4650" s="81"/>
      <c r="K4650" s="81"/>
      <c r="L4650" s="81"/>
      <c r="M4650" s="81"/>
      <c r="N4650" s="81"/>
      <c r="O4650" s="81"/>
      <c r="P4650" s="83"/>
      <c r="Q4650" s="81"/>
      <c r="R4650" s="81"/>
      <c r="S4650" s="81"/>
      <c r="T4650" s="84"/>
      <c r="U4650" s="85"/>
      <c r="V4650" s="86"/>
      <c r="W4650" s="86"/>
      <c r="X4650" s="86"/>
    </row>
    <row r="4651" customFormat="false" ht="12.75" hidden="false" customHeight="false" outlineLevel="0" collapsed="false">
      <c r="B4651" s="78" t="n">
        <v>4642</v>
      </c>
      <c r="C4651" s="81"/>
      <c r="D4651" s="79"/>
      <c r="E4651" s="79"/>
      <c r="F4651" s="80"/>
      <c r="G4651" s="81"/>
      <c r="H4651" s="81"/>
      <c r="I4651" s="82"/>
      <c r="J4651" s="81"/>
      <c r="K4651" s="81"/>
      <c r="L4651" s="81"/>
      <c r="M4651" s="81"/>
      <c r="N4651" s="81"/>
      <c r="O4651" s="81"/>
      <c r="P4651" s="83"/>
      <c r="Q4651" s="81"/>
      <c r="R4651" s="81"/>
      <c r="S4651" s="81"/>
      <c r="T4651" s="84"/>
      <c r="U4651" s="85"/>
      <c r="V4651" s="86"/>
      <c r="W4651" s="86"/>
      <c r="X4651" s="86"/>
    </row>
    <row r="4652" customFormat="false" ht="12.75" hidden="false" customHeight="false" outlineLevel="0" collapsed="false">
      <c r="B4652" s="78" t="n">
        <v>4643</v>
      </c>
      <c r="C4652" s="81"/>
      <c r="D4652" s="79"/>
      <c r="E4652" s="79"/>
      <c r="F4652" s="80"/>
      <c r="G4652" s="81"/>
      <c r="H4652" s="81"/>
      <c r="I4652" s="82"/>
      <c r="J4652" s="81"/>
      <c r="K4652" s="81"/>
      <c r="L4652" s="81"/>
      <c r="M4652" s="81"/>
      <c r="N4652" s="81"/>
      <c r="O4652" s="81"/>
      <c r="P4652" s="83"/>
      <c r="Q4652" s="81"/>
      <c r="R4652" s="81"/>
      <c r="S4652" s="81"/>
      <c r="T4652" s="84"/>
      <c r="U4652" s="85"/>
      <c r="V4652" s="86"/>
      <c r="W4652" s="86"/>
      <c r="X4652" s="86"/>
    </row>
    <row r="4653" customFormat="false" ht="12.75" hidden="false" customHeight="false" outlineLevel="0" collapsed="false">
      <c r="B4653" s="78" t="n">
        <v>4644</v>
      </c>
      <c r="C4653" s="81"/>
      <c r="D4653" s="79"/>
      <c r="E4653" s="79"/>
      <c r="F4653" s="80"/>
      <c r="G4653" s="81"/>
      <c r="H4653" s="81"/>
      <c r="I4653" s="82"/>
      <c r="J4653" s="81"/>
      <c r="K4653" s="81"/>
      <c r="L4653" s="81"/>
      <c r="M4653" s="81"/>
      <c r="N4653" s="81"/>
      <c r="O4653" s="81"/>
      <c r="P4653" s="83"/>
      <c r="Q4653" s="81"/>
      <c r="R4653" s="81"/>
      <c r="S4653" s="81"/>
      <c r="T4653" s="84"/>
      <c r="U4653" s="85"/>
      <c r="V4653" s="86"/>
      <c r="W4653" s="86"/>
      <c r="X4653" s="86"/>
    </row>
    <row r="4654" customFormat="false" ht="12.75" hidden="false" customHeight="false" outlineLevel="0" collapsed="false">
      <c r="B4654" s="78" t="n">
        <v>4645</v>
      </c>
      <c r="C4654" s="81"/>
      <c r="D4654" s="79"/>
      <c r="E4654" s="79"/>
      <c r="F4654" s="80"/>
      <c r="G4654" s="81"/>
      <c r="H4654" s="81"/>
      <c r="I4654" s="82"/>
      <c r="J4654" s="81"/>
      <c r="K4654" s="81"/>
      <c r="L4654" s="81"/>
      <c r="M4654" s="81"/>
      <c r="N4654" s="81"/>
      <c r="O4654" s="81"/>
      <c r="P4654" s="83"/>
      <c r="Q4654" s="81"/>
      <c r="R4654" s="81"/>
      <c r="S4654" s="81"/>
      <c r="T4654" s="84"/>
      <c r="U4654" s="85"/>
      <c r="V4654" s="86"/>
      <c r="W4654" s="86"/>
      <c r="X4654" s="86"/>
    </row>
    <row r="4655" customFormat="false" ht="12.75" hidden="false" customHeight="false" outlineLevel="0" collapsed="false">
      <c r="B4655" s="78" t="n">
        <v>4646</v>
      </c>
      <c r="C4655" s="81"/>
      <c r="D4655" s="79"/>
      <c r="E4655" s="79"/>
      <c r="F4655" s="80"/>
      <c r="G4655" s="81"/>
      <c r="H4655" s="81"/>
      <c r="I4655" s="82"/>
      <c r="J4655" s="81"/>
      <c r="K4655" s="81"/>
      <c r="L4655" s="81"/>
      <c r="M4655" s="81"/>
      <c r="N4655" s="81"/>
      <c r="O4655" s="81"/>
      <c r="P4655" s="83"/>
      <c r="Q4655" s="81"/>
      <c r="R4655" s="81"/>
      <c r="S4655" s="81"/>
      <c r="T4655" s="84"/>
      <c r="U4655" s="85"/>
      <c r="V4655" s="86"/>
      <c r="W4655" s="86"/>
      <c r="X4655" s="86"/>
    </row>
    <row r="4656" customFormat="false" ht="12.75" hidden="false" customHeight="false" outlineLevel="0" collapsed="false">
      <c r="B4656" s="78" t="n">
        <v>4647</v>
      </c>
      <c r="C4656" s="81"/>
      <c r="D4656" s="79"/>
      <c r="E4656" s="79"/>
      <c r="F4656" s="80"/>
      <c r="G4656" s="81"/>
      <c r="H4656" s="81"/>
      <c r="I4656" s="82"/>
      <c r="J4656" s="81"/>
      <c r="K4656" s="81"/>
      <c r="L4656" s="81"/>
      <c r="M4656" s="81"/>
      <c r="N4656" s="81"/>
      <c r="O4656" s="81"/>
      <c r="P4656" s="83"/>
      <c r="Q4656" s="81"/>
      <c r="R4656" s="81"/>
      <c r="S4656" s="81"/>
      <c r="T4656" s="84"/>
      <c r="U4656" s="85"/>
      <c r="V4656" s="86"/>
      <c r="W4656" s="86"/>
      <c r="X4656" s="86"/>
    </row>
    <row r="4657" customFormat="false" ht="12.75" hidden="false" customHeight="false" outlineLevel="0" collapsed="false">
      <c r="B4657" s="78" t="n">
        <v>4648</v>
      </c>
      <c r="C4657" s="81"/>
      <c r="D4657" s="79"/>
      <c r="E4657" s="79"/>
      <c r="F4657" s="80"/>
      <c r="G4657" s="81"/>
      <c r="H4657" s="81"/>
      <c r="I4657" s="82"/>
      <c r="J4657" s="81"/>
      <c r="K4657" s="81"/>
      <c r="L4657" s="81"/>
      <c r="M4657" s="81"/>
      <c r="N4657" s="81"/>
      <c r="O4657" s="81"/>
      <c r="P4657" s="83"/>
      <c r="Q4657" s="81"/>
      <c r="R4657" s="81"/>
      <c r="S4657" s="81"/>
      <c r="T4657" s="84"/>
      <c r="U4657" s="85"/>
      <c r="V4657" s="86"/>
      <c r="W4657" s="86"/>
      <c r="X4657" s="86"/>
    </row>
    <row r="4658" customFormat="false" ht="12.75" hidden="false" customHeight="false" outlineLevel="0" collapsed="false">
      <c r="B4658" s="78" t="n">
        <v>4649</v>
      </c>
      <c r="C4658" s="81"/>
      <c r="D4658" s="79"/>
      <c r="E4658" s="79"/>
      <c r="F4658" s="80"/>
      <c r="G4658" s="81"/>
      <c r="H4658" s="81"/>
      <c r="I4658" s="82"/>
      <c r="J4658" s="81"/>
      <c r="K4658" s="81"/>
      <c r="L4658" s="81"/>
      <c r="M4658" s="81"/>
      <c r="N4658" s="81"/>
      <c r="O4658" s="81"/>
      <c r="P4658" s="83"/>
      <c r="Q4658" s="81"/>
      <c r="R4658" s="81"/>
      <c r="S4658" s="81"/>
      <c r="T4658" s="84"/>
      <c r="U4658" s="85"/>
      <c r="V4658" s="86"/>
      <c r="W4658" s="86"/>
      <c r="X4658" s="86"/>
    </row>
    <row r="4659" customFormat="false" ht="12.75" hidden="false" customHeight="false" outlineLevel="0" collapsed="false">
      <c r="B4659" s="78" t="n">
        <v>4650</v>
      </c>
      <c r="C4659" s="81"/>
      <c r="D4659" s="79"/>
      <c r="E4659" s="79"/>
      <c r="F4659" s="80"/>
      <c r="G4659" s="81"/>
      <c r="H4659" s="81"/>
      <c r="I4659" s="82"/>
      <c r="J4659" s="81"/>
      <c r="K4659" s="81"/>
      <c r="L4659" s="81"/>
      <c r="M4659" s="81"/>
      <c r="N4659" s="81"/>
      <c r="O4659" s="81"/>
      <c r="P4659" s="83"/>
      <c r="Q4659" s="81"/>
      <c r="R4659" s="81"/>
      <c r="S4659" s="81"/>
      <c r="T4659" s="84"/>
      <c r="U4659" s="85"/>
      <c r="V4659" s="86"/>
      <c r="W4659" s="86"/>
      <c r="X4659" s="86"/>
    </row>
    <row r="4660" customFormat="false" ht="12.75" hidden="false" customHeight="false" outlineLevel="0" collapsed="false">
      <c r="B4660" s="78" t="n">
        <v>4651</v>
      </c>
      <c r="C4660" s="81"/>
      <c r="D4660" s="79"/>
      <c r="E4660" s="79"/>
      <c r="F4660" s="80"/>
      <c r="G4660" s="81"/>
      <c r="H4660" s="81"/>
      <c r="I4660" s="82"/>
      <c r="J4660" s="81"/>
      <c r="K4660" s="81"/>
      <c r="L4660" s="81"/>
      <c r="M4660" s="81"/>
      <c r="N4660" s="81"/>
      <c r="O4660" s="81"/>
      <c r="P4660" s="83"/>
      <c r="Q4660" s="81"/>
      <c r="R4660" s="81"/>
      <c r="S4660" s="81"/>
      <c r="T4660" s="84"/>
      <c r="U4660" s="85"/>
      <c r="V4660" s="86"/>
      <c r="W4660" s="86"/>
      <c r="X4660" s="86"/>
    </row>
    <row r="4661" customFormat="false" ht="12.75" hidden="false" customHeight="false" outlineLevel="0" collapsed="false">
      <c r="B4661" s="78" t="n">
        <v>4652</v>
      </c>
      <c r="C4661" s="81"/>
      <c r="D4661" s="79"/>
      <c r="E4661" s="79"/>
      <c r="F4661" s="80"/>
      <c r="G4661" s="81"/>
      <c r="H4661" s="81"/>
      <c r="I4661" s="82"/>
      <c r="J4661" s="81"/>
      <c r="K4661" s="81"/>
      <c r="L4661" s="81"/>
      <c r="M4661" s="81"/>
      <c r="N4661" s="81"/>
      <c r="O4661" s="81"/>
      <c r="P4661" s="83"/>
      <c r="Q4661" s="81"/>
      <c r="R4661" s="81"/>
      <c r="S4661" s="81"/>
      <c r="T4661" s="84"/>
      <c r="U4661" s="85"/>
      <c r="V4661" s="86"/>
      <c r="W4661" s="86"/>
      <c r="X4661" s="86"/>
    </row>
    <row r="4662" customFormat="false" ht="12.75" hidden="false" customHeight="false" outlineLevel="0" collapsed="false">
      <c r="B4662" s="78" t="n">
        <v>4653</v>
      </c>
      <c r="C4662" s="81"/>
      <c r="D4662" s="79"/>
      <c r="E4662" s="79"/>
      <c r="F4662" s="80"/>
      <c r="G4662" s="81"/>
      <c r="H4662" s="81"/>
      <c r="I4662" s="82"/>
      <c r="J4662" s="81"/>
      <c r="K4662" s="81"/>
      <c r="L4662" s="81"/>
      <c r="M4662" s="81"/>
      <c r="N4662" s="81"/>
      <c r="O4662" s="81"/>
      <c r="P4662" s="83"/>
      <c r="Q4662" s="81"/>
      <c r="R4662" s="81"/>
      <c r="S4662" s="81"/>
      <c r="T4662" s="84"/>
      <c r="U4662" s="85"/>
      <c r="V4662" s="86"/>
      <c r="W4662" s="86"/>
      <c r="X4662" s="86"/>
    </row>
    <row r="4663" customFormat="false" ht="12.75" hidden="false" customHeight="false" outlineLevel="0" collapsed="false">
      <c r="B4663" s="78" t="n">
        <v>4654</v>
      </c>
      <c r="C4663" s="81"/>
      <c r="D4663" s="79"/>
      <c r="E4663" s="79"/>
      <c r="F4663" s="80"/>
      <c r="G4663" s="81"/>
      <c r="H4663" s="81"/>
      <c r="I4663" s="82"/>
      <c r="J4663" s="81"/>
      <c r="K4663" s="81"/>
      <c r="L4663" s="81"/>
      <c r="M4663" s="81"/>
      <c r="N4663" s="81"/>
      <c r="O4663" s="81"/>
      <c r="P4663" s="83"/>
      <c r="Q4663" s="81"/>
      <c r="R4663" s="81"/>
      <c r="S4663" s="81"/>
      <c r="T4663" s="84"/>
      <c r="U4663" s="85"/>
      <c r="V4663" s="86"/>
      <c r="W4663" s="86"/>
      <c r="X4663" s="86"/>
    </row>
    <row r="4664" customFormat="false" ht="12.75" hidden="false" customHeight="false" outlineLevel="0" collapsed="false">
      <c r="B4664" s="78" t="n">
        <v>4655</v>
      </c>
      <c r="C4664" s="81"/>
      <c r="D4664" s="79"/>
      <c r="E4664" s="79"/>
      <c r="F4664" s="80"/>
      <c r="G4664" s="81"/>
      <c r="H4664" s="81"/>
      <c r="I4664" s="82"/>
      <c r="J4664" s="81"/>
      <c r="K4664" s="81"/>
      <c r="L4664" s="81"/>
      <c r="M4664" s="81"/>
      <c r="N4664" s="81"/>
      <c r="O4664" s="81"/>
      <c r="P4664" s="83"/>
      <c r="Q4664" s="81"/>
      <c r="R4664" s="81"/>
      <c r="S4664" s="81"/>
      <c r="T4664" s="84"/>
      <c r="U4664" s="85"/>
      <c r="V4664" s="86"/>
      <c r="W4664" s="86"/>
      <c r="X4664" s="86"/>
    </row>
    <row r="4665" customFormat="false" ht="12.75" hidden="false" customHeight="false" outlineLevel="0" collapsed="false">
      <c r="B4665" s="78" t="n">
        <v>4656</v>
      </c>
      <c r="C4665" s="81"/>
      <c r="D4665" s="79"/>
      <c r="E4665" s="79"/>
      <c r="F4665" s="80"/>
      <c r="G4665" s="81"/>
      <c r="H4665" s="81"/>
      <c r="I4665" s="82"/>
      <c r="J4665" s="81"/>
      <c r="K4665" s="81"/>
      <c r="L4665" s="81"/>
      <c r="M4665" s="81"/>
      <c r="N4665" s="81"/>
      <c r="O4665" s="81"/>
      <c r="P4665" s="83"/>
      <c r="Q4665" s="81"/>
      <c r="R4665" s="81"/>
      <c r="S4665" s="81"/>
      <c r="T4665" s="84"/>
      <c r="U4665" s="85"/>
      <c r="V4665" s="86"/>
      <c r="W4665" s="86"/>
      <c r="X4665" s="86"/>
    </row>
    <row r="4666" customFormat="false" ht="12.75" hidden="false" customHeight="false" outlineLevel="0" collapsed="false">
      <c r="B4666" s="78" t="n">
        <v>4657</v>
      </c>
      <c r="C4666" s="81"/>
      <c r="D4666" s="79"/>
      <c r="E4666" s="79"/>
      <c r="F4666" s="80"/>
      <c r="G4666" s="81"/>
      <c r="H4666" s="81"/>
      <c r="I4666" s="82"/>
      <c r="J4666" s="81"/>
      <c r="K4666" s="81"/>
      <c r="L4666" s="81"/>
      <c r="M4666" s="81"/>
      <c r="N4666" s="81"/>
      <c r="O4666" s="81"/>
      <c r="P4666" s="83"/>
      <c r="Q4666" s="81"/>
      <c r="R4666" s="81"/>
      <c r="S4666" s="81"/>
      <c r="T4666" s="84"/>
      <c r="U4666" s="85"/>
      <c r="V4666" s="86"/>
      <c r="W4666" s="86"/>
      <c r="X4666" s="86"/>
    </row>
    <row r="4667" customFormat="false" ht="12.75" hidden="false" customHeight="false" outlineLevel="0" collapsed="false">
      <c r="B4667" s="78" t="n">
        <v>4658</v>
      </c>
      <c r="C4667" s="81"/>
      <c r="D4667" s="79"/>
      <c r="E4667" s="79"/>
      <c r="F4667" s="80"/>
      <c r="G4667" s="81"/>
      <c r="H4667" s="81"/>
      <c r="I4667" s="82"/>
      <c r="J4667" s="81"/>
      <c r="K4667" s="81"/>
      <c r="L4667" s="81"/>
      <c r="M4667" s="81"/>
      <c r="N4667" s="81"/>
      <c r="O4667" s="81"/>
      <c r="P4667" s="83"/>
      <c r="Q4667" s="81"/>
      <c r="R4667" s="81"/>
      <c r="S4667" s="81"/>
      <c r="T4667" s="84"/>
      <c r="U4667" s="85"/>
      <c r="V4667" s="86"/>
      <c r="W4667" s="86"/>
      <c r="X4667" s="86"/>
    </row>
    <row r="4668" customFormat="false" ht="12.75" hidden="false" customHeight="false" outlineLevel="0" collapsed="false">
      <c r="B4668" s="78" t="n">
        <v>4659</v>
      </c>
      <c r="C4668" s="81"/>
      <c r="D4668" s="79"/>
      <c r="E4668" s="79"/>
      <c r="F4668" s="80"/>
      <c r="G4668" s="81"/>
      <c r="H4668" s="81"/>
      <c r="I4668" s="82"/>
      <c r="J4668" s="81"/>
      <c r="K4668" s="81"/>
      <c r="L4668" s="81"/>
      <c r="M4668" s="81"/>
      <c r="N4668" s="81"/>
      <c r="O4668" s="81"/>
      <c r="P4668" s="83"/>
      <c r="Q4668" s="81"/>
      <c r="R4668" s="81"/>
      <c r="S4668" s="81"/>
      <c r="T4668" s="84"/>
      <c r="U4668" s="85"/>
      <c r="V4668" s="86"/>
      <c r="W4668" s="86"/>
      <c r="X4668" s="86"/>
    </row>
    <row r="4669" customFormat="false" ht="12.75" hidden="false" customHeight="false" outlineLevel="0" collapsed="false">
      <c r="B4669" s="78" t="n">
        <v>4660</v>
      </c>
      <c r="C4669" s="81"/>
      <c r="D4669" s="79"/>
      <c r="E4669" s="79"/>
      <c r="F4669" s="80"/>
      <c r="G4669" s="81"/>
      <c r="H4669" s="81"/>
      <c r="I4669" s="82"/>
      <c r="J4669" s="81"/>
      <c r="K4669" s="81"/>
      <c r="L4669" s="81"/>
      <c r="M4669" s="81"/>
      <c r="N4669" s="81"/>
      <c r="O4669" s="81"/>
      <c r="P4669" s="83"/>
      <c r="Q4669" s="81"/>
      <c r="R4669" s="81"/>
      <c r="S4669" s="81"/>
      <c r="T4669" s="84"/>
      <c r="U4669" s="85"/>
      <c r="V4669" s="86"/>
      <c r="W4669" s="86"/>
      <c r="X4669" s="86"/>
    </row>
    <row r="4670" customFormat="false" ht="12.75" hidden="false" customHeight="false" outlineLevel="0" collapsed="false">
      <c r="B4670" s="78" t="n">
        <v>4661</v>
      </c>
      <c r="C4670" s="81"/>
      <c r="D4670" s="79"/>
      <c r="E4670" s="79"/>
      <c r="F4670" s="80"/>
      <c r="G4670" s="81"/>
      <c r="H4670" s="81"/>
      <c r="I4670" s="82"/>
      <c r="J4670" s="81"/>
      <c r="K4670" s="81"/>
      <c r="L4670" s="81"/>
      <c r="M4670" s="81"/>
      <c r="N4670" s="81"/>
      <c r="O4670" s="81"/>
      <c r="P4670" s="83"/>
      <c r="Q4670" s="81"/>
      <c r="R4670" s="81"/>
      <c r="S4670" s="81"/>
      <c r="T4670" s="84"/>
      <c r="U4670" s="85"/>
      <c r="V4670" s="86"/>
      <c r="W4670" s="86"/>
      <c r="X4670" s="86"/>
    </row>
    <row r="4671" customFormat="false" ht="12.75" hidden="false" customHeight="false" outlineLevel="0" collapsed="false">
      <c r="B4671" s="78" t="n">
        <v>4662</v>
      </c>
      <c r="C4671" s="81"/>
      <c r="D4671" s="79"/>
      <c r="E4671" s="79"/>
      <c r="F4671" s="80"/>
      <c r="G4671" s="81"/>
      <c r="H4671" s="81"/>
      <c r="I4671" s="82"/>
      <c r="J4671" s="81"/>
      <c r="K4671" s="81"/>
      <c r="L4671" s="81"/>
      <c r="M4671" s="81"/>
      <c r="N4671" s="81"/>
      <c r="O4671" s="81"/>
      <c r="P4671" s="83"/>
      <c r="Q4671" s="81"/>
      <c r="R4671" s="81"/>
      <c r="S4671" s="81"/>
      <c r="T4671" s="84"/>
      <c r="U4671" s="85"/>
      <c r="V4671" s="86"/>
      <c r="W4671" s="86"/>
      <c r="X4671" s="86"/>
    </row>
    <row r="4672" customFormat="false" ht="12.75" hidden="false" customHeight="false" outlineLevel="0" collapsed="false">
      <c r="B4672" s="78" t="n">
        <v>4663</v>
      </c>
      <c r="C4672" s="81"/>
      <c r="D4672" s="79"/>
      <c r="E4672" s="79"/>
      <c r="F4672" s="80"/>
      <c r="G4672" s="81"/>
      <c r="H4672" s="81"/>
      <c r="I4672" s="82"/>
      <c r="J4672" s="81"/>
      <c r="K4672" s="81"/>
      <c r="L4672" s="81"/>
      <c r="M4672" s="81"/>
      <c r="N4672" s="81"/>
      <c r="O4672" s="81"/>
      <c r="P4672" s="83"/>
      <c r="Q4672" s="81"/>
      <c r="R4672" s="81"/>
      <c r="S4672" s="81"/>
      <c r="T4672" s="84"/>
      <c r="U4672" s="85"/>
      <c r="V4672" s="86"/>
      <c r="W4672" s="86"/>
      <c r="X4672" s="86"/>
    </row>
    <row r="4673" customFormat="false" ht="12.75" hidden="false" customHeight="false" outlineLevel="0" collapsed="false">
      <c r="B4673" s="78" t="n">
        <v>4664</v>
      </c>
      <c r="C4673" s="81"/>
      <c r="D4673" s="79"/>
      <c r="E4673" s="79"/>
      <c r="F4673" s="80"/>
      <c r="G4673" s="81"/>
      <c r="H4673" s="81"/>
      <c r="I4673" s="82"/>
      <c r="J4673" s="81"/>
      <c r="K4673" s="81"/>
      <c r="L4673" s="81"/>
      <c r="M4673" s="81"/>
      <c r="N4673" s="81"/>
      <c r="O4673" s="81"/>
      <c r="P4673" s="83"/>
      <c r="Q4673" s="81"/>
      <c r="R4673" s="81"/>
      <c r="S4673" s="81"/>
      <c r="T4673" s="84"/>
      <c r="U4673" s="85"/>
      <c r="V4673" s="86"/>
      <c r="W4673" s="86"/>
      <c r="X4673" s="86"/>
    </row>
    <row r="4674" customFormat="false" ht="12.75" hidden="false" customHeight="false" outlineLevel="0" collapsed="false">
      <c r="B4674" s="78" t="n">
        <v>4665</v>
      </c>
      <c r="C4674" s="81"/>
      <c r="D4674" s="79"/>
      <c r="E4674" s="79"/>
      <c r="F4674" s="80"/>
      <c r="G4674" s="81"/>
      <c r="H4674" s="81"/>
      <c r="I4674" s="82"/>
      <c r="J4674" s="81"/>
      <c r="K4674" s="81"/>
      <c r="L4674" s="81"/>
      <c r="M4674" s="81"/>
      <c r="N4674" s="81"/>
      <c r="O4674" s="81"/>
      <c r="P4674" s="83"/>
      <c r="Q4674" s="81"/>
      <c r="R4674" s="81"/>
      <c r="S4674" s="81"/>
      <c r="T4674" s="84"/>
      <c r="U4674" s="85"/>
      <c r="V4674" s="86"/>
      <c r="W4674" s="86"/>
      <c r="X4674" s="86"/>
    </row>
    <row r="4675" customFormat="false" ht="12.75" hidden="false" customHeight="false" outlineLevel="0" collapsed="false">
      <c r="B4675" s="78" t="n">
        <v>4666</v>
      </c>
      <c r="C4675" s="81"/>
      <c r="D4675" s="79"/>
      <c r="E4675" s="79"/>
      <c r="F4675" s="80"/>
      <c r="G4675" s="81"/>
      <c r="H4675" s="81"/>
      <c r="I4675" s="82"/>
      <c r="J4675" s="81"/>
      <c r="K4675" s="81"/>
      <c r="L4675" s="81"/>
      <c r="M4675" s="81"/>
      <c r="N4675" s="81"/>
      <c r="O4675" s="81"/>
      <c r="P4675" s="83"/>
      <c r="Q4675" s="81"/>
      <c r="R4675" s="81"/>
      <c r="S4675" s="81"/>
      <c r="T4675" s="84"/>
      <c r="U4675" s="85"/>
      <c r="V4675" s="86"/>
      <c r="W4675" s="86"/>
      <c r="X4675" s="86"/>
    </row>
    <row r="4676" customFormat="false" ht="12.75" hidden="false" customHeight="false" outlineLevel="0" collapsed="false">
      <c r="B4676" s="78" t="n">
        <v>4667</v>
      </c>
      <c r="C4676" s="81"/>
      <c r="D4676" s="79"/>
      <c r="E4676" s="79"/>
      <c r="F4676" s="80"/>
      <c r="G4676" s="81"/>
      <c r="H4676" s="81"/>
      <c r="I4676" s="82"/>
      <c r="J4676" s="81"/>
      <c r="K4676" s="81"/>
      <c r="L4676" s="81"/>
      <c r="M4676" s="81"/>
      <c r="N4676" s="81"/>
      <c r="O4676" s="81"/>
      <c r="P4676" s="83"/>
      <c r="Q4676" s="81"/>
      <c r="R4676" s="81"/>
      <c r="S4676" s="81"/>
      <c r="T4676" s="84"/>
      <c r="U4676" s="85"/>
      <c r="V4676" s="86"/>
      <c r="W4676" s="86"/>
      <c r="X4676" s="86"/>
    </row>
    <row r="4677" customFormat="false" ht="12.75" hidden="false" customHeight="false" outlineLevel="0" collapsed="false">
      <c r="B4677" s="78" t="n">
        <v>4668</v>
      </c>
      <c r="C4677" s="81"/>
      <c r="D4677" s="79"/>
      <c r="E4677" s="79"/>
      <c r="F4677" s="80"/>
      <c r="G4677" s="81"/>
      <c r="H4677" s="81"/>
      <c r="I4677" s="82"/>
      <c r="J4677" s="81"/>
      <c r="K4677" s="81"/>
      <c r="L4677" s="81"/>
      <c r="M4677" s="81"/>
      <c r="N4677" s="81"/>
      <c r="O4677" s="81"/>
      <c r="P4677" s="83"/>
      <c r="Q4677" s="81"/>
      <c r="R4677" s="81"/>
      <c r="S4677" s="81"/>
      <c r="T4677" s="84"/>
      <c r="U4677" s="85"/>
      <c r="V4677" s="86"/>
      <c r="W4677" s="86"/>
      <c r="X4677" s="86"/>
    </row>
    <row r="4678" customFormat="false" ht="12.75" hidden="false" customHeight="false" outlineLevel="0" collapsed="false">
      <c r="B4678" s="78" t="n">
        <v>4669</v>
      </c>
      <c r="C4678" s="81"/>
      <c r="D4678" s="79"/>
      <c r="E4678" s="79"/>
      <c r="F4678" s="80"/>
      <c r="G4678" s="81"/>
      <c r="H4678" s="81"/>
      <c r="I4678" s="82"/>
      <c r="J4678" s="81"/>
      <c r="K4678" s="81"/>
      <c r="L4678" s="81"/>
      <c r="M4678" s="81"/>
      <c r="N4678" s="81"/>
      <c r="O4678" s="81"/>
      <c r="P4678" s="83"/>
      <c r="Q4678" s="81"/>
      <c r="R4678" s="81"/>
      <c r="S4678" s="81"/>
      <c r="T4678" s="84"/>
      <c r="U4678" s="85"/>
      <c r="V4678" s="86"/>
      <c r="W4678" s="86"/>
      <c r="X4678" s="86"/>
    </row>
    <row r="4679" customFormat="false" ht="12.75" hidden="false" customHeight="false" outlineLevel="0" collapsed="false">
      <c r="B4679" s="78" t="n">
        <v>4670</v>
      </c>
      <c r="C4679" s="81"/>
      <c r="D4679" s="79"/>
      <c r="E4679" s="79"/>
      <c r="F4679" s="80"/>
      <c r="G4679" s="81"/>
      <c r="H4679" s="81"/>
      <c r="I4679" s="82"/>
      <c r="J4679" s="81"/>
      <c r="K4679" s="81"/>
      <c r="L4679" s="81"/>
      <c r="M4679" s="81"/>
      <c r="N4679" s="81"/>
      <c r="O4679" s="81"/>
      <c r="P4679" s="83"/>
      <c r="Q4679" s="81"/>
      <c r="R4679" s="81"/>
      <c r="S4679" s="81"/>
      <c r="T4679" s="84"/>
      <c r="U4679" s="85"/>
      <c r="V4679" s="86"/>
      <c r="W4679" s="86"/>
      <c r="X4679" s="86"/>
    </row>
    <row r="4680" customFormat="false" ht="12.75" hidden="false" customHeight="false" outlineLevel="0" collapsed="false">
      <c r="B4680" s="78" t="n">
        <v>4671</v>
      </c>
      <c r="C4680" s="81"/>
      <c r="D4680" s="79"/>
      <c r="E4680" s="79"/>
      <c r="F4680" s="80"/>
      <c r="G4680" s="81"/>
      <c r="H4680" s="81"/>
      <c r="I4680" s="82"/>
      <c r="J4680" s="81"/>
      <c r="K4680" s="81"/>
      <c r="L4680" s="81"/>
      <c r="M4680" s="81"/>
      <c r="N4680" s="81"/>
      <c r="O4680" s="81"/>
      <c r="P4680" s="83"/>
      <c r="Q4680" s="81"/>
      <c r="R4680" s="81"/>
      <c r="S4680" s="81"/>
      <c r="T4680" s="84"/>
      <c r="U4680" s="85"/>
      <c r="V4680" s="86"/>
      <c r="W4680" s="86"/>
      <c r="X4680" s="86"/>
    </row>
    <row r="4681" customFormat="false" ht="12.75" hidden="false" customHeight="false" outlineLevel="0" collapsed="false">
      <c r="B4681" s="78" t="n">
        <v>4672</v>
      </c>
      <c r="C4681" s="81"/>
      <c r="D4681" s="79"/>
      <c r="E4681" s="79"/>
      <c r="F4681" s="80"/>
      <c r="G4681" s="81"/>
      <c r="H4681" s="81"/>
      <c r="I4681" s="82"/>
      <c r="J4681" s="81"/>
      <c r="K4681" s="81"/>
      <c r="L4681" s="81"/>
      <c r="M4681" s="81"/>
      <c r="N4681" s="81"/>
      <c r="O4681" s="81"/>
      <c r="P4681" s="83"/>
      <c r="Q4681" s="81"/>
      <c r="R4681" s="81"/>
      <c r="S4681" s="81"/>
      <c r="T4681" s="84"/>
      <c r="U4681" s="85"/>
      <c r="V4681" s="86"/>
      <c r="W4681" s="86"/>
      <c r="X4681" s="86"/>
    </row>
    <row r="4682" customFormat="false" ht="12.75" hidden="false" customHeight="false" outlineLevel="0" collapsed="false">
      <c r="B4682" s="78" t="n">
        <v>4673</v>
      </c>
      <c r="C4682" s="81"/>
      <c r="D4682" s="79"/>
      <c r="E4682" s="79"/>
      <c r="F4682" s="80"/>
      <c r="G4682" s="81"/>
      <c r="H4682" s="81"/>
      <c r="I4682" s="82"/>
      <c r="J4682" s="81"/>
      <c r="K4682" s="81"/>
      <c r="L4682" s="81"/>
      <c r="M4682" s="81"/>
      <c r="N4682" s="81"/>
      <c r="O4682" s="81"/>
      <c r="P4682" s="83"/>
      <c r="Q4682" s="81"/>
      <c r="R4682" s="81"/>
      <c r="S4682" s="81"/>
      <c r="T4682" s="84"/>
      <c r="U4682" s="85"/>
      <c r="V4682" s="86"/>
      <c r="W4682" s="86"/>
      <c r="X4682" s="86"/>
    </row>
    <row r="4683" customFormat="false" ht="12.75" hidden="false" customHeight="false" outlineLevel="0" collapsed="false">
      <c r="B4683" s="78" t="n">
        <v>4674</v>
      </c>
      <c r="C4683" s="81"/>
      <c r="D4683" s="79"/>
      <c r="E4683" s="79"/>
      <c r="F4683" s="80"/>
      <c r="G4683" s="81"/>
      <c r="H4683" s="81"/>
      <c r="I4683" s="82"/>
      <c r="J4683" s="81"/>
      <c r="K4683" s="81"/>
      <c r="L4683" s="81"/>
      <c r="M4683" s="81"/>
      <c r="N4683" s="81"/>
      <c r="O4683" s="81"/>
      <c r="P4683" s="83"/>
      <c r="Q4683" s="81"/>
      <c r="R4683" s="81"/>
      <c r="S4683" s="81"/>
      <c r="T4683" s="84"/>
      <c r="U4683" s="85"/>
      <c r="V4683" s="86"/>
      <c r="W4683" s="86"/>
      <c r="X4683" s="86"/>
    </row>
    <row r="4684" customFormat="false" ht="12.75" hidden="false" customHeight="false" outlineLevel="0" collapsed="false">
      <c r="B4684" s="78" t="n">
        <v>4675</v>
      </c>
      <c r="C4684" s="81"/>
      <c r="D4684" s="79"/>
      <c r="E4684" s="79"/>
      <c r="F4684" s="80"/>
      <c r="G4684" s="81"/>
      <c r="H4684" s="81"/>
      <c r="I4684" s="82"/>
      <c r="J4684" s="81"/>
      <c r="K4684" s="81"/>
      <c r="L4684" s="81"/>
      <c r="M4684" s="81"/>
      <c r="N4684" s="81"/>
      <c r="O4684" s="81"/>
      <c r="P4684" s="83"/>
      <c r="Q4684" s="81"/>
      <c r="R4684" s="81"/>
      <c r="S4684" s="81"/>
      <c r="T4684" s="84"/>
      <c r="U4684" s="85"/>
      <c r="V4684" s="86"/>
      <c r="W4684" s="86"/>
      <c r="X4684" s="86"/>
    </row>
    <row r="4685" customFormat="false" ht="12.75" hidden="false" customHeight="false" outlineLevel="0" collapsed="false">
      <c r="B4685" s="78" t="n">
        <v>4676</v>
      </c>
      <c r="C4685" s="81"/>
      <c r="D4685" s="79"/>
      <c r="E4685" s="79"/>
      <c r="F4685" s="80"/>
      <c r="G4685" s="81"/>
      <c r="H4685" s="81"/>
      <c r="I4685" s="82"/>
      <c r="J4685" s="81"/>
      <c r="K4685" s="81"/>
      <c r="L4685" s="81"/>
      <c r="M4685" s="81"/>
      <c r="N4685" s="81"/>
      <c r="O4685" s="81"/>
      <c r="P4685" s="83"/>
      <c r="Q4685" s="81"/>
      <c r="R4685" s="81"/>
      <c r="S4685" s="81"/>
      <c r="T4685" s="84"/>
      <c r="U4685" s="85"/>
      <c r="V4685" s="86"/>
      <c r="W4685" s="86"/>
      <c r="X4685" s="86"/>
    </row>
    <row r="4686" customFormat="false" ht="12.75" hidden="false" customHeight="false" outlineLevel="0" collapsed="false">
      <c r="B4686" s="78" t="n">
        <v>4677</v>
      </c>
      <c r="C4686" s="81"/>
      <c r="D4686" s="79"/>
      <c r="E4686" s="79"/>
      <c r="F4686" s="80"/>
      <c r="G4686" s="81"/>
      <c r="H4686" s="81"/>
      <c r="I4686" s="82"/>
      <c r="J4686" s="81"/>
      <c r="K4686" s="81"/>
      <c r="L4686" s="81"/>
      <c r="M4686" s="81"/>
      <c r="N4686" s="81"/>
      <c r="O4686" s="81"/>
      <c r="P4686" s="83"/>
      <c r="Q4686" s="81"/>
      <c r="R4686" s="81"/>
      <c r="S4686" s="81"/>
      <c r="T4686" s="84"/>
      <c r="U4686" s="85"/>
      <c r="V4686" s="86"/>
      <c r="W4686" s="86"/>
      <c r="X4686" s="86"/>
    </row>
    <row r="4687" customFormat="false" ht="12.75" hidden="false" customHeight="false" outlineLevel="0" collapsed="false">
      <c r="B4687" s="78" t="n">
        <v>4678</v>
      </c>
      <c r="C4687" s="81"/>
      <c r="D4687" s="79"/>
      <c r="E4687" s="79"/>
      <c r="F4687" s="80"/>
      <c r="G4687" s="81"/>
      <c r="H4687" s="81"/>
      <c r="I4687" s="82"/>
      <c r="J4687" s="81"/>
      <c r="K4687" s="81"/>
      <c r="L4687" s="81"/>
      <c r="M4687" s="81"/>
      <c r="N4687" s="81"/>
      <c r="O4687" s="81"/>
      <c r="P4687" s="83"/>
      <c r="Q4687" s="81"/>
      <c r="R4687" s="81"/>
      <c r="S4687" s="81"/>
      <c r="T4687" s="84"/>
      <c r="U4687" s="85"/>
      <c r="V4687" s="86"/>
      <c r="W4687" s="86"/>
      <c r="X4687" s="86"/>
    </row>
    <row r="4688" customFormat="false" ht="12.75" hidden="false" customHeight="false" outlineLevel="0" collapsed="false">
      <c r="B4688" s="78" t="n">
        <v>4679</v>
      </c>
      <c r="C4688" s="81"/>
      <c r="D4688" s="79"/>
      <c r="E4688" s="79"/>
      <c r="F4688" s="80"/>
      <c r="G4688" s="81"/>
      <c r="H4688" s="81"/>
      <c r="I4688" s="82"/>
      <c r="J4688" s="81"/>
      <c r="K4688" s="81"/>
      <c r="L4688" s="81"/>
      <c r="M4688" s="81"/>
      <c r="N4688" s="81"/>
      <c r="O4688" s="81"/>
      <c r="P4688" s="83"/>
      <c r="Q4688" s="81"/>
      <c r="R4688" s="81"/>
      <c r="S4688" s="81"/>
      <c r="T4688" s="84"/>
      <c r="U4688" s="85"/>
      <c r="V4688" s="86"/>
      <c r="W4688" s="86"/>
      <c r="X4688" s="86"/>
    </row>
    <row r="4689" customFormat="false" ht="12.75" hidden="false" customHeight="false" outlineLevel="0" collapsed="false">
      <c r="B4689" s="78" t="n">
        <v>4680</v>
      </c>
      <c r="C4689" s="81"/>
      <c r="D4689" s="79"/>
      <c r="E4689" s="79"/>
      <c r="F4689" s="80"/>
      <c r="G4689" s="81"/>
      <c r="H4689" s="81"/>
      <c r="I4689" s="82"/>
      <c r="J4689" s="81"/>
      <c r="K4689" s="81"/>
      <c r="L4689" s="81"/>
      <c r="M4689" s="81"/>
      <c r="N4689" s="81"/>
      <c r="O4689" s="81"/>
      <c r="P4689" s="83"/>
      <c r="Q4689" s="81"/>
      <c r="R4689" s="81"/>
      <c r="S4689" s="81"/>
      <c r="T4689" s="84"/>
      <c r="U4689" s="85"/>
      <c r="V4689" s="86"/>
      <c r="W4689" s="86"/>
      <c r="X4689" s="86"/>
    </row>
    <row r="4690" customFormat="false" ht="12.75" hidden="false" customHeight="false" outlineLevel="0" collapsed="false">
      <c r="B4690" s="78" t="n">
        <v>4681</v>
      </c>
      <c r="C4690" s="81"/>
      <c r="D4690" s="79"/>
      <c r="E4690" s="79"/>
      <c r="F4690" s="80"/>
      <c r="G4690" s="81"/>
      <c r="H4690" s="81"/>
      <c r="I4690" s="82"/>
      <c r="J4690" s="81"/>
      <c r="K4690" s="81"/>
      <c r="L4690" s="81"/>
      <c r="M4690" s="81"/>
      <c r="N4690" s="81"/>
      <c r="O4690" s="81"/>
      <c r="P4690" s="83"/>
      <c r="Q4690" s="81"/>
      <c r="R4690" s="81"/>
      <c r="S4690" s="81"/>
      <c r="T4690" s="84"/>
      <c r="U4690" s="85"/>
      <c r="V4690" s="86"/>
      <c r="W4690" s="86"/>
      <c r="X4690" s="86"/>
    </row>
    <row r="4691" customFormat="false" ht="12.75" hidden="false" customHeight="false" outlineLevel="0" collapsed="false">
      <c r="B4691" s="78" t="n">
        <v>4682</v>
      </c>
      <c r="C4691" s="81"/>
      <c r="D4691" s="79"/>
      <c r="E4691" s="79"/>
      <c r="F4691" s="80"/>
      <c r="G4691" s="81"/>
      <c r="H4691" s="81"/>
      <c r="I4691" s="82"/>
      <c r="J4691" s="81"/>
      <c r="K4691" s="81"/>
      <c r="L4691" s="81"/>
      <c r="M4691" s="81"/>
      <c r="N4691" s="81"/>
      <c r="O4691" s="81"/>
      <c r="P4691" s="83"/>
      <c r="Q4691" s="81"/>
      <c r="R4691" s="81"/>
      <c r="S4691" s="81"/>
      <c r="T4691" s="84"/>
      <c r="U4691" s="85"/>
      <c r="V4691" s="86"/>
      <c r="W4691" s="86"/>
      <c r="X4691" s="86"/>
    </row>
    <row r="4692" customFormat="false" ht="12.75" hidden="false" customHeight="false" outlineLevel="0" collapsed="false">
      <c r="B4692" s="78" t="n">
        <v>4683</v>
      </c>
      <c r="C4692" s="81"/>
      <c r="D4692" s="79"/>
      <c r="E4692" s="79"/>
      <c r="F4692" s="80"/>
      <c r="G4692" s="81"/>
      <c r="H4692" s="81"/>
      <c r="I4692" s="82"/>
      <c r="J4692" s="81"/>
      <c r="K4692" s="81"/>
      <c r="L4692" s="81"/>
      <c r="M4692" s="81"/>
      <c r="N4692" s="81"/>
      <c r="O4692" s="81"/>
      <c r="P4692" s="83"/>
      <c r="Q4692" s="81"/>
      <c r="R4692" s="81"/>
      <c r="S4692" s="81"/>
      <c r="T4692" s="84"/>
      <c r="U4692" s="85"/>
      <c r="V4692" s="86"/>
      <c r="W4692" s="86"/>
      <c r="X4692" s="86"/>
    </row>
    <row r="4693" customFormat="false" ht="12.75" hidden="false" customHeight="false" outlineLevel="0" collapsed="false">
      <c r="B4693" s="78" t="n">
        <v>4684</v>
      </c>
      <c r="C4693" s="81"/>
      <c r="D4693" s="79"/>
      <c r="E4693" s="79"/>
      <c r="F4693" s="80"/>
      <c r="G4693" s="81"/>
      <c r="H4693" s="81"/>
      <c r="I4693" s="82"/>
      <c r="J4693" s="81"/>
      <c r="K4693" s="81"/>
      <c r="L4693" s="81"/>
      <c r="M4693" s="81"/>
      <c r="N4693" s="81"/>
      <c r="O4693" s="81"/>
      <c r="P4693" s="83"/>
      <c r="Q4693" s="81"/>
      <c r="R4693" s="81"/>
      <c r="S4693" s="81"/>
      <c r="T4693" s="84"/>
      <c r="U4693" s="85"/>
      <c r="V4693" s="86"/>
      <c r="W4693" s="86"/>
      <c r="X4693" s="86"/>
    </row>
    <row r="4694" customFormat="false" ht="12.75" hidden="false" customHeight="false" outlineLevel="0" collapsed="false">
      <c r="B4694" s="78" t="n">
        <v>4685</v>
      </c>
      <c r="C4694" s="81"/>
      <c r="D4694" s="79"/>
      <c r="E4694" s="79"/>
      <c r="F4694" s="80"/>
      <c r="G4694" s="81"/>
      <c r="H4694" s="81"/>
      <c r="I4694" s="82"/>
      <c r="J4694" s="81"/>
      <c r="K4694" s="81"/>
      <c r="L4694" s="81"/>
      <c r="M4694" s="81"/>
      <c r="N4694" s="81"/>
      <c r="O4694" s="81"/>
      <c r="P4694" s="83"/>
      <c r="Q4694" s="81"/>
      <c r="R4694" s="81"/>
      <c r="S4694" s="81"/>
      <c r="T4694" s="84"/>
      <c r="U4694" s="85"/>
      <c r="V4694" s="86"/>
      <c r="W4694" s="86"/>
      <c r="X4694" s="86"/>
    </row>
    <row r="4695" customFormat="false" ht="12.75" hidden="false" customHeight="false" outlineLevel="0" collapsed="false">
      <c r="B4695" s="78" t="n">
        <v>4686</v>
      </c>
      <c r="C4695" s="81"/>
      <c r="D4695" s="79"/>
      <c r="E4695" s="79"/>
      <c r="F4695" s="80"/>
      <c r="G4695" s="81"/>
      <c r="H4695" s="81"/>
      <c r="I4695" s="82"/>
      <c r="J4695" s="81"/>
      <c r="K4695" s="81"/>
      <c r="L4695" s="81"/>
      <c r="M4695" s="81"/>
      <c r="N4695" s="81"/>
      <c r="O4695" s="81"/>
      <c r="P4695" s="83"/>
      <c r="Q4695" s="81"/>
      <c r="R4695" s="81"/>
      <c r="S4695" s="81"/>
      <c r="T4695" s="84"/>
      <c r="U4695" s="85"/>
      <c r="V4695" s="86"/>
      <c r="W4695" s="86"/>
      <c r="X4695" s="86"/>
    </row>
    <row r="4696" customFormat="false" ht="12.75" hidden="false" customHeight="false" outlineLevel="0" collapsed="false">
      <c r="B4696" s="78" t="n">
        <v>4687</v>
      </c>
      <c r="C4696" s="81"/>
      <c r="D4696" s="79"/>
      <c r="E4696" s="79"/>
      <c r="F4696" s="80"/>
      <c r="G4696" s="81"/>
      <c r="H4696" s="81"/>
      <c r="I4696" s="82"/>
      <c r="J4696" s="81"/>
      <c r="K4696" s="81"/>
      <c r="L4696" s="81"/>
      <c r="M4696" s="81"/>
      <c r="N4696" s="81"/>
      <c r="O4696" s="81"/>
      <c r="P4696" s="83"/>
      <c r="Q4696" s="81"/>
      <c r="R4696" s="81"/>
      <c r="S4696" s="81"/>
      <c r="T4696" s="84"/>
      <c r="U4696" s="85"/>
      <c r="V4696" s="86"/>
      <c r="W4696" s="86"/>
      <c r="X4696" s="86"/>
    </row>
    <row r="4697" customFormat="false" ht="12.75" hidden="false" customHeight="false" outlineLevel="0" collapsed="false">
      <c r="B4697" s="78" t="n">
        <v>4688</v>
      </c>
      <c r="C4697" s="81"/>
      <c r="D4697" s="79"/>
      <c r="E4697" s="79"/>
      <c r="F4697" s="80"/>
      <c r="G4697" s="81"/>
      <c r="H4697" s="81"/>
      <c r="I4697" s="82"/>
      <c r="J4697" s="81"/>
      <c r="K4697" s="81"/>
      <c r="L4697" s="81"/>
      <c r="M4697" s="81"/>
      <c r="N4697" s="81"/>
      <c r="O4697" s="81"/>
      <c r="P4697" s="83"/>
      <c r="Q4697" s="81"/>
      <c r="R4697" s="81"/>
      <c r="S4697" s="81"/>
      <c r="T4697" s="84"/>
      <c r="U4697" s="85"/>
      <c r="V4697" s="86"/>
      <c r="W4697" s="86"/>
      <c r="X4697" s="86"/>
    </row>
    <row r="4698" customFormat="false" ht="12.75" hidden="false" customHeight="false" outlineLevel="0" collapsed="false">
      <c r="B4698" s="78" t="n">
        <v>4689</v>
      </c>
      <c r="C4698" s="81"/>
      <c r="D4698" s="79"/>
      <c r="E4698" s="79"/>
      <c r="F4698" s="80"/>
      <c r="G4698" s="81"/>
      <c r="H4698" s="81"/>
      <c r="I4698" s="82"/>
      <c r="J4698" s="81"/>
      <c r="K4698" s="81"/>
      <c r="L4698" s="81"/>
      <c r="M4698" s="81"/>
      <c r="N4698" s="81"/>
      <c r="O4698" s="81"/>
      <c r="P4698" s="83"/>
      <c r="Q4698" s="81"/>
      <c r="R4698" s="81"/>
      <c r="S4698" s="81"/>
      <c r="T4698" s="84"/>
      <c r="U4698" s="85"/>
      <c r="V4698" s="86"/>
      <c r="W4698" s="86"/>
      <c r="X4698" s="86"/>
    </row>
    <row r="4699" customFormat="false" ht="12.75" hidden="false" customHeight="false" outlineLevel="0" collapsed="false">
      <c r="B4699" s="78" t="n">
        <v>4690</v>
      </c>
      <c r="C4699" s="81"/>
      <c r="D4699" s="79"/>
      <c r="E4699" s="79"/>
      <c r="F4699" s="80"/>
      <c r="G4699" s="81"/>
      <c r="H4699" s="81"/>
      <c r="I4699" s="82"/>
      <c r="J4699" s="81"/>
      <c r="K4699" s="81"/>
      <c r="L4699" s="81"/>
      <c r="M4699" s="81"/>
      <c r="N4699" s="81"/>
      <c r="O4699" s="81"/>
      <c r="P4699" s="83"/>
      <c r="Q4699" s="81"/>
      <c r="R4699" s="81"/>
      <c r="S4699" s="81"/>
      <c r="T4699" s="84"/>
      <c r="U4699" s="85"/>
      <c r="V4699" s="86"/>
      <c r="W4699" s="86"/>
      <c r="X4699" s="86"/>
    </row>
    <row r="4700" customFormat="false" ht="12.75" hidden="false" customHeight="false" outlineLevel="0" collapsed="false">
      <c r="B4700" s="78" t="n">
        <v>4691</v>
      </c>
      <c r="C4700" s="81"/>
      <c r="D4700" s="79"/>
      <c r="E4700" s="79"/>
      <c r="F4700" s="80"/>
      <c r="G4700" s="81"/>
      <c r="H4700" s="81"/>
      <c r="I4700" s="82"/>
      <c r="J4700" s="81"/>
      <c r="K4700" s="81"/>
      <c r="L4700" s="81"/>
      <c r="M4700" s="81"/>
      <c r="N4700" s="81"/>
      <c r="O4700" s="81"/>
      <c r="P4700" s="83"/>
      <c r="Q4700" s="81"/>
      <c r="R4700" s="81"/>
      <c r="S4700" s="81"/>
      <c r="T4700" s="84"/>
      <c r="U4700" s="85"/>
      <c r="V4700" s="86"/>
      <c r="W4700" s="86"/>
      <c r="X4700" s="86"/>
    </row>
    <row r="4701" customFormat="false" ht="12.75" hidden="false" customHeight="false" outlineLevel="0" collapsed="false">
      <c r="B4701" s="78" t="n">
        <v>4692</v>
      </c>
      <c r="C4701" s="81"/>
      <c r="D4701" s="79"/>
      <c r="E4701" s="79"/>
      <c r="F4701" s="80"/>
      <c r="G4701" s="81"/>
      <c r="H4701" s="81"/>
      <c r="I4701" s="82"/>
      <c r="J4701" s="81"/>
      <c r="K4701" s="81"/>
      <c r="L4701" s="81"/>
      <c r="M4701" s="81"/>
      <c r="N4701" s="81"/>
      <c r="O4701" s="81"/>
      <c r="P4701" s="83"/>
      <c r="Q4701" s="81"/>
      <c r="R4701" s="81"/>
      <c r="S4701" s="81"/>
      <c r="T4701" s="84"/>
      <c r="U4701" s="85"/>
      <c r="V4701" s="86"/>
      <c r="W4701" s="86"/>
      <c r="X4701" s="86"/>
    </row>
    <row r="4702" customFormat="false" ht="12.75" hidden="false" customHeight="false" outlineLevel="0" collapsed="false">
      <c r="B4702" s="78" t="n">
        <v>4693</v>
      </c>
      <c r="C4702" s="81"/>
      <c r="D4702" s="79"/>
      <c r="E4702" s="79"/>
      <c r="F4702" s="80"/>
      <c r="G4702" s="81"/>
      <c r="H4702" s="81"/>
      <c r="I4702" s="82"/>
      <c r="J4702" s="81"/>
      <c r="K4702" s="81"/>
      <c r="L4702" s="81"/>
      <c r="M4702" s="81"/>
      <c r="N4702" s="81"/>
      <c r="O4702" s="81"/>
      <c r="P4702" s="83"/>
      <c r="Q4702" s="81"/>
      <c r="R4702" s="81"/>
      <c r="S4702" s="81"/>
      <c r="T4702" s="84"/>
      <c r="U4702" s="85"/>
      <c r="V4702" s="86"/>
      <c r="W4702" s="86"/>
      <c r="X4702" s="86"/>
    </row>
    <row r="4703" customFormat="false" ht="12.75" hidden="false" customHeight="false" outlineLevel="0" collapsed="false">
      <c r="B4703" s="78" t="n">
        <v>4694</v>
      </c>
      <c r="C4703" s="81"/>
      <c r="D4703" s="79"/>
      <c r="E4703" s="79"/>
      <c r="F4703" s="80"/>
      <c r="G4703" s="81"/>
      <c r="H4703" s="81"/>
      <c r="I4703" s="82"/>
      <c r="J4703" s="81"/>
      <c r="K4703" s="81"/>
      <c r="L4703" s="81"/>
      <c r="M4703" s="81"/>
      <c r="N4703" s="81"/>
      <c r="O4703" s="81"/>
      <c r="P4703" s="83"/>
      <c r="Q4703" s="81"/>
      <c r="R4703" s="81"/>
      <c r="S4703" s="81"/>
      <c r="T4703" s="84"/>
      <c r="U4703" s="85"/>
      <c r="V4703" s="86"/>
      <c r="W4703" s="86"/>
      <c r="X4703" s="86"/>
    </row>
    <row r="4704" customFormat="false" ht="12.75" hidden="false" customHeight="false" outlineLevel="0" collapsed="false">
      <c r="B4704" s="78" t="n">
        <v>4695</v>
      </c>
      <c r="C4704" s="81"/>
      <c r="D4704" s="79"/>
      <c r="E4704" s="79"/>
      <c r="F4704" s="80"/>
      <c r="G4704" s="81"/>
      <c r="H4704" s="81"/>
      <c r="I4704" s="82"/>
      <c r="J4704" s="81"/>
      <c r="K4704" s="81"/>
      <c r="L4704" s="81"/>
      <c r="M4704" s="81"/>
      <c r="N4704" s="81"/>
      <c r="O4704" s="81"/>
      <c r="P4704" s="83"/>
      <c r="Q4704" s="81"/>
      <c r="R4704" s="81"/>
      <c r="S4704" s="81"/>
      <c r="T4704" s="84"/>
      <c r="U4704" s="85"/>
      <c r="V4704" s="86"/>
      <c r="W4704" s="86"/>
      <c r="X4704" s="86"/>
    </row>
    <row r="4705" customFormat="false" ht="12.75" hidden="false" customHeight="false" outlineLevel="0" collapsed="false">
      <c r="B4705" s="78" t="n">
        <v>4696</v>
      </c>
      <c r="C4705" s="81"/>
      <c r="D4705" s="79"/>
      <c r="E4705" s="79"/>
      <c r="F4705" s="80"/>
      <c r="G4705" s="81"/>
      <c r="H4705" s="81"/>
      <c r="I4705" s="82"/>
      <c r="J4705" s="81"/>
      <c r="K4705" s="81"/>
      <c r="L4705" s="81"/>
      <c r="M4705" s="81"/>
      <c r="N4705" s="81"/>
      <c r="O4705" s="81"/>
      <c r="P4705" s="83"/>
      <c r="Q4705" s="81"/>
      <c r="R4705" s="81"/>
      <c r="S4705" s="81"/>
      <c r="T4705" s="84"/>
      <c r="U4705" s="85"/>
      <c r="V4705" s="86"/>
      <c r="W4705" s="86"/>
      <c r="X4705" s="86"/>
    </row>
    <row r="4706" customFormat="false" ht="12.75" hidden="false" customHeight="false" outlineLevel="0" collapsed="false">
      <c r="B4706" s="78" t="n">
        <v>4697</v>
      </c>
      <c r="C4706" s="81"/>
      <c r="D4706" s="79"/>
      <c r="E4706" s="79"/>
      <c r="F4706" s="80"/>
      <c r="G4706" s="81"/>
      <c r="H4706" s="81"/>
      <c r="I4706" s="82"/>
      <c r="J4706" s="81"/>
      <c r="K4706" s="81"/>
      <c r="L4706" s="81"/>
      <c r="M4706" s="81"/>
      <c r="N4706" s="81"/>
      <c r="O4706" s="81"/>
      <c r="P4706" s="83"/>
      <c r="Q4706" s="81"/>
      <c r="R4706" s="81"/>
      <c r="S4706" s="81"/>
      <c r="T4706" s="84"/>
      <c r="U4706" s="85"/>
      <c r="V4706" s="86"/>
      <c r="W4706" s="86"/>
      <c r="X4706" s="86"/>
    </row>
    <row r="4707" customFormat="false" ht="12.75" hidden="false" customHeight="false" outlineLevel="0" collapsed="false">
      <c r="B4707" s="78" t="n">
        <v>4698</v>
      </c>
      <c r="C4707" s="81"/>
      <c r="D4707" s="79"/>
      <c r="E4707" s="79"/>
      <c r="F4707" s="80"/>
      <c r="G4707" s="81"/>
      <c r="H4707" s="81"/>
      <c r="I4707" s="82"/>
      <c r="J4707" s="81"/>
      <c r="K4707" s="81"/>
      <c r="L4707" s="81"/>
      <c r="M4707" s="81"/>
      <c r="N4707" s="81"/>
      <c r="O4707" s="81"/>
      <c r="P4707" s="83"/>
      <c r="Q4707" s="81"/>
      <c r="R4707" s="81"/>
      <c r="S4707" s="81"/>
      <c r="T4707" s="84"/>
      <c r="U4707" s="85"/>
      <c r="V4707" s="86"/>
      <c r="W4707" s="86"/>
      <c r="X4707" s="86"/>
    </row>
    <row r="4708" customFormat="false" ht="12.75" hidden="false" customHeight="false" outlineLevel="0" collapsed="false">
      <c r="B4708" s="78" t="n">
        <v>4699</v>
      </c>
      <c r="C4708" s="81"/>
      <c r="D4708" s="79"/>
      <c r="E4708" s="79"/>
      <c r="F4708" s="80"/>
      <c r="G4708" s="81"/>
      <c r="H4708" s="81"/>
      <c r="I4708" s="82"/>
      <c r="J4708" s="81"/>
      <c r="K4708" s="81"/>
      <c r="L4708" s="81"/>
      <c r="M4708" s="81"/>
      <c r="N4708" s="81"/>
      <c r="O4708" s="81"/>
      <c r="P4708" s="83"/>
      <c r="Q4708" s="81"/>
      <c r="R4708" s="81"/>
      <c r="S4708" s="81"/>
      <c r="T4708" s="84"/>
      <c r="U4708" s="85"/>
      <c r="V4708" s="86"/>
      <c r="W4708" s="86"/>
      <c r="X4708" s="86"/>
    </row>
    <row r="4709" customFormat="false" ht="12.75" hidden="false" customHeight="false" outlineLevel="0" collapsed="false">
      <c r="B4709" s="78" t="n">
        <v>4700</v>
      </c>
      <c r="C4709" s="81"/>
      <c r="D4709" s="79"/>
      <c r="E4709" s="79"/>
      <c r="F4709" s="80"/>
      <c r="G4709" s="81"/>
      <c r="H4709" s="81"/>
      <c r="I4709" s="82"/>
      <c r="J4709" s="81"/>
      <c r="K4709" s="81"/>
      <c r="L4709" s="81"/>
      <c r="M4709" s="81"/>
      <c r="N4709" s="81"/>
      <c r="O4709" s="81"/>
      <c r="P4709" s="83"/>
      <c r="Q4709" s="81"/>
      <c r="R4709" s="81"/>
      <c r="S4709" s="81"/>
      <c r="T4709" s="84"/>
      <c r="U4709" s="85"/>
      <c r="V4709" s="86"/>
      <c r="W4709" s="86"/>
      <c r="X4709" s="86"/>
    </row>
    <row r="4710" customFormat="false" ht="12.75" hidden="false" customHeight="false" outlineLevel="0" collapsed="false">
      <c r="B4710" s="78" t="n">
        <v>4701</v>
      </c>
      <c r="C4710" s="81"/>
      <c r="D4710" s="79"/>
      <c r="E4710" s="79"/>
      <c r="F4710" s="80"/>
      <c r="G4710" s="81"/>
      <c r="H4710" s="81"/>
      <c r="I4710" s="82"/>
      <c r="J4710" s="81"/>
      <c r="K4710" s="81"/>
      <c r="L4710" s="81"/>
      <c r="M4710" s="81"/>
      <c r="N4710" s="81"/>
      <c r="O4710" s="81"/>
      <c r="P4710" s="83"/>
      <c r="Q4710" s="81"/>
      <c r="R4710" s="81"/>
      <c r="S4710" s="81"/>
      <c r="T4710" s="84"/>
      <c r="U4710" s="85"/>
      <c r="V4710" s="86"/>
      <c r="W4710" s="86"/>
      <c r="X4710" s="86"/>
    </row>
    <row r="4711" customFormat="false" ht="12.75" hidden="false" customHeight="false" outlineLevel="0" collapsed="false">
      <c r="B4711" s="78" t="n">
        <v>4702</v>
      </c>
      <c r="C4711" s="81"/>
      <c r="D4711" s="79"/>
      <c r="E4711" s="79"/>
      <c r="F4711" s="80"/>
      <c r="G4711" s="81"/>
      <c r="H4711" s="81"/>
      <c r="I4711" s="82"/>
      <c r="J4711" s="81"/>
      <c r="K4711" s="81"/>
      <c r="L4711" s="81"/>
      <c r="M4711" s="81"/>
      <c r="N4711" s="81"/>
      <c r="O4711" s="81"/>
      <c r="P4711" s="83"/>
      <c r="Q4711" s="81"/>
      <c r="R4711" s="81"/>
      <c r="S4711" s="81"/>
      <c r="T4711" s="84"/>
      <c r="U4711" s="85"/>
      <c r="V4711" s="86"/>
      <c r="W4711" s="86"/>
      <c r="X4711" s="86"/>
    </row>
    <row r="4712" customFormat="false" ht="12.75" hidden="false" customHeight="false" outlineLevel="0" collapsed="false">
      <c r="B4712" s="78" t="n">
        <v>4703</v>
      </c>
      <c r="C4712" s="81"/>
      <c r="D4712" s="79"/>
      <c r="E4712" s="79"/>
      <c r="F4712" s="80"/>
      <c r="G4712" s="81"/>
      <c r="H4712" s="81"/>
      <c r="I4712" s="82"/>
      <c r="J4712" s="81"/>
      <c r="K4712" s="81"/>
      <c r="L4712" s="81"/>
      <c r="M4712" s="81"/>
      <c r="N4712" s="81"/>
      <c r="O4712" s="81"/>
      <c r="P4712" s="83"/>
      <c r="Q4712" s="81"/>
      <c r="R4712" s="81"/>
      <c r="S4712" s="81"/>
      <c r="T4712" s="84"/>
      <c r="U4712" s="85"/>
      <c r="V4712" s="86"/>
      <c r="W4712" s="86"/>
      <c r="X4712" s="86"/>
    </row>
    <row r="4713" customFormat="false" ht="12.75" hidden="false" customHeight="false" outlineLevel="0" collapsed="false">
      <c r="B4713" s="78" t="n">
        <v>4704</v>
      </c>
      <c r="C4713" s="81"/>
      <c r="D4713" s="79"/>
      <c r="E4713" s="79"/>
      <c r="F4713" s="80"/>
      <c r="G4713" s="81"/>
      <c r="H4713" s="81"/>
      <c r="I4713" s="82"/>
      <c r="J4713" s="81"/>
      <c r="K4713" s="81"/>
      <c r="L4713" s="81"/>
      <c r="M4713" s="81"/>
      <c r="N4713" s="81"/>
      <c r="O4713" s="81"/>
      <c r="P4713" s="83"/>
      <c r="Q4713" s="81"/>
      <c r="R4713" s="81"/>
      <c r="S4713" s="81"/>
      <c r="T4713" s="84"/>
      <c r="U4713" s="85"/>
      <c r="V4713" s="86"/>
      <c r="W4713" s="86"/>
      <c r="X4713" s="86"/>
    </row>
    <row r="4714" customFormat="false" ht="12.75" hidden="false" customHeight="false" outlineLevel="0" collapsed="false">
      <c r="B4714" s="78" t="n">
        <v>4705</v>
      </c>
      <c r="C4714" s="81"/>
      <c r="D4714" s="79"/>
      <c r="E4714" s="79"/>
      <c r="F4714" s="80"/>
      <c r="G4714" s="81"/>
      <c r="H4714" s="81"/>
      <c r="I4714" s="82"/>
      <c r="J4714" s="81"/>
      <c r="K4714" s="81"/>
      <c r="L4714" s="81"/>
      <c r="M4714" s="81"/>
      <c r="N4714" s="81"/>
      <c r="O4714" s="81"/>
      <c r="P4714" s="83"/>
      <c r="Q4714" s="81"/>
      <c r="R4714" s="81"/>
      <c r="S4714" s="81"/>
      <c r="T4714" s="84"/>
      <c r="U4714" s="85"/>
      <c r="V4714" s="86"/>
      <c r="W4714" s="86"/>
      <c r="X4714" s="86"/>
    </row>
    <row r="4715" customFormat="false" ht="12.75" hidden="false" customHeight="false" outlineLevel="0" collapsed="false">
      <c r="B4715" s="78" t="n">
        <v>4706</v>
      </c>
      <c r="C4715" s="81"/>
      <c r="D4715" s="79"/>
      <c r="E4715" s="79"/>
      <c r="F4715" s="80"/>
      <c r="G4715" s="81"/>
      <c r="H4715" s="81"/>
      <c r="I4715" s="82"/>
      <c r="J4715" s="81"/>
      <c r="K4715" s="81"/>
      <c r="L4715" s="81"/>
      <c r="M4715" s="81"/>
      <c r="N4715" s="81"/>
      <c r="O4715" s="81"/>
      <c r="P4715" s="83"/>
      <c r="Q4715" s="81"/>
      <c r="R4715" s="81"/>
      <c r="S4715" s="81"/>
      <c r="T4715" s="84"/>
      <c r="U4715" s="85"/>
      <c r="V4715" s="86"/>
      <c r="W4715" s="86"/>
      <c r="X4715" s="86"/>
    </row>
    <row r="4716" customFormat="false" ht="12.75" hidden="false" customHeight="false" outlineLevel="0" collapsed="false">
      <c r="B4716" s="78" t="n">
        <v>4707</v>
      </c>
      <c r="C4716" s="81"/>
      <c r="D4716" s="79"/>
      <c r="E4716" s="79"/>
      <c r="F4716" s="80"/>
      <c r="G4716" s="81"/>
      <c r="H4716" s="81"/>
      <c r="I4716" s="82"/>
      <c r="J4716" s="81"/>
      <c r="K4716" s="81"/>
      <c r="L4716" s="81"/>
      <c r="M4716" s="81"/>
      <c r="N4716" s="81"/>
      <c r="O4716" s="81"/>
      <c r="P4716" s="83"/>
      <c r="Q4716" s="81"/>
      <c r="R4716" s="81"/>
      <c r="S4716" s="81"/>
      <c r="T4716" s="84"/>
      <c r="U4716" s="85"/>
      <c r="V4716" s="86"/>
      <c r="W4716" s="86"/>
      <c r="X4716" s="86"/>
    </row>
    <row r="4717" customFormat="false" ht="12.75" hidden="false" customHeight="false" outlineLevel="0" collapsed="false">
      <c r="B4717" s="78" t="n">
        <v>4708</v>
      </c>
      <c r="C4717" s="81"/>
      <c r="D4717" s="79"/>
      <c r="E4717" s="79"/>
      <c r="F4717" s="80"/>
      <c r="G4717" s="81"/>
      <c r="H4717" s="81"/>
      <c r="I4717" s="82"/>
      <c r="J4717" s="81"/>
      <c r="K4717" s="81"/>
      <c r="L4717" s="81"/>
      <c r="M4717" s="81"/>
      <c r="N4717" s="81"/>
      <c r="O4717" s="81"/>
      <c r="P4717" s="83"/>
      <c r="Q4717" s="81"/>
      <c r="R4717" s="81"/>
      <c r="S4717" s="81"/>
      <c r="T4717" s="84"/>
      <c r="U4717" s="85"/>
      <c r="V4717" s="86"/>
      <c r="W4717" s="86"/>
      <c r="X4717" s="86"/>
    </row>
    <row r="4718" customFormat="false" ht="12.75" hidden="false" customHeight="false" outlineLevel="0" collapsed="false">
      <c r="B4718" s="78" t="n">
        <v>4709</v>
      </c>
      <c r="C4718" s="81"/>
      <c r="D4718" s="79"/>
      <c r="E4718" s="79"/>
      <c r="F4718" s="80"/>
      <c r="G4718" s="81"/>
      <c r="H4718" s="81"/>
      <c r="I4718" s="82"/>
      <c r="J4718" s="81"/>
      <c r="K4718" s="81"/>
      <c r="L4718" s="81"/>
      <c r="M4718" s="81"/>
      <c r="N4718" s="81"/>
      <c r="O4718" s="81"/>
      <c r="P4718" s="83"/>
      <c r="Q4718" s="81"/>
      <c r="R4718" s="81"/>
      <c r="S4718" s="81"/>
      <c r="T4718" s="84"/>
      <c r="U4718" s="85"/>
      <c r="V4718" s="86"/>
      <c r="W4718" s="86"/>
      <c r="X4718" s="86"/>
    </row>
    <row r="4719" customFormat="false" ht="12.75" hidden="false" customHeight="false" outlineLevel="0" collapsed="false">
      <c r="B4719" s="78" t="n">
        <v>4710</v>
      </c>
      <c r="C4719" s="81"/>
      <c r="D4719" s="79"/>
      <c r="E4719" s="79"/>
      <c r="F4719" s="80"/>
      <c r="G4719" s="81"/>
      <c r="H4719" s="81"/>
      <c r="I4719" s="82"/>
      <c r="J4719" s="81"/>
      <c r="K4719" s="81"/>
      <c r="L4719" s="81"/>
      <c r="M4719" s="81"/>
      <c r="N4719" s="81"/>
      <c r="O4719" s="81"/>
      <c r="P4719" s="83"/>
      <c r="Q4719" s="81"/>
      <c r="R4719" s="81"/>
      <c r="S4719" s="81"/>
      <c r="T4719" s="84"/>
      <c r="U4719" s="85"/>
      <c r="V4719" s="86"/>
      <c r="W4719" s="86"/>
      <c r="X4719" s="86"/>
    </row>
    <row r="4720" customFormat="false" ht="12.75" hidden="false" customHeight="false" outlineLevel="0" collapsed="false">
      <c r="B4720" s="78" t="n">
        <v>4711</v>
      </c>
      <c r="C4720" s="81"/>
      <c r="D4720" s="79"/>
      <c r="E4720" s="79"/>
      <c r="F4720" s="80"/>
      <c r="G4720" s="81"/>
      <c r="H4720" s="81"/>
      <c r="I4720" s="82"/>
      <c r="J4720" s="81"/>
      <c r="K4720" s="81"/>
      <c r="L4720" s="81"/>
      <c r="M4720" s="81"/>
      <c r="N4720" s="81"/>
      <c r="O4720" s="81"/>
      <c r="P4720" s="83"/>
      <c r="Q4720" s="81"/>
      <c r="R4720" s="81"/>
      <c r="S4720" s="81"/>
      <c r="T4720" s="84"/>
      <c r="U4720" s="85"/>
      <c r="V4720" s="86"/>
      <c r="W4720" s="86"/>
      <c r="X4720" s="86"/>
    </row>
    <row r="4721" customFormat="false" ht="12.75" hidden="false" customHeight="false" outlineLevel="0" collapsed="false">
      <c r="B4721" s="78" t="n">
        <v>4712</v>
      </c>
      <c r="C4721" s="81"/>
      <c r="D4721" s="79"/>
      <c r="E4721" s="79"/>
      <c r="F4721" s="80"/>
      <c r="G4721" s="81"/>
      <c r="H4721" s="81"/>
      <c r="I4721" s="82"/>
      <c r="J4721" s="81"/>
      <c r="K4721" s="81"/>
      <c r="L4721" s="81"/>
      <c r="M4721" s="81"/>
      <c r="N4721" s="81"/>
      <c r="O4721" s="81"/>
      <c r="P4721" s="83"/>
      <c r="Q4721" s="81"/>
      <c r="R4721" s="81"/>
      <c r="S4721" s="81"/>
      <c r="T4721" s="84"/>
      <c r="U4721" s="85"/>
      <c r="V4721" s="86"/>
      <c r="W4721" s="86"/>
      <c r="X4721" s="86"/>
    </row>
    <row r="4722" customFormat="false" ht="12.75" hidden="false" customHeight="false" outlineLevel="0" collapsed="false">
      <c r="B4722" s="78" t="n">
        <v>4713</v>
      </c>
      <c r="C4722" s="81"/>
      <c r="D4722" s="79"/>
      <c r="E4722" s="79"/>
      <c r="F4722" s="80"/>
      <c r="G4722" s="81"/>
      <c r="H4722" s="81"/>
      <c r="I4722" s="82"/>
      <c r="J4722" s="81"/>
      <c r="K4722" s="81"/>
      <c r="L4722" s="81"/>
      <c r="M4722" s="81"/>
      <c r="N4722" s="81"/>
      <c r="O4722" s="81"/>
      <c r="P4722" s="83"/>
      <c r="Q4722" s="81"/>
      <c r="R4722" s="81"/>
      <c r="S4722" s="81"/>
      <c r="T4722" s="84"/>
      <c r="U4722" s="85"/>
      <c r="V4722" s="86"/>
      <c r="W4722" s="86"/>
      <c r="X4722" s="86"/>
    </row>
    <row r="4723" customFormat="false" ht="12.75" hidden="false" customHeight="false" outlineLevel="0" collapsed="false">
      <c r="B4723" s="78" t="n">
        <v>4714</v>
      </c>
      <c r="C4723" s="81"/>
      <c r="D4723" s="79"/>
      <c r="E4723" s="79"/>
      <c r="F4723" s="80"/>
      <c r="G4723" s="81"/>
      <c r="H4723" s="81"/>
      <c r="I4723" s="82"/>
      <c r="J4723" s="81"/>
      <c r="K4723" s="81"/>
      <c r="L4723" s="81"/>
      <c r="M4723" s="81"/>
      <c r="N4723" s="81"/>
      <c r="O4723" s="81"/>
      <c r="P4723" s="83"/>
      <c r="Q4723" s="81"/>
      <c r="R4723" s="81"/>
      <c r="S4723" s="81"/>
      <c r="T4723" s="84"/>
      <c r="U4723" s="85"/>
      <c r="V4723" s="86"/>
      <c r="W4723" s="86"/>
      <c r="X4723" s="86"/>
    </row>
    <row r="4724" customFormat="false" ht="12.75" hidden="false" customHeight="false" outlineLevel="0" collapsed="false">
      <c r="B4724" s="78" t="n">
        <v>4715</v>
      </c>
      <c r="C4724" s="81"/>
      <c r="D4724" s="79"/>
      <c r="E4724" s="79"/>
      <c r="F4724" s="80"/>
      <c r="G4724" s="81"/>
      <c r="H4724" s="81"/>
      <c r="I4724" s="82"/>
      <c r="J4724" s="81"/>
      <c r="K4724" s="81"/>
      <c r="L4724" s="81"/>
      <c r="M4724" s="81"/>
      <c r="N4724" s="81"/>
      <c r="O4724" s="81"/>
      <c r="P4724" s="83"/>
      <c r="Q4724" s="81"/>
      <c r="R4724" s="81"/>
      <c r="S4724" s="81"/>
      <c r="T4724" s="84"/>
      <c r="U4724" s="85"/>
      <c r="V4724" s="86"/>
      <c r="W4724" s="86"/>
      <c r="X4724" s="86"/>
    </row>
    <row r="4725" customFormat="false" ht="12.75" hidden="false" customHeight="false" outlineLevel="0" collapsed="false">
      <c r="B4725" s="78" t="n">
        <v>4716</v>
      </c>
      <c r="C4725" s="81"/>
      <c r="D4725" s="79"/>
      <c r="E4725" s="79"/>
      <c r="F4725" s="80"/>
      <c r="G4725" s="81"/>
      <c r="H4725" s="81"/>
      <c r="I4725" s="82"/>
      <c r="J4725" s="81"/>
      <c r="K4725" s="81"/>
      <c r="L4725" s="81"/>
      <c r="M4725" s="81"/>
      <c r="N4725" s="81"/>
      <c r="O4725" s="81"/>
      <c r="P4725" s="83"/>
      <c r="Q4725" s="81"/>
      <c r="R4725" s="81"/>
      <c r="S4725" s="81"/>
      <c r="T4725" s="84"/>
      <c r="U4725" s="85"/>
      <c r="V4725" s="86"/>
      <c r="W4725" s="86"/>
      <c r="X4725" s="86"/>
    </row>
    <row r="4726" customFormat="false" ht="12.75" hidden="false" customHeight="false" outlineLevel="0" collapsed="false">
      <c r="B4726" s="78" t="n">
        <v>4717</v>
      </c>
      <c r="C4726" s="81"/>
      <c r="D4726" s="79"/>
      <c r="E4726" s="79"/>
      <c r="F4726" s="80"/>
      <c r="G4726" s="81"/>
      <c r="H4726" s="81"/>
      <c r="I4726" s="82"/>
      <c r="J4726" s="81"/>
      <c r="K4726" s="81"/>
      <c r="L4726" s="81"/>
      <c r="M4726" s="81"/>
      <c r="N4726" s="81"/>
      <c r="O4726" s="81"/>
      <c r="P4726" s="83"/>
      <c r="Q4726" s="81"/>
      <c r="R4726" s="81"/>
      <c r="S4726" s="81"/>
      <c r="T4726" s="84"/>
      <c r="U4726" s="85"/>
      <c r="V4726" s="86"/>
      <c r="W4726" s="86"/>
      <c r="X4726" s="86"/>
    </row>
    <row r="4727" customFormat="false" ht="12.75" hidden="false" customHeight="false" outlineLevel="0" collapsed="false">
      <c r="B4727" s="78" t="n">
        <v>4718</v>
      </c>
      <c r="C4727" s="81"/>
      <c r="D4727" s="79"/>
      <c r="E4727" s="79"/>
      <c r="F4727" s="80"/>
      <c r="G4727" s="81"/>
      <c r="H4727" s="81"/>
      <c r="I4727" s="82"/>
      <c r="J4727" s="81"/>
      <c r="K4727" s="81"/>
      <c r="L4727" s="81"/>
      <c r="M4727" s="81"/>
      <c r="N4727" s="81"/>
      <c r="O4727" s="81"/>
      <c r="P4727" s="83"/>
      <c r="Q4727" s="81"/>
      <c r="R4727" s="81"/>
      <c r="S4727" s="81"/>
      <c r="T4727" s="84"/>
      <c r="U4727" s="85"/>
      <c r="V4727" s="86"/>
      <c r="W4727" s="86"/>
      <c r="X4727" s="86"/>
    </row>
    <row r="4728" customFormat="false" ht="12.75" hidden="false" customHeight="false" outlineLevel="0" collapsed="false">
      <c r="B4728" s="78" t="n">
        <v>4719</v>
      </c>
      <c r="C4728" s="81"/>
      <c r="D4728" s="79"/>
      <c r="E4728" s="79"/>
      <c r="F4728" s="80"/>
      <c r="G4728" s="81"/>
      <c r="H4728" s="81"/>
      <c r="I4728" s="82"/>
      <c r="J4728" s="81"/>
      <c r="K4728" s="81"/>
      <c r="L4728" s="81"/>
      <c r="M4728" s="81"/>
      <c r="N4728" s="81"/>
      <c r="O4728" s="81"/>
      <c r="P4728" s="83"/>
      <c r="Q4728" s="81"/>
      <c r="R4728" s="81"/>
      <c r="S4728" s="81"/>
      <c r="T4728" s="84"/>
      <c r="U4728" s="85"/>
      <c r="V4728" s="86"/>
      <c r="W4728" s="86"/>
      <c r="X4728" s="86"/>
    </row>
    <row r="4729" customFormat="false" ht="12.75" hidden="false" customHeight="false" outlineLevel="0" collapsed="false">
      <c r="B4729" s="78" t="n">
        <v>4720</v>
      </c>
      <c r="C4729" s="81"/>
      <c r="D4729" s="79"/>
      <c r="E4729" s="79"/>
      <c r="F4729" s="80"/>
      <c r="G4729" s="81"/>
      <c r="H4729" s="81"/>
      <c r="I4729" s="82"/>
      <c r="J4729" s="81"/>
      <c r="K4729" s="81"/>
      <c r="L4729" s="81"/>
      <c r="M4729" s="81"/>
      <c r="N4729" s="81"/>
      <c r="O4729" s="81"/>
      <c r="P4729" s="83"/>
      <c r="Q4729" s="81"/>
      <c r="R4729" s="81"/>
      <c r="S4729" s="81"/>
      <c r="T4729" s="84"/>
      <c r="U4729" s="85"/>
      <c r="V4729" s="86"/>
      <c r="W4729" s="86"/>
      <c r="X4729" s="86"/>
    </row>
    <row r="4730" customFormat="false" ht="12.75" hidden="false" customHeight="false" outlineLevel="0" collapsed="false">
      <c r="B4730" s="78" t="n">
        <v>4721</v>
      </c>
      <c r="C4730" s="81"/>
      <c r="D4730" s="79"/>
      <c r="E4730" s="79"/>
      <c r="F4730" s="80"/>
      <c r="G4730" s="81"/>
      <c r="H4730" s="81"/>
      <c r="I4730" s="82"/>
      <c r="J4730" s="81"/>
      <c r="K4730" s="81"/>
      <c r="L4730" s="81"/>
      <c r="M4730" s="81"/>
      <c r="N4730" s="81"/>
      <c r="O4730" s="81"/>
      <c r="P4730" s="83"/>
      <c r="Q4730" s="81"/>
      <c r="R4730" s="81"/>
      <c r="S4730" s="81"/>
      <c r="T4730" s="84"/>
      <c r="U4730" s="85"/>
      <c r="V4730" s="86"/>
      <c r="W4730" s="86"/>
      <c r="X4730" s="86"/>
    </row>
    <row r="4731" customFormat="false" ht="12.75" hidden="false" customHeight="false" outlineLevel="0" collapsed="false">
      <c r="B4731" s="78" t="n">
        <v>4722</v>
      </c>
      <c r="C4731" s="81"/>
      <c r="D4731" s="79"/>
      <c r="E4731" s="79"/>
      <c r="F4731" s="80"/>
      <c r="G4731" s="81"/>
      <c r="H4731" s="81"/>
      <c r="I4731" s="82"/>
      <c r="J4731" s="81"/>
      <c r="K4731" s="81"/>
      <c r="L4731" s="81"/>
      <c r="M4731" s="81"/>
      <c r="N4731" s="81"/>
      <c r="O4731" s="81"/>
      <c r="P4731" s="83"/>
      <c r="Q4731" s="81"/>
      <c r="R4731" s="81"/>
      <c r="S4731" s="81"/>
      <c r="T4731" s="84"/>
      <c r="U4731" s="85"/>
      <c r="V4731" s="86"/>
      <c r="W4731" s="86"/>
      <c r="X4731" s="86"/>
    </row>
    <row r="4732" customFormat="false" ht="12.75" hidden="false" customHeight="false" outlineLevel="0" collapsed="false">
      <c r="B4732" s="78" t="n">
        <v>4723</v>
      </c>
      <c r="C4732" s="81"/>
      <c r="D4732" s="79"/>
      <c r="E4732" s="79"/>
      <c r="F4732" s="80"/>
      <c r="G4732" s="81"/>
      <c r="H4732" s="81"/>
      <c r="I4732" s="82"/>
      <c r="J4732" s="81"/>
      <c r="K4732" s="81"/>
      <c r="L4732" s="81"/>
      <c r="M4732" s="81"/>
      <c r="N4732" s="81"/>
      <c r="O4732" s="81"/>
      <c r="P4732" s="83"/>
      <c r="Q4732" s="81"/>
      <c r="R4732" s="81"/>
      <c r="S4732" s="81"/>
      <c r="T4732" s="84"/>
      <c r="U4732" s="85"/>
      <c r="V4732" s="86"/>
      <c r="W4732" s="86"/>
      <c r="X4732" s="86"/>
    </row>
    <row r="4733" customFormat="false" ht="12.75" hidden="false" customHeight="false" outlineLevel="0" collapsed="false">
      <c r="B4733" s="78" t="n">
        <v>4724</v>
      </c>
      <c r="C4733" s="81"/>
      <c r="D4733" s="79"/>
      <c r="E4733" s="79"/>
      <c r="F4733" s="80"/>
      <c r="G4733" s="81"/>
      <c r="H4733" s="81"/>
      <c r="I4733" s="82"/>
      <c r="J4733" s="81"/>
      <c r="K4733" s="81"/>
      <c r="L4733" s="81"/>
      <c r="M4733" s="81"/>
      <c r="N4733" s="81"/>
      <c r="O4733" s="81"/>
      <c r="P4733" s="83"/>
      <c r="Q4733" s="81"/>
      <c r="R4733" s="81"/>
      <c r="S4733" s="81"/>
      <c r="T4733" s="84"/>
      <c r="U4733" s="85"/>
      <c r="V4733" s="86"/>
      <c r="W4733" s="86"/>
      <c r="X4733" s="86"/>
    </row>
    <row r="4734" customFormat="false" ht="12.75" hidden="false" customHeight="false" outlineLevel="0" collapsed="false">
      <c r="B4734" s="78" t="n">
        <v>4725</v>
      </c>
      <c r="C4734" s="81"/>
      <c r="D4734" s="79"/>
      <c r="E4734" s="79"/>
      <c r="F4734" s="80"/>
      <c r="G4734" s="81"/>
      <c r="H4734" s="81"/>
      <c r="I4734" s="82"/>
      <c r="J4734" s="81"/>
      <c r="K4734" s="81"/>
      <c r="L4734" s="81"/>
      <c r="M4734" s="81"/>
      <c r="N4734" s="81"/>
      <c r="O4734" s="81"/>
      <c r="P4734" s="83"/>
      <c r="Q4734" s="81"/>
      <c r="R4734" s="81"/>
      <c r="S4734" s="81"/>
      <c r="T4734" s="84"/>
      <c r="U4734" s="85"/>
      <c r="V4734" s="86"/>
      <c r="W4734" s="86"/>
      <c r="X4734" s="86"/>
    </row>
    <row r="4735" customFormat="false" ht="12.75" hidden="false" customHeight="false" outlineLevel="0" collapsed="false">
      <c r="B4735" s="78" t="n">
        <v>4726</v>
      </c>
      <c r="C4735" s="81"/>
      <c r="D4735" s="79"/>
      <c r="E4735" s="79"/>
      <c r="F4735" s="80"/>
      <c r="G4735" s="81"/>
      <c r="H4735" s="81"/>
      <c r="I4735" s="82"/>
      <c r="J4735" s="81"/>
      <c r="K4735" s="81"/>
      <c r="L4735" s="81"/>
      <c r="M4735" s="81"/>
      <c r="N4735" s="81"/>
      <c r="O4735" s="81"/>
      <c r="P4735" s="83"/>
      <c r="Q4735" s="81"/>
      <c r="R4735" s="81"/>
      <c r="S4735" s="81"/>
      <c r="T4735" s="84"/>
      <c r="U4735" s="85"/>
      <c r="V4735" s="86"/>
      <c r="W4735" s="86"/>
      <c r="X4735" s="86"/>
    </row>
    <row r="4736" customFormat="false" ht="12.75" hidden="false" customHeight="false" outlineLevel="0" collapsed="false">
      <c r="B4736" s="78" t="n">
        <v>4727</v>
      </c>
      <c r="C4736" s="81"/>
      <c r="D4736" s="79"/>
      <c r="E4736" s="79"/>
      <c r="F4736" s="80"/>
      <c r="G4736" s="81"/>
      <c r="H4736" s="81"/>
      <c r="I4736" s="82"/>
      <c r="J4736" s="81"/>
      <c r="K4736" s="81"/>
      <c r="L4736" s="81"/>
      <c r="M4736" s="81"/>
      <c r="N4736" s="81"/>
      <c r="O4736" s="81"/>
      <c r="P4736" s="83"/>
      <c r="Q4736" s="81"/>
      <c r="R4736" s="81"/>
      <c r="S4736" s="81"/>
      <c r="T4736" s="84"/>
      <c r="U4736" s="85"/>
      <c r="V4736" s="86"/>
      <c r="W4736" s="86"/>
      <c r="X4736" s="86"/>
    </row>
    <row r="4737" customFormat="false" ht="12.75" hidden="false" customHeight="false" outlineLevel="0" collapsed="false">
      <c r="B4737" s="78" t="n">
        <v>4728</v>
      </c>
      <c r="C4737" s="81"/>
      <c r="D4737" s="79"/>
      <c r="E4737" s="79"/>
      <c r="F4737" s="80"/>
      <c r="G4737" s="81"/>
      <c r="H4737" s="81"/>
      <c r="I4737" s="82"/>
      <c r="J4737" s="81"/>
      <c r="K4737" s="81"/>
      <c r="L4737" s="81"/>
      <c r="M4737" s="81"/>
      <c r="N4737" s="81"/>
      <c r="O4737" s="81"/>
      <c r="P4737" s="83"/>
      <c r="Q4737" s="81"/>
      <c r="R4737" s="81"/>
      <c r="S4737" s="81"/>
      <c r="T4737" s="84"/>
      <c r="U4737" s="85"/>
      <c r="V4737" s="86"/>
      <c r="W4737" s="86"/>
      <c r="X4737" s="86"/>
    </row>
    <row r="4738" customFormat="false" ht="12.75" hidden="false" customHeight="false" outlineLevel="0" collapsed="false">
      <c r="B4738" s="78" t="n">
        <v>4729</v>
      </c>
      <c r="C4738" s="81"/>
      <c r="D4738" s="79"/>
      <c r="E4738" s="79"/>
      <c r="F4738" s="80"/>
      <c r="G4738" s="81"/>
      <c r="H4738" s="81"/>
      <c r="I4738" s="82"/>
      <c r="J4738" s="81"/>
      <c r="K4738" s="81"/>
      <c r="L4738" s="81"/>
      <c r="M4738" s="81"/>
      <c r="N4738" s="81"/>
      <c r="O4738" s="81"/>
      <c r="P4738" s="83"/>
      <c r="Q4738" s="81"/>
      <c r="R4738" s="81"/>
      <c r="S4738" s="81"/>
      <c r="T4738" s="84"/>
      <c r="U4738" s="85"/>
      <c r="V4738" s="86"/>
      <c r="W4738" s="86"/>
      <c r="X4738" s="86"/>
    </row>
    <row r="4739" customFormat="false" ht="12.75" hidden="false" customHeight="false" outlineLevel="0" collapsed="false">
      <c r="B4739" s="78" t="n">
        <v>4730</v>
      </c>
      <c r="C4739" s="81"/>
      <c r="D4739" s="79"/>
      <c r="E4739" s="79"/>
      <c r="F4739" s="80"/>
      <c r="G4739" s="81"/>
      <c r="H4739" s="81"/>
      <c r="I4739" s="82"/>
      <c r="J4739" s="81"/>
      <c r="K4739" s="81"/>
      <c r="L4739" s="81"/>
      <c r="M4739" s="81"/>
      <c r="N4739" s="81"/>
      <c r="O4739" s="81"/>
      <c r="P4739" s="83"/>
      <c r="Q4739" s="81"/>
      <c r="R4739" s="81"/>
      <c r="S4739" s="81"/>
      <c r="T4739" s="84"/>
      <c r="U4739" s="85"/>
      <c r="V4739" s="86"/>
      <c r="W4739" s="86"/>
      <c r="X4739" s="86"/>
    </row>
    <row r="4740" customFormat="false" ht="12.75" hidden="false" customHeight="false" outlineLevel="0" collapsed="false">
      <c r="B4740" s="78" t="n">
        <v>4731</v>
      </c>
      <c r="C4740" s="81"/>
      <c r="D4740" s="79"/>
      <c r="E4740" s="79"/>
      <c r="F4740" s="80"/>
      <c r="G4740" s="81"/>
      <c r="H4740" s="81"/>
      <c r="I4740" s="82"/>
      <c r="J4740" s="81"/>
      <c r="K4740" s="81"/>
      <c r="L4740" s="81"/>
      <c r="M4740" s="81"/>
      <c r="N4740" s="81"/>
      <c r="O4740" s="81"/>
      <c r="P4740" s="83"/>
      <c r="Q4740" s="81"/>
      <c r="R4740" s="81"/>
      <c r="S4740" s="81"/>
      <c r="T4740" s="84"/>
      <c r="U4740" s="85"/>
      <c r="V4740" s="86"/>
      <c r="W4740" s="86"/>
      <c r="X4740" s="86"/>
    </row>
    <row r="4741" customFormat="false" ht="12.75" hidden="false" customHeight="false" outlineLevel="0" collapsed="false">
      <c r="B4741" s="78" t="n">
        <v>4732</v>
      </c>
      <c r="C4741" s="81"/>
      <c r="D4741" s="79"/>
      <c r="E4741" s="79"/>
      <c r="F4741" s="80"/>
      <c r="G4741" s="81"/>
      <c r="H4741" s="81"/>
      <c r="I4741" s="82"/>
      <c r="J4741" s="81"/>
      <c r="K4741" s="81"/>
      <c r="L4741" s="81"/>
      <c r="M4741" s="81"/>
      <c r="N4741" s="81"/>
      <c r="O4741" s="81"/>
      <c r="P4741" s="83"/>
      <c r="Q4741" s="81"/>
      <c r="R4741" s="81"/>
      <c r="S4741" s="81"/>
      <c r="T4741" s="84"/>
      <c r="U4741" s="85"/>
      <c r="V4741" s="86"/>
      <c r="W4741" s="86"/>
      <c r="X4741" s="86"/>
    </row>
    <row r="4742" customFormat="false" ht="12.75" hidden="false" customHeight="false" outlineLevel="0" collapsed="false">
      <c r="B4742" s="78" t="n">
        <v>4733</v>
      </c>
      <c r="C4742" s="81"/>
      <c r="D4742" s="79"/>
      <c r="E4742" s="79"/>
      <c r="F4742" s="80"/>
      <c r="G4742" s="81"/>
      <c r="H4742" s="81"/>
      <c r="I4742" s="82"/>
      <c r="J4742" s="81"/>
      <c r="K4742" s="81"/>
      <c r="L4742" s="81"/>
      <c r="M4742" s="81"/>
      <c r="N4742" s="81"/>
      <c r="O4742" s="81"/>
      <c r="P4742" s="83"/>
      <c r="Q4742" s="81"/>
      <c r="R4742" s="81"/>
      <c r="S4742" s="81"/>
      <c r="T4742" s="84"/>
      <c r="U4742" s="85"/>
      <c r="V4742" s="86"/>
      <c r="W4742" s="86"/>
      <c r="X4742" s="86"/>
    </row>
    <row r="4743" customFormat="false" ht="12.75" hidden="false" customHeight="false" outlineLevel="0" collapsed="false">
      <c r="B4743" s="78" t="n">
        <v>4734</v>
      </c>
      <c r="C4743" s="81"/>
      <c r="D4743" s="79"/>
      <c r="E4743" s="79"/>
      <c r="F4743" s="80"/>
      <c r="G4743" s="81"/>
      <c r="H4743" s="81"/>
      <c r="I4743" s="82"/>
      <c r="J4743" s="81"/>
      <c r="K4743" s="81"/>
      <c r="L4743" s="81"/>
      <c r="M4743" s="81"/>
      <c r="N4743" s="81"/>
      <c r="O4743" s="81"/>
      <c r="P4743" s="83"/>
      <c r="Q4743" s="81"/>
      <c r="R4743" s="81"/>
      <c r="S4743" s="81"/>
      <c r="T4743" s="84"/>
      <c r="U4743" s="85"/>
      <c r="V4743" s="86"/>
      <c r="W4743" s="86"/>
      <c r="X4743" s="86"/>
    </row>
    <row r="4744" customFormat="false" ht="12.75" hidden="false" customHeight="false" outlineLevel="0" collapsed="false">
      <c r="B4744" s="78" t="n">
        <v>4735</v>
      </c>
      <c r="C4744" s="81"/>
      <c r="D4744" s="79"/>
      <c r="E4744" s="79"/>
      <c r="F4744" s="80"/>
      <c r="G4744" s="81"/>
      <c r="H4744" s="81"/>
      <c r="I4744" s="82"/>
      <c r="J4744" s="81"/>
      <c r="K4744" s="81"/>
      <c r="L4744" s="81"/>
      <c r="M4744" s="81"/>
      <c r="N4744" s="81"/>
      <c r="O4744" s="81"/>
      <c r="P4744" s="83"/>
      <c r="Q4744" s="81"/>
      <c r="R4744" s="81"/>
      <c r="S4744" s="81"/>
      <c r="T4744" s="84"/>
      <c r="U4744" s="85"/>
      <c r="V4744" s="86"/>
      <c r="W4744" s="86"/>
      <c r="X4744" s="86"/>
    </row>
    <row r="4745" customFormat="false" ht="12.75" hidden="false" customHeight="false" outlineLevel="0" collapsed="false">
      <c r="B4745" s="78" t="n">
        <v>4736</v>
      </c>
      <c r="C4745" s="81"/>
      <c r="D4745" s="79"/>
      <c r="E4745" s="79"/>
      <c r="F4745" s="80"/>
      <c r="G4745" s="81"/>
      <c r="H4745" s="81"/>
      <c r="I4745" s="82"/>
      <c r="J4745" s="81"/>
      <c r="K4745" s="81"/>
      <c r="L4745" s="81"/>
      <c r="M4745" s="81"/>
      <c r="N4745" s="81"/>
      <c r="O4745" s="81"/>
      <c r="P4745" s="83"/>
      <c r="Q4745" s="81"/>
      <c r="R4745" s="81"/>
      <c r="S4745" s="81"/>
      <c r="T4745" s="84"/>
      <c r="U4745" s="85"/>
      <c r="V4745" s="86"/>
      <c r="W4745" s="86"/>
      <c r="X4745" s="86"/>
    </row>
    <row r="4746" customFormat="false" ht="12.75" hidden="false" customHeight="false" outlineLevel="0" collapsed="false">
      <c r="B4746" s="78" t="n">
        <v>4737</v>
      </c>
      <c r="C4746" s="81"/>
      <c r="D4746" s="79"/>
      <c r="E4746" s="79"/>
      <c r="F4746" s="80"/>
      <c r="G4746" s="81"/>
      <c r="H4746" s="81"/>
      <c r="I4746" s="82"/>
      <c r="J4746" s="81"/>
      <c r="K4746" s="81"/>
      <c r="L4746" s="81"/>
      <c r="M4746" s="81"/>
      <c r="N4746" s="81"/>
      <c r="O4746" s="81"/>
      <c r="P4746" s="83"/>
      <c r="Q4746" s="81"/>
      <c r="R4746" s="81"/>
      <c r="S4746" s="81"/>
      <c r="T4746" s="84"/>
      <c r="U4746" s="85"/>
      <c r="V4746" s="86"/>
      <c r="W4746" s="86"/>
      <c r="X4746" s="86"/>
    </row>
    <row r="4747" customFormat="false" ht="12.75" hidden="false" customHeight="false" outlineLevel="0" collapsed="false">
      <c r="B4747" s="78" t="n">
        <v>4738</v>
      </c>
      <c r="C4747" s="81"/>
      <c r="D4747" s="79"/>
      <c r="E4747" s="79"/>
      <c r="F4747" s="80"/>
      <c r="G4747" s="81"/>
      <c r="H4747" s="81"/>
      <c r="I4747" s="82"/>
      <c r="J4747" s="81"/>
      <c r="K4747" s="81"/>
      <c r="L4747" s="81"/>
      <c r="M4747" s="81"/>
      <c r="N4747" s="81"/>
      <c r="O4747" s="81"/>
      <c r="P4747" s="83"/>
      <c r="Q4747" s="81"/>
      <c r="R4747" s="81"/>
      <c r="S4747" s="81"/>
      <c r="T4747" s="84"/>
      <c r="U4747" s="85"/>
      <c r="V4747" s="86"/>
      <c r="W4747" s="86"/>
      <c r="X4747" s="86"/>
    </row>
    <row r="4748" customFormat="false" ht="12.75" hidden="false" customHeight="false" outlineLevel="0" collapsed="false">
      <c r="B4748" s="78" t="n">
        <v>4739</v>
      </c>
      <c r="C4748" s="81"/>
      <c r="D4748" s="79"/>
      <c r="E4748" s="79"/>
      <c r="F4748" s="80"/>
      <c r="G4748" s="81"/>
      <c r="H4748" s="81"/>
      <c r="I4748" s="82"/>
      <c r="J4748" s="81"/>
      <c r="K4748" s="81"/>
      <c r="L4748" s="81"/>
      <c r="M4748" s="81"/>
      <c r="N4748" s="81"/>
      <c r="O4748" s="81"/>
      <c r="P4748" s="83"/>
      <c r="Q4748" s="81"/>
      <c r="R4748" s="81"/>
      <c r="S4748" s="81"/>
      <c r="T4748" s="84"/>
      <c r="U4748" s="85"/>
      <c r="V4748" s="86"/>
      <c r="W4748" s="86"/>
      <c r="X4748" s="86"/>
    </row>
    <row r="4749" customFormat="false" ht="12.75" hidden="false" customHeight="false" outlineLevel="0" collapsed="false">
      <c r="B4749" s="78" t="n">
        <v>4740</v>
      </c>
      <c r="C4749" s="81"/>
      <c r="D4749" s="79"/>
      <c r="E4749" s="79"/>
      <c r="F4749" s="80"/>
      <c r="G4749" s="81"/>
      <c r="H4749" s="81"/>
      <c r="I4749" s="82"/>
      <c r="J4749" s="81"/>
      <c r="K4749" s="81"/>
      <c r="L4749" s="81"/>
      <c r="M4749" s="81"/>
      <c r="N4749" s="81"/>
      <c r="O4749" s="81"/>
      <c r="P4749" s="83"/>
      <c r="Q4749" s="81"/>
      <c r="R4749" s="81"/>
      <c r="S4749" s="81"/>
      <c r="T4749" s="84"/>
      <c r="U4749" s="85"/>
      <c r="V4749" s="86"/>
      <c r="W4749" s="86"/>
      <c r="X4749" s="86"/>
    </row>
    <row r="4750" customFormat="false" ht="12.75" hidden="false" customHeight="false" outlineLevel="0" collapsed="false">
      <c r="B4750" s="78" t="n">
        <v>4741</v>
      </c>
      <c r="C4750" s="81"/>
      <c r="D4750" s="79"/>
      <c r="E4750" s="79"/>
      <c r="F4750" s="80"/>
      <c r="G4750" s="81"/>
      <c r="H4750" s="81"/>
      <c r="I4750" s="82"/>
      <c r="J4750" s="81"/>
      <c r="K4750" s="81"/>
      <c r="L4750" s="81"/>
      <c r="M4750" s="81"/>
      <c r="N4750" s="81"/>
      <c r="O4750" s="81"/>
      <c r="P4750" s="83"/>
      <c r="Q4750" s="81"/>
      <c r="R4750" s="81"/>
      <c r="S4750" s="81"/>
      <c r="T4750" s="84"/>
      <c r="U4750" s="85"/>
      <c r="V4750" s="86"/>
      <c r="W4750" s="86"/>
      <c r="X4750" s="86"/>
    </row>
    <row r="4751" customFormat="false" ht="12.75" hidden="false" customHeight="false" outlineLevel="0" collapsed="false">
      <c r="B4751" s="78" t="n">
        <v>4742</v>
      </c>
      <c r="C4751" s="81"/>
      <c r="D4751" s="79"/>
      <c r="E4751" s="79"/>
      <c r="F4751" s="80"/>
      <c r="G4751" s="81"/>
      <c r="H4751" s="81"/>
      <c r="I4751" s="82"/>
      <c r="J4751" s="81"/>
      <c r="K4751" s="81"/>
      <c r="L4751" s="81"/>
      <c r="M4751" s="81"/>
      <c r="N4751" s="81"/>
      <c r="O4751" s="81"/>
      <c r="P4751" s="83"/>
      <c r="Q4751" s="81"/>
      <c r="R4751" s="81"/>
      <c r="S4751" s="81"/>
      <c r="T4751" s="84"/>
      <c r="U4751" s="85"/>
      <c r="V4751" s="86"/>
      <c r="W4751" s="86"/>
      <c r="X4751" s="86"/>
    </row>
    <row r="4752" customFormat="false" ht="12.75" hidden="false" customHeight="false" outlineLevel="0" collapsed="false">
      <c r="B4752" s="78" t="n">
        <v>4743</v>
      </c>
      <c r="C4752" s="81"/>
      <c r="D4752" s="79"/>
      <c r="E4752" s="79"/>
      <c r="F4752" s="80"/>
      <c r="G4752" s="81"/>
      <c r="H4752" s="81"/>
      <c r="I4752" s="82"/>
      <c r="J4752" s="81"/>
      <c r="K4752" s="81"/>
      <c r="L4752" s="81"/>
      <c r="M4752" s="81"/>
      <c r="N4752" s="81"/>
      <c r="O4752" s="81"/>
      <c r="P4752" s="83"/>
      <c r="Q4752" s="81"/>
      <c r="R4752" s="81"/>
      <c r="S4752" s="81"/>
      <c r="T4752" s="84"/>
      <c r="U4752" s="85"/>
      <c r="V4752" s="86"/>
      <c r="W4752" s="86"/>
      <c r="X4752" s="86"/>
    </row>
    <row r="4753" customFormat="false" ht="12.75" hidden="false" customHeight="false" outlineLevel="0" collapsed="false">
      <c r="B4753" s="78" t="n">
        <v>4744</v>
      </c>
      <c r="C4753" s="81"/>
      <c r="D4753" s="79"/>
      <c r="E4753" s="79"/>
      <c r="F4753" s="80"/>
      <c r="G4753" s="81"/>
      <c r="H4753" s="81"/>
      <c r="I4753" s="82"/>
      <c r="J4753" s="81"/>
      <c r="K4753" s="81"/>
      <c r="L4753" s="81"/>
      <c r="M4753" s="81"/>
      <c r="N4753" s="81"/>
      <c r="O4753" s="81"/>
      <c r="P4753" s="83"/>
      <c r="Q4753" s="81"/>
      <c r="R4753" s="81"/>
      <c r="S4753" s="81"/>
      <c r="T4753" s="84"/>
      <c r="U4753" s="85"/>
      <c r="V4753" s="86"/>
      <c r="W4753" s="86"/>
      <c r="X4753" s="86"/>
    </row>
    <row r="4754" customFormat="false" ht="12.75" hidden="false" customHeight="false" outlineLevel="0" collapsed="false">
      <c r="B4754" s="78" t="n">
        <v>4745</v>
      </c>
      <c r="C4754" s="81"/>
      <c r="D4754" s="79"/>
      <c r="E4754" s="79"/>
      <c r="F4754" s="80"/>
      <c r="G4754" s="81"/>
      <c r="H4754" s="81"/>
      <c r="I4754" s="82"/>
      <c r="J4754" s="81"/>
      <c r="K4754" s="81"/>
      <c r="L4754" s="81"/>
      <c r="M4754" s="81"/>
      <c r="N4754" s="81"/>
      <c r="O4754" s="81"/>
      <c r="P4754" s="83"/>
      <c r="Q4754" s="81"/>
      <c r="R4754" s="81"/>
      <c r="S4754" s="81"/>
      <c r="T4754" s="84"/>
      <c r="U4754" s="85"/>
      <c r="V4754" s="86"/>
      <c r="W4754" s="86"/>
      <c r="X4754" s="86"/>
    </row>
    <row r="4755" customFormat="false" ht="12.75" hidden="false" customHeight="false" outlineLevel="0" collapsed="false">
      <c r="B4755" s="78" t="n">
        <v>4746</v>
      </c>
      <c r="C4755" s="81"/>
      <c r="D4755" s="79"/>
      <c r="E4755" s="79"/>
      <c r="F4755" s="80"/>
      <c r="G4755" s="81"/>
      <c r="H4755" s="81"/>
      <c r="I4755" s="82"/>
      <c r="J4755" s="81"/>
      <c r="K4755" s="81"/>
      <c r="L4755" s="81"/>
      <c r="M4755" s="81"/>
      <c r="N4755" s="81"/>
      <c r="O4755" s="81"/>
      <c r="P4755" s="83"/>
      <c r="Q4755" s="81"/>
      <c r="R4755" s="81"/>
      <c r="S4755" s="81"/>
      <c r="T4755" s="84"/>
      <c r="U4755" s="85"/>
      <c r="V4755" s="86"/>
      <c r="W4755" s="86"/>
      <c r="X4755" s="86"/>
    </row>
    <row r="4756" customFormat="false" ht="12.75" hidden="false" customHeight="false" outlineLevel="0" collapsed="false">
      <c r="B4756" s="78" t="n">
        <v>4747</v>
      </c>
      <c r="C4756" s="81"/>
      <c r="D4756" s="79"/>
      <c r="E4756" s="79"/>
      <c r="F4756" s="80"/>
      <c r="G4756" s="81"/>
      <c r="H4756" s="81"/>
      <c r="I4756" s="82"/>
      <c r="J4756" s="81"/>
      <c r="K4756" s="81"/>
      <c r="L4756" s="81"/>
      <c r="M4756" s="81"/>
      <c r="N4756" s="81"/>
      <c r="O4756" s="81"/>
      <c r="P4756" s="83"/>
      <c r="Q4756" s="81"/>
      <c r="R4756" s="81"/>
      <c r="S4756" s="81"/>
      <c r="T4756" s="84"/>
      <c r="U4756" s="85"/>
      <c r="V4756" s="86"/>
      <c r="W4756" s="86"/>
      <c r="X4756" s="86"/>
    </row>
    <row r="4757" customFormat="false" ht="12.75" hidden="false" customHeight="false" outlineLevel="0" collapsed="false">
      <c r="B4757" s="78" t="n">
        <v>4748</v>
      </c>
      <c r="C4757" s="81"/>
      <c r="D4757" s="79"/>
      <c r="E4757" s="79"/>
      <c r="F4757" s="80"/>
      <c r="G4757" s="81"/>
      <c r="H4757" s="81"/>
      <c r="I4757" s="82"/>
      <c r="J4757" s="81"/>
      <c r="K4757" s="81"/>
      <c r="L4757" s="81"/>
      <c r="M4757" s="81"/>
      <c r="N4757" s="81"/>
      <c r="O4757" s="81"/>
      <c r="P4757" s="83"/>
      <c r="Q4757" s="81"/>
      <c r="R4757" s="81"/>
      <c r="S4757" s="81"/>
      <c r="T4757" s="84"/>
      <c r="U4757" s="85"/>
      <c r="V4757" s="86"/>
      <c r="W4757" s="86"/>
      <c r="X4757" s="86"/>
    </row>
    <row r="4758" customFormat="false" ht="12.75" hidden="false" customHeight="false" outlineLevel="0" collapsed="false">
      <c r="B4758" s="78" t="n">
        <v>4749</v>
      </c>
      <c r="C4758" s="81"/>
      <c r="D4758" s="79"/>
      <c r="E4758" s="79"/>
      <c r="F4758" s="80"/>
      <c r="G4758" s="81"/>
      <c r="H4758" s="81"/>
      <c r="I4758" s="82"/>
      <c r="J4758" s="81"/>
      <c r="K4758" s="81"/>
      <c r="L4758" s="81"/>
      <c r="M4758" s="81"/>
      <c r="N4758" s="81"/>
      <c r="O4758" s="81"/>
      <c r="P4758" s="83"/>
      <c r="Q4758" s="81"/>
      <c r="R4758" s="81"/>
      <c r="S4758" s="81"/>
      <c r="T4758" s="84"/>
      <c r="U4758" s="85"/>
      <c r="V4758" s="86"/>
      <c r="W4758" s="86"/>
      <c r="X4758" s="86"/>
    </row>
    <row r="4759" customFormat="false" ht="12.75" hidden="false" customHeight="false" outlineLevel="0" collapsed="false">
      <c r="B4759" s="78" t="n">
        <v>4750</v>
      </c>
      <c r="C4759" s="81"/>
      <c r="D4759" s="79"/>
      <c r="E4759" s="79"/>
      <c r="F4759" s="80"/>
      <c r="G4759" s="81"/>
      <c r="H4759" s="81"/>
      <c r="I4759" s="82"/>
      <c r="J4759" s="81"/>
      <c r="K4759" s="81"/>
      <c r="L4759" s="81"/>
      <c r="M4759" s="81"/>
      <c r="N4759" s="81"/>
      <c r="O4759" s="81"/>
      <c r="P4759" s="83"/>
      <c r="Q4759" s="81"/>
      <c r="R4759" s="81"/>
      <c r="S4759" s="81"/>
      <c r="T4759" s="84"/>
      <c r="U4759" s="85"/>
      <c r="V4759" s="86"/>
      <c r="W4759" s="86"/>
      <c r="X4759" s="86"/>
    </row>
    <row r="4760" customFormat="false" ht="12.75" hidden="false" customHeight="false" outlineLevel="0" collapsed="false">
      <c r="B4760" s="78" t="n">
        <v>4751</v>
      </c>
      <c r="C4760" s="81"/>
      <c r="D4760" s="79"/>
      <c r="E4760" s="79"/>
      <c r="F4760" s="80"/>
      <c r="G4760" s="81"/>
      <c r="H4760" s="81"/>
      <c r="I4760" s="82"/>
      <c r="J4760" s="81"/>
      <c r="K4760" s="81"/>
      <c r="L4760" s="81"/>
      <c r="M4760" s="81"/>
      <c r="N4760" s="81"/>
      <c r="O4760" s="81"/>
      <c r="P4760" s="83"/>
      <c r="Q4760" s="81"/>
      <c r="R4760" s="81"/>
      <c r="S4760" s="81"/>
      <c r="T4760" s="84"/>
      <c r="U4760" s="85"/>
      <c r="V4760" s="86"/>
      <c r="W4760" s="86"/>
      <c r="X4760" s="86"/>
    </row>
    <row r="4761" customFormat="false" ht="12.75" hidden="false" customHeight="false" outlineLevel="0" collapsed="false">
      <c r="B4761" s="78" t="n">
        <v>4752</v>
      </c>
      <c r="C4761" s="81"/>
      <c r="D4761" s="79"/>
      <c r="E4761" s="79"/>
      <c r="F4761" s="80"/>
      <c r="G4761" s="81"/>
      <c r="H4761" s="81"/>
      <c r="I4761" s="82"/>
      <c r="J4761" s="81"/>
      <c r="K4761" s="81"/>
      <c r="L4761" s="81"/>
      <c r="M4761" s="81"/>
      <c r="N4761" s="81"/>
      <c r="O4761" s="81"/>
      <c r="P4761" s="83"/>
      <c r="Q4761" s="81"/>
      <c r="R4761" s="81"/>
      <c r="S4761" s="81"/>
      <c r="T4761" s="84"/>
      <c r="U4761" s="85"/>
      <c r="V4761" s="86"/>
      <c r="W4761" s="86"/>
      <c r="X4761" s="86"/>
    </row>
    <row r="4762" customFormat="false" ht="12.75" hidden="false" customHeight="false" outlineLevel="0" collapsed="false">
      <c r="B4762" s="78" t="n">
        <v>4753</v>
      </c>
      <c r="C4762" s="81"/>
      <c r="D4762" s="79"/>
      <c r="E4762" s="79"/>
      <c r="F4762" s="80"/>
      <c r="G4762" s="81"/>
      <c r="H4762" s="81"/>
      <c r="I4762" s="82"/>
      <c r="J4762" s="81"/>
      <c r="K4762" s="81"/>
      <c r="L4762" s="81"/>
      <c r="M4762" s="81"/>
      <c r="N4762" s="81"/>
      <c r="O4762" s="81"/>
      <c r="P4762" s="83"/>
      <c r="Q4762" s="81"/>
      <c r="R4762" s="81"/>
      <c r="S4762" s="81"/>
      <c r="T4762" s="84"/>
      <c r="U4762" s="85"/>
      <c r="V4762" s="86"/>
      <c r="W4762" s="86"/>
      <c r="X4762" s="86"/>
    </row>
    <row r="4763" customFormat="false" ht="12.75" hidden="false" customHeight="false" outlineLevel="0" collapsed="false">
      <c r="B4763" s="78" t="n">
        <v>4754</v>
      </c>
      <c r="C4763" s="81"/>
      <c r="D4763" s="79"/>
      <c r="E4763" s="79"/>
      <c r="F4763" s="80"/>
      <c r="G4763" s="81"/>
      <c r="H4763" s="81"/>
      <c r="I4763" s="82"/>
      <c r="J4763" s="81"/>
      <c r="K4763" s="81"/>
      <c r="L4763" s="81"/>
      <c r="M4763" s="81"/>
      <c r="N4763" s="81"/>
      <c r="O4763" s="81"/>
      <c r="P4763" s="83"/>
      <c r="Q4763" s="81"/>
      <c r="R4763" s="81"/>
      <c r="S4763" s="81"/>
      <c r="T4763" s="84"/>
      <c r="U4763" s="85"/>
      <c r="V4763" s="86"/>
      <c r="W4763" s="86"/>
      <c r="X4763" s="86"/>
    </row>
    <row r="4764" customFormat="false" ht="12.75" hidden="false" customHeight="false" outlineLevel="0" collapsed="false">
      <c r="B4764" s="78" t="n">
        <v>4755</v>
      </c>
      <c r="C4764" s="81"/>
      <c r="D4764" s="79"/>
      <c r="E4764" s="79"/>
      <c r="F4764" s="80"/>
      <c r="G4764" s="81"/>
      <c r="H4764" s="81"/>
      <c r="I4764" s="82"/>
      <c r="J4764" s="81"/>
      <c r="K4764" s="81"/>
      <c r="L4764" s="81"/>
      <c r="M4764" s="81"/>
      <c r="N4764" s="81"/>
      <c r="O4764" s="81"/>
      <c r="P4764" s="83"/>
      <c r="Q4764" s="81"/>
      <c r="R4764" s="81"/>
      <c r="S4764" s="81"/>
      <c r="T4764" s="84"/>
      <c r="U4764" s="85"/>
      <c r="V4764" s="86"/>
      <c r="W4764" s="86"/>
      <c r="X4764" s="86"/>
    </row>
    <row r="4765" customFormat="false" ht="12.75" hidden="false" customHeight="false" outlineLevel="0" collapsed="false">
      <c r="B4765" s="78" t="n">
        <v>4756</v>
      </c>
      <c r="C4765" s="81"/>
      <c r="D4765" s="79"/>
      <c r="E4765" s="79"/>
      <c r="F4765" s="80"/>
      <c r="G4765" s="81"/>
      <c r="H4765" s="81"/>
      <c r="I4765" s="82"/>
      <c r="J4765" s="81"/>
      <c r="K4765" s="81"/>
      <c r="L4765" s="81"/>
      <c r="M4765" s="81"/>
      <c r="N4765" s="81"/>
      <c r="O4765" s="81"/>
      <c r="P4765" s="83"/>
      <c r="Q4765" s="81"/>
      <c r="R4765" s="81"/>
      <c r="S4765" s="81"/>
      <c r="T4765" s="84"/>
      <c r="U4765" s="85"/>
      <c r="V4765" s="86"/>
      <c r="W4765" s="86"/>
      <c r="X4765" s="86"/>
    </row>
    <row r="4766" customFormat="false" ht="12.75" hidden="false" customHeight="false" outlineLevel="0" collapsed="false">
      <c r="B4766" s="78" t="n">
        <v>4757</v>
      </c>
      <c r="C4766" s="81"/>
      <c r="D4766" s="79"/>
      <c r="E4766" s="79"/>
      <c r="F4766" s="80"/>
      <c r="G4766" s="81"/>
      <c r="H4766" s="81"/>
      <c r="I4766" s="82"/>
      <c r="J4766" s="81"/>
      <c r="K4766" s="81"/>
      <c r="L4766" s="81"/>
      <c r="M4766" s="81"/>
      <c r="N4766" s="81"/>
      <c r="O4766" s="81"/>
      <c r="P4766" s="83"/>
      <c r="Q4766" s="81"/>
      <c r="R4766" s="81"/>
      <c r="S4766" s="81"/>
      <c r="T4766" s="84"/>
      <c r="U4766" s="85"/>
      <c r="V4766" s="86"/>
      <c r="W4766" s="86"/>
      <c r="X4766" s="86"/>
    </row>
    <row r="4767" customFormat="false" ht="12.75" hidden="false" customHeight="false" outlineLevel="0" collapsed="false">
      <c r="B4767" s="78" t="n">
        <v>4758</v>
      </c>
      <c r="C4767" s="81"/>
      <c r="D4767" s="79"/>
      <c r="E4767" s="79"/>
      <c r="F4767" s="80"/>
      <c r="G4767" s="81"/>
      <c r="H4767" s="81"/>
      <c r="I4767" s="82"/>
      <c r="J4767" s="81"/>
      <c r="K4767" s="81"/>
      <c r="L4767" s="81"/>
      <c r="M4767" s="81"/>
      <c r="N4767" s="81"/>
      <c r="O4767" s="81"/>
      <c r="P4767" s="83"/>
      <c r="Q4767" s="81"/>
      <c r="R4767" s="81"/>
      <c r="S4767" s="81"/>
      <c r="T4767" s="84"/>
      <c r="U4767" s="85"/>
      <c r="V4767" s="86"/>
      <c r="W4767" s="86"/>
      <c r="X4767" s="86"/>
    </row>
    <row r="4768" customFormat="false" ht="12.75" hidden="false" customHeight="false" outlineLevel="0" collapsed="false">
      <c r="B4768" s="78" t="n">
        <v>4759</v>
      </c>
      <c r="C4768" s="81"/>
      <c r="D4768" s="79"/>
      <c r="E4768" s="79"/>
      <c r="F4768" s="80"/>
      <c r="G4768" s="81"/>
      <c r="H4768" s="81"/>
      <c r="I4768" s="82"/>
      <c r="J4768" s="81"/>
      <c r="K4768" s="81"/>
      <c r="L4768" s="81"/>
      <c r="M4768" s="81"/>
      <c r="N4768" s="81"/>
      <c r="O4768" s="81"/>
      <c r="P4768" s="83"/>
      <c r="Q4768" s="81"/>
      <c r="R4768" s="81"/>
      <c r="S4768" s="81"/>
      <c r="T4768" s="84"/>
      <c r="U4768" s="85"/>
      <c r="V4768" s="86"/>
      <c r="W4768" s="86"/>
      <c r="X4768" s="86"/>
    </row>
    <row r="4769" customFormat="false" ht="12.75" hidden="false" customHeight="false" outlineLevel="0" collapsed="false">
      <c r="B4769" s="78" t="n">
        <v>4760</v>
      </c>
      <c r="C4769" s="81"/>
      <c r="D4769" s="79"/>
      <c r="E4769" s="79"/>
      <c r="F4769" s="80"/>
      <c r="G4769" s="81"/>
      <c r="H4769" s="81"/>
      <c r="I4769" s="82"/>
      <c r="J4769" s="81"/>
      <c r="K4769" s="81"/>
      <c r="L4769" s="81"/>
      <c r="M4769" s="81"/>
      <c r="N4769" s="81"/>
      <c r="O4769" s="81"/>
      <c r="P4769" s="83"/>
      <c r="Q4769" s="81"/>
      <c r="R4769" s="81"/>
      <c r="S4769" s="81"/>
      <c r="T4769" s="84"/>
      <c r="U4769" s="85"/>
      <c r="V4769" s="86"/>
      <c r="W4769" s="86"/>
      <c r="X4769" s="86"/>
    </row>
    <row r="4770" customFormat="false" ht="12.75" hidden="false" customHeight="false" outlineLevel="0" collapsed="false">
      <c r="B4770" s="78" t="n">
        <v>4761</v>
      </c>
      <c r="C4770" s="81"/>
      <c r="D4770" s="79"/>
      <c r="E4770" s="79"/>
      <c r="F4770" s="80"/>
      <c r="G4770" s="81"/>
      <c r="H4770" s="81"/>
      <c r="I4770" s="82"/>
      <c r="J4770" s="81"/>
      <c r="K4770" s="81"/>
      <c r="L4770" s="81"/>
      <c r="M4770" s="81"/>
      <c r="N4770" s="81"/>
      <c r="O4770" s="81"/>
      <c r="P4770" s="83"/>
      <c r="Q4770" s="81"/>
      <c r="R4770" s="81"/>
      <c r="S4770" s="81"/>
      <c r="T4770" s="84"/>
      <c r="U4770" s="85"/>
      <c r="V4770" s="86"/>
      <c r="W4770" s="86"/>
      <c r="X4770" s="86"/>
    </row>
    <row r="4771" customFormat="false" ht="12.75" hidden="false" customHeight="false" outlineLevel="0" collapsed="false">
      <c r="B4771" s="78" t="n">
        <v>4762</v>
      </c>
      <c r="C4771" s="81"/>
      <c r="D4771" s="79"/>
      <c r="E4771" s="79"/>
      <c r="F4771" s="80"/>
      <c r="G4771" s="81"/>
      <c r="H4771" s="81"/>
      <c r="I4771" s="82"/>
      <c r="J4771" s="81"/>
      <c r="K4771" s="81"/>
      <c r="L4771" s="81"/>
      <c r="M4771" s="81"/>
      <c r="N4771" s="81"/>
      <c r="O4771" s="81"/>
      <c r="P4771" s="83"/>
      <c r="Q4771" s="81"/>
      <c r="R4771" s="81"/>
      <c r="S4771" s="81"/>
      <c r="T4771" s="84"/>
      <c r="U4771" s="85"/>
      <c r="V4771" s="86"/>
      <c r="W4771" s="86"/>
      <c r="X4771" s="86"/>
    </row>
    <row r="4772" customFormat="false" ht="12.75" hidden="false" customHeight="false" outlineLevel="0" collapsed="false">
      <c r="B4772" s="78" t="n">
        <v>4763</v>
      </c>
      <c r="C4772" s="81"/>
      <c r="D4772" s="79"/>
      <c r="E4772" s="79"/>
      <c r="F4772" s="80"/>
      <c r="G4772" s="81"/>
      <c r="H4772" s="81"/>
      <c r="I4772" s="82"/>
      <c r="J4772" s="81"/>
      <c r="K4772" s="81"/>
      <c r="L4772" s="81"/>
      <c r="M4772" s="81"/>
      <c r="N4772" s="81"/>
      <c r="O4772" s="81"/>
      <c r="P4772" s="83"/>
      <c r="Q4772" s="81"/>
      <c r="R4772" s="81"/>
      <c r="S4772" s="81"/>
      <c r="T4772" s="84"/>
      <c r="U4772" s="85"/>
      <c r="V4772" s="86"/>
      <c r="W4772" s="86"/>
      <c r="X4772" s="86"/>
    </row>
    <row r="4773" customFormat="false" ht="12.75" hidden="false" customHeight="false" outlineLevel="0" collapsed="false">
      <c r="B4773" s="78" t="n">
        <v>4764</v>
      </c>
      <c r="C4773" s="81"/>
      <c r="D4773" s="79"/>
      <c r="E4773" s="79"/>
      <c r="F4773" s="80"/>
      <c r="G4773" s="81"/>
      <c r="H4773" s="81"/>
      <c r="I4773" s="82"/>
      <c r="J4773" s="81"/>
      <c r="K4773" s="81"/>
      <c r="L4773" s="81"/>
      <c r="M4773" s="81"/>
      <c r="N4773" s="81"/>
      <c r="O4773" s="81"/>
      <c r="P4773" s="83"/>
      <c r="Q4773" s="81"/>
      <c r="R4773" s="81"/>
      <c r="S4773" s="81"/>
      <c r="T4773" s="84"/>
      <c r="U4773" s="85"/>
      <c r="V4773" s="86"/>
      <c r="W4773" s="86"/>
      <c r="X4773" s="86"/>
    </row>
    <row r="4774" customFormat="false" ht="12.75" hidden="false" customHeight="false" outlineLevel="0" collapsed="false">
      <c r="B4774" s="78" t="n">
        <v>4765</v>
      </c>
      <c r="C4774" s="81"/>
      <c r="D4774" s="79"/>
      <c r="E4774" s="79"/>
      <c r="F4774" s="80"/>
      <c r="G4774" s="81"/>
      <c r="H4774" s="81"/>
      <c r="I4774" s="82"/>
      <c r="J4774" s="81"/>
      <c r="K4774" s="81"/>
      <c r="L4774" s="81"/>
      <c r="M4774" s="81"/>
      <c r="N4774" s="81"/>
      <c r="O4774" s="81"/>
      <c r="P4774" s="83"/>
      <c r="Q4774" s="81"/>
      <c r="R4774" s="81"/>
      <c r="S4774" s="81"/>
      <c r="T4774" s="84"/>
      <c r="U4774" s="85"/>
      <c r="V4774" s="86"/>
      <c r="W4774" s="86"/>
      <c r="X4774" s="86"/>
    </row>
    <row r="4775" customFormat="false" ht="12.75" hidden="false" customHeight="false" outlineLevel="0" collapsed="false">
      <c r="B4775" s="78" t="n">
        <v>4766</v>
      </c>
      <c r="C4775" s="81"/>
      <c r="D4775" s="79"/>
      <c r="E4775" s="79"/>
      <c r="F4775" s="80"/>
      <c r="G4775" s="81"/>
      <c r="H4775" s="81"/>
      <c r="I4775" s="82"/>
      <c r="J4775" s="81"/>
      <c r="K4775" s="81"/>
      <c r="L4775" s="81"/>
      <c r="M4775" s="81"/>
      <c r="N4775" s="81"/>
      <c r="O4775" s="81"/>
      <c r="P4775" s="83"/>
      <c r="Q4775" s="81"/>
      <c r="R4775" s="81"/>
      <c r="S4775" s="81"/>
      <c r="T4775" s="84"/>
      <c r="U4775" s="85"/>
      <c r="V4775" s="86"/>
      <c r="W4775" s="86"/>
      <c r="X4775" s="86"/>
    </row>
    <row r="4776" customFormat="false" ht="12.75" hidden="false" customHeight="false" outlineLevel="0" collapsed="false">
      <c r="B4776" s="78" t="n">
        <v>4767</v>
      </c>
      <c r="C4776" s="81"/>
      <c r="D4776" s="79"/>
      <c r="E4776" s="79"/>
      <c r="F4776" s="80"/>
      <c r="G4776" s="81"/>
      <c r="H4776" s="81"/>
      <c r="I4776" s="82"/>
      <c r="J4776" s="81"/>
      <c r="K4776" s="81"/>
      <c r="L4776" s="81"/>
      <c r="M4776" s="81"/>
      <c r="N4776" s="81"/>
      <c r="O4776" s="81"/>
      <c r="P4776" s="83"/>
      <c r="Q4776" s="81"/>
      <c r="R4776" s="81"/>
      <c r="S4776" s="81"/>
      <c r="T4776" s="84"/>
      <c r="U4776" s="85"/>
      <c r="V4776" s="86"/>
      <c r="W4776" s="86"/>
      <c r="X4776" s="86"/>
    </row>
    <row r="4777" customFormat="false" ht="12.75" hidden="false" customHeight="false" outlineLevel="0" collapsed="false">
      <c r="B4777" s="78" t="n">
        <v>4768</v>
      </c>
      <c r="C4777" s="81"/>
      <c r="D4777" s="79"/>
      <c r="E4777" s="79"/>
      <c r="F4777" s="80"/>
      <c r="G4777" s="81"/>
      <c r="H4777" s="81"/>
      <c r="I4777" s="82"/>
      <c r="J4777" s="81"/>
      <c r="K4777" s="81"/>
      <c r="L4777" s="81"/>
      <c r="M4777" s="81"/>
      <c r="N4777" s="81"/>
      <c r="O4777" s="81"/>
      <c r="P4777" s="83"/>
      <c r="Q4777" s="81"/>
      <c r="R4777" s="81"/>
      <c r="S4777" s="81"/>
      <c r="T4777" s="84"/>
      <c r="U4777" s="85"/>
      <c r="V4777" s="86"/>
      <c r="W4777" s="86"/>
      <c r="X4777" s="86"/>
    </row>
    <row r="4778" customFormat="false" ht="12.75" hidden="false" customHeight="false" outlineLevel="0" collapsed="false">
      <c r="B4778" s="78" t="n">
        <v>4769</v>
      </c>
      <c r="C4778" s="81"/>
      <c r="D4778" s="79"/>
      <c r="E4778" s="79"/>
      <c r="F4778" s="80"/>
      <c r="G4778" s="81"/>
      <c r="H4778" s="81"/>
      <c r="I4778" s="82"/>
      <c r="J4778" s="81"/>
      <c r="K4778" s="81"/>
      <c r="L4778" s="81"/>
      <c r="M4778" s="81"/>
      <c r="N4778" s="81"/>
      <c r="O4778" s="81"/>
      <c r="P4778" s="83"/>
      <c r="Q4778" s="81"/>
      <c r="R4778" s="81"/>
      <c r="S4778" s="81"/>
      <c r="T4778" s="84"/>
      <c r="U4778" s="85"/>
      <c r="V4778" s="86"/>
      <c r="W4778" s="86"/>
      <c r="X4778" s="86"/>
    </row>
    <row r="4779" customFormat="false" ht="12.75" hidden="false" customHeight="false" outlineLevel="0" collapsed="false">
      <c r="B4779" s="78" t="n">
        <v>4770</v>
      </c>
      <c r="C4779" s="81"/>
      <c r="D4779" s="79"/>
      <c r="E4779" s="79"/>
      <c r="F4779" s="80"/>
      <c r="G4779" s="81"/>
      <c r="H4779" s="81"/>
      <c r="I4779" s="82"/>
      <c r="J4779" s="81"/>
      <c r="K4779" s="81"/>
      <c r="L4779" s="81"/>
      <c r="M4779" s="81"/>
      <c r="N4779" s="81"/>
      <c r="O4779" s="81"/>
      <c r="P4779" s="83"/>
      <c r="Q4779" s="81"/>
      <c r="R4779" s="81"/>
      <c r="S4779" s="81"/>
      <c r="T4779" s="84"/>
      <c r="U4779" s="85"/>
      <c r="V4779" s="86"/>
      <c r="W4779" s="86"/>
      <c r="X4779" s="86"/>
    </row>
    <row r="4780" customFormat="false" ht="12.75" hidden="false" customHeight="false" outlineLevel="0" collapsed="false">
      <c r="B4780" s="78" t="n">
        <v>4771</v>
      </c>
      <c r="C4780" s="81"/>
      <c r="D4780" s="79"/>
      <c r="E4780" s="79"/>
      <c r="F4780" s="80"/>
      <c r="G4780" s="81"/>
      <c r="H4780" s="81"/>
      <c r="I4780" s="82"/>
      <c r="J4780" s="81"/>
      <c r="K4780" s="81"/>
      <c r="L4780" s="81"/>
      <c r="M4780" s="81"/>
      <c r="N4780" s="81"/>
      <c r="O4780" s="81"/>
      <c r="P4780" s="83"/>
      <c r="Q4780" s="81"/>
      <c r="R4780" s="81"/>
      <c r="S4780" s="81"/>
      <c r="T4780" s="84"/>
      <c r="U4780" s="85"/>
      <c r="V4780" s="86"/>
      <c r="W4780" s="86"/>
      <c r="X4780" s="86"/>
    </row>
    <row r="4781" customFormat="false" ht="12.75" hidden="false" customHeight="false" outlineLevel="0" collapsed="false">
      <c r="B4781" s="78" t="n">
        <v>4772</v>
      </c>
      <c r="C4781" s="81"/>
      <c r="D4781" s="79"/>
      <c r="E4781" s="79"/>
      <c r="F4781" s="80"/>
      <c r="G4781" s="81"/>
      <c r="H4781" s="81"/>
      <c r="I4781" s="82"/>
      <c r="J4781" s="81"/>
      <c r="K4781" s="81"/>
      <c r="L4781" s="81"/>
      <c r="M4781" s="81"/>
      <c r="N4781" s="81"/>
      <c r="O4781" s="81"/>
      <c r="P4781" s="83"/>
      <c r="Q4781" s="81"/>
      <c r="R4781" s="81"/>
      <c r="S4781" s="81"/>
      <c r="T4781" s="84"/>
      <c r="U4781" s="85"/>
      <c r="V4781" s="86"/>
      <c r="W4781" s="86"/>
      <c r="X4781" s="86"/>
    </row>
    <row r="4782" customFormat="false" ht="12.75" hidden="false" customHeight="false" outlineLevel="0" collapsed="false">
      <c r="B4782" s="78" t="n">
        <v>4773</v>
      </c>
      <c r="C4782" s="81"/>
      <c r="D4782" s="79"/>
      <c r="E4782" s="79"/>
      <c r="F4782" s="80"/>
      <c r="G4782" s="81"/>
      <c r="H4782" s="81"/>
      <c r="I4782" s="82"/>
      <c r="J4782" s="81"/>
      <c r="K4782" s="81"/>
      <c r="L4782" s="81"/>
      <c r="M4782" s="81"/>
      <c r="N4782" s="81"/>
      <c r="O4782" s="81"/>
      <c r="P4782" s="83"/>
      <c r="Q4782" s="81"/>
      <c r="R4782" s="81"/>
      <c r="S4782" s="81"/>
      <c r="T4782" s="84"/>
      <c r="U4782" s="85"/>
      <c r="V4782" s="86"/>
      <c r="W4782" s="86"/>
      <c r="X4782" s="86"/>
    </row>
    <row r="4783" customFormat="false" ht="12.75" hidden="false" customHeight="false" outlineLevel="0" collapsed="false">
      <c r="B4783" s="78" t="n">
        <v>4774</v>
      </c>
      <c r="C4783" s="81"/>
      <c r="D4783" s="79"/>
      <c r="E4783" s="79"/>
      <c r="F4783" s="80"/>
      <c r="G4783" s="81"/>
      <c r="H4783" s="81"/>
      <c r="I4783" s="82"/>
      <c r="J4783" s="81"/>
      <c r="K4783" s="81"/>
      <c r="L4783" s="81"/>
      <c r="M4783" s="81"/>
      <c r="N4783" s="81"/>
      <c r="O4783" s="81"/>
      <c r="P4783" s="83"/>
      <c r="Q4783" s="81"/>
      <c r="R4783" s="81"/>
      <c r="S4783" s="81"/>
      <c r="T4783" s="84"/>
      <c r="U4783" s="85"/>
      <c r="V4783" s="86"/>
      <c r="W4783" s="86"/>
      <c r="X4783" s="86"/>
    </row>
    <row r="4784" customFormat="false" ht="12.75" hidden="false" customHeight="false" outlineLevel="0" collapsed="false">
      <c r="B4784" s="78" t="n">
        <v>4775</v>
      </c>
      <c r="C4784" s="81"/>
      <c r="D4784" s="79"/>
      <c r="E4784" s="79"/>
      <c r="F4784" s="80"/>
      <c r="G4784" s="81"/>
      <c r="H4784" s="81"/>
      <c r="I4784" s="82"/>
      <c r="J4784" s="81"/>
      <c r="K4784" s="81"/>
      <c r="L4784" s="81"/>
      <c r="M4784" s="81"/>
      <c r="N4784" s="81"/>
      <c r="O4784" s="81"/>
      <c r="P4784" s="83"/>
      <c r="Q4784" s="81"/>
      <c r="R4784" s="81"/>
      <c r="S4784" s="81"/>
      <c r="T4784" s="84"/>
      <c r="U4784" s="85"/>
      <c r="V4784" s="86"/>
      <c r="W4784" s="86"/>
      <c r="X4784" s="86"/>
    </row>
    <row r="4785" customFormat="false" ht="12.75" hidden="false" customHeight="false" outlineLevel="0" collapsed="false">
      <c r="B4785" s="78" t="n">
        <v>4776</v>
      </c>
      <c r="C4785" s="81"/>
      <c r="D4785" s="79"/>
      <c r="E4785" s="79"/>
      <c r="F4785" s="80"/>
      <c r="G4785" s="81"/>
      <c r="H4785" s="81"/>
      <c r="I4785" s="82"/>
      <c r="J4785" s="81"/>
      <c r="K4785" s="81"/>
      <c r="L4785" s="81"/>
      <c r="M4785" s="81"/>
      <c r="N4785" s="81"/>
      <c r="O4785" s="81"/>
      <c r="P4785" s="83"/>
      <c r="Q4785" s="81"/>
      <c r="R4785" s="81"/>
      <c r="S4785" s="81"/>
      <c r="T4785" s="84"/>
      <c r="U4785" s="85"/>
      <c r="V4785" s="86"/>
      <c r="W4785" s="86"/>
      <c r="X4785" s="86"/>
    </row>
    <row r="4786" customFormat="false" ht="12.75" hidden="false" customHeight="false" outlineLevel="0" collapsed="false">
      <c r="B4786" s="78" t="n">
        <v>4777</v>
      </c>
      <c r="C4786" s="81"/>
      <c r="D4786" s="79"/>
      <c r="E4786" s="79"/>
      <c r="F4786" s="80"/>
      <c r="G4786" s="81"/>
      <c r="H4786" s="81"/>
      <c r="I4786" s="82"/>
      <c r="J4786" s="81"/>
      <c r="K4786" s="81"/>
      <c r="L4786" s="81"/>
      <c r="M4786" s="81"/>
      <c r="N4786" s="81"/>
      <c r="O4786" s="81"/>
      <c r="P4786" s="83"/>
      <c r="Q4786" s="81"/>
      <c r="R4786" s="81"/>
      <c r="S4786" s="81"/>
      <c r="T4786" s="84"/>
      <c r="U4786" s="85"/>
      <c r="V4786" s="86"/>
      <c r="W4786" s="86"/>
      <c r="X4786" s="86"/>
    </row>
    <row r="4787" customFormat="false" ht="12.75" hidden="false" customHeight="false" outlineLevel="0" collapsed="false">
      <c r="B4787" s="78" t="n">
        <v>4778</v>
      </c>
      <c r="C4787" s="81"/>
      <c r="D4787" s="79"/>
      <c r="E4787" s="79"/>
      <c r="F4787" s="80"/>
      <c r="G4787" s="81"/>
      <c r="H4787" s="81"/>
      <c r="I4787" s="82"/>
      <c r="J4787" s="81"/>
      <c r="K4787" s="81"/>
      <c r="L4787" s="81"/>
      <c r="M4787" s="81"/>
      <c r="N4787" s="81"/>
      <c r="O4787" s="81"/>
      <c r="P4787" s="83"/>
      <c r="Q4787" s="81"/>
      <c r="R4787" s="81"/>
      <c r="S4787" s="81"/>
      <c r="T4787" s="84"/>
      <c r="U4787" s="85"/>
      <c r="V4787" s="86"/>
      <c r="W4787" s="86"/>
      <c r="X4787" s="86"/>
    </row>
    <row r="4788" customFormat="false" ht="12.75" hidden="false" customHeight="false" outlineLevel="0" collapsed="false">
      <c r="B4788" s="78" t="n">
        <v>4779</v>
      </c>
      <c r="C4788" s="81"/>
      <c r="D4788" s="79"/>
      <c r="E4788" s="79"/>
      <c r="F4788" s="80"/>
      <c r="G4788" s="81"/>
      <c r="H4788" s="81"/>
      <c r="I4788" s="82"/>
      <c r="J4788" s="81"/>
      <c r="K4788" s="81"/>
      <c r="L4788" s="81"/>
      <c r="M4788" s="81"/>
      <c r="N4788" s="81"/>
      <c r="O4788" s="81"/>
      <c r="P4788" s="83"/>
      <c r="Q4788" s="81"/>
      <c r="R4788" s="81"/>
      <c r="S4788" s="81"/>
      <c r="T4788" s="84"/>
      <c r="U4788" s="85"/>
      <c r="V4788" s="86"/>
      <c r="W4788" s="86"/>
      <c r="X4788" s="86"/>
    </row>
    <row r="4789" customFormat="false" ht="12.75" hidden="false" customHeight="false" outlineLevel="0" collapsed="false">
      <c r="B4789" s="78" t="n">
        <v>4780</v>
      </c>
      <c r="C4789" s="81"/>
      <c r="D4789" s="79"/>
      <c r="E4789" s="79"/>
      <c r="F4789" s="80"/>
      <c r="G4789" s="81"/>
      <c r="H4789" s="81"/>
      <c r="I4789" s="82"/>
      <c r="J4789" s="81"/>
      <c r="K4789" s="81"/>
      <c r="L4789" s="81"/>
      <c r="M4789" s="81"/>
      <c r="N4789" s="81"/>
      <c r="O4789" s="81"/>
      <c r="P4789" s="83"/>
      <c r="Q4789" s="81"/>
      <c r="R4789" s="81"/>
      <c r="S4789" s="81"/>
      <c r="T4789" s="84"/>
      <c r="U4789" s="85"/>
      <c r="V4789" s="86"/>
      <c r="W4789" s="86"/>
      <c r="X4789" s="86"/>
    </row>
    <row r="4790" customFormat="false" ht="12.75" hidden="false" customHeight="false" outlineLevel="0" collapsed="false">
      <c r="B4790" s="78" t="n">
        <v>4781</v>
      </c>
      <c r="C4790" s="81"/>
      <c r="D4790" s="79"/>
      <c r="E4790" s="79"/>
      <c r="F4790" s="80"/>
      <c r="G4790" s="81"/>
      <c r="H4790" s="81"/>
      <c r="I4790" s="82"/>
      <c r="J4790" s="81"/>
      <c r="K4790" s="81"/>
      <c r="L4790" s="81"/>
      <c r="M4790" s="81"/>
      <c r="N4790" s="81"/>
      <c r="O4790" s="81"/>
      <c r="P4790" s="83"/>
      <c r="Q4790" s="81"/>
      <c r="R4790" s="81"/>
      <c r="S4790" s="81"/>
      <c r="T4790" s="84"/>
      <c r="U4790" s="85"/>
      <c r="V4790" s="86"/>
      <c r="W4790" s="86"/>
      <c r="X4790" s="86"/>
    </row>
    <row r="4791" customFormat="false" ht="12.75" hidden="false" customHeight="false" outlineLevel="0" collapsed="false">
      <c r="B4791" s="78" t="n">
        <v>4782</v>
      </c>
      <c r="C4791" s="81"/>
      <c r="D4791" s="79"/>
      <c r="E4791" s="79"/>
      <c r="F4791" s="80"/>
      <c r="G4791" s="81"/>
      <c r="H4791" s="81"/>
      <c r="I4791" s="82"/>
      <c r="J4791" s="81"/>
      <c r="K4791" s="81"/>
      <c r="L4791" s="81"/>
      <c r="M4791" s="81"/>
      <c r="N4791" s="81"/>
      <c r="O4791" s="81"/>
      <c r="P4791" s="83"/>
      <c r="Q4791" s="81"/>
      <c r="R4791" s="81"/>
      <c r="S4791" s="81"/>
      <c r="T4791" s="84"/>
      <c r="U4791" s="85"/>
      <c r="V4791" s="86"/>
      <c r="W4791" s="86"/>
      <c r="X4791" s="86"/>
    </row>
    <row r="4792" customFormat="false" ht="12.75" hidden="false" customHeight="false" outlineLevel="0" collapsed="false">
      <c r="B4792" s="78" t="n">
        <v>4783</v>
      </c>
      <c r="C4792" s="81"/>
      <c r="D4792" s="79"/>
      <c r="E4792" s="79"/>
      <c r="F4792" s="80"/>
      <c r="G4792" s="81"/>
      <c r="H4792" s="81"/>
      <c r="I4792" s="82"/>
      <c r="J4792" s="81"/>
      <c r="K4792" s="81"/>
      <c r="L4792" s="81"/>
      <c r="M4792" s="81"/>
      <c r="N4792" s="81"/>
      <c r="O4792" s="81"/>
      <c r="P4792" s="83"/>
      <c r="Q4792" s="81"/>
      <c r="R4792" s="81"/>
      <c r="S4792" s="81"/>
      <c r="T4792" s="84"/>
      <c r="U4792" s="85"/>
      <c r="V4792" s="86"/>
      <c r="W4792" s="86"/>
      <c r="X4792" s="86"/>
    </row>
    <row r="4793" customFormat="false" ht="12.75" hidden="false" customHeight="false" outlineLevel="0" collapsed="false">
      <c r="B4793" s="78" t="n">
        <v>4784</v>
      </c>
      <c r="C4793" s="81"/>
      <c r="D4793" s="79"/>
      <c r="E4793" s="79"/>
      <c r="F4793" s="80"/>
      <c r="G4793" s="81"/>
      <c r="H4793" s="81"/>
      <c r="I4793" s="82"/>
      <c r="J4793" s="81"/>
      <c r="K4793" s="81"/>
      <c r="L4793" s="81"/>
      <c r="M4793" s="81"/>
      <c r="N4793" s="81"/>
      <c r="O4793" s="81"/>
      <c r="P4793" s="83"/>
      <c r="Q4793" s="81"/>
      <c r="R4793" s="81"/>
      <c r="S4793" s="81"/>
      <c r="T4793" s="84"/>
      <c r="U4793" s="85"/>
      <c r="V4793" s="86"/>
      <c r="W4793" s="86"/>
      <c r="X4793" s="86"/>
    </row>
    <row r="4794" customFormat="false" ht="12.75" hidden="false" customHeight="false" outlineLevel="0" collapsed="false">
      <c r="B4794" s="78" t="n">
        <v>4785</v>
      </c>
      <c r="C4794" s="81"/>
      <c r="D4794" s="79"/>
      <c r="E4794" s="79"/>
      <c r="F4794" s="80"/>
      <c r="G4794" s="81"/>
      <c r="H4794" s="81"/>
      <c r="I4794" s="82"/>
      <c r="J4794" s="81"/>
      <c r="K4794" s="81"/>
      <c r="L4794" s="81"/>
      <c r="M4794" s="81"/>
      <c r="N4794" s="81"/>
      <c r="O4794" s="81"/>
      <c r="P4794" s="83"/>
      <c r="Q4794" s="81"/>
      <c r="R4794" s="81"/>
      <c r="S4794" s="81"/>
      <c r="T4794" s="84"/>
      <c r="U4794" s="85"/>
      <c r="V4794" s="86"/>
      <c r="W4794" s="86"/>
      <c r="X4794" s="86"/>
    </row>
    <row r="4795" customFormat="false" ht="12.75" hidden="false" customHeight="false" outlineLevel="0" collapsed="false">
      <c r="B4795" s="78" t="n">
        <v>4786</v>
      </c>
      <c r="C4795" s="81"/>
      <c r="D4795" s="79"/>
      <c r="E4795" s="79"/>
      <c r="F4795" s="80"/>
      <c r="G4795" s="81"/>
      <c r="H4795" s="81"/>
      <c r="I4795" s="82"/>
      <c r="J4795" s="81"/>
      <c r="K4795" s="81"/>
      <c r="L4795" s="81"/>
      <c r="M4795" s="81"/>
      <c r="N4795" s="81"/>
      <c r="O4795" s="81"/>
      <c r="P4795" s="83"/>
      <c r="Q4795" s="81"/>
      <c r="R4795" s="81"/>
      <c r="S4795" s="81"/>
      <c r="T4795" s="84"/>
      <c r="U4795" s="85"/>
      <c r="V4795" s="86"/>
      <c r="W4795" s="86"/>
      <c r="X4795" s="86"/>
    </row>
    <row r="4796" customFormat="false" ht="12.75" hidden="false" customHeight="false" outlineLevel="0" collapsed="false">
      <c r="B4796" s="78" t="n">
        <v>4787</v>
      </c>
      <c r="C4796" s="81"/>
      <c r="D4796" s="79"/>
      <c r="E4796" s="79"/>
      <c r="F4796" s="80"/>
      <c r="G4796" s="81"/>
      <c r="H4796" s="81"/>
      <c r="I4796" s="82"/>
      <c r="J4796" s="81"/>
      <c r="K4796" s="81"/>
      <c r="L4796" s="81"/>
      <c r="M4796" s="81"/>
      <c r="N4796" s="81"/>
      <c r="O4796" s="81"/>
      <c r="P4796" s="83"/>
      <c r="Q4796" s="81"/>
      <c r="R4796" s="81"/>
      <c r="S4796" s="81"/>
      <c r="T4796" s="84"/>
      <c r="U4796" s="85"/>
      <c r="V4796" s="86"/>
      <c r="W4796" s="86"/>
      <c r="X4796" s="86"/>
    </row>
    <row r="4797" customFormat="false" ht="12.75" hidden="false" customHeight="false" outlineLevel="0" collapsed="false">
      <c r="B4797" s="78" t="n">
        <v>4788</v>
      </c>
      <c r="C4797" s="81"/>
      <c r="D4797" s="79"/>
      <c r="E4797" s="79"/>
      <c r="F4797" s="80"/>
      <c r="G4797" s="81"/>
      <c r="H4797" s="81"/>
      <c r="I4797" s="82"/>
      <c r="J4797" s="81"/>
      <c r="K4797" s="81"/>
      <c r="L4797" s="81"/>
      <c r="M4797" s="81"/>
      <c r="N4797" s="81"/>
      <c r="O4797" s="81"/>
      <c r="P4797" s="83"/>
      <c r="Q4797" s="81"/>
      <c r="R4797" s="81"/>
      <c r="S4797" s="81"/>
      <c r="T4797" s="84"/>
      <c r="U4797" s="85"/>
      <c r="V4797" s="86"/>
      <c r="W4797" s="86"/>
      <c r="X4797" s="86"/>
    </row>
    <row r="4798" customFormat="false" ht="12.75" hidden="false" customHeight="false" outlineLevel="0" collapsed="false">
      <c r="B4798" s="78" t="n">
        <v>4789</v>
      </c>
      <c r="C4798" s="81"/>
      <c r="D4798" s="79"/>
      <c r="E4798" s="79"/>
      <c r="F4798" s="80"/>
      <c r="G4798" s="81"/>
      <c r="H4798" s="81"/>
      <c r="I4798" s="82"/>
      <c r="J4798" s="81"/>
      <c r="K4798" s="81"/>
      <c r="L4798" s="81"/>
      <c r="M4798" s="81"/>
      <c r="N4798" s="81"/>
      <c r="O4798" s="81"/>
      <c r="P4798" s="83"/>
      <c r="Q4798" s="81"/>
      <c r="R4798" s="81"/>
      <c r="S4798" s="81"/>
      <c r="T4798" s="84"/>
      <c r="U4798" s="85"/>
      <c r="V4798" s="86"/>
      <c r="W4798" s="86"/>
      <c r="X4798" s="86"/>
    </row>
    <row r="4799" customFormat="false" ht="12.75" hidden="false" customHeight="false" outlineLevel="0" collapsed="false">
      <c r="B4799" s="78" t="n">
        <v>4790</v>
      </c>
      <c r="C4799" s="81"/>
      <c r="D4799" s="79"/>
      <c r="E4799" s="79"/>
      <c r="F4799" s="80"/>
      <c r="G4799" s="81"/>
      <c r="H4799" s="81"/>
      <c r="I4799" s="82"/>
      <c r="J4799" s="81"/>
      <c r="K4799" s="81"/>
      <c r="L4799" s="81"/>
      <c r="M4799" s="81"/>
      <c r="N4799" s="81"/>
      <c r="O4799" s="81"/>
      <c r="P4799" s="83"/>
      <c r="Q4799" s="81"/>
      <c r="R4799" s="81"/>
      <c r="S4799" s="81"/>
      <c r="T4799" s="84"/>
      <c r="U4799" s="85"/>
      <c r="V4799" s="86"/>
      <c r="W4799" s="86"/>
      <c r="X4799" s="86"/>
    </row>
    <row r="4800" customFormat="false" ht="12.75" hidden="false" customHeight="false" outlineLevel="0" collapsed="false">
      <c r="B4800" s="78" t="n">
        <v>4791</v>
      </c>
      <c r="C4800" s="81"/>
      <c r="D4800" s="79"/>
      <c r="E4800" s="79"/>
      <c r="F4800" s="80"/>
      <c r="G4800" s="81"/>
      <c r="H4800" s="81"/>
      <c r="I4800" s="82"/>
      <c r="J4800" s="81"/>
      <c r="K4800" s="81"/>
      <c r="L4800" s="81"/>
      <c r="M4800" s="81"/>
      <c r="N4800" s="81"/>
      <c r="O4800" s="81"/>
      <c r="P4800" s="83"/>
      <c r="Q4800" s="81"/>
      <c r="R4800" s="81"/>
      <c r="S4800" s="81"/>
      <c r="T4800" s="84"/>
      <c r="U4800" s="85"/>
      <c r="V4800" s="86"/>
      <c r="W4800" s="86"/>
      <c r="X4800" s="86"/>
    </row>
    <row r="4801" customFormat="false" ht="12.75" hidden="false" customHeight="false" outlineLevel="0" collapsed="false">
      <c r="B4801" s="78" t="n">
        <v>4792</v>
      </c>
      <c r="C4801" s="81"/>
      <c r="D4801" s="79"/>
      <c r="E4801" s="79"/>
      <c r="F4801" s="80"/>
      <c r="G4801" s="81"/>
      <c r="H4801" s="81"/>
      <c r="I4801" s="82"/>
      <c r="J4801" s="81"/>
      <c r="K4801" s="81"/>
      <c r="L4801" s="81"/>
      <c r="M4801" s="81"/>
      <c r="N4801" s="81"/>
      <c r="O4801" s="81"/>
      <c r="P4801" s="83"/>
      <c r="Q4801" s="81"/>
      <c r="R4801" s="81"/>
      <c r="S4801" s="81"/>
      <c r="T4801" s="84"/>
      <c r="U4801" s="85"/>
      <c r="V4801" s="86"/>
      <c r="W4801" s="86"/>
      <c r="X4801" s="86"/>
    </row>
    <row r="4802" customFormat="false" ht="12.75" hidden="false" customHeight="false" outlineLevel="0" collapsed="false">
      <c r="B4802" s="78" t="n">
        <v>4793</v>
      </c>
      <c r="C4802" s="81"/>
      <c r="D4802" s="79"/>
      <c r="E4802" s="79"/>
      <c r="F4802" s="80"/>
      <c r="G4802" s="81"/>
      <c r="H4802" s="81"/>
      <c r="I4802" s="82"/>
      <c r="J4802" s="81"/>
      <c r="K4802" s="81"/>
      <c r="L4802" s="81"/>
      <c r="M4802" s="81"/>
      <c r="N4802" s="81"/>
      <c r="O4802" s="81"/>
      <c r="P4802" s="83"/>
      <c r="Q4802" s="81"/>
      <c r="R4802" s="81"/>
      <c r="S4802" s="81"/>
      <c r="T4802" s="84"/>
      <c r="U4802" s="85"/>
      <c r="V4802" s="86"/>
      <c r="W4802" s="86"/>
      <c r="X4802" s="86"/>
    </row>
    <row r="4803" customFormat="false" ht="12.75" hidden="false" customHeight="false" outlineLevel="0" collapsed="false">
      <c r="B4803" s="78" t="n">
        <v>4794</v>
      </c>
      <c r="C4803" s="81"/>
      <c r="D4803" s="79"/>
      <c r="E4803" s="79"/>
      <c r="F4803" s="80"/>
      <c r="G4803" s="81"/>
      <c r="H4803" s="81"/>
      <c r="I4803" s="82"/>
      <c r="J4803" s="81"/>
      <c r="K4803" s="81"/>
      <c r="L4803" s="81"/>
      <c r="M4803" s="81"/>
      <c r="N4803" s="81"/>
      <c r="O4803" s="81"/>
      <c r="P4803" s="83"/>
      <c r="Q4803" s="81"/>
      <c r="R4803" s="81"/>
      <c r="S4803" s="81"/>
      <c r="T4803" s="84"/>
      <c r="U4803" s="85"/>
      <c r="V4803" s="86"/>
      <c r="W4803" s="86"/>
      <c r="X4803" s="86"/>
    </row>
    <row r="4804" customFormat="false" ht="12.75" hidden="false" customHeight="false" outlineLevel="0" collapsed="false">
      <c r="B4804" s="78" t="n">
        <v>4795</v>
      </c>
      <c r="C4804" s="81"/>
      <c r="D4804" s="79"/>
      <c r="E4804" s="79"/>
      <c r="F4804" s="80"/>
      <c r="G4804" s="81"/>
      <c r="H4804" s="81"/>
      <c r="I4804" s="82"/>
      <c r="J4804" s="81"/>
      <c r="K4804" s="81"/>
      <c r="L4804" s="81"/>
      <c r="M4804" s="81"/>
      <c r="N4804" s="81"/>
      <c r="O4804" s="81"/>
      <c r="P4804" s="83"/>
      <c r="Q4804" s="81"/>
      <c r="R4804" s="81"/>
      <c r="S4804" s="81"/>
      <c r="T4804" s="84"/>
      <c r="U4804" s="85"/>
      <c r="V4804" s="86"/>
      <c r="W4804" s="86"/>
      <c r="X4804" s="86"/>
    </row>
    <row r="4805" customFormat="false" ht="12.75" hidden="false" customHeight="false" outlineLevel="0" collapsed="false">
      <c r="B4805" s="78" t="n">
        <v>4796</v>
      </c>
      <c r="C4805" s="81"/>
      <c r="D4805" s="79"/>
      <c r="E4805" s="79"/>
      <c r="F4805" s="80"/>
      <c r="G4805" s="81"/>
      <c r="H4805" s="81"/>
      <c r="I4805" s="82"/>
      <c r="J4805" s="81"/>
      <c r="K4805" s="81"/>
      <c r="L4805" s="81"/>
      <c r="M4805" s="81"/>
      <c r="N4805" s="81"/>
      <c r="O4805" s="81"/>
      <c r="P4805" s="83"/>
      <c r="Q4805" s="81"/>
      <c r="R4805" s="81"/>
      <c r="S4805" s="81"/>
      <c r="T4805" s="84"/>
      <c r="U4805" s="85"/>
      <c r="V4805" s="86"/>
      <c r="W4805" s="86"/>
      <c r="X4805" s="86"/>
    </row>
    <row r="4806" customFormat="false" ht="12.75" hidden="false" customHeight="false" outlineLevel="0" collapsed="false">
      <c r="B4806" s="78" t="n">
        <v>4797</v>
      </c>
      <c r="C4806" s="81"/>
      <c r="D4806" s="79"/>
      <c r="E4806" s="79"/>
      <c r="F4806" s="80"/>
      <c r="G4806" s="81"/>
      <c r="H4806" s="81"/>
      <c r="I4806" s="82"/>
      <c r="J4806" s="81"/>
      <c r="K4806" s="81"/>
      <c r="L4806" s="81"/>
      <c r="M4806" s="81"/>
      <c r="N4806" s="81"/>
      <c r="O4806" s="81"/>
      <c r="P4806" s="83"/>
      <c r="Q4806" s="81"/>
      <c r="R4806" s="81"/>
      <c r="S4806" s="81"/>
      <c r="T4806" s="84"/>
      <c r="U4806" s="85"/>
      <c r="V4806" s="86"/>
      <c r="W4806" s="86"/>
      <c r="X4806" s="86"/>
    </row>
    <row r="4807" customFormat="false" ht="12.75" hidden="false" customHeight="false" outlineLevel="0" collapsed="false">
      <c r="B4807" s="78" t="n">
        <v>4798</v>
      </c>
      <c r="C4807" s="81"/>
      <c r="D4807" s="79"/>
      <c r="E4807" s="79"/>
      <c r="F4807" s="80"/>
      <c r="G4807" s="81"/>
      <c r="H4807" s="81"/>
      <c r="I4807" s="82"/>
      <c r="J4807" s="81"/>
      <c r="K4807" s="81"/>
      <c r="L4807" s="81"/>
      <c r="M4807" s="81"/>
      <c r="N4807" s="81"/>
      <c r="O4807" s="81"/>
      <c r="P4807" s="83"/>
      <c r="Q4807" s="81"/>
      <c r="R4807" s="81"/>
      <c r="S4807" s="81"/>
      <c r="T4807" s="84"/>
      <c r="U4807" s="85"/>
      <c r="V4807" s="86"/>
      <c r="W4807" s="86"/>
      <c r="X4807" s="86"/>
    </row>
    <row r="4808" customFormat="false" ht="12.75" hidden="false" customHeight="false" outlineLevel="0" collapsed="false">
      <c r="B4808" s="78" t="n">
        <v>4799</v>
      </c>
      <c r="C4808" s="81"/>
      <c r="D4808" s="79"/>
      <c r="E4808" s="79"/>
      <c r="F4808" s="80"/>
      <c r="G4808" s="81"/>
      <c r="H4808" s="81"/>
      <c r="I4808" s="82"/>
      <c r="J4808" s="81"/>
      <c r="K4808" s="81"/>
      <c r="L4808" s="81"/>
      <c r="M4808" s="81"/>
      <c r="N4808" s="81"/>
      <c r="O4808" s="81"/>
      <c r="P4808" s="83"/>
      <c r="Q4808" s="81"/>
      <c r="R4808" s="81"/>
      <c r="S4808" s="81"/>
      <c r="T4808" s="84"/>
      <c r="U4808" s="85"/>
      <c r="V4808" s="86"/>
      <c r="W4808" s="86"/>
      <c r="X4808" s="86"/>
    </row>
    <row r="4809" customFormat="false" ht="12.75" hidden="false" customHeight="false" outlineLevel="0" collapsed="false">
      <c r="B4809" s="78" t="n">
        <v>4800</v>
      </c>
      <c r="C4809" s="81"/>
      <c r="D4809" s="79"/>
      <c r="E4809" s="79"/>
      <c r="F4809" s="80"/>
      <c r="G4809" s="81"/>
      <c r="H4809" s="81"/>
      <c r="I4809" s="82"/>
      <c r="J4809" s="81"/>
      <c r="K4809" s="81"/>
      <c r="L4809" s="81"/>
      <c r="M4809" s="81"/>
      <c r="N4809" s="81"/>
      <c r="O4809" s="81"/>
      <c r="P4809" s="83"/>
      <c r="Q4809" s="81"/>
      <c r="R4809" s="81"/>
      <c r="S4809" s="81"/>
      <c r="T4809" s="84"/>
      <c r="U4809" s="85"/>
      <c r="V4809" s="86"/>
      <c r="W4809" s="86"/>
      <c r="X4809" s="86"/>
    </row>
    <row r="4810" customFormat="false" ht="12.75" hidden="false" customHeight="false" outlineLevel="0" collapsed="false">
      <c r="B4810" s="78" t="n">
        <v>4801</v>
      </c>
      <c r="C4810" s="81"/>
      <c r="D4810" s="79"/>
      <c r="E4810" s="79"/>
      <c r="F4810" s="80"/>
      <c r="G4810" s="81"/>
      <c r="H4810" s="81"/>
      <c r="I4810" s="82"/>
      <c r="J4810" s="81"/>
      <c r="K4810" s="81"/>
      <c r="L4810" s="81"/>
      <c r="M4810" s="81"/>
      <c r="N4810" s="81"/>
      <c r="O4810" s="81"/>
      <c r="P4810" s="83"/>
      <c r="Q4810" s="81"/>
      <c r="R4810" s="81"/>
      <c r="S4810" s="81"/>
      <c r="T4810" s="84"/>
      <c r="U4810" s="85"/>
      <c r="V4810" s="86"/>
      <c r="W4810" s="86"/>
      <c r="X4810" s="86"/>
    </row>
    <row r="4811" customFormat="false" ht="12.75" hidden="false" customHeight="false" outlineLevel="0" collapsed="false">
      <c r="B4811" s="78" t="n">
        <v>4802</v>
      </c>
      <c r="C4811" s="81"/>
      <c r="D4811" s="79"/>
      <c r="E4811" s="79"/>
      <c r="F4811" s="80"/>
      <c r="G4811" s="81"/>
      <c r="H4811" s="81"/>
      <c r="I4811" s="82"/>
      <c r="J4811" s="81"/>
      <c r="K4811" s="81"/>
      <c r="L4811" s="81"/>
      <c r="M4811" s="81"/>
      <c r="N4811" s="81"/>
      <c r="O4811" s="81"/>
      <c r="P4811" s="83"/>
      <c r="Q4811" s="81"/>
      <c r="R4811" s="81"/>
      <c r="S4811" s="81"/>
      <c r="T4811" s="84"/>
      <c r="U4811" s="85"/>
      <c r="V4811" s="86"/>
      <c r="W4811" s="86"/>
      <c r="X4811" s="86"/>
    </row>
    <row r="4812" customFormat="false" ht="12.75" hidden="false" customHeight="false" outlineLevel="0" collapsed="false">
      <c r="B4812" s="78" t="n">
        <v>4803</v>
      </c>
      <c r="C4812" s="81"/>
      <c r="D4812" s="79"/>
      <c r="E4812" s="79"/>
      <c r="F4812" s="80"/>
      <c r="G4812" s="81"/>
      <c r="H4812" s="81"/>
      <c r="I4812" s="82"/>
      <c r="J4812" s="81"/>
      <c r="K4812" s="81"/>
      <c r="L4812" s="81"/>
      <c r="M4812" s="81"/>
      <c r="N4812" s="81"/>
      <c r="O4812" s="81"/>
      <c r="P4812" s="83"/>
      <c r="Q4812" s="81"/>
      <c r="R4812" s="81"/>
      <c r="S4812" s="81"/>
      <c r="T4812" s="84"/>
      <c r="U4812" s="85"/>
      <c r="V4812" s="86"/>
      <c r="W4812" s="86"/>
      <c r="X4812" s="86"/>
    </row>
    <row r="4813" customFormat="false" ht="12.75" hidden="false" customHeight="false" outlineLevel="0" collapsed="false">
      <c r="B4813" s="78" t="n">
        <v>4804</v>
      </c>
      <c r="C4813" s="81"/>
      <c r="D4813" s="79"/>
      <c r="E4813" s="79"/>
      <c r="F4813" s="80"/>
      <c r="G4813" s="81"/>
      <c r="H4813" s="81"/>
      <c r="I4813" s="82"/>
      <c r="J4813" s="81"/>
      <c r="K4813" s="81"/>
      <c r="L4813" s="81"/>
      <c r="M4813" s="81"/>
      <c r="N4813" s="81"/>
      <c r="O4813" s="81"/>
      <c r="P4813" s="83"/>
      <c r="Q4813" s="81"/>
      <c r="R4813" s="81"/>
      <c r="S4813" s="81"/>
      <c r="T4813" s="84"/>
      <c r="U4813" s="85"/>
      <c r="V4813" s="86"/>
      <c r="W4813" s="86"/>
      <c r="X4813" s="86"/>
    </row>
    <row r="4814" customFormat="false" ht="12.75" hidden="false" customHeight="false" outlineLevel="0" collapsed="false">
      <c r="B4814" s="78" t="n">
        <v>4805</v>
      </c>
      <c r="C4814" s="81"/>
      <c r="D4814" s="79"/>
      <c r="E4814" s="79"/>
      <c r="F4814" s="80"/>
      <c r="G4814" s="81"/>
      <c r="H4814" s="81"/>
      <c r="I4814" s="82"/>
      <c r="J4814" s="81"/>
      <c r="K4814" s="81"/>
      <c r="L4814" s="81"/>
      <c r="M4814" s="81"/>
      <c r="N4814" s="81"/>
      <c r="O4814" s="81"/>
      <c r="P4814" s="83"/>
      <c r="Q4814" s="81"/>
      <c r="R4814" s="81"/>
      <c r="S4814" s="81"/>
      <c r="T4814" s="84"/>
      <c r="U4814" s="85"/>
      <c r="V4814" s="86"/>
      <c r="W4814" s="86"/>
      <c r="X4814" s="86"/>
    </row>
    <row r="4815" customFormat="false" ht="12.75" hidden="false" customHeight="false" outlineLevel="0" collapsed="false">
      <c r="B4815" s="78" t="n">
        <v>4806</v>
      </c>
      <c r="C4815" s="81"/>
      <c r="D4815" s="79"/>
      <c r="E4815" s="79"/>
      <c r="F4815" s="80"/>
      <c r="G4815" s="81"/>
      <c r="H4815" s="81"/>
      <c r="I4815" s="82"/>
      <c r="J4815" s="81"/>
      <c r="K4815" s="81"/>
      <c r="L4815" s="81"/>
      <c r="M4815" s="81"/>
      <c r="N4815" s="81"/>
      <c r="O4815" s="81"/>
      <c r="P4815" s="83"/>
      <c r="Q4815" s="81"/>
      <c r="R4815" s="81"/>
      <c r="S4815" s="81"/>
      <c r="T4815" s="84"/>
      <c r="U4815" s="85"/>
      <c r="V4815" s="86"/>
      <c r="W4815" s="86"/>
      <c r="X4815" s="86"/>
    </row>
    <row r="4816" customFormat="false" ht="12.75" hidden="false" customHeight="false" outlineLevel="0" collapsed="false">
      <c r="B4816" s="78" t="n">
        <v>4807</v>
      </c>
      <c r="C4816" s="81"/>
      <c r="D4816" s="79"/>
      <c r="E4816" s="79"/>
      <c r="F4816" s="80"/>
      <c r="G4816" s="81"/>
      <c r="H4816" s="81"/>
      <c r="I4816" s="82"/>
      <c r="J4816" s="81"/>
      <c r="K4816" s="81"/>
      <c r="L4816" s="81"/>
      <c r="M4816" s="81"/>
      <c r="N4816" s="81"/>
      <c r="O4816" s="81"/>
      <c r="P4816" s="83"/>
      <c r="Q4816" s="81"/>
      <c r="R4816" s="81"/>
      <c r="S4816" s="81"/>
      <c r="T4816" s="84"/>
      <c r="U4816" s="85"/>
      <c r="V4816" s="86"/>
      <c r="W4816" s="86"/>
      <c r="X4816" s="86"/>
    </row>
    <row r="4817" customFormat="false" ht="12.75" hidden="false" customHeight="false" outlineLevel="0" collapsed="false">
      <c r="B4817" s="78" t="n">
        <v>4808</v>
      </c>
      <c r="C4817" s="81"/>
      <c r="D4817" s="79"/>
      <c r="E4817" s="79"/>
      <c r="F4817" s="80"/>
      <c r="G4817" s="81"/>
      <c r="H4817" s="81"/>
      <c r="I4817" s="82"/>
      <c r="J4817" s="81"/>
      <c r="K4817" s="81"/>
      <c r="L4817" s="81"/>
      <c r="M4817" s="81"/>
      <c r="N4817" s="81"/>
      <c r="O4817" s="81"/>
      <c r="P4817" s="83"/>
      <c r="Q4817" s="81"/>
      <c r="R4817" s="81"/>
      <c r="S4817" s="81"/>
      <c r="T4817" s="84"/>
      <c r="U4817" s="85"/>
      <c r="V4817" s="86"/>
      <c r="W4817" s="86"/>
      <c r="X4817" s="86"/>
    </row>
    <row r="4818" customFormat="false" ht="12.75" hidden="false" customHeight="false" outlineLevel="0" collapsed="false">
      <c r="B4818" s="78" t="n">
        <v>4809</v>
      </c>
      <c r="C4818" s="81"/>
      <c r="D4818" s="79"/>
      <c r="E4818" s="79"/>
      <c r="F4818" s="80"/>
      <c r="G4818" s="81"/>
      <c r="H4818" s="81"/>
      <c r="I4818" s="82"/>
      <c r="J4818" s="81"/>
      <c r="K4818" s="81"/>
      <c r="L4818" s="81"/>
      <c r="M4818" s="81"/>
      <c r="N4818" s="81"/>
      <c r="O4818" s="81"/>
      <c r="P4818" s="83"/>
      <c r="Q4818" s="81"/>
      <c r="R4818" s="81"/>
      <c r="S4818" s="81"/>
      <c r="T4818" s="84"/>
      <c r="U4818" s="85"/>
      <c r="V4818" s="86"/>
      <c r="W4818" s="86"/>
      <c r="X4818" s="86"/>
    </row>
    <row r="4819" customFormat="false" ht="12.75" hidden="false" customHeight="false" outlineLevel="0" collapsed="false">
      <c r="B4819" s="78" t="n">
        <v>4810</v>
      </c>
      <c r="C4819" s="81"/>
      <c r="D4819" s="79"/>
      <c r="E4819" s="79"/>
      <c r="F4819" s="80"/>
      <c r="G4819" s="81"/>
      <c r="H4819" s="81"/>
      <c r="I4819" s="82"/>
      <c r="J4819" s="81"/>
      <c r="K4819" s="81"/>
      <c r="L4819" s="81"/>
      <c r="M4819" s="81"/>
      <c r="N4819" s="81"/>
      <c r="O4819" s="81"/>
      <c r="P4819" s="83"/>
      <c r="Q4819" s="81"/>
      <c r="R4819" s="81"/>
      <c r="S4819" s="81"/>
      <c r="T4819" s="84"/>
      <c r="U4819" s="85"/>
      <c r="V4819" s="86"/>
      <c r="W4819" s="86"/>
      <c r="X4819" s="86"/>
    </row>
    <row r="4820" customFormat="false" ht="12.75" hidden="false" customHeight="false" outlineLevel="0" collapsed="false">
      <c r="B4820" s="78" t="n">
        <v>4811</v>
      </c>
      <c r="C4820" s="81"/>
      <c r="D4820" s="79"/>
      <c r="E4820" s="79"/>
      <c r="F4820" s="80"/>
      <c r="G4820" s="81"/>
      <c r="H4820" s="81"/>
      <c r="I4820" s="82"/>
      <c r="J4820" s="81"/>
      <c r="K4820" s="81"/>
      <c r="L4820" s="81"/>
      <c r="M4820" s="81"/>
      <c r="N4820" s="81"/>
      <c r="O4820" s="81"/>
      <c r="P4820" s="83"/>
      <c r="Q4820" s="81"/>
      <c r="R4820" s="81"/>
      <c r="S4820" s="81"/>
      <c r="T4820" s="84"/>
      <c r="U4820" s="85"/>
      <c r="V4820" s="86"/>
      <c r="W4820" s="86"/>
      <c r="X4820" s="86"/>
    </row>
    <row r="4821" customFormat="false" ht="12.75" hidden="false" customHeight="false" outlineLevel="0" collapsed="false">
      <c r="B4821" s="78" t="n">
        <v>4812</v>
      </c>
      <c r="C4821" s="81"/>
      <c r="D4821" s="79"/>
      <c r="E4821" s="79"/>
      <c r="F4821" s="80"/>
      <c r="G4821" s="81"/>
      <c r="H4821" s="81"/>
      <c r="I4821" s="82"/>
      <c r="J4821" s="81"/>
      <c r="K4821" s="81"/>
      <c r="L4821" s="81"/>
      <c r="M4821" s="81"/>
      <c r="N4821" s="81"/>
      <c r="O4821" s="81"/>
      <c r="P4821" s="83"/>
      <c r="Q4821" s="81"/>
      <c r="R4821" s="81"/>
      <c r="S4821" s="81"/>
      <c r="T4821" s="84"/>
      <c r="U4821" s="85"/>
      <c r="V4821" s="86"/>
      <c r="W4821" s="86"/>
      <c r="X4821" s="86"/>
    </row>
    <row r="4822" customFormat="false" ht="12.75" hidden="false" customHeight="false" outlineLevel="0" collapsed="false">
      <c r="B4822" s="78" t="n">
        <v>4813</v>
      </c>
      <c r="C4822" s="81"/>
      <c r="D4822" s="79"/>
      <c r="E4822" s="79"/>
      <c r="F4822" s="80"/>
      <c r="G4822" s="81"/>
      <c r="H4822" s="81"/>
      <c r="I4822" s="82"/>
      <c r="J4822" s="81"/>
      <c r="K4822" s="81"/>
      <c r="L4822" s="81"/>
      <c r="M4822" s="81"/>
      <c r="N4822" s="81"/>
      <c r="O4822" s="81"/>
      <c r="P4822" s="83"/>
      <c r="Q4822" s="81"/>
      <c r="R4822" s="81"/>
      <c r="S4822" s="81"/>
      <c r="T4822" s="84"/>
      <c r="U4822" s="85"/>
      <c r="V4822" s="86"/>
      <c r="W4822" s="86"/>
      <c r="X4822" s="86"/>
    </row>
    <row r="4823" customFormat="false" ht="12.75" hidden="false" customHeight="false" outlineLevel="0" collapsed="false">
      <c r="B4823" s="78" t="n">
        <v>4814</v>
      </c>
      <c r="C4823" s="81"/>
      <c r="D4823" s="79"/>
      <c r="E4823" s="79"/>
      <c r="F4823" s="80"/>
      <c r="G4823" s="81"/>
      <c r="H4823" s="81"/>
      <c r="I4823" s="82"/>
      <c r="J4823" s="81"/>
      <c r="K4823" s="81"/>
      <c r="L4823" s="81"/>
      <c r="M4823" s="81"/>
      <c r="N4823" s="81"/>
      <c r="O4823" s="81"/>
      <c r="P4823" s="83"/>
      <c r="Q4823" s="81"/>
      <c r="R4823" s="81"/>
      <c r="S4823" s="81"/>
      <c r="T4823" s="84"/>
      <c r="U4823" s="85"/>
      <c r="V4823" s="86"/>
      <c r="W4823" s="86"/>
      <c r="X4823" s="86"/>
    </row>
    <row r="4824" customFormat="false" ht="12.75" hidden="false" customHeight="false" outlineLevel="0" collapsed="false">
      <c r="B4824" s="78" t="n">
        <v>4815</v>
      </c>
      <c r="C4824" s="81"/>
      <c r="D4824" s="79"/>
      <c r="E4824" s="79"/>
      <c r="F4824" s="80"/>
      <c r="G4824" s="81"/>
      <c r="H4824" s="81"/>
      <c r="I4824" s="82"/>
      <c r="J4824" s="81"/>
      <c r="K4824" s="81"/>
      <c r="L4824" s="81"/>
      <c r="M4824" s="81"/>
      <c r="N4824" s="81"/>
      <c r="O4824" s="81"/>
      <c r="P4824" s="83"/>
      <c r="Q4824" s="81"/>
      <c r="R4824" s="81"/>
      <c r="S4824" s="81"/>
      <c r="T4824" s="84"/>
      <c r="U4824" s="85"/>
      <c r="V4824" s="86"/>
      <c r="W4824" s="86"/>
      <c r="X4824" s="86"/>
    </row>
    <row r="4825" customFormat="false" ht="12.75" hidden="false" customHeight="false" outlineLevel="0" collapsed="false">
      <c r="B4825" s="78" t="n">
        <v>4816</v>
      </c>
      <c r="C4825" s="81"/>
      <c r="D4825" s="79"/>
      <c r="E4825" s="79"/>
      <c r="F4825" s="80"/>
      <c r="G4825" s="81"/>
      <c r="H4825" s="81"/>
      <c r="I4825" s="82"/>
      <c r="J4825" s="81"/>
      <c r="K4825" s="81"/>
      <c r="L4825" s="81"/>
      <c r="M4825" s="81"/>
      <c r="N4825" s="81"/>
      <c r="O4825" s="81"/>
      <c r="P4825" s="83"/>
      <c r="Q4825" s="81"/>
      <c r="R4825" s="81"/>
      <c r="S4825" s="81"/>
      <c r="T4825" s="84"/>
      <c r="U4825" s="85"/>
      <c r="V4825" s="86"/>
      <c r="W4825" s="86"/>
      <c r="X4825" s="86"/>
    </row>
    <row r="4826" customFormat="false" ht="12.75" hidden="false" customHeight="false" outlineLevel="0" collapsed="false">
      <c r="B4826" s="78" t="n">
        <v>4817</v>
      </c>
      <c r="C4826" s="81"/>
      <c r="D4826" s="79"/>
      <c r="E4826" s="79"/>
      <c r="F4826" s="80"/>
      <c r="G4826" s="81"/>
      <c r="H4826" s="81"/>
      <c r="I4826" s="82"/>
      <c r="J4826" s="81"/>
      <c r="K4826" s="81"/>
      <c r="L4826" s="81"/>
      <c r="M4826" s="81"/>
      <c r="N4826" s="81"/>
      <c r="O4826" s="81"/>
      <c r="P4826" s="83"/>
      <c r="Q4826" s="81"/>
      <c r="R4826" s="81"/>
      <c r="S4826" s="81"/>
      <c r="T4826" s="84"/>
      <c r="U4826" s="85"/>
      <c r="V4826" s="86"/>
      <c r="W4826" s="86"/>
      <c r="X4826" s="86"/>
    </row>
    <row r="4827" customFormat="false" ht="12.75" hidden="false" customHeight="false" outlineLevel="0" collapsed="false">
      <c r="B4827" s="78" t="n">
        <v>4818</v>
      </c>
      <c r="C4827" s="81"/>
      <c r="D4827" s="79"/>
      <c r="E4827" s="79"/>
      <c r="F4827" s="80"/>
      <c r="G4827" s="81"/>
      <c r="H4827" s="81"/>
      <c r="I4827" s="82"/>
      <c r="J4827" s="81"/>
      <c r="K4827" s="81"/>
      <c r="L4827" s="81"/>
      <c r="M4827" s="81"/>
      <c r="N4827" s="81"/>
      <c r="O4827" s="81"/>
      <c r="P4827" s="83"/>
      <c r="Q4827" s="81"/>
      <c r="R4827" s="81"/>
      <c r="S4827" s="81"/>
      <c r="T4827" s="84"/>
      <c r="U4827" s="85"/>
      <c r="V4827" s="86"/>
      <c r="W4827" s="86"/>
      <c r="X4827" s="86"/>
    </row>
    <row r="4828" customFormat="false" ht="12.75" hidden="false" customHeight="false" outlineLevel="0" collapsed="false">
      <c r="B4828" s="78" t="n">
        <v>4819</v>
      </c>
      <c r="C4828" s="81"/>
      <c r="D4828" s="79"/>
      <c r="E4828" s="79"/>
      <c r="F4828" s="80"/>
      <c r="G4828" s="81"/>
      <c r="H4828" s="81"/>
      <c r="I4828" s="82"/>
      <c r="J4828" s="81"/>
      <c r="K4828" s="81"/>
      <c r="L4828" s="81"/>
      <c r="M4828" s="81"/>
      <c r="N4828" s="81"/>
      <c r="O4828" s="81"/>
      <c r="P4828" s="83"/>
      <c r="Q4828" s="81"/>
      <c r="R4828" s="81"/>
      <c r="S4828" s="81"/>
      <c r="T4828" s="84"/>
      <c r="U4828" s="85"/>
      <c r="V4828" s="86"/>
      <c r="W4828" s="86"/>
      <c r="X4828" s="86"/>
    </row>
    <row r="4829" customFormat="false" ht="12.75" hidden="false" customHeight="false" outlineLevel="0" collapsed="false">
      <c r="B4829" s="78" t="n">
        <v>4820</v>
      </c>
      <c r="C4829" s="81"/>
      <c r="D4829" s="79"/>
      <c r="E4829" s="79"/>
      <c r="F4829" s="80"/>
      <c r="G4829" s="81"/>
      <c r="H4829" s="81"/>
      <c r="I4829" s="82"/>
      <c r="J4829" s="81"/>
      <c r="K4829" s="81"/>
      <c r="L4829" s="81"/>
      <c r="M4829" s="81"/>
      <c r="N4829" s="81"/>
      <c r="O4829" s="81"/>
      <c r="P4829" s="83"/>
      <c r="Q4829" s="81"/>
      <c r="R4829" s="81"/>
      <c r="S4829" s="81"/>
      <c r="T4829" s="84"/>
      <c r="U4829" s="85"/>
      <c r="V4829" s="86"/>
      <c r="W4829" s="86"/>
      <c r="X4829" s="86"/>
    </row>
    <row r="4830" customFormat="false" ht="12.75" hidden="false" customHeight="false" outlineLevel="0" collapsed="false">
      <c r="B4830" s="78" t="n">
        <v>4821</v>
      </c>
      <c r="C4830" s="81"/>
      <c r="D4830" s="79"/>
      <c r="E4830" s="79"/>
      <c r="F4830" s="80"/>
      <c r="G4830" s="81"/>
      <c r="H4830" s="81"/>
      <c r="I4830" s="82"/>
      <c r="J4830" s="81"/>
      <c r="K4830" s="81"/>
      <c r="L4830" s="81"/>
      <c r="M4830" s="81"/>
      <c r="N4830" s="81"/>
      <c r="O4830" s="81"/>
      <c r="P4830" s="83"/>
      <c r="Q4830" s="81"/>
      <c r="R4830" s="81"/>
      <c r="S4830" s="81"/>
      <c r="T4830" s="84"/>
      <c r="U4830" s="85"/>
      <c r="V4830" s="86"/>
      <c r="W4830" s="86"/>
      <c r="X4830" s="86"/>
    </row>
    <row r="4831" customFormat="false" ht="12.75" hidden="false" customHeight="false" outlineLevel="0" collapsed="false">
      <c r="B4831" s="78" t="n">
        <v>4822</v>
      </c>
      <c r="C4831" s="81"/>
      <c r="D4831" s="79"/>
      <c r="E4831" s="79"/>
      <c r="F4831" s="80"/>
      <c r="G4831" s="81"/>
      <c r="H4831" s="81"/>
      <c r="I4831" s="82"/>
      <c r="J4831" s="81"/>
      <c r="K4831" s="81"/>
      <c r="L4831" s="81"/>
      <c r="M4831" s="81"/>
      <c r="N4831" s="81"/>
      <c r="O4831" s="81"/>
      <c r="P4831" s="83"/>
      <c r="Q4831" s="81"/>
      <c r="R4831" s="81"/>
      <c r="S4831" s="81"/>
      <c r="T4831" s="84"/>
      <c r="U4831" s="85"/>
      <c r="V4831" s="86"/>
      <c r="W4831" s="86"/>
      <c r="X4831" s="86"/>
    </row>
    <row r="4832" customFormat="false" ht="12.75" hidden="false" customHeight="false" outlineLevel="0" collapsed="false">
      <c r="B4832" s="78" t="n">
        <v>4823</v>
      </c>
      <c r="C4832" s="81"/>
      <c r="D4832" s="79"/>
      <c r="E4832" s="79"/>
      <c r="F4832" s="80"/>
      <c r="G4832" s="81"/>
      <c r="H4832" s="81"/>
      <c r="I4832" s="82"/>
      <c r="J4832" s="81"/>
      <c r="K4832" s="81"/>
      <c r="L4832" s="81"/>
      <c r="M4832" s="81"/>
      <c r="N4832" s="81"/>
      <c r="O4832" s="81"/>
      <c r="P4832" s="83"/>
      <c r="Q4832" s="81"/>
      <c r="R4832" s="81"/>
      <c r="S4832" s="81"/>
      <c r="T4832" s="84"/>
      <c r="U4832" s="85"/>
      <c r="V4832" s="86"/>
      <c r="W4832" s="86"/>
      <c r="X4832" s="86"/>
    </row>
    <row r="4833" customFormat="false" ht="12.75" hidden="false" customHeight="false" outlineLevel="0" collapsed="false">
      <c r="B4833" s="78" t="n">
        <v>4824</v>
      </c>
      <c r="C4833" s="81"/>
      <c r="D4833" s="79"/>
      <c r="E4833" s="79"/>
      <c r="F4833" s="80"/>
      <c r="G4833" s="81"/>
      <c r="H4833" s="81"/>
      <c r="I4833" s="82"/>
      <c r="J4833" s="81"/>
      <c r="K4833" s="81"/>
      <c r="L4833" s="81"/>
      <c r="M4833" s="81"/>
      <c r="N4833" s="81"/>
      <c r="O4833" s="81"/>
      <c r="P4833" s="83"/>
      <c r="Q4833" s="81"/>
      <c r="R4833" s="81"/>
      <c r="S4833" s="81"/>
      <c r="T4833" s="84"/>
      <c r="U4833" s="85"/>
      <c r="V4833" s="86"/>
      <c r="W4833" s="86"/>
      <c r="X4833" s="86"/>
    </row>
    <row r="4834" customFormat="false" ht="12.75" hidden="false" customHeight="false" outlineLevel="0" collapsed="false">
      <c r="B4834" s="78" t="n">
        <v>4825</v>
      </c>
      <c r="C4834" s="81"/>
      <c r="D4834" s="79"/>
      <c r="E4834" s="79"/>
      <c r="F4834" s="80"/>
      <c r="G4834" s="81"/>
      <c r="H4834" s="81"/>
      <c r="I4834" s="82"/>
      <c r="J4834" s="81"/>
      <c r="K4834" s="81"/>
      <c r="L4834" s="81"/>
      <c r="M4834" s="81"/>
      <c r="N4834" s="81"/>
      <c r="O4834" s="81"/>
      <c r="P4834" s="83"/>
      <c r="Q4834" s="81"/>
      <c r="R4834" s="81"/>
      <c r="S4834" s="81"/>
      <c r="T4834" s="84"/>
      <c r="U4834" s="85"/>
      <c r="V4834" s="86"/>
      <c r="W4834" s="86"/>
      <c r="X4834" s="86"/>
    </row>
    <row r="4835" customFormat="false" ht="12.75" hidden="false" customHeight="false" outlineLevel="0" collapsed="false">
      <c r="B4835" s="78" t="n">
        <v>4826</v>
      </c>
      <c r="C4835" s="81"/>
      <c r="D4835" s="79"/>
      <c r="E4835" s="79"/>
      <c r="F4835" s="80"/>
      <c r="G4835" s="81"/>
      <c r="H4835" s="81"/>
      <c r="I4835" s="82"/>
      <c r="J4835" s="81"/>
      <c r="K4835" s="81"/>
      <c r="L4835" s="81"/>
      <c r="M4835" s="81"/>
      <c r="N4835" s="81"/>
      <c r="O4835" s="81"/>
      <c r="P4835" s="83"/>
      <c r="Q4835" s="81"/>
      <c r="R4835" s="81"/>
      <c r="S4835" s="81"/>
      <c r="T4835" s="84"/>
      <c r="U4835" s="85"/>
      <c r="V4835" s="86"/>
      <c r="W4835" s="86"/>
      <c r="X4835" s="86"/>
    </row>
    <row r="4836" customFormat="false" ht="12.75" hidden="false" customHeight="false" outlineLevel="0" collapsed="false">
      <c r="B4836" s="78" t="n">
        <v>4827</v>
      </c>
      <c r="C4836" s="81"/>
      <c r="D4836" s="79"/>
      <c r="E4836" s="79"/>
      <c r="F4836" s="80"/>
      <c r="G4836" s="81"/>
      <c r="H4836" s="81"/>
      <c r="I4836" s="82"/>
      <c r="J4836" s="81"/>
      <c r="K4836" s="81"/>
      <c r="L4836" s="81"/>
      <c r="M4836" s="81"/>
      <c r="N4836" s="81"/>
      <c r="O4836" s="81"/>
      <c r="P4836" s="83"/>
      <c r="Q4836" s="81"/>
      <c r="R4836" s="81"/>
      <c r="S4836" s="81"/>
      <c r="T4836" s="84"/>
      <c r="U4836" s="85"/>
      <c r="V4836" s="86"/>
      <c r="W4836" s="86"/>
      <c r="X4836" s="86"/>
    </row>
    <row r="4837" customFormat="false" ht="12.75" hidden="false" customHeight="false" outlineLevel="0" collapsed="false">
      <c r="B4837" s="78" t="n">
        <v>4828</v>
      </c>
      <c r="C4837" s="81"/>
      <c r="D4837" s="79"/>
      <c r="E4837" s="79"/>
      <c r="F4837" s="80"/>
      <c r="G4837" s="81"/>
      <c r="H4837" s="81"/>
      <c r="I4837" s="82"/>
      <c r="J4837" s="81"/>
      <c r="K4837" s="81"/>
      <c r="L4837" s="81"/>
      <c r="M4837" s="81"/>
      <c r="N4837" s="81"/>
      <c r="O4837" s="81"/>
      <c r="P4837" s="83"/>
      <c r="Q4837" s="81"/>
      <c r="R4837" s="81"/>
      <c r="S4837" s="81"/>
      <c r="T4837" s="84"/>
      <c r="U4837" s="85"/>
      <c r="V4837" s="86"/>
      <c r="W4837" s="86"/>
      <c r="X4837" s="86"/>
    </row>
    <row r="4838" customFormat="false" ht="12.75" hidden="false" customHeight="false" outlineLevel="0" collapsed="false">
      <c r="B4838" s="78" t="n">
        <v>4829</v>
      </c>
      <c r="C4838" s="81"/>
      <c r="D4838" s="79"/>
      <c r="E4838" s="79"/>
      <c r="F4838" s="80"/>
      <c r="G4838" s="81"/>
      <c r="H4838" s="81"/>
      <c r="I4838" s="82"/>
      <c r="J4838" s="81"/>
      <c r="K4838" s="81"/>
      <c r="L4838" s="81"/>
      <c r="M4838" s="81"/>
      <c r="N4838" s="81"/>
      <c r="O4838" s="81"/>
      <c r="P4838" s="83"/>
      <c r="Q4838" s="81"/>
      <c r="R4838" s="81"/>
      <c r="S4838" s="81"/>
      <c r="T4838" s="84"/>
      <c r="U4838" s="85"/>
      <c r="V4838" s="86"/>
      <c r="W4838" s="86"/>
      <c r="X4838" s="86"/>
    </row>
    <row r="4839" customFormat="false" ht="12.75" hidden="false" customHeight="false" outlineLevel="0" collapsed="false">
      <c r="B4839" s="78" t="n">
        <v>4830</v>
      </c>
      <c r="C4839" s="81"/>
      <c r="D4839" s="79"/>
      <c r="E4839" s="79"/>
      <c r="F4839" s="80"/>
      <c r="G4839" s="81"/>
      <c r="H4839" s="81"/>
      <c r="I4839" s="82"/>
      <c r="J4839" s="81"/>
      <c r="K4839" s="81"/>
      <c r="L4839" s="81"/>
      <c r="M4839" s="81"/>
      <c r="N4839" s="81"/>
      <c r="O4839" s="81"/>
      <c r="P4839" s="83"/>
      <c r="Q4839" s="81"/>
      <c r="R4839" s="81"/>
      <c r="S4839" s="81"/>
      <c r="T4839" s="84"/>
      <c r="U4839" s="85"/>
      <c r="V4839" s="86"/>
      <c r="W4839" s="86"/>
      <c r="X4839" s="86"/>
    </row>
    <row r="4840" customFormat="false" ht="12.75" hidden="false" customHeight="false" outlineLevel="0" collapsed="false">
      <c r="B4840" s="78" t="n">
        <v>4831</v>
      </c>
      <c r="C4840" s="81"/>
      <c r="D4840" s="79"/>
      <c r="E4840" s="79"/>
      <c r="F4840" s="80"/>
      <c r="G4840" s="81"/>
      <c r="H4840" s="81"/>
      <c r="I4840" s="82"/>
      <c r="J4840" s="81"/>
      <c r="K4840" s="81"/>
      <c r="L4840" s="81"/>
      <c r="M4840" s="81"/>
      <c r="N4840" s="81"/>
      <c r="O4840" s="81"/>
      <c r="P4840" s="83"/>
      <c r="Q4840" s="81"/>
      <c r="R4840" s="81"/>
      <c r="S4840" s="81"/>
      <c r="T4840" s="84"/>
      <c r="U4840" s="85"/>
      <c r="V4840" s="86"/>
      <c r="W4840" s="86"/>
      <c r="X4840" s="86"/>
    </row>
    <row r="4841" customFormat="false" ht="12.75" hidden="false" customHeight="false" outlineLevel="0" collapsed="false">
      <c r="B4841" s="78" t="n">
        <v>4832</v>
      </c>
      <c r="C4841" s="81"/>
      <c r="D4841" s="79"/>
      <c r="E4841" s="79"/>
      <c r="F4841" s="80"/>
      <c r="G4841" s="81"/>
      <c r="H4841" s="81"/>
      <c r="I4841" s="82"/>
      <c r="J4841" s="81"/>
      <c r="K4841" s="81"/>
      <c r="L4841" s="81"/>
      <c r="M4841" s="81"/>
      <c r="N4841" s="81"/>
      <c r="O4841" s="81"/>
      <c r="P4841" s="83"/>
      <c r="Q4841" s="81"/>
      <c r="R4841" s="81"/>
      <c r="S4841" s="81"/>
      <c r="T4841" s="84"/>
      <c r="U4841" s="85"/>
      <c r="V4841" s="86"/>
      <c r="W4841" s="86"/>
      <c r="X4841" s="86"/>
    </row>
    <row r="4842" customFormat="false" ht="12.75" hidden="false" customHeight="false" outlineLevel="0" collapsed="false">
      <c r="B4842" s="78" t="n">
        <v>4833</v>
      </c>
      <c r="C4842" s="81"/>
      <c r="D4842" s="79"/>
      <c r="E4842" s="79"/>
      <c r="F4842" s="80"/>
      <c r="G4842" s="81"/>
      <c r="H4842" s="81"/>
      <c r="I4842" s="82"/>
      <c r="J4842" s="81"/>
      <c r="K4842" s="81"/>
      <c r="L4842" s="81"/>
      <c r="M4842" s="81"/>
      <c r="N4842" s="81"/>
      <c r="O4842" s="81"/>
      <c r="P4842" s="83"/>
      <c r="Q4842" s="81"/>
      <c r="R4842" s="81"/>
      <c r="S4842" s="81"/>
      <c r="T4842" s="84"/>
      <c r="U4842" s="85"/>
      <c r="V4842" s="86"/>
      <c r="W4842" s="86"/>
      <c r="X4842" s="86"/>
    </row>
    <row r="4843" customFormat="false" ht="12.75" hidden="false" customHeight="false" outlineLevel="0" collapsed="false">
      <c r="B4843" s="78" t="n">
        <v>4834</v>
      </c>
      <c r="C4843" s="81"/>
      <c r="D4843" s="79"/>
      <c r="E4843" s="79"/>
      <c r="F4843" s="80"/>
      <c r="G4843" s="81"/>
      <c r="H4843" s="81"/>
      <c r="I4843" s="82"/>
      <c r="J4843" s="81"/>
      <c r="K4843" s="81"/>
      <c r="L4843" s="81"/>
      <c r="M4843" s="81"/>
      <c r="N4843" s="81"/>
      <c r="O4843" s="81"/>
      <c r="P4843" s="83"/>
      <c r="Q4843" s="81"/>
      <c r="R4843" s="81"/>
      <c r="S4843" s="81"/>
      <c r="T4843" s="84"/>
      <c r="U4843" s="85"/>
      <c r="V4843" s="86"/>
      <c r="W4843" s="86"/>
      <c r="X4843" s="86"/>
    </row>
    <row r="4844" customFormat="false" ht="12.75" hidden="false" customHeight="false" outlineLevel="0" collapsed="false">
      <c r="B4844" s="78" t="n">
        <v>4835</v>
      </c>
      <c r="C4844" s="81"/>
      <c r="D4844" s="79"/>
      <c r="E4844" s="79"/>
      <c r="F4844" s="80"/>
      <c r="G4844" s="81"/>
      <c r="H4844" s="81"/>
      <c r="I4844" s="82"/>
      <c r="J4844" s="81"/>
      <c r="K4844" s="81"/>
      <c r="L4844" s="81"/>
      <c r="M4844" s="81"/>
      <c r="N4844" s="81"/>
      <c r="O4844" s="81"/>
      <c r="P4844" s="83"/>
      <c r="Q4844" s="81"/>
      <c r="R4844" s="81"/>
      <c r="S4844" s="81"/>
      <c r="T4844" s="84"/>
      <c r="U4844" s="85"/>
      <c r="V4844" s="86"/>
      <c r="W4844" s="86"/>
      <c r="X4844" s="86"/>
    </row>
    <row r="4845" customFormat="false" ht="12.75" hidden="false" customHeight="false" outlineLevel="0" collapsed="false">
      <c r="B4845" s="78" t="n">
        <v>4836</v>
      </c>
      <c r="C4845" s="81"/>
      <c r="D4845" s="79"/>
      <c r="E4845" s="79"/>
      <c r="F4845" s="80"/>
      <c r="G4845" s="81"/>
      <c r="H4845" s="81"/>
      <c r="I4845" s="82"/>
      <c r="J4845" s="81"/>
      <c r="K4845" s="81"/>
      <c r="L4845" s="81"/>
      <c r="M4845" s="81"/>
      <c r="N4845" s="81"/>
      <c r="O4845" s="81"/>
      <c r="P4845" s="83"/>
      <c r="Q4845" s="81"/>
      <c r="R4845" s="81"/>
      <c r="S4845" s="81"/>
      <c r="T4845" s="84"/>
      <c r="U4845" s="85"/>
      <c r="V4845" s="86"/>
      <c r="W4845" s="86"/>
      <c r="X4845" s="86"/>
    </row>
    <row r="4846" customFormat="false" ht="12.75" hidden="false" customHeight="false" outlineLevel="0" collapsed="false">
      <c r="B4846" s="78" t="n">
        <v>4837</v>
      </c>
      <c r="C4846" s="81"/>
      <c r="D4846" s="79"/>
      <c r="E4846" s="79"/>
      <c r="F4846" s="80"/>
      <c r="G4846" s="81"/>
      <c r="H4846" s="81"/>
      <c r="I4846" s="82"/>
      <c r="J4846" s="81"/>
      <c r="K4846" s="81"/>
      <c r="L4846" s="81"/>
      <c r="M4846" s="81"/>
      <c r="N4846" s="81"/>
      <c r="O4846" s="81"/>
      <c r="P4846" s="83"/>
      <c r="Q4846" s="81"/>
      <c r="R4846" s="81"/>
      <c r="S4846" s="81"/>
      <c r="T4846" s="84"/>
      <c r="U4846" s="85"/>
      <c r="V4846" s="86"/>
      <c r="W4846" s="86"/>
      <c r="X4846" s="86"/>
    </row>
    <row r="4847" customFormat="false" ht="12.75" hidden="false" customHeight="false" outlineLevel="0" collapsed="false">
      <c r="B4847" s="78" t="n">
        <v>4838</v>
      </c>
      <c r="C4847" s="81"/>
      <c r="D4847" s="79"/>
      <c r="E4847" s="79"/>
      <c r="F4847" s="80"/>
      <c r="G4847" s="81"/>
      <c r="H4847" s="81"/>
      <c r="I4847" s="82"/>
      <c r="J4847" s="81"/>
      <c r="K4847" s="81"/>
      <c r="L4847" s="81"/>
      <c r="M4847" s="81"/>
      <c r="N4847" s="81"/>
      <c r="O4847" s="81"/>
      <c r="P4847" s="83"/>
      <c r="Q4847" s="81"/>
      <c r="R4847" s="81"/>
      <c r="S4847" s="81"/>
      <c r="T4847" s="84"/>
      <c r="U4847" s="85"/>
      <c r="V4847" s="86"/>
      <c r="W4847" s="86"/>
      <c r="X4847" s="86"/>
    </row>
    <row r="4848" customFormat="false" ht="12.75" hidden="false" customHeight="false" outlineLevel="0" collapsed="false">
      <c r="B4848" s="78" t="n">
        <v>4839</v>
      </c>
      <c r="C4848" s="81"/>
      <c r="D4848" s="79"/>
      <c r="E4848" s="79"/>
      <c r="F4848" s="80"/>
      <c r="G4848" s="81"/>
      <c r="H4848" s="81"/>
      <c r="I4848" s="82"/>
      <c r="J4848" s="81"/>
      <c r="K4848" s="81"/>
      <c r="L4848" s="81"/>
      <c r="M4848" s="81"/>
      <c r="N4848" s="81"/>
      <c r="O4848" s="81"/>
      <c r="P4848" s="83"/>
      <c r="Q4848" s="81"/>
      <c r="R4848" s="81"/>
      <c r="S4848" s="81"/>
      <c r="T4848" s="84"/>
      <c r="U4848" s="85"/>
      <c r="V4848" s="86"/>
      <c r="W4848" s="86"/>
      <c r="X4848" s="86"/>
    </row>
    <row r="4849" customFormat="false" ht="12.75" hidden="false" customHeight="false" outlineLevel="0" collapsed="false">
      <c r="B4849" s="78" t="n">
        <v>4840</v>
      </c>
      <c r="C4849" s="81"/>
      <c r="D4849" s="79"/>
      <c r="E4849" s="79"/>
      <c r="F4849" s="80"/>
      <c r="G4849" s="81"/>
      <c r="H4849" s="81"/>
      <c r="I4849" s="82"/>
      <c r="J4849" s="81"/>
      <c r="K4849" s="81"/>
      <c r="L4849" s="81"/>
      <c r="M4849" s="81"/>
      <c r="N4849" s="81"/>
      <c r="O4849" s="81"/>
      <c r="P4849" s="83"/>
      <c r="Q4849" s="81"/>
      <c r="R4849" s="81"/>
      <c r="S4849" s="81"/>
      <c r="T4849" s="84"/>
      <c r="U4849" s="85"/>
      <c r="V4849" s="86"/>
      <c r="W4849" s="86"/>
      <c r="X4849" s="86"/>
    </row>
    <row r="4850" customFormat="false" ht="12.75" hidden="false" customHeight="false" outlineLevel="0" collapsed="false">
      <c r="B4850" s="78" t="n">
        <v>4841</v>
      </c>
      <c r="C4850" s="81"/>
      <c r="D4850" s="79"/>
      <c r="E4850" s="79"/>
      <c r="F4850" s="80"/>
      <c r="G4850" s="81"/>
      <c r="H4850" s="81"/>
      <c r="I4850" s="82"/>
      <c r="J4850" s="81"/>
      <c r="K4850" s="81"/>
      <c r="L4850" s="81"/>
      <c r="M4850" s="81"/>
      <c r="N4850" s="81"/>
      <c r="O4850" s="81"/>
      <c r="P4850" s="83"/>
      <c r="Q4850" s="81"/>
      <c r="R4850" s="81"/>
      <c r="S4850" s="81"/>
      <c r="T4850" s="84"/>
      <c r="U4850" s="85"/>
      <c r="V4850" s="86"/>
      <c r="W4850" s="86"/>
      <c r="X4850" s="86"/>
    </row>
    <row r="4851" customFormat="false" ht="12.75" hidden="false" customHeight="false" outlineLevel="0" collapsed="false">
      <c r="B4851" s="78" t="n">
        <v>4842</v>
      </c>
      <c r="C4851" s="81"/>
      <c r="D4851" s="79"/>
      <c r="E4851" s="79"/>
      <c r="F4851" s="80"/>
      <c r="G4851" s="81"/>
      <c r="H4851" s="81"/>
      <c r="I4851" s="82"/>
      <c r="J4851" s="81"/>
      <c r="K4851" s="81"/>
      <c r="L4851" s="81"/>
      <c r="M4851" s="81"/>
      <c r="N4851" s="81"/>
      <c r="O4851" s="81"/>
      <c r="P4851" s="83"/>
      <c r="Q4851" s="81"/>
      <c r="R4851" s="81"/>
      <c r="S4851" s="81"/>
      <c r="T4851" s="84"/>
      <c r="U4851" s="85"/>
      <c r="V4851" s="86"/>
      <c r="W4851" s="86"/>
      <c r="X4851" s="86"/>
    </row>
    <row r="4852" customFormat="false" ht="12.75" hidden="false" customHeight="false" outlineLevel="0" collapsed="false">
      <c r="B4852" s="78" t="n">
        <v>4843</v>
      </c>
      <c r="C4852" s="81"/>
      <c r="D4852" s="79"/>
      <c r="E4852" s="79"/>
      <c r="F4852" s="80"/>
      <c r="G4852" s="81"/>
      <c r="H4852" s="81"/>
      <c r="I4852" s="82"/>
      <c r="J4852" s="81"/>
      <c r="K4852" s="81"/>
      <c r="L4852" s="81"/>
      <c r="M4852" s="81"/>
      <c r="N4852" s="81"/>
      <c r="O4852" s="81"/>
      <c r="P4852" s="83"/>
      <c r="Q4852" s="81"/>
      <c r="R4852" s="81"/>
      <c r="S4852" s="81"/>
      <c r="T4852" s="84"/>
      <c r="U4852" s="85"/>
      <c r="V4852" s="86"/>
      <c r="W4852" s="86"/>
      <c r="X4852" s="86"/>
    </row>
    <row r="4853" customFormat="false" ht="12.75" hidden="false" customHeight="false" outlineLevel="0" collapsed="false">
      <c r="B4853" s="78" t="n">
        <v>4844</v>
      </c>
      <c r="C4853" s="81"/>
      <c r="D4853" s="79"/>
      <c r="E4853" s="79"/>
      <c r="F4853" s="80"/>
      <c r="G4853" s="81"/>
      <c r="H4853" s="81"/>
      <c r="I4853" s="82"/>
      <c r="J4853" s="81"/>
      <c r="K4853" s="81"/>
      <c r="L4853" s="81"/>
      <c r="M4853" s="81"/>
      <c r="N4853" s="81"/>
      <c r="O4853" s="81"/>
      <c r="P4853" s="83"/>
      <c r="Q4853" s="81"/>
      <c r="R4853" s="81"/>
      <c r="S4853" s="81"/>
      <c r="T4853" s="84"/>
      <c r="U4853" s="85"/>
      <c r="V4853" s="86"/>
      <c r="W4853" s="86"/>
      <c r="X4853" s="86"/>
    </row>
    <row r="4854" customFormat="false" ht="12.75" hidden="false" customHeight="false" outlineLevel="0" collapsed="false">
      <c r="B4854" s="78" t="n">
        <v>4845</v>
      </c>
      <c r="C4854" s="81"/>
      <c r="D4854" s="79"/>
      <c r="E4854" s="79"/>
      <c r="F4854" s="80"/>
      <c r="G4854" s="81"/>
      <c r="H4854" s="81"/>
      <c r="I4854" s="82"/>
      <c r="J4854" s="81"/>
      <c r="K4854" s="81"/>
      <c r="L4854" s="81"/>
      <c r="M4854" s="81"/>
      <c r="N4854" s="81"/>
      <c r="O4854" s="81"/>
      <c r="P4854" s="83"/>
      <c r="Q4854" s="81"/>
      <c r="R4854" s="81"/>
      <c r="S4854" s="81"/>
      <c r="T4854" s="84"/>
      <c r="U4854" s="85"/>
      <c r="V4854" s="86"/>
      <c r="W4854" s="86"/>
      <c r="X4854" s="86"/>
    </row>
    <row r="4855" customFormat="false" ht="12.75" hidden="false" customHeight="false" outlineLevel="0" collapsed="false">
      <c r="B4855" s="78" t="n">
        <v>4846</v>
      </c>
      <c r="C4855" s="81"/>
      <c r="D4855" s="79"/>
      <c r="E4855" s="79"/>
      <c r="F4855" s="80"/>
      <c r="G4855" s="81"/>
      <c r="H4855" s="81"/>
      <c r="I4855" s="82"/>
      <c r="J4855" s="81"/>
      <c r="K4855" s="81"/>
      <c r="L4855" s="81"/>
      <c r="M4855" s="81"/>
      <c r="N4855" s="81"/>
      <c r="O4855" s="81"/>
      <c r="P4855" s="83"/>
      <c r="Q4855" s="81"/>
      <c r="R4855" s="81"/>
      <c r="S4855" s="81"/>
      <c r="T4855" s="84"/>
      <c r="U4855" s="85"/>
      <c r="V4855" s="86"/>
      <c r="W4855" s="86"/>
      <c r="X4855" s="86"/>
    </row>
    <row r="4856" customFormat="false" ht="12.75" hidden="false" customHeight="false" outlineLevel="0" collapsed="false">
      <c r="B4856" s="78" t="n">
        <v>4847</v>
      </c>
      <c r="C4856" s="81"/>
      <c r="D4856" s="79"/>
      <c r="E4856" s="79"/>
      <c r="F4856" s="80"/>
      <c r="G4856" s="81"/>
      <c r="H4856" s="81"/>
      <c r="I4856" s="82"/>
      <c r="J4856" s="81"/>
      <c r="K4856" s="81"/>
      <c r="L4856" s="81"/>
      <c r="M4856" s="81"/>
      <c r="N4856" s="81"/>
      <c r="O4856" s="81"/>
      <c r="P4856" s="83"/>
      <c r="Q4856" s="81"/>
      <c r="R4856" s="81"/>
      <c r="S4856" s="81"/>
      <c r="T4856" s="84"/>
      <c r="U4856" s="85"/>
      <c r="V4856" s="86"/>
      <c r="W4856" s="86"/>
      <c r="X4856" s="86"/>
    </row>
    <row r="4857" customFormat="false" ht="12.75" hidden="false" customHeight="false" outlineLevel="0" collapsed="false">
      <c r="B4857" s="78" t="n">
        <v>4848</v>
      </c>
      <c r="C4857" s="81"/>
      <c r="D4857" s="79"/>
      <c r="E4857" s="79"/>
      <c r="F4857" s="80"/>
      <c r="G4857" s="81"/>
      <c r="H4857" s="81"/>
      <c r="I4857" s="82"/>
      <c r="J4857" s="81"/>
      <c r="K4857" s="81"/>
      <c r="L4857" s="81"/>
      <c r="M4857" s="81"/>
      <c r="N4857" s="81"/>
      <c r="O4857" s="81"/>
      <c r="P4857" s="83"/>
      <c r="Q4857" s="81"/>
      <c r="R4857" s="81"/>
      <c r="S4857" s="81"/>
      <c r="T4857" s="84"/>
      <c r="U4857" s="85"/>
      <c r="V4857" s="86"/>
      <c r="W4857" s="86"/>
      <c r="X4857" s="86"/>
    </row>
    <row r="4858" customFormat="false" ht="12.75" hidden="false" customHeight="false" outlineLevel="0" collapsed="false">
      <c r="B4858" s="78" t="n">
        <v>4849</v>
      </c>
      <c r="C4858" s="81"/>
      <c r="D4858" s="79"/>
      <c r="E4858" s="79"/>
      <c r="F4858" s="80"/>
      <c r="G4858" s="81"/>
      <c r="H4858" s="81"/>
      <c r="I4858" s="82"/>
      <c r="J4858" s="81"/>
      <c r="K4858" s="81"/>
      <c r="L4858" s="81"/>
      <c r="M4858" s="81"/>
      <c r="N4858" s="81"/>
      <c r="O4858" s="81"/>
      <c r="P4858" s="83"/>
      <c r="Q4858" s="81"/>
      <c r="R4858" s="81"/>
      <c r="S4858" s="81"/>
      <c r="T4858" s="84"/>
      <c r="U4858" s="85"/>
      <c r="V4858" s="86"/>
      <c r="W4858" s="86"/>
      <c r="X4858" s="86"/>
    </row>
    <row r="4859" customFormat="false" ht="12.75" hidden="false" customHeight="false" outlineLevel="0" collapsed="false">
      <c r="B4859" s="78" t="n">
        <v>4850</v>
      </c>
      <c r="C4859" s="81"/>
      <c r="D4859" s="79"/>
      <c r="E4859" s="79"/>
      <c r="F4859" s="80"/>
      <c r="G4859" s="81"/>
      <c r="H4859" s="81"/>
      <c r="I4859" s="82"/>
      <c r="J4859" s="81"/>
      <c r="K4859" s="81"/>
      <c r="L4859" s="81"/>
      <c r="M4859" s="81"/>
      <c r="N4859" s="81"/>
      <c r="O4859" s="81"/>
      <c r="P4859" s="83"/>
      <c r="Q4859" s="81"/>
      <c r="R4859" s="81"/>
      <c r="S4859" s="81"/>
      <c r="T4859" s="84"/>
      <c r="U4859" s="85"/>
      <c r="V4859" s="86"/>
      <c r="W4859" s="86"/>
      <c r="X4859" s="86"/>
    </row>
    <row r="4860" customFormat="false" ht="12.75" hidden="false" customHeight="false" outlineLevel="0" collapsed="false">
      <c r="B4860" s="78" t="n">
        <v>4851</v>
      </c>
      <c r="C4860" s="81"/>
      <c r="D4860" s="79"/>
      <c r="E4860" s="79"/>
      <c r="F4860" s="80"/>
      <c r="G4860" s="81"/>
      <c r="H4860" s="81"/>
      <c r="I4860" s="82"/>
      <c r="J4860" s="81"/>
      <c r="K4860" s="81"/>
      <c r="L4860" s="81"/>
      <c r="M4860" s="81"/>
      <c r="N4860" s="81"/>
      <c r="O4860" s="81"/>
      <c r="P4860" s="83"/>
      <c r="Q4860" s="81"/>
      <c r="R4860" s="81"/>
      <c r="S4860" s="81"/>
      <c r="T4860" s="84"/>
      <c r="U4860" s="85"/>
      <c r="V4860" s="86"/>
      <c r="W4860" s="86"/>
      <c r="X4860" s="86"/>
    </row>
    <row r="4861" customFormat="false" ht="12.75" hidden="false" customHeight="false" outlineLevel="0" collapsed="false">
      <c r="B4861" s="78" t="n">
        <v>4852</v>
      </c>
      <c r="C4861" s="81"/>
      <c r="D4861" s="79"/>
      <c r="E4861" s="79"/>
      <c r="F4861" s="80"/>
      <c r="G4861" s="81"/>
      <c r="H4861" s="81"/>
      <c r="I4861" s="82"/>
      <c r="J4861" s="81"/>
      <c r="K4861" s="81"/>
      <c r="L4861" s="81"/>
      <c r="M4861" s="81"/>
      <c r="N4861" s="81"/>
      <c r="O4861" s="81"/>
      <c r="P4861" s="83"/>
      <c r="Q4861" s="81"/>
      <c r="R4861" s="81"/>
      <c r="S4861" s="81"/>
      <c r="T4861" s="84"/>
      <c r="U4861" s="85"/>
      <c r="V4861" s="86"/>
      <c r="W4861" s="86"/>
      <c r="X4861" s="86"/>
    </row>
    <row r="4862" customFormat="false" ht="12.75" hidden="false" customHeight="false" outlineLevel="0" collapsed="false">
      <c r="B4862" s="78" t="n">
        <v>4853</v>
      </c>
      <c r="C4862" s="81"/>
      <c r="D4862" s="79"/>
      <c r="E4862" s="79"/>
      <c r="F4862" s="80"/>
      <c r="G4862" s="81"/>
      <c r="H4862" s="81"/>
      <c r="I4862" s="82"/>
      <c r="J4862" s="81"/>
      <c r="K4862" s="81"/>
      <c r="L4862" s="81"/>
      <c r="M4862" s="81"/>
      <c r="N4862" s="81"/>
      <c r="O4862" s="81"/>
      <c r="P4862" s="83"/>
      <c r="Q4862" s="81"/>
      <c r="R4862" s="81"/>
      <c r="S4862" s="81"/>
      <c r="T4862" s="84"/>
      <c r="U4862" s="85"/>
      <c r="V4862" s="86"/>
      <c r="W4862" s="86"/>
      <c r="X4862" s="86"/>
    </row>
    <row r="4863" customFormat="false" ht="12.75" hidden="false" customHeight="false" outlineLevel="0" collapsed="false">
      <c r="B4863" s="78" t="n">
        <v>4854</v>
      </c>
      <c r="C4863" s="81"/>
      <c r="D4863" s="79"/>
      <c r="E4863" s="79"/>
      <c r="F4863" s="80"/>
      <c r="G4863" s="81"/>
      <c r="H4863" s="81"/>
      <c r="I4863" s="82"/>
      <c r="J4863" s="81"/>
      <c r="K4863" s="81"/>
      <c r="L4863" s="81"/>
      <c r="M4863" s="81"/>
      <c r="N4863" s="81"/>
      <c r="O4863" s="81"/>
      <c r="P4863" s="83"/>
      <c r="Q4863" s="81"/>
      <c r="R4863" s="81"/>
      <c r="S4863" s="81"/>
      <c r="T4863" s="84"/>
      <c r="U4863" s="85"/>
      <c r="V4863" s="86"/>
      <c r="W4863" s="86"/>
      <c r="X4863" s="86"/>
    </row>
    <row r="4864" customFormat="false" ht="12.75" hidden="false" customHeight="false" outlineLevel="0" collapsed="false">
      <c r="B4864" s="78" t="n">
        <v>4855</v>
      </c>
      <c r="C4864" s="81"/>
      <c r="D4864" s="79"/>
      <c r="E4864" s="79"/>
      <c r="F4864" s="80"/>
      <c r="G4864" s="81"/>
      <c r="H4864" s="81"/>
      <c r="I4864" s="82"/>
      <c r="J4864" s="81"/>
      <c r="K4864" s="81"/>
      <c r="L4864" s="81"/>
      <c r="M4864" s="81"/>
      <c r="N4864" s="81"/>
      <c r="O4864" s="81"/>
      <c r="P4864" s="83"/>
      <c r="Q4864" s="81"/>
      <c r="R4864" s="81"/>
      <c r="S4864" s="81"/>
      <c r="T4864" s="84"/>
      <c r="U4864" s="85"/>
      <c r="V4864" s="86"/>
      <c r="W4864" s="86"/>
      <c r="X4864" s="86"/>
    </row>
    <row r="4865" customFormat="false" ht="12.75" hidden="false" customHeight="false" outlineLevel="0" collapsed="false">
      <c r="B4865" s="78" t="n">
        <v>4856</v>
      </c>
      <c r="C4865" s="81"/>
      <c r="D4865" s="79"/>
      <c r="E4865" s="79"/>
      <c r="F4865" s="80"/>
      <c r="G4865" s="81"/>
      <c r="H4865" s="81"/>
      <c r="I4865" s="82"/>
      <c r="J4865" s="81"/>
      <c r="K4865" s="81"/>
      <c r="L4865" s="81"/>
      <c r="M4865" s="81"/>
      <c r="N4865" s="81"/>
      <c r="O4865" s="81"/>
      <c r="P4865" s="83"/>
      <c r="Q4865" s="81"/>
      <c r="R4865" s="81"/>
      <c r="S4865" s="81"/>
      <c r="T4865" s="84"/>
      <c r="U4865" s="85"/>
      <c r="V4865" s="86"/>
      <c r="W4865" s="86"/>
      <c r="X4865" s="86"/>
    </row>
    <row r="4866" customFormat="false" ht="12.75" hidden="false" customHeight="false" outlineLevel="0" collapsed="false">
      <c r="B4866" s="78" t="n">
        <v>4857</v>
      </c>
      <c r="C4866" s="81"/>
      <c r="D4866" s="79"/>
      <c r="E4866" s="79"/>
      <c r="F4866" s="80"/>
      <c r="G4866" s="81"/>
      <c r="H4866" s="81"/>
      <c r="I4866" s="82"/>
      <c r="J4866" s="81"/>
      <c r="K4866" s="81"/>
      <c r="L4866" s="81"/>
      <c r="M4866" s="81"/>
      <c r="N4866" s="81"/>
      <c r="O4866" s="81"/>
      <c r="P4866" s="83"/>
      <c r="Q4866" s="81"/>
      <c r="R4866" s="81"/>
      <c r="S4866" s="81"/>
      <c r="T4866" s="84"/>
      <c r="U4866" s="85"/>
      <c r="V4866" s="86"/>
      <c r="W4866" s="86"/>
      <c r="X4866" s="86"/>
    </row>
    <row r="4867" customFormat="false" ht="12.75" hidden="false" customHeight="false" outlineLevel="0" collapsed="false">
      <c r="B4867" s="78" t="n">
        <v>4858</v>
      </c>
      <c r="C4867" s="81"/>
      <c r="D4867" s="79"/>
      <c r="E4867" s="79"/>
      <c r="F4867" s="80"/>
      <c r="G4867" s="81"/>
      <c r="H4867" s="81"/>
      <c r="I4867" s="82"/>
      <c r="J4867" s="81"/>
      <c r="K4867" s="81"/>
      <c r="L4867" s="81"/>
      <c r="M4867" s="81"/>
      <c r="N4867" s="81"/>
      <c r="O4867" s="81"/>
      <c r="P4867" s="83"/>
      <c r="Q4867" s="81"/>
      <c r="R4867" s="81"/>
      <c r="S4867" s="81"/>
      <c r="T4867" s="84"/>
      <c r="U4867" s="85"/>
      <c r="V4867" s="86"/>
      <c r="W4867" s="86"/>
      <c r="X4867" s="86"/>
    </row>
    <row r="4868" customFormat="false" ht="12.75" hidden="false" customHeight="false" outlineLevel="0" collapsed="false">
      <c r="B4868" s="78" t="n">
        <v>4859</v>
      </c>
      <c r="C4868" s="81"/>
      <c r="D4868" s="79"/>
      <c r="E4868" s="79"/>
      <c r="F4868" s="80"/>
      <c r="G4868" s="81"/>
      <c r="H4868" s="81"/>
      <c r="I4868" s="82"/>
      <c r="J4868" s="81"/>
      <c r="K4868" s="81"/>
      <c r="L4868" s="81"/>
      <c r="M4868" s="81"/>
      <c r="N4868" s="81"/>
      <c r="O4868" s="81"/>
      <c r="P4868" s="83"/>
      <c r="Q4868" s="81"/>
      <c r="R4868" s="81"/>
      <c r="S4868" s="81"/>
      <c r="T4868" s="84"/>
      <c r="U4868" s="85"/>
      <c r="V4868" s="86"/>
      <c r="W4868" s="86"/>
      <c r="X4868" s="86"/>
    </row>
    <row r="4869" customFormat="false" ht="12.75" hidden="false" customHeight="false" outlineLevel="0" collapsed="false">
      <c r="B4869" s="78" t="n">
        <v>4860</v>
      </c>
      <c r="C4869" s="81"/>
      <c r="D4869" s="79"/>
      <c r="E4869" s="79"/>
      <c r="F4869" s="80"/>
      <c r="G4869" s="81"/>
      <c r="H4869" s="81"/>
      <c r="I4869" s="82"/>
      <c r="J4869" s="81"/>
      <c r="K4869" s="81"/>
      <c r="L4869" s="81"/>
      <c r="M4869" s="81"/>
      <c r="N4869" s="81"/>
      <c r="O4869" s="81"/>
      <c r="P4869" s="83"/>
      <c r="Q4869" s="81"/>
      <c r="R4869" s="81"/>
      <c r="S4869" s="81"/>
      <c r="T4869" s="84"/>
      <c r="U4869" s="85"/>
      <c r="V4869" s="86"/>
      <c r="W4869" s="86"/>
      <c r="X4869" s="86"/>
    </row>
    <row r="4870" customFormat="false" ht="12.75" hidden="false" customHeight="false" outlineLevel="0" collapsed="false">
      <c r="B4870" s="78" t="n">
        <v>4861</v>
      </c>
      <c r="C4870" s="81"/>
      <c r="D4870" s="79"/>
      <c r="E4870" s="79"/>
      <c r="F4870" s="80"/>
      <c r="G4870" s="81"/>
      <c r="H4870" s="81"/>
      <c r="I4870" s="82"/>
      <c r="J4870" s="81"/>
      <c r="K4870" s="81"/>
      <c r="L4870" s="81"/>
      <c r="M4870" s="81"/>
      <c r="N4870" s="81"/>
      <c r="O4870" s="81"/>
      <c r="P4870" s="83"/>
      <c r="Q4870" s="81"/>
      <c r="R4870" s="81"/>
      <c r="S4870" s="81"/>
      <c r="T4870" s="84"/>
      <c r="U4870" s="85"/>
      <c r="V4870" s="86"/>
      <c r="W4870" s="86"/>
      <c r="X4870" s="86"/>
    </row>
    <row r="4871" customFormat="false" ht="12.75" hidden="false" customHeight="false" outlineLevel="0" collapsed="false">
      <c r="B4871" s="78" t="n">
        <v>4862</v>
      </c>
      <c r="C4871" s="81"/>
      <c r="D4871" s="79"/>
      <c r="E4871" s="79"/>
      <c r="F4871" s="80"/>
      <c r="G4871" s="81"/>
      <c r="H4871" s="81"/>
      <c r="I4871" s="82"/>
      <c r="J4871" s="81"/>
      <c r="K4871" s="81"/>
      <c r="L4871" s="81"/>
      <c r="M4871" s="81"/>
      <c r="N4871" s="81"/>
      <c r="O4871" s="81"/>
      <c r="P4871" s="83"/>
      <c r="Q4871" s="81"/>
      <c r="R4871" s="81"/>
      <c r="S4871" s="81"/>
      <c r="T4871" s="84"/>
      <c r="U4871" s="85"/>
      <c r="V4871" s="86"/>
      <c r="W4871" s="86"/>
      <c r="X4871" s="86"/>
    </row>
    <row r="4872" customFormat="false" ht="12.75" hidden="false" customHeight="false" outlineLevel="0" collapsed="false">
      <c r="B4872" s="78" t="n">
        <v>4863</v>
      </c>
      <c r="C4872" s="81"/>
      <c r="D4872" s="79"/>
      <c r="E4872" s="79"/>
      <c r="F4872" s="80"/>
      <c r="G4872" s="81"/>
      <c r="H4872" s="81"/>
      <c r="I4872" s="82"/>
      <c r="J4872" s="81"/>
      <c r="K4872" s="81"/>
      <c r="L4872" s="81"/>
      <c r="M4872" s="81"/>
      <c r="N4872" s="81"/>
      <c r="O4872" s="81"/>
      <c r="P4872" s="83"/>
      <c r="Q4872" s="81"/>
      <c r="R4872" s="81"/>
      <c r="S4872" s="81"/>
      <c r="T4872" s="84"/>
      <c r="U4872" s="85"/>
      <c r="V4872" s="86"/>
      <c r="W4872" s="86"/>
      <c r="X4872" s="86"/>
    </row>
    <row r="4873" customFormat="false" ht="12.75" hidden="false" customHeight="false" outlineLevel="0" collapsed="false">
      <c r="B4873" s="78" t="n">
        <v>4864</v>
      </c>
      <c r="C4873" s="81"/>
      <c r="D4873" s="79"/>
      <c r="E4873" s="79"/>
      <c r="F4873" s="80"/>
      <c r="G4873" s="81"/>
      <c r="H4873" s="81"/>
      <c r="I4873" s="82"/>
      <c r="J4873" s="81"/>
      <c r="K4873" s="81"/>
      <c r="L4873" s="81"/>
      <c r="M4873" s="81"/>
      <c r="N4873" s="81"/>
      <c r="O4873" s="81"/>
      <c r="P4873" s="83"/>
      <c r="Q4873" s="81"/>
      <c r="R4873" s="81"/>
      <c r="S4873" s="81"/>
      <c r="T4873" s="84"/>
      <c r="U4873" s="85"/>
      <c r="V4873" s="86"/>
      <c r="W4873" s="86"/>
      <c r="X4873" s="86"/>
    </row>
    <row r="4874" customFormat="false" ht="12.75" hidden="false" customHeight="false" outlineLevel="0" collapsed="false">
      <c r="B4874" s="78" t="n">
        <v>4865</v>
      </c>
      <c r="C4874" s="81"/>
      <c r="D4874" s="79"/>
      <c r="E4874" s="79"/>
      <c r="F4874" s="80"/>
      <c r="G4874" s="81"/>
      <c r="H4874" s="81"/>
      <c r="I4874" s="82"/>
      <c r="J4874" s="81"/>
      <c r="K4874" s="81"/>
      <c r="L4874" s="81"/>
      <c r="M4874" s="81"/>
      <c r="N4874" s="81"/>
      <c r="O4874" s="81"/>
      <c r="P4874" s="83"/>
      <c r="Q4874" s="81"/>
      <c r="R4874" s="81"/>
      <c r="S4874" s="81"/>
      <c r="T4874" s="84"/>
      <c r="U4874" s="85"/>
      <c r="V4874" s="86"/>
      <c r="W4874" s="86"/>
      <c r="X4874" s="86"/>
    </row>
    <row r="4875" customFormat="false" ht="12.75" hidden="false" customHeight="false" outlineLevel="0" collapsed="false">
      <c r="B4875" s="78" t="n">
        <v>4866</v>
      </c>
      <c r="C4875" s="81"/>
      <c r="D4875" s="79"/>
      <c r="E4875" s="79"/>
      <c r="F4875" s="80"/>
      <c r="G4875" s="81"/>
      <c r="H4875" s="81"/>
      <c r="I4875" s="82"/>
      <c r="J4875" s="81"/>
      <c r="K4875" s="81"/>
      <c r="L4875" s="81"/>
      <c r="M4875" s="81"/>
      <c r="N4875" s="81"/>
      <c r="O4875" s="81"/>
      <c r="P4875" s="83"/>
      <c r="Q4875" s="81"/>
      <c r="R4875" s="81"/>
      <c r="S4875" s="81"/>
      <c r="T4875" s="84"/>
      <c r="U4875" s="85"/>
      <c r="V4875" s="86"/>
      <c r="W4875" s="86"/>
      <c r="X4875" s="86"/>
    </row>
    <row r="4876" customFormat="false" ht="12.75" hidden="false" customHeight="false" outlineLevel="0" collapsed="false">
      <c r="B4876" s="78" t="n">
        <v>4867</v>
      </c>
      <c r="C4876" s="81"/>
      <c r="D4876" s="79"/>
      <c r="E4876" s="79"/>
      <c r="F4876" s="80"/>
      <c r="G4876" s="81"/>
      <c r="H4876" s="81"/>
      <c r="I4876" s="82"/>
      <c r="J4876" s="81"/>
      <c r="K4876" s="81"/>
      <c r="L4876" s="81"/>
      <c r="M4876" s="81"/>
      <c r="N4876" s="81"/>
      <c r="O4876" s="81"/>
      <c r="P4876" s="83"/>
      <c r="Q4876" s="81"/>
      <c r="R4876" s="81"/>
      <c r="S4876" s="81"/>
      <c r="T4876" s="84"/>
      <c r="U4876" s="85"/>
      <c r="V4876" s="86"/>
      <c r="W4876" s="86"/>
      <c r="X4876" s="86"/>
    </row>
    <row r="4877" customFormat="false" ht="12.75" hidden="false" customHeight="false" outlineLevel="0" collapsed="false">
      <c r="B4877" s="78" t="n">
        <v>4868</v>
      </c>
      <c r="C4877" s="81"/>
      <c r="D4877" s="79"/>
      <c r="E4877" s="79"/>
      <c r="F4877" s="80"/>
      <c r="G4877" s="81"/>
      <c r="H4877" s="81"/>
      <c r="I4877" s="82"/>
      <c r="J4877" s="81"/>
      <c r="K4877" s="81"/>
      <c r="L4877" s="81"/>
      <c r="M4877" s="81"/>
      <c r="N4877" s="81"/>
      <c r="O4877" s="81"/>
      <c r="P4877" s="83"/>
      <c r="Q4877" s="81"/>
      <c r="R4877" s="81"/>
      <c r="S4877" s="81"/>
      <c r="T4877" s="84"/>
      <c r="U4877" s="85"/>
      <c r="V4877" s="86"/>
      <c r="W4877" s="86"/>
      <c r="X4877" s="86"/>
    </row>
    <row r="4878" customFormat="false" ht="12.75" hidden="false" customHeight="false" outlineLevel="0" collapsed="false">
      <c r="B4878" s="78" t="n">
        <v>4869</v>
      </c>
      <c r="C4878" s="81"/>
      <c r="D4878" s="79"/>
      <c r="E4878" s="79"/>
      <c r="F4878" s="80"/>
      <c r="G4878" s="81"/>
      <c r="H4878" s="81"/>
      <c r="I4878" s="82"/>
      <c r="J4878" s="81"/>
      <c r="K4878" s="81"/>
      <c r="L4878" s="81"/>
      <c r="M4878" s="81"/>
      <c r="N4878" s="81"/>
      <c r="O4878" s="81"/>
      <c r="P4878" s="83"/>
      <c r="Q4878" s="81"/>
      <c r="R4878" s="81"/>
      <c r="S4878" s="81"/>
      <c r="T4878" s="84"/>
      <c r="U4878" s="85"/>
      <c r="V4878" s="86"/>
      <c r="W4878" s="86"/>
      <c r="X4878" s="86"/>
    </row>
    <row r="4879" customFormat="false" ht="12.75" hidden="false" customHeight="false" outlineLevel="0" collapsed="false">
      <c r="B4879" s="78" t="n">
        <v>4870</v>
      </c>
      <c r="C4879" s="81"/>
      <c r="D4879" s="79"/>
      <c r="E4879" s="79"/>
      <c r="F4879" s="80"/>
      <c r="G4879" s="81"/>
      <c r="H4879" s="81"/>
      <c r="I4879" s="82"/>
      <c r="J4879" s="81"/>
      <c r="K4879" s="81"/>
      <c r="L4879" s="81"/>
      <c r="M4879" s="81"/>
      <c r="N4879" s="81"/>
      <c r="O4879" s="81"/>
      <c r="P4879" s="83"/>
      <c r="Q4879" s="81"/>
      <c r="R4879" s="81"/>
      <c r="S4879" s="81"/>
      <c r="T4879" s="84"/>
      <c r="U4879" s="85"/>
      <c r="V4879" s="86"/>
      <c r="W4879" s="86"/>
      <c r="X4879" s="86"/>
    </row>
    <row r="4880" customFormat="false" ht="12.75" hidden="false" customHeight="false" outlineLevel="0" collapsed="false">
      <c r="B4880" s="78" t="n">
        <v>4871</v>
      </c>
      <c r="C4880" s="81"/>
      <c r="D4880" s="79"/>
      <c r="E4880" s="79"/>
      <c r="F4880" s="80"/>
      <c r="G4880" s="81"/>
      <c r="H4880" s="81"/>
      <c r="I4880" s="82"/>
      <c r="J4880" s="81"/>
      <c r="K4880" s="81"/>
      <c r="L4880" s="81"/>
      <c r="M4880" s="81"/>
      <c r="N4880" s="81"/>
      <c r="O4880" s="81"/>
      <c r="P4880" s="83"/>
      <c r="Q4880" s="81"/>
      <c r="R4880" s="81"/>
      <c r="S4880" s="81"/>
      <c r="T4880" s="84"/>
      <c r="U4880" s="85"/>
      <c r="V4880" s="86"/>
      <c r="W4880" s="86"/>
      <c r="X4880" s="86"/>
    </row>
    <row r="4881" customFormat="false" ht="12.75" hidden="false" customHeight="false" outlineLevel="0" collapsed="false">
      <c r="B4881" s="78" t="n">
        <v>4872</v>
      </c>
      <c r="C4881" s="81"/>
      <c r="D4881" s="79"/>
      <c r="E4881" s="79"/>
      <c r="F4881" s="80"/>
      <c r="G4881" s="81"/>
      <c r="H4881" s="81"/>
      <c r="I4881" s="82"/>
      <c r="J4881" s="81"/>
      <c r="K4881" s="81"/>
      <c r="L4881" s="81"/>
      <c r="M4881" s="81"/>
      <c r="N4881" s="81"/>
      <c r="O4881" s="81"/>
      <c r="P4881" s="83"/>
      <c r="Q4881" s="81"/>
      <c r="R4881" s="81"/>
      <c r="S4881" s="81"/>
      <c r="T4881" s="84"/>
      <c r="U4881" s="85"/>
      <c r="V4881" s="86"/>
      <c r="W4881" s="86"/>
      <c r="X4881" s="86"/>
    </row>
    <row r="4882" customFormat="false" ht="12.75" hidden="false" customHeight="false" outlineLevel="0" collapsed="false">
      <c r="B4882" s="78" t="n">
        <v>4873</v>
      </c>
      <c r="C4882" s="81"/>
      <c r="D4882" s="79"/>
      <c r="E4882" s="79"/>
      <c r="F4882" s="80"/>
      <c r="G4882" s="81"/>
      <c r="H4882" s="81"/>
      <c r="I4882" s="82"/>
      <c r="J4882" s="81"/>
      <c r="K4882" s="81"/>
      <c r="L4882" s="81"/>
      <c r="M4882" s="81"/>
      <c r="N4882" s="81"/>
      <c r="O4882" s="81"/>
      <c r="P4882" s="83"/>
      <c r="Q4882" s="81"/>
      <c r="R4882" s="81"/>
      <c r="S4882" s="81"/>
      <c r="T4882" s="84"/>
      <c r="U4882" s="85"/>
      <c r="V4882" s="86"/>
      <c r="W4882" s="86"/>
      <c r="X4882" s="86"/>
    </row>
    <row r="4883" customFormat="false" ht="12.75" hidden="false" customHeight="false" outlineLevel="0" collapsed="false">
      <c r="B4883" s="78" t="n">
        <v>4874</v>
      </c>
      <c r="C4883" s="81"/>
      <c r="D4883" s="79"/>
      <c r="E4883" s="79"/>
      <c r="F4883" s="80"/>
      <c r="G4883" s="81"/>
      <c r="H4883" s="81"/>
      <c r="I4883" s="82"/>
      <c r="J4883" s="81"/>
      <c r="K4883" s="81"/>
      <c r="L4883" s="81"/>
      <c r="M4883" s="81"/>
      <c r="N4883" s="81"/>
      <c r="O4883" s="81"/>
      <c r="P4883" s="83"/>
      <c r="Q4883" s="81"/>
      <c r="R4883" s="81"/>
      <c r="S4883" s="81"/>
      <c r="T4883" s="84"/>
      <c r="U4883" s="85"/>
      <c r="V4883" s="86"/>
      <c r="W4883" s="86"/>
      <c r="X4883" s="86"/>
    </row>
    <row r="4884" customFormat="false" ht="12.75" hidden="false" customHeight="false" outlineLevel="0" collapsed="false">
      <c r="B4884" s="78" t="n">
        <v>4875</v>
      </c>
      <c r="C4884" s="81"/>
      <c r="D4884" s="79"/>
      <c r="E4884" s="79"/>
      <c r="F4884" s="80"/>
      <c r="G4884" s="81"/>
      <c r="H4884" s="81"/>
      <c r="I4884" s="82"/>
      <c r="J4884" s="81"/>
      <c r="K4884" s="81"/>
      <c r="L4884" s="81"/>
      <c r="M4884" s="81"/>
      <c r="N4884" s="81"/>
      <c r="O4884" s="81"/>
      <c r="P4884" s="83"/>
      <c r="Q4884" s="81"/>
      <c r="R4884" s="81"/>
      <c r="S4884" s="81"/>
      <c r="T4884" s="84"/>
      <c r="U4884" s="85"/>
      <c r="V4884" s="86"/>
      <c r="W4884" s="86"/>
      <c r="X4884" s="86"/>
    </row>
    <row r="4885" customFormat="false" ht="12.75" hidden="false" customHeight="false" outlineLevel="0" collapsed="false">
      <c r="B4885" s="78" t="n">
        <v>4876</v>
      </c>
      <c r="C4885" s="81"/>
      <c r="D4885" s="79"/>
      <c r="E4885" s="79"/>
      <c r="F4885" s="80"/>
      <c r="G4885" s="81"/>
      <c r="H4885" s="81"/>
      <c r="I4885" s="82"/>
      <c r="J4885" s="81"/>
      <c r="K4885" s="81"/>
      <c r="L4885" s="81"/>
      <c r="M4885" s="81"/>
      <c r="N4885" s="81"/>
      <c r="O4885" s="81"/>
      <c r="P4885" s="83"/>
      <c r="Q4885" s="81"/>
      <c r="R4885" s="81"/>
      <c r="S4885" s="81"/>
      <c r="T4885" s="84"/>
      <c r="U4885" s="85"/>
      <c r="V4885" s="86"/>
      <c r="W4885" s="86"/>
      <c r="X4885" s="86"/>
    </row>
    <row r="4886" customFormat="false" ht="12.75" hidden="false" customHeight="false" outlineLevel="0" collapsed="false">
      <c r="B4886" s="78" t="n">
        <v>4877</v>
      </c>
      <c r="C4886" s="81"/>
      <c r="D4886" s="79"/>
      <c r="E4886" s="79"/>
      <c r="F4886" s="80"/>
      <c r="G4886" s="81"/>
      <c r="H4886" s="81"/>
      <c r="I4886" s="82"/>
      <c r="J4886" s="81"/>
      <c r="K4886" s="81"/>
      <c r="L4886" s="81"/>
      <c r="M4886" s="81"/>
      <c r="N4886" s="81"/>
      <c r="O4886" s="81"/>
      <c r="P4886" s="83"/>
      <c r="Q4886" s="81"/>
      <c r="R4886" s="81"/>
      <c r="S4886" s="81"/>
      <c r="T4886" s="84"/>
      <c r="U4886" s="85"/>
      <c r="V4886" s="86"/>
      <c r="W4886" s="86"/>
      <c r="X4886" s="86"/>
    </row>
    <row r="4887" customFormat="false" ht="12.75" hidden="false" customHeight="false" outlineLevel="0" collapsed="false">
      <c r="B4887" s="78" t="n">
        <v>4878</v>
      </c>
      <c r="C4887" s="81"/>
      <c r="D4887" s="79"/>
      <c r="E4887" s="79"/>
      <c r="F4887" s="80"/>
      <c r="G4887" s="81"/>
      <c r="H4887" s="81"/>
      <c r="I4887" s="82"/>
      <c r="J4887" s="81"/>
      <c r="K4887" s="81"/>
      <c r="L4887" s="81"/>
      <c r="M4887" s="81"/>
      <c r="N4887" s="81"/>
      <c r="O4887" s="81"/>
      <c r="P4887" s="83"/>
      <c r="Q4887" s="81"/>
      <c r="R4887" s="81"/>
      <c r="S4887" s="81"/>
      <c r="T4887" s="84"/>
      <c r="U4887" s="85"/>
      <c r="V4887" s="86"/>
      <c r="W4887" s="86"/>
      <c r="X4887" s="86"/>
    </row>
    <row r="4888" customFormat="false" ht="12.75" hidden="false" customHeight="false" outlineLevel="0" collapsed="false">
      <c r="B4888" s="78" t="n">
        <v>4879</v>
      </c>
      <c r="C4888" s="81"/>
      <c r="D4888" s="79"/>
      <c r="E4888" s="79"/>
      <c r="F4888" s="80"/>
      <c r="G4888" s="81"/>
      <c r="H4888" s="81"/>
      <c r="I4888" s="82"/>
      <c r="J4888" s="81"/>
      <c r="K4888" s="81"/>
      <c r="L4888" s="81"/>
      <c r="M4888" s="81"/>
      <c r="N4888" s="81"/>
      <c r="O4888" s="81"/>
      <c r="P4888" s="83"/>
      <c r="Q4888" s="81"/>
      <c r="R4888" s="81"/>
      <c r="S4888" s="81"/>
      <c r="T4888" s="84"/>
      <c r="U4888" s="85"/>
      <c r="V4888" s="86"/>
      <c r="W4888" s="86"/>
      <c r="X4888" s="86"/>
    </row>
    <row r="4889" customFormat="false" ht="12.75" hidden="false" customHeight="false" outlineLevel="0" collapsed="false">
      <c r="B4889" s="78" t="n">
        <v>4880</v>
      </c>
      <c r="C4889" s="81"/>
      <c r="D4889" s="79"/>
      <c r="E4889" s="79"/>
      <c r="F4889" s="80"/>
      <c r="G4889" s="81"/>
      <c r="H4889" s="81"/>
      <c r="I4889" s="82"/>
      <c r="J4889" s="81"/>
      <c r="K4889" s="81"/>
      <c r="L4889" s="81"/>
      <c r="M4889" s="81"/>
      <c r="N4889" s="81"/>
      <c r="O4889" s="81"/>
      <c r="P4889" s="83"/>
      <c r="Q4889" s="81"/>
      <c r="R4889" s="81"/>
      <c r="S4889" s="81"/>
      <c r="T4889" s="84"/>
      <c r="U4889" s="85"/>
      <c r="V4889" s="86"/>
      <c r="W4889" s="86"/>
      <c r="X4889" s="86"/>
    </row>
    <row r="4890" customFormat="false" ht="12.75" hidden="false" customHeight="false" outlineLevel="0" collapsed="false">
      <c r="B4890" s="78" t="n">
        <v>4881</v>
      </c>
      <c r="C4890" s="81"/>
      <c r="D4890" s="79"/>
      <c r="E4890" s="79"/>
      <c r="F4890" s="80"/>
      <c r="G4890" s="81"/>
      <c r="H4890" s="81"/>
      <c r="I4890" s="82"/>
      <c r="J4890" s="81"/>
      <c r="K4890" s="81"/>
      <c r="L4890" s="81"/>
      <c r="M4890" s="81"/>
      <c r="N4890" s="81"/>
      <c r="O4890" s="81"/>
      <c r="P4890" s="83"/>
      <c r="Q4890" s="81"/>
      <c r="R4890" s="81"/>
      <c r="S4890" s="81"/>
      <c r="T4890" s="84"/>
      <c r="U4890" s="85"/>
      <c r="V4890" s="86"/>
      <c r="W4890" s="86"/>
      <c r="X4890" s="86"/>
    </row>
    <row r="4891" customFormat="false" ht="12.75" hidden="false" customHeight="false" outlineLevel="0" collapsed="false">
      <c r="B4891" s="78" t="n">
        <v>4882</v>
      </c>
      <c r="C4891" s="81"/>
      <c r="D4891" s="79"/>
      <c r="E4891" s="79"/>
      <c r="F4891" s="80"/>
      <c r="G4891" s="81"/>
      <c r="H4891" s="81"/>
      <c r="I4891" s="82"/>
      <c r="J4891" s="81"/>
      <c r="K4891" s="81"/>
      <c r="L4891" s="81"/>
      <c r="M4891" s="81"/>
      <c r="N4891" s="81"/>
      <c r="O4891" s="81"/>
      <c r="P4891" s="83"/>
      <c r="Q4891" s="81"/>
      <c r="R4891" s="81"/>
      <c r="S4891" s="81"/>
      <c r="T4891" s="84"/>
      <c r="U4891" s="85"/>
      <c r="V4891" s="86"/>
      <c r="W4891" s="86"/>
      <c r="X4891" s="86"/>
    </row>
    <row r="4892" customFormat="false" ht="12.75" hidden="false" customHeight="false" outlineLevel="0" collapsed="false">
      <c r="B4892" s="78" t="n">
        <v>4883</v>
      </c>
      <c r="C4892" s="81"/>
      <c r="D4892" s="79"/>
      <c r="E4892" s="79"/>
      <c r="F4892" s="80"/>
      <c r="G4892" s="81"/>
      <c r="H4892" s="81"/>
      <c r="I4892" s="82"/>
      <c r="J4892" s="81"/>
      <c r="K4892" s="81"/>
      <c r="L4892" s="81"/>
      <c r="M4892" s="81"/>
      <c r="N4892" s="81"/>
      <c r="O4892" s="81"/>
      <c r="P4892" s="83"/>
      <c r="Q4892" s="81"/>
      <c r="R4892" s="81"/>
      <c r="S4892" s="81"/>
      <c r="T4892" s="84"/>
      <c r="U4892" s="85"/>
      <c r="V4892" s="86"/>
      <c r="W4892" s="86"/>
      <c r="X4892" s="86"/>
    </row>
    <row r="4893" customFormat="false" ht="12.75" hidden="false" customHeight="false" outlineLevel="0" collapsed="false">
      <c r="B4893" s="78" t="n">
        <v>4884</v>
      </c>
      <c r="C4893" s="81"/>
      <c r="D4893" s="79"/>
      <c r="E4893" s="79"/>
      <c r="F4893" s="80"/>
      <c r="G4893" s="81"/>
      <c r="H4893" s="81"/>
      <c r="I4893" s="82"/>
      <c r="J4893" s="81"/>
      <c r="K4893" s="81"/>
      <c r="L4893" s="81"/>
      <c r="M4893" s="81"/>
      <c r="N4893" s="81"/>
      <c r="O4893" s="81"/>
      <c r="P4893" s="83"/>
      <c r="Q4893" s="81"/>
      <c r="R4893" s="81"/>
      <c r="S4893" s="81"/>
      <c r="T4893" s="84"/>
      <c r="U4893" s="85"/>
      <c r="V4893" s="86"/>
      <c r="W4893" s="86"/>
      <c r="X4893" s="86"/>
    </row>
    <row r="4894" customFormat="false" ht="12.75" hidden="false" customHeight="false" outlineLevel="0" collapsed="false">
      <c r="B4894" s="78" t="n">
        <v>4885</v>
      </c>
      <c r="C4894" s="81"/>
      <c r="D4894" s="79"/>
      <c r="E4894" s="79"/>
      <c r="F4894" s="80"/>
      <c r="G4894" s="81"/>
      <c r="H4894" s="81"/>
      <c r="I4894" s="82"/>
      <c r="J4894" s="81"/>
      <c r="K4894" s="81"/>
      <c r="L4894" s="81"/>
      <c r="M4894" s="81"/>
      <c r="N4894" s="81"/>
      <c r="O4894" s="81"/>
      <c r="P4894" s="83"/>
      <c r="Q4894" s="81"/>
      <c r="R4894" s="81"/>
      <c r="S4894" s="81"/>
      <c r="T4894" s="84"/>
      <c r="U4894" s="85"/>
      <c r="V4894" s="86"/>
      <c r="W4894" s="86"/>
      <c r="X4894" s="86"/>
    </row>
    <row r="4895" customFormat="false" ht="12.75" hidden="false" customHeight="false" outlineLevel="0" collapsed="false">
      <c r="B4895" s="78" t="n">
        <v>4886</v>
      </c>
      <c r="C4895" s="81"/>
      <c r="D4895" s="79"/>
      <c r="E4895" s="79"/>
      <c r="F4895" s="80"/>
      <c r="G4895" s="81"/>
      <c r="H4895" s="81"/>
      <c r="I4895" s="82"/>
      <c r="J4895" s="81"/>
      <c r="K4895" s="81"/>
      <c r="L4895" s="81"/>
      <c r="M4895" s="81"/>
      <c r="N4895" s="81"/>
      <c r="O4895" s="81"/>
      <c r="P4895" s="83"/>
      <c r="Q4895" s="81"/>
      <c r="R4895" s="81"/>
      <c r="S4895" s="81"/>
      <c r="T4895" s="84"/>
      <c r="U4895" s="85"/>
      <c r="V4895" s="86"/>
      <c r="W4895" s="86"/>
      <c r="X4895" s="86"/>
    </row>
    <row r="4896" customFormat="false" ht="12.75" hidden="false" customHeight="false" outlineLevel="0" collapsed="false">
      <c r="B4896" s="78" t="n">
        <v>4887</v>
      </c>
      <c r="C4896" s="81"/>
      <c r="D4896" s="79"/>
      <c r="E4896" s="79"/>
      <c r="F4896" s="80"/>
      <c r="G4896" s="81"/>
      <c r="H4896" s="81"/>
      <c r="I4896" s="82"/>
      <c r="J4896" s="81"/>
      <c r="K4896" s="81"/>
      <c r="L4896" s="81"/>
      <c r="M4896" s="81"/>
      <c r="N4896" s="81"/>
      <c r="O4896" s="81"/>
      <c r="P4896" s="83"/>
      <c r="Q4896" s="81"/>
      <c r="R4896" s="81"/>
      <c r="S4896" s="81"/>
      <c r="T4896" s="84"/>
      <c r="U4896" s="85"/>
      <c r="V4896" s="86"/>
      <c r="W4896" s="86"/>
      <c r="X4896" s="86"/>
    </row>
    <row r="4897" customFormat="false" ht="12.75" hidden="false" customHeight="false" outlineLevel="0" collapsed="false">
      <c r="B4897" s="78" t="n">
        <v>4888</v>
      </c>
      <c r="C4897" s="81"/>
      <c r="D4897" s="79"/>
      <c r="E4897" s="79"/>
      <c r="F4897" s="80"/>
      <c r="G4897" s="81"/>
      <c r="H4897" s="81"/>
      <c r="I4897" s="82"/>
      <c r="J4897" s="81"/>
      <c r="K4897" s="81"/>
      <c r="L4897" s="81"/>
      <c r="M4897" s="81"/>
      <c r="N4897" s="81"/>
      <c r="O4897" s="81"/>
      <c r="P4897" s="83"/>
      <c r="Q4897" s="81"/>
      <c r="R4897" s="81"/>
      <c r="S4897" s="81"/>
      <c r="T4897" s="84"/>
      <c r="U4897" s="85"/>
      <c r="V4897" s="86"/>
      <c r="W4897" s="86"/>
      <c r="X4897" s="86"/>
    </row>
    <row r="4898" customFormat="false" ht="12.75" hidden="false" customHeight="false" outlineLevel="0" collapsed="false">
      <c r="B4898" s="78" t="n">
        <v>4889</v>
      </c>
      <c r="C4898" s="81"/>
      <c r="D4898" s="79"/>
      <c r="E4898" s="79"/>
      <c r="F4898" s="80"/>
      <c r="G4898" s="81"/>
      <c r="H4898" s="81"/>
      <c r="I4898" s="82"/>
      <c r="J4898" s="81"/>
      <c r="K4898" s="81"/>
      <c r="L4898" s="81"/>
      <c r="M4898" s="81"/>
      <c r="N4898" s="81"/>
      <c r="O4898" s="81"/>
      <c r="P4898" s="83"/>
      <c r="Q4898" s="81"/>
      <c r="R4898" s="81"/>
      <c r="S4898" s="81"/>
      <c r="T4898" s="84"/>
      <c r="U4898" s="85"/>
      <c r="V4898" s="86"/>
      <c r="W4898" s="86"/>
      <c r="X4898" s="86"/>
    </row>
    <row r="4899" customFormat="false" ht="12.75" hidden="false" customHeight="false" outlineLevel="0" collapsed="false">
      <c r="B4899" s="78" t="n">
        <v>4890</v>
      </c>
      <c r="C4899" s="81"/>
      <c r="D4899" s="79"/>
      <c r="E4899" s="79"/>
      <c r="F4899" s="80"/>
      <c r="G4899" s="81"/>
      <c r="H4899" s="81"/>
      <c r="I4899" s="82"/>
      <c r="J4899" s="81"/>
      <c r="K4899" s="81"/>
      <c r="L4899" s="81"/>
      <c r="M4899" s="81"/>
      <c r="N4899" s="81"/>
      <c r="O4899" s="81"/>
      <c r="P4899" s="83"/>
      <c r="Q4899" s="81"/>
      <c r="R4899" s="81"/>
      <c r="S4899" s="81"/>
      <c r="T4899" s="84"/>
      <c r="U4899" s="85"/>
      <c r="V4899" s="86"/>
      <c r="W4899" s="86"/>
      <c r="X4899" s="86"/>
    </row>
    <row r="4900" customFormat="false" ht="12.75" hidden="false" customHeight="false" outlineLevel="0" collapsed="false">
      <c r="B4900" s="78" t="n">
        <v>4891</v>
      </c>
      <c r="C4900" s="81"/>
      <c r="D4900" s="79"/>
      <c r="E4900" s="79"/>
      <c r="F4900" s="80"/>
      <c r="G4900" s="81"/>
      <c r="H4900" s="81"/>
      <c r="I4900" s="82"/>
      <c r="J4900" s="81"/>
      <c r="K4900" s="81"/>
      <c r="L4900" s="81"/>
      <c r="M4900" s="81"/>
      <c r="N4900" s="81"/>
      <c r="O4900" s="81"/>
      <c r="P4900" s="83"/>
      <c r="Q4900" s="81"/>
      <c r="R4900" s="81"/>
      <c r="S4900" s="81"/>
      <c r="T4900" s="84"/>
      <c r="U4900" s="85"/>
      <c r="V4900" s="86"/>
      <c r="W4900" s="86"/>
      <c r="X4900" s="86"/>
    </row>
    <row r="4901" customFormat="false" ht="12.75" hidden="false" customHeight="false" outlineLevel="0" collapsed="false">
      <c r="B4901" s="78" t="n">
        <v>4892</v>
      </c>
      <c r="C4901" s="81"/>
      <c r="D4901" s="79"/>
      <c r="E4901" s="79"/>
      <c r="F4901" s="80"/>
      <c r="G4901" s="81"/>
      <c r="H4901" s="81"/>
      <c r="I4901" s="82"/>
      <c r="J4901" s="81"/>
      <c r="K4901" s="81"/>
      <c r="L4901" s="81"/>
      <c r="M4901" s="81"/>
      <c r="N4901" s="81"/>
      <c r="O4901" s="81"/>
      <c r="P4901" s="83"/>
      <c r="Q4901" s="81"/>
      <c r="R4901" s="81"/>
      <c r="S4901" s="81"/>
      <c r="T4901" s="84"/>
      <c r="U4901" s="85"/>
      <c r="V4901" s="86"/>
      <c r="W4901" s="86"/>
      <c r="X4901" s="86"/>
    </row>
    <row r="4902" customFormat="false" ht="12.75" hidden="false" customHeight="false" outlineLevel="0" collapsed="false">
      <c r="B4902" s="78" t="n">
        <v>4893</v>
      </c>
      <c r="C4902" s="81"/>
      <c r="D4902" s="79"/>
      <c r="E4902" s="79"/>
      <c r="F4902" s="80"/>
      <c r="G4902" s="81"/>
      <c r="H4902" s="81"/>
      <c r="I4902" s="82"/>
      <c r="J4902" s="81"/>
      <c r="K4902" s="81"/>
      <c r="L4902" s="81"/>
      <c r="M4902" s="81"/>
      <c r="N4902" s="81"/>
      <c r="O4902" s="81"/>
      <c r="P4902" s="83"/>
      <c r="Q4902" s="81"/>
      <c r="R4902" s="81"/>
      <c r="S4902" s="81"/>
      <c r="T4902" s="84"/>
      <c r="U4902" s="85"/>
      <c r="V4902" s="86"/>
      <c r="W4902" s="86"/>
      <c r="X4902" s="86"/>
    </row>
    <row r="4903" customFormat="false" ht="12.75" hidden="false" customHeight="false" outlineLevel="0" collapsed="false">
      <c r="B4903" s="78" t="n">
        <v>4894</v>
      </c>
      <c r="C4903" s="81"/>
      <c r="D4903" s="79"/>
      <c r="E4903" s="79"/>
      <c r="F4903" s="80"/>
      <c r="G4903" s="81"/>
      <c r="H4903" s="81"/>
      <c r="I4903" s="82"/>
      <c r="J4903" s="81"/>
      <c r="K4903" s="81"/>
      <c r="L4903" s="81"/>
      <c r="M4903" s="81"/>
      <c r="N4903" s="81"/>
      <c r="O4903" s="81"/>
      <c r="P4903" s="83"/>
      <c r="Q4903" s="81"/>
      <c r="R4903" s="81"/>
      <c r="S4903" s="81"/>
      <c r="T4903" s="84"/>
      <c r="U4903" s="85"/>
      <c r="V4903" s="86"/>
      <c r="W4903" s="86"/>
      <c r="X4903" s="86"/>
    </row>
    <row r="4904" customFormat="false" ht="12.75" hidden="false" customHeight="false" outlineLevel="0" collapsed="false">
      <c r="B4904" s="78" t="n">
        <v>4895</v>
      </c>
      <c r="C4904" s="81"/>
      <c r="D4904" s="79"/>
      <c r="E4904" s="79"/>
      <c r="F4904" s="80"/>
      <c r="G4904" s="81"/>
      <c r="H4904" s="81"/>
      <c r="I4904" s="82"/>
      <c r="J4904" s="81"/>
      <c r="K4904" s="81"/>
      <c r="L4904" s="81"/>
      <c r="M4904" s="81"/>
      <c r="N4904" s="81"/>
      <c r="O4904" s="81"/>
      <c r="P4904" s="83"/>
      <c r="Q4904" s="81"/>
      <c r="R4904" s="81"/>
      <c r="S4904" s="81"/>
      <c r="T4904" s="84"/>
      <c r="U4904" s="85"/>
      <c r="V4904" s="86"/>
      <c r="W4904" s="86"/>
      <c r="X4904" s="86"/>
    </row>
    <row r="4905" customFormat="false" ht="12.75" hidden="false" customHeight="false" outlineLevel="0" collapsed="false">
      <c r="B4905" s="78" t="n">
        <v>4896</v>
      </c>
      <c r="C4905" s="81"/>
      <c r="D4905" s="79"/>
      <c r="E4905" s="79"/>
      <c r="F4905" s="80"/>
      <c r="G4905" s="81"/>
      <c r="H4905" s="81"/>
      <c r="I4905" s="82"/>
      <c r="J4905" s="81"/>
      <c r="K4905" s="81"/>
      <c r="L4905" s="81"/>
      <c r="M4905" s="81"/>
      <c r="N4905" s="81"/>
      <c r="O4905" s="81"/>
      <c r="P4905" s="83"/>
      <c r="Q4905" s="81"/>
      <c r="R4905" s="81"/>
      <c r="S4905" s="81"/>
      <c r="T4905" s="84"/>
      <c r="U4905" s="85"/>
      <c r="V4905" s="86"/>
      <c r="W4905" s="86"/>
      <c r="X4905" s="86"/>
    </row>
    <row r="4906" customFormat="false" ht="12.75" hidden="false" customHeight="false" outlineLevel="0" collapsed="false">
      <c r="B4906" s="78" t="n">
        <v>4897</v>
      </c>
      <c r="C4906" s="81"/>
      <c r="D4906" s="79"/>
      <c r="E4906" s="79"/>
      <c r="F4906" s="80"/>
      <c r="G4906" s="81"/>
      <c r="H4906" s="81"/>
      <c r="I4906" s="82"/>
      <c r="J4906" s="81"/>
      <c r="K4906" s="81"/>
      <c r="L4906" s="81"/>
      <c r="M4906" s="81"/>
      <c r="N4906" s="81"/>
      <c r="O4906" s="81"/>
      <c r="P4906" s="83"/>
      <c r="Q4906" s="81"/>
      <c r="R4906" s="81"/>
      <c r="S4906" s="81"/>
      <c r="T4906" s="84"/>
      <c r="U4906" s="85"/>
      <c r="V4906" s="86"/>
      <c r="W4906" s="86"/>
      <c r="X4906" s="86"/>
    </row>
    <row r="4907" customFormat="false" ht="12.75" hidden="false" customHeight="false" outlineLevel="0" collapsed="false">
      <c r="B4907" s="78" t="n">
        <v>4898</v>
      </c>
      <c r="C4907" s="81"/>
      <c r="D4907" s="79"/>
      <c r="E4907" s="79"/>
      <c r="F4907" s="80"/>
      <c r="G4907" s="81"/>
      <c r="H4907" s="81"/>
      <c r="I4907" s="82"/>
      <c r="J4907" s="81"/>
      <c r="K4907" s="81"/>
      <c r="L4907" s="81"/>
      <c r="M4907" s="81"/>
      <c r="N4907" s="81"/>
      <c r="O4907" s="81"/>
      <c r="P4907" s="83"/>
      <c r="Q4907" s="81"/>
      <c r="R4907" s="81"/>
      <c r="S4907" s="81"/>
      <c r="T4907" s="84"/>
      <c r="U4907" s="85"/>
      <c r="V4907" s="86"/>
      <c r="W4907" s="86"/>
      <c r="X4907" s="86"/>
    </row>
    <row r="4908" customFormat="false" ht="12.75" hidden="false" customHeight="false" outlineLevel="0" collapsed="false">
      <c r="B4908" s="78" t="n">
        <v>4899</v>
      </c>
      <c r="C4908" s="81"/>
      <c r="D4908" s="79"/>
      <c r="E4908" s="79"/>
      <c r="F4908" s="80"/>
      <c r="G4908" s="81"/>
      <c r="H4908" s="81"/>
      <c r="I4908" s="82"/>
      <c r="J4908" s="81"/>
      <c r="K4908" s="81"/>
      <c r="L4908" s="81"/>
      <c r="M4908" s="81"/>
      <c r="N4908" s="81"/>
      <c r="O4908" s="81"/>
      <c r="P4908" s="83"/>
      <c r="Q4908" s="81"/>
      <c r="R4908" s="81"/>
      <c r="S4908" s="81"/>
      <c r="T4908" s="84"/>
      <c r="U4908" s="85"/>
      <c r="V4908" s="86"/>
      <c r="W4908" s="86"/>
      <c r="X4908" s="86"/>
    </row>
    <row r="4909" customFormat="false" ht="12.75" hidden="false" customHeight="false" outlineLevel="0" collapsed="false">
      <c r="B4909" s="78" t="n">
        <v>4900</v>
      </c>
      <c r="C4909" s="81"/>
      <c r="D4909" s="79"/>
      <c r="E4909" s="79"/>
      <c r="F4909" s="80"/>
      <c r="G4909" s="81"/>
      <c r="H4909" s="81"/>
      <c r="I4909" s="82"/>
      <c r="J4909" s="81"/>
      <c r="K4909" s="81"/>
      <c r="L4909" s="81"/>
      <c r="M4909" s="81"/>
      <c r="N4909" s="81"/>
      <c r="O4909" s="81"/>
      <c r="P4909" s="83"/>
      <c r="Q4909" s="81"/>
      <c r="R4909" s="81"/>
      <c r="S4909" s="81"/>
      <c r="T4909" s="84"/>
      <c r="U4909" s="85"/>
      <c r="V4909" s="86"/>
      <c r="W4909" s="86"/>
      <c r="X4909" s="86"/>
    </row>
    <row r="4910" customFormat="false" ht="12.75" hidden="false" customHeight="false" outlineLevel="0" collapsed="false">
      <c r="B4910" s="78" t="n">
        <v>4901</v>
      </c>
      <c r="C4910" s="81"/>
      <c r="D4910" s="79"/>
      <c r="E4910" s="79"/>
      <c r="F4910" s="80"/>
      <c r="G4910" s="81"/>
      <c r="H4910" s="81"/>
      <c r="I4910" s="82"/>
      <c r="J4910" s="81"/>
      <c r="K4910" s="81"/>
      <c r="L4910" s="81"/>
      <c r="M4910" s="81"/>
      <c r="N4910" s="81"/>
      <c r="O4910" s="81"/>
      <c r="P4910" s="83"/>
      <c r="Q4910" s="81"/>
      <c r="R4910" s="81"/>
      <c r="S4910" s="81"/>
      <c r="T4910" s="84"/>
      <c r="U4910" s="85"/>
      <c r="V4910" s="86"/>
      <c r="W4910" s="86"/>
      <c r="X4910" s="86"/>
    </row>
    <row r="4911" customFormat="false" ht="12.75" hidden="false" customHeight="false" outlineLevel="0" collapsed="false">
      <c r="B4911" s="78" t="n">
        <v>4902</v>
      </c>
      <c r="C4911" s="81"/>
      <c r="D4911" s="79"/>
      <c r="E4911" s="79"/>
      <c r="F4911" s="80"/>
      <c r="G4911" s="81"/>
      <c r="H4911" s="81"/>
      <c r="I4911" s="82"/>
      <c r="J4911" s="81"/>
      <c r="K4911" s="81"/>
      <c r="L4911" s="81"/>
      <c r="M4911" s="81"/>
      <c r="N4911" s="81"/>
      <c r="O4911" s="81"/>
      <c r="P4911" s="83"/>
      <c r="Q4911" s="81"/>
      <c r="R4911" s="81"/>
      <c r="S4911" s="81"/>
      <c r="T4911" s="84"/>
      <c r="U4911" s="85"/>
      <c r="V4911" s="86"/>
      <c r="W4911" s="86"/>
      <c r="X4911" s="86"/>
    </row>
    <row r="4912" customFormat="false" ht="12.75" hidden="false" customHeight="false" outlineLevel="0" collapsed="false">
      <c r="B4912" s="78" t="n">
        <v>4903</v>
      </c>
      <c r="C4912" s="81"/>
      <c r="D4912" s="79"/>
      <c r="E4912" s="79"/>
      <c r="F4912" s="80"/>
      <c r="G4912" s="81"/>
      <c r="H4912" s="81"/>
      <c r="I4912" s="82"/>
      <c r="J4912" s="81"/>
      <c r="K4912" s="81"/>
      <c r="L4912" s="81"/>
      <c r="M4912" s="81"/>
      <c r="N4912" s="81"/>
      <c r="O4912" s="81"/>
      <c r="P4912" s="83"/>
      <c r="Q4912" s="81"/>
      <c r="R4912" s="81"/>
      <c r="S4912" s="81"/>
      <c r="T4912" s="84"/>
      <c r="U4912" s="85"/>
      <c r="V4912" s="86"/>
      <c r="W4912" s="86"/>
      <c r="X4912" s="86"/>
    </row>
    <row r="4913" customFormat="false" ht="12.75" hidden="false" customHeight="false" outlineLevel="0" collapsed="false">
      <c r="B4913" s="78" t="n">
        <v>4904</v>
      </c>
      <c r="C4913" s="81"/>
      <c r="D4913" s="79"/>
      <c r="E4913" s="79"/>
      <c r="F4913" s="80"/>
      <c r="G4913" s="81"/>
      <c r="H4913" s="81"/>
      <c r="I4913" s="82"/>
      <c r="J4913" s="81"/>
      <c r="K4913" s="81"/>
      <c r="L4913" s="81"/>
      <c r="M4913" s="81"/>
      <c r="N4913" s="81"/>
      <c r="O4913" s="81"/>
      <c r="P4913" s="83"/>
      <c r="Q4913" s="81"/>
      <c r="R4913" s="81"/>
      <c r="S4913" s="81"/>
      <c r="T4913" s="84"/>
      <c r="U4913" s="85"/>
      <c r="V4913" s="86"/>
      <c r="W4913" s="86"/>
      <c r="X4913" s="86"/>
    </row>
    <row r="4914" customFormat="false" ht="12.75" hidden="false" customHeight="false" outlineLevel="0" collapsed="false">
      <c r="B4914" s="78" t="n">
        <v>4905</v>
      </c>
      <c r="C4914" s="81"/>
      <c r="D4914" s="79"/>
      <c r="E4914" s="79"/>
      <c r="F4914" s="80"/>
      <c r="G4914" s="81"/>
      <c r="H4914" s="81"/>
      <c r="I4914" s="82"/>
      <c r="J4914" s="81"/>
      <c r="K4914" s="81"/>
      <c r="L4914" s="81"/>
      <c r="M4914" s="81"/>
      <c r="N4914" s="81"/>
      <c r="O4914" s="81"/>
      <c r="P4914" s="83"/>
      <c r="Q4914" s="81"/>
      <c r="R4914" s="81"/>
      <c r="S4914" s="81"/>
      <c r="T4914" s="84"/>
      <c r="U4914" s="85"/>
      <c r="V4914" s="86"/>
      <c r="W4914" s="86"/>
      <c r="X4914" s="86"/>
    </row>
    <row r="4915" customFormat="false" ht="12.75" hidden="false" customHeight="false" outlineLevel="0" collapsed="false">
      <c r="B4915" s="78" t="n">
        <v>4906</v>
      </c>
      <c r="C4915" s="81"/>
      <c r="D4915" s="79"/>
      <c r="E4915" s="79"/>
      <c r="F4915" s="80"/>
      <c r="G4915" s="81"/>
      <c r="H4915" s="81"/>
      <c r="I4915" s="82"/>
      <c r="J4915" s="81"/>
      <c r="K4915" s="81"/>
      <c r="L4915" s="81"/>
      <c r="M4915" s="81"/>
      <c r="N4915" s="81"/>
      <c r="O4915" s="81"/>
      <c r="P4915" s="83"/>
      <c r="Q4915" s="81"/>
      <c r="R4915" s="81"/>
      <c r="S4915" s="81"/>
      <c r="T4915" s="84"/>
      <c r="U4915" s="85"/>
      <c r="V4915" s="86"/>
      <c r="W4915" s="86"/>
      <c r="X4915" s="86"/>
    </row>
    <row r="4916" customFormat="false" ht="12.75" hidden="false" customHeight="false" outlineLevel="0" collapsed="false">
      <c r="B4916" s="78" t="n">
        <v>4907</v>
      </c>
      <c r="C4916" s="81"/>
      <c r="D4916" s="79"/>
      <c r="E4916" s="79"/>
      <c r="F4916" s="80"/>
      <c r="G4916" s="81"/>
      <c r="H4916" s="81"/>
      <c r="I4916" s="82"/>
      <c r="J4916" s="81"/>
      <c r="K4916" s="81"/>
      <c r="L4916" s="81"/>
      <c r="M4916" s="81"/>
      <c r="N4916" s="81"/>
      <c r="O4916" s="81"/>
      <c r="P4916" s="83"/>
      <c r="Q4916" s="81"/>
      <c r="R4916" s="81"/>
      <c r="S4916" s="81"/>
      <c r="T4916" s="84"/>
      <c r="U4916" s="85"/>
      <c r="V4916" s="86"/>
      <c r="W4916" s="86"/>
      <c r="X4916" s="86"/>
    </row>
    <row r="4917" customFormat="false" ht="12.75" hidden="false" customHeight="false" outlineLevel="0" collapsed="false">
      <c r="B4917" s="78" t="n">
        <v>4908</v>
      </c>
      <c r="C4917" s="81"/>
      <c r="D4917" s="79"/>
      <c r="E4917" s="79"/>
      <c r="F4917" s="80"/>
      <c r="G4917" s="81"/>
      <c r="H4917" s="81"/>
      <c r="I4917" s="82"/>
      <c r="J4917" s="81"/>
      <c r="K4917" s="81"/>
      <c r="L4917" s="81"/>
      <c r="M4917" s="81"/>
      <c r="N4917" s="81"/>
      <c r="O4917" s="81"/>
      <c r="P4917" s="83"/>
      <c r="Q4917" s="81"/>
      <c r="R4917" s="81"/>
      <c r="S4917" s="81"/>
      <c r="T4917" s="84"/>
      <c r="U4917" s="85"/>
      <c r="V4917" s="86"/>
      <c r="W4917" s="86"/>
      <c r="X4917" s="86"/>
    </row>
    <row r="4918" customFormat="false" ht="12.75" hidden="false" customHeight="false" outlineLevel="0" collapsed="false">
      <c r="B4918" s="78" t="n">
        <v>4909</v>
      </c>
      <c r="C4918" s="81"/>
      <c r="D4918" s="79"/>
      <c r="E4918" s="79"/>
      <c r="F4918" s="80"/>
      <c r="G4918" s="81"/>
      <c r="H4918" s="81"/>
      <c r="I4918" s="82"/>
      <c r="J4918" s="81"/>
      <c r="K4918" s="81"/>
      <c r="L4918" s="81"/>
      <c r="M4918" s="81"/>
      <c r="N4918" s="81"/>
      <c r="O4918" s="81"/>
      <c r="P4918" s="83"/>
      <c r="Q4918" s="81"/>
      <c r="R4918" s="81"/>
      <c r="S4918" s="81"/>
      <c r="T4918" s="84"/>
      <c r="U4918" s="85"/>
      <c r="V4918" s="86"/>
      <c r="W4918" s="86"/>
      <c r="X4918" s="86"/>
    </row>
    <row r="4919" customFormat="false" ht="12.75" hidden="false" customHeight="false" outlineLevel="0" collapsed="false">
      <c r="B4919" s="78" t="n">
        <v>4910</v>
      </c>
      <c r="C4919" s="81"/>
      <c r="D4919" s="79"/>
      <c r="E4919" s="79"/>
      <c r="F4919" s="80"/>
      <c r="G4919" s="81"/>
      <c r="H4919" s="81"/>
      <c r="I4919" s="82"/>
      <c r="J4919" s="81"/>
      <c r="K4919" s="81"/>
      <c r="L4919" s="81"/>
      <c r="M4919" s="81"/>
      <c r="N4919" s="81"/>
      <c r="O4919" s="81"/>
      <c r="P4919" s="83"/>
      <c r="Q4919" s="81"/>
      <c r="R4919" s="81"/>
      <c r="S4919" s="81"/>
      <c r="T4919" s="84"/>
      <c r="U4919" s="85"/>
      <c r="V4919" s="86"/>
      <c r="W4919" s="86"/>
      <c r="X4919" s="86"/>
    </row>
    <row r="4920" customFormat="false" ht="12.75" hidden="false" customHeight="false" outlineLevel="0" collapsed="false">
      <c r="B4920" s="78" t="n">
        <v>4911</v>
      </c>
      <c r="C4920" s="81"/>
      <c r="D4920" s="79"/>
      <c r="E4920" s="79"/>
      <c r="F4920" s="80"/>
      <c r="G4920" s="81"/>
      <c r="H4920" s="81"/>
      <c r="I4920" s="82"/>
      <c r="J4920" s="81"/>
      <c r="K4920" s="81"/>
      <c r="L4920" s="81"/>
      <c r="M4920" s="81"/>
      <c r="N4920" s="81"/>
      <c r="O4920" s="81"/>
      <c r="P4920" s="83"/>
      <c r="Q4920" s="81"/>
      <c r="R4920" s="81"/>
      <c r="S4920" s="81"/>
      <c r="T4920" s="84"/>
      <c r="U4920" s="85"/>
      <c r="V4920" s="86"/>
      <c r="W4920" s="86"/>
      <c r="X4920" s="86"/>
    </row>
    <row r="4921" customFormat="false" ht="12.75" hidden="false" customHeight="false" outlineLevel="0" collapsed="false">
      <c r="B4921" s="78" t="n">
        <v>4912</v>
      </c>
      <c r="C4921" s="81"/>
      <c r="D4921" s="79"/>
      <c r="E4921" s="79"/>
      <c r="F4921" s="80"/>
      <c r="G4921" s="81"/>
      <c r="H4921" s="81"/>
      <c r="I4921" s="82"/>
      <c r="J4921" s="81"/>
      <c r="K4921" s="81"/>
      <c r="L4921" s="81"/>
      <c r="M4921" s="81"/>
      <c r="N4921" s="81"/>
      <c r="O4921" s="81"/>
      <c r="P4921" s="83"/>
      <c r="Q4921" s="81"/>
      <c r="R4921" s="81"/>
      <c r="S4921" s="81"/>
      <c r="T4921" s="84"/>
      <c r="U4921" s="85"/>
      <c r="V4921" s="86"/>
      <c r="W4921" s="86"/>
      <c r="X4921" s="86"/>
    </row>
    <row r="4922" customFormat="false" ht="12.75" hidden="false" customHeight="false" outlineLevel="0" collapsed="false">
      <c r="B4922" s="78" t="n">
        <v>4913</v>
      </c>
      <c r="C4922" s="81"/>
      <c r="D4922" s="79"/>
      <c r="E4922" s="79"/>
      <c r="F4922" s="80"/>
      <c r="G4922" s="81"/>
      <c r="H4922" s="81"/>
      <c r="I4922" s="82"/>
      <c r="J4922" s="81"/>
      <c r="K4922" s="81"/>
      <c r="L4922" s="81"/>
      <c r="M4922" s="81"/>
      <c r="N4922" s="81"/>
      <c r="O4922" s="81"/>
      <c r="P4922" s="83"/>
      <c r="Q4922" s="81"/>
      <c r="R4922" s="81"/>
      <c r="S4922" s="81"/>
      <c r="T4922" s="84"/>
      <c r="U4922" s="85"/>
      <c r="V4922" s="86"/>
      <c r="W4922" s="86"/>
      <c r="X4922" s="86"/>
    </row>
    <row r="4923" customFormat="false" ht="12.75" hidden="false" customHeight="false" outlineLevel="0" collapsed="false">
      <c r="B4923" s="78" t="n">
        <v>4914</v>
      </c>
      <c r="C4923" s="81"/>
      <c r="D4923" s="79"/>
      <c r="E4923" s="79"/>
      <c r="F4923" s="80"/>
      <c r="G4923" s="81"/>
      <c r="H4923" s="81"/>
      <c r="I4923" s="82"/>
      <c r="J4923" s="81"/>
      <c r="K4923" s="81"/>
      <c r="L4923" s="81"/>
      <c r="M4923" s="81"/>
      <c r="N4923" s="81"/>
      <c r="O4923" s="81"/>
      <c r="P4923" s="83"/>
      <c r="Q4923" s="81"/>
      <c r="R4923" s="81"/>
      <c r="S4923" s="81"/>
      <c r="T4923" s="84"/>
      <c r="U4923" s="85"/>
      <c r="V4923" s="86"/>
      <c r="W4923" s="86"/>
      <c r="X4923" s="86"/>
    </row>
    <row r="4924" customFormat="false" ht="12.75" hidden="false" customHeight="false" outlineLevel="0" collapsed="false">
      <c r="B4924" s="78" t="n">
        <v>4915</v>
      </c>
      <c r="C4924" s="81"/>
      <c r="D4924" s="79"/>
      <c r="E4924" s="79"/>
      <c r="F4924" s="80"/>
      <c r="G4924" s="81"/>
      <c r="H4924" s="81"/>
      <c r="I4924" s="82"/>
      <c r="J4924" s="81"/>
      <c r="K4924" s="81"/>
      <c r="L4924" s="81"/>
      <c r="M4924" s="81"/>
      <c r="N4924" s="81"/>
      <c r="O4924" s="81"/>
      <c r="P4924" s="83"/>
      <c r="Q4924" s="81"/>
      <c r="R4924" s="81"/>
      <c r="S4924" s="81"/>
      <c r="T4924" s="84"/>
      <c r="U4924" s="85"/>
      <c r="V4924" s="86"/>
      <c r="W4924" s="86"/>
      <c r="X4924" s="86"/>
    </row>
    <row r="4925" customFormat="false" ht="12.75" hidden="false" customHeight="false" outlineLevel="0" collapsed="false">
      <c r="B4925" s="78" t="n">
        <v>4916</v>
      </c>
      <c r="C4925" s="81"/>
      <c r="D4925" s="79"/>
      <c r="E4925" s="79"/>
      <c r="F4925" s="80"/>
      <c r="G4925" s="81"/>
      <c r="H4925" s="81"/>
      <c r="I4925" s="82"/>
      <c r="J4925" s="81"/>
      <c r="K4925" s="81"/>
      <c r="L4925" s="81"/>
      <c r="M4925" s="81"/>
      <c r="N4925" s="81"/>
      <c r="O4925" s="81"/>
      <c r="P4925" s="83"/>
      <c r="Q4925" s="81"/>
      <c r="R4925" s="81"/>
      <c r="S4925" s="81"/>
      <c r="T4925" s="84"/>
      <c r="U4925" s="85"/>
      <c r="V4925" s="86"/>
      <c r="W4925" s="86"/>
      <c r="X4925" s="86"/>
    </row>
    <row r="4926" customFormat="false" ht="12.75" hidden="false" customHeight="false" outlineLevel="0" collapsed="false">
      <c r="B4926" s="78" t="n">
        <v>4917</v>
      </c>
      <c r="C4926" s="81"/>
      <c r="D4926" s="79"/>
      <c r="E4926" s="79"/>
      <c r="F4926" s="80"/>
      <c r="G4926" s="81"/>
      <c r="H4926" s="81"/>
      <c r="I4926" s="82"/>
      <c r="J4926" s="81"/>
      <c r="K4926" s="81"/>
      <c r="L4926" s="81"/>
      <c r="M4926" s="81"/>
      <c r="N4926" s="81"/>
      <c r="O4926" s="81"/>
      <c r="P4926" s="83"/>
      <c r="Q4926" s="81"/>
      <c r="R4926" s="81"/>
      <c r="S4926" s="81"/>
      <c r="T4926" s="84"/>
      <c r="U4926" s="85"/>
      <c r="V4926" s="86"/>
      <c r="W4926" s="86"/>
      <c r="X4926" s="86"/>
    </row>
    <row r="4927" customFormat="false" ht="12.75" hidden="false" customHeight="false" outlineLevel="0" collapsed="false">
      <c r="B4927" s="78" t="n">
        <v>4918</v>
      </c>
      <c r="C4927" s="81"/>
      <c r="D4927" s="79"/>
      <c r="E4927" s="79"/>
      <c r="F4927" s="80"/>
      <c r="G4927" s="81"/>
      <c r="H4927" s="81"/>
      <c r="I4927" s="82"/>
      <c r="J4927" s="81"/>
      <c r="K4927" s="81"/>
      <c r="L4927" s="81"/>
      <c r="M4927" s="81"/>
      <c r="N4927" s="81"/>
      <c r="O4927" s="81"/>
      <c r="P4927" s="83"/>
      <c r="Q4927" s="81"/>
      <c r="R4927" s="81"/>
      <c r="S4927" s="81"/>
      <c r="T4927" s="84"/>
      <c r="U4927" s="85"/>
      <c r="V4927" s="86"/>
      <c r="W4927" s="86"/>
      <c r="X4927" s="86"/>
    </row>
    <row r="4928" customFormat="false" ht="12.75" hidden="false" customHeight="false" outlineLevel="0" collapsed="false">
      <c r="B4928" s="78" t="n">
        <v>4919</v>
      </c>
      <c r="C4928" s="81"/>
      <c r="D4928" s="79"/>
      <c r="E4928" s="79"/>
      <c r="F4928" s="80"/>
      <c r="G4928" s="81"/>
      <c r="H4928" s="81"/>
      <c r="I4928" s="82"/>
      <c r="J4928" s="81"/>
      <c r="K4928" s="81"/>
      <c r="L4928" s="81"/>
      <c r="M4928" s="81"/>
      <c r="N4928" s="81"/>
      <c r="O4928" s="81"/>
      <c r="P4928" s="83"/>
      <c r="Q4928" s="81"/>
      <c r="R4928" s="81"/>
      <c r="S4928" s="81"/>
      <c r="T4928" s="84"/>
      <c r="U4928" s="85"/>
      <c r="V4928" s="86"/>
      <c r="W4928" s="86"/>
      <c r="X4928" s="86"/>
    </row>
    <row r="4929" customFormat="false" ht="12.75" hidden="false" customHeight="false" outlineLevel="0" collapsed="false">
      <c r="B4929" s="78" t="n">
        <v>4920</v>
      </c>
      <c r="C4929" s="81"/>
      <c r="D4929" s="79"/>
      <c r="E4929" s="79"/>
      <c r="F4929" s="80"/>
      <c r="G4929" s="81"/>
      <c r="H4929" s="81"/>
      <c r="I4929" s="82"/>
      <c r="J4929" s="81"/>
      <c r="K4929" s="81"/>
      <c r="L4929" s="81"/>
      <c r="M4929" s="81"/>
      <c r="N4929" s="81"/>
      <c r="O4929" s="81"/>
      <c r="P4929" s="83"/>
      <c r="Q4929" s="81"/>
      <c r="R4929" s="81"/>
      <c r="S4929" s="81"/>
      <c r="T4929" s="84"/>
      <c r="U4929" s="85"/>
      <c r="V4929" s="86"/>
      <c r="W4929" s="86"/>
      <c r="X4929" s="86"/>
    </row>
    <row r="4930" customFormat="false" ht="12.75" hidden="false" customHeight="false" outlineLevel="0" collapsed="false">
      <c r="B4930" s="78" t="n">
        <v>4921</v>
      </c>
      <c r="C4930" s="81"/>
      <c r="D4930" s="79"/>
      <c r="E4930" s="79"/>
      <c r="F4930" s="80"/>
      <c r="G4930" s="81"/>
      <c r="H4930" s="81"/>
      <c r="I4930" s="82"/>
      <c r="J4930" s="81"/>
      <c r="K4930" s="81"/>
      <c r="L4930" s="81"/>
      <c r="M4930" s="81"/>
      <c r="N4930" s="81"/>
      <c r="O4930" s="81"/>
      <c r="P4930" s="83"/>
      <c r="Q4930" s="81"/>
      <c r="R4930" s="81"/>
      <c r="S4930" s="81"/>
      <c r="T4930" s="84"/>
      <c r="U4930" s="85"/>
      <c r="V4930" s="86"/>
      <c r="W4930" s="86"/>
      <c r="X4930" s="86"/>
    </row>
    <row r="4931" customFormat="false" ht="12.75" hidden="false" customHeight="false" outlineLevel="0" collapsed="false">
      <c r="B4931" s="78" t="n">
        <v>4922</v>
      </c>
      <c r="C4931" s="81"/>
      <c r="D4931" s="79"/>
      <c r="E4931" s="79"/>
      <c r="F4931" s="80"/>
      <c r="G4931" s="81"/>
      <c r="H4931" s="81"/>
      <c r="I4931" s="82"/>
      <c r="J4931" s="81"/>
      <c r="K4931" s="81"/>
      <c r="L4931" s="81"/>
      <c r="M4931" s="81"/>
      <c r="N4931" s="81"/>
      <c r="O4931" s="81"/>
      <c r="P4931" s="83"/>
      <c r="Q4931" s="81"/>
      <c r="R4931" s="81"/>
      <c r="S4931" s="81"/>
      <c r="T4931" s="84"/>
      <c r="U4931" s="85"/>
      <c r="V4931" s="86"/>
      <c r="W4931" s="86"/>
      <c r="X4931" s="86"/>
    </row>
    <row r="4932" customFormat="false" ht="12.75" hidden="false" customHeight="false" outlineLevel="0" collapsed="false">
      <c r="B4932" s="78" t="n">
        <v>4923</v>
      </c>
      <c r="C4932" s="81"/>
      <c r="D4932" s="79"/>
      <c r="E4932" s="79"/>
      <c r="F4932" s="80"/>
      <c r="G4932" s="81"/>
      <c r="H4932" s="81"/>
      <c r="I4932" s="82"/>
      <c r="J4932" s="81"/>
      <c r="K4932" s="81"/>
      <c r="L4932" s="81"/>
      <c r="M4932" s="81"/>
      <c r="N4932" s="81"/>
      <c r="O4932" s="81"/>
      <c r="P4932" s="83"/>
      <c r="Q4932" s="81"/>
      <c r="R4932" s="81"/>
      <c r="S4932" s="81"/>
      <c r="T4932" s="84"/>
      <c r="U4932" s="85"/>
      <c r="V4932" s="86"/>
      <c r="W4932" s="86"/>
      <c r="X4932" s="86"/>
    </row>
    <row r="4933" customFormat="false" ht="12.75" hidden="false" customHeight="false" outlineLevel="0" collapsed="false">
      <c r="B4933" s="78" t="n">
        <v>4924</v>
      </c>
      <c r="C4933" s="81"/>
      <c r="D4933" s="79"/>
      <c r="E4933" s="79"/>
      <c r="F4933" s="80"/>
      <c r="G4933" s="81"/>
      <c r="H4933" s="81"/>
      <c r="I4933" s="82"/>
      <c r="J4933" s="81"/>
      <c r="K4933" s="81"/>
      <c r="L4933" s="81"/>
      <c r="M4933" s="81"/>
      <c r="N4933" s="81"/>
      <c r="O4933" s="81"/>
      <c r="P4933" s="83"/>
      <c r="Q4933" s="81"/>
      <c r="R4933" s="81"/>
      <c r="S4933" s="81"/>
      <c r="T4933" s="84"/>
      <c r="U4933" s="85"/>
      <c r="V4933" s="86"/>
      <c r="W4933" s="86"/>
      <c r="X4933" s="86"/>
    </row>
    <row r="4934" customFormat="false" ht="12.75" hidden="false" customHeight="false" outlineLevel="0" collapsed="false">
      <c r="B4934" s="78" t="n">
        <v>4925</v>
      </c>
      <c r="C4934" s="81"/>
      <c r="D4934" s="79"/>
      <c r="E4934" s="79"/>
      <c r="F4934" s="80"/>
      <c r="G4934" s="81"/>
      <c r="H4934" s="81"/>
      <c r="I4934" s="82"/>
      <c r="J4934" s="81"/>
      <c r="K4934" s="81"/>
      <c r="L4934" s="81"/>
      <c r="M4934" s="81"/>
      <c r="N4934" s="81"/>
      <c r="O4934" s="81"/>
      <c r="P4934" s="83"/>
      <c r="Q4934" s="81"/>
      <c r="R4934" s="81"/>
      <c r="S4934" s="81"/>
      <c r="T4934" s="84"/>
      <c r="U4934" s="85"/>
      <c r="V4934" s="86"/>
      <c r="W4934" s="86"/>
      <c r="X4934" s="86"/>
    </row>
    <row r="4935" customFormat="false" ht="12.75" hidden="false" customHeight="false" outlineLevel="0" collapsed="false">
      <c r="B4935" s="78" t="n">
        <v>4926</v>
      </c>
      <c r="C4935" s="81"/>
      <c r="D4935" s="79"/>
      <c r="E4935" s="79"/>
      <c r="F4935" s="80"/>
      <c r="G4935" s="81"/>
      <c r="H4935" s="81"/>
      <c r="I4935" s="82"/>
      <c r="J4935" s="81"/>
      <c r="K4935" s="81"/>
      <c r="L4935" s="81"/>
      <c r="M4935" s="81"/>
      <c r="N4935" s="81"/>
      <c r="O4935" s="81"/>
      <c r="P4935" s="83"/>
      <c r="Q4935" s="81"/>
      <c r="R4935" s="81"/>
      <c r="S4935" s="81"/>
      <c r="T4935" s="84"/>
      <c r="U4935" s="85"/>
      <c r="V4935" s="86"/>
      <c r="W4935" s="86"/>
      <c r="X4935" s="86"/>
    </row>
    <row r="4936" customFormat="false" ht="12.75" hidden="false" customHeight="false" outlineLevel="0" collapsed="false">
      <c r="B4936" s="78" t="n">
        <v>4927</v>
      </c>
      <c r="C4936" s="81"/>
      <c r="D4936" s="79"/>
      <c r="E4936" s="79"/>
      <c r="F4936" s="80"/>
      <c r="G4936" s="81"/>
      <c r="H4936" s="81"/>
      <c r="I4936" s="82"/>
      <c r="J4936" s="81"/>
      <c r="K4936" s="81"/>
      <c r="L4936" s="81"/>
      <c r="M4936" s="81"/>
      <c r="N4936" s="81"/>
      <c r="O4936" s="81"/>
      <c r="P4936" s="83"/>
      <c r="Q4936" s="81"/>
      <c r="R4936" s="81"/>
      <c r="S4936" s="81"/>
      <c r="T4936" s="84"/>
      <c r="U4936" s="85"/>
      <c r="V4936" s="86"/>
      <c r="W4936" s="86"/>
      <c r="X4936" s="86"/>
    </row>
    <row r="4937" customFormat="false" ht="12.75" hidden="false" customHeight="false" outlineLevel="0" collapsed="false">
      <c r="B4937" s="78" t="n">
        <v>4928</v>
      </c>
      <c r="C4937" s="81"/>
      <c r="D4937" s="79"/>
      <c r="E4937" s="79"/>
      <c r="F4937" s="80"/>
      <c r="G4937" s="81"/>
      <c r="H4937" s="81"/>
      <c r="I4937" s="82"/>
      <c r="J4937" s="81"/>
      <c r="K4937" s="81"/>
      <c r="L4937" s="81"/>
      <c r="M4937" s="81"/>
      <c r="N4937" s="81"/>
      <c r="O4937" s="81"/>
      <c r="P4937" s="83"/>
      <c r="Q4937" s="81"/>
      <c r="R4937" s="81"/>
      <c r="S4937" s="81"/>
      <c r="T4937" s="84"/>
      <c r="U4937" s="85"/>
      <c r="V4937" s="86"/>
      <c r="W4937" s="86"/>
      <c r="X4937" s="86"/>
    </row>
    <row r="4938" customFormat="false" ht="12.75" hidden="false" customHeight="false" outlineLevel="0" collapsed="false">
      <c r="B4938" s="78" t="n">
        <v>4929</v>
      </c>
      <c r="C4938" s="81"/>
      <c r="D4938" s="79"/>
      <c r="E4938" s="79"/>
      <c r="F4938" s="80"/>
      <c r="G4938" s="81"/>
      <c r="H4938" s="81"/>
      <c r="I4938" s="82"/>
      <c r="J4938" s="81"/>
      <c r="K4938" s="81"/>
      <c r="L4938" s="81"/>
      <c r="M4938" s="81"/>
      <c r="N4938" s="81"/>
      <c r="O4938" s="81"/>
      <c r="P4938" s="83"/>
      <c r="Q4938" s="81"/>
      <c r="R4938" s="81"/>
      <c r="S4938" s="81"/>
      <c r="T4938" s="84"/>
      <c r="U4938" s="85"/>
      <c r="V4938" s="86"/>
      <c r="W4938" s="86"/>
      <c r="X4938" s="86"/>
    </row>
    <row r="4939" customFormat="false" ht="12.75" hidden="false" customHeight="false" outlineLevel="0" collapsed="false">
      <c r="B4939" s="78" t="n">
        <v>4930</v>
      </c>
      <c r="C4939" s="81"/>
      <c r="D4939" s="79"/>
      <c r="E4939" s="79"/>
      <c r="F4939" s="80"/>
      <c r="G4939" s="81"/>
      <c r="H4939" s="81"/>
      <c r="I4939" s="82"/>
      <c r="J4939" s="81"/>
      <c r="K4939" s="81"/>
      <c r="L4939" s="81"/>
      <c r="M4939" s="81"/>
      <c r="N4939" s="81"/>
      <c r="O4939" s="81"/>
      <c r="P4939" s="83"/>
      <c r="Q4939" s="81"/>
      <c r="R4939" s="81"/>
      <c r="S4939" s="81"/>
      <c r="T4939" s="84"/>
      <c r="U4939" s="85"/>
      <c r="V4939" s="86"/>
      <c r="W4939" s="86"/>
      <c r="X4939" s="86"/>
    </row>
    <row r="4940" customFormat="false" ht="12.75" hidden="false" customHeight="false" outlineLevel="0" collapsed="false">
      <c r="B4940" s="78" t="n">
        <v>4931</v>
      </c>
      <c r="C4940" s="81"/>
      <c r="D4940" s="79"/>
      <c r="E4940" s="79"/>
      <c r="F4940" s="80"/>
      <c r="G4940" s="81"/>
      <c r="H4940" s="81"/>
      <c r="I4940" s="82"/>
      <c r="J4940" s="81"/>
      <c r="K4940" s="81"/>
      <c r="L4940" s="81"/>
      <c r="M4940" s="81"/>
      <c r="N4940" s="81"/>
      <c r="O4940" s="81"/>
      <c r="P4940" s="83"/>
      <c r="Q4940" s="81"/>
      <c r="R4940" s="81"/>
      <c r="S4940" s="81"/>
      <c r="T4940" s="84"/>
      <c r="U4940" s="85"/>
      <c r="V4940" s="86"/>
      <c r="W4940" s="86"/>
      <c r="X4940" s="86"/>
    </row>
    <row r="4941" customFormat="false" ht="12.75" hidden="false" customHeight="false" outlineLevel="0" collapsed="false">
      <c r="B4941" s="78" t="n">
        <v>4932</v>
      </c>
      <c r="C4941" s="81"/>
      <c r="D4941" s="79"/>
      <c r="E4941" s="79"/>
      <c r="F4941" s="80"/>
      <c r="G4941" s="81"/>
      <c r="H4941" s="81"/>
      <c r="I4941" s="82"/>
      <c r="J4941" s="81"/>
      <c r="K4941" s="81"/>
      <c r="L4941" s="81"/>
      <c r="M4941" s="81"/>
      <c r="N4941" s="81"/>
      <c r="O4941" s="81"/>
      <c r="P4941" s="83"/>
      <c r="Q4941" s="81"/>
      <c r="R4941" s="81"/>
      <c r="S4941" s="81"/>
      <c r="T4941" s="84"/>
      <c r="U4941" s="85"/>
      <c r="V4941" s="86"/>
      <c r="W4941" s="86"/>
      <c r="X4941" s="86"/>
    </row>
    <row r="4942" customFormat="false" ht="12.75" hidden="false" customHeight="false" outlineLevel="0" collapsed="false">
      <c r="B4942" s="78" t="n">
        <v>4933</v>
      </c>
      <c r="C4942" s="81"/>
      <c r="D4942" s="79"/>
      <c r="E4942" s="79"/>
      <c r="F4942" s="80"/>
      <c r="G4942" s="81"/>
      <c r="H4942" s="81"/>
      <c r="I4942" s="82"/>
      <c r="J4942" s="81"/>
      <c r="K4942" s="81"/>
      <c r="L4942" s="81"/>
      <c r="M4942" s="81"/>
      <c r="N4942" s="81"/>
      <c r="O4942" s="81"/>
      <c r="P4942" s="83"/>
      <c r="Q4942" s="81"/>
      <c r="R4942" s="81"/>
      <c r="S4942" s="81"/>
      <c r="T4942" s="84"/>
      <c r="U4942" s="85"/>
      <c r="V4942" s="86"/>
      <c r="W4942" s="86"/>
      <c r="X4942" s="86"/>
    </row>
    <row r="4943" customFormat="false" ht="12.75" hidden="false" customHeight="false" outlineLevel="0" collapsed="false">
      <c r="B4943" s="78" t="n">
        <v>4934</v>
      </c>
      <c r="C4943" s="81"/>
      <c r="D4943" s="79"/>
      <c r="E4943" s="79"/>
      <c r="F4943" s="80"/>
      <c r="G4943" s="81"/>
      <c r="H4943" s="81"/>
      <c r="I4943" s="82"/>
      <c r="J4943" s="81"/>
      <c r="K4943" s="81"/>
      <c r="L4943" s="81"/>
      <c r="M4943" s="81"/>
      <c r="N4943" s="81"/>
      <c r="O4943" s="81"/>
      <c r="P4943" s="83"/>
      <c r="Q4943" s="81"/>
      <c r="R4943" s="81"/>
      <c r="S4943" s="81"/>
      <c r="T4943" s="84"/>
      <c r="U4943" s="85"/>
      <c r="V4943" s="86"/>
      <c r="W4943" s="86"/>
      <c r="X4943" s="86"/>
    </row>
    <row r="4944" customFormat="false" ht="12.75" hidden="false" customHeight="false" outlineLevel="0" collapsed="false">
      <c r="B4944" s="78" t="n">
        <v>4935</v>
      </c>
      <c r="C4944" s="81"/>
      <c r="D4944" s="79"/>
      <c r="E4944" s="79"/>
      <c r="F4944" s="80"/>
      <c r="G4944" s="81"/>
      <c r="H4944" s="81"/>
      <c r="I4944" s="82"/>
      <c r="J4944" s="81"/>
      <c r="K4944" s="81"/>
      <c r="L4944" s="81"/>
      <c r="M4944" s="81"/>
      <c r="N4944" s="81"/>
      <c r="O4944" s="81"/>
      <c r="P4944" s="83"/>
      <c r="Q4944" s="81"/>
      <c r="R4944" s="81"/>
      <c r="S4944" s="81"/>
      <c r="T4944" s="84"/>
      <c r="U4944" s="85"/>
      <c r="V4944" s="86"/>
      <c r="W4944" s="86"/>
      <c r="X4944" s="86"/>
    </row>
    <row r="4945" customFormat="false" ht="12.75" hidden="false" customHeight="false" outlineLevel="0" collapsed="false">
      <c r="B4945" s="78" t="n">
        <v>4936</v>
      </c>
      <c r="C4945" s="81"/>
      <c r="D4945" s="79"/>
      <c r="E4945" s="79"/>
      <c r="F4945" s="80"/>
      <c r="G4945" s="81"/>
      <c r="H4945" s="81"/>
      <c r="I4945" s="82"/>
      <c r="J4945" s="81"/>
      <c r="K4945" s="81"/>
      <c r="L4945" s="81"/>
      <c r="M4945" s="81"/>
      <c r="N4945" s="81"/>
      <c r="O4945" s="81"/>
      <c r="P4945" s="83"/>
      <c r="Q4945" s="81"/>
      <c r="R4945" s="81"/>
      <c r="S4945" s="81"/>
      <c r="T4945" s="84"/>
      <c r="U4945" s="85"/>
      <c r="V4945" s="86"/>
      <c r="W4945" s="86"/>
      <c r="X4945" s="86"/>
    </row>
    <row r="4946" customFormat="false" ht="12.75" hidden="false" customHeight="false" outlineLevel="0" collapsed="false">
      <c r="B4946" s="78" t="n">
        <v>4937</v>
      </c>
      <c r="C4946" s="81"/>
      <c r="D4946" s="79"/>
      <c r="E4946" s="79"/>
      <c r="F4946" s="80"/>
      <c r="G4946" s="81"/>
      <c r="H4946" s="81"/>
      <c r="I4946" s="82"/>
      <c r="J4946" s="81"/>
      <c r="K4946" s="81"/>
      <c r="L4946" s="81"/>
      <c r="M4946" s="81"/>
      <c r="N4946" s="81"/>
      <c r="O4946" s="81"/>
      <c r="P4946" s="83"/>
      <c r="Q4946" s="81"/>
      <c r="R4946" s="81"/>
      <c r="S4946" s="81"/>
      <c r="T4946" s="84"/>
      <c r="U4946" s="85"/>
      <c r="V4946" s="86"/>
      <c r="W4946" s="86"/>
      <c r="X4946" s="86"/>
    </row>
    <row r="4947" customFormat="false" ht="12.75" hidden="false" customHeight="false" outlineLevel="0" collapsed="false">
      <c r="B4947" s="78" t="n">
        <v>4938</v>
      </c>
      <c r="C4947" s="81"/>
      <c r="D4947" s="79"/>
      <c r="E4947" s="79"/>
      <c r="F4947" s="80"/>
      <c r="G4947" s="81"/>
      <c r="H4947" s="81"/>
      <c r="I4947" s="82"/>
      <c r="J4947" s="81"/>
      <c r="K4947" s="81"/>
      <c r="L4947" s="81"/>
      <c r="M4947" s="81"/>
      <c r="N4947" s="81"/>
      <c r="O4947" s="81"/>
      <c r="P4947" s="83"/>
      <c r="Q4947" s="81"/>
      <c r="R4947" s="81"/>
      <c r="S4947" s="81"/>
      <c r="T4947" s="84"/>
      <c r="U4947" s="85"/>
      <c r="V4947" s="86"/>
      <c r="W4947" s="86"/>
      <c r="X4947" s="86"/>
    </row>
    <row r="4948" customFormat="false" ht="12.75" hidden="false" customHeight="false" outlineLevel="0" collapsed="false">
      <c r="B4948" s="78" t="n">
        <v>4939</v>
      </c>
      <c r="C4948" s="81"/>
      <c r="D4948" s="79"/>
      <c r="E4948" s="79"/>
      <c r="F4948" s="80"/>
      <c r="G4948" s="81"/>
      <c r="H4948" s="81"/>
      <c r="I4948" s="82"/>
      <c r="J4948" s="81"/>
      <c r="K4948" s="81"/>
      <c r="L4948" s="81"/>
      <c r="M4948" s="81"/>
      <c r="N4948" s="81"/>
      <c r="O4948" s="81"/>
      <c r="P4948" s="83"/>
      <c r="Q4948" s="81"/>
      <c r="R4948" s="81"/>
      <c r="S4948" s="81"/>
      <c r="T4948" s="84"/>
      <c r="U4948" s="85"/>
      <c r="V4948" s="86"/>
      <c r="W4948" s="86"/>
      <c r="X4948" s="86"/>
    </row>
    <row r="4949" customFormat="false" ht="12.75" hidden="false" customHeight="false" outlineLevel="0" collapsed="false">
      <c r="B4949" s="78" t="n">
        <v>4940</v>
      </c>
      <c r="C4949" s="81"/>
      <c r="D4949" s="79"/>
      <c r="E4949" s="79"/>
      <c r="F4949" s="80"/>
      <c r="G4949" s="81"/>
      <c r="H4949" s="81"/>
      <c r="I4949" s="82"/>
      <c r="J4949" s="81"/>
      <c r="K4949" s="81"/>
      <c r="L4949" s="81"/>
      <c r="M4949" s="81"/>
      <c r="N4949" s="81"/>
      <c r="O4949" s="81"/>
      <c r="P4949" s="83"/>
      <c r="Q4949" s="81"/>
      <c r="R4949" s="81"/>
      <c r="S4949" s="81"/>
      <c r="T4949" s="84"/>
      <c r="U4949" s="85"/>
      <c r="V4949" s="86"/>
      <c r="W4949" s="86"/>
      <c r="X4949" s="86"/>
    </row>
    <row r="4950" customFormat="false" ht="12.75" hidden="false" customHeight="false" outlineLevel="0" collapsed="false">
      <c r="B4950" s="78" t="n">
        <v>4941</v>
      </c>
      <c r="C4950" s="81"/>
      <c r="D4950" s="79"/>
      <c r="E4950" s="79"/>
      <c r="F4950" s="80"/>
      <c r="G4950" s="81"/>
      <c r="H4950" s="81"/>
      <c r="I4950" s="82"/>
      <c r="J4950" s="81"/>
      <c r="K4950" s="81"/>
      <c r="L4950" s="81"/>
      <c r="M4950" s="81"/>
      <c r="N4950" s="81"/>
      <c r="O4950" s="81"/>
      <c r="P4950" s="83"/>
      <c r="Q4950" s="81"/>
      <c r="R4950" s="81"/>
      <c r="S4950" s="81"/>
      <c r="T4950" s="84"/>
      <c r="U4950" s="85"/>
      <c r="V4950" s="86"/>
      <c r="W4950" s="86"/>
      <c r="X4950" s="86"/>
    </row>
    <row r="4951" customFormat="false" ht="12.75" hidden="false" customHeight="false" outlineLevel="0" collapsed="false">
      <c r="B4951" s="78" t="n">
        <v>4942</v>
      </c>
      <c r="C4951" s="81"/>
      <c r="D4951" s="79"/>
      <c r="E4951" s="79"/>
      <c r="F4951" s="80"/>
      <c r="G4951" s="81"/>
      <c r="H4951" s="81"/>
      <c r="I4951" s="82"/>
      <c r="J4951" s="81"/>
      <c r="K4951" s="81"/>
      <c r="L4951" s="81"/>
      <c r="M4951" s="81"/>
      <c r="N4951" s="81"/>
      <c r="O4951" s="81"/>
      <c r="P4951" s="83"/>
      <c r="Q4951" s="81"/>
      <c r="R4951" s="81"/>
      <c r="S4951" s="81"/>
      <c r="T4951" s="84"/>
      <c r="U4951" s="85"/>
      <c r="V4951" s="86"/>
      <c r="W4951" s="86"/>
      <c r="X4951" s="86"/>
    </row>
    <row r="4952" customFormat="false" ht="12.75" hidden="false" customHeight="false" outlineLevel="0" collapsed="false">
      <c r="B4952" s="78" t="n">
        <v>4943</v>
      </c>
      <c r="C4952" s="81"/>
      <c r="D4952" s="79"/>
      <c r="E4952" s="79"/>
      <c r="F4952" s="80"/>
      <c r="G4952" s="81"/>
      <c r="H4952" s="81"/>
      <c r="I4952" s="82"/>
      <c r="J4952" s="81"/>
      <c r="K4952" s="81"/>
      <c r="L4952" s="81"/>
      <c r="M4952" s="81"/>
      <c r="N4952" s="81"/>
      <c r="O4952" s="81"/>
      <c r="P4952" s="83"/>
      <c r="Q4952" s="81"/>
      <c r="R4952" s="81"/>
      <c r="S4952" s="81"/>
      <c r="T4952" s="84"/>
      <c r="U4952" s="85"/>
      <c r="V4952" s="86"/>
      <c r="W4952" s="86"/>
      <c r="X4952" s="86"/>
    </row>
    <row r="4953" customFormat="false" ht="12.75" hidden="false" customHeight="false" outlineLevel="0" collapsed="false">
      <c r="B4953" s="78" t="n">
        <v>4944</v>
      </c>
      <c r="C4953" s="81"/>
      <c r="D4953" s="79"/>
      <c r="E4953" s="79"/>
      <c r="F4953" s="80"/>
      <c r="G4953" s="81"/>
      <c r="H4953" s="81"/>
      <c r="I4953" s="82"/>
      <c r="J4953" s="81"/>
      <c r="K4953" s="81"/>
      <c r="L4953" s="81"/>
      <c r="M4953" s="81"/>
      <c r="N4953" s="81"/>
      <c r="O4953" s="81"/>
      <c r="P4953" s="83"/>
      <c r="Q4953" s="81"/>
      <c r="R4953" s="81"/>
      <c r="S4953" s="81"/>
      <c r="T4953" s="84"/>
      <c r="U4953" s="85"/>
      <c r="V4953" s="86"/>
      <c r="W4953" s="86"/>
      <c r="X4953" s="86"/>
    </row>
    <row r="4954" customFormat="false" ht="12.75" hidden="false" customHeight="false" outlineLevel="0" collapsed="false">
      <c r="B4954" s="78" t="n">
        <v>4945</v>
      </c>
      <c r="C4954" s="81"/>
      <c r="D4954" s="79"/>
      <c r="E4954" s="79"/>
      <c r="F4954" s="80"/>
      <c r="G4954" s="81"/>
      <c r="H4954" s="81"/>
      <c r="I4954" s="82"/>
      <c r="J4954" s="81"/>
      <c r="K4954" s="81"/>
      <c r="L4954" s="81"/>
      <c r="M4954" s="81"/>
      <c r="N4954" s="81"/>
      <c r="O4954" s="81"/>
      <c r="P4954" s="83"/>
      <c r="Q4954" s="81"/>
      <c r="R4954" s="81"/>
      <c r="S4954" s="81"/>
      <c r="T4954" s="84"/>
      <c r="U4954" s="85"/>
      <c r="V4954" s="86"/>
      <c r="W4954" s="86"/>
      <c r="X4954" s="86"/>
    </row>
    <row r="4955" customFormat="false" ht="12.75" hidden="false" customHeight="false" outlineLevel="0" collapsed="false">
      <c r="B4955" s="78" t="n">
        <v>4946</v>
      </c>
      <c r="C4955" s="81"/>
      <c r="D4955" s="79"/>
      <c r="E4955" s="79"/>
      <c r="F4955" s="80"/>
      <c r="G4955" s="81"/>
      <c r="H4955" s="81"/>
      <c r="I4955" s="82"/>
      <c r="J4955" s="81"/>
      <c r="K4955" s="81"/>
      <c r="L4955" s="81"/>
      <c r="M4955" s="81"/>
      <c r="N4955" s="81"/>
      <c r="O4955" s="81"/>
      <c r="P4955" s="83"/>
      <c r="Q4955" s="81"/>
      <c r="R4955" s="81"/>
      <c r="S4955" s="81"/>
      <c r="T4955" s="84"/>
      <c r="U4955" s="85"/>
      <c r="V4955" s="86"/>
      <c r="W4955" s="86"/>
      <c r="X4955" s="86"/>
    </row>
    <row r="4956" customFormat="false" ht="12.75" hidden="false" customHeight="false" outlineLevel="0" collapsed="false">
      <c r="B4956" s="78" t="n">
        <v>4947</v>
      </c>
      <c r="C4956" s="81"/>
      <c r="D4956" s="79"/>
      <c r="E4956" s="79"/>
      <c r="F4956" s="80"/>
      <c r="G4956" s="81"/>
      <c r="H4956" s="81"/>
      <c r="I4956" s="82"/>
      <c r="J4956" s="81"/>
      <c r="K4956" s="81"/>
      <c r="L4956" s="81"/>
      <c r="M4956" s="81"/>
      <c r="N4956" s="81"/>
      <c r="O4956" s="81"/>
      <c r="P4956" s="83"/>
      <c r="Q4956" s="81"/>
      <c r="R4956" s="81"/>
      <c r="S4956" s="81"/>
      <c r="T4956" s="84"/>
      <c r="U4956" s="85"/>
      <c r="V4956" s="86"/>
      <c r="W4956" s="86"/>
      <c r="X4956" s="86"/>
    </row>
    <row r="4957" customFormat="false" ht="12.75" hidden="false" customHeight="false" outlineLevel="0" collapsed="false">
      <c r="B4957" s="78" t="n">
        <v>4948</v>
      </c>
      <c r="C4957" s="81"/>
      <c r="D4957" s="79"/>
      <c r="E4957" s="79"/>
      <c r="F4957" s="80"/>
      <c r="G4957" s="81"/>
      <c r="H4957" s="81"/>
      <c r="I4957" s="82"/>
      <c r="J4957" s="81"/>
      <c r="K4957" s="81"/>
      <c r="L4957" s="81"/>
      <c r="M4957" s="81"/>
      <c r="N4957" s="81"/>
      <c r="O4957" s="81"/>
      <c r="P4957" s="83"/>
      <c r="Q4957" s="81"/>
      <c r="R4957" s="81"/>
      <c r="S4957" s="81"/>
      <c r="T4957" s="84"/>
      <c r="U4957" s="85"/>
      <c r="V4957" s="86"/>
      <c r="W4957" s="86"/>
      <c r="X4957" s="86"/>
    </row>
    <row r="4958" customFormat="false" ht="12.75" hidden="false" customHeight="false" outlineLevel="0" collapsed="false">
      <c r="B4958" s="78" t="n">
        <v>4949</v>
      </c>
      <c r="C4958" s="81"/>
      <c r="D4958" s="79"/>
      <c r="E4958" s="79"/>
      <c r="F4958" s="80"/>
      <c r="G4958" s="81"/>
      <c r="H4958" s="81"/>
      <c r="I4958" s="82"/>
      <c r="J4958" s="81"/>
      <c r="K4958" s="81"/>
      <c r="L4958" s="81"/>
      <c r="M4958" s="81"/>
      <c r="N4958" s="81"/>
      <c r="O4958" s="81"/>
      <c r="P4958" s="83"/>
      <c r="Q4958" s="81"/>
      <c r="R4958" s="81"/>
      <c r="S4958" s="81"/>
      <c r="T4958" s="84"/>
      <c r="U4958" s="85"/>
      <c r="V4958" s="86"/>
      <c r="W4958" s="86"/>
      <c r="X4958" s="86"/>
    </row>
    <row r="4959" customFormat="false" ht="12.75" hidden="false" customHeight="false" outlineLevel="0" collapsed="false">
      <c r="B4959" s="78" t="n">
        <v>4950</v>
      </c>
      <c r="C4959" s="81"/>
      <c r="D4959" s="79"/>
      <c r="E4959" s="79"/>
      <c r="F4959" s="80"/>
      <c r="G4959" s="81"/>
      <c r="H4959" s="81"/>
      <c r="I4959" s="82"/>
      <c r="J4959" s="81"/>
      <c r="K4959" s="81"/>
      <c r="L4959" s="81"/>
      <c r="M4959" s="81"/>
      <c r="N4959" s="81"/>
      <c r="O4959" s="81"/>
      <c r="P4959" s="83"/>
      <c r="Q4959" s="81"/>
      <c r="R4959" s="81"/>
      <c r="S4959" s="81"/>
      <c r="T4959" s="84"/>
      <c r="U4959" s="85"/>
      <c r="V4959" s="86"/>
      <c r="W4959" s="86"/>
      <c r="X4959" s="86"/>
    </row>
    <row r="4960" customFormat="false" ht="12.75" hidden="false" customHeight="false" outlineLevel="0" collapsed="false">
      <c r="B4960" s="78" t="n">
        <v>4951</v>
      </c>
      <c r="C4960" s="81"/>
      <c r="D4960" s="79"/>
      <c r="E4960" s="79"/>
      <c r="F4960" s="80"/>
      <c r="G4960" s="81"/>
      <c r="H4960" s="81"/>
      <c r="I4960" s="82"/>
      <c r="J4960" s="81"/>
      <c r="K4960" s="81"/>
      <c r="L4960" s="81"/>
      <c r="M4960" s="81"/>
      <c r="N4960" s="81"/>
      <c r="O4960" s="81"/>
      <c r="P4960" s="83"/>
      <c r="Q4960" s="81"/>
      <c r="R4960" s="81"/>
      <c r="S4960" s="81"/>
      <c r="T4960" s="84"/>
      <c r="U4960" s="85"/>
      <c r="V4960" s="86"/>
      <c r="W4960" s="86"/>
      <c r="X4960" s="86"/>
    </row>
    <row r="4961" customFormat="false" ht="12.75" hidden="false" customHeight="false" outlineLevel="0" collapsed="false">
      <c r="B4961" s="78" t="n">
        <v>4952</v>
      </c>
      <c r="C4961" s="81"/>
      <c r="D4961" s="79"/>
      <c r="E4961" s="79"/>
      <c r="F4961" s="80"/>
      <c r="G4961" s="81"/>
      <c r="H4961" s="81"/>
      <c r="I4961" s="82"/>
      <c r="J4961" s="81"/>
      <c r="K4961" s="81"/>
      <c r="L4961" s="81"/>
      <c r="M4961" s="81"/>
      <c r="N4961" s="81"/>
      <c r="O4961" s="81"/>
      <c r="P4961" s="83"/>
      <c r="Q4961" s="81"/>
      <c r="R4961" s="81"/>
      <c r="S4961" s="81"/>
      <c r="T4961" s="84"/>
      <c r="U4961" s="85"/>
      <c r="V4961" s="86"/>
      <c r="W4961" s="86"/>
      <c r="X4961" s="86"/>
    </row>
    <row r="4962" customFormat="false" ht="12.75" hidden="false" customHeight="false" outlineLevel="0" collapsed="false">
      <c r="B4962" s="78" t="n">
        <v>4953</v>
      </c>
      <c r="C4962" s="81"/>
      <c r="D4962" s="79"/>
      <c r="E4962" s="79"/>
      <c r="F4962" s="80"/>
      <c r="G4962" s="81"/>
      <c r="H4962" s="81"/>
      <c r="I4962" s="82"/>
      <c r="J4962" s="81"/>
      <c r="K4962" s="81"/>
      <c r="L4962" s="81"/>
      <c r="M4962" s="81"/>
      <c r="N4962" s="81"/>
      <c r="O4962" s="81"/>
      <c r="P4962" s="83"/>
      <c r="Q4962" s="81"/>
      <c r="R4962" s="81"/>
      <c r="S4962" s="81"/>
      <c r="T4962" s="84"/>
      <c r="U4962" s="85"/>
      <c r="V4962" s="86"/>
      <c r="W4962" s="86"/>
      <c r="X4962" s="86"/>
    </row>
    <row r="4963" customFormat="false" ht="12.75" hidden="false" customHeight="false" outlineLevel="0" collapsed="false">
      <c r="B4963" s="78" t="n">
        <v>4954</v>
      </c>
      <c r="C4963" s="81"/>
      <c r="D4963" s="79"/>
      <c r="E4963" s="79"/>
      <c r="F4963" s="80"/>
      <c r="G4963" s="81"/>
      <c r="H4963" s="81"/>
      <c r="I4963" s="82"/>
      <c r="J4963" s="81"/>
      <c r="K4963" s="81"/>
      <c r="L4963" s="81"/>
      <c r="M4963" s="81"/>
      <c r="N4963" s="81"/>
      <c r="O4963" s="81"/>
      <c r="P4963" s="83"/>
      <c r="Q4963" s="81"/>
      <c r="R4963" s="81"/>
      <c r="S4963" s="81"/>
      <c r="T4963" s="84"/>
      <c r="U4963" s="85"/>
      <c r="V4963" s="86"/>
      <c r="W4963" s="86"/>
      <c r="X4963" s="86"/>
    </row>
    <row r="4964" customFormat="false" ht="12.75" hidden="false" customHeight="false" outlineLevel="0" collapsed="false">
      <c r="B4964" s="78" t="n">
        <v>4955</v>
      </c>
      <c r="C4964" s="81"/>
      <c r="D4964" s="79"/>
      <c r="E4964" s="79"/>
      <c r="F4964" s="80"/>
      <c r="G4964" s="81"/>
      <c r="H4964" s="81"/>
      <c r="I4964" s="82"/>
      <c r="J4964" s="81"/>
      <c r="K4964" s="81"/>
      <c r="L4964" s="81"/>
      <c r="M4964" s="81"/>
      <c r="N4964" s="81"/>
      <c r="O4964" s="81"/>
      <c r="P4964" s="83"/>
      <c r="Q4964" s="81"/>
      <c r="R4964" s="81"/>
      <c r="S4964" s="81"/>
      <c r="T4964" s="84"/>
      <c r="U4964" s="85"/>
      <c r="V4964" s="86"/>
      <c r="W4964" s="86"/>
      <c r="X4964" s="86"/>
    </row>
    <row r="4965" customFormat="false" ht="12.75" hidden="false" customHeight="false" outlineLevel="0" collapsed="false">
      <c r="B4965" s="78" t="n">
        <v>4956</v>
      </c>
      <c r="C4965" s="81"/>
      <c r="D4965" s="79"/>
      <c r="E4965" s="79"/>
      <c r="F4965" s="80"/>
      <c r="G4965" s="81"/>
      <c r="H4965" s="81"/>
      <c r="I4965" s="82"/>
      <c r="J4965" s="81"/>
      <c r="K4965" s="81"/>
      <c r="L4965" s="81"/>
      <c r="M4965" s="81"/>
      <c r="N4965" s="81"/>
      <c r="O4965" s="81"/>
      <c r="P4965" s="83"/>
      <c r="Q4965" s="81"/>
      <c r="R4965" s="81"/>
      <c r="S4965" s="81"/>
      <c r="T4965" s="84"/>
      <c r="U4965" s="85"/>
      <c r="V4965" s="86"/>
      <c r="W4965" s="86"/>
      <c r="X4965" s="86"/>
    </row>
    <row r="4966" customFormat="false" ht="12.75" hidden="false" customHeight="false" outlineLevel="0" collapsed="false">
      <c r="B4966" s="78" t="n">
        <v>4957</v>
      </c>
      <c r="C4966" s="81"/>
      <c r="D4966" s="79"/>
      <c r="E4966" s="79"/>
      <c r="F4966" s="80"/>
      <c r="G4966" s="81"/>
      <c r="H4966" s="81"/>
      <c r="I4966" s="82"/>
      <c r="J4966" s="81"/>
      <c r="K4966" s="81"/>
      <c r="L4966" s="81"/>
      <c r="M4966" s="81"/>
      <c r="N4966" s="81"/>
      <c r="O4966" s="81"/>
      <c r="P4966" s="83"/>
      <c r="Q4966" s="81"/>
      <c r="R4966" s="81"/>
      <c r="S4966" s="81"/>
      <c r="T4966" s="84"/>
      <c r="U4966" s="85"/>
      <c r="V4966" s="86"/>
      <c r="W4966" s="86"/>
      <c r="X4966" s="86"/>
    </row>
    <row r="4967" customFormat="false" ht="12.75" hidden="false" customHeight="false" outlineLevel="0" collapsed="false">
      <c r="B4967" s="78" t="n">
        <v>4958</v>
      </c>
      <c r="C4967" s="81"/>
      <c r="D4967" s="79"/>
      <c r="E4967" s="79"/>
      <c r="F4967" s="80"/>
      <c r="G4967" s="81"/>
      <c r="H4967" s="81"/>
      <c r="I4967" s="82"/>
      <c r="J4967" s="81"/>
      <c r="K4967" s="81"/>
      <c r="L4967" s="81"/>
      <c r="M4967" s="81"/>
      <c r="N4967" s="81"/>
      <c r="O4967" s="81"/>
      <c r="P4967" s="83"/>
      <c r="Q4967" s="81"/>
      <c r="R4967" s="81"/>
      <c r="S4967" s="81"/>
      <c r="T4967" s="84"/>
      <c r="U4967" s="85"/>
      <c r="V4967" s="86"/>
      <c r="W4967" s="86"/>
      <c r="X4967" s="86"/>
    </row>
    <row r="4968" customFormat="false" ht="12.75" hidden="false" customHeight="false" outlineLevel="0" collapsed="false">
      <c r="B4968" s="78" t="n">
        <v>4959</v>
      </c>
      <c r="C4968" s="81"/>
      <c r="D4968" s="79"/>
      <c r="E4968" s="79"/>
      <c r="F4968" s="80"/>
      <c r="G4968" s="81"/>
      <c r="H4968" s="81"/>
      <c r="I4968" s="82"/>
      <c r="J4968" s="81"/>
      <c r="K4968" s="81"/>
      <c r="L4968" s="81"/>
      <c r="M4968" s="81"/>
      <c r="N4968" s="81"/>
      <c r="O4968" s="81"/>
      <c r="P4968" s="83"/>
      <c r="Q4968" s="81"/>
      <c r="R4968" s="81"/>
      <c r="S4968" s="81"/>
      <c r="T4968" s="84"/>
      <c r="U4968" s="85"/>
      <c r="V4968" s="86"/>
      <c r="W4968" s="86"/>
      <c r="X4968" s="86"/>
    </row>
    <row r="4969" customFormat="false" ht="12.75" hidden="false" customHeight="false" outlineLevel="0" collapsed="false">
      <c r="B4969" s="78" t="n">
        <v>4960</v>
      </c>
      <c r="C4969" s="81"/>
      <c r="D4969" s="79"/>
      <c r="E4969" s="79"/>
      <c r="F4969" s="80"/>
      <c r="G4969" s="81"/>
      <c r="H4969" s="81"/>
      <c r="I4969" s="82"/>
      <c r="J4969" s="81"/>
      <c r="K4969" s="81"/>
      <c r="L4969" s="81"/>
      <c r="M4969" s="81"/>
      <c r="N4969" s="81"/>
      <c r="O4969" s="81"/>
      <c r="P4969" s="83"/>
      <c r="Q4969" s="81"/>
      <c r="R4969" s="81"/>
      <c r="S4969" s="81"/>
      <c r="T4969" s="84"/>
      <c r="U4969" s="85"/>
      <c r="V4969" s="86"/>
      <c r="W4969" s="86"/>
      <c r="X4969" s="86"/>
    </row>
    <row r="4970" customFormat="false" ht="12.75" hidden="false" customHeight="false" outlineLevel="0" collapsed="false">
      <c r="B4970" s="78" t="n">
        <v>4961</v>
      </c>
      <c r="C4970" s="81"/>
      <c r="D4970" s="79"/>
      <c r="E4970" s="79"/>
      <c r="F4970" s="80"/>
      <c r="G4970" s="81"/>
      <c r="H4970" s="81"/>
      <c r="I4970" s="82"/>
      <c r="J4970" s="81"/>
      <c r="K4970" s="81"/>
      <c r="L4970" s="81"/>
      <c r="M4970" s="81"/>
      <c r="N4970" s="81"/>
      <c r="O4970" s="81"/>
      <c r="P4970" s="83"/>
      <c r="Q4970" s="81"/>
      <c r="R4970" s="81"/>
      <c r="S4970" s="81"/>
      <c r="T4970" s="84"/>
      <c r="U4970" s="85"/>
      <c r="V4970" s="86"/>
      <c r="W4970" s="86"/>
      <c r="X4970" s="86"/>
    </row>
    <row r="4971" customFormat="false" ht="12.75" hidden="false" customHeight="false" outlineLevel="0" collapsed="false">
      <c r="B4971" s="78" t="n">
        <v>4962</v>
      </c>
      <c r="C4971" s="81"/>
      <c r="D4971" s="79"/>
      <c r="E4971" s="79"/>
      <c r="F4971" s="80"/>
      <c r="G4971" s="81"/>
      <c r="H4971" s="81"/>
      <c r="I4971" s="82"/>
      <c r="J4971" s="81"/>
      <c r="K4971" s="81"/>
      <c r="L4971" s="81"/>
      <c r="M4971" s="81"/>
      <c r="N4971" s="81"/>
      <c r="O4971" s="81"/>
      <c r="P4971" s="83"/>
      <c r="Q4971" s="81"/>
      <c r="R4971" s="81"/>
      <c r="S4971" s="81"/>
      <c r="T4971" s="84"/>
      <c r="U4971" s="85"/>
      <c r="V4971" s="86"/>
      <c r="W4971" s="86"/>
      <c r="X4971" s="86"/>
    </row>
    <row r="4972" customFormat="false" ht="12.75" hidden="false" customHeight="false" outlineLevel="0" collapsed="false">
      <c r="B4972" s="78" t="n">
        <v>4963</v>
      </c>
      <c r="C4972" s="81"/>
      <c r="D4972" s="79"/>
      <c r="E4972" s="79"/>
      <c r="F4972" s="80"/>
      <c r="G4972" s="81"/>
      <c r="H4972" s="81"/>
      <c r="I4972" s="82"/>
      <c r="J4972" s="81"/>
      <c r="K4972" s="81"/>
      <c r="L4972" s="81"/>
      <c r="M4972" s="81"/>
      <c r="N4972" s="81"/>
      <c r="O4972" s="81"/>
      <c r="P4972" s="83"/>
      <c r="Q4972" s="81"/>
      <c r="R4972" s="81"/>
      <c r="S4972" s="81"/>
      <c r="T4972" s="84"/>
      <c r="U4972" s="85"/>
      <c r="V4972" s="86"/>
      <c r="W4972" s="86"/>
      <c r="X4972" s="86"/>
    </row>
    <row r="4973" customFormat="false" ht="12.75" hidden="false" customHeight="false" outlineLevel="0" collapsed="false">
      <c r="B4973" s="78" t="n">
        <v>4964</v>
      </c>
      <c r="C4973" s="81"/>
      <c r="D4973" s="79"/>
      <c r="E4973" s="79"/>
      <c r="F4973" s="80"/>
      <c r="G4973" s="81"/>
      <c r="H4973" s="81"/>
      <c r="I4973" s="82"/>
      <c r="J4973" s="81"/>
      <c r="K4973" s="81"/>
      <c r="L4973" s="81"/>
      <c r="M4973" s="81"/>
      <c r="N4973" s="81"/>
      <c r="O4973" s="81"/>
      <c r="P4973" s="83"/>
      <c r="Q4973" s="81"/>
      <c r="R4973" s="81"/>
      <c r="S4973" s="81"/>
      <c r="T4973" s="84"/>
      <c r="U4973" s="85"/>
      <c r="V4973" s="86"/>
      <c r="W4973" s="86"/>
      <c r="X4973" s="86"/>
    </row>
    <row r="4974" customFormat="false" ht="12.75" hidden="false" customHeight="false" outlineLevel="0" collapsed="false">
      <c r="B4974" s="78" t="n">
        <v>4965</v>
      </c>
      <c r="C4974" s="81"/>
      <c r="D4974" s="79"/>
      <c r="E4974" s="79"/>
      <c r="F4974" s="80"/>
      <c r="G4974" s="81"/>
      <c r="H4974" s="81"/>
      <c r="I4974" s="82"/>
      <c r="J4974" s="81"/>
      <c r="K4974" s="81"/>
      <c r="L4974" s="81"/>
      <c r="M4974" s="81"/>
      <c r="N4974" s="81"/>
      <c r="O4974" s="81"/>
      <c r="P4974" s="83"/>
      <c r="Q4974" s="81"/>
      <c r="R4974" s="81"/>
      <c r="S4974" s="81"/>
      <c r="T4974" s="84"/>
      <c r="U4974" s="85"/>
      <c r="V4974" s="86"/>
      <c r="W4974" s="86"/>
      <c r="X4974" s="86"/>
    </row>
    <row r="4975" customFormat="false" ht="12.75" hidden="false" customHeight="false" outlineLevel="0" collapsed="false">
      <c r="B4975" s="78" t="n">
        <v>4966</v>
      </c>
      <c r="C4975" s="81"/>
      <c r="D4975" s="79"/>
      <c r="E4975" s="79"/>
      <c r="F4975" s="80"/>
      <c r="G4975" s="81"/>
      <c r="H4975" s="81"/>
      <c r="I4975" s="82"/>
      <c r="J4975" s="81"/>
      <c r="K4975" s="81"/>
      <c r="L4975" s="81"/>
      <c r="M4975" s="81"/>
      <c r="N4975" s="81"/>
      <c r="O4975" s="81"/>
      <c r="P4975" s="83"/>
      <c r="Q4975" s="81"/>
      <c r="R4975" s="81"/>
      <c r="S4975" s="81"/>
      <c r="T4975" s="84"/>
      <c r="U4975" s="85"/>
      <c r="V4975" s="86"/>
      <c r="W4975" s="86"/>
      <c r="X4975" s="86"/>
    </row>
    <row r="4976" customFormat="false" ht="12.75" hidden="false" customHeight="false" outlineLevel="0" collapsed="false">
      <c r="B4976" s="78" t="n">
        <v>4967</v>
      </c>
      <c r="C4976" s="81"/>
      <c r="D4976" s="79"/>
      <c r="E4976" s="79"/>
      <c r="F4976" s="80"/>
      <c r="G4976" s="81"/>
      <c r="H4976" s="81"/>
      <c r="I4976" s="82"/>
      <c r="J4976" s="81"/>
      <c r="K4976" s="81"/>
      <c r="L4976" s="81"/>
      <c r="M4976" s="81"/>
      <c r="N4976" s="81"/>
      <c r="O4976" s="81"/>
      <c r="P4976" s="83"/>
      <c r="Q4976" s="81"/>
      <c r="R4976" s="81"/>
      <c r="S4976" s="81"/>
      <c r="T4976" s="84"/>
      <c r="U4976" s="85"/>
      <c r="V4976" s="86"/>
      <c r="W4976" s="86"/>
      <c r="X4976" s="86"/>
    </row>
    <row r="4977" customFormat="false" ht="12.75" hidden="false" customHeight="false" outlineLevel="0" collapsed="false">
      <c r="B4977" s="78" t="n">
        <v>4968</v>
      </c>
      <c r="C4977" s="81"/>
      <c r="D4977" s="79"/>
      <c r="E4977" s="79"/>
      <c r="F4977" s="80"/>
      <c r="G4977" s="81"/>
      <c r="H4977" s="81"/>
      <c r="I4977" s="82"/>
      <c r="J4977" s="81"/>
      <c r="K4977" s="81"/>
      <c r="L4977" s="81"/>
      <c r="M4977" s="81"/>
      <c r="N4977" s="81"/>
      <c r="O4977" s="81"/>
      <c r="P4977" s="83"/>
      <c r="Q4977" s="81"/>
      <c r="R4977" s="81"/>
      <c r="S4977" s="81"/>
      <c r="T4977" s="84"/>
      <c r="U4977" s="85"/>
      <c r="V4977" s="86"/>
      <c r="W4977" s="86"/>
      <c r="X4977" s="86"/>
    </row>
    <row r="4978" customFormat="false" ht="12.75" hidden="false" customHeight="false" outlineLevel="0" collapsed="false">
      <c r="B4978" s="78" t="n">
        <v>4969</v>
      </c>
      <c r="C4978" s="81"/>
      <c r="D4978" s="79"/>
      <c r="E4978" s="79"/>
      <c r="F4978" s="80"/>
      <c r="G4978" s="81"/>
      <c r="H4978" s="81"/>
      <c r="I4978" s="82"/>
      <c r="J4978" s="81"/>
      <c r="K4978" s="81"/>
      <c r="L4978" s="81"/>
      <c r="M4978" s="81"/>
      <c r="N4978" s="81"/>
      <c r="O4978" s="81"/>
      <c r="P4978" s="83"/>
      <c r="Q4978" s="81"/>
      <c r="R4978" s="81"/>
      <c r="S4978" s="81"/>
      <c r="T4978" s="84"/>
      <c r="U4978" s="85"/>
      <c r="V4978" s="86"/>
      <c r="W4978" s="86"/>
      <c r="X4978" s="86"/>
    </row>
    <row r="4979" customFormat="false" ht="12.75" hidden="false" customHeight="false" outlineLevel="0" collapsed="false">
      <c r="B4979" s="78" t="n">
        <v>4970</v>
      </c>
      <c r="C4979" s="81"/>
      <c r="D4979" s="79"/>
      <c r="E4979" s="79"/>
      <c r="F4979" s="80"/>
      <c r="G4979" s="81"/>
      <c r="H4979" s="81"/>
      <c r="I4979" s="82"/>
      <c r="J4979" s="81"/>
      <c r="K4979" s="81"/>
      <c r="L4979" s="81"/>
      <c r="M4979" s="81"/>
      <c r="N4979" s="81"/>
      <c r="O4979" s="81"/>
      <c r="P4979" s="83"/>
      <c r="Q4979" s="81"/>
      <c r="R4979" s="81"/>
      <c r="S4979" s="81"/>
      <c r="T4979" s="84"/>
      <c r="U4979" s="85"/>
      <c r="V4979" s="86"/>
      <c r="W4979" s="86"/>
      <c r="X4979" s="86"/>
    </row>
    <row r="4980" customFormat="false" ht="12.75" hidden="false" customHeight="false" outlineLevel="0" collapsed="false">
      <c r="B4980" s="78" t="n">
        <v>4971</v>
      </c>
      <c r="C4980" s="81"/>
      <c r="D4980" s="79"/>
      <c r="E4980" s="79"/>
      <c r="F4980" s="80"/>
      <c r="G4980" s="81"/>
      <c r="H4980" s="81"/>
      <c r="I4980" s="82"/>
      <c r="J4980" s="81"/>
      <c r="K4980" s="81"/>
      <c r="L4980" s="81"/>
      <c r="M4980" s="81"/>
      <c r="N4980" s="81"/>
      <c r="O4980" s="81"/>
      <c r="P4980" s="83"/>
      <c r="Q4980" s="81"/>
      <c r="R4980" s="81"/>
      <c r="S4980" s="81"/>
      <c r="T4980" s="84"/>
      <c r="U4980" s="85"/>
      <c r="V4980" s="86"/>
      <c r="W4980" s="86"/>
      <c r="X4980" s="86"/>
    </row>
    <row r="4981" customFormat="false" ht="12.75" hidden="false" customHeight="false" outlineLevel="0" collapsed="false">
      <c r="B4981" s="78" t="n">
        <v>4972</v>
      </c>
      <c r="C4981" s="81"/>
      <c r="D4981" s="79"/>
      <c r="E4981" s="79"/>
      <c r="F4981" s="80"/>
      <c r="G4981" s="81"/>
      <c r="H4981" s="81"/>
      <c r="I4981" s="82"/>
      <c r="J4981" s="81"/>
      <c r="K4981" s="81"/>
      <c r="L4981" s="81"/>
      <c r="M4981" s="81"/>
      <c r="N4981" s="81"/>
      <c r="O4981" s="81"/>
      <c r="P4981" s="83"/>
      <c r="Q4981" s="81"/>
      <c r="R4981" s="81"/>
      <c r="S4981" s="81"/>
      <c r="T4981" s="84"/>
      <c r="U4981" s="85"/>
      <c r="V4981" s="86"/>
      <c r="W4981" s="86"/>
      <c r="X4981" s="86"/>
    </row>
    <row r="4982" customFormat="false" ht="12.75" hidden="false" customHeight="false" outlineLevel="0" collapsed="false">
      <c r="B4982" s="78" t="n">
        <v>4973</v>
      </c>
      <c r="C4982" s="81"/>
      <c r="D4982" s="79"/>
      <c r="E4982" s="79"/>
      <c r="F4982" s="80"/>
      <c r="G4982" s="81"/>
      <c r="H4982" s="81"/>
      <c r="I4982" s="82"/>
      <c r="J4982" s="81"/>
      <c r="K4982" s="81"/>
      <c r="L4982" s="81"/>
      <c r="M4982" s="81"/>
      <c r="N4982" s="81"/>
      <c r="O4982" s="81"/>
      <c r="P4982" s="83"/>
      <c r="Q4982" s="81"/>
      <c r="R4982" s="81"/>
      <c r="S4982" s="81"/>
      <c r="T4982" s="84"/>
      <c r="U4982" s="85"/>
      <c r="V4982" s="86"/>
      <c r="W4982" s="86"/>
      <c r="X4982" s="86"/>
    </row>
    <row r="4983" customFormat="false" ht="12.75" hidden="false" customHeight="false" outlineLevel="0" collapsed="false">
      <c r="B4983" s="78" t="n">
        <v>4974</v>
      </c>
      <c r="C4983" s="81"/>
      <c r="D4983" s="79"/>
      <c r="E4983" s="79"/>
      <c r="F4983" s="80"/>
      <c r="G4983" s="81"/>
      <c r="H4983" s="81"/>
      <c r="I4983" s="82"/>
      <c r="J4983" s="81"/>
      <c r="K4983" s="81"/>
      <c r="L4983" s="81"/>
      <c r="M4983" s="81"/>
      <c r="N4983" s="81"/>
      <c r="O4983" s="81"/>
      <c r="P4983" s="83"/>
      <c r="Q4983" s="81"/>
      <c r="R4983" s="81"/>
      <c r="S4983" s="81"/>
      <c r="T4983" s="84"/>
      <c r="U4983" s="85"/>
      <c r="V4983" s="86"/>
      <c r="W4983" s="86"/>
      <c r="X4983" s="86"/>
    </row>
    <row r="4984" customFormat="false" ht="12.75" hidden="false" customHeight="false" outlineLevel="0" collapsed="false">
      <c r="B4984" s="78" t="n">
        <v>4975</v>
      </c>
      <c r="C4984" s="81"/>
      <c r="D4984" s="79"/>
      <c r="E4984" s="79"/>
      <c r="F4984" s="80"/>
      <c r="G4984" s="81"/>
      <c r="H4984" s="81"/>
      <c r="I4984" s="82"/>
      <c r="J4984" s="81"/>
      <c r="K4984" s="81"/>
      <c r="L4984" s="81"/>
      <c r="M4984" s="81"/>
      <c r="N4984" s="81"/>
      <c r="O4984" s="81"/>
      <c r="P4984" s="83"/>
      <c r="Q4984" s="81"/>
      <c r="R4984" s="81"/>
      <c r="S4984" s="81"/>
      <c r="T4984" s="84"/>
      <c r="U4984" s="85"/>
      <c r="V4984" s="86"/>
      <c r="W4984" s="86"/>
      <c r="X4984" s="86"/>
    </row>
    <row r="4985" customFormat="false" ht="12.75" hidden="false" customHeight="false" outlineLevel="0" collapsed="false">
      <c r="B4985" s="78" t="n">
        <v>4976</v>
      </c>
      <c r="C4985" s="81"/>
      <c r="D4985" s="79"/>
      <c r="E4985" s="79"/>
      <c r="F4985" s="80"/>
      <c r="G4985" s="81"/>
      <c r="H4985" s="81"/>
      <c r="I4985" s="82"/>
      <c r="J4985" s="81"/>
      <c r="K4985" s="81"/>
      <c r="L4985" s="81"/>
      <c r="M4985" s="81"/>
      <c r="N4985" s="81"/>
      <c r="O4985" s="81"/>
      <c r="P4985" s="83"/>
      <c r="Q4985" s="81"/>
      <c r="R4985" s="81"/>
      <c r="S4985" s="81"/>
      <c r="T4985" s="84"/>
      <c r="U4985" s="85"/>
      <c r="V4985" s="86"/>
      <c r="W4985" s="86"/>
      <c r="X4985" s="86"/>
    </row>
    <row r="4986" customFormat="false" ht="12.75" hidden="false" customHeight="false" outlineLevel="0" collapsed="false">
      <c r="B4986" s="78" t="n">
        <v>4977</v>
      </c>
      <c r="C4986" s="81"/>
      <c r="D4986" s="79"/>
      <c r="E4986" s="79"/>
      <c r="F4986" s="80"/>
      <c r="G4986" s="81"/>
      <c r="H4986" s="81"/>
      <c r="I4986" s="82"/>
      <c r="J4986" s="81"/>
      <c r="K4986" s="81"/>
      <c r="L4986" s="81"/>
      <c r="M4986" s="81"/>
      <c r="N4986" s="81"/>
      <c r="O4986" s="81"/>
      <c r="P4986" s="83"/>
      <c r="Q4986" s="81"/>
      <c r="R4986" s="81"/>
      <c r="S4986" s="81"/>
      <c r="T4986" s="84"/>
      <c r="U4986" s="85"/>
      <c r="V4986" s="86"/>
      <c r="W4986" s="86"/>
      <c r="X4986" s="86"/>
    </row>
    <row r="4987" customFormat="false" ht="12.75" hidden="false" customHeight="false" outlineLevel="0" collapsed="false">
      <c r="B4987" s="78" t="n">
        <v>4978</v>
      </c>
      <c r="C4987" s="81"/>
      <c r="D4987" s="79"/>
      <c r="E4987" s="79"/>
      <c r="F4987" s="80"/>
      <c r="G4987" s="81"/>
      <c r="H4987" s="81"/>
      <c r="I4987" s="82"/>
      <c r="J4987" s="81"/>
      <c r="K4987" s="81"/>
      <c r="L4987" s="81"/>
      <c r="M4987" s="81"/>
      <c r="N4987" s="81"/>
      <c r="O4987" s="81"/>
      <c r="P4987" s="83"/>
      <c r="Q4987" s="81"/>
      <c r="R4987" s="81"/>
      <c r="S4987" s="81"/>
      <c r="T4987" s="84"/>
      <c r="U4987" s="85"/>
      <c r="V4987" s="86"/>
      <c r="W4987" s="86"/>
      <c r="X4987" s="86"/>
    </row>
    <row r="4988" customFormat="false" ht="12.75" hidden="false" customHeight="false" outlineLevel="0" collapsed="false">
      <c r="B4988" s="78" t="n">
        <v>4979</v>
      </c>
      <c r="C4988" s="81"/>
      <c r="D4988" s="79"/>
      <c r="E4988" s="79"/>
      <c r="F4988" s="80"/>
      <c r="G4988" s="81"/>
      <c r="H4988" s="81"/>
      <c r="I4988" s="82"/>
      <c r="J4988" s="81"/>
      <c r="K4988" s="81"/>
      <c r="L4988" s="81"/>
      <c r="M4988" s="81"/>
      <c r="N4988" s="81"/>
      <c r="O4988" s="81"/>
      <c r="P4988" s="83"/>
      <c r="Q4988" s="81"/>
      <c r="R4988" s="81"/>
      <c r="S4988" s="81"/>
      <c r="T4988" s="84"/>
      <c r="U4988" s="85"/>
      <c r="V4988" s="86"/>
      <c r="W4988" s="86"/>
      <c r="X4988" s="86"/>
    </row>
    <row r="4989" customFormat="false" ht="12.75" hidden="false" customHeight="false" outlineLevel="0" collapsed="false">
      <c r="B4989" s="78" t="n">
        <v>4980</v>
      </c>
      <c r="C4989" s="81"/>
      <c r="D4989" s="79"/>
      <c r="E4989" s="79"/>
      <c r="F4989" s="80"/>
      <c r="G4989" s="81"/>
      <c r="H4989" s="81"/>
      <c r="I4989" s="82"/>
      <c r="J4989" s="81"/>
      <c r="K4989" s="81"/>
      <c r="L4989" s="81"/>
      <c r="M4989" s="81"/>
      <c r="N4989" s="81"/>
      <c r="O4989" s="81"/>
      <c r="P4989" s="83"/>
      <c r="Q4989" s="81"/>
      <c r="R4989" s="81"/>
      <c r="S4989" s="81"/>
      <c r="T4989" s="84"/>
      <c r="U4989" s="85"/>
      <c r="V4989" s="86"/>
      <c r="W4989" s="86"/>
      <c r="X4989" s="86"/>
    </row>
    <row r="4990" customFormat="false" ht="12.75" hidden="false" customHeight="false" outlineLevel="0" collapsed="false">
      <c r="B4990" s="78" t="n">
        <v>4981</v>
      </c>
      <c r="C4990" s="81"/>
      <c r="D4990" s="79"/>
      <c r="E4990" s="79"/>
      <c r="F4990" s="80"/>
      <c r="G4990" s="81"/>
      <c r="H4990" s="81"/>
      <c r="I4990" s="82"/>
      <c r="J4990" s="81"/>
      <c r="K4990" s="81"/>
      <c r="L4990" s="81"/>
      <c r="M4990" s="81"/>
      <c r="N4990" s="81"/>
      <c r="O4990" s="81"/>
      <c r="P4990" s="83"/>
      <c r="Q4990" s="81"/>
      <c r="R4990" s="81"/>
      <c r="S4990" s="81"/>
      <c r="T4990" s="84"/>
      <c r="U4990" s="85"/>
      <c r="V4990" s="86"/>
      <c r="W4990" s="86"/>
      <c r="X4990" s="86"/>
    </row>
    <row r="4991" customFormat="false" ht="12.75" hidden="false" customHeight="false" outlineLevel="0" collapsed="false">
      <c r="B4991" s="78" t="n">
        <v>4982</v>
      </c>
      <c r="C4991" s="81"/>
      <c r="D4991" s="79"/>
      <c r="E4991" s="79"/>
      <c r="F4991" s="80"/>
      <c r="G4991" s="81"/>
      <c r="H4991" s="81"/>
      <c r="I4991" s="82"/>
      <c r="J4991" s="81"/>
      <c r="K4991" s="81"/>
      <c r="L4991" s="81"/>
      <c r="M4991" s="81"/>
      <c r="N4991" s="81"/>
      <c r="O4991" s="81"/>
      <c r="P4991" s="83"/>
      <c r="Q4991" s="81"/>
      <c r="R4991" s="81"/>
      <c r="S4991" s="81"/>
      <c r="T4991" s="84"/>
      <c r="U4991" s="85"/>
      <c r="V4991" s="86"/>
      <c r="W4991" s="86"/>
      <c r="X4991" s="86"/>
    </row>
    <row r="4992" customFormat="false" ht="12.75" hidden="false" customHeight="false" outlineLevel="0" collapsed="false">
      <c r="B4992" s="78" t="n">
        <v>4983</v>
      </c>
      <c r="C4992" s="81"/>
      <c r="D4992" s="79"/>
      <c r="E4992" s="79"/>
      <c r="F4992" s="80"/>
      <c r="G4992" s="81"/>
      <c r="H4992" s="81"/>
      <c r="I4992" s="82"/>
      <c r="J4992" s="81"/>
      <c r="K4992" s="81"/>
      <c r="L4992" s="81"/>
      <c r="M4992" s="81"/>
      <c r="N4992" s="81"/>
      <c r="O4992" s="81"/>
      <c r="P4992" s="83"/>
      <c r="Q4992" s="81"/>
      <c r="R4992" s="81"/>
      <c r="S4992" s="81"/>
      <c r="T4992" s="84"/>
      <c r="U4992" s="85"/>
      <c r="V4992" s="86"/>
      <c r="W4992" s="86"/>
      <c r="X4992" s="86"/>
    </row>
    <row r="4993" customFormat="false" ht="12.75" hidden="false" customHeight="false" outlineLevel="0" collapsed="false">
      <c r="B4993" s="78" t="n">
        <v>4984</v>
      </c>
      <c r="C4993" s="81"/>
      <c r="D4993" s="79"/>
      <c r="E4993" s="79"/>
      <c r="F4993" s="80"/>
      <c r="G4993" s="81"/>
      <c r="H4993" s="81"/>
      <c r="I4993" s="82"/>
      <c r="J4993" s="81"/>
      <c r="K4993" s="81"/>
      <c r="L4993" s="81"/>
      <c r="M4993" s="81"/>
      <c r="N4993" s="81"/>
      <c r="O4993" s="81"/>
      <c r="P4993" s="83"/>
      <c r="Q4993" s="81"/>
      <c r="R4993" s="81"/>
      <c r="S4993" s="81"/>
      <c r="T4993" s="84"/>
      <c r="U4993" s="85"/>
      <c r="V4993" s="86"/>
      <c r="W4993" s="86"/>
      <c r="X4993" s="86"/>
    </row>
    <row r="4994" customFormat="false" ht="12.75" hidden="false" customHeight="false" outlineLevel="0" collapsed="false">
      <c r="B4994" s="78" t="n">
        <v>4985</v>
      </c>
      <c r="C4994" s="81"/>
      <c r="D4994" s="79"/>
      <c r="E4994" s="79"/>
      <c r="F4994" s="80"/>
      <c r="G4994" s="81"/>
      <c r="H4994" s="81"/>
      <c r="I4994" s="82"/>
      <c r="J4994" s="81"/>
      <c r="K4994" s="81"/>
      <c r="L4994" s="81"/>
      <c r="M4994" s="81"/>
      <c r="N4994" s="81"/>
      <c r="O4994" s="81"/>
      <c r="P4994" s="83"/>
      <c r="Q4994" s="81"/>
      <c r="R4994" s="81"/>
      <c r="S4994" s="81"/>
      <c r="T4994" s="84"/>
      <c r="U4994" s="85"/>
      <c r="V4994" s="86"/>
      <c r="W4994" s="86"/>
      <c r="X4994" s="86"/>
    </row>
    <row r="4995" customFormat="false" ht="12.75" hidden="false" customHeight="false" outlineLevel="0" collapsed="false">
      <c r="B4995" s="78" t="n">
        <v>4986</v>
      </c>
      <c r="C4995" s="81"/>
      <c r="D4995" s="79"/>
      <c r="E4995" s="79"/>
      <c r="F4995" s="80"/>
      <c r="G4995" s="81"/>
      <c r="H4995" s="81"/>
      <c r="I4995" s="82"/>
      <c r="J4995" s="81"/>
      <c r="K4995" s="81"/>
      <c r="L4995" s="81"/>
      <c r="M4995" s="81"/>
      <c r="N4995" s="81"/>
      <c r="O4995" s="81"/>
      <c r="P4995" s="83"/>
      <c r="Q4995" s="81"/>
      <c r="R4995" s="81"/>
      <c r="S4995" s="81"/>
      <c r="T4995" s="84"/>
      <c r="U4995" s="85"/>
      <c r="V4995" s="86"/>
      <c r="W4995" s="86"/>
      <c r="X4995" s="86"/>
    </row>
    <row r="4996" customFormat="false" ht="12.75" hidden="false" customHeight="false" outlineLevel="0" collapsed="false">
      <c r="B4996" s="78" t="n">
        <v>4987</v>
      </c>
      <c r="C4996" s="81"/>
      <c r="D4996" s="79"/>
      <c r="E4996" s="79"/>
      <c r="F4996" s="80"/>
      <c r="G4996" s="81"/>
      <c r="H4996" s="81"/>
      <c r="I4996" s="82"/>
      <c r="J4996" s="81"/>
      <c r="K4996" s="81"/>
      <c r="L4996" s="81"/>
      <c r="M4996" s="81"/>
      <c r="N4996" s="81"/>
      <c r="O4996" s="81"/>
      <c r="P4996" s="83"/>
      <c r="Q4996" s="81"/>
      <c r="R4996" s="81"/>
      <c r="S4996" s="81"/>
      <c r="T4996" s="84"/>
      <c r="U4996" s="85"/>
      <c r="V4996" s="86"/>
      <c r="W4996" s="86"/>
      <c r="X4996" s="86"/>
    </row>
    <row r="4997" customFormat="false" ht="12.75" hidden="false" customHeight="false" outlineLevel="0" collapsed="false">
      <c r="B4997" s="78" t="n">
        <v>4988</v>
      </c>
      <c r="C4997" s="81"/>
      <c r="D4997" s="79"/>
      <c r="E4997" s="79"/>
      <c r="F4997" s="80"/>
      <c r="G4997" s="81"/>
      <c r="H4997" s="81"/>
      <c r="I4997" s="82"/>
      <c r="J4997" s="81"/>
      <c r="K4997" s="81"/>
      <c r="L4997" s="81"/>
      <c r="M4997" s="81"/>
      <c r="N4997" s="81"/>
      <c r="O4997" s="81"/>
      <c r="P4997" s="83"/>
      <c r="Q4997" s="81"/>
      <c r="R4997" s="81"/>
      <c r="S4997" s="81"/>
      <c r="T4997" s="84"/>
      <c r="U4997" s="85"/>
      <c r="V4997" s="86"/>
      <c r="W4997" s="86"/>
      <c r="X4997" s="86"/>
    </row>
    <row r="4998" customFormat="false" ht="12.75" hidden="false" customHeight="false" outlineLevel="0" collapsed="false">
      <c r="B4998" s="78" t="n">
        <v>4989</v>
      </c>
      <c r="C4998" s="81"/>
      <c r="D4998" s="79"/>
      <c r="E4998" s="79"/>
      <c r="F4998" s="80"/>
      <c r="G4998" s="81"/>
      <c r="H4998" s="81"/>
      <c r="I4998" s="82"/>
      <c r="J4998" s="81"/>
      <c r="K4998" s="81"/>
      <c r="L4998" s="81"/>
      <c r="M4998" s="81"/>
      <c r="N4998" s="81"/>
      <c r="O4998" s="81"/>
      <c r="P4998" s="83"/>
      <c r="Q4998" s="81"/>
      <c r="R4998" s="81"/>
      <c r="S4998" s="81"/>
      <c r="T4998" s="84"/>
      <c r="U4998" s="85"/>
      <c r="V4998" s="86"/>
      <c r="W4998" s="86"/>
      <c r="X4998" s="86"/>
    </row>
    <row r="4999" customFormat="false" ht="12.75" hidden="false" customHeight="false" outlineLevel="0" collapsed="false">
      <c r="B4999" s="78" t="n">
        <v>4990</v>
      </c>
      <c r="C4999" s="81"/>
      <c r="D4999" s="79"/>
      <c r="E4999" s="79"/>
      <c r="F4999" s="80"/>
      <c r="G4999" s="81"/>
      <c r="H4999" s="81"/>
      <c r="I4999" s="82"/>
      <c r="J4999" s="81"/>
      <c r="K4999" s="81"/>
      <c r="L4999" s="81"/>
      <c r="M4999" s="81"/>
      <c r="N4999" s="81"/>
      <c r="O4999" s="81"/>
      <c r="P4999" s="83"/>
      <c r="Q4999" s="81"/>
      <c r="R4999" s="81"/>
      <c r="S4999" s="81"/>
      <c r="T4999" s="84"/>
      <c r="U4999" s="85"/>
      <c r="V4999" s="86"/>
      <c r="W4999" s="86"/>
      <c r="X4999" s="86"/>
    </row>
    <row r="5000" customFormat="false" ht="12.75" hidden="false" customHeight="false" outlineLevel="0" collapsed="false">
      <c r="B5000" s="78" t="n">
        <v>4991</v>
      </c>
      <c r="C5000" s="81"/>
      <c r="D5000" s="79"/>
      <c r="E5000" s="79"/>
      <c r="F5000" s="80"/>
      <c r="G5000" s="81"/>
      <c r="H5000" s="81"/>
      <c r="I5000" s="82"/>
      <c r="J5000" s="81"/>
      <c r="K5000" s="81"/>
      <c r="L5000" s="81"/>
      <c r="M5000" s="81"/>
      <c r="N5000" s="81"/>
      <c r="O5000" s="81"/>
      <c r="P5000" s="83"/>
      <c r="Q5000" s="81"/>
      <c r="R5000" s="81"/>
      <c r="S5000" s="81"/>
      <c r="T5000" s="84"/>
      <c r="U5000" s="85"/>
      <c r="V5000" s="86"/>
      <c r="W5000" s="86"/>
      <c r="X5000" s="86"/>
    </row>
    <row r="5001" customFormat="false" ht="12.75" hidden="false" customHeight="false" outlineLevel="0" collapsed="false">
      <c r="B5001" s="78" t="n">
        <v>4992</v>
      </c>
      <c r="C5001" s="81"/>
      <c r="D5001" s="79"/>
      <c r="E5001" s="79"/>
      <c r="F5001" s="80"/>
      <c r="G5001" s="81"/>
      <c r="H5001" s="81"/>
      <c r="I5001" s="82"/>
      <c r="J5001" s="81"/>
      <c r="K5001" s="81"/>
      <c r="L5001" s="81"/>
      <c r="M5001" s="81"/>
      <c r="N5001" s="81"/>
      <c r="O5001" s="81"/>
      <c r="P5001" s="83"/>
      <c r="Q5001" s="81"/>
      <c r="R5001" s="81"/>
      <c r="S5001" s="81"/>
      <c r="T5001" s="84"/>
      <c r="U5001" s="85"/>
      <c r="V5001" s="86"/>
      <c r="W5001" s="86"/>
      <c r="X5001" s="86"/>
    </row>
    <row r="5002" customFormat="false" ht="12.75" hidden="false" customHeight="false" outlineLevel="0" collapsed="false">
      <c r="B5002" s="78" t="n">
        <v>4993</v>
      </c>
      <c r="C5002" s="81"/>
      <c r="D5002" s="79"/>
      <c r="E5002" s="79"/>
      <c r="F5002" s="80"/>
      <c r="G5002" s="81"/>
      <c r="H5002" s="81"/>
      <c r="I5002" s="82"/>
      <c r="J5002" s="81"/>
      <c r="K5002" s="81"/>
      <c r="L5002" s="81"/>
      <c r="M5002" s="81"/>
      <c r="N5002" s="81"/>
      <c r="O5002" s="81"/>
      <c r="P5002" s="83"/>
      <c r="Q5002" s="81"/>
      <c r="R5002" s="81"/>
      <c r="S5002" s="81"/>
      <c r="T5002" s="84"/>
      <c r="U5002" s="85"/>
      <c r="V5002" s="86"/>
      <c r="W5002" s="86"/>
      <c r="X5002" s="86"/>
    </row>
    <row r="5003" customFormat="false" ht="12.75" hidden="false" customHeight="false" outlineLevel="0" collapsed="false">
      <c r="B5003" s="78" t="n">
        <v>4994</v>
      </c>
      <c r="C5003" s="81"/>
      <c r="D5003" s="79"/>
      <c r="E5003" s="79"/>
      <c r="F5003" s="80"/>
      <c r="G5003" s="81"/>
      <c r="H5003" s="81"/>
      <c r="I5003" s="82"/>
      <c r="J5003" s="81"/>
      <c r="K5003" s="81"/>
      <c r="L5003" s="81"/>
      <c r="M5003" s="81"/>
      <c r="N5003" s="81"/>
      <c r="O5003" s="81"/>
      <c r="P5003" s="83"/>
      <c r="Q5003" s="81"/>
      <c r="R5003" s="81"/>
      <c r="S5003" s="81"/>
      <c r="T5003" s="84"/>
      <c r="U5003" s="85"/>
      <c r="V5003" s="86"/>
      <c r="W5003" s="86"/>
      <c r="X5003" s="86"/>
    </row>
    <row r="5004" customFormat="false" ht="12.75" hidden="false" customHeight="false" outlineLevel="0" collapsed="false">
      <c r="B5004" s="78" t="n">
        <v>4995</v>
      </c>
      <c r="C5004" s="81"/>
      <c r="D5004" s="79"/>
      <c r="E5004" s="79"/>
      <c r="F5004" s="80"/>
      <c r="G5004" s="81"/>
      <c r="H5004" s="81"/>
      <c r="I5004" s="82"/>
      <c r="J5004" s="81"/>
      <c r="K5004" s="81"/>
      <c r="L5004" s="81"/>
      <c r="M5004" s="81"/>
      <c r="N5004" s="81"/>
      <c r="O5004" s="81"/>
      <c r="P5004" s="83"/>
      <c r="Q5004" s="81"/>
      <c r="R5004" s="81"/>
      <c r="S5004" s="81"/>
      <c r="T5004" s="84"/>
      <c r="U5004" s="85"/>
      <c r="V5004" s="86"/>
      <c r="W5004" s="86"/>
      <c r="X5004" s="86"/>
    </row>
    <row r="5005" customFormat="false" ht="12.75" hidden="false" customHeight="false" outlineLevel="0" collapsed="false">
      <c r="B5005" s="78" t="n">
        <v>4996</v>
      </c>
      <c r="C5005" s="81"/>
      <c r="D5005" s="79"/>
      <c r="E5005" s="79"/>
      <c r="F5005" s="80"/>
      <c r="G5005" s="81"/>
      <c r="H5005" s="81"/>
      <c r="I5005" s="82"/>
      <c r="J5005" s="81"/>
      <c r="K5005" s="81"/>
      <c r="L5005" s="81"/>
      <c r="M5005" s="81"/>
      <c r="N5005" s="81"/>
      <c r="O5005" s="81"/>
      <c r="P5005" s="83"/>
      <c r="Q5005" s="81"/>
      <c r="R5005" s="81"/>
      <c r="S5005" s="81"/>
      <c r="T5005" s="84"/>
      <c r="U5005" s="85"/>
      <c r="V5005" s="86"/>
      <c r="W5005" s="86"/>
      <c r="X5005" s="86"/>
    </row>
    <row r="5006" customFormat="false" ht="12.75" hidden="false" customHeight="false" outlineLevel="0" collapsed="false">
      <c r="B5006" s="78" t="n">
        <v>4997</v>
      </c>
      <c r="C5006" s="81"/>
      <c r="D5006" s="79"/>
      <c r="E5006" s="79"/>
      <c r="F5006" s="80"/>
      <c r="G5006" s="81"/>
      <c r="H5006" s="81"/>
      <c r="I5006" s="82"/>
      <c r="J5006" s="81"/>
      <c r="K5006" s="81"/>
      <c r="L5006" s="81"/>
      <c r="M5006" s="81"/>
      <c r="N5006" s="81"/>
      <c r="O5006" s="81"/>
      <c r="P5006" s="83"/>
      <c r="Q5006" s="81"/>
      <c r="R5006" s="81"/>
      <c r="S5006" s="81"/>
      <c r="T5006" s="84"/>
      <c r="U5006" s="85"/>
      <c r="V5006" s="86"/>
      <c r="W5006" s="86"/>
      <c r="X5006" s="86"/>
    </row>
    <row r="5007" customFormat="false" ht="12.75" hidden="false" customHeight="false" outlineLevel="0" collapsed="false">
      <c r="B5007" s="78" t="n">
        <v>4998</v>
      </c>
      <c r="C5007" s="81"/>
      <c r="D5007" s="79"/>
      <c r="E5007" s="79"/>
      <c r="F5007" s="80"/>
      <c r="G5007" s="81"/>
      <c r="H5007" s="81"/>
      <c r="I5007" s="82"/>
      <c r="J5007" s="81"/>
      <c r="K5007" s="81"/>
      <c r="L5007" s="81"/>
      <c r="M5007" s="81"/>
      <c r="N5007" s="81"/>
      <c r="O5007" s="81"/>
      <c r="P5007" s="83"/>
      <c r="Q5007" s="81"/>
      <c r="R5007" s="81"/>
      <c r="S5007" s="81"/>
      <c r="T5007" s="84"/>
      <c r="U5007" s="85"/>
      <c r="V5007" s="86"/>
      <c r="W5007" s="86"/>
      <c r="X5007" s="86"/>
    </row>
    <row r="5008" customFormat="false" ht="12.75" hidden="false" customHeight="false" outlineLevel="0" collapsed="false">
      <c r="B5008" s="78" t="n">
        <v>4999</v>
      </c>
      <c r="C5008" s="81"/>
      <c r="D5008" s="79"/>
      <c r="E5008" s="79"/>
      <c r="F5008" s="80"/>
      <c r="G5008" s="81"/>
      <c r="H5008" s="81"/>
      <c r="I5008" s="82"/>
      <c r="J5008" s="81"/>
      <c r="K5008" s="81"/>
      <c r="L5008" s="81"/>
      <c r="M5008" s="81"/>
      <c r="N5008" s="81"/>
      <c r="O5008" s="81"/>
      <c r="P5008" s="83"/>
      <c r="Q5008" s="81"/>
      <c r="R5008" s="81"/>
      <c r="S5008" s="81"/>
      <c r="T5008" s="84"/>
      <c r="U5008" s="85"/>
      <c r="V5008" s="86"/>
      <c r="W5008" s="86"/>
      <c r="X5008" s="86"/>
    </row>
    <row r="5009" customFormat="false" ht="12.75" hidden="false" customHeight="false" outlineLevel="0" collapsed="false">
      <c r="B5009" s="78" t="n">
        <v>5000</v>
      </c>
      <c r="C5009" s="81"/>
      <c r="D5009" s="79"/>
      <c r="E5009" s="79"/>
      <c r="F5009" s="80"/>
      <c r="G5009" s="81"/>
      <c r="H5009" s="81"/>
      <c r="I5009" s="82"/>
      <c r="J5009" s="81"/>
      <c r="K5009" s="81"/>
      <c r="L5009" s="81"/>
      <c r="M5009" s="81"/>
      <c r="N5009" s="81"/>
      <c r="O5009" s="81"/>
      <c r="P5009" s="83"/>
      <c r="Q5009" s="81"/>
      <c r="R5009" s="81"/>
      <c r="S5009" s="81"/>
      <c r="T5009" s="84"/>
      <c r="U5009" s="85"/>
      <c r="V5009" s="86"/>
      <c r="W5009" s="86"/>
      <c r="X5009" s="86"/>
    </row>
  </sheetData>
  <mergeCells count="5">
    <mergeCell ref="C8:F8"/>
    <mergeCell ref="G8:L8"/>
    <mergeCell ref="M8:P8"/>
    <mergeCell ref="Q8:S8"/>
    <mergeCell ref="U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H_Cases.H_SelectedCase">
                <anchor moveWithCells="true" sizeWithCells="false">
                  <from>
                    <xdr:col>5</xdr:col>
                    <xdr:colOff>583560</xdr:colOff>
                    <xdr:row>3</xdr:row>
                    <xdr:rowOff>133200</xdr:rowOff>
                  </from>
                  <to>
                    <xdr:col>7</xdr:col>
                    <xdr:colOff>232200</xdr:colOff>
                    <xdr:row>5</xdr:row>
                    <xdr:rowOff>181440</xdr:rowOff>
                  </to>
                </anchor>
              </controlPr>
            </control>
          </mc:Choice>
        </mc:AlternateContent>
        <mc:AlternateContent xmlns:mc="http://schemas.openxmlformats.org/markup-compatibility/2006">
          <mc:Choice Requires="x14">
            <control shapeId="1002" r:id="rId4" name="Button 5">
              <controlPr defaultSize="0" print="false" autoFill="0" autoPict="0" macro="H_Cases.ClearAll">
                <anchor moveWithCells="true" sizeWithCells="false">
                  <from>
                    <xdr:col>2</xdr:col>
                    <xdr:colOff>110880</xdr:colOff>
                    <xdr:row>3</xdr:row>
                    <xdr:rowOff>142920</xdr:rowOff>
                  </from>
                  <to>
                    <xdr:col>3</xdr:col>
                    <xdr:colOff>382680</xdr:colOff>
                    <xdr:row>5</xdr:row>
                    <xdr:rowOff>181440</xdr:rowOff>
                  </to>
                </anchor>
              </controlPr>
            </control>
          </mc:Choice>
        </mc:AlternateContent>
        <mc:AlternateContent xmlns:mc="http://schemas.openxmlformats.org/markup-compatibility/2006">
          <mc:Choice Requires="x14">
            <control shapeId="1003" r:id="rId5" name="Button 9">
              <controlPr defaultSize="0" print="false" autoFill="0" autoPict="0" macro="H_Cases.ClearAllFirst">
                <anchor moveWithCells="true" sizeWithCells="false">
                  <from>
                    <xdr:col>3</xdr:col>
                    <xdr:colOff>543240</xdr:colOff>
                    <xdr:row>3</xdr:row>
                    <xdr:rowOff>133200</xdr:rowOff>
                  </from>
                  <to>
                    <xdr:col>5</xdr:col>
                    <xdr:colOff>433080</xdr:colOff>
                    <xdr:row>5</xdr:row>
                    <xdr:rowOff>190440</xdr:rowOff>
                  </to>
                </anchor>
              </controlPr>
            </control>
          </mc:Choice>
        </mc:AlternateContent>
        <mc:AlternateContent xmlns:mc="http://schemas.openxmlformats.org/markup-compatibility/2006">
          <mc:Choice Requires="x14">
            <control shapeId="1004" r:id="rId6" name="Button 12">
              <controlPr defaultSize="0" print="false" autoFill="0" autoPict="0" macro="H_Cases.ClearOutput">
                <anchor moveWithCells="true" sizeWithCells="false">
                  <from>
                    <xdr:col>21</xdr:col>
                    <xdr:colOff>40320</xdr:colOff>
                    <xdr:row>6</xdr:row>
                    <xdr:rowOff>170640</xdr:rowOff>
                  </from>
                  <to>
                    <xdr:col>22</xdr:col>
                    <xdr:colOff>564120</xdr:colOff>
                    <xdr:row>7</xdr:row>
                    <xdr:rowOff>-114480</xdr:rowOff>
                  </to>
                </anchor>
              </controlPr>
            </control>
          </mc:Choice>
        </mc:AlternateContent>
        <mc:AlternateContent xmlns:mc="http://schemas.openxmlformats.org/markup-compatibility/2006">
          <mc:Choice Requires="x14">
            <control shapeId="1005" r:id="rId7" name="Button 13">
              <controlPr defaultSize="0" print="false" autoFill="0" autoPict="0" macro="H_Cases.Run_H_NewCases">
                <anchor moveWithCells="true" sizeWithCells="false">
                  <from>
                    <xdr:col>3</xdr:col>
                    <xdr:colOff>171000</xdr:colOff>
                    <xdr:row>6</xdr:row>
                    <xdr:rowOff>123480</xdr:rowOff>
                  </from>
                  <to>
                    <xdr:col>6</xdr:col>
                    <xdr:colOff>151920</xdr:colOff>
                    <xdr:row>7</xdr:row>
                    <xdr:rowOff>-144000</xdr:rowOff>
                  </to>
                </anchor>
              </controlPr>
            </control>
          </mc:Choice>
        </mc:AlternateContent>
        <mc:AlternateContent xmlns:mc="http://schemas.openxmlformats.org/markup-compatibility/2006">
          <mc:Choice Requires="x14">
            <control shapeId="1006" r:id="rId8" name="Button 15">
              <controlPr defaultSize="0" print="false" autoFill="0" autoPict="0" macro="H_Hide_Unhide_Columns.Hide_Columns">
                <anchor moveWithCells="true" sizeWithCells="false">
                  <from>
                    <xdr:col>7</xdr:col>
                    <xdr:colOff>412200</xdr:colOff>
                    <xdr:row>0</xdr:row>
                    <xdr:rowOff>132840</xdr:rowOff>
                  </from>
                  <to>
                    <xdr:col>8</xdr:col>
                    <xdr:colOff>887040</xdr:colOff>
                    <xdr:row>1</xdr:row>
                    <xdr:rowOff>-67680</xdr:rowOff>
                  </to>
                </anchor>
              </controlPr>
            </control>
          </mc:Choice>
        </mc:AlternateContent>
        <mc:AlternateContent xmlns:mc="http://schemas.openxmlformats.org/markup-compatibility/2006">
          <mc:Choice Requires="x14">
            <control shapeId="1007" r:id="rId9" name="Button 16">
              <controlPr defaultSize="0" print="false" autoFill="0" autoPict="0" macro="H_Hide_Unhide_Columns.Show_Columns">
                <anchor moveWithCells="true" sizeWithCells="false">
                  <from>
                    <xdr:col>9</xdr:col>
                    <xdr:colOff>100440</xdr:colOff>
                    <xdr:row>0</xdr:row>
                    <xdr:rowOff>132840</xdr:rowOff>
                  </from>
                  <to>
                    <xdr:col>10</xdr:col>
                    <xdr:colOff>484200</xdr:colOff>
                    <xdr:row>1</xdr:row>
                    <xdr:rowOff>-67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A1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false" hidden="false" outlineLevel="0" max="2" min="1" style="87" width="9.14"/>
    <col collapsed="false" customWidth="true" hidden="false" outlineLevel="0" max="3" min="3" style="88" width="11.42"/>
    <col collapsed="false" customWidth="false" hidden="false" outlineLevel="0" max="5" min="4" style="88" width="9.14"/>
    <col collapsed="false" customWidth="false" hidden="false" outlineLevel="0" max="6" min="6" style="89" width="9.14"/>
    <col collapsed="false" customWidth="true" hidden="false" outlineLevel="0" max="8" min="7" style="90" width="13.99"/>
    <col collapsed="false" customWidth="true" hidden="false" outlineLevel="0" max="9" min="9" style="91" width="13.99"/>
    <col collapsed="false" customWidth="true" hidden="false" outlineLevel="0" max="12" min="10" style="90" width="13.99"/>
    <col collapsed="false" customWidth="true" hidden="false" outlineLevel="0" max="15" min="13" style="90" width="7.7"/>
    <col collapsed="false" customWidth="true" hidden="false" outlineLevel="0" max="16" min="16" style="87" width="7.7"/>
    <col collapsed="false" customWidth="true" hidden="false" outlineLevel="0" max="19" min="17" style="87" width="12.14"/>
    <col collapsed="false" customWidth="true" hidden="false" outlineLevel="0" max="20" min="20" style="87" width="5.13"/>
    <col collapsed="false" customWidth="false" hidden="false" outlineLevel="0" max="21" min="21" style="88" width="9.14"/>
    <col collapsed="false" customWidth="false" hidden="false" outlineLevel="0" max="24" min="22" style="90" width="9.14"/>
    <col collapsed="false" customWidth="true" hidden="false" outlineLevel="0" max="25" min="25" style="87" width="4.99"/>
    <col collapsed="false" customWidth="false" hidden="false" outlineLevel="0" max="26" min="26" style="87" width="9.14"/>
    <col collapsed="false" customWidth="true" hidden="false" outlineLevel="0" max="27" min="27" style="88" width="12.99"/>
    <col collapsed="false" customWidth="false" hidden="false" outlineLevel="0" max="257" min="28" style="87" width="9.14"/>
  </cols>
  <sheetData>
    <row r="1" customFormat="false" ht="60" hidden="false" customHeight="true" outlineLevel="0" collapsed="false"/>
    <row r="2" customFormat="false" ht="13.5" hidden="false" customHeight="true" outlineLevel="0" collapsed="false">
      <c r="C2" s="92" t="s">
        <v>71</v>
      </c>
    </row>
    <row r="3" customFormat="false" ht="13.5" hidden="false" customHeight="true" outlineLevel="0" collapsed="false">
      <c r="C3" s="92" t="s">
        <v>72</v>
      </c>
    </row>
    <row r="4" customFormat="false" ht="15" hidden="false" customHeight="true" outlineLevel="0" collapsed="false"/>
    <row r="5" customFormat="false" ht="15.75" hidden="false" customHeight="false" outlineLevel="0" collapsed="false">
      <c r="C5" s="92" t="s">
        <v>73</v>
      </c>
    </row>
    <row r="6" customFormat="false" ht="15" hidden="false" customHeight="false" outlineLevel="0" collapsed="false">
      <c r="C6" s="93" t="s">
        <v>74</v>
      </c>
      <c r="D6" s="87"/>
      <c r="E6" s="87"/>
      <c r="F6" s="87"/>
      <c r="G6" s="87"/>
      <c r="H6" s="87"/>
      <c r="I6" s="87"/>
      <c r="J6" s="87"/>
      <c r="K6" s="87"/>
      <c r="L6" s="87"/>
      <c r="M6" s="87"/>
      <c r="N6" s="87"/>
      <c r="O6" s="87"/>
    </row>
    <row r="8" customFormat="false" ht="12.75" hidden="false" customHeight="false" outlineLevel="0" collapsed="false">
      <c r="B8" s="61"/>
      <c r="C8" s="70" t="s">
        <v>44</v>
      </c>
      <c r="D8" s="70"/>
      <c r="E8" s="70"/>
      <c r="F8" s="70"/>
      <c r="G8" s="71" t="s">
        <v>75</v>
      </c>
      <c r="H8" s="71"/>
      <c r="I8" s="71"/>
      <c r="J8" s="71"/>
      <c r="K8" s="71"/>
      <c r="L8" s="71"/>
      <c r="M8" s="70" t="s">
        <v>46</v>
      </c>
      <c r="N8" s="70"/>
      <c r="O8" s="70"/>
      <c r="P8" s="70"/>
      <c r="Q8" s="94" t="s">
        <v>47</v>
      </c>
      <c r="R8" s="94"/>
      <c r="S8" s="94"/>
      <c r="T8" s="61"/>
      <c r="U8" s="70" t="s">
        <v>48</v>
      </c>
      <c r="V8" s="70"/>
      <c r="W8" s="70"/>
      <c r="X8" s="70"/>
    </row>
    <row r="9" customFormat="false" ht="12.75" hidden="false" customHeight="false" outlineLevel="0" collapsed="false">
      <c r="B9" s="72" t="s">
        <v>49</v>
      </c>
      <c r="C9" s="73" t="s">
        <v>50</v>
      </c>
      <c r="D9" s="74" t="s">
        <v>51</v>
      </c>
      <c r="E9" s="74" t="s">
        <v>52</v>
      </c>
      <c r="F9" s="75" t="s">
        <v>53</v>
      </c>
      <c r="G9" s="76" t="s">
        <v>54</v>
      </c>
      <c r="H9" s="76" t="s">
        <v>55</v>
      </c>
      <c r="I9" s="77" t="s">
        <v>56</v>
      </c>
      <c r="J9" s="76" t="s">
        <v>57</v>
      </c>
      <c r="K9" s="73" t="s">
        <v>58</v>
      </c>
      <c r="L9" s="73" t="s">
        <v>59</v>
      </c>
      <c r="M9" s="72" t="s">
        <v>60</v>
      </c>
      <c r="N9" s="72" t="s">
        <v>61</v>
      </c>
      <c r="O9" s="72" t="s">
        <v>62</v>
      </c>
      <c r="P9" s="72" t="s">
        <v>63</v>
      </c>
      <c r="Q9" s="73" t="s">
        <v>64</v>
      </c>
      <c r="R9" s="73" t="s">
        <v>65</v>
      </c>
      <c r="S9" s="73" t="s">
        <v>66</v>
      </c>
      <c r="T9" s="61"/>
      <c r="U9" s="74" t="s">
        <v>67</v>
      </c>
      <c r="V9" s="73" t="s">
        <v>68</v>
      </c>
      <c r="W9" s="73" t="s">
        <v>69</v>
      </c>
      <c r="X9" s="73" t="s">
        <v>70</v>
      </c>
    </row>
    <row r="10" customFormat="false" ht="12.75" hidden="false" customHeight="false" outlineLevel="0" collapsed="false">
      <c r="B10" s="78" t="n">
        <v>1</v>
      </c>
      <c r="C10" s="79" t="n">
        <v>0</v>
      </c>
      <c r="D10" s="79" t="n">
        <v>4</v>
      </c>
      <c r="E10" s="79" t="n">
        <v>10</v>
      </c>
      <c r="F10" s="80" t="n">
        <v>0.07</v>
      </c>
      <c r="G10" s="81" t="n">
        <v>10000000</v>
      </c>
      <c r="H10" s="81" t="n">
        <v>10000000</v>
      </c>
      <c r="I10" s="82" t="n">
        <v>0.3</v>
      </c>
      <c r="J10" s="81" t="n">
        <v>3846000</v>
      </c>
      <c r="K10" s="81" t="n">
        <v>3846000</v>
      </c>
      <c r="L10" s="81" t="n">
        <v>3846000</v>
      </c>
      <c r="M10" s="81" t="s">
        <v>18</v>
      </c>
      <c r="N10" s="81" t="s">
        <v>18</v>
      </c>
      <c r="O10" s="81" t="s">
        <v>18</v>
      </c>
      <c r="P10" s="83" t="s">
        <v>18</v>
      </c>
      <c r="Q10" s="81" t="n">
        <v>-100</v>
      </c>
      <c r="R10" s="81" t="n">
        <v>0</v>
      </c>
      <c r="S10" s="81" t="n">
        <v>0</v>
      </c>
      <c r="T10" s="84"/>
      <c r="U10" s="85" t="n">
        <v>1.592020185</v>
      </c>
      <c r="V10" s="86" t="n">
        <v>-259.2020185</v>
      </c>
      <c r="W10" s="86" t="n">
        <v>0</v>
      </c>
      <c r="X10" s="86" t="n">
        <v>0</v>
      </c>
    </row>
    <row r="11" customFormat="false" ht="12.75" hidden="false" customHeight="false" outlineLevel="0" collapsed="false">
      <c r="B11" s="78" t="n">
        <v>2</v>
      </c>
      <c r="C11" s="79"/>
      <c r="D11" s="79" t="n">
        <f aca="false">1+D10</f>
        <v>5</v>
      </c>
      <c r="E11" s="79"/>
      <c r="F11" s="80"/>
      <c r="G11" s="81"/>
      <c r="H11" s="81"/>
      <c r="I11" s="82"/>
      <c r="J11" s="81"/>
      <c r="K11" s="81"/>
      <c r="L11" s="81"/>
      <c r="M11" s="81"/>
      <c r="N11" s="81"/>
      <c r="O11" s="81"/>
      <c r="P11" s="83"/>
      <c r="Q11" s="81"/>
      <c r="R11" s="81"/>
      <c r="S11" s="81"/>
      <c r="T11" s="84"/>
      <c r="U11" s="85" t="n">
        <v>0.925560686</v>
      </c>
      <c r="V11" s="86" t="n">
        <v>-192.5560686</v>
      </c>
      <c r="W11" s="86" t="n">
        <v>0</v>
      </c>
      <c r="X11" s="86" t="n">
        <v>0</v>
      </c>
    </row>
    <row r="12" customFormat="false" ht="12.75" hidden="false" customHeight="false" outlineLevel="0" collapsed="false">
      <c r="B12" s="78" t="n">
        <v>3</v>
      </c>
      <c r="C12" s="79"/>
      <c r="D12" s="79" t="n">
        <f aca="false">1+D11</f>
        <v>6</v>
      </c>
      <c r="E12" s="79"/>
      <c r="F12" s="80"/>
      <c r="G12" s="81"/>
      <c r="H12" s="81"/>
      <c r="I12" s="82"/>
      <c r="J12" s="81"/>
      <c r="K12" s="81"/>
      <c r="L12" s="81"/>
      <c r="M12" s="81"/>
      <c r="N12" s="81"/>
      <c r="O12" s="81"/>
      <c r="P12" s="83"/>
      <c r="Q12" s="81"/>
      <c r="R12" s="81"/>
      <c r="S12" s="81"/>
      <c r="T12" s="84"/>
      <c r="U12" s="85" t="n">
        <v>0.582486312</v>
      </c>
      <c r="V12" s="86" t="n">
        <v>-158.2486312</v>
      </c>
      <c r="W12" s="86" t="n">
        <v>0</v>
      </c>
      <c r="X12" s="86" t="n">
        <v>0</v>
      </c>
    </row>
    <row r="13" customFormat="false" ht="12.75" hidden="false" customHeight="false" outlineLevel="0" collapsed="false">
      <c r="B13" s="78" t="n">
        <v>4</v>
      </c>
      <c r="C13" s="79"/>
      <c r="D13" s="79" t="n">
        <f aca="false">1+D12</f>
        <v>7</v>
      </c>
      <c r="E13" s="79"/>
      <c r="F13" s="80"/>
      <c r="G13" s="81"/>
      <c r="H13" s="81"/>
      <c r="I13" s="82"/>
      <c r="J13" s="81"/>
      <c r="K13" s="81"/>
      <c r="L13" s="81"/>
      <c r="M13" s="81"/>
      <c r="N13" s="81"/>
      <c r="O13" s="81"/>
      <c r="P13" s="83"/>
      <c r="Q13" s="81"/>
      <c r="R13" s="81"/>
      <c r="S13" s="81"/>
      <c r="T13" s="84"/>
      <c r="U13" s="85" t="n">
        <v>0.395417158</v>
      </c>
      <c r="V13" s="86" t="n">
        <v>-139.5417158</v>
      </c>
      <c r="W13" s="86" t="n">
        <v>0</v>
      </c>
      <c r="X13" s="86" t="n">
        <v>0</v>
      </c>
    </row>
    <row r="14" customFormat="false" ht="12.75" hidden="false" customHeight="false" outlineLevel="0" collapsed="false">
      <c r="B14" s="78" t="n">
        <v>5</v>
      </c>
      <c r="C14" s="79"/>
      <c r="D14" s="79" t="n">
        <f aca="false">1+D13</f>
        <v>8</v>
      </c>
      <c r="E14" s="79"/>
      <c r="F14" s="80"/>
      <c r="G14" s="81"/>
      <c r="H14" s="81"/>
      <c r="I14" s="82"/>
      <c r="J14" s="81"/>
      <c r="K14" s="81"/>
      <c r="L14" s="81"/>
      <c r="M14" s="81"/>
      <c r="N14" s="81"/>
      <c r="O14" s="81"/>
      <c r="P14" s="83"/>
      <c r="Q14" s="81"/>
      <c r="R14" s="81"/>
      <c r="S14" s="81"/>
      <c r="T14" s="84"/>
      <c r="U14" s="85" t="n">
        <v>0.294396075</v>
      </c>
      <c r="V14" s="86" t="n">
        <v>-129.4396075</v>
      </c>
      <c r="W14" s="86" t="n">
        <v>0</v>
      </c>
      <c r="X14" s="86" t="n">
        <v>0</v>
      </c>
    </row>
    <row r="15" customFormat="false" ht="12.75" hidden="false" customHeight="false" outlineLevel="0" collapsed="false">
      <c r="B15" s="78" t="n">
        <v>6</v>
      </c>
      <c r="C15" s="79"/>
      <c r="D15" s="79" t="n">
        <f aca="false">1+D14</f>
        <v>9</v>
      </c>
      <c r="E15" s="79"/>
      <c r="F15" s="80"/>
      <c r="G15" s="81"/>
      <c r="H15" s="81"/>
      <c r="I15" s="82"/>
      <c r="J15" s="81"/>
      <c r="K15" s="81"/>
      <c r="L15" s="81"/>
      <c r="M15" s="81"/>
      <c r="N15" s="81"/>
      <c r="O15" s="81"/>
      <c r="P15" s="83"/>
      <c r="Q15" s="81"/>
      <c r="R15" s="81"/>
      <c r="S15" s="81"/>
      <c r="T15" s="84"/>
      <c r="U15" s="85" t="n">
        <v>0.245994016</v>
      </c>
      <c r="V15" s="86" t="n">
        <v>-124.5994016</v>
      </c>
      <c r="W15" s="86" t="n">
        <v>0</v>
      </c>
      <c r="X15" s="86" t="n">
        <v>0</v>
      </c>
    </row>
    <row r="16" customFormat="false" ht="12.75" hidden="false" customHeight="false" outlineLevel="0" collapsed="false">
      <c r="B16" s="78" t="n">
        <v>7</v>
      </c>
      <c r="C16" s="79"/>
      <c r="D16" s="79" t="n">
        <f aca="false">1+D15</f>
        <v>10</v>
      </c>
      <c r="E16" s="79"/>
      <c r="F16" s="80"/>
      <c r="G16" s="81"/>
      <c r="H16" s="81"/>
      <c r="I16" s="82"/>
      <c r="J16" s="81"/>
      <c r="K16" s="81"/>
      <c r="L16" s="81"/>
      <c r="M16" s="81"/>
      <c r="N16" s="81"/>
      <c r="O16" s="81"/>
      <c r="P16" s="83"/>
      <c r="Q16" s="81"/>
      <c r="R16" s="81"/>
      <c r="S16" s="81"/>
      <c r="T16" s="84"/>
      <c r="U16" s="85" t="n">
        <v>0.23260247</v>
      </c>
      <c r="V16" s="86" t="n">
        <v>-123.260247</v>
      </c>
      <c r="W16" s="86" t="n">
        <v>0</v>
      </c>
      <c r="X16" s="86" t="n">
        <v>0</v>
      </c>
    </row>
    <row r="17" customFormat="false" ht="12.75" hidden="false" customHeight="false" outlineLevel="0" collapsed="false">
      <c r="B17" s="78" t="n">
        <v>8</v>
      </c>
      <c r="C17" s="79"/>
      <c r="D17" s="79" t="n">
        <f aca="false">1+D16</f>
        <v>11</v>
      </c>
      <c r="E17" s="79"/>
      <c r="F17" s="80"/>
      <c r="G17" s="81"/>
      <c r="H17" s="81"/>
      <c r="I17" s="82"/>
      <c r="J17" s="81"/>
      <c r="K17" s="81"/>
      <c r="L17" s="81"/>
      <c r="M17" s="81"/>
      <c r="N17" s="81"/>
      <c r="O17" s="81"/>
      <c r="P17" s="83"/>
      <c r="Q17" s="81"/>
      <c r="R17" s="81"/>
      <c r="S17" s="81"/>
      <c r="T17" s="84"/>
      <c r="U17" s="85" t="n">
        <v>0.244235176</v>
      </c>
      <c r="V17" s="86" t="n">
        <v>-124.4235176</v>
      </c>
      <c r="W17" s="86" t="n">
        <v>0</v>
      </c>
      <c r="X17" s="86" t="n">
        <v>0</v>
      </c>
    </row>
    <row r="18" customFormat="false" ht="12.75" hidden="false" customHeight="false" outlineLevel="0" collapsed="false">
      <c r="B18" s="78" t="n">
        <v>9</v>
      </c>
      <c r="C18" s="79"/>
      <c r="D18" s="79" t="n">
        <f aca="false">1+D17</f>
        <v>12</v>
      </c>
      <c r="E18" s="79"/>
      <c r="F18" s="80"/>
      <c r="G18" s="81"/>
      <c r="H18" s="81"/>
      <c r="I18" s="82"/>
      <c r="J18" s="81"/>
      <c r="K18" s="81"/>
      <c r="L18" s="81"/>
      <c r="M18" s="81"/>
      <c r="N18" s="81"/>
      <c r="O18" s="81"/>
      <c r="P18" s="83"/>
      <c r="Q18" s="81"/>
      <c r="R18" s="81"/>
      <c r="S18" s="81"/>
      <c r="T18" s="84"/>
      <c r="U18" s="85" t="n">
        <v>0.274874039</v>
      </c>
      <c r="V18" s="86" t="n">
        <v>-127.4874039</v>
      </c>
      <c r="W18" s="86" t="n">
        <v>0</v>
      </c>
      <c r="X18" s="86" t="n">
        <v>0</v>
      </c>
    </row>
    <row r="19" customFormat="false" ht="12.75" hidden="false" customHeight="false" outlineLevel="0" collapsed="false">
      <c r="B19" s="78" t="n">
        <v>10</v>
      </c>
      <c r="C19" s="79"/>
      <c r="D19" s="79" t="n">
        <f aca="false">1+D18</f>
        <v>13</v>
      </c>
      <c r="E19" s="79"/>
      <c r="F19" s="80"/>
      <c r="G19" s="81"/>
      <c r="H19" s="81"/>
      <c r="I19" s="82"/>
      <c r="J19" s="81"/>
      <c r="K19" s="81"/>
      <c r="L19" s="81"/>
      <c r="M19" s="81"/>
      <c r="N19" s="81"/>
      <c r="O19" s="81"/>
      <c r="P19" s="83"/>
      <c r="Q19" s="81"/>
      <c r="R19" s="81"/>
      <c r="S19" s="81"/>
      <c r="T19" s="84"/>
      <c r="U19" s="85" t="n">
        <v>0.320746203</v>
      </c>
      <c r="V19" s="86" t="n">
        <v>-132.0746203</v>
      </c>
      <c r="W19" s="86" t="n">
        <v>0</v>
      </c>
      <c r="X19" s="86" t="n">
        <v>0</v>
      </c>
    </row>
    <row r="20" customFormat="false" ht="12.75" hidden="false" customHeight="false" outlineLevel="0" collapsed="false">
      <c r="B20" s="78" t="n">
        <v>11</v>
      </c>
      <c r="C20" s="79"/>
      <c r="D20" s="79" t="n">
        <f aca="false">1+D19</f>
        <v>14</v>
      </c>
      <c r="E20" s="79"/>
      <c r="F20" s="80"/>
      <c r="G20" s="81"/>
      <c r="H20" s="81"/>
      <c r="I20" s="82"/>
      <c r="J20" s="81"/>
      <c r="K20" s="81"/>
      <c r="L20" s="81"/>
      <c r="M20" s="81"/>
      <c r="N20" s="81"/>
      <c r="O20" s="81"/>
      <c r="P20" s="83"/>
      <c r="Q20" s="81"/>
      <c r="R20" s="81"/>
      <c r="S20" s="81"/>
      <c r="T20" s="84"/>
      <c r="U20" s="85" t="n">
        <v>0.379348772</v>
      </c>
      <c r="V20" s="86" t="n">
        <v>-137.9348772</v>
      </c>
      <c r="W20" s="86" t="n">
        <v>0</v>
      </c>
      <c r="X20" s="86" t="n">
        <v>0</v>
      </c>
    </row>
    <row r="21" customFormat="false" ht="12.75" hidden="false" customHeight="false" outlineLevel="0" collapsed="false">
      <c r="B21" s="78" t="n">
        <v>12</v>
      </c>
      <c r="C21" s="79"/>
      <c r="D21" s="79" t="n">
        <f aca="false">1+D20</f>
        <v>15</v>
      </c>
      <c r="E21" s="79"/>
      <c r="F21" s="80"/>
      <c r="G21" s="81"/>
      <c r="H21" s="81"/>
      <c r="I21" s="82"/>
      <c r="J21" s="81"/>
      <c r="K21" s="81"/>
      <c r="L21" s="81"/>
      <c r="M21" s="81"/>
      <c r="N21" s="81"/>
      <c r="O21" s="81"/>
      <c r="P21" s="83"/>
      <c r="Q21" s="81"/>
      <c r="R21" s="81"/>
      <c r="S21" s="81"/>
      <c r="T21" s="84"/>
      <c r="U21" s="85" t="n">
        <v>0.339239908</v>
      </c>
      <c r="V21" s="86" t="n">
        <v>-133.9239908</v>
      </c>
      <c r="W21" s="86" t="n">
        <v>0</v>
      </c>
      <c r="X21" s="86" t="n">
        <v>0</v>
      </c>
    </row>
    <row r="22" customFormat="false" ht="12.75" hidden="false" customHeight="false" outlineLevel="0" collapsed="false">
      <c r="B22" s="78" t="n">
        <v>13</v>
      </c>
      <c r="C22" s="79"/>
      <c r="D22" s="79" t="n">
        <f aca="false">1+D21</f>
        <v>16</v>
      </c>
      <c r="E22" s="79"/>
      <c r="F22" s="80"/>
      <c r="G22" s="81"/>
      <c r="H22" s="81"/>
      <c r="I22" s="82"/>
      <c r="J22" s="81"/>
      <c r="K22" s="81"/>
      <c r="L22" s="81"/>
      <c r="M22" s="81"/>
      <c r="N22" s="81"/>
      <c r="O22" s="81"/>
      <c r="P22" s="83"/>
      <c r="Q22" s="81"/>
      <c r="R22" s="81"/>
      <c r="S22" s="81"/>
      <c r="T22" s="84"/>
      <c r="U22" s="85" t="n">
        <v>0.296749963</v>
      </c>
      <c r="V22" s="86" t="n">
        <v>-129.6749963</v>
      </c>
      <c r="W22" s="86" t="n">
        <v>0</v>
      </c>
      <c r="X22" s="86" t="n">
        <v>0</v>
      </c>
    </row>
    <row r="23" customFormat="false" ht="12.75" hidden="false" customHeight="false" outlineLevel="0" collapsed="false">
      <c r="B23" s="78" t="n">
        <v>14</v>
      </c>
      <c r="C23" s="79"/>
      <c r="D23" s="79" t="n">
        <f aca="false">1+D22</f>
        <v>17</v>
      </c>
      <c r="E23" s="79"/>
      <c r="F23" s="80"/>
      <c r="G23" s="81"/>
      <c r="H23" s="81"/>
      <c r="I23" s="82"/>
      <c r="J23" s="81"/>
      <c r="K23" s="81"/>
      <c r="L23" s="81"/>
      <c r="M23" s="81"/>
      <c r="N23" s="81"/>
      <c r="O23" s="81"/>
      <c r="P23" s="83"/>
      <c r="Q23" s="81"/>
      <c r="R23" s="81"/>
      <c r="S23" s="81"/>
      <c r="T23" s="84"/>
      <c r="U23" s="85" t="n">
        <v>0.267206247</v>
      </c>
      <c r="V23" s="86" t="n">
        <v>-126.7206247</v>
      </c>
      <c r="W23" s="86" t="n">
        <v>0</v>
      </c>
      <c r="X23" s="86" t="n">
        <v>0</v>
      </c>
    </row>
    <row r="24" customFormat="false" ht="12.75" hidden="false" customHeight="false" outlineLevel="0" collapsed="false">
      <c r="B24" s="78" t="n">
        <v>15</v>
      </c>
      <c r="C24" s="79"/>
      <c r="D24" s="79" t="n">
        <f aca="false">1+D23</f>
        <v>18</v>
      </c>
      <c r="E24" s="79"/>
      <c r="F24" s="80"/>
      <c r="G24" s="81"/>
      <c r="H24" s="81"/>
      <c r="I24" s="82"/>
      <c r="J24" s="81"/>
      <c r="K24" s="81"/>
      <c r="L24" s="81"/>
      <c r="M24" s="81"/>
      <c r="N24" s="81"/>
      <c r="O24" s="81"/>
      <c r="P24" s="83"/>
      <c r="Q24" s="81"/>
      <c r="R24" s="81"/>
      <c r="S24" s="81"/>
      <c r="T24" s="84"/>
      <c r="U24" s="85" t="n">
        <v>0.248146956</v>
      </c>
      <c r="V24" s="86" t="n">
        <v>-124.8146956</v>
      </c>
      <c r="W24" s="86" t="n">
        <v>0</v>
      </c>
      <c r="X24" s="86" t="n">
        <v>0</v>
      </c>
    </row>
    <row r="25" customFormat="false" ht="12.75" hidden="false" customHeight="false" outlineLevel="0" collapsed="false">
      <c r="B25" s="78" t="n">
        <v>16</v>
      </c>
      <c r="C25" s="79"/>
      <c r="D25" s="79" t="n">
        <f aca="false">1+D24</f>
        <v>19</v>
      </c>
      <c r="E25" s="79"/>
      <c r="F25" s="80"/>
      <c r="G25" s="81"/>
      <c r="H25" s="81"/>
      <c r="I25" s="82"/>
      <c r="J25" s="81"/>
      <c r="K25" s="81"/>
      <c r="L25" s="81"/>
      <c r="M25" s="81"/>
      <c r="N25" s="81"/>
      <c r="O25" s="81"/>
      <c r="P25" s="83"/>
      <c r="Q25" s="81"/>
      <c r="R25" s="81"/>
      <c r="S25" s="81"/>
      <c r="T25" s="84"/>
      <c r="U25" s="85" t="n">
        <v>0.237742528</v>
      </c>
      <c r="V25" s="86" t="n">
        <v>-123.7742528</v>
      </c>
      <c r="W25" s="86" t="n">
        <v>0</v>
      </c>
      <c r="X25" s="86" t="n">
        <v>0</v>
      </c>
    </row>
    <row r="26" customFormat="false" ht="12.75" hidden="false" customHeight="false" outlineLevel="0" collapsed="false">
      <c r="B26" s="78" t="n">
        <v>17</v>
      </c>
      <c r="C26" s="79"/>
      <c r="D26" s="79" t="n">
        <f aca="false">1+D25</f>
        <v>20</v>
      </c>
      <c r="E26" s="79"/>
      <c r="F26" s="80"/>
      <c r="G26" s="81"/>
      <c r="H26" s="81"/>
      <c r="I26" s="82"/>
      <c r="J26" s="81"/>
      <c r="K26" s="81"/>
      <c r="L26" s="81"/>
      <c r="M26" s="81"/>
      <c r="N26" s="81"/>
      <c r="O26" s="81"/>
      <c r="P26" s="83"/>
      <c r="Q26" s="81"/>
      <c r="R26" s="81"/>
      <c r="S26" s="81"/>
      <c r="T26" s="84"/>
      <c r="U26" s="85" t="n">
        <v>0.234603757</v>
      </c>
      <c r="V26" s="86" t="n">
        <v>-123.4603757</v>
      </c>
      <c r="W26" s="86" t="n">
        <v>0</v>
      </c>
      <c r="X26" s="86" t="n">
        <v>0</v>
      </c>
    </row>
    <row r="27" customFormat="false" ht="12.75" hidden="false" customHeight="false" outlineLevel="0" collapsed="false">
      <c r="A27" s="95"/>
      <c r="B27" s="95"/>
      <c r="C27" s="96"/>
      <c r="D27" s="96"/>
      <c r="E27" s="96"/>
      <c r="F27" s="97"/>
      <c r="G27" s="98"/>
      <c r="H27" s="98"/>
      <c r="I27" s="99"/>
      <c r="J27" s="98"/>
      <c r="K27" s="98"/>
      <c r="L27" s="98"/>
      <c r="M27" s="98"/>
      <c r="N27" s="98"/>
      <c r="O27" s="98"/>
      <c r="P27" s="95"/>
      <c r="Q27" s="95"/>
      <c r="R27" s="95"/>
      <c r="S27" s="95"/>
      <c r="T27" s="95"/>
      <c r="U27" s="96"/>
      <c r="V27" s="98"/>
      <c r="W27" s="98"/>
      <c r="X27" s="98"/>
      <c r="Y27" s="95"/>
      <c r="Z27" s="96"/>
      <c r="AA27" s="96"/>
    </row>
    <row r="28" customFormat="false" ht="12.75" hidden="false" customHeight="false" outlineLevel="0" collapsed="false">
      <c r="A28" s="95"/>
      <c r="B28" s="95"/>
      <c r="C28" s="96"/>
      <c r="D28" s="96"/>
      <c r="E28" s="96"/>
      <c r="F28" s="97"/>
      <c r="G28" s="98"/>
      <c r="H28" s="98"/>
      <c r="I28" s="99"/>
      <c r="J28" s="98"/>
      <c r="K28" s="98"/>
      <c r="L28" s="98"/>
      <c r="M28" s="98"/>
      <c r="N28" s="98"/>
      <c r="O28" s="98"/>
      <c r="P28" s="95"/>
      <c r="Q28" s="95"/>
      <c r="R28" s="95"/>
      <c r="S28" s="95"/>
      <c r="T28" s="95"/>
      <c r="U28" s="96"/>
      <c r="V28" s="98"/>
      <c r="W28" s="98"/>
      <c r="X28" s="98"/>
      <c r="Y28" s="95"/>
      <c r="Z28" s="96"/>
      <c r="AA28" s="96"/>
    </row>
    <row r="29" customFormat="false" ht="15.75" hidden="false" customHeight="false" outlineLevel="0" collapsed="false">
      <c r="A29" s="95"/>
      <c r="B29" s="95"/>
      <c r="C29" s="87" t="s">
        <v>37</v>
      </c>
      <c r="D29" s="88" t="s">
        <v>76</v>
      </c>
      <c r="E29" s="96"/>
      <c r="F29" s="97"/>
      <c r="G29" s="98"/>
      <c r="H29" s="98"/>
      <c r="I29" s="99"/>
      <c r="J29" s="98"/>
      <c r="K29" s="98"/>
      <c r="L29" s="100" t="s">
        <v>77</v>
      </c>
      <c r="M29" s="98"/>
      <c r="N29" s="98"/>
      <c r="O29" s="98"/>
      <c r="P29" s="95"/>
      <c r="Q29" s="95"/>
      <c r="R29" s="95"/>
      <c r="S29" s="95"/>
      <c r="T29" s="95"/>
      <c r="U29" s="96"/>
      <c r="V29" s="98"/>
      <c r="W29" s="98"/>
      <c r="X29" s="98"/>
      <c r="Y29" s="95"/>
      <c r="Z29" s="96"/>
      <c r="AA29" s="96"/>
    </row>
    <row r="30" customFormat="false" ht="15" hidden="false" customHeight="false" outlineLevel="0" collapsed="false">
      <c r="A30" s="95"/>
      <c r="B30" s="95"/>
      <c r="C30" s="88" t="n">
        <f aca="false">D10/$E$10</f>
        <v>0.4</v>
      </c>
      <c r="D30" s="88" t="n">
        <f aca="false">-(V10/F$10)*12*(1-I$10^2)/((3.141*3.141*G$10)*(F$10/E$10)^2)</f>
        <v>8.36432741799951</v>
      </c>
      <c r="E30" s="96"/>
      <c r="F30" s="97"/>
      <c r="G30" s="98"/>
      <c r="H30" s="98"/>
      <c r="I30" s="99"/>
      <c r="J30" s="98"/>
      <c r="K30" s="98"/>
      <c r="L30" s="101" t="s">
        <v>78</v>
      </c>
      <c r="M30" s="98"/>
      <c r="N30" s="98"/>
      <c r="O30" s="98"/>
      <c r="P30" s="95"/>
      <c r="Q30" s="95"/>
      <c r="R30" s="95"/>
      <c r="S30" s="95"/>
      <c r="T30" s="95"/>
      <c r="U30" s="96"/>
      <c r="V30" s="98"/>
      <c r="W30" s="98"/>
      <c r="X30" s="98"/>
      <c r="Y30" s="95"/>
      <c r="Z30" s="96"/>
      <c r="AA30" s="96"/>
    </row>
    <row r="31" customFormat="false" ht="15" hidden="false" customHeight="false" outlineLevel="0" collapsed="false">
      <c r="A31" s="95"/>
      <c r="B31" s="95"/>
      <c r="C31" s="88" t="n">
        <f aca="false">D11/$E$10</f>
        <v>0.5</v>
      </c>
      <c r="D31" s="88" t="n">
        <f aca="false">-(V11/F$10)*12*(1-I$10^2)/((3.141*3.141*G$10)*(F$10/E$10)^2)</f>
        <v>6.2136939110803</v>
      </c>
      <c r="E31" s="96"/>
      <c r="F31" s="97"/>
      <c r="G31" s="98"/>
      <c r="H31" s="98"/>
      <c r="I31" s="99"/>
      <c r="J31" s="98"/>
      <c r="K31" s="98"/>
      <c r="L31" s="101" t="s">
        <v>79</v>
      </c>
      <c r="M31" s="98"/>
      <c r="N31" s="98"/>
      <c r="O31" s="98"/>
      <c r="P31" s="95"/>
      <c r="Q31" s="95"/>
      <c r="R31" s="95"/>
      <c r="S31" s="95"/>
      <c r="T31" s="95"/>
      <c r="U31" s="96"/>
      <c r="V31" s="98"/>
      <c r="W31" s="98"/>
      <c r="X31" s="98"/>
      <c r="Y31" s="95"/>
      <c r="Z31" s="96"/>
      <c r="AA31" s="96"/>
    </row>
    <row r="32" customFormat="false" ht="15" hidden="false" customHeight="false" outlineLevel="0" collapsed="false">
      <c r="A32" s="95"/>
      <c r="B32" s="95"/>
      <c r="C32" s="88" t="n">
        <f aca="false">D12/$E$10</f>
        <v>0.6</v>
      </c>
      <c r="D32" s="88" t="n">
        <f aca="false">-(V12/F$10)*12*(1-I$10^2)/((3.141*3.141*G$10)*(F$10/E$10)^2)</f>
        <v>5.10660901665413</v>
      </c>
      <c r="E32" s="96"/>
      <c r="F32" s="97"/>
      <c r="G32" s="98"/>
      <c r="H32" s="98"/>
      <c r="I32" s="99"/>
      <c r="J32" s="98"/>
      <c r="K32" s="98"/>
      <c r="L32" s="101"/>
      <c r="M32" s="98"/>
      <c r="N32" s="98"/>
      <c r="O32" s="98"/>
      <c r="P32" s="95"/>
      <c r="Q32" s="95"/>
      <c r="R32" s="95"/>
      <c r="S32" s="95"/>
      <c r="T32" s="95"/>
      <c r="U32" s="96"/>
      <c r="V32" s="98"/>
      <c r="W32" s="98"/>
      <c r="X32" s="98"/>
      <c r="Y32" s="95"/>
      <c r="Z32" s="96"/>
      <c r="AA32" s="96"/>
    </row>
    <row r="33" customFormat="false" ht="12.75" hidden="false" customHeight="false" outlineLevel="0" collapsed="false">
      <c r="A33" s="95"/>
      <c r="B33" s="95"/>
      <c r="C33" s="88" t="n">
        <f aca="false">D13/$E$10</f>
        <v>0.7</v>
      </c>
      <c r="D33" s="88" t="n">
        <f aca="false">-(V13/F$10)*12*(1-I$10^2)/((3.141*3.141*G$10)*(F$10/E$10)^2)</f>
        <v>4.50294564129961</v>
      </c>
      <c r="E33" s="96"/>
      <c r="F33" s="97"/>
      <c r="G33" s="98"/>
      <c r="H33" s="98"/>
      <c r="I33" s="99"/>
      <c r="J33" s="98"/>
      <c r="K33" s="98"/>
      <c r="L33" s="98"/>
      <c r="M33" s="98"/>
      <c r="N33" s="98"/>
      <c r="O33" s="98"/>
      <c r="P33" s="95"/>
      <c r="Q33" s="95"/>
      <c r="R33" s="95"/>
      <c r="S33" s="95"/>
      <c r="T33" s="95"/>
      <c r="U33" s="96"/>
      <c r="V33" s="98"/>
      <c r="W33" s="98"/>
      <c r="X33" s="98"/>
      <c r="Y33" s="95"/>
      <c r="Z33" s="96"/>
      <c r="AA33" s="96"/>
    </row>
    <row r="34" customFormat="false" ht="12.75" hidden="false" customHeight="false" outlineLevel="0" collapsed="false">
      <c r="A34" s="95"/>
      <c r="B34" s="95"/>
      <c r="C34" s="88" t="n">
        <f aca="false">D14/$E$10</f>
        <v>0.8</v>
      </c>
      <c r="D34" s="88" t="n">
        <f aca="false">-(V14/F$10)*12*(1-I$10^2)/((3.141*3.141*G$10)*(F$10/E$10)^2)</f>
        <v>4.1769553503201</v>
      </c>
      <c r="E34" s="96"/>
      <c r="F34" s="97"/>
      <c r="G34" s="98"/>
      <c r="H34" s="98"/>
      <c r="I34" s="99"/>
      <c r="J34" s="98"/>
      <c r="K34" s="98"/>
      <c r="L34" s="98"/>
      <c r="M34" s="98"/>
      <c r="N34" s="98"/>
      <c r="O34" s="98"/>
      <c r="P34" s="95"/>
      <c r="Q34" s="95"/>
      <c r="R34" s="95"/>
      <c r="S34" s="95"/>
      <c r="T34" s="95"/>
      <c r="U34" s="96"/>
      <c r="V34" s="98"/>
      <c r="W34" s="98"/>
      <c r="X34" s="98"/>
      <c r="Y34" s="95"/>
      <c r="Z34" s="96"/>
      <c r="AA34" s="96"/>
    </row>
    <row r="35" customFormat="false" ht="12.75" hidden="false" customHeight="false" outlineLevel="0" collapsed="false">
      <c r="A35" s="95"/>
      <c r="B35" s="95"/>
      <c r="C35" s="88" t="n">
        <f aca="false">D15/$E$10</f>
        <v>0.9</v>
      </c>
      <c r="D35" s="88" t="n">
        <f aca="false">-(V15/F$10)*12*(1-I$10^2)/((3.141*3.141*G$10)*(F$10/E$10)^2)</f>
        <v>4.02076417884536</v>
      </c>
      <c r="E35" s="96"/>
      <c r="F35" s="97"/>
      <c r="G35" s="98"/>
      <c r="H35" s="98"/>
      <c r="I35" s="99"/>
      <c r="J35" s="98"/>
      <c r="K35" s="98"/>
      <c r="L35" s="98"/>
      <c r="M35" s="98"/>
      <c r="N35" s="98"/>
      <c r="O35" s="98"/>
      <c r="P35" s="95"/>
      <c r="Q35" s="95"/>
      <c r="R35" s="95"/>
      <c r="S35" s="95"/>
      <c r="T35" s="95"/>
      <c r="U35" s="96"/>
      <c r="V35" s="98"/>
      <c r="W35" s="98"/>
      <c r="X35" s="98"/>
      <c r="Y35" s="95"/>
      <c r="Z35" s="96"/>
      <c r="AA35" s="96"/>
    </row>
    <row r="36" customFormat="false" ht="12.75" hidden="false" customHeight="false" outlineLevel="0" collapsed="false">
      <c r="A36" s="95"/>
      <c r="B36" s="95"/>
      <c r="C36" s="88" t="n">
        <f aca="false">D16/$E$10</f>
        <v>1</v>
      </c>
      <c r="D36" s="88" t="n">
        <f aca="false">-(V16/F$10)*12*(1-I$10^2)/((3.141*3.141*G$10)*(F$10/E$10)^2)</f>
        <v>3.97755028875862</v>
      </c>
      <c r="E36" s="96"/>
      <c r="F36" s="97"/>
      <c r="G36" s="98"/>
      <c r="H36" s="98"/>
      <c r="I36" s="99"/>
      <c r="J36" s="98"/>
      <c r="K36" s="98"/>
      <c r="L36" s="98"/>
      <c r="M36" s="98"/>
      <c r="N36" s="98"/>
      <c r="O36" s="98"/>
      <c r="P36" s="95"/>
      <c r="Q36" s="95"/>
      <c r="R36" s="95"/>
      <c r="S36" s="95"/>
      <c r="T36" s="95"/>
      <c r="U36" s="96"/>
      <c r="V36" s="98"/>
      <c r="W36" s="98"/>
      <c r="X36" s="98"/>
      <c r="Y36" s="95"/>
      <c r="Z36" s="96"/>
      <c r="AA36" s="96"/>
    </row>
    <row r="37" customFormat="false" ht="12.75" hidden="false" customHeight="false" outlineLevel="0" collapsed="false">
      <c r="A37" s="95"/>
      <c r="B37" s="95"/>
      <c r="C37" s="88" t="n">
        <f aca="false">D17/$E$10</f>
        <v>1.1</v>
      </c>
      <c r="D37" s="88" t="n">
        <f aca="false">-(V17/F$10)*12*(1-I$10^2)/((3.141*3.141*G$10)*(F$10/E$10)^2)</f>
        <v>4.01508848475894</v>
      </c>
      <c r="E37" s="96"/>
      <c r="F37" s="97"/>
      <c r="G37" s="98"/>
      <c r="H37" s="98"/>
      <c r="I37" s="99"/>
      <c r="J37" s="98"/>
      <c r="K37" s="98"/>
      <c r="L37" s="98"/>
      <c r="M37" s="98"/>
      <c r="N37" s="98"/>
      <c r="O37" s="98"/>
      <c r="P37" s="95"/>
      <c r="Q37" s="95"/>
      <c r="R37" s="95"/>
      <c r="S37" s="95"/>
      <c r="T37" s="95"/>
      <c r="U37" s="96"/>
      <c r="V37" s="98"/>
      <c r="W37" s="98"/>
      <c r="X37" s="98"/>
      <c r="Y37" s="95"/>
      <c r="Z37" s="96"/>
      <c r="AA37" s="96"/>
    </row>
    <row r="38" customFormat="false" ht="12.75" hidden="false" customHeight="false" outlineLevel="0" collapsed="false">
      <c r="A38" s="95"/>
      <c r="B38" s="95"/>
      <c r="C38" s="88" t="n">
        <f aca="false">D18/$E$10</f>
        <v>1.2</v>
      </c>
      <c r="D38" s="88" t="n">
        <f aca="false">-(V18/F$10)*12*(1-I$10^2)/((3.141*3.141*G$10)*(F$10/E$10)^2)</f>
        <v>4.11395865688579</v>
      </c>
      <c r="E38" s="96"/>
      <c r="F38" s="97"/>
      <c r="G38" s="98"/>
      <c r="H38" s="98"/>
      <c r="I38" s="99"/>
      <c r="J38" s="98"/>
      <c r="K38" s="98"/>
      <c r="L38" s="98"/>
      <c r="M38" s="98"/>
      <c r="N38" s="98"/>
      <c r="O38" s="98"/>
      <c r="P38" s="95"/>
      <c r="Q38" s="95"/>
      <c r="R38" s="95"/>
      <c r="S38" s="95"/>
      <c r="T38" s="95"/>
      <c r="U38" s="96"/>
      <c r="V38" s="98"/>
      <c r="W38" s="98"/>
      <c r="X38" s="98"/>
      <c r="Y38" s="95"/>
      <c r="Z38" s="96"/>
      <c r="AA38" s="96"/>
    </row>
    <row r="39" customFormat="false" ht="12.75" hidden="false" customHeight="false" outlineLevel="0" collapsed="false">
      <c r="A39" s="95"/>
      <c r="B39" s="95"/>
      <c r="C39" s="88" t="n">
        <f aca="false">D19/$E$10</f>
        <v>1.3</v>
      </c>
      <c r="D39" s="88" t="n">
        <f aca="false">-(V19/F$10)*12*(1-I$10^2)/((3.141*3.141*G$10)*(F$10/E$10)^2)</f>
        <v>4.26198597599719</v>
      </c>
      <c r="E39" s="96"/>
      <c r="F39" s="97"/>
      <c r="G39" s="98"/>
      <c r="H39" s="98"/>
      <c r="I39" s="99"/>
      <c r="J39" s="98"/>
      <c r="K39" s="98"/>
      <c r="L39" s="98"/>
      <c r="M39" s="98"/>
      <c r="N39" s="98"/>
      <c r="O39" s="98"/>
      <c r="P39" s="95"/>
      <c r="Q39" s="95"/>
      <c r="R39" s="95"/>
      <c r="S39" s="95"/>
      <c r="T39" s="95"/>
      <c r="U39" s="96"/>
      <c r="V39" s="98"/>
      <c r="W39" s="98"/>
      <c r="X39" s="98"/>
      <c r="Y39" s="95"/>
      <c r="Z39" s="96"/>
      <c r="AA39" s="96"/>
    </row>
    <row r="40" customFormat="false" ht="12.75" hidden="false" customHeight="false" outlineLevel="0" collapsed="false">
      <c r="A40" s="95"/>
      <c r="B40" s="95"/>
      <c r="C40" s="88" t="n">
        <f aca="false">D20/$E$10</f>
        <v>1.4</v>
      </c>
      <c r="D40" s="88" t="n">
        <f aca="false">-(V20/F$10)*12*(1-I$10^2)/((3.141*3.141*G$10)*(F$10/E$10)^2)</f>
        <v>4.45109371423493</v>
      </c>
      <c r="E40" s="96"/>
      <c r="F40" s="97"/>
      <c r="G40" s="98"/>
      <c r="H40" s="98"/>
      <c r="I40" s="99"/>
      <c r="J40" s="98"/>
      <c r="K40" s="98"/>
      <c r="L40" s="98"/>
      <c r="M40" s="98"/>
      <c r="N40" s="98"/>
      <c r="O40" s="98"/>
      <c r="P40" s="95"/>
      <c r="Q40" s="95"/>
      <c r="R40" s="95"/>
      <c r="S40" s="95"/>
      <c r="T40" s="95"/>
      <c r="U40" s="96"/>
      <c r="V40" s="98"/>
      <c r="W40" s="98"/>
      <c r="X40" s="98"/>
      <c r="Y40" s="95"/>
      <c r="Z40" s="96"/>
      <c r="AA40" s="96"/>
    </row>
    <row r="41" customFormat="false" ht="12.75" hidden="false" customHeight="false" outlineLevel="0" collapsed="false">
      <c r="A41" s="95"/>
      <c r="B41" s="95"/>
      <c r="C41" s="88" t="n">
        <f aca="false">D21/$E$10</f>
        <v>1.5</v>
      </c>
      <c r="D41" s="88" t="n">
        <f aca="false">-(V21/F$10)*12*(1-I$10^2)/((3.141*3.141*G$10)*(F$10/E$10)^2)</f>
        <v>4.32166429358402</v>
      </c>
      <c r="E41" s="96"/>
      <c r="F41" s="97"/>
      <c r="G41" s="98"/>
      <c r="H41" s="98"/>
      <c r="I41" s="99"/>
      <c r="J41" s="98"/>
      <c r="K41" s="98"/>
      <c r="L41" s="98"/>
      <c r="M41" s="98"/>
      <c r="N41" s="98"/>
      <c r="O41" s="98"/>
      <c r="P41" s="95"/>
      <c r="Q41" s="95"/>
      <c r="R41" s="95"/>
      <c r="S41" s="95"/>
      <c r="T41" s="95"/>
      <c r="U41" s="96"/>
      <c r="V41" s="98"/>
      <c r="W41" s="98"/>
      <c r="X41" s="98"/>
      <c r="Y41" s="95"/>
      <c r="Z41" s="96"/>
      <c r="AA41" s="96"/>
    </row>
    <row r="42" customFormat="false" ht="12.75" hidden="false" customHeight="false" outlineLevel="0" collapsed="false">
      <c r="A42" s="95"/>
      <c r="B42" s="95"/>
      <c r="C42" s="88" t="n">
        <f aca="false">D22/$E$10</f>
        <v>1.6</v>
      </c>
      <c r="D42" s="88" t="n">
        <f aca="false">-(V22/F$10)*12*(1-I$10^2)/((3.141*3.141*G$10)*(F$10/E$10)^2)</f>
        <v>4.18455123635958</v>
      </c>
      <c r="E42" s="96"/>
      <c r="F42" s="97"/>
      <c r="G42" s="98"/>
      <c r="H42" s="98"/>
      <c r="I42" s="99"/>
      <c r="J42" s="98"/>
      <c r="K42" s="98"/>
      <c r="L42" s="98"/>
      <c r="M42" s="98"/>
      <c r="N42" s="98"/>
      <c r="O42" s="98"/>
      <c r="P42" s="95"/>
      <c r="Q42" s="95"/>
      <c r="R42" s="95"/>
      <c r="S42" s="95"/>
      <c r="T42" s="95"/>
      <c r="U42" s="96"/>
      <c r="V42" s="98"/>
      <c r="W42" s="98"/>
      <c r="X42" s="98"/>
      <c r="Y42" s="95"/>
      <c r="Z42" s="96"/>
      <c r="AA42" s="96"/>
    </row>
    <row r="43" customFormat="false" ht="12.75" hidden="false" customHeight="false" outlineLevel="0" collapsed="false">
      <c r="A43" s="95"/>
      <c r="B43" s="95"/>
      <c r="C43" s="88" t="n">
        <f aca="false">D23/$E$10</f>
        <v>1.7</v>
      </c>
      <c r="D43" s="88" t="n">
        <f aca="false">-(V23/F$10)*12*(1-I$10^2)/((3.141*3.141*G$10)*(F$10/E$10)^2)</f>
        <v>4.08921505217459</v>
      </c>
      <c r="E43" s="96"/>
      <c r="F43" s="97"/>
      <c r="G43" s="98"/>
      <c r="H43" s="98"/>
      <c r="I43" s="99"/>
      <c r="J43" s="98"/>
      <c r="K43" s="98"/>
      <c r="L43" s="98"/>
      <c r="M43" s="98"/>
      <c r="N43" s="98"/>
      <c r="O43" s="98"/>
      <c r="P43" s="95"/>
      <c r="Q43" s="95"/>
      <c r="R43" s="95"/>
      <c r="S43" s="95"/>
      <c r="T43" s="95"/>
      <c r="U43" s="96"/>
      <c r="V43" s="98"/>
      <c r="W43" s="98"/>
      <c r="X43" s="98"/>
      <c r="Y43" s="95"/>
      <c r="Z43" s="96"/>
      <c r="AA43" s="96"/>
    </row>
    <row r="44" customFormat="false" ht="12.75" hidden="false" customHeight="false" outlineLevel="0" collapsed="false">
      <c r="A44" s="95"/>
      <c r="B44" s="95"/>
      <c r="C44" s="88" t="n">
        <f aca="false">D24/$E$10</f>
        <v>1.8</v>
      </c>
      <c r="D44" s="88" t="n">
        <f aca="false">-(V24/F$10)*12*(1-I$10^2)/((3.141*3.141*G$10)*(F$10/E$10)^2)</f>
        <v>4.02771161512518</v>
      </c>
      <c r="E44" s="96"/>
      <c r="F44" s="97"/>
      <c r="G44" s="98"/>
      <c r="H44" s="98"/>
      <c r="I44" s="99"/>
      <c r="J44" s="98"/>
      <c r="K44" s="98"/>
      <c r="L44" s="98"/>
      <c r="M44" s="98"/>
      <c r="N44" s="98"/>
      <c r="O44" s="98"/>
      <c r="P44" s="95"/>
      <c r="Q44" s="95"/>
      <c r="R44" s="95"/>
      <c r="S44" s="95"/>
      <c r="T44" s="95"/>
      <c r="U44" s="96"/>
      <c r="V44" s="98"/>
      <c r="W44" s="98"/>
      <c r="X44" s="98"/>
      <c r="Y44" s="95"/>
      <c r="Z44" s="96"/>
      <c r="AA44" s="96"/>
    </row>
    <row r="45" customFormat="false" ht="12.75" hidden="false" customHeight="false" outlineLevel="0" collapsed="false">
      <c r="A45" s="95"/>
      <c r="B45" s="95"/>
      <c r="C45" s="88" t="n">
        <f aca="false">D25/$E$10</f>
        <v>1.9</v>
      </c>
      <c r="D45" s="88" t="n">
        <f aca="false">-(V25/F$10)*12*(1-I$10^2)/((3.141*3.141*G$10)*(F$10/E$10)^2)</f>
        <v>3.994137014552</v>
      </c>
      <c r="E45" s="96"/>
      <c r="F45" s="97"/>
      <c r="G45" s="98"/>
      <c r="H45" s="98"/>
      <c r="I45" s="99"/>
      <c r="J45" s="98"/>
      <c r="K45" s="98"/>
      <c r="L45" s="98"/>
      <c r="M45" s="98"/>
      <c r="N45" s="98"/>
      <c r="O45" s="98"/>
      <c r="P45" s="95"/>
      <c r="Q45" s="95"/>
      <c r="R45" s="95"/>
      <c r="S45" s="95"/>
      <c r="T45" s="95"/>
      <c r="U45" s="96"/>
      <c r="V45" s="98"/>
      <c r="W45" s="98"/>
      <c r="X45" s="98"/>
      <c r="Y45" s="95"/>
      <c r="Z45" s="96"/>
      <c r="AA45" s="96"/>
    </row>
    <row r="46" customFormat="false" ht="12.75" hidden="false" customHeight="false" outlineLevel="0" collapsed="false">
      <c r="A46" s="95"/>
      <c r="B46" s="95"/>
      <c r="C46" s="88" t="n">
        <f aca="false">D26/$E$10</f>
        <v>2</v>
      </c>
      <c r="D46" s="88" t="n">
        <f aca="false">-(V26/F$10)*12*(1-I$10^2)/((3.141*3.141*G$10)*(F$10/E$10)^2)</f>
        <v>3.98400834792893</v>
      </c>
      <c r="E46" s="96"/>
      <c r="F46" s="97"/>
      <c r="G46" s="98"/>
      <c r="H46" s="98"/>
      <c r="I46" s="99"/>
      <c r="J46" s="98"/>
      <c r="K46" s="98"/>
      <c r="L46" s="98"/>
      <c r="M46" s="98"/>
      <c r="N46" s="98"/>
      <c r="O46" s="98"/>
      <c r="P46" s="95"/>
      <c r="Q46" s="95"/>
      <c r="R46" s="95"/>
      <c r="S46" s="95"/>
      <c r="T46" s="95"/>
      <c r="U46" s="96"/>
      <c r="V46" s="98"/>
      <c r="W46" s="98"/>
      <c r="X46" s="98"/>
      <c r="Y46" s="95"/>
      <c r="Z46" s="96"/>
      <c r="AA46" s="96"/>
    </row>
    <row r="47" customFormat="false" ht="12.75" hidden="false" customHeight="false" outlineLevel="0" collapsed="false">
      <c r="A47" s="95"/>
      <c r="B47" s="95"/>
      <c r="C47" s="96"/>
      <c r="D47" s="96"/>
      <c r="E47" s="96"/>
      <c r="F47" s="97"/>
      <c r="G47" s="98"/>
      <c r="H47" s="98"/>
      <c r="I47" s="99"/>
      <c r="J47" s="98"/>
      <c r="K47" s="98"/>
      <c r="L47" s="98"/>
      <c r="M47" s="98"/>
      <c r="N47" s="98"/>
      <c r="O47" s="98"/>
      <c r="P47" s="95"/>
      <c r="Q47" s="95"/>
      <c r="R47" s="95"/>
      <c r="S47" s="95"/>
      <c r="T47" s="95"/>
      <c r="U47" s="96"/>
      <c r="V47" s="98"/>
      <c r="W47" s="98"/>
      <c r="X47" s="98"/>
      <c r="Y47" s="95"/>
      <c r="Z47" s="96"/>
      <c r="AA47" s="96"/>
    </row>
    <row r="48" customFormat="false" ht="12.75" hidden="false" customHeight="false" outlineLevel="0" collapsed="false">
      <c r="A48" s="95"/>
      <c r="B48" s="95"/>
      <c r="C48" s="96"/>
      <c r="D48" s="96"/>
      <c r="E48" s="96"/>
      <c r="F48" s="97"/>
      <c r="G48" s="98"/>
      <c r="H48" s="98"/>
      <c r="I48" s="99"/>
      <c r="J48" s="98"/>
      <c r="K48" s="98"/>
      <c r="L48" s="98"/>
      <c r="M48" s="98"/>
      <c r="N48" s="98"/>
      <c r="O48" s="98"/>
      <c r="P48" s="95"/>
      <c r="Q48" s="95"/>
      <c r="R48" s="95"/>
      <c r="S48" s="95"/>
      <c r="T48" s="95"/>
      <c r="U48" s="96"/>
      <c r="V48" s="98"/>
      <c r="W48" s="98"/>
      <c r="X48" s="98"/>
      <c r="Y48" s="95"/>
      <c r="Z48" s="96"/>
      <c r="AA48" s="96"/>
    </row>
    <row r="49" customFormat="false" ht="12.75" hidden="false" customHeight="false" outlineLevel="0" collapsed="false">
      <c r="A49" s="95"/>
      <c r="B49" s="95"/>
      <c r="C49" s="96"/>
      <c r="D49" s="96"/>
      <c r="E49" s="96"/>
      <c r="F49" s="97"/>
      <c r="G49" s="98"/>
      <c r="H49" s="98"/>
      <c r="I49" s="99"/>
      <c r="J49" s="98"/>
      <c r="K49" s="98"/>
      <c r="L49" s="98"/>
      <c r="M49" s="98"/>
      <c r="N49" s="98"/>
      <c r="O49" s="98"/>
      <c r="P49" s="95"/>
      <c r="Q49" s="95"/>
      <c r="R49" s="95"/>
      <c r="S49" s="95"/>
      <c r="T49" s="95"/>
      <c r="U49" s="96"/>
      <c r="V49" s="98"/>
      <c r="W49" s="98"/>
      <c r="X49" s="98"/>
      <c r="Y49" s="95"/>
      <c r="Z49" s="96"/>
      <c r="AA49" s="96"/>
    </row>
    <row r="50" customFormat="false" ht="12.75" hidden="false" customHeight="false" outlineLevel="0" collapsed="false">
      <c r="A50" s="95"/>
      <c r="B50" s="95"/>
      <c r="C50" s="96"/>
      <c r="D50" s="96"/>
      <c r="E50" s="96"/>
      <c r="F50" s="97"/>
      <c r="G50" s="98"/>
      <c r="H50" s="98"/>
      <c r="I50" s="99"/>
      <c r="J50" s="98"/>
      <c r="K50" s="98"/>
      <c r="L50" s="98"/>
      <c r="M50" s="98"/>
      <c r="N50" s="98"/>
      <c r="O50" s="98"/>
      <c r="P50" s="95"/>
      <c r="Q50" s="95"/>
      <c r="R50" s="95"/>
      <c r="S50" s="95"/>
      <c r="T50" s="95"/>
      <c r="U50" s="96"/>
      <c r="V50" s="98"/>
      <c r="W50" s="98"/>
      <c r="X50" s="98"/>
      <c r="Y50" s="95"/>
      <c r="Z50" s="96"/>
      <c r="AA50" s="96"/>
    </row>
    <row r="51" customFormat="false" ht="12.75" hidden="false" customHeight="false" outlineLevel="0" collapsed="false">
      <c r="A51" s="95"/>
      <c r="B51" s="95"/>
      <c r="C51" s="96"/>
      <c r="D51" s="96"/>
      <c r="E51" s="96"/>
      <c r="F51" s="97"/>
      <c r="G51" s="98"/>
      <c r="H51" s="98"/>
      <c r="I51" s="99"/>
      <c r="J51" s="98"/>
      <c r="K51" s="98"/>
      <c r="L51" s="98"/>
      <c r="M51" s="98"/>
      <c r="N51" s="98"/>
      <c r="O51" s="98"/>
      <c r="P51" s="95"/>
      <c r="Q51" s="95"/>
      <c r="R51" s="95"/>
      <c r="S51" s="95"/>
      <c r="T51" s="95"/>
      <c r="U51" s="96"/>
      <c r="V51" s="98"/>
      <c r="W51" s="98"/>
      <c r="X51" s="98"/>
      <c r="Y51" s="95"/>
      <c r="Z51" s="96"/>
      <c r="AA51" s="96"/>
    </row>
    <row r="52" customFormat="false" ht="12.75" hidden="false" customHeight="false" outlineLevel="0" collapsed="false">
      <c r="A52" s="95"/>
      <c r="B52" s="95"/>
      <c r="C52" s="96"/>
      <c r="D52" s="96"/>
      <c r="E52" s="96"/>
      <c r="F52" s="97"/>
      <c r="G52" s="98"/>
      <c r="H52" s="98"/>
      <c r="I52" s="99"/>
      <c r="J52" s="98"/>
      <c r="K52" s="98"/>
      <c r="L52" s="98"/>
      <c r="M52" s="98"/>
      <c r="N52" s="98"/>
      <c r="O52" s="98"/>
      <c r="P52" s="95"/>
      <c r="Q52" s="95"/>
      <c r="R52" s="95"/>
      <c r="S52" s="95"/>
      <c r="T52" s="95"/>
      <c r="U52" s="96"/>
      <c r="V52" s="98"/>
      <c r="W52" s="98"/>
      <c r="X52" s="98"/>
      <c r="Y52" s="95"/>
      <c r="Z52" s="96"/>
      <c r="AA52" s="96"/>
    </row>
    <row r="53" customFormat="false" ht="12.75" hidden="false" customHeight="false" outlineLevel="0" collapsed="false">
      <c r="A53" s="95"/>
      <c r="B53" s="95"/>
      <c r="C53" s="96"/>
      <c r="D53" s="96"/>
      <c r="E53" s="96"/>
      <c r="F53" s="97"/>
      <c r="G53" s="98"/>
      <c r="H53" s="98"/>
      <c r="I53" s="99"/>
      <c r="J53" s="98"/>
      <c r="K53" s="98"/>
      <c r="L53" s="98"/>
      <c r="M53" s="98"/>
      <c r="N53" s="98"/>
      <c r="O53" s="98"/>
      <c r="P53" s="95"/>
      <c r="Q53" s="95"/>
      <c r="R53" s="95"/>
      <c r="S53" s="95"/>
      <c r="T53" s="95"/>
      <c r="U53" s="96"/>
      <c r="V53" s="98"/>
      <c r="W53" s="98"/>
      <c r="X53" s="98"/>
      <c r="Y53" s="95"/>
      <c r="Z53" s="96"/>
      <c r="AA53" s="96"/>
    </row>
    <row r="54" customFormat="false" ht="12.75" hidden="false" customHeight="false" outlineLevel="0" collapsed="false">
      <c r="A54" s="95"/>
      <c r="B54" s="95"/>
      <c r="C54" s="96"/>
      <c r="D54" s="96"/>
      <c r="E54" s="96"/>
      <c r="F54" s="97"/>
      <c r="G54" s="98"/>
      <c r="H54" s="98"/>
      <c r="I54" s="99"/>
      <c r="J54" s="98"/>
      <c r="K54" s="98"/>
      <c r="L54" s="98"/>
      <c r="M54" s="98"/>
      <c r="N54" s="98"/>
      <c r="O54" s="98"/>
      <c r="P54" s="95"/>
      <c r="Q54" s="95"/>
      <c r="R54" s="95"/>
      <c r="S54" s="95"/>
      <c r="T54" s="95"/>
      <c r="U54" s="96"/>
      <c r="V54" s="98"/>
      <c r="W54" s="98"/>
      <c r="X54" s="98"/>
      <c r="Y54" s="95"/>
      <c r="Z54" s="96"/>
      <c r="AA54" s="96"/>
    </row>
    <row r="55" customFormat="false" ht="12.75" hidden="false" customHeight="false" outlineLevel="0" collapsed="false">
      <c r="A55" s="95"/>
      <c r="B55" s="95"/>
      <c r="C55" s="96"/>
      <c r="D55" s="96"/>
      <c r="E55" s="96"/>
      <c r="F55" s="97"/>
      <c r="G55" s="98"/>
      <c r="H55" s="98" t="s">
        <v>80</v>
      </c>
      <c r="I55" s="99"/>
      <c r="J55" s="98"/>
      <c r="K55" s="98"/>
      <c r="L55" s="98"/>
      <c r="M55" s="98"/>
      <c r="N55" s="98"/>
      <c r="O55" s="98"/>
      <c r="P55" s="95"/>
      <c r="Q55" s="95"/>
      <c r="R55" s="95"/>
      <c r="S55" s="95"/>
      <c r="T55" s="95"/>
      <c r="U55" s="96"/>
      <c r="V55" s="98"/>
      <c r="W55" s="98"/>
      <c r="X55" s="98"/>
      <c r="Y55" s="95"/>
      <c r="Z55" s="96"/>
      <c r="AA55" s="96"/>
    </row>
    <row r="56" customFormat="false" ht="12.75" hidden="false" customHeight="false" outlineLevel="0" collapsed="false">
      <c r="A56" s="95"/>
      <c r="B56" s="95"/>
      <c r="C56" s="96"/>
      <c r="D56" s="96"/>
      <c r="E56" s="96"/>
      <c r="F56" s="97"/>
      <c r="G56" s="98"/>
      <c r="H56" s="98"/>
      <c r="I56" s="99"/>
      <c r="J56" s="98"/>
      <c r="K56" s="98"/>
      <c r="L56" s="98"/>
      <c r="M56" s="98"/>
      <c r="N56" s="98"/>
      <c r="O56" s="98"/>
      <c r="P56" s="95"/>
      <c r="Q56" s="95"/>
      <c r="R56" s="95"/>
      <c r="S56" s="95"/>
      <c r="T56" s="95"/>
      <c r="U56" s="96"/>
      <c r="V56" s="98"/>
      <c r="W56" s="98"/>
      <c r="X56" s="98"/>
      <c r="Y56" s="95"/>
      <c r="Z56" s="96"/>
      <c r="AA56" s="96"/>
    </row>
    <row r="57" customFormat="false" ht="12.75" hidden="false" customHeight="false" outlineLevel="0" collapsed="false">
      <c r="A57" s="95"/>
      <c r="B57" s="95"/>
      <c r="C57" s="96"/>
      <c r="D57" s="96"/>
      <c r="E57" s="96"/>
      <c r="F57" s="97"/>
      <c r="G57" s="98"/>
      <c r="H57" s="98"/>
      <c r="I57" s="99"/>
      <c r="J57" s="98"/>
      <c r="K57" s="98"/>
      <c r="L57" s="98"/>
      <c r="M57" s="98"/>
      <c r="N57" s="98"/>
      <c r="O57" s="98"/>
      <c r="P57" s="95"/>
      <c r="Q57" s="95"/>
      <c r="R57" s="95"/>
      <c r="S57" s="95"/>
      <c r="T57" s="95"/>
      <c r="U57" s="96"/>
      <c r="V57" s="98"/>
      <c r="W57" s="98"/>
      <c r="X57" s="98"/>
      <c r="Y57" s="95"/>
      <c r="Z57" s="96"/>
      <c r="AA57" s="96"/>
    </row>
    <row r="58" customFormat="false" ht="15.75" hidden="false" customHeight="false" outlineLevel="0" collapsed="false">
      <c r="A58" s="95"/>
      <c r="B58" s="95"/>
      <c r="C58" s="92" t="s">
        <v>81</v>
      </c>
      <c r="D58" s="96"/>
      <c r="E58" s="96"/>
      <c r="F58" s="97"/>
      <c r="G58" s="98"/>
      <c r="H58" s="98"/>
      <c r="I58" s="99"/>
      <c r="J58" s="98"/>
      <c r="K58" s="98"/>
      <c r="L58" s="98"/>
      <c r="M58" s="98"/>
      <c r="N58" s="98"/>
      <c r="O58" s="98"/>
      <c r="P58" s="95"/>
      <c r="Q58" s="95"/>
      <c r="R58" s="95"/>
      <c r="S58" s="95"/>
      <c r="T58" s="95"/>
      <c r="U58" s="96"/>
      <c r="V58" s="98"/>
      <c r="W58" s="98"/>
      <c r="X58" s="98"/>
      <c r="Y58" s="95"/>
      <c r="Z58" s="96"/>
      <c r="AA58" s="96"/>
    </row>
    <row r="59" customFormat="false" ht="15" hidden="false" customHeight="false" outlineLevel="0" collapsed="false">
      <c r="A59" s="95"/>
      <c r="B59" s="95"/>
      <c r="C59" s="93" t="s">
        <v>82</v>
      </c>
      <c r="D59" s="96"/>
      <c r="E59" s="96"/>
      <c r="F59" s="97"/>
      <c r="G59" s="98"/>
      <c r="H59" s="98"/>
      <c r="I59" s="99"/>
      <c r="J59" s="98"/>
      <c r="K59" s="98"/>
      <c r="L59" s="98"/>
      <c r="M59" s="98"/>
      <c r="N59" s="98"/>
      <c r="O59" s="98"/>
      <c r="P59" s="95"/>
      <c r="Q59" s="95"/>
      <c r="R59" s="95"/>
      <c r="S59" s="95"/>
      <c r="T59" s="95"/>
      <c r="U59" s="96"/>
      <c r="V59" s="98"/>
      <c r="W59" s="98"/>
      <c r="X59" s="98"/>
      <c r="Y59" s="95"/>
      <c r="Z59" s="96"/>
      <c r="AA59" s="96"/>
    </row>
    <row r="60" customFormat="false" ht="12.75" hidden="false" customHeight="false" outlineLevel="0" collapsed="false">
      <c r="A60" s="95"/>
      <c r="B60" s="95"/>
      <c r="C60" s="96"/>
      <c r="D60" s="96"/>
      <c r="E60" s="96"/>
      <c r="F60" s="97"/>
      <c r="G60" s="98"/>
      <c r="H60" s="98"/>
      <c r="I60" s="99"/>
      <c r="J60" s="98"/>
      <c r="K60" s="98"/>
      <c r="L60" s="98"/>
      <c r="M60" s="98"/>
      <c r="N60" s="98"/>
      <c r="O60" s="98"/>
      <c r="P60" s="95"/>
      <c r="Q60" s="95"/>
      <c r="R60" s="95"/>
      <c r="S60" s="95"/>
      <c r="T60" s="95"/>
      <c r="U60" s="96"/>
      <c r="V60" s="98"/>
      <c r="W60" s="98"/>
      <c r="X60" s="98"/>
      <c r="Y60" s="95"/>
      <c r="Z60" s="96"/>
      <c r="AA60" s="96"/>
    </row>
    <row r="61" customFormat="false" ht="12.75" hidden="false" customHeight="false" outlineLevel="0" collapsed="false">
      <c r="A61" s="95"/>
      <c r="B61" s="61"/>
      <c r="C61" s="70" t="s">
        <v>44</v>
      </c>
      <c r="D61" s="70"/>
      <c r="E61" s="70"/>
      <c r="F61" s="70"/>
      <c r="G61" s="71" t="s">
        <v>75</v>
      </c>
      <c r="H61" s="71"/>
      <c r="I61" s="71"/>
      <c r="J61" s="71"/>
      <c r="K61" s="71"/>
      <c r="L61" s="71"/>
      <c r="M61" s="70" t="s">
        <v>46</v>
      </c>
      <c r="N61" s="70"/>
      <c r="O61" s="70"/>
      <c r="P61" s="70"/>
      <c r="Q61" s="94" t="s">
        <v>47</v>
      </c>
      <c r="R61" s="94"/>
      <c r="S61" s="94"/>
      <c r="T61" s="61"/>
      <c r="U61" s="70" t="s">
        <v>48</v>
      </c>
      <c r="V61" s="70"/>
      <c r="W61" s="70"/>
      <c r="X61" s="70"/>
      <c r="Y61" s="102"/>
      <c r="Z61" s="96"/>
      <c r="AA61" s="96"/>
    </row>
    <row r="62" customFormat="false" ht="12.75" hidden="false" customHeight="false" outlineLevel="0" collapsed="false">
      <c r="A62" s="95"/>
      <c r="B62" s="72" t="s">
        <v>49</v>
      </c>
      <c r="C62" s="73" t="s">
        <v>50</v>
      </c>
      <c r="D62" s="74" t="s">
        <v>51</v>
      </c>
      <c r="E62" s="74" t="s">
        <v>52</v>
      </c>
      <c r="F62" s="75" t="s">
        <v>53</v>
      </c>
      <c r="G62" s="76" t="s">
        <v>54</v>
      </c>
      <c r="H62" s="76" t="s">
        <v>55</v>
      </c>
      <c r="I62" s="77" t="s">
        <v>56</v>
      </c>
      <c r="J62" s="76" t="s">
        <v>57</v>
      </c>
      <c r="K62" s="73" t="s">
        <v>58</v>
      </c>
      <c r="L62" s="73" t="s">
        <v>59</v>
      </c>
      <c r="M62" s="72" t="s">
        <v>60</v>
      </c>
      <c r="N62" s="72" t="s">
        <v>61</v>
      </c>
      <c r="O62" s="72" t="s">
        <v>62</v>
      </c>
      <c r="P62" s="72" t="s">
        <v>63</v>
      </c>
      <c r="Q62" s="73" t="s">
        <v>64</v>
      </c>
      <c r="R62" s="73" t="s">
        <v>65</v>
      </c>
      <c r="S62" s="73" t="s">
        <v>66</v>
      </c>
      <c r="T62" s="61"/>
      <c r="U62" s="74" t="s">
        <v>67</v>
      </c>
      <c r="V62" s="73" t="s">
        <v>68</v>
      </c>
      <c r="W62" s="73" t="s">
        <v>69</v>
      </c>
      <c r="X62" s="73" t="s">
        <v>70</v>
      </c>
      <c r="Y62" s="98"/>
      <c r="Z62" s="96"/>
      <c r="AA62" s="96"/>
    </row>
    <row r="63" customFormat="false" ht="12.75" hidden="false" customHeight="false" outlineLevel="0" collapsed="false">
      <c r="A63" s="95"/>
      <c r="B63" s="78" t="n">
        <v>1</v>
      </c>
      <c r="C63" s="79" t="n">
        <v>0</v>
      </c>
      <c r="D63" s="79" t="n">
        <v>10</v>
      </c>
      <c r="E63" s="79" t="n">
        <v>10</v>
      </c>
      <c r="F63" s="80" t="n">
        <v>0.07</v>
      </c>
      <c r="G63" s="81" t="n">
        <v>10000000</v>
      </c>
      <c r="H63" s="81" t="n">
        <v>10000000</v>
      </c>
      <c r="I63" s="82" t="n">
        <v>0.3</v>
      </c>
      <c r="J63" s="81" t="n">
        <v>3846000</v>
      </c>
      <c r="K63" s="81" t="n">
        <v>3846000</v>
      </c>
      <c r="L63" s="81" t="n">
        <v>3846000</v>
      </c>
      <c r="M63" s="81" t="s">
        <v>18</v>
      </c>
      <c r="N63" s="81" t="s">
        <v>18</v>
      </c>
      <c r="O63" s="81" t="s">
        <v>18</v>
      </c>
      <c r="P63" s="83" t="s">
        <v>18</v>
      </c>
      <c r="Q63" s="81" t="n">
        <v>-100</v>
      </c>
      <c r="R63" s="81" t="n">
        <v>0</v>
      </c>
      <c r="S63" s="81" t="n">
        <v>0</v>
      </c>
      <c r="T63" s="84"/>
      <c r="U63" s="85" t="n">
        <v>0.23260247</v>
      </c>
      <c r="V63" s="86" t="n">
        <v>-123.260247</v>
      </c>
      <c r="W63" s="86" t="n">
        <v>0</v>
      </c>
      <c r="X63" s="86" t="n">
        <v>0</v>
      </c>
      <c r="Y63" s="98"/>
      <c r="Z63" s="96"/>
      <c r="AA63" s="96"/>
    </row>
    <row r="64" customFormat="false" ht="12.75" hidden="false" customHeight="false" outlineLevel="0" collapsed="false">
      <c r="A64" s="95"/>
      <c r="B64" s="78" t="n">
        <v>2</v>
      </c>
      <c r="C64" s="79"/>
      <c r="D64" s="79"/>
      <c r="E64" s="79"/>
      <c r="F64" s="80"/>
      <c r="G64" s="81"/>
      <c r="H64" s="81"/>
      <c r="I64" s="82"/>
      <c r="J64" s="81"/>
      <c r="K64" s="81"/>
      <c r="L64" s="81"/>
      <c r="M64" s="81"/>
      <c r="N64" s="81"/>
      <c r="O64" s="81"/>
      <c r="P64" s="83"/>
      <c r="Q64" s="81" t="n">
        <f aca="false">Q63+10</f>
        <v>-90</v>
      </c>
      <c r="R64" s="81"/>
      <c r="S64" s="81" t="n">
        <f aca="false">S63-10</f>
        <v>-10</v>
      </c>
      <c r="T64" s="84"/>
      <c r="U64" s="85" t="n">
        <v>0.366498879</v>
      </c>
      <c r="V64" s="86" t="n">
        <v>-122.98489911</v>
      </c>
      <c r="W64" s="86" t="n">
        <v>0</v>
      </c>
      <c r="X64" s="86" t="n">
        <v>-13.66498879</v>
      </c>
      <c r="Y64" s="98"/>
      <c r="Z64" s="96"/>
      <c r="AA64" s="96"/>
    </row>
    <row r="65" customFormat="false" ht="12.75" hidden="false" customHeight="false" outlineLevel="0" collapsed="false">
      <c r="A65" s="95"/>
      <c r="B65" s="78" t="n">
        <v>3</v>
      </c>
      <c r="C65" s="79"/>
      <c r="D65" s="79"/>
      <c r="E65" s="79"/>
      <c r="F65" s="80"/>
      <c r="G65" s="81"/>
      <c r="H65" s="81"/>
      <c r="I65" s="82"/>
      <c r="J65" s="81"/>
      <c r="K65" s="81"/>
      <c r="L65" s="81"/>
      <c r="M65" s="81"/>
      <c r="N65" s="81"/>
      <c r="O65" s="81"/>
      <c r="P65" s="83"/>
      <c r="Q65" s="81" t="n">
        <f aca="false">Q64+10</f>
        <v>-80</v>
      </c>
      <c r="R65" s="81"/>
      <c r="S65" s="81" t="n">
        <f aca="false">S64-10</f>
        <v>-20</v>
      </c>
      <c r="T65" s="84"/>
      <c r="U65" s="85" t="n">
        <v>0.523629706</v>
      </c>
      <c r="V65" s="86" t="n">
        <v>-121.89037648</v>
      </c>
      <c r="W65" s="86" t="n">
        <v>0</v>
      </c>
      <c r="X65" s="86" t="n">
        <v>-30.47259412</v>
      </c>
      <c r="Y65" s="98"/>
      <c r="Z65" s="96"/>
      <c r="AA65" s="96"/>
    </row>
    <row r="66" customFormat="false" ht="12.75" hidden="false" customHeight="false" outlineLevel="0" collapsed="false">
      <c r="A66" s="95"/>
      <c r="B66" s="78" t="n">
        <v>4</v>
      </c>
      <c r="C66" s="79"/>
      <c r="D66" s="79"/>
      <c r="E66" s="79"/>
      <c r="F66" s="80"/>
      <c r="G66" s="81"/>
      <c r="H66" s="81"/>
      <c r="I66" s="82"/>
      <c r="J66" s="81"/>
      <c r="K66" s="81"/>
      <c r="L66" s="81"/>
      <c r="M66" s="81"/>
      <c r="N66" s="81"/>
      <c r="O66" s="81"/>
      <c r="P66" s="83"/>
      <c r="Q66" s="81" t="n">
        <f aca="false">Q65+10</f>
        <v>-70</v>
      </c>
      <c r="R66" s="81"/>
      <c r="S66" s="81" t="n">
        <f aca="false">S65-10</f>
        <v>-30</v>
      </c>
      <c r="T66" s="84"/>
      <c r="U66" s="85" t="n">
        <v>0.705614111</v>
      </c>
      <c r="V66" s="86" t="n">
        <v>-119.39298777</v>
      </c>
      <c r="W66" s="86" t="n">
        <v>0</v>
      </c>
      <c r="X66" s="86" t="n">
        <v>-51.16842333</v>
      </c>
      <c r="Y66" s="98"/>
      <c r="Z66" s="96"/>
      <c r="AA66" s="96"/>
    </row>
    <row r="67" customFormat="false" ht="12.75" hidden="false" customHeight="false" outlineLevel="0" collapsed="false">
      <c r="A67" s="95"/>
      <c r="B67" s="78" t="n">
        <v>5</v>
      </c>
      <c r="C67" s="79"/>
      <c r="D67" s="79"/>
      <c r="E67" s="79"/>
      <c r="F67" s="80"/>
      <c r="G67" s="81"/>
      <c r="H67" s="81"/>
      <c r="I67" s="82"/>
      <c r="J67" s="81"/>
      <c r="K67" s="81"/>
      <c r="L67" s="81"/>
      <c r="M67" s="81"/>
      <c r="N67" s="81"/>
      <c r="O67" s="81"/>
      <c r="P67" s="83"/>
      <c r="Q67" s="81" t="n">
        <f aca="false">Q66+10</f>
        <v>-60</v>
      </c>
      <c r="R67" s="81"/>
      <c r="S67" s="81" t="n">
        <f aca="false">S66-10</f>
        <v>-40</v>
      </c>
      <c r="T67" s="84"/>
      <c r="U67" s="85" t="n">
        <v>0.910282441</v>
      </c>
      <c r="V67" s="86" t="n">
        <v>-114.61694646</v>
      </c>
      <c r="W67" s="86" t="n">
        <v>0</v>
      </c>
      <c r="X67" s="86" t="n">
        <v>-76.41129764</v>
      </c>
      <c r="Y67" s="98"/>
      <c r="Z67" s="96"/>
      <c r="AA67" s="96"/>
    </row>
    <row r="68" customFormat="false" ht="12.75" hidden="false" customHeight="false" outlineLevel="0" collapsed="false">
      <c r="A68" s="95"/>
      <c r="B68" s="78" t="n">
        <v>6</v>
      </c>
      <c r="C68" s="79"/>
      <c r="D68" s="79"/>
      <c r="E68" s="79"/>
      <c r="F68" s="80"/>
      <c r="G68" s="81"/>
      <c r="H68" s="81"/>
      <c r="I68" s="82"/>
      <c r="J68" s="81"/>
      <c r="K68" s="81"/>
      <c r="L68" s="81"/>
      <c r="M68" s="81"/>
      <c r="N68" s="81"/>
      <c r="O68" s="81"/>
      <c r="P68" s="83"/>
      <c r="Q68" s="81" t="n">
        <f aca="false">Q67+10</f>
        <v>-50</v>
      </c>
      <c r="R68" s="81"/>
      <c r="S68" s="81" t="n">
        <f aca="false">S67-10</f>
        <v>-50</v>
      </c>
      <c r="T68" s="84"/>
      <c r="U68" s="85" t="n">
        <v>1.128707525</v>
      </c>
      <c r="V68" s="86" t="n">
        <v>-106.43537625</v>
      </c>
      <c r="W68" s="86" t="n">
        <v>0</v>
      </c>
      <c r="X68" s="86" t="n">
        <v>-106.43537625</v>
      </c>
      <c r="Y68" s="98"/>
      <c r="Z68" s="96"/>
      <c r="AA68" s="96"/>
    </row>
    <row r="69" customFormat="false" ht="12.75" hidden="false" customHeight="false" outlineLevel="0" collapsed="false">
      <c r="A69" s="95"/>
      <c r="B69" s="78" t="n">
        <v>7</v>
      </c>
      <c r="C69" s="79"/>
      <c r="D69" s="79"/>
      <c r="E69" s="79"/>
      <c r="F69" s="80"/>
      <c r="G69" s="81"/>
      <c r="H69" s="81"/>
      <c r="I69" s="82"/>
      <c r="J69" s="81"/>
      <c r="K69" s="81"/>
      <c r="L69" s="81"/>
      <c r="M69" s="81"/>
      <c r="N69" s="81"/>
      <c r="O69" s="81"/>
      <c r="P69" s="83"/>
      <c r="Q69" s="81" t="n">
        <f aca="false">Q68+10</f>
        <v>-40</v>
      </c>
      <c r="R69" s="81"/>
      <c r="S69" s="81" t="n">
        <f aca="false">S68-10</f>
        <v>-60</v>
      </c>
      <c r="T69" s="84"/>
      <c r="U69" s="85" t="n">
        <v>1.344178474</v>
      </c>
      <c r="V69" s="86" t="n">
        <v>-93.76713896</v>
      </c>
      <c r="W69" s="86" t="n">
        <v>0</v>
      </c>
      <c r="X69" s="86" t="n">
        <v>-140.65070844</v>
      </c>
      <c r="Y69" s="98"/>
      <c r="Z69" s="96"/>
      <c r="AA69" s="96"/>
    </row>
    <row r="70" customFormat="false" ht="12.75" hidden="false" customHeight="false" outlineLevel="0" collapsed="false">
      <c r="A70" s="95"/>
      <c r="B70" s="78" t="n">
        <v>8</v>
      </c>
      <c r="C70" s="79"/>
      <c r="D70" s="79"/>
      <c r="E70" s="79"/>
      <c r="F70" s="80"/>
      <c r="G70" s="81"/>
      <c r="H70" s="81"/>
      <c r="I70" s="82"/>
      <c r="J70" s="81"/>
      <c r="K70" s="81"/>
      <c r="L70" s="81"/>
      <c r="M70" s="81"/>
      <c r="N70" s="81"/>
      <c r="O70" s="81"/>
      <c r="P70" s="83"/>
      <c r="Q70" s="81" t="n">
        <f aca="false">Q69+10</f>
        <v>-30</v>
      </c>
      <c r="R70" s="81"/>
      <c r="S70" s="81" t="n">
        <f aca="false">S69-10</f>
        <v>-70</v>
      </c>
      <c r="T70" s="84"/>
      <c r="U70" s="85" t="n">
        <v>1.53666845</v>
      </c>
      <c r="V70" s="86" t="n">
        <v>-76.1000535</v>
      </c>
      <c r="W70" s="86" t="n">
        <v>0</v>
      </c>
      <c r="X70" s="86" t="n">
        <v>-177.5667915</v>
      </c>
      <c r="Y70" s="98"/>
      <c r="Z70" s="96"/>
      <c r="AA70" s="96"/>
    </row>
    <row r="71" customFormat="false" ht="12.75" hidden="false" customHeight="false" outlineLevel="0" collapsed="false">
      <c r="A71" s="95"/>
      <c r="B71" s="78" t="n">
        <v>9</v>
      </c>
      <c r="C71" s="79"/>
      <c r="D71" s="79"/>
      <c r="E71" s="79"/>
      <c r="F71" s="80"/>
      <c r="G71" s="81"/>
      <c r="H71" s="81"/>
      <c r="I71" s="82"/>
      <c r="J71" s="81"/>
      <c r="K71" s="81"/>
      <c r="L71" s="81"/>
      <c r="M71" s="81"/>
      <c r="N71" s="81"/>
      <c r="O71" s="81"/>
      <c r="P71" s="83"/>
      <c r="Q71" s="81" t="n">
        <f aca="false">Q70+10</f>
        <v>-20</v>
      </c>
      <c r="R71" s="81"/>
      <c r="S71" s="81" t="n">
        <f aca="false">S70-10</f>
        <v>-80</v>
      </c>
      <c r="T71" s="84"/>
      <c r="U71" s="85" t="n">
        <v>1.691288295</v>
      </c>
      <c r="V71" s="86" t="n">
        <v>-53.8257659</v>
      </c>
      <c r="W71" s="86" t="n">
        <v>0</v>
      </c>
      <c r="X71" s="86" t="n">
        <v>-215.3030636</v>
      </c>
      <c r="Y71" s="98"/>
      <c r="Z71" s="96"/>
      <c r="AA71" s="96"/>
    </row>
    <row r="72" customFormat="false" ht="12.75" hidden="false" customHeight="false" outlineLevel="0" collapsed="false">
      <c r="A72" s="95"/>
      <c r="B72" s="78" t="n">
        <v>10</v>
      </c>
      <c r="C72" s="79"/>
      <c r="D72" s="79"/>
      <c r="E72" s="79"/>
      <c r="F72" s="80"/>
      <c r="G72" s="81"/>
      <c r="H72" s="81"/>
      <c r="I72" s="82"/>
      <c r="J72" s="81"/>
      <c r="K72" s="81"/>
      <c r="L72" s="81"/>
      <c r="M72" s="81"/>
      <c r="N72" s="81"/>
      <c r="O72" s="81"/>
      <c r="P72" s="83"/>
      <c r="Q72" s="81" t="n">
        <f aca="false">Q71+10</f>
        <v>-10</v>
      </c>
      <c r="R72" s="81"/>
      <c r="S72" s="81" t="n">
        <f aca="false">S71-10</f>
        <v>-90</v>
      </c>
      <c r="T72" s="84"/>
      <c r="U72" s="85" t="n">
        <v>1.803120116</v>
      </c>
      <c r="V72" s="86" t="n">
        <v>-28.03120116</v>
      </c>
      <c r="W72" s="86" t="n">
        <v>0</v>
      </c>
      <c r="X72" s="86" t="n">
        <v>-252.28081044</v>
      </c>
      <c r="Y72" s="98"/>
      <c r="Z72" s="96"/>
      <c r="AA72" s="96"/>
    </row>
    <row r="73" customFormat="false" ht="12.75" hidden="false" customHeight="false" outlineLevel="0" collapsed="false">
      <c r="A73" s="95"/>
      <c r="B73" s="78" t="n">
        <v>11</v>
      </c>
      <c r="C73" s="79"/>
      <c r="D73" s="79"/>
      <c r="E73" s="79"/>
      <c r="F73" s="80"/>
      <c r="G73" s="81"/>
      <c r="H73" s="81"/>
      <c r="I73" s="82"/>
      <c r="J73" s="81"/>
      <c r="K73" s="81"/>
      <c r="L73" s="81"/>
      <c r="M73" s="81"/>
      <c r="N73" s="81"/>
      <c r="O73" s="81"/>
      <c r="P73" s="83"/>
      <c r="Q73" s="81" t="n">
        <f aca="false">Q72+10</f>
        <v>0</v>
      </c>
      <c r="R73" s="81"/>
      <c r="S73" s="81" t="n">
        <f aca="false">S72-10</f>
        <v>-100</v>
      </c>
      <c r="T73" s="84"/>
      <c r="U73" s="85" t="n">
        <v>1.875283588</v>
      </c>
      <c r="V73" s="86" t="n">
        <v>0</v>
      </c>
      <c r="W73" s="86" t="n">
        <v>0</v>
      </c>
      <c r="X73" s="86" t="n">
        <v>-287.5283588</v>
      </c>
      <c r="Y73" s="98"/>
      <c r="Z73" s="96"/>
      <c r="AA73" s="96"/>
    </row>
    <row r="74" customFormat="false" ht="12.75" hidden="false" customHeight="false" outlineLevel="0" collapsed="false">
      <c r="A74" s="95"/>
      <c r="B74" s="95"/>
      <c r="C74" s="96"/>
      <c r="D74" s="96"/>
      <c r="E74" s="96"/>
      <c r="F74" s="97"/>
      <c r="G74" s="98"/>
      <c r="H74" s="98"/>
      <c r="I74" s="99"/>
      <c r="J74" s="98"/>
      <c r="K74" s="98"/>
      <c r="L74" s="98"/>
      <c r="M74" s="98"/>
      <c r="N74" s="98"/>
      <c r="O74" s="98"/>
      <c r="P74" s="95"/>
      <c r="Q74" s="95"/>
      <c r="R74" s="95"/>
      <c r="S74" s="95"/>
      <c r="T74" s="95"/>
      <c r="U74" s="96"/>
      <c r="V74" s="98"/>
      <c r="W74" s="98"/>
      <c r="X74" s="98"/>
      <c r="Y74" s="95"/>
      <c r="Z74" s="96"/>
      <c r="AA74" s="96"/>
    </row>
    <row r="75" customFormat="false" ht="15" hidden="false" customHeight="false" outlineLevel="0" collapsed="false">
      <c r="A75" s="95"/>
      <c r="B75" s="95"/>
      <c r="C75" s="103" t="s">
        <v>83</v>
      </c>
      <c r="D75" s="104"/>
      <c r="E75" s="104"/>
      <c r="F75" s="105" t="s">
        <v>84</v>
      </c>
      <c r="G75" s="101" t="s">
        <v>85</v>
      </c>
      <c r="H75" s="98"/>
      <c r="I75" s="99"/>
      <c r="J75" s="98"/>
      <c r="K75" s="98"/>
      <c r="L75" s="98"/>
      <c r="M75" s="98"/>
      <c r="N75" s="98"/>
      <c r="O75" s="98"/>
      <c r="P75" s="95"/>
      <c r="Q75" s="95"/>
      <c r="R75" s="95"/>
      <c r="S75" s="95"/>
      <c r="T75" s="95"/>
      <c r="U75" s="96"/>
      <c r="V75" s="98"/>
      <c r="W75" s="98"/>
      <c r="X75" s="98"/>
      <c r="Y75" s="95"/>
      <c r="Z75" s="96"/>
      <c r="AA75" s="96"/>
    </row>
    <row r="76" customFormat="false" ht="15" hidden="false" customHeight="false" outlineLevel="0" collapsed="false">
      <c r="A76" s="95"/>
      <c r="C76" s="106" t="s">
        <v>86</v>
      </c>
      <c r="D76" s="107"/>
      <c r="E76" s="107"/>
      <c r="F76" s="108"/>
      <c r="G76" s="109"/>
      <c r="H76" s="109" t="s">
        <v>87</v>
      </c>
      <c r="I76" s="99"/>
      <c r="J76" s="98"/>
      <c r="K76" s="98"/>
      <c r="L76" s="98"/>
      <c r="M76" s="98"/>
      <c r="N76" s="98"/>
      <c r="O76" s="98"/>
      <c r="P76" s="95"/>
      <c r="Q76" s="95"/>
      <c r="R76" s="95"/>
      <c r="S76" s="95"/>
      <c r="T76" s="95"/>
      <c r="U76" s="96"/>
      <c r="V76" s="98"/>
      <c r="W76" s="98"/>
      <c r="X76" s="98"/>
      <c r="Y76" s="95"/>
      <c r="Z76" s="96"/>
      <c r="AA76" s="96"/>
    </row>
    <row r="77" customFormat="false" ht="15.75" hidden="false" customHeight="false" outlineLevel="0" collapsed="false">
      <c r="A77" s="95"/>
      <c r="B77" s="95"/>
      <c r="C77" s="96" t="n">
        <f aca="false">-V63</f>
        <v>123.260247</v>
      </c>
      <c r="D77" s="96" t="n">
        <f aca="false">-X63</f>
        <v>-0</v>
      </c>
      <c r="E77" s="96"/>
      <c r="F77" s="97" t="n">
        <f aca="false">D77/$D$87</f>
        <v>-0</v>
      </c>
      <c r="G77" s="99" t="n">
        <f aca="false">$C$77*(1-F77^2)</f>
        <v>123.260247</v>
      </c>
      <c r="H77" s="110" t="n">
        <f aca="false">ABS(100*(G77-C77)/G77)</f>
        <v>0</v>
      </c>
      <c r="I77" s="99"/>
      <c r="J77" s="98"/>
      <c r="K77" s="98"/>
      <c r="L77" s="98"/>
      <c r="M77" s="98"/>
      <c r="N77" s="98"/>
      <c r="Q77" s="95"/>
      <c r="R77" s="100" t="s">
        <v>77</v>
      </c>
      <c r="S77" s="95"/>
      <c r="T77" s="95"/>
      <c r="U77" s="96"/>
      <c r="V77" s="98"/>
      <c r="W77" s="98"/>
      <c r="X77" s="98"/>
      <c r="Y77" s="95"/>
      <c r="Z77" s="96"/>
      <c r="AA77" s="96"/>
    </row>
    <row r="78" customFormat="false" ht="15" hidden="false" customHeight="false" outlineLevel="0" collapsed="false">
      <c r="A78" s="95"/>
      <c r="B78" s="95"/>
      <c r="C78" s="96" t="n">
        <f aca="false">-V64</f>
        <v>122.98489911</v>
      </c>
      <c r="D78" s="96" t="n">
        <f aca="false">-X64</f>
        <v>13.66498879</v>
      </c>
      <c r="E78" s="96"/>
      <c r="F78" s="97" t="n">
        <f aca="false">D78/$D$87</f>
        <v>0.0475257078885396</v>
      </c>
      <c r="G78" s="99" t="n">
        <f aca="false">$C$77*(1-F78^2)</f>
        <v>122.981839953978</v>
      </c>
      <c r="H78" s="110" t="n">
        <f aca="false">ABS(100*(G78-C78)/G78)</f>
        <v>0.00248748597574147</v>
      </c>
      <c r="I78" s="99"/>
      <c r="J78" s="98"/>
      <c r="K78" s="98"/>
      <c r="L78" s="98"/>
      <c r="M78" s="98"/>
      <c r="N78" s="98"/>
      <c r="Q78" s="95"/>
      <c r="R78" s="101" t="s">
        <v>88</v>
      </c>
      <c r="S78" s="95"/>
      <c r="T78" s="95"/>
      <c r="U78" s="96"/>
      <c r="V78" s="98"/>
      <c r="W78" s="98"/>
      <c r="X78" s="98"/>
      <c r="Y78" s="95"/>
      <c r="Z78" s="96"/>
      <c r="AA78" s="96"/>
    </row>
    <row r="79" customFormat="false" ht="15" hidden="false" customHeight="false" outlineLevel="0" collapsed="false">
      <c r="A79" s="95"/>
      <c r="B79" s="95"/>
      <c r="C79" s="96" t="n">
        <f aca="false">-V65</f>
        <v>121.89037648</v>
      </c>
      <c r="D79" s="96" t="n">
        <f aca="false">-X65</f>
        <v>30.47259412</v>
      </c>
      <c r="E79" s="96"/>
      <c r="F79" s="97" t="n">
        <f aca="false">D79/$D$87</f>
        <v>0.105981177812086</v>
      </c>
      <c r="G79" s="99" t="n">
        <f aca="false">$C$77*(1-F79^2)</f>
        <v>121.875786666877</v>
      </c>
      <c r="H79" s="110" t="n">
        <f aca="false">ABS(100*(G79-C79)/G79)</f>
        <v>0.0119710514469956</v>
      </c>
      <c r="I79" s="99"/>
      <c r="J79" s="98"/>
      <c r="K79" s="98"/>
      <c r="L79" s="98"/>
      <c r="M79" s="98"/>
      <c r="N79" s="98"/>
      <c r="Q79" s="95"/>
      <c r="R79" s="101" t="s">
        <v>89</v>
      </c>
      <c r="S79" s="95"/>
      <c r="T79" s="95"/>
      <c r="U79" s="96"/>
      <c r="V79" s="98"/>
      <c r="W79" s="98"/>
      <c r="X79" s="98"/>
      <c r="Y79" s="95"/>
      <c r="Z79" s="96"/>
      <c r="AA79" s="96"/>
    </row>
    <row r="80" customFormat="false" ht="12.75" hidden="false" customHeight="false" outlineLevel="0" collapsed="false">
      <c r="A80" s="95"/>
      <c r="B80" s="95"/>
      <c r="C80" s="96" t="n">
        <f aca="false">-V66</f>
        <v>119.39298777</v>
      </c>
      <c r="D80" s="96" t="n">
        <f aca="false">-X66</f>
        <v>51.16842333</v>
      </c>
      <c r="E80" s="96"/>
      <c r="F80" s="97" t="n">
        <f aca="false">D80/$D$87</f>
        <v>0.177959570817819</v>
      </c>
      <c r="G80" s="99" t="n">
        <f aca="false">$C$77*(1-F80^2)</f>
        <v>119.35664319129</v>
      </c>
      <c r="H80" s="110" t="n">
        <f aca="false">ABS(100*(G80-C80)/G80)</f>
        <v>0.0304504028749335</v>
      </c>
      <c r="I80" s="99"/>
      <c r="J80" s="98"/>
      <c r="K80" s="98"/>
      <c r="L80" s="98"/>
      <c r="M80" s="98"/>
      <c r="N80" s="98"/>
      <c r="O80" s="98"/>
      <c r="P80" s="95"/>
      <c r="Q80" s="95"/>
      <c r="R80" s="95"/>
      <c r="S80" s="95"/>
      <c r="T80" s="95"/>
      <c r="U80" s="96"/>
      <c r="V80" s="98"/>
      <c r="W80" s="98"/>
      <c r="X80" s="98"/>
      <c r="Y80" s="95"/>
      <c r="Z80" s="96"/>
      <c r="AA80" s="96"/>
    </row>
    <row r="81" customFormat="false" ht="12.75" hidden="false" customHeight="false" outlineLevel="0" collapsed="false">
      <c r="A81" s="95"/>
      <c r="B81" s="95"/>
      <c r="C81" s="96" t="n">
        <f aca="false">-V67</f>
        <v>114.61694646</v>
      </c>
      <c r="D81" s="96" t="n">
        <f aca="false">-X67</f>
        <v>76.41129764</v>
      </c>
      <c r="E81" s="96"/>
      <c r="F81" s="97" t="n">
        <f aca="false">D81/$D$87</f>
        <v>0.265752212960498</v>
      </c>
      <c r="G81" s="99" t="n">
        <f aca="false">$C$77*(1-F81^2)</f>
        <v>114.555085894464</v>
      </c>
      <c r="H81" s="110" t="n">
        <f aca="false">ABS(100*(G81-C81)/G81)</f>
        <v>0.0540007150731337</v>
      </c>
      <c r="I81" s="99"/>
      <c r="J81" s="98"/>
      <c r="K81" s="98"/>
      <c r="L81" s="98"/>
      <c r="M81" s="98"/>
      <c r="N81" s="98"/>
      <c r="O81" s="98"/>
      <c r="P81" s="95"/>
      <c r="Q81" s="95"/>
      <c r="R81" s="95"/>
      <c r="S81" s="95"/>
      <c r="T81" s="95"/>
      <c r="U81" s="96"/>
      <c r="V81" s="98"/>
      <c r="W81" s="98"/>
      <c r="X81" s="98"/>
      <c r="Y81" s="95"/>
      <c r="Z81" s="96"/>
      <c r="AA81" s="96"/>
    </row>
    <row r="82" customFormat="false" ht="12.75" hidden="false" customHeight="false" outlineLevel="0" collapsed="false">
      <c r="A82" s="95"/>
      <c r="B82" s="95"/>
      <c r="C82" s="96" t="n">
        <f aca="false">-V68</f>
        <v>106.43537625</v>
      </c>
      <c r="D82" s="96" t="n">
        <f aca="false">-X68</f>
        <v>106.43537625</v>
      </c>
      <c r="E82" s="96"/>
      <c r="F82" s="97" t="n">
        <f aca="false">D82/$D$87</f>
        <v>0.370173490692216</v>
      </c>
      <c r="G82" s="99" t="n">
        <f aca="false">$C$77*(1-F82^2)</f>
        <v>106.370090941562</v>
      </c>
      <c r="H82" s="110" t="n">
        <f aca="false">ABS(100*(G82-C82)/G82)</f>
        <v>0.0613756252910035</v>
      </c>
      <c r="I82" s="99"/>
      <c r="J82" s="98"/>
      <c r="K82" s="98"/>
      <c r="L82" s="98"/>
      <c r="M82" s="98"/>
      <c r="N82" s="98"/>
      <c r="O82" s="98"/>
      <c r="P82" s="95"/>
      <c r="Q82" s="95"/>
      <c r="R82" s="95"/>
      <c r="S82" s="95"/>
      <c r="T82" s="95"/>
      <c r="U82" s="96"/>
      <c r="V82" s="98"/>
      <c r="W82" s="98"/>
      <c r="X82" s="98"/>
      <c r="Y82" s="95"/>
      <c r="Z82" s="96"/>
      <c r="AA82" s="96"/>
    </row>
    <row r="83" customFormat="false" ht="12.75" hidden="false" customHeight="false" outlineLevel="0" collapsed="false">
      <c r="A83" s="95"/>
      <c r="B83" s="95"/>
      <c r="C83" s="96" t="n">
        <f aca="false">-V69</f>
        <v>93.76713896</v>
      </c>
      <c r="D83" s="96" t="n">
        <f aca="false">-X69</f>
        <v>140.65070844</v>
      </c>
      <c r="E83" s="96"/>
      <c r="F83" s="97" t="n">
        <f aca="false">D83/$D$87</f>
        <v>0.489171603896763</v>
      </c>
      <c r="G83" s="99" t="n">
        <f aca="false">$C$77*(1-F83^2)</f>
        <v>93.7654432513081</v>
      </c>
      <c r="H83" s="110" t="n">
        <f aca="false">ABS(100*(G83-C83)/G83)</f>
        <v>0.00180845803427858</v>
      </c>
      <c r="I83" s="99"/>
      <c r="J83" s="98"/>
      <c r="K83" s="98"/>
      <c r="L83" s="98"/>
      <c r="M83" s="98"/>
      <c r="N83" s="98"/>
      <c r="O83" s="98"/>
      <c r="P83" s="95"/>
      <c r="Q83" s="95"/>
      <c r="R83" s="95"/>
      <c r="S83" s="95"/>
      <c r="T83" s="95"/>
      <c r="U83" s="96"/>
      <c r="V83" s="98"/>
      <c r="W83" s="98"/>
      <c r="X83" s="98"/>
      <c r="Y83" s="95"/>
      <c r="Z83" s="96"/>
      <c r="AA83" s="96"/>
    </row>
    <row r="84" customFormat="false" ht="12.75" hidden="false" customHeight="false" outlineLevel="0" collapsed="false">
      <c r="A84" s="95"/>
      <c r="B84" s="95"/>
      <c r="C84" s="96" t="n">
        <f aca="false">-V70</f>
        <v>76.1000535</v>
      </c>
      <c r="D84" s="96" t="n">
        <f aca="false">-X70</f>
        <v>177.5667915</v>
      </c>
      <c r="E84" s="96"/>
      <c r="F84" s="97" t="n">
        <f aca="false">D84/$D$87</f>
        <v>0.61756270665292</v>
      </c>
      <c r="G84" s="99" t="n">
        <f aca="false">$C$77*(1-F84^2)</f>
        <v>76.2507983493352</v>
      </c>
      <c r="H84" s="110" t="n">
        <f aca="false">ABS(100*(G84-C84)/G84)</f>
        <v>0.197696093153754</v>
      </c>
      <c r="I84" s="99"/>
      <c r="J84" s="98"/>
      <c r="K84" s="98"/>
      <c r="L84" s="98"/>
      <c r="M84" s="98"/>
      <c r="N84" s="98"/>
      <c r="O84" s="98"/>
      <c r="P84" s="95"/>
      <c r="Q84" s="95"/>
      <c r="R84" s="95"/>
      <c r="S84" s="95"/>
      <c r="T84" s="95"/>
      <c r="U84" s="96"/>
      <c r="V84" s="98"/>
      <c r="W84" s="98"/>
      <c r="X84" s="98"/>
      <c r="Y84" s="95"/>
      <c r="Z84" s="96"/>
      <c r="AA84" s="96"/>
    </row>
    <row r="85" customFormat="false" ht="12.75" hidden="false" customHeight="false" outlineLevel="0" collapsed="false">
      <c r="A85" s="95"/>
      <c r="B85" s="95"/>
      <c r="C85" s="96" t="n">
        <f aca="false">-V71</f>
        <v>53.8257659</v>
      </c>
      <c r="D85" s="96" t="n">
        <f aca="false">-X71</f>
        <v>215.3030636</v>
      </c>
      <c r="E85" s="96"/>
      <c r="F85" s="97" t="n">
        <f aca="false">D85/$D$87</f>
        <v>0.748806359479001</v>
      </c>
      <c r="G85" s="99" t="n">
        <f aca="false">$C$77*(1-F85^2)</f>
        <v>54.1468750822209</v>
      </c>
      <c r="H85" s="110" t="n">
        <f aca="false">ABS(100*(G85-C85)/G85)</f>
        <v>0.593033636259335</v>
      </c>
      <c r="I85" s="99"/>
      <c r="J85" s="98"/>
      <c r="K85" s="98"/>
      <c r="L85" s="98"/>
      <c r="M85" s="98"/>
      <c r="N85" s="98"/>
      <c r="O85" s="98"/>
      <c r="P85" s="95"/>
      <c r="Q85" s="95"/>
      <c r="R85" s="95"/>
      <c r="S85" s="95"/>
      <c r="T85" s="95"/>
      <c r="U85" s="96"/>
      <c r="V85" s="98"/>
      <c r="W85" s="98"/>
      <c r="X85" s="98"/>
      <c r="Y85" s="95"/>
      <c r="Z85" s="96"/>
      <c r="AA85" s="96"/>
    </row>
    <row r="86" customFormat="false" ht="12.75" hidden="false" customHeight="false" outlineLevel="0" collapsed="false">
      <c r="A86" s="95"/>
      <c r="B86" s="95"/>
      <c r="C86" s="96" t="n">
        <f aca="false">-V72</f>
        <v>28.03120116</v>
      </c>
      <c r="D86" s="96" t="n">
        <f aca="false">-X72</f>
        <v>252.28081044</v>
      </c>
      <c r="E86" s="96"/>
      <c r="F86" s="97" t="n">
        <f aca="false">D86/$D$87</f>
        <v>0.877411923793863</v>
      </c>
      <c r="G86" s="99" t="n">
        <f aca="false">$C$77*(1-F86^2)</f>
        <v>28.3681382748654</v>
      </c>
      <c r="H86" s="110" t="n">
        <f aca="false">ABS(100*(G86-C86)/G86)</f>
        <v>1.18773079713832</v>
      </c>
      <c r="I86" s="99"/>
      <c r="J86" s="98"/>
      <c r="K86" s="98"/>
      <c r="L86" s="98"/>
      <c r="M86" s="98"/>
      <c r="N86" s="98"/>
      <c r="O86" s="98"/>
      <c r="P86" s="95"/>
      <c r="Q86" s="95"/>
      <c r="R86" s="95"/>
      <c r="S86" s="95"/>
      <c r="T86" s="95"/>
      <c r="U86" s="96"/>
      <c r="V86" s="98"/>
      <c r="W86" s="98"/>
      <c r="X86" s="98"/>
      <c r="Y86" s="95"/>
      <c r="Z86" s="96"/>
      <c r="AA86" s="96"/>
    </row>
    <row r="87" customFormat="false" ht="12.75" hidden="false" customHeight="false" outlineLevel="0" collapsed="false">
      <c r="A87" s="95"/>
      <c r="B87" s="95"/>
      <c r="C87" s="96" t="n">
        <f aca="false">-V73</f>
        <v>-0</v>
      </c>
      <c r="D87" s="96" t="n">
        <f aca="false">-X73</f>
        <v>287.5283588</v>
      </c>
      <c r="E87" s="96"/>
      <c r="F87" s="97" t="n">
        <f aca="false">D87/$D$87</f>
        <v>1</v>
      </c>
      <c r="G87" s="99" t="n">
        <f aca="false">$C$77*(1-F87^2)</f>
        <v>0</v>
      </c>
      <c r="H87" s="110" t="n">
        <v>0</v>
      </c>
      <c r="I87" s="99"/>
      <c r="J87" s="98"/>
      <c r="K87" s="98"/>
      <c r="L87" s="98"/>
      <c r="M87" s="98"/>
      <c r="N87" s="98"/>
      <c r="O87" s="98"/>
      <c r="P87" s="95"/>
      <c r="Q87" s="95"/>
      <c r="R87" s="95"/>
      <c r="S87" s="95"/>
      <c r="T87" s="95"/>
      <c r="U87" s="96"/>
      <c r="V87" s="98"/>
      <c r="W87" s="98"/>
      <c r="X87" s="98"/>
      <c r="Y87" s="95"/>
      <c r="Z87" s="96"/>
      <c r="AA87" s="96"/>
    </row>
    <row r="88" customFormat="false" ht="12.75" hidden="false" customHeight="false" outlineLevel="0" collapsed="false">
      <c r="A88" s="95"/>
      <c r="B88" s="95"/>
      <c r="C88" s="96"/>
      <c r="D88" s="96"/>
      <c r="E88" s="96"/>
      <c r="F88" s="97"/>
      <c r="G88" s="98"/>
      <c r="H88" s="98"/>
      <c r="I88" s="99"/>
      <c r="J88" s="98"/>
      <c r="K88" s="98"/>
      <c r="L88" s="98"/>
      <c r="M88" s="98"/>
      <c r="N88" s="98"/>
      <c r="O88" s="98"/>
      <c r="P88" s="95"/>
      <c r="Q88" s="95"/>
      <c r="R88" s="95"/>
      <c r="S88" s="95"/>
      <c r="T88" s="95"/>
      <c r="U88" s="96"/>
      <c r="V88" s="98"/>
      <c r="W88" s="98"/>
      <c r="X88" s="98"/>
      <c r="Y88" s="95"/>
      <c r="Z88" s="96"/>
      <c r="AA88" s="96"/>
    </row>
    <row r="89" customFormat="false" ht="12.75" hidden="false" customHeight="false" outlineLevel="0" collapsed="false">
      <c r="A89" s="95"/>
      <c r="B89" s="95"/>
      <c r="C89" s="96"/>
      <c r="D89" s="96"/>
      <c r="E89" s="96"/>
      <c r="F89" s="97"/>
      <c r="G89" s="98"/>
      <c r="H89" s="98"/>
      <c r="I89" s="99"/>
      <c r="J89" s="98"/>
      <c r="K89" s="98"/>
      <c r="L89" s="98"/>
      <c r="M89" s="98"/>
      <c r="N89" s="98"/>
      <c r="O89" s="98"/>
      <c r="P89" s="95"/>
      <c r="Q89" s="95"/>
      <c r="R89" s="95"/>
      <c r="S89" s="95"/>
      <c r="T89" s="95"/>
      <c r="U89" s="96"/>
      <c r="V89" s="98"/>
      <c r="W89" s="98"/>
      <c r="X89" s="98"/>
      <c r="Y89" s="95"/>
      <c r="Z89" s="96"/>
      <c r="AA89" s="96"/>
    </row>
    <row r="90" customFormat="false" ht="12.75" hidden="false" customHeight="false" outlineLevel="0" collapsed="false">
      <c r="A90" s="95"/>
      <c r="B90" s="95"/>
      <c r="C90" s="96"/>
      <c r="D90" s="96"/>
      <c r="E90" s="96"/>
      <c r="F90" s="97"/>
      <c r="G90" s="98"/>
      <c r="H90" s="98"/>
      <c r="I90" s="99"/>
      <c r="J90" s="98"/>
      <c r="K90" s="98"/>
      <c r="L90" s="98"/>
      <c r="M90" s="98"/>
      <c r="N90" s="98"/>
      <c r="O90" s="98"/>
      <c r="P90" s="95"/>
      <c r="Q90" s="95"/>
      <c r="R90" s="95"/>
      <c r="S90" s="95"/>
      <c r="T90" s="95"/>
      <c r="U90" s="96"/>
      <c r="V90" s="98"/>
      <c r="W90" s="98"/>
      <c r="X90" s="98"/>
      <c r="Y90" s="95"/>
      <c r="Z90" s="96"/>
      <c r="AA90" s="96"/>
    </row>
    <row r="91" customFormat="false" ht="12.75" hidden="false" customHeight="false" outlineLevel="0" collapsed="false">
      <c r="A91" s="95"/>
      <c r="B91" s="95"/>
      <c r="C91" s="96"/>
      <c r="D91" s="96"/>
      <c r="E91" s="96"/>
      <c r="F91" s="97"/>
      <c r="G91" s="98"/>
      <c r="H91" s="98"/>
      <c r="I91" s="99"/>
      <c r="J91" s="98"/>
      <c r="K91" s="98"/>
      <c r="L91" s="98"/>
      <c r="M91" s="98"/>
      <c r="N91" s="98"/>
      <c r="O91" s="98"/>
      <c r="P91" s="95"/>
      <c r="Q91" s="95"/>
      <c r="R91" s="95"/>
      <c r="S91" s="95"/>
      <c r="T91" s="95"/>
      <c r="U91" s="96"/>
      <c r="V91" s="98"/>
      <c r="W91" s="98"/>
      <c r="X91" s="98"/>
      <c r="Y91" s="95"/>
      <c r="Z91" s="96"/>
      <c r="AA91" s="96"/>
    </row>
    <row r="92" customFormat="false" ht="12.75" hidden="false" customHeight="false" outlineLevel="0" collapsed="false">
      <c r="A92" s="95"/>
      <c r="B92" s="95"/>
      <c r="C92" s="96"/>
      <c r="D92" s="96"/>
      <c r="E92" s="96"/>
      <c r="F92" s="97"/>
      <c r="G92" s="98"/>
      <c r="H92" s="98"/>
      <c r="I92" s="99"/>
      <c r="J92" s="98"/>
      <c r="K92" s="98"/>
      <c r="L92" s="98"/>
      <c r="M92" s="98"/>
      <c r="N92" s="98"/>
      <c r="O92" s="98"/>
      <c r="P92" s="95"/>
      <c r="Q92" s="95"/>
      <c r="R92" s="95"/>
      <c r="S92" s="95"/>
      <c r="T92" s="95"/>
      <c r="U92" s="96"/>
      <c r="V92" s="98"/>
      <c r="W92" s="98"/>
      <c r="X92" s="98"/>
      <c r="Y92" s="95"/>
      <c r="Z92" s="96"/>
      <c r="AA92" s="96"/>
    </row>
    <row r="93" customFormat="false" ht="12.75" hidden="false" customHeight="false" outlineLevel="0" collapsed="false">
      <c r="A93" s="95"/>
      <c r="B93" s="95"/>
      <c r="C93" s="96"/>
      <c r="D93" s="96"/>
      <c r="E93" s="96"/>
      <c r="F93" s="97"/>
      <c r="G93" s="98"/>
      <c r="H93" s="98"/>
      <c r="I93" s="99"/>
      <c r="J93" s="98"/>
      <c r="K93" s="98"/>
      <c r="L93" s="98"/>
      <c r="M93" s="98"/>
      <c r="N93" s="98"/>
      <c r="O93" s="98"/>
      <c r="P93" s="95"/>
      <c r="Q93" s="95"/>
      <c r="R93" s="95"/>
      <c r="S93" s="95"/>
      <c r="T93" s="95"/>
      <c r="U93" s="96"/>
      <c r="V93" s="98"/>
      <c r="W93" s="98"/>
      <c r="X93" s="98"/>
      <c r="Y93" s="95"/>
      <c r="Z93" s="96"/>
      <c r="AA93" s="96"/>
    </row>
    <row r="94" customFormat="false" ht="12.75" hidden="false" customHeight="false" outlineLevel="0" collapsed="false">
      <c r="A94" s="95"/>
      <c r="B94" s="95"/>
      <c r="C94" s="96"/>
      <c r="D94" s="96"/>
      <c r="E94" s="111" t="s">
        <v>90</v>
      </c>
      <c r="F94" s="111"/>
      <c r="G94" s="111"/>
      <c r="H94" s="98"/>
      <c r="I94" s="99"/>
      <c r="J94" s="98"/>
      <c r="K94" s="98"/>
      <c r="L94" s="98"/>
      <c r="M94" s="98"/>
      <c r="N94" s="98"/>
      <c r="O94" s="98"/>
      <c r="P94" s="95"/>
      <c r="Q94" s="95"/>
      <c r="R94" s="95"/>
      <c r="S94" s="95"/>
      <c r="T94" s="95"/>
      <c r="U94" s="96"/>
      <c r="V94" s="98"/>
      <c r="W94" s="98"/>
      <c r="X94" s="98"/>
      <c r="Y94" s="95"/>
      <c r="Z94" s="96"/>
      <c r="AA94" s="96"/>
    </row>
    <row r="95" customFormat="false" ht="12.75" hidden="false" customHeight="false" outlineLevel="0" collapsed="false">
      <c r="A95" s="95"/>
      <c r="B95" s="95"/>
      <c r="C95" s="96"/>
      <c r="D95" s="96"/>
      <c r="E95" s="96"/>
      <c r="F95" s="97"/>
      <c r="G95" s="98"/>
      <c r="H95" s="98"/>
      <c r="I95" s="99"/>
      <c r="J95" s="98"/>
      <c r="K95" s="98"/>
      <c r="L95" s="98"/>
      <c r="M95" s="98"/>
      <c r="N95" s="98"/>
      <c r="O95" s="98"/>
      <c r="P95" s="95"/>
      <c r="Q95" s="95"/>
      <c r="R95" s="95"/>
      <c r="S95" s="95"/>
      <c r="T95" s="95"/>
      <c r="U95" s="96"/>
      <c r="V95" s="98"/>
      <c r="W95" s="98"/>
      <c r="X95" s="98"/>
      <c r="Y95" s="95"/>
      <c r="Z95" s="96"/>
      <c r="AA95" s="96"/>
    </row>
    <row r="96" customFormat="false" ht="12.75" hidden="false" customHeight="false" outlineLevel="0" collapsed="false">
      <c r="A96" s="95"/>
      <c r="B96" s="95"/>
      <c r="C96" s="96"/>
      <c r="D96" s="96"/>
      <c r="E96" s="96"/>
      <c r="F96" s="97"/>
      <c r="G96" s="98"/>
      <c r="H96" s="98"/>
      <c r="I96" s="99"/>
      <c r="J96" s="98"/>
      <c r="K96" s="98"/>
      <c r="L96" s="98"/>
      <c r="M96" s="98"/>
      <c r="N96" s="98"/>
      <c r="O96" s="98"/>
      <c r="P96" s="95"/>
      <c r="Q96" s="95"/>
      <c r="R96" s="95"/>
      <c r="S96" s="95"/>
      <c r="T96" s="95"/>
      <c r="U96" s="96"/>
      <c r="V96" s="98"/>
      <c r="W96" s="98"/>
      <c r="X96" s="98"/>
      <c r="Y96" s="95"/>
      <c r="Z96" s="96"/>
      <c r="AA96" s="96"/>
    </row>
    <row r="97" customFormat="false" ht="12.75" hidden="false" customHeight="false" outlineLevel="0" collapsed="false">
      <c r="A97" s="95"/>
      <c r="B97" s="95"/>
      <c r="C97" s="96"/>
      <c r="D97" s="96"/>
      <c r="E97" s="96"/>
      <c r="F97" s="97"/>
      <c r="G97" s="98"/>
      <c r="H97" s="98"/>
      <c r="I97" s="99"/>
      <c r="J97" s="98"/>
      <c r="K97" s="98"/>
      <c r="L97" s="98"/>
      <c r="M97" s="98"/>
      <c r="N97" s="98"/>
      <c r="O97" s="98"/>
      <c r="P97" s="95"/>
      <c r="Q97" s="95"/>
      <c r="R97" s="95"/>
      <c r="S97" s="95"/>
      <c r="T97" s="95"/>
      <c r="U97" s="96"/>
      <c r="V97" s="98"/>
      <c r="W97" s="98"/>
      <c r="X97" s="98"/>
      <c r="Y97" s="95"/>
      <c r="Z97" s="96"/>
      <c r="AA97" s="96"/>
    </row>
    <row r="98" customFormat="false" ht="12.75" hidden="false" customHeight="false" outlineLevel="0" collapsed="false">
      <c r="A98" s="95"/>
      <c r="B98" s="95"/>
      <c r="C98" s="96"/>
      <c r="D98" s="96"/>
      <c r="E98" s="96"/>
      <c r="F98" s="97"/>
      <c r="G98" s="98"/>
      <c r="H98" s="98"/>
      <c r="I98" s="99"/>
      <c r="J98" s="98"/>
      <c r="K98" s="98"/>
      <c r="L98" s="98"/>
      <c r="M98" s="98"/>
      <c r="N98" s="98"/>
      <c r="O98" s="98"/>
      <c r="P98" s="95"/>
      <c r="Q98" s="95"/>
      <c r="R98" s="95"/>
      <c r="S98" s="95"/>
      <c r="T98" s="95"/>
      <c r="U98" s="96"/>
      <c r="V98" s="98"/>
      <c r="W98" s="98"/>
      <c r="X98" s="98"/>
      <c r="Y98" s="95"/>
      <c r="Z98" s="96"/>
      <c r="AA98" s="96"/>
    </row>
    <row r="99" customFormat="false" ht="12.75" hidden="false" customHeight="false" outlineLevel="0" collapsed="false">
      <c r="A99" s="95"/>
      <c r="B99" s="95"/>
      <c r="C99" s="96"/>
      <c r="D99" s="96"/>
      <c r="E99" s="96"/>
      <c r="F99" s="97"/>
      <c r="G99" s="98"/>
      <c r="H99" s="98"/>
      <c r="I99" s="99"/>
      <c r="J99" s="98"/>
      <c r="K99" s="98"/>
      <c r="L99" s="98"/>
      <c r="M99" s="98"/>
      <c r="N99" s="98"/>
      <c r="O99" s="98"/>
      <c r="P99" s="95"/>
      <c r="Q99" s="95"/>
      <c r="R99" s="95"/>
      <c r="S99" s="95"/>
      <c r="T99" s="95"/>
      <c r="U99" s="96"/>
      <c r="V99" s="98"/>
      <c r="W99" s="98"/>
      <c r="X99" s="98"/>
      <c r="Y99" s="95"/>
      <c r="Z99" s="96"/>
      <c r="AA99" s="96"/>
    </row>
    <row r="100" customFormat="false" ht="12.75" hidden="false" customHeight="false" outlineLevel="0" collapsed="false">
      <c r="A100" s="95"/>
      <c r="B100" s="95"/>
      <c r="C100" s="96"/>
      <c r="D100" s="96"/>
      <c r="E100" s="96"/>
      <c r="F100" s="97"/>
      <c r="G100" s="98"/>
      <c r="H100" s="98"/>
      <c r="I100" s="99"/>
      <c r="J100" s="98"/>
      <c r="K100" s="98"/>
      <c r="L100" s="98"/>
      <c r="M100" s="98"/>
      <c r="N100" s="98"/>
      <c r="O100" s="98"/>
      <c r="P100" s="95"/>
      <c r="Q100" s="95"/>
      <c r="R100" s="95"/>
      <c r="S100" s="95"/>
      <c r="T100" s="95"/>
      <c r="U100" s="96"/>
      <c r="V100" s="98"/>
      <c r="W100" s="98"/>
      <c r="X100" s="98"/>
      <c r="Y100" s="95"/>
      <c r="Z100" s="96"/>
      <c r="AA100" s="96"/>
    </row>
    <row r="101" customFormat="false" ht="12.75" hidden="false" customHeight="false" outlineLevel="0" collapsed="false">
      <c r="A101" s="95"/>
      <c r="B101" s="95"/>
      <c r="C101" s="96"/>
      <c r="D101" s="96"/>
      <c r="E101" s="96"/>
      <c r="F101" s="97"/>
      <c r="G101" s="98"/>
      <c r="H101" s="98"/>
      <c r="I101" s="99"/>
      <c r="J101" s="98"/>
      <c r="K101" s="98"/>
      <c r="L101" s="98"/>
      <c r="M101" s="98"/>
      <c r="N101" s="98"/>
      <c r="O101" s="98"/>
      <c r="P101" s="95"/>
      <c r="Q101" s="95"/>
      <c r="R101" s="95"/>
      <c r="S101" s="95"/>
      <c r="T101" s="95"/>
      <c r="U101" s="96"/>
      <c r="V101" s="98"/>
      <c r="W101" s="98"/>
      <c r="X101" s="98"/>
      <c r="Y101" s="95"/>
      <c r="Z101" s="96"/>
      <c r="AA101" s="96"/>
    </row>
    <row r="102" customFormat="false" ht="12.75" hidden="false" customHeight="false" outlineLevel="0" collapsed="false">
      <c r="A102" s="95"/>
      <c r="B102" s="95"/>
      <c r="C102" s="96"/>
      <c r="D102" s="96"/>
      <c r="E102" s="96"/>
      <c r="F102" s="97"/>
      <c r="G102" s="98"/>
      <c r="H102" s="98"/>
      <c r="I102" s="99"/>
      <c r="J102" s="98"/>
      <c r="K102" s="98"/>
      <c r="L102" s="98"/>
      <c r="M102" s="98"/>
      <c r="N102" s="98"/>
      <c r="O102" s="98"/>
      <c r="P102" s="95"/>
      <c r="Q102" s="95"/>
      <c r="R102" s="95"/>
      <c r="S102" s="95"/>
      <c r="T102" s="95"/>
      <c r="U102" s="96"/>
      <c r="V102" s="98"/>
      <c r="W102" s="98"/>
      <c r="X102" s="98"/>
      <c r="Y102" s="95"/>
      <c r="Z102" s="96"/>
      <c r="AA102" s="96"/>
    </row>
    <row r="103" customFormat="false" ht="12.75" hidden="false" customHeight="false" outlineLevel="0" collapsed="false">
      <c r="A103" s="95"/>
      <c r="B103" s="95"/>
      <c r="C103" s="96"/>
      <c r="D103" s="96"/>
      <c r="E103" s="96"/>
      <c r="F103" s="97"/>
      <c r="G103" s="98"/>
      <c r="H103" s="98"/>
      <c r="I103" s="99"/>
      <c r="J103" s="98"/>
      <c r="K103" s="98"/>
      <c r="L103" s="98"/>
      <c r="M103" s="98"/>
      <c r="N103" s="98"/>
      <c r="O103" s="98"/>
      <c r="P103" s="95"/>
      <c r="Q103" s="95"/>
      <c r="R103" s="95"/>
      <c r="S103" s="95"/>
      <c r="T103" s="95"/>
      <c r="U103" s="96"/>
      <c r="V103" s="98"/>
      <c r="W103" s="98"/>
      <c r="X103" s="98"/>
      <c r="Y103" s="95"/>
      <c r="Z103" s="96"/>
      <c r="AA103" s="96"/>
    </row>
    <row r="104" customFormat="false" ht="15.75" hidden="false" customHeight="false" outlineLevel="0" collapsed="false">
      <c r="A104" s="95"/>
      <c r="B104" s="95"/>
      <c r="C104" s="92" t="s">
        <v>91</v>
      </c>
      <c r="D104" s="96"/>
      <c r="E104" s="96"/>
      <c r="F104" s="97"/>
      <c r="G104" s="98"/>
      <c r="H104" s="98"/>
      <c r="I104" s="99"/>
      <c r="J104" s="98"/>
      <c r="K104" s="98"/>
      <c r="L104" s="98"/>
      <c r="M104" s="98"/>
      <c r="N104" s="98"/>
      <c r="O104" s="98"/>
      <c r="P104" s="95"/>
      <c r="Q104" s="95"/>
      <c r="R104" s="95"/>
      <c r="S104" s="95"/>
      <c r="T104" s="95"/>
      <c r="U104" s="96"/>
      <c r="V104" s="98"/>
      <c r="W104" s="98"/>
      <c r="X104" s="98"/>
      <c r="Y104" s="95"/>
      <c r="Z104" s="96"/>
      <c r="AA104" s="96"/>
    </row>
    <row r="105" customFormat="false" ht="15" hidden="false" customHeight="false" outlineLevel="0" collapsed="false">
      <c r="A105" s="95"/>
      <c r="B105" s="95"/>
      <c r="C105" s="93" t="s">
        <v>92</v>
      </c>
      <c r="D105" s="96"/>
      <c r="E105" s="96"/>
      <c r="F105" s="97"/>
      <c r="G105" s="98"/>
      <c r="H105" s="98"/>
      <c r="I105" s="99"/>
      <c r="J105" s="98"/>
      <c r="K105" s="98"/>
      <c r="L105" s="98"/>
      <c r="M105" s="98"/>
      <c r="N105" s="98"/>
      <c r="O105" s="98"/>
      <c r="P105" s="95"/>
      <c r="Q105" s="95"/>
      <c r="R105" s="95"/>
      <c r="S105" s="95"/>
      <c r="T105" s="95"/>
      <c r="U105" s="96"/>
      <c r="V105" s="98"/>
      <c r="W105" s="98"/>
      <c r="X105" s="98"/>
      <c r="Y105" s="95"/>
      <c r="Z105" s="96"/>
      <c r="AA105" s="96"/>
    </row>
    <row r="106" customFormat="false" ht="12.75" hidden="false" customHeight="false" outlineLevel="0" collapsed="false">
      <c r="A106" s="95"/>
      <c r="B106" s="95"/>
      <c r="C106" s="96"/>
      <c r="D106" s="96"/>
      <c r="E106" s="96"/>
      <c r="F106" s="97"/>
      <c r="G106" s="98"/>
      <c r="H106" s="98"/>
      <c r="I106" s="99"/>
      <c r="J106" s="98"/>
      <c r="K106" s="98"/>
      <c r="L106" s="98"/>
      <c r="M106" s="98"/>
      <c r="N106" s="98"/>
      <c r="O106" s="98"/>
      <c r="P106" s="95"/>
      <c r="Q106" s="95"/>
      <c r="R106" s="95"/>
      <c r="S106" s="95"/>
      <c r="T106" s="95"/>
      <c r="U106" s="96"/>
      <c r="V106" s="98"/>
      <c r="W106" s="98"/>
      <c r="X106" s="98"/>
      <c r="Y106" s="95"/>
      <c r="Z106" s="96"/>
      <c r="AA106" s="96"/>
    </row>
    <row r="107" customFormat="false" ht="12.75" hidden="false" customHeight="false" outlineLevel="0" collapsed="false">
      <c r="A107" s="95"/>
      <c r="B107" s="61"/>
      <c r="C107" s="70" t="s">
        <v>44</v>
      </c>
      <c r="D107" s="70"/>
      <c r="E107" s="70"/>
      <c r="F107" s="70"/>
      <c r="G107" s="71" t="s">
        <v>75</v>
      </c>
      <c r="H107" s="71"/>
      <c r="I107" s="71"/>
      <c r="J107" s="71"/>
      <c r="K107" s="71"/>
      <c r="L107" s="71"/>
      <c r="M107" s="70" t="s">
        <v>46</v>
      </c>
      <c r="N107" s="70"/>
      <c r="O107" s="70"/>
      <c r="P107" s="70"/>
      <c r="Q107" s="94" t="s">
        <v>47</v>
      </c>
      <c r="R107" s="94"/>
      <c r="S107" s="94"/>
      <c r="T107" s="61"/>
      <c r="U107" s="70" t="s">
        <v>48</v>
      </c>
      <c r="V107" s="70"/>
      <c r="W107" s="70"/>
      <c r="X107" s="70"/>
      <c r="Y107" s="95"/>
      <c r="Z107" s="96"/>
      <c r="AA107" s="96"/>
    </row>
    <row r="108" customFormat="false" ht="12.75" hidden="false" customHeight="false" outlineLevel="0" collapsed="false">
      <c r="A108" s="95"/>
      <c r="B108" s="72" t="s">
        <v>49</v>
      </c>
      <c r="C108" s="73" t="s">
        <v>50</v>
      </c>
      <c r="D108" s="74" t="s">
        <v>51</v>
      </c>
      <c r="E108" s="74" t="s">
        <v>52</v>
      </c>
      <c r="F108" s="75" t="s">
        <v>53</v>
      </c>
      <c r="G108" s="76" t="s">
        <v>54</v>
      </c>
      <c r="H108" s="76" t="s">
        <v>55</v>
      </c>
      <c r="I108" s="77" t="s">
        <v>56</v>
      </c>
      <c r="J108" s="76" t="s">
        <v>57</v>
      </c>
      <c r="K108" s="73" t="s">
        <v>58</v>
      </c>
      <c r="L108" s="73" t="s">
        <v>59</v>
      </c>
      <c r="M108" s="72" t="s">
        <v>60</v>
      </c>
      <c r="N108" s="72" t="s">
        <v>61</v>
      </c>
      <c r="O108" s="72" t="s">
        <v>62</v>
      </c>
      <c r="P108" s="72" t="s">
        <v>63</v>
      </c>
      <c r="Q108" s="73" t="s">
        <v>64</v>
      </c>
      <c r="R108" s="73" t="s">
        <v>65</v>
      </c>
      <c r="S108" s="73" t="s">
        <v>66</v>
      </c>
      <c r="T108" s="61"/>
      <c r="U108" s="74" t="s">
        <v>67</v>
      </c>
      <c r="V108" s="73" t="s">
        <v>68</v>
      </c>
      <c r="W108" s="73" t="s">
        <v>69</v>
      </c>
      <c r="X108" s="73" t="s">
        <v>70</v>
      </c>
      <c r="Y108" s="95"/>
      <c r="Z108" s="96"/>
      <c r="AA108" s="96"/>
    </row>
    <row r="109" customFormat="false" ht="12.75" hidden="false" customHeight="false" outlineLevel="0" collapsed="false">
      <c r="A109" s="95"/>
      <c r="B109" s="78" t="n">
        <v>1</v>
      </c>
      <c r="C109" s="79" t="n">
        <v>0</v>
      </c>
      <c r="D109" s="79" t="n">
        <v>10</v>
      </c>
      <c r="E109" s="79" t="n">
        <v>10</v>
      </c>
      <c r="F109" s="80" t="n">
        <v>0.07</v>
      </c>
      <c r="G109" s="81" t="n">
        <v>10000000</v>
      </c>
      <c r="H109" s="81" t="n">
        <v>10000000</v>
      </c>
      <c r="I109" s="82" t="n">
        <v>0.3</v>
      </c>
      <c r="J109" s="81" t="n">
        <v>3846000</v>
      </c>
      <c r="K109" s="81" t="n">
        <f aca="false">L109</f>
        <v>3846000</v>
      </c>
      <c r="L109" s="81" t="n">
        <v>3846000</v>
      </c>
      <c r="M109" s="81" t="s">
        <v>18</v>
      </c>
      <c r="N109" s="81" t="s">
        <v>18</v>
      </c>
      <c r="O109" s="81" t="s">
        <v>18</v>
      </c>
      <c r="P109" s="83" t="s">
        <v>18</v>
      </c>
      <c r="Q109" s="81" t="n">
        <v>-100</v>
      </c>
      <c r="R109" s="81" t="n">
        <v>0</v>
      </c>
      <c r="S109" s="81" t="n">
        <v>0</v>
      </c>
      <c r="T109" s="84"/>
      <c r="U109" s="85" t="n">
        <v>0.23260247</v>
      </c>
      <c r="V109" s="86" t="n">
        <v>-123.260247</v>
      </c>
      <c r="W109" s="86" t="n">
        <v>0</v>
      </c>
      <c r="X109" s="86" t="n">
        <v>0</v>
      </c>
      <c r="Y109" s="95"/>
      <c r="Z109" s="96"/>
      <c r="AA109" s="96"/>
    </row>
    <row r="110" customFormat="false" ht="12.75" hidden="false" customHeight="false" outlineLevel="0" collapsed="false">
      <c r="A110" s="95"/>
      <c r="B110" s="78" t="n">
        <v>2</v>
      </c>
      <c r="C110" s="79"/>
      <c r="D110" s="79"/>
      <c r="E110" s="79"/>
      <c r="F110" s="80"/>
      <c r="G110" s="81"/>
      <c r="H110" s="81"/>
      <c r="I110" s="82"/>
      <c r="J110" s="81"/>
      <c r="K110" s="81" t="n">
        <f aca="false">L110</f>
        <v>1000000</v>
      </c>
      <c r="L110" s="81" t="n">
        <v>1000000</v>
      </c>
      <c r="M110" s="81"/>
      <c r="N110" s="81"/>
      <c r="O110" s="81"/>
      <c r="P110" s="83"/>
      <c r="Q110" s="81"/>
      <c r="R110" s="81"/>
      <c r="S110" s="81"/>
      <c r="T110" s="84"/>
      <c r="U110" s="85" t="n">
        <v>0.225213008</v>
      </c>
      <c r="V110" s="86" t="n">
        <v>-122.5213008</v>
      </c>
      <c r="W110" s="86" t="n">
        <v>0</v>
      </c>
      <c r="X110" s="86" t="n">
        <v>0</v>
      </c>
      <c r="Y110" s="95"/>
      <c r="Z110" s="96"/>
      <c r="AA110" s="96"/>
    </row>
    <row r="111" customFormat="false" ht="12.75" hidden="false" customHeight="false" outlineLevel="0" collapsed="false">
      <c r="A111" s="95"/>
      <c r="B111" s="78" t="n">
        <v>3</v>
      </c>
      <c r="C111" s="79"/>
      <c r="D111" s="79"/>
      <c r="E111" s="79"/>
      <c r="F111" s="80"/>
      <c r="G111" s="81"/>
      <c r="H111" s="81"/>
      <c r="I111" s="82"/>
      <c r="J111" s="81"/>
      <c r="K111" s="81" t="n">
        <f aca="false">L111</f>
        <v>300000</v>
      </c>
      <c r="L111" s="81" t="n">
        <v>300000</v>
      </c>
      <c r="M111" s="81"/>
      <c r="N111" s="81"/>
      <c r="O111" s="81"/>
      <c r="P111" s="83"/>
      <c r="Q111" s="81"/>
      <c r="R111" s="81"/>
      <c r="S111" s="81"/>
      <c r="T111" s="84"/>
      <c r="U111" s="85" t="n">
        <v>0.211676078</v>
      </c>
      <c r="V111" s="86" t="n">
        <v>-121.1676078</v>
      </c>
      <c r="W111" s="86" t="n">
        <v>0</v>
      </c>
      <c r="X111" s="86" t="n">
        <v>0</v>
      </c>
      <c r="Y111" s="95"/>
      <c r="Z111" s="96"/>
      <c r="AA111" s="96"/>
    </row>
    <row r="112" customFormat="false" ht="12.75" hidden="false" customHeight="false" outlineLevel="0" collapsed="false">
      <c r="A112" s="95"/>
      <c r="B112" s="78" t="n">
        <v>4</v>
      </c>
      <c r="C112" s="79"/>
      <c r="D112" s="79"/>
      <c r="E112" s="79"/>
      <c r="F112" s="80"/>
      <c r="G112" s="81"/>
      <c r="H112" s="81"/>
      <c r="I112" s="82"/>
      <c r="J112" s="81"/>
      <c r="K112" s="81" t="n">
        <f aca="false">L112</f>
        <v>50000</v>
      </c>
      <c r="L112" s="81" t="n">
        <v>50000</v>
      </c>
      <c r="M112" s="81"/>
      <c r="N112" s="81"/>
      <c r="O112" s="81"/>
      <c r="P112" s="83"/>
      <c r="Q112" s="81"/>
      <c r="R112" s="81"/>
      <c r="S112" s="81"/>
      <c r="T112" s="84"/>
      <c r="U112" s="85" t="n">
        <v>0.161284616</v>
      </c>
      <c r="V112" s="86" t="n">
        <v>-116.1284616</v>
      </c>
      <c r="W112" s="86" t="n">
        <v>0</v>
      </c>
      <c r="X112" s="86" t="n">
        <v>0</v>
      </c>
      <c r="Y112" s="95"/>
      <c r="Z112" s="96"/>
      <c r="AA112" s="96"/>
    </row>
    <row r="113" customFormat="false" ht="12.75" hidden="false" customHeight="false" outlineLevel="0" collapsed="false">
      <c r="A113" s="95"/>
      <c r="B113" s="78" t="n">
        <v>5</v>
      </c>
      <c r="C113" s="79"/>
      <c r="D113" s="79"/>
      <c r="E113" s="79"/>
      <c r="F113" s="80"/>
      <c r="G113" s="81"/>
      <c r="H113" s="81"/>
      <c r="I113" s="82"/>
      <c r="J113" s="81"/>
      <c r="K113" s="81" t="n">
        <f aca="false">L113</f>
        <v>20000</v>
      </c>
      <c r="L113" s="81" t="n">
        <v>20000</v>
      </c>
      <c r="M113" s="81"/>
      <c r="N113" s="81"/>
      <c r="O113" s="81"/>
      <c r="P113" s="83"/>
      <c r="Q113" s="81"/>
      <c r="R113" s="81"/>
      <c r="S113" s="81"/>
      <c r="T113" s="84"/>
      <c r="U113" s="85" t="n">
        <v>0.104329744</v>
      </c>
      <c r="V113" s="86" t="n">
        <v>-110.4329744</v>
      </c>
      <c r="W113" s="86" t="n">
        <v>0</v>
      </c>
      <c r="X113" s="86" t="n">
        <v>0</v>
      </c>
      <c r="Y113" s="95"/>
      <c r="Z113" s="96"/>
      <c r="AA113" s="96"/>
    </row>
    <row r="114" customFormat="false" ht="12.75" hidden="false" customHeight="false" outlineLevel="0" collapsed="false">
      <c r="A114" s="95"/>
      <c r="B114" s="78" t="n">
        <v>6</v>
      </c>
      <c r="C114" s="79"/>
      <c r="D114" s="79"/>
      <c r="E114" s="79"/>
      <c r="F114" s="80"/>
      <c r="G114" s="81"/>
      <c r="H114" s="81"/>
      <c r="I114" s="82"/>
      <c r="J114" s="81"/>
      <c r="K114" s="81" t="n">
        <f aca="false">L114</f>
        <v>10000</v>
      </c>
      <c r="L114" s="81" t="n">
        <v>10000</v>
      </c>
      <c r="M114" s="81"/>
      <c r="N114" s="81"/>
      <c r="O114" s="81"/>
      <c r="P114" s="83"/>
      <c r="Q114" s="81"/>
      <c r="R114" s="81"/>
      <c r="S114" s="81"/>
      <c r="T114" s="84"/>
      <c r="U114" s="85" t="n">
        <v>0.035224368</v>
      </c>
      <c r="V114" s="86" t="n">
        <v>-103.5224368</v>
      </c>
      <c r="W114" s="86" t="n">
        <v>0</v>
      </c>
      <c r="X114" s="86" t="n">
        <v>0</v>
      </c>
      <c r="Y114" s="95"/>
      <c r="Z114" s="96"/>
      <c r="AA114" s="96"/>
    </row>
    <row r="115" customFormat="false" ht="12.75" hidden="false" customHeight="false" outlineLevel="0" collapsed="false">
      <c r="A115" s="95"/>
      <c r="B115" s="78" t="n">
        <v>7</v>
      </c>
      <c r="C115" s="79"/>
      <c r="D115" s="79"/>
      <c r="E115" s="79"/>
      <c r="F115" s="80"/>
      <c r="G115" s="81"/>
      <c r="H115" s="81"/>
      <c r="I115" s="82"/>
      <c r="J115" s="81"/>
      <c r="K115" s="81" t="n">
        <f aca="false">L115</f>
        <v>3000</v>
      </c>
      <c r="L115" s="81" t="n">
        <v>3000</v>
      </c>
      <c r="M115" s="81"/>
      <c r="N115" s="81"/>
      <c r="O115" s="81"/>
      <c r="P115" s="83"/>
      <c r="Q115" s="81"/>
      <c r="R115" s="81"/>
      <c r="S115" s="81"/>
      <c r="T115" s="84"/>
      <c r="U115" s="85" t="n">
        <v>-0.16165</v>
      </c>
      <c r="V115" s="86" t="n">
        <v>-83.835</v>
      </c>
      <c r="W115" s="86" t="n">
        <v>0</v>
      </c>
      <c r="X115" s="86" t="n">
        <v>0</v>
      </c>
      <c r="Y115" s="95"/>
      <c r="Z115" s="96"/>
      <c r="AA115" s="96"/>
    </row>
    <row r="116" customFormat="false" ht="12.75" hidden="false" customHeight="false" outlineLevel="0" collapsed="false">
      <c r="A116" s="95"/>
      <c r="B116" s="78" t="n">
        <v>8</v>
      </c>
      <c r="C116" s="79"/>
      <c r="D116" s="79"/>
      <c r="E116" s="79"/>
      <c r="F116" s="80"/>
      <c r="G116" s="81"/>
      <c r="H116" s="81"/>
      <c r="I116" s="82"/>
      <c r="J116" s="81"/>
      <c r="K116" s="81" t="n">
        <f aca="false">L116</f>
        <v>1000</v>
      </c>
      <c r="L116" s="81" t="n">
        <v>1000</v>
      </c>
      <c r="M116" s="81"/>
      <c r="N116" s="81"/>
      <c r="O116" s="81"/>
      <c r="P116" s="83"/>
      <c r="Q116" s="81"/>
      <c r="R116" s="81"/>
      <c r="S116" s="81"/>
      <c r="T116" s="84"/>
      <c r="U116" s="85" t="n">
        <v>-0.42566</v>
      </c>
      <c r="V116" s="86" t="n">
        <v>-57.434</v>
      </c>
      <c r="W116" s="86" t="n">
        <v>0</v>
      </c>
      <c r="X116" s="86" t="n">
        <v>0</v>
      </c>
      <c r="Y116" s="95"/>
      <c r="Z116" s="96"/>
      <c r="AA116" s="96"/>
    </row>
    <row r="117" customFormat="false" ht="12.75" hidden="false" customHeight="false" outlineLevel="0" collapsed="false">
      <c r="A117" s="95"/>
      <c r="B117" s="78" t="n">
        <v>9</v>
      </c>
      <c r="C117" s="79"/>
      <c r="D117" s="79"/>
      <c r="E117" s="79"/>
      <c r="F117" s="80"/>
      <c r="G117" s="81"/>
      <c r="H117" s="81"/>
      <c r="I117" s="82"/>
      <c r="J117" s="81"/>
      <c r="K117" s="81" t="n">
        <f aca="false">L117</f>
        <v>500</v>
      </c>
      <c r="L117" s="81" t="n">
        <v>500</v>
      </c>
      <c r="M117" s="81"/>
      <c r="N117" s="81"/>
      <c r="O117" s="81"/>
      <c r="P117" s="83"/>
      <c r="Q117" s="81"/>
      <c r="R117" s="81"/>
      <c r="S117" s="81"/>
      <c r="T117" s="84"/>
      <c r="U117" s="85" t="n">
        <v>-0.66338</v>
      </c>
      <c r="V117" s="86" t="n">
        <v>-33.662</v>
      </c>
      <c r="W117" s="86" t="n">
        <v>0</v>
      </c>
      <c r="X117" s="86" t="n">
        <v>0</v>
      </c>
      <c r="Y117" s="95"/>
      <c r="Z117" s="96"/>
      <c r="AA117" s="96"/>
    </row>
    <row r="118" customFormat="false" ht="12.75" hidden="false" customHeight="false" outlineLevel="0" collapsed="false">
      <c r="A118" s="95"/>
      <c r="B118" s="78" t="n">
        <v>10</v>
      </c>
      <c r="C118" s="79"/>
      <c r="D118" s="79"/>
      <c r="E118" s="79"/>
      <c r="F118" s="80"/>
      <c r="G118" s="81"/>
      <c r="H118" s="81"/>
      <c r="I118" s="82"/>
      <c r="J118" s="81"/>
      <c r="K118" s="81" t="n">
        <f aca="false">L118</f>
        <v>200</v>
      </c>
      <c r="L118" s="81" t="n">
        <v>200</v>
      </c>
      <c r="M118" s="81"/>
      <c r="N118" s="81"/>
      <c r="O118" s="81"/>
      <c r="P118" s="83"/>
      <c r="Q118" s="81"/>
      <c r="R118" s="81"/>
      <c r="S118" s="81"/>
      <c r="T118" s="84"/>
      <c r="U118" s="85" t="n">
        <v>-0.86536</v>
      </c>
      <c r="V118" s="86" t="n">
        <v>-13.464</v>
      </c>
      <c r="W118" s="86" t="n">
        <v>0</v>
      </c>
      <c r="X118" s="86" t="n">
        <v>0</v>
      </c>
      <c r="Y118" s="95"/>
      <c r="Z118" s="96"/>
      <c r="AA118" s="96"/>
    </row>
    <row r="119" customFormat="false" ht="12.75" hidden="false" customHeight="false" outlineLevel="0" collapsed="false">
      <c r="A119" s="95"/>
      <c r="B119" s="78" t="n">
        <v>11</v>
      </c>
      <c r="C119" s="79"/>
      <c r="D119" s="79"/>
      <c r="E119" s="79"/>
      <c r="F119" s="80"/>
      <c r="G119" s="81"/>
      <c r="H119" s="81"/>
      <c r="I119" s="82"/>
      <c r="J119" s="81"/>
      <c r="K119" s="81" t="n">
        <f aca="false">L119</f>
        <v>100</v>
      </c>
      <c r="L119" s="81" t="n">
        <v>100</v>
      </c>
      <c r="M119" s="81"/>
      <c r="N119" s="81"/>
      <c r="O119" s="81"/>
      <c r="P119" s="83"/>
      <c r="Q119" s="81"/>
      <c r="R119" s="81"/>
      <c r="S119" s="81"/>
      <c r="T119" s="84"/>
      <c r="U119" s="85" t="n">
        <v>-0.93268</v>
      </c>
      <c r="V119" s="86" t="n">
        <v>-6.732</v>
      </c>
      <c r="W119" s="86" t="n">
        <v>0</v>
      </c>
      <c r="X119" s="86" t="n">
        <v>0</v>
      </c>
      <c r="Y119" s="95"/>
      <c r="Z119" s="96"/>
      <c r="AA119" s="96"/>
    </row>
    <row r="120" customFormat="false" ht="12.75" hidden="false" customHeight="false" outlineLevel="0" collapsed="false">
      <c r="A120" s="95"/>
      <c r="B120" s="95"/>
      <c r="C120" s="96"/>
      <c r="D120" s="96"/>
      <c r="E120" s="96"/>
      <c r="F120" s="97"/>
      <c r="G120" s="98"/>
      <c r="H120" s="98"/>
      <c r="I120" s="99"/>
      <c r="J120" s="98"/>
      <c r="K120" s="98"/>
      <c r="L120" s="98"/>
      <c r="M120" s="98"/>
      <c r="N120" s="98"/>
      <c r="O120" s="98"/>
      <c r="P120" s="95"/>
      <c r="Q120" s="95"/>
      <c r="R120" s="95"/>
      <c r="S120" s="95"/>
      <c r="T120" s="95"/>
      <c r="U120" s="96"/>
      <c r="V120" s="98"/>
      <c r="W120" s="98"/>
      <c r="X120" s="98"/>
      <c r="Y120" s="95"/>
      <c r="Z120" s="96"/>
      <c r="AA120" s="96"/>
    </row>
    <row r="121" customFormat="false" ht="12.75" hidden="false" customHeight="false" outlineLevel="0" collapsed="false">
      <c r="A121" s="95"/>
      <c r="B121" s="95"/>
      <c r="C121" s="96"/>
      <c r="D121" s="96"/>
      <c r="E121" s="96"/>
      <c r="F121" s="97"/>
      <c r="G121" s="98"/>
      <c r="H121" s="98"/>
      <c r="I121" s="99"/>
      <c r="J121" s="98"/>
      <c r="K121" s="98"/>
      <c r="L121" s="98"/>
      <c r="M121" s="98"/>
      <c r="N121" s="98"/>
      <c r="O121" s="98"/>
      <c r="P121" s="95"/>
      <c r="Q121" s="95"/>
      <c r="R121" s="95"/>
      <c r="S121" s="95"/>
      <c r="T121" s="95"/>
      <c r="U121" s="96"/>
      <c r="V121" s="98"/>
      <c r="W121" s="98"/>
      <c r="X121" s="98"/>
      <c r="Y121" s="95"/>
      <c r="Z121" s="96"/>
      <c r="AA121" s="96"/>
    </row>
    <row r="122" customFormat="false" ht="15.75" hidden="false" customHeight="false" outlineLevel="0" collapsed="false">
      <c r="A122" s="95"/>
      <c r="B122" s="95"/>
      <c r="C122" s="104" t="s">
        <v>58</v>
      </c>
      <c r="D122" s="103" t="s">
        <v>93</v>
      </c>
      <c r="E122" s="96"/>
      <c r="F122" s="97"/>
      <c r="G122" s="98"/>
      <c r="H122" s="98"/>
      <c r="I122" s="99"/>
      <c r="J122" s="98"/>
      <c r="K122" s="98"/>
      <c r="L122" s="98"/>
      <c r="M122" s="98"/>
      <c r="N122" s="98"/>
      <c r="O122" s="100" t="s">
        <v>77</v>
      </c>
      <c r="P122" s="95"/>
      <c r="Q122" s="95"/>
      <c r="S122" s="95"/>
      <c r="T122" s="95"/>
      <c r="U122" s="96"/>
      <c r="V122" s="98"/>
      <c r="W122" s="98"/>
      <c r="X122" s="98"/>
      <c r="Y122" s="95"/>
      <c r="Z122" s="96"/>
      <c r="AA122" s="96"/>
    </row>
    <row r="123" customFormat="false" ht="15" hidden="false" customHeight="false" outlineLevel="0" collapsed="false">
      <c r="A123" s="95"/>
      <c r="B123" s="95"/>
      <c r="C123" s="98" t="n">
        <f aca="false">K109</f>
        <v>3846000</v>
      </c>
      <c r="D123" s="112" t="n">
        <f aca="false">-V109</f>
        <v>123.260247</v>
      </c>
      <c r="E123" s="96"/>
      <c r="F123" s="97"/>
      <c r="G123" s="98"/>
      <c r="H123" s="98"/>
      <c r="I123" s="99"/>
      <c r="J123" s="98"/>
      <c r="K123" s="98"/>
      <c r="L123" s="98"/>
      <c r="M123" s="98"/>
      <c r="N123" s="98"/>
      <c r="O123" s="101" t="s">
        <v>94</v>
      </c>
      <c r="P123" s="95"/>
      <c r="Q123" s="95"/>
      <c r="S123" s="95"/>
      <c r="T123" s="95"/>
      <c r="U123" s="96"/>
      <c r="V123" s="98"/>
      <c r="W123" s="98"/>
      <c r="X123" s="98"/>
      <c r="Y123" s="95"/>
      <c r="Z123" s="96"/>
      <c r="AA123" s="96"/>
    </row>
    <row r="124" customFormat="false" ht="15" hidden="false" customHeight="false" outlineLevel="0" collapsed="false">
      <c r="A124" s="95"/>
      <c r="B124" s="95"/>
      <c r="C124" s="98" t="n">
        <f aca="false">K110</f>
        <v>1000000</v>
      </c>
      <c r="D124" s="112" t="n">
        <f aca="false">-V110</f>
        <v>122.5213008</v>
      </c>
      <c r="E124" s="96"/>
      <c r="F124" s="97"/>
      <c r="G124" s="98"/>
      <c r="H124" s="98"/>
      <c r="I124" s="99"/>
      <c r="J124" s="98"/>
      <c r="K124" s="98"/>
      <c r="L124" s="98"/>
      <c r="M124" s="98"/>
      <c r="N124" s="98"/>
      <c r="O124" s="101" t="s">
        <v>95</v>
      </c>
      <c r="P124" s="95"/>
      <c r="Q124" s="95"/>
      <c r="S124" s="95"/>
      <c r="T124" s="95"/>
      <c r="U124" s="96"/>
      <c r="V124" s="98"/>
      <c r="W124" s="98"/>
      <c r="X124" s="98"/>
      <c r="Y124" s="95"/>
      <c r="Z124" s="96"/>
      <c r="AA124" s="96"/>
    </row>
    <row r="125" customFormat="false" ht="15" hidden="false" customHeight="false" outlineLevel="0" collapsed="false">
      <c r="A125" s="95"/>
      <c r="B125" s="95"/>
      <c r="C125" s="98" t="n">
        <f aca="false">K111</f>
        <v>300000</v>
      </c>
      <c r="D125" s="112" t="n">
        <f aca="false">-V111</f>
        <v>121.1676078</v>
      </c>
      <c r="E125" s="96"/>
      <c r="F125" s="97"/>
      <c r="G125" s="98"/>
      <c r="H125" s="98"/>
      <c r="I125" s="99"/>
      <c r="J125" s="98"/>
      <c r="K125" s="98"/>
      <c r="L125" s="98"/>
      <c r="M125" s="98"/>
      <c r="N125" s="98"/>
      <c r="O125" s="113" t="s">
        <v>96</v>
      </c>
      <c r="P125" s="95"/>
      <c r="Q125" s="95"/>
      <c r="S125" s="95"/>
      <c r="T125" s="95"/>
      <c r="U125" s="96"/>
      <c r="V125" s="98"/>
      <c r="W125" s="98"/>
      <c r="X125" s="98"/>
      <c r="Y125" s="95"/>
      <c r="Z125" s="96"/>
      <c r="AA125" s="96"/>
    </row>
    <row r="126" customFormat="false" ht="12.75" hidden="false" customHeight="false" outlineLevel="0" collapsed="false">
      <c r="A126" s="95"/>
      <c r="B126" s="95"/>
      <c r="C126" s="98" t="n">
        <f aca="false">K112</f>
        <v>50000</v>
      </c>
      <c r="D126" s="112" t="n">
        <f aca="false">-V112</f>
        <v>116.1284616</v>
      </c>
      <c r="E126" s="96"/>
      <c r="F126" s="97"/>
      <c r="G126" s="98"/>
      <c r="H126" s="98"/>
      <c r="I126" s="99"/>
      <c r="J126" s="98"/>
      <c r="K126" s="98"/>
      <c r="L126" s="98"/>
      <c r="M126" s="98"/>
      <c r="N126" s="98"/>
      <c r="O126" s="98"/>
      <c r="P126" s="95"/>
      <c r="Q126" s="95"/>
      <c r="R126" s="95"/>
      <c r="S126" s="95"/>
      <c r="T126" s="95"/>
      <c r="U126" s="96"/>
      <c r="V126" s="98"/>
      <c r="W126" s="98"/>
      <c r="X126" s="98"/>
      <c r="Y126" s="95"/>
      <c r="Z126" s="96"/>
      <c r="AA126" s="96"/>
    </row>
    <row r="127" customFormat="false" ht="12.75" hidden="false" customHeight="false" outlineLevel="0" collapsed="false">
      <c r="A127" s="95"/>
      <c r="B127" s="95"/>
      <c r="C127" s="98" t="n">
        <f aca="false">K113</f>
        <v>20000</v>
      </c>
      <c r="D127" s="112" t="n">
        <f aca="false">-V113</f>
        <v>110.4329744</v>
      </c>
      <c r="E127" s="96"/>
      <c r="F127" s="97"/>
      <c r="G127" s="98"/>
      <c r="H127" s="98"/>
      <c r="I127" s="99"/>
      <c r="J127" s="98"/>
      <c r="K127" s="98"/>
      <c r="L127" s="98"/>
      <c r="M127" s="98"/>
      <c r="N127" s="98"/>
      <c r="O127" s="98"/>
      <c r="P127" s="95"/>
      <c r="Q127" s="95"/>
      <c r="R127" s="95"/>
      <c r="S127" s="95"/>
      <c r="T127" s="95"/>
      <c r="U127" s="96"/>
      <c r="V127" s="98"/>
      <c r="W127" s="98"/>
      <c r="X127" s="98"/>
      <c r="Y127" s="95"/>
      <c r="Z127" s="96"/>
      <c r="AA127" s="96"/>
    </row>
    <row r="128" customFormat="false" ht="12.75" hidden="false" customHeight="false" outlineLevel="0" collapsed="false">
      <c r="A128" s="95"/>
      <c r="B128" s="95"/>
      <c r="C128" s="98" t="n">
        <f aca="false">K114</f>
        <v>10000</v>
      </c>
      <c r="D128" s="112" t="n">
        <f aca="false">-V114</f>
        <v>103.5224368</v>
      </c>
      <c r="E128" s="96"/>
      <c r="F128" s="97"/>
      <c r="G128" s="98"/>
      <c r="H128" s="98"/>
      <c r="I128" s="99"/>
      <c r="J128" s="98"/>
      <c r="K128" s="98"/>
      <c r="L128" s="98"/>
      <c r="M128" s="98"/>
      <c r="N128" s="98"/>
      <c r="O128" s="98"/>
      <c r="P128" s="95"/>
      <c r="Q128" s="95"/>
      <c r="R128" s="95"/>
      <c r="S128" s="95"/>
      <c r="T128" s="95"/>
      <c r="U128" s="96"/>
      <c r="V128" s="98"/>
      <c r="W128" s="98"/>
      <c r="X128" s="98"/>
      <c r="Y128" s="95"/>
      <c r="Z128" s="96"/>
      <c r="AA128" s="96"/>
    </row>
    <row r="129" customFormat="false" ht="12.75" hidden="false" customHeight="false" outlineLevel="0" collapsed="false">
      <c r="A129" s="95"/>
      <c r="B129" s="95"/>
      <c r="C129" s="98" t="n">
        <f aca="false">K115</f>
        <v>3000</v>
      </c>
      <c r="D129" s="112" t="n">
        <f aca="false">-V115</f>
        <v>83.835</v>
      </c>
      <c r="E129" s="96"/>
      <c r="F129" s="97"/>
      <c r="G129" s="98"/>
      <c r="H129" s="98"/>
      <c r="I129" s="99"/>
      <c r="J129" s="98"/>
      <c r="K129" s="98"/>
      <c r="L129" s="98"/>
      <c r="M129" s="98"/>
      <c r="N129" s="98"/>
      <c r="O129" s="98"/>
      <c r="P129" s="95"/>
      <c r="Q129" s="95"/>
      <c r="R129" s="95"/>
      <c r="S129" s="95"/>
      <c r="T129" s="95"/>
      <c r="U129" s="96"/>
      <c r="V129" s="98"/>
      <c r="W129" s="98"/>
      <c r="X129" s="98"/>
      <c r="Y129" s="95"/>
      <c r="Z129" s="96"/>
      <c r="AA129" s="96"/>
    </row>
    <row r="130" customFormat="false" ht="12.75" hidden="false" customHeight="false" outlineLevel="0" collapsed="false">
      <c r="A130" s="95"/>
      <c r="B130" s="95"/>
      <c r="C130" s="98" t="n">
        <f aca="false">K116</f>
        <v>1000</v>
      </c>
      <c r="D130" s="112" t="n">
        <f aca="false">-V116</f>
        <v>57.434</v>
      </c>
      <c r="E130" s="96"/>
      <c r="F130" s="97"/>
      <c r="G130" s="98"/>
      <c r="H130" s="98"/>
      <c r="I130" s="99"/>
      <c r="J130" s="98"/>
      <c r="K130" s="98"/>
      <c r="L130" s="98"/>
      <c r="M130" s="98"/>
      <c r="N130" s="98"/>
      <c r="O130" s="98"/>
      <c r="P130" s="95"/>
      <c r="Q130" s="95"/>
      <c r="R130" s="95"/>
      <c r="S130" s="95"/>
      <c r="T130" s="95"/>
      <c r="U130" s="96"/>
      <c r="V130" s="98"/>
      <c r="W130" s="98"/>
      <c r="X130" s="98"/>
      <c r="Y130" s="95"/>
      <c r="Z130" s="96"/>
      <c r="AA130" s="96"/>
    </row>
    <row r="131" customFormat="false" ht="12.75" hidden="false" customHeight="false" outlineLevel="0" collapsed="false">
      <c r="A131" s="95"/>
      <c r="B131" s="95"/>
      <c r="C131" s="98" t="n">
        <f aca="false">K117</f>
        <v>500</v>
      </c>
      <c r="D131" s="112" t="n">
        <f aca="false">-V117</f>
        <v>33.662</v>
      </c>
      <c r="E131" s="96"/>
      <c r="F131" s="97"/>
      <c r="G131" s="98"/>
      <c r="H131" s="98"/>
      <c r="I131" s="99"/>
      <c r="J131" s="98"/>
      <c r="K131" s="98"/>
      <c r="L131" s="98"/>
      <c r="M131" s="98"/>
      <c r="N131" s="98"/>
      <c r="O131" s="98"/>
      <c r="P131" s="95"/>
      <c r="Q131" s="95"/>
      <c r="R131" s="95"/>
      <c r="S131" s="95"/>
      <c r="T131" s="95"/>
      <c r="U131" s="96"/>
      <c r="V131" s="98"/>
      <c r="W131" s="98"/>
      <c r="X131" s="98"/>
      <c r="Y131" s="95"/>
      <c r="Z131" s="96"/>
      <c r="AA131" s="96"/>
    </row>
    <row r="132" customFormat="false" ht="12.75" hidden="false" customHeight="false" outlineLevel="0" collapsed="false">
      <c r="A132" s="95"/>
      <c r="B132" s="95"/>
      <c r="C132" s="98" t="n">
        <f aca="false">K118</f>
        <v>200</v>
      </c>
      <c r="D132" s="112" t="n">
        <f aca="false">-V118</f>
        <v>13.464</v>
      </c>
      <c r="E132" s="96"/>
      <c r="F132" s="97"/>
      <c r="G132" s="98"/>
      <c r="H132" s="98"/>
      <c r="I132" s="99"/>
      <c r="J132" s="98"/>
      <c r="K132" s="98"/>
      <c r="L132" s="98"/>
      <c r="M132" s="98"/>
      <c r="N132" s="98"/>
      <c r="O132" s="98"/>
      <c r="P132" s="95"/>
      <c r="Q132" s="95"/>
      <c r="R132" s="95"/>
      <c r="S132" s="95"/>
      <c r="T132" s="95"/>
      <c r="U132" s="96"/>
      <c r="V132" s="98"/>
      <c r="W132" s="98"/>
      <c r="X132" s="98"/>
      <c r="Y132" s="95"/>
      <c r="Z132" s="96"/>
      <c r="AA132" s="96"/>
    </row>
    <row r="133" customFormat="false" ht="12.75" hidden="false" customHeight="false" outlineLevel="0" collapsed="false">
      <c r="A133" s="95"/>
      <c r="B133" s="95"/>
      <c r="C133" s="98" t="n">
        <f aca="false">K119</f>
        <v>100</v>
      </c>
      <c r="D133" s="112" t="n">
        <f aca="false">-V119</f>
        <v>6.732</v>
      </c>
      <c r="E133" s="96"/>
      <c r="F133" s="97"/>
      <c r="G133" s="98"/>
      <c r="H133" s="98"/>
      <c r="I133" s="99"/>
      <c r="J133" s="98"/>
      <c r="K133" s="98"/>
      <c r="L133" s="98"/>
      <c r="M133" s="98"/>
      <c r="N133" s="98"/>
      <c r="O133" s="98"/>
      <c r="P133" s="95"/>
      <c r="Q133" s="95"/>
      <c r="R133" s="95"/>
      <c r="S133" s="95"/>
      <c r="T133" s="95"/>
      <c r="U133" s="96"/>
      <c r="V133" s="98"/>
      <c r="W133" s="98"/>
      <c r="X133" s="98"/>
      <c r="Y133" s="95"/>
      <c r="Z133" s="96"/>
      <c r="AA133" s="96"/>
    </row>
    <row r="134" customFormat="false" ht="12.75" hidden="false" customHeight="false" outlineLevel="0" collapsed="false">
      <c r="A134" s="95"/>
      <c r="B134" s="95"/>
      <c r="C134" s="96"/>
      <c r="D134" s="96"/>
      <c r="E134" s="96"/>
      <c r="F134" s="97"/>
      <c r="G134" s="98"/>
      <c r="H134" s="98"/>
      <c r="I134" s="99"/>
      <c r="J134" s="98"/>
      <c r="K134" s="98"/>
      <c r="L134" s="98"/>
      <c r="M134" s="98"/>
      <c r="N134" s="98"/>
      <c r="O134" s="98"/>
      <c r="P134" s="95"/>
      <c r="Q134" s="95"/>
      <c r="R134" s="95"/>
      <c r="S134" s="95"/>
      <c r="T134" s="95"/>
      <c r="U134" s="96"/>
      <c r="V134" s="98"/>
      <c r="W134" s="98"/>
      <c r="X134" s="98"/>
      <c r="Y134" s="95"/>
      <c r="Z134" s="96"/>
      <c r="AA134" s="96"/>
    </row>
    <row r="135" customFormat="false" ht="12.75" hidden="false" customHeight="false" outlineLevel="0" collapsed="false">
      <c r="A135" s="95"/>
      <c r="B135" s="95"/>
      <c r="C135" s="96"/>
      <c r="D135" s="96"/>
      <c r="E135" s="96"/>
      <c r="F135" s="97"/>
      <c r="G135" s="98"/>
      <c r="H135" s="98"/>
      <c r="I135" s="99"/>
      <c r="J135" s="98"/>
      <c r="K135" s="98"/>
      <c r="L135" s="98"/>
      <c r="M135" s="98"/>
      <c r="N135" s="98"/>
      <c r="O135" s="98"/>
      <c r="P135" s="95"/>
      <c r="Q135" s="95"/>
      <c r="R135" s="95"/>
      <c r="S135" s="95"/>
      <c r="T135" s="95"/>
      <c r="U135" s="96"/>
      <c r="V135" s="98"/>
      <c r="W135" s="98"/>
      <c r="X135" s="98"/>
      <c r="Y135" s="95"/>
      <c r="Z135" s="96"/>
      <c r="AA135" s="96"/>
    </row>
    <row r="136" customFormat="false" ht="12.75" hidden="false" customHeight="false" outlineLevel="0" collapsed="false">
      <c r="A136" s="95"/>
      <c r="B136" s="95"/>
      <c r="C136" s="96"/>
      <c r="D136" s="96"/>
      <c r="E136" s="96"/>
      <c r="F136" s="97"/>
      <c r="G136" s="98"/>
      <c r="H136" s="98"/>
      <c r="I136" s="99"/>
      <c r="J136" s="98"/>
      <c r="K136" s="98"/>
      <c r="L136" s="98"/>
      <c r="M136" s="98"/>
      <c r="N136" s="98"/>
      <c r="O136" s="98"/>
      <c r="P136" s="95"/>
      <c r="Q136" s="95"/>
      <c r="R136" s="95"/>
      <c r="S136" s="95"/>
      <c r="T136" s="95"/>
      <c r="U136" s="96"/>
      <c r="V136" s="98"/>
      <c r="W136" s="98"/>
      <c r="X136" s="98"/>
      <c r="Y136" s="95"/>
      <c r="Z136" s="96"/>
      <c r="AA136" s="96"/>
    </row>
    <row r="137" customFormat="false" ht="12.75" hidden="false" customHeight="false" outlineLevel="0" collapsed="false">
      <c r="A137" s="95"/>
      <c r="B137" s="95"/>
      <c r="C137" s="96"/>
      <c r="D137" s="96"/>
      <c r="E137" s="96"/>
      <c r="F137" s="97"/>
      <c r="G137" s="98"/>
      <c r="H137" s="98"/>
      <c r="I137" s="99"/>
      <c r="J137" s="98"/>
      <c r="K137" s="98"/>
      <c r="L137" s="98"/>
      <c r="M137" s="98"/>
      <c r="N137" s="98"/>
      <c r="O137" s="98"/>
      <c r="P137" s="95"/>
      <c r="Q137" s="95"/>
      <c r="R137" s="95"/>
      <c r="S137" s="95"/>
      <c r="T137" s="95"/>
      <c r="U137" s="96"/>
      <c r="V137" s="98"/>
      <c r="W137" s="98"/>
      <c r="X137" s="98"/>
      <c r="Y137" s="95"/>
      <c r="Z137" s="96"/>
      <c r="AA137" s="96"/>
    </row>
    <row r="138" customFormat="false" ht="12.75" hidden="false" customHeight="false" outlineLevel="0" collapsed="false">
      <c r="A138" s="95"/>
      <c r="B138" s="95"/>
      <c r="C138" s="96"/>
      <c r="D138" s="96"/>
      <c r="E138" s="96"/>
      <c r="F138" s="97"/>
      <c r="G138" s="98"/>
      <c r="H138" s="98"/>
      <c r="I138" s="99"/>
      <c r="J138" s="98"/>
      <c r="K138" s="98"/>
      <c r="L138" s="98"/>
      <c r="M138" s="98"/>
      <c r="N138" s="98"/>
      <c r="O138" s="98"/>
      <c r="P138" s="95"/>
      <c r="Q138" s="95"/>
      <c r="R138" s="95"/>
      <c r="S138" s="95"/>
      <c r="T138" s="95"/>
      <c r="U138" s="96"/>
      <c r="V138" s="98"/>
      <c r="W138" s="98"/>
      <c r="X138" s="98"/>
      <c r="Y138" s="95"/>
      <c r="Z138" s="96"/>
      <c r="AA138" s="96"/>
    </row>
    <row r="139" customFormat="false" ht="12.75" hidden="false" customHeight="false" outlineLevel="0" collapsed="false">
      <c r="A139" s="95"/>
      <c r="B139" s="95"/>
      <c r="C139" s="96"/>
      <c r="D139" s="96"/>
      <c r="E139" s="96"/>
      <c r="F139" s="97"/>
      <c r="G139" s="98"/>
      <c r="H139" s="98"/>
      <c r="I139" s="99"/>
      <c r="J139" s="98"/>
      <c r="K139" s="98"/>
      <c r="L139" s="98"/>
      <c r="M139" s="98"/>
      <c r="N139" s="98"/>
      <c r="O139" s="98"/>
      <c r="P139" s="95"/>
      <c r="Q139" s="95"/>
      <c r="R139" s="95"/>
      <c r="S139" s="95"/>
      <c r="T139" s="95"/>
      <c r="U139" s="96"/>
      <c r="V139" s="98"/>
      <c r="W139" s="98"/>
      <c r="X139" s="98"/>
      <c r="Y139" s="95"/>
      <c r="Z139" s="96"/>
      <c r="AA139" s="96"/>
    </row>
    <row r="140" customFormat="false" ht="12.75" hidden="false" customHeight="false" outlineLevel="0" collapsed="false">
      <c r="A140" s="95"/>
      <c r="B140" s="95"/>
      <c r="C140" s="96"/>
      <c r="D140" s="96"/>
      <c r="E140" s="96"/>
      <c r="F140" s="97"/>
      <c r="G140" s="98"/>
      <c r="H140" s="98"/>
      <c r="I140" s="99"/>
      <c r="J140" s="98"/>
      <c r="K140" s="98"/>
      <c r="L140" s="98"/>
      <c r="M140" s="98"/>
      <c r="N140" s="98"/>
      <c r="O140" s="98"/>
      <c r="P140" s="95"/>
      <c r="Q140" s="95"/>
      <c r="R140" s="95"/>
      <c r="S140" s="95"/>
      <c r="T140" s="95"/>
      <c r="U140" s="96"/>
      <c r="V140" s="98"/>
      <c r="W140" s="98"/>
      <c r="X140" s="98"/>
      <c r="Y140" s="95"/>
      <c r="Z140" s="96"/>
      <c r="AA140" s="96"/>
    </row>
    <row r="141" customFormat="false" ht="12.75" hidden="false" customHeight="false" outlineLevel="0" collapsed="false">
      <c r="A141" s="95"/>
      <c r="B141" s="95"/>
      <c r="C141" s="96"/>
      <c r="D141" s="96"/>
      <c r="E141" s="96"/>
      <c r="F141" s="97"/>
      <c r="G141" s="98"/>
      <c r="H141" s="98"/>
      <c r="I141" s="99"/>
      <c r="J141" s="98"/>
      <c r="K141" s="98"/>
      <c r="L141" s="98"/>
      <c r="M141" s="98"/>
      <c r="N141" s="98"/>
      <c r="O141" s="98"/>
      <c r="P141" s="95"/>
      <c r="Q141" s="95"/>
      <c r="R141" s="95"/>
      <c r="S141" s="95"/>
      <c r="T141" s="95"/>
      <c r="U141" s="96"/>
      <c r="V141" s="98"/>
      <c r="W141" s="98"/>
      <c r="X141" s="98"/>
      <c r="Y141" s="95"/>
      <c r="Z141" s="96"/>
      <c r="AA141" s="96"/>
    </row>
    <row r="142" customFormat="false" ht="12.75" hidden="false" customHeight="false" outlineLevel="0" collapsed="false">
      <c r="A142" s="95"/>
      <c r="B142" s="95"/>
      <c r="C142" s="96"/>
      <c r="D142" s="96"/>
      <c r="E142" s="96"/>
      <c r="F142" s="97"/>
      <c r="G142" s="98"/>
      <c r="H142" s="98"/>
      <c r="I142" s="99"/>
      <c r="J142" s="98"/>
      <c r="K142" s="98"/>
      <c r="L142" s="98"/>
      <c r="M142" s="98"/>
      <c r="N142" s="98"/>
      <c r="O142" s="98"/>
      <c r="P142" s="95"/>
      <c r="Q142" s="95"/>
      <c r="R142" s="95"/>
      <c r="S142" s="95"/>
      <c r="T142" s="95"/>
      <c r="U142" s="96"/>
      <c r="V142" s="98"/>
      <c r="W142" s="98"/>
      <c r="X142" s="98"/>
      <c r="Y142" s="95"/>
      <c r="Z142" s="96"/>
      <c r="AA142" s="96"/>
    </row>
    <row r="143" customFormat="false" ht="12.75" hidden="false" customHeight="false" outlineLevel="0" collapsed="false">
      <c r="A143" s="95"/>
      <c r="B143" s="95"/>
      <c r="C143" s="96"/>
      <c r="D143" s="96"/>
      <c r="E143" s="96"/>
      <c r="F143" s="97"/>
      <c r="G143" s="98"/>
      <c r="H143" s="98"/>
      <c r="I143" s="99"/>
      <c r="J143" s="98"/>
      <c r="K143" s="98"/>
      <c r="L143" s="98"/>
      <c r="M143" s="98"/>
      <c r="N143" s="98"/>
      <c r="O143" s="98"/>
      <c r="P143" s="95"/>
      <c r="Q143" s="95"/>
      <c r="R143" s="95"/>
      <c r="S143" s="95"/>
      <c r="T143" s="95"/>
      <c r="U143" s="96"/>
      <c r="V143" s="98"/>
      <c r="W143" s="98"/>
      <c r="X143" s="98"/>
      <c r="Y143" s="95"/>
      <c r="Z143" s="96"/>
      <c r="AA143" s="96"/>
    </row>
    <row r="144" customFormat="false" ht="12.75" hidden="false" customHeight="false" outlineLevel="0" collapsed="false">
      <c r="A144" s="95"/>
      <c r="B144" s="95"/>
      <c r="C144" s="96"/>
      <c r="D144" s="96"/>
      <c r="E144" s="96"/>
      <c r="F144" s="97"/>
      <c r="G144" s="98"/>
      <c r="H144" s="98"/>
      <c r="I144" s="99"/>
      <c r="J144" s="98"/>
      <c r="K144" s="98"/>
      <c r="L144" s="98"/>
      <c r="M144" s="98"/>
      <c r="N144" s="98"/>
      <c r="O144" s="98"/>
      <c r="P144" s="95"/>
      <c r="Q144" s="95"/>
      <c r="R144" s="95"/>
      <c r="S144" s="95"/>
      <c r="T144" s="95"/>
      <c r="U144" s="96"/>
      <c r="V144" s="98"/>
      <c r="W144" s="98"/>
      <c r="X144" s="98"/>
      <c r="Y144" s="95"/>
      <c r="Z144" s="96"/>
      <c r="AA144" s="96"/>
    </row>
    <row r="145" customFormat="false" ht="12.75" hidden="false" customHeight="false" outlineLevel="0" collapsed="false">
      <c r="A145" s="95"/>
      <c r="B145" s="95"/>
      <c r="C145" s="96"/>
      <c r="D145" s="96"/>
      <c r="E145" s="96"/>
      <c r="F145" s="97"/>
      <c r="G145" s="98"/>
      <c r="H145" s="98"/>
      <c r="I145" s="99"/>
      <c r="J145" s="98"/>
      <c r="K145" s="98"/>
      <c r="L145" s="98"/>
      <c r="M145" s="98"/>
      <c r="N145" s="98"/>
      <c r="O145" s="98"/>
      <c r="P145" s="95"/>
      <c r="Q145" s="95"/>
      <c r="R145" s="95"/>
      <c r="S145" s="95"/>
      <c r="T145" s="95"/>
      <c r="U145" s="96"/>
      <c r="V145" s="98"/>
      <c r="W145" s="98"/>
      <c r="X145" s="98"/>
      <c r="Y145" s="95"/>
      <c r="Z145" s="96"/>
      <c r="AA145" s="96"/>
    </row>
    <row r="146" customFormat="false" ht="12.75" hidden="false" customHeight="false" outlineLevel="0" collapsed="false">
      <c r="A146" s="95"/>
      <c r="B146" s="95"/>
      <c r="C146" s="96"/>
      <c r="D146" s="96"/>
      <c r="E146" s="96"/>
      <c r="F146" s="97"/>
      <c r="G146" s="98"/>
      <c r="H146" s="98"/>
      <c r="I146" s="99"/>
      <c r="J146" s="98"/>
      <c r="K146" s="98"/>
      <c r="L146" s="98"/>
      <c r="M146" s="98"/>
      <c r="N146" s="98"/>
      <c r="O146" s="98"/>
      <c r="P146" s="95"/>
      <c r="Q146" s="95"/>
      <c r="R146" s="95"/>
      <c r="S146" s="95"/>
      <c r="T146" s="95"/>
      <c r="U146" s="96"/>
      <c r="V146" s="98"/>
      <c r="W146" s="98"/>
      <c r="X146" s="98"/>
      <c r="Y146" s="95"/>
      <c r="Z146" s="96"/>
      <c r="AA146" s="96"/>
    </row>
    <row r="147" customFormat="false" ht="12.75" hidden="false" customHeight="false" outlineLevel="0" collapsed="false">
      <c r="A147" s="95"/>
      <c r="B147" s="95"/>
      <c r="C147" s="96"/>
      <c r="D147" s="96"/>
      <c r="E147" s="96"/>
      <c r="F147" s="97"/>
      <c r="G147" s="98"/>
      <c r="H147" s="98"/>
      <c r="I147" s="99" t="s">
        <v>97</v>
      </c>
      <c r="J147" s="98"/>
      <c r="K147" s="98"/>
      <c r="L147" s="98"/>
      <c r="M147" s="98"/>
      <c r="N147" s="98"/>
      <c r="O147" s="98"/>
      <c r="P147" s="95"/>
      <c r="Q147" s="95"/>
      <c r="R147" s="95"/>
      <c r="S147" s="95"/>
      <c r="T147" s="95"/>
      <c r="U147" s="96"/>
      <c r="V147" s="98"/>
      <c r="W147" s="98"/>
      <c r="X147" s="98"/>
      <c r="Y147" s="95"/>
      <c r="Z147" s="96"/>
      <c r="AA147" s="96"/>
    </row>
    <row r="148" customFormat="false" ht="12.75" hidden="false" customHeight="false" outlineLevel="0" collapsed="false">
      <c r="A148" s="95"/>
      <c r="B148" s="95"/>
      <c r="C148" s="96"/>
      <c r="D148" s="96"/>
      <c r="E148" s="96"/>
      <c r="F148" s="97"/>
      <c r="G148" s="98"/>
      <c r="H148" s="98"/>
      <c r="I148" s="99"/>
      <c r="J148" s="98"/>
      <c r="K148" s="98"/>
      <c r="L148" s="98"/>
      <c r="M148" s="98"/>
      <c r="N148" s="98"/>
      <c r="O148" s="98"/>
      <c r="P148" s="95"/>
      <c r="Q148" s="95"/>
      <c r="R148" s="95"/>
      <c r="S148" s="95"/>
      <c r="T148" s="95"/>
      <c r="U148" s="96"/>
      <c r="V148" s="98"/>
      <c r="W148" s="98"/>
      <c r="X148" s="98"/>
      <c r="Y148" s="95"/>
      <c r="Z148" s="96"/>
      <c r="AA148" s="96"/>
    </row>
    <row r="149" customFormat="false" ht="12.75" hidden="false" customHeight="false" outlineLevel="0" collapsed="false">
      <c r="A149" s="95"/>
      <c r="B149" s="95"/>
      <c r="C149" s="96"/>
      <c r="D149" s="96"/>
      <c r="E149" s="96"/>
      <c r="F149" s="97"/>
      <c r="G149" s="98"/>
      <c r="H149" s="98"/>
      <c r="I149" s="99"/>
      <c r="J149" s="98"/>
      <c r="K149" s="98"/>
      <c r="L149" s="98"/>
      <c r="M149" s="98"/>
      <c r="N149" s="98"/>
      <c r="O149" s="98"/>
      <c r="P149" s="95"/>
      <c r="Q149" s="95"/>
      <c r="R149" s="95"/>
      <c r="S149" s="95"/>
      <c r="T149" s="95"/>
      <c r="U149" s="96"/>
      <c r="V149" s="98"/>
      <c r="W149" s="98"/>
      <c r="X149" s="98"/>
      <c r="Y149" s="95"/>
      <c r="Z149" s="96"/>
      <c r="AA149" s="96"/>
    </row>
    <row r="150" customFormat="false" ht="12.75" hidden="false" customHeight="false" outlineLevel="0" collapsed="false">
      <c r="A150" s="95"/>
      <c r="B150" s="95"/>
      <c r="C150" s="96"/>
      <c r="D150" s="96"/>
      <c r="E150" s="96"/>
      <c r="F150" s="97"/>
      <c r="G150" s="98"/>
      <c r="H150" s="98"/>
      <c r="I150" s="99"/>
      <c r="J150" s="98"/>
      <c r="K150" s="98"/>
      <c r="L150" s="98"/>
      <c r="M150" s="98"/>
      <c r="N150" s="98"/>
      <c r="O150" s="98"/>
      <c r="P150" s="95"/>
      <c r="Q150" s="95"/>
      <c r="R150" s="95"/>
      <c r="S150" s="95"/>
      <c r="T150" s="95"/>
      <c r="U150" s="96"/>
      <c r="V150" s="98"/>
      <c r="W150" s="98"/>
      <c r="X150" s="98"/>
      <c r="Y150" s="95"/>
      <c r="Z150" s="96"/>
      <c r="AA150" s="96"/>
    </row>
    <row r="151" customFormat="false" ht="15.75" hidden="false" customHeight="false" outlineLevel="0" collapsed="false">
      <c r="A151" s="95"/>
      <c r="B151" s="95"/>
      <c r="C151" s="92" t="s">
        <v>98</v>
      </c>
      <c r="D151" s="96"/>
      <c r="E151" s="96"/>
      <c r="F151" s="97"/>
      <c r="G151" s="98"/>
      <c r="H151" s="98"/>
      <c r="I151" s="99"/>
      <c r="J151" s="98"/>
      <c r="K151" s="98"/>
      <c r="L151" s="98"/>
      <c r="M151" s="98"/>
      <c r="N151" s="98"/>
      <c r="O151" s="98"/>
      <c r="P151" s="95"/>
      <c r="Q151" s="95"/>
      <c r="R151" s="95"/>
      <c r="S151" s="95"/>
      <c r="T151" s="95"/>
      <c r="U151" s="96"/>
      <c r="V151" s="98"/>
      <c r="W151" s="98"/>
      <c r="X151" s="98"/>
      <c r="Y151" s="95"/>
      <c r="Z151" s="96"/>
      <c r="AA151" s="96"/>
    </row>
    <row r="152" customFormat="false" ht="15" hidden="false" customHeight="false" outlineLevel="0" collapsed="false">
      <c r="A152" s="95"/>
      <c r="B152" s="95"/>
      <c r="C152" s="93" t="s">
        <v>99</v>
      </c>
      <c r="D152" s="96"/>
      <c r="E152" s="96"/>
      <c r="F152" s="97"/>
      <c r="G152" s="98"/>
      <c r="H152" s="98"/>
      <c r="I152" s="99"/>
      <c r="J152" s="98"/>
      <c r="K152" s="98"/>
      <c r="L152" s="98"/>
      <c r="M152" s="98"/>
      <c r="N152" s="98"/>
      <c r="O152" s="98"/>
      <c r="P152" s="95"/>
      <c r="Q152" s="95"/>
      <c r="R152" s="95"/>
      <c r="S152" s="95"/>
      <c r="T152" s="95"/>
      <c r="U152" s="96"/>
      <c r="V152" s="98"/>
      <c r="W152" s="98"/>
      <c r="X152" s="98"/>
      <c r="Y152" s="95"/>
      <c r="Z152" s="96"/>
      <c r="AA152" s="96"/>
    </row>
    <row r="153" customFormat="false" ht="15" hidden="false" customHeight="false" outlineLevel="0" collapsed="false">
      <c r="A153" s="95"/>
      <c r="B153" s="95"/>
      <c r="C153" s="103" t="s">
        <v>100</v>
      </c>
      <c r="D153" s="96"/>
      <c r="E153" s="96"/>
      <c r="F153" s="97"/>
      <c r="G153" s="98"/>
      <c r="H153" s="98"/>
      <c r="I153" s="99"/>
      <c r="J153" s="98"/>
      <c r="K153" s="98"/>
      <c r="L153" s="98"/>
      <c r="M153" s="98"/>
      <c r="N153" s="98"/>
      <c r="O153" s="98"/>
      <c r="P153" s="95"/>
      <c r="Q153" s="95"/>
      <c r="R153" s="95"/>
      <c r="S153" s="95"/>
      <c r="T153" s="95"/>
      <c r="U153" s="96"/>
      <c r="V153" s="98"/>
      <c r="W153" s="98"/>
      <c r="X153" s="98"/>
      <c r="Y153" s="95"/>
      <c r="Z153" s="96"/>
      <c r="AA153" s="96"/>
    </row>
    <row r="154" customFormat="false" ht="12.75" hidden="false" customHeight="false" outlineLevel="0" collapsed="false">
      <c r="A154" s="95"/>
      <c r="B154" s="95"/>
      <c r="C154" s="96"/>
      <c r="D154" s="96"/>
      <c r="E154" s="96"/>
      <c r="F154" s="97"/>
      <c r="G154" s="98"/>
      <c r="H154" s="98"/>
      <c r="I154" s="99"/>
      <c r="J154" s="98"/>
      <c r="K154" s="98"/>
      <c r="L154" s="98"/>
      <c r="M154" s="98"/>
      <c r="N154" s="98"/>
      <c r="O154" s="98"/>
      <c r="P154" s="95"/>
      <c r="Q154" s="95"/>
      <c r="R154" s="95"/>
      <c r="S154" s="95"/>
      <c r="T154" s="95"/>
      <c r="U154" s="96"/>
      <c r="V154" s="98"/>
      <c r="W154" s="98"/>
      <c r="X154" s="98"/>
      <c r="Y154" s="95"/>
      <c r="Z154" s="96"/>
      <c r="AA154" s="96"/>
    </row>
    <row r="155" customFormat="false" ht="12.75" hidden="false" customHeight="false" outlineLevel="0" collapsed="false">
      <c r="A155" s="95"/>
      <c r="B155" s="61"/>
      <c r="C155" s="70" t="s">
        <v>44</v>
      </c>
      <c r="D155" s="70"/>
      <c r="E155" s="70"/>
      <c r="F155" s="70"/>
      <c r="G155" s="71" t="s">
        <v>75</v>
      </c>
      <c r="H155" s="71"/>
      <c r="I155" s="71"/>
      <c r="J155" s="71"/>
      <c r="K155" s="71"/>
      <c r="L155" s="71"/>
      <c r="M155" s="70" t="s">
        <v>46</v>
      </c>
      <c r="N155" s="70"/>
      <c r="O155" s="70"/>
      <c r="P155" s="70"/>
      <c r="Q155" s="94" t="s">
        <v>47</v>
      </c>
      <c r="R155" s="94"/>
      <c r="S155" s="94"/>
      <c r="T155" s="61"/>
      <c r="U155" s="70" t="s">
        <v>48</v>
      </c>
      <c r="V155" s="70"/>
      <c r="W155" s="70"/>
      <c r="X155" s="70"/>
      <c r="Y155" s="95"/>
      <c r="Z155" s="96"/>
      <c r="AA155" s="96"/>
    </row>
    <row r="156" customFormat="false" ht="12.75" hidden="false" customHeight="false" outlineLevel="0" collapsed="false">
      <c r="A156" s="95"/>
      <c r="B156" s="72" t="s">
        <v>49</v>
      </c>
      <c r="C156" s="73" t="s">
        <v>50</v>
      </c>
      <c r="D156" s="74" t="s">
        <v>51</v>
      </c>
      <c r="E156" s="74" t="s">
        <v>52</v>
      </c>
      <c r="F156" s="75" t="s">
        <v>53</v>
      </c>
      <c r="G156" s="76" t="s">
        <v>54</v>
      </c>
      <c r="H156" s="76" t="s">
        <v>55</v>
      </c>
      <c r="I156" s="77" t="s">
        <v>56</v>
      </c>
      <c r="J156" s="76" t="s">
        <v>57</v>
      </c>
      <c r="K156" s="73" t="s">
        <v>58</v>
      </c>
      <c r="L156" s="73" t="s">
        <v>59</v>
      </c>
      <c r="M156" s="72" t="s">
        <v>60</v>
      </c>
      <c r="N156" s="72" t="s">
        <v>61</v>
      </c>
      <c r="O156" s="72" t="s">
        <v>62</v>
      </c>
      <c r="P156" s="72" t="s">
        <v>63</v>
      </c>
      <c r="Q156" s="73" t="s">
        <v>64</v>
      </c>
      <c r="R156" s="73" t="s">
        <v>65</v>
      </c>
      <c r="S156" s="73" t="s">
        <v>66</v>
      </c>
      <c r="T156" s="61"/>
      <c r="U156" s="74" t="s">
        <v>67</v>
      </c>
      <c r="V156" s="73" t="s">
        <v>68</v>
      </c>
      <c r="W156" s="73" t="s">
        <v>69</v>
      </c>
      <c r="X156" s="73" t="s">
        <v>70</v>
      </c>
      <c r="Y156" s="95"/>
      <c r="Z156" s="96"/>
      <c r="AA156" s="96"/>
    </row>
    <row r="157" customFormat="false" ht="15" hidden="false" customHeight="false" outlineLevel="0" collapsed="false">
      <c r="A157" s="95"/>
      <c r="B157" s="78" t="n">
        <v>1</v>
      </c>
      <c r="C157" s="81" t="n">
        <v>0</v>
      </c>
      <c r="D157" s="79" t="n">
        <v>10</v>
      </c>
      <c r="E157" s="79" t="n">
        <v>10</v>
      </c>
      <c r="F157" s="80" t="n">
        <v>0.07</v>
      </c>
      <c r="G157" s="81" t="n">
        <v>10000000</v>
      </c>
      <c r="H157" s="81" t="n">
        <v>10000000</v>
      </c>
      <c r="I157" s="82" t="n">
        <v>0.3</v>
      </c>
      <c r="J157" s="81" t="n">
        <v>3846000</v>
      </c>
      <c r="K157" s="81" t="n">
        <v>3846000</v>
      </c>
      <c r="L157" s="81" t="n">
        <v>3846000</v>
      </c>
      <c r="M157" s="81" t="s">
        <v>18</v>
      </c>
      <c r="N157" s="81" t="s">
        <v>18</v>
      </c>
      <c r="O157" s="81" t="s">
        <v>18</v>
      </c>
      <c r="P157" s="83" t="s">
        <v>18</v>
      </c>
      <c r="Q157" s="81" t="n">
        <v>-100</v>
      </c>
      <c r="R157" s="81" t="n">
        <v>0</v>
      </c>
      <c r="S157" s="81" t="n">
        <v>0</v>
      </c>
      <c r="T157" s="84"/>
      <c r="U157" s="85" t="n">
        <v>0.23260247</v>
      </c>
      <c r="V157" s="86" t="n">
        <v>-123.260247</v>
      </c>
      <c r="W157" s="86" t="n">
        <v>0</v>
      </c>
      <c r="X157" s="86" t="n">
        <v>0</v>
      </c>
      <c r="Y157" s="95"/>
      <c r="Z157" s="103" t="s">
        <v>101</v>
      </c>
      <c r="AA157" s="96"/>
    </row>
    <row r="158" customFormat="false" ht="12.75" hidden="false" customHeight="false" outlineLevel="0" collapsed="false">
      <c r="A158" s="95"/>
      <c r="B158" s="78" t="n">
        <v>2</v>
      </c>
      <c r="C158" s="81" t="n">
        <v>1000</v>
      </c>
      <c r="D158" s="79"/>
      <c r="E158" s="79"/>
      <c r="F158" s="80"/>
      <c r="G158" s="81"/>
      <c r="H158" s="81"/>
      <c r="I158" s="82"/>
      <c r="J158" s="81"/>
      <c r="K158" s="81"/>
      <c r="L158" s="81"/>
      <c r="M158" s="81"/>
      <c r="N158" s="81"/>
      <c r="O158" s="81"/>
      <c r="P158" s="83"/>
      <c r="Q158" s="81"/>
      <c r="R158" s="81"/>
      <c r="S158" s="81"/>
      <c r="T158" s="84"/>
      <c r="U158" s="85" t="n">
        <v>0.237699811</v>
      </c>
      <c r="V158" s="86" t="n">
        <v>-123.7699811</v>
      </c>
      <c r="W158" s="86" t="n">
        <v>0</v>
      </c>
      <c r="X158" s="86" t="n">
        <v>0</v>
      </c>
      <c r="Y158" s="95"/>
      <c r="Z158" s="96"/>
      <c r="AA158" s="96"/>
    </row>
    <row r="159" customFormat="false" ht="12.75" hidden="false" customHeight="false" outlineLevel="0" collapsed="false">
      <c r="A159" s="95"/>
      <c r="B159" s="78" t="n">
        <v>3</v>
      </c>
      <c r="C159" s="81" t="n">
        <v>250</v>
      </c>
      <c r="D159" s="79"/>
      <c r="E159" s="79"/>
      <c r="F159" s="80"/>
      <c r="G159" s="81"/>
      <c r="H159" s="81"/>
      <c r="I159" s="82"/>
      <c r="J159" s="81"/>
      <c r="K159" s="81"/>
      <c r="L159" s="81"/>
      <c r="M159" s="81"/>
      <c r="N159" s="81"/>
      <c r="O159" s="81"/>
      <c r="P159" s="83"/>
      <c r="Q159" s="81"/>
      <c r="R159" s="81"/>
      <c r="S159" s="81"/>
      <c r="T159" s="84"/>
      <c r="U159" s="85" t="n">
        <v>0.31358109</v>
      </c>
      <c r="V159" s="86" t="n">
        <v>-131.358109</v>
      </c>
      <c r="W159" s="86" t="n">
        <v>0</v>
      </c>
      <c r="X159" s="86" t="n">
        <v>0</v>
      </c>
      <c r="Y159" s="95"/>
      <c r="Z159" s="96"/>
      <c r="AA159" s="96"/>
    </row>
    <row r="160" customFormat="false" ht="12.75" hidden="false" customHeight="false" outlineLevel="0" collapsed="false">
      <c r="A160" s="95"/>
      <c r="B160" s="78" t="n">
        <v>4</v>
      </c>
      <c r="C160" s="81" t="n">
        <v>100</v>
      </c>
      <c r="D160" s="79"/>
      <c r="E160" s="79"/>
      <c r="F160" s="80"/>
      <c r="G160" s="81"/>
      <c r="H160" s="81"/>
      <c r="I160" s="82"/>
      <c r="J160" s="81"/>
      <c r="K160" s="81"/>
      <c r="L160" s="81"/>
      <c r="M160" s="81"/>
      <c r="N160" s="81"/>
      <c r="O160" s="81"/>
      <c r="P160" s="83"/>
      <c r="Q160" s="81"/>
      <c r="R160" s="81"/>
      <c r="S160" s="81"/>
      <c r="T160" s="84"/>
      <c r="U160" s="85" t="n">
        <v>0.719442399</v>
      </c>
      <c r="V160" s="86" t="n">
        <v>-171.9442399</v>
      </c>
      <c r="W160" s="86" t="n">
        <v>0</v>
      </c>
      <c r="X160" s="86" t="n">
        <v>0</v>
      </c>
      <c r="Y160" s="95"/>
      <c r="Z160" s="96"/>
      <c r="AA160" s="96"/>
    </row>
    <row r="161" customFormat="false" ht="12.75" hidden="false" customHeight="false" outlineLevel="0" collapsed="false">
      <c r="A161" s="95"/>
      <c r="B161" s="78" t="n">
        <v>5</v>
      </c>
      <c r="C161" s="81" t="n">
        <v>50</v>
      </c>
      <c r="D161" s="79"/>
      <c r="E161" s="79"/>
      <c r="F161" s="80"/>
      <c r="G161" s="81"/>
      <c r="H161" s="81"/>
      <c r="I161" s="82"/>
      <c r="J161" s="81"/>
      <c r="K161" s="81"/>
      <c r="L161" s="81"/>
      <c r="M161" s="81"/>
      <c r="N161" s="81"/>
      <c r="O161" s="81"/>
      <c r="P161" s="83"/>
      <c r="Q161" s="81"/>
      <c r="R161" s="81"/>
      <c r="S161" s="81"/>
      <c r="T161" s="84"/>
      <c r="U161" s="85" t="n">
        <v>1.908237344</v>
      </c>
      <c r="V161" s="86" t="n">
        <v>-290.8237344</v>
      </c>
      <c r="W161" s="86" t="n">
        <v>0</v>
      </c>
      <c r="X161" s="86" t="n">
        <v>0</v>
      </c>
      <c r="Y161" s="95"/>
      <c r="Z161" s="96"/>
      <c r="AA161" s="96"/>
    </row>
    <row r="162" customFormat="false" ht="12.75" hidden="false" customHeight="false" outlineLevel="0" collapsed="false">
      <c r="A162" s="95"/>
      <c r="B162" s="78" t="n">
        <v>6</v>
      </c>
      <c r="C162" s="81" t="n">
        <v>30</v>
      </c>
      <c r="D162" s="79"/>
      <c r="E162" s="79"/>
      <c r="F162" s="80"/>
      <c r="G162" s="81"/>
      <c r="H162" s="81"/>
      <c r="I162" s="82"/>
      <c r="J162" s="81"/>
      <c r="K162" s="81"/>
      <c r="L162" s="81"/>
      <c r="M162" s="81"/>
      <c r="N162" s="81"/>
      <c r="O162" s="81"/>
      <c r="P162" s="83"/>
      <c r="Q162" s="81"/>
      <c r="R162" s="81"/>
      <c r="S162" s="81"/>
      <c r="T162" s="84"/>
      <c r="U162" s="85" t="n">
        <v>3.792681991</v>
      </c>
      <c r="V162" s="86" t="n">
        <v>-479.2681991</v>
      </c>
      <c r="W162" s="86" t="n">
        <v>0</v>
      </c>
      <c r="X162" s="86" t="n">
        <v>0</v>
      </c>
      <c r="Y162" s="95"/>
      <c r="Z162" s="96"/>
      <c r="AA162" s="96"/>
    </row>
    <row r="163" customFormat="false" ht="12.75" hidden="false" customHeight="false" outlineLevel="0" collapsed="false">
      <c r="A163" s="95"/>
      <c r="B163" s="78" t="n">
        <v>7</v>
      </c>
      <c r="C163" s="81" t="n">
        <v>20</v>
      </c>
      <c r="D163" s="79"/>
      <c r="E163" s="79"/>
      <c r="F163" s="80"/>
      <c r="G163" s="81"/>
      <c r="H163" s="81"/>
      <c r="I163" s="82"/>
      <c r="J163" s="81"/>
      <c r="K163" s="81"/>
      <c r="L163" s="81"/>
      <c r="M163" s="81"/>
      <c r="N163" s="81"/>
      <c r="O163" s="81"/>
      <c r="P163" s="83"/>
      <c r="Q163" s="81"/>
      <c r="R163" s="81"/>
      <c r="S163" s="81"/>
      <c r="T163" s="84"/>
      <c r="U163" s="85" t="n">
        <v>6.29235544</v>
      </c>
      <c r="V163" s="86" t="n">
        <v>-729.235544</v>
      </c>
      <c r="W163" s="86" t="n">
        <v>0</v>
      </c>
      <c r="X163" s="86" t="n">
        <v>0</v>
      </c>
      <c r="Y163" s="95"/>
      <c r="Z163" s="96"/>
      <c r="AA163" s="96"/>
    </row>
    <row r="164" customFormat="false" ht="12.75" hidden="false" customHeight="false" outlineLevel="0" collapsed="false">
      <c r="A164" s="95"/>
      <c r="B164" s="95"/>
      <c r="C164" s="96"/>
      <c r="D164" s="96"/>
      <c r="E164" s="96"/>
      <c r="F164" s="97"/>
      <c r="G164" s="98"/>
      <c r="H164" s="98"/>
      <c r="I164" s="99"/>
      <c r="J164" s="98"/>
      <c r="K164" s="98"/>
      <c r="L164" s="98"/>
      <c r="M164" s="98"/>
      <c r="N164" s="98"/>
      <c r="O164" s="98"/>
      <c r="P164" s="95"/>
      <c r="Q164" s="95"/>
      <c r="R164" s="95"/>
      <c r="S164" s="95"/>
      <c r="T164" s="95"/>
      <c r="U164" s="96"/>
      <c r="V164" s="98"/>
      <c r="W164" s="98"/>
      <c r="X164" s="98"/>
      <c r="Y164" s="95"/>
      <c r="Z164" s="96"/>
      <c r="AA164" s="96"/>
    </row>
    <row r="165" customFormat="false" ht="12.75" hidden="false" customHeight="false" outlineLevel="0" collapsed="false">
      <c r="A165" s="95"/>
      <c r="B165" s="95"/>
      <c r="C165" s="96"/>
      <c r="D165" s="96"/>
      <c r="E165" s="96"/>
      <c r="F165" s="97"/>
      <c r="G165" s="98"/>
      <c r="H165" s="98"/>
      <c r="I165" s="99"/>
      <c r="J165" s="98"/>
      <c r="K165" s="98"/>
      <c r="L165" s="98"/>
      <c r="M165" s="98"/>
      <c r="N165" s="98"/>
      <c r="O165" s="98"/>
      <c r="P165" s="95"/>
      <c r="Q165" s="95"/>
      <c r="R165" s="95"/>
      <c r="S165" s="95"/>
      <c r="T165" s="95"/>
      <c r="U165" s="96"/>
      <c r="V165" s="98"/>
      <c r="W165" s="98"/>
      <c r="X165" s="98"/>
      <c r="Y165" s="95"/>
      <c r="Z165" s="96"/>
      <c r="AA165" s="96"/>
    </row>
    <row r="166" customFormat="false" ht="15.75" hidden="false" customHeight="false" outlineLevel="0" collapsed="false">
      <c r="A166" s="95"/>
      <c r="B166" s="95"/>
      <c r="C166" s="104" t="s">
        <v>102</v>
      </c>
      <c r="D166" s="103" t="s">
        <v>103</v>
      </c>
      <c r="E166" s="96"/>
      <c r="F166" s="97"/>
      <c r="G166" s="98"/>
      <c r="H166" s="98"/>
      <c r="I166" s="99"/>
      <c r="J166" s="98"/>
      <c r="K166" s="98"/>
      <c r="L166" s="98"/>
      <c r="M166" s="98"/>
      <c r="N166" s="98"/>
      <c r="O166" s="100" t="s">
        <v>77</v>
      </c>
      <c r="P166" s="95"/>
      <c r="Q166" s="95"/>
      <c r="S166" s="95"/>
      <c r="T166" s="95"/>
      <c r="U166" s="96"/>
      <c r="V166" s="98"/>
      <c r="W166" s="98"/>
      <c r="X166" s="98"/>
      <c r="Y166" s="95"/>
      <c r="Z166" s="96"/>
      <c r="AA166" s="96"/>
    </row>
    <row r="167" customFormat="false" ht="15" hidden="false" customHeight="false" outlineLevel="0" collapsed="false">
      <c r="A167" s="95"/>
      <c r="B167" s="95"/>
      <c r="C167" s="112" t="n">
        <f aca="false">C158</f>
        <v>1000</v>
      </c>
      <c r="D167" s="112" t="n">
        <f aca="false">-V158</f>
        <v>123.7699811</v>
      </c>
      <c r="E167" s="96"/>
      <c r="F167" s="97"/>
      <c r="G167" s="98"/>
      <c r="H167" s="98"/>
      <c r="I167" s="99"/>
      <c r="J167" s="98"/>
      <c r="K167" s="98"/>
      <c r="L167" s="98"/>
      <c r="M167" s="98"/>
      <c r="N167" s="98"/>
      <c r="O167" s="101" t="s">
        <v>104</v>
      </c>
      <c r="P167" s="95"/>
      <c r="Q167" s="95"/>
      <c r="S167" s="95"/>
      <c r="T167" s="95"/>
      <c r="U167" s="96"/>
      <c r="V167" s="98"/>
      <c r="W167" s="98"/>
      <c r="X167" s="98"/>
      <c r="Y167" s="95"/>
      <c r="Z167" s="96"/>
      <c r="AA167" s="96"/>
    </row>
    <row r="168" customFormat="false" ht="15" hidden="false" customHeight="false" outlineLevel="0" collapsed="false">
      <c r="A168" s="95"/>
      <c r="B168" s="95"/>
      <c r="C168" s="112" t="n">
        <f aca="false">C159</f>
        <v>250</v>
      </c>
      <c r="D168" s="112" t="n">
        <f aca="false">-V159</f>
        <v>131.358109</v>
      </c>
      <c r="E168" s="96"/>
      <c r="F168" s="97"/>
      <c r="G168" s="98"/>
      <c r="H168" s="98"/>
      <c r="I168" s="99"/>
      <c r="J168" s="98"/>
      <c r="K168" s="98"/>
      <c r="L168" s="98"/>
      <c r="M168" s="98"/>
      <c r="N168" s="98"/>
      <c r="O168" s="101" t="s">
        <v>105</v>
      </c>
      <c r="P168" s="95"/>
      <c r="Q168" s="95"/>
      <c r="S168" s="95"/>
      <c r="T168" s="95"/>
      <c r="U168" s="96"/>
      <c r="V168" s="98"/>
      <c r="W168" s="98"/>
      <c r="X168" s="98"/>
      <c r="Y168" s="95"/>
      <c r="Z168" s="96"/>
      <c r="AA168" s="96"/>
    </row>
    <row r="169" customFormat="false" ht="15" hidden="false" customHeight="false" outlineLevel="0" collapsed="false">
      <c r="A169" s="95"/>
      <c r="B169" s="95"/>
      <c r="C169" s="112" t="n">
        <f aca="false">C160</f>
        <v>100</v>
      </c>
      <c r="D169" s="112" t="n">
        <f aca="false">-V160</f>
        <v>171.9442399</v>
      </c>
      <c r="E169" s="96"/>
      <c r="F169" s="97"/>
      <c r="G169" s="98"/>
      <c r="H169" s="98"/>
      <c r="I169" s="99"/>
      <c r="J169" s="98"/>
      <c r="K169" s="98"/>
      <c r="L169" s="98"/>
      <c r="M169" s="98"/>
      <c r="N169" s="98"/>
      <c r="O169" s="93" t="s">
        <v>106</v>
      </c>
      <c r="P169" s="95"/>
      <c r="Q169" s="95"/>
      <c r="S169" s="95"/>
      <c r="T169" s="95"/>
      <c r="U169" s="96"/>
      <c r="V169" s="98"/>
      <c r="W169" s="98"/>
      <c r="X169" s="98"/>
      <c r="Y169" s="95"/>
      <c r="Z169" s="96"/>
      <c r="AA169" s="96"/>
    </row>
    <row r="170" customFormat="false" ht="12.75" hidden="false" customHeight="false" outlineLevel="0" collapsed="false">
      <c r="A170" s="95"/>
      <c r="B170" s="95"/>
      <c r="C170" s="112" t="n">
        <f aca="false">C161</f>
        <v>50</v>
      </c>
      <c r="D170" s="112" t="n">
        <f aca="false">-V161</f>
        <v>290.8237344</v>
      </c>
      <c r="E170" s="96"/>
      <c r="F170" s="97"/>
      <c r="G170" s="98"/>
      <c r="H170" s="98"/>
      <c r="I170" s="99"/>
      <c r="J170" s="98"/>
      <c r="K170" s="98"/>
      <c r="L170" s="98"/>
      <c r="M170" s="98"/>
      <c r="N170" s="98"/>
      <c r="O170" s="98"/>
      <c r="P170" s="95"/>
      <c r="Q170" s="95"/>
      <c r="R170" s="95"/>
      <c r="S170" s="95"/>
      <c r="T170" s="95"/>
      <c r="U170" s="96"/>
      <c r="V170" s="98"/>
      <c r="W170" s="98"/>
      <c r="X170" s="98"/>
      <c r="Y170" s="95"/>
      <c r="Z170" s="96"/>
      <c r="AA170" s="96"/>
    </row>
    <row r="171" customFormat="false" ht="12.75" hidden="false" customHeight="false" outlineLevel="0" collapsed="false">
      <c r="A171" s="95"/>
      <c r="B171" s="95"/>
      <c r="C171" s="112" t="n">
        <f aca="false">C162</f>
        <v>30</v>
      </c>
      <c r="D171" s="112" t="n">
        <f aca="false">-V162</f>
        <v>479.2681991</v>
      </c>
      <c r="E171" s="96"/>
      <c r="F171" s="97"/>
      <c r="G171" s="98"/>
      <c r="H171" s="98"/>
      <c r="I171" s="99"/>
      <c r="J171" s="98"/>
      <c r="K171" s="98"/>
      <c r="L171" s="98"/>
      <c r="M171" s="98"/>
      <c r="N171" s="98"/>
      <c r="O171" s="98"/>
      <c r="P171" s="95"/>
      <c r="Q171" s="95"/>
      <c r="R171" s="95"/>
      <c r="S171" s="95"/>
      <c r="T171" s="95"/>
      <c r="U171" s="96"/>
      <c r="V171" s="98"/>
      <c r="W171" s="98"/>
      <c r="X171" s="98"/>
      <c r="Y171" s="95"/>
      <c r="Z171" s="96"/>
      <c r="AA171" s="96"/>
    </row>
    <row r="172" customFormat="false" ht="12.75" hidden="false" customHeight="false" outlineLevel="0" collapsed="false">
      <c r="A172" s="95"/>
      <c r="B172" s="95"/>
      <c r="C172" s="112" t="n">
        <f aca="false">C163</f>
        <v>20</v>
      </c>
      <c r="D172" s="112" t="n">
        <f aca="false">-V163</f>
        <v>729.235544</v>
      </c>
      <c r="E172" s="96"/>
      <c r="F172" s="97"/>
      <c r="G172" s="98"/>
      <c r="H172" s="98"/>
      <c r="I172" s="99"/>
      <c r="J172" s="98"/>
      <c r="K172" s="98"/>
      <c r="L172" s="98"/>
      <c r="M172" s="98"/>
      <c r="N172" s="98"/>
      <c r="O172" s="98"/>
      <c r="P172" s="95"/>
      <c r="Q172" s="95"/>
      <c r="R172" s="95"/>
      <c r="S172" s="95"/>
      <c r="T172" s="95"/>
      <c r="U172" s="96"/>
      <c r="V172" s="98"/>
      <c r="W172" s="98"/>
      <c r="X172" s="98"/>
      <c r="Y172" s="95"/>
      <c r="Z172" s="96"/>
      <c r="AA172" s="96"/>
    </row>
    <row r="173" customFormat="false" ht="12.75" hidden="false" customHeight="false" outlineLevel="0" collapsed="false">
      <c r="A173" s="95"/>
      <c r="B173" s="95"/>
      <c r="C173" s="96"/>
      <c r="D173" s="96"/>
      <c r="E173" s="96"/>
      <c r="F173" s="97"/>
      <c r="G173" s="98"/>
      <c r="H173" s="98"/>
      <c r="I173" s="99"/>
      <c r="J173" s="98"/>
      <c r="K173" s="98"/>
      <c r="L173" s="98"/>
      <c r="M173" s="98"/>
      <c r="N173" s="98"/>
      <c r="O173" s="98"/>
      <c r="P173" s="95"/>
      <c r="Q173" s="95"/>
      <c r="R173" s="95"/>
      <c r="S173" s="95"/>
      <c r="T173" s="95"/>
      <c r="U173" s="96"/>
      <c r="V173" s="98"/>
      <c r="W173" s="98"/>
      <c r="X173" s="98"/>
      <c r="Y173" s="95"/>
      <c r="Z173" s="96"/>
      <c r="AA173" s="96"/>
    </row>
    <row r="174" customFormat="false" ht="12.75" hidden="false" customHeight="false" outlineLevel="0" collapsed="false">
      <c r="A174" s="95"/>
      <c r="B174" s="95"/>
      <c r="C174" s="96"/>
      <c r="D174" s="96"/>
      <c r="E174" s="96"/>
      <c r="F174" s="97"/>
      <c r="G174" s="98"/>
      <c r="H174" s="98"/>
      <c r="I174" s="99"/>
      <c r="J174" s="98"/>
      <c r="K174" s="98"/>
      <c r="L174" s="98"/>
      <c r="M174" s="98"/>
      <c r="N174" s="98"/>
      <c r="O174" s="98"/>
      <c r="P174" s="95"/>
      <c r="Q174" s="95"/>
      <c r="R174" s="95"/>
      <c r="S174" s="95"/>
      <c r="T174" s="95"/>
      <c r="U174" s="96"/>
      <c r="V174" s="98"/>
      <c r="W174" s="98"/>
      <c r="X174" s="98"/>
      <c r="Y174" s="95"/>
      <c r="Z174" s="96"/>
      <c r="AA174" s="96"/>
    </row>
    <row r="175" customFormat="false" ht="12.75" hidden="false" customHeight="false" outlineLevel="0" collapsed="false">
      <c r="A175" s="95"/>
      <c r="B175" s="95"/>
      <c r="C175" s="96"/>
      <c r="D175" s="96"/>
      <c r="E175" s="96"/>
      <c r="F175" s="97"/>
      <c r="G175" s="98"/>
      <c r="H175" s="98"/>
      <c r="I175" s="99"/>
      <c r="J175" s="98"/>
      <c r="K175" s="98"/>
      <c r="L175" s="98"/>
      <c r="M175" s="98"/>
      <c r="N175" s="98"/>
      <c r="O175" s="98"/>
      <c r="P175" s="95"/>
      <c r="Q175" s="95"/>
      <c r="R175" s="95"/>
      <c r="S175" s="95"/>
      <c r="T175" s="95"/>
      <c r="U175" s="96"/>
      <c r="V175" s="98"/>
      <c r="W175" s="98"/>
      <c r="X175" s="98"/>
      <c r="Y175" s="95"/>
      <c r="Z175" s="96"/>
      <c r="AA175" s="96"/>
    </row>
    <row r="176" customFormat="false" ht="12.75" hidden="false" customHeight="false" outlineLevel="0" collapsed="false">
      <c r="A176" s="95"/>
      <c r="B176" s="95"/>
      <c r="C176" s="96"/>
      <c r="D176" s="96"/>
      <c r="E176" s="96"/>
      <c r="F176" s="97"/>
      <c r="G176" s="98"/>
      <c r="H176" s="98"/>
      <c r="I176" s="99"/>
      <c r="J176" s="98"/>
      <c r="K176" s="98"/>
      <c r="L176" s="98"/>
      <c r="M176" s="98"/>
      <c r="N176" s="98"/>
      <c r="O176" s="98"/>
      <c r="P176" s="95"/>
      <c r="Q176" s="95"/>
      <c r="R176" s="95"/>
      <c r="S176" s="95"/>
      <c r="T176" s="95"/>
      <c r="U176" s="96"/>
      <c r="V176" s="98"/>
      <c r="W176" s="98"/>
      <c r="X176" s="98"/>
      <c r="Y176" s="95"/>
      <c r="Z176" s="96"/>
      <c r="AA176" s="96"/>
    </row>
    <row r="177" customFormat="false" ht="12.75" hidden="false" customHeight="false" outlineLevel="0" collapsed="false">
      <c r="A177" s="95"/>
      <c r="B177" s="95"/>
      <c r="C177" s="96"/>
      <c r="D177" s="96"/>
      <c r="E177" s="96"/>
      <c r="F177" s="97"/>
      <c r="G177" s="98"/>
      <c r="H177" s="98"/>
      <c r="I177" s="99"/>
      <c r="J177" s="98"/>
      <c r="K177" s="98"/>
      <c r="L177" s="98"/>
      <c r="M177" s="98"/>
      <c r="N177" s="98"/>
      <c r="O177" s="98"/>
      <c r="P177" s="95"/>
      <c r="Q177" s="95"/>
      <c r="R177" s="95"/>
      <c r="S177" s="95"/>
      <c r="T177" s="95"/>
      <c r="U177" s="96"/>
      <c r="V177" s="98"/>
      <c r="W177" s="98"/>
      <c r="X177" s="98"/>
      <c r="Y177" s="95"/>
      <c r="Z177" s="96"/>
      <c r="AA177" s="96"/>
    </row>
    <row r="178" customFormat="false" ht="12.75" hidden="false" customHeight="false" outlineLevel="0" collapsed="false">
      <c r="A178" s="95"/>
      <c r="B178" s="95"/>
      <c r="C178" s="96"/>
      <c r="D178" s="96"/>
      <c r="E178" s="96"/>
      <c r="F178" s="97"/>
      <c r="G178" s="98"/>
      <c r="H178" s="98"/>
      <c r="I178" s="99"/>
      <c r="J178" s="98"/>
      <c r="K178" s="98"/>
      <c r="L178" s="98"/>
      <c r="M178" s="98"/>
      <c r="N178" s="98"/>
      <c r="O178" s="98"/>
      <c r="P178" s="95"/>
      <c r="Q178" s="95"/>
      <c r="R178" s="95"/>
      <c r="S178" s="95"/>
      <c r="T178" s="95"/>
      <c r="U178" s="96"/>
      <c r="V178" s="98"/>
      <c r="W178" s="98"/>
      <c r="X178" s="98"/>
      <c r="Y178" s="95"/>
      <c r="Z178" s="96"/>
      <c r="AA178" s="96"/>
    </row>
    <row r="179" customFormat="false" ht="12.75" hidden="false" customHeight="false" outlineLevel="0" collapsed="false">
      <c r="A179" s="95"/>
      <c r="B179" s="95"/>
      <c r="C179" s="96"/>
      <c r="D179" s="96"/>
      <c r="E179" s="96"/>
      <c r="F179" s="97"/>
      <c r="G179" s="98"/>
      <c r="H179" s="98"/>
      <c r="I179" s="99"/>
      <c r="J179" s="98"/>
      <c r="K179" s="98"/>
      <c r="L179" s="98"/>
      <c r="M179" s="98"/>
      <c r="N179" s="98"/>
      <c r="O179" s="98"/>
      <c r="P179" s="95"/>
      <c r="Q179" s="95"/>
      <c r="R179" s="95"/>
      <c r="S179" s="95"/>
      <c r="T179" s="95"/>
      <c r="U179" s="96"/>
      <c r="V179" s="98"/>
      <c r="W179" s="98"/>
      <c r="X179" s="98"/>
      <c r="Y179" s="95"/>
      <c r="Z179" s="96"/>
      <c r="AA179" s="96"/>
    </row>
    <row r="180" customFormat="false" ht="12.75" hidden="false" customHeight="false" outlineLevel="0" collapsed="false">
      <c r="A180" s="95"/>
      <c r="B180" s="95"/>
      <c r="C180" s="96"/>
      <c r="D180" s="96"/>
      <c r="E180" s="96"/>
      <c r="F180" s="97"/>
      <c r="G180" s="98"/>
      <c r="H180" s="98"/>
      <c r="I180" s="99"/>
      <c r="J180" s="98"/>
      <c r="K180" s="98"/>
      <c r="L180" s="98"/>
      <c r="M180" s="98"/>
      <c r="N180" s="98"/>
      <c r="O180" s="98"/>
      <c r="P180" s="95"/>
      <c r="Q180" s="95"/>
      <c r="R180" s="95"/>
      <c r="S180" s="95"/>
      <c r="T180" s="95"/>
      <c r="U180" s="96"/>
      <c r="V180" s="98"/>
      <c r="W180" s="98"/>
      <c r="X180" s="98"/>
      <c r="Y180" s="95"/>
      <c r="Z180" s="96"/>
      <c r="AA180" s="96"/>
    </row>
    <row r="181" customFormat="false" ht="12.75" hidden="false" customHeight="false" outlineLevel="0" collapsed="false">
      <c r="A181" s="95"/>
      <c r="B181" s="95"/>
      <c r="C181" s="96"/>
      <c r="D181" s="96"/>
      <c r="E181" s="96"/>
      <c r="F181" s="97"/>
      <c r="G181" s="98"/>
      <c r="H181" s="98"/>
      <c r="I181" s="99"/>
      <c r="J181" s="98"/>
      <c r="K181" s="98"/>
      <c r="L181" s="98"/>
      <c r="M181" s="98"/>
      <c r="N181" s="98"/>
      <c r="O181" s="98"/>
      <c r="P181" s="95"/>
      <c r="Q181" s="95"/>
      <c r="R181" s="95"/>
      <c r="S181" s="95"/>
      <c r="T181" s="95"/>
      <c r="U181" s="96"/>
      <c r="V181" s="98"/>
      <c r="W181" s="98"/>
      <c r="X181" s="98"/>
      <c r="Y181" s="95"/>
      <c r="Z181" s="96"/>
      <c r="AA181" s="96"/>
    </row>
    <row r="182" customFormat="false" ht="12.75" hidden="false" customHeight="false" outlineLevel="0" collapsed="false">
      <c r="A182" s="95"/>
      <c r="B182" s="95"/>
      <c r="C182" s="96"/>
      <c r="D182" s="96"/>
      <c r="E182" s="96"/>
      <c r="F182" s="97"/>
      <c r="G182" s="98"/>
      <c r="H182" s="98"/>
      <c r="I182" s="99"/>
      <c r="J182" s="98"/>
      <c r="K182" s="98"/>
      <c r="L182" s="98"/>
      <c r="M182" s="98"/>
      <c r="N182" s="98"/>
      <c r="O182" s="98"/>
      <c r="P182" s="95"/>
      <c r="Q182" s="95"/>
      <c r="R182" s="95"/>
      <c r="S182" s="95"/>
      <c r="T182" s="95"/>
      <c r="U182" s="96"/>
      <c r="V182" s="98"/>
      <c r="W182" s="98"/>
      <c r="X182" s="98"/>
      <c r="Y182" s="95"/>
      <c r="Z182" s="96"/>
      <c r="AA182" s="96"/>
    </row>
    <row r="183" customFormat="false" ht="12.75" hidden="false" customHeight="false" outlineLevel="0" collapsed="false">
      <c r="A183" s="95"/>
      <c r="B183" s="95"/>
      <c r="C183" s="96"/>
      <c r="D183" s="96"/>
      <c r="E183" s="96"/>
      <c r="F183" s="97"/>
      <c r="G183" s="98"/>
      <c r="H183" s="98"/>
      <c r="I183" s="99"/>
      <c r="J183" s="98"/>
      <c r="K183" s="98"/>
      <c r="L183" s="98"/>
      <c r="M183" s="98"/>
      <c r="N183" s="98"/>
      <c r="O183" s="98"/>
      <c r="P183" s="95"/>
      <c r="Q183" s="95"/>
      <c r="R183" s="95"/>
      <c r="S183" s="95"/>
      <c r="T183" s="95"/>
      <c r="U183" s="96"/>
      <c r="V183" s="98"/>
      <c r="W183" s="98"/>
      <c r="X183" s="98"/>
      <c r="Y183" s="95"/>
      <c r="Z183" s="96"/>
      <c r="AA183" s="96"/>
    </row>
    <row r="184" customFormat="false" ht="12.75" hidden="false" customHeight="false" outlineLevel="0" collapsed="false">
      <c r="A184" s="95"/>
      <c r="B184" s="95"/>
      <c r="C184" s="96"/>
      <c r="D184" s="96"/>
      <c r="E184" s="96"/>
      <c r="F184" s="97"/>
      <c r="G184" s="98"/>
      <c r="H184" s="98"/>
      <c r="I184" s="99"/>
      <c r="J184" s="98"/>
      <c r="K184" s="98"/>
      <c r="L184" s="98"/>
      <c r="M184" s="98"/>
      <c r="N184" s="98"/>
      <c r="O184" s="98"/>
      <c r="P184" s="95"/>
      <c r="Q184" s="95"/>
      <c r="R184" s="95"/>
      <c r="S184" s="95"/>
      <c r="T184" s="95"/>
      <c r="U184" s="96"/>
      <c r="V184" s="98"/>
      <c r="W184" s="98"/>
      <c r="X184" s="98"/>
      <c r="Y184" s="95"/>
      <c r="Z184" s="96"/>
      <c r="AA184" s="96"/>
    </row>
    <row r="185" customFormat="false" ht="12.75" hidden="false" customHeight="false" outlineLevel="0" collapsed="false">
      <c r="A185" s="95"/>
      <c r="B185" s="95"/>
      <c r="C185" s="96"/>
      <c r="D185" s="96"/>
      <c r="E185" s="96"/>
      <c r="F185" s="97"/>
      <c r="G185" s="98"/>
      <c r="H185" s="98"/>
      <c r="I185" s="99"/>
      <c r="J185" s="98"/>
      <c r="K185" s="98"/>
      <c r="L185" s="98"/>
      <c r="M185" s="98"/>
      <c r="N185" s="98"/>
      <c r="O185" s="98"/>
      <c r="P185" s="95"/>
      <c r="Q185" s="95"/>
      <c r="R185" s="95"/>
      <c r="S185" s="95"/>
      <c r="T185" s="95"/>
      <c r="U185" s="96"/>
      <c r="V185" s="98"/>
      <c r="W185" s="98"/>
      <c r="X185" s="98"/>
      <c r="Y185" s="95"/>
      <c r="Z185" s="96"/>
      <c r="AA185" s="96"/>
    </row>
    <row r="186" customFormat="false" ht="12.75" hidden="false" customHeight="false" outlineLevel="0" collapsed="false">
      <c r="A186" s="95"/>
      <c r="B186" s="95"/>
      <c r="C186" s="96"/>
      <c r="D186" s="96"/>
      <c r="E186" s="96"/>
      <c r="F186" s="97"/>
      <c r="G186" s="98"/>
      <c r="H186" s="98"/>
      <c r="I186" s="99"/>
      <c r="J186" s="98"/>
      <c r="K186" s="98"/>
      <c r="L186" s="98"/>
      <c r="M186" s="98"/>
      <c r="N186" s="98"/>
      <c r="O186" s="98"/>
      <c r="P186" s="95"/>
      <c r="Q186" s="95"/>
      <c r="R186" s="95"/>
      <c r="S186" s="95"/>
      <c r="T186" s="95"/>
      <c r="U186" s="96"/>
      <c r="V186" s="98"/>
      <c r="W186" s="98"/>
      <c r="X186" s="98"/>
      <c r="Y186" s="95"/>
      <c r="Z186" s="96"/>
      <c r="AA186" s="96"/>
    </row>
    <row r="187" customFormat="false" ht="12.75" hidden="false" customHeight="false" outlineLevel="0" collapsed="false">
      <c r="A187" s="95"/>
      <c r="B187" s="95"/>
      <c r="C187" s="96"/>
      <c r="D187" s="96"/>
      <c r="E187" s="96"/>
      <c r="F187" s="97"/>
      <c r="G187" s="98"/>
      <c r="H187" s="98"/>
      <c r="I187" s="99"/>
      <c r="J187" s="98"/>
      <c r="K187" s="98"/>
      <c r="L187" s="98"/>
      <c r="M187" s="98"/>
      <c r="N187" s="98"/>
      <c r="O187" s="98"/>
      <c r="P187" s="95"/>
      <c r="Q187" s="95"/>
      <c r="R187" s="95"/>
      <c r="S187" s="95"/>
      <c r="T187" s="95"/>
      <c r="U187" s="96"/>
      <c r="V187" s="98"/>
      <c r="W187" s="98"/>
      <c r="X187" s="98"/>
      <c r="Y187" s="95"/>
      <c r="Z187" s="96"/>
      <c r="AA187" s="96"/>
    </row>
    <row r="188" customFormat="false" ht="12.75" hidden="false" customHeight="false" outlineLevel="0" collapsed="false">
      <c r="A188" s="95"/>
      <c r="B188" s="95"/>
      <c r="C188" s="96"/>
      <c r="D188" s="96"/>
      <c r="E188" s="96"/>
      <c r="F188" s="97"/>
      <c r="G188" s="98"/>
      <c r="H188" s="98"/>
      <c r="I188" s="99"/>
      <c r="J188" s="98"/>
      <c r="K188" s="98"/>
      <c r="L188" s="98"/>
      <c r="M188" s="98"/>
      <c r="N188" s="98"/>
      <c r="O188" s="98"/>
      <c r="P188" s="95"/>
      <c r="Q188" s="95"/>
      <c r="R188" s="95"/>
      <c r="S188" s="95"/>
      <c r="T188" s="95"/>
      <c r="U188" s="96"/>
      <c r="V188" s="98"/>
      <c r="W188" s="98"/>
      <c r="X188" s="98"/>
      <c r="Y188" s="95"/>
      <c r="Z188" s="96"/>
      <c r="AA188" s="96"/>
    </row>
    <row r="189" customFormat="false" ht="12.75" hidden="false" customHeight="false" outlineLevel="0" collapsed="false">
      <c r="A189" s="95"/>
      <c r="B189" s="95"/>
      <c r="C189" s="96"/>
      <c r="D189" s="96"/>
      <c r="E189" s="96"/>
      <c r="F189" s="97"/>
      <c r="G189" s="98"/>
      <c r="H189" s="98"/>
      <c r="I189" s="99"/>
      <c r="J189" s="98"/>
      <c r="K189" s="98"/>
      <c r="L189" s="98"/>
      <c r="M189" s="98"/>
      <c r="N189" s="98"/>
      <c r="O189" s="98"/>
      <c r="P189" s="95"/>
      <c r="Q189" s="95"/>
      <c r="R189" s="95"/>
      <c r="S189" s="95"/>
      <c r="T189" s="95"/>
      <c r="U189" s="96"/>
      <c r="V189" s="98"/>
      <c r="W189" s="98"/>
      <c r="X189" s="98"/>
      <c r="Y189" s="95"/>
      <c r="Z189" s="96"/>
      <c r="AA189" s="96"/>
    </row>
    <row r="190" customFormat="false" ht="12.75" hidden="false" customHeight="false" outlineLevel="0" collapsed="false">
      <c r="A190" s="95"/>
      <c r="B190" s="95"/>
      <c r="C190" s="96"/>
      <c r="D190" s="96"/>
      <c r="E190" s="96"/>
      <c r="F190" s="97"/>
      <c r="G190" s="98"/>
      <c r="H190" s="98"/>
      <c r="I190" s="99"/>
      <c r="J190" s="98"/>
      <c r="K190" s="98"/>
      <c r="L190" s="98"/>
      <c r="M190" s="98"/>
      <c r="N190" s="98"/>
      <c r="O190" s="98"/>
      <c r="P190" s="95"/>
      <c r="Q190" s="95"/>
      <c r="R190" s="95"/>
      <c r="S190" s="95"/>
      <c r="T190" s="95"/>
      <c r="U190" s="96"/>
      <c r="V190" s="98"/>
      <c r="W190" s="98"/>
      <c r="X190" s="98"/>
      <c r="Y190" s="95"/>
      <c r="Z190" s="96"/>
      <c r="AA190" s="96"/>
    </row>
    <row r="191" customFormat="false" ht="12.75" hidden="false" customHeight="false" outlineLevel="0" collapsed="false">
      <c r="A191" s="95"/>
      <c r="B191" s="95"/>
      <c r="C191" s="96"/>
      <c r="D191" s="96"/>
      <c r="E191" s="96"/>
      <c r="F191" s="97"/>
      <c r="G191" s="98"/>
      <c r="H191" s="98"/>
      <c r="I191" s="99"/>
      <c r="J191" s="98"/>
      <c r="K191" s="98"/>
      <c r="L191" s="98"/>
      <c r="M191" s="98"/>
      <c r="N191" s="98"/>
      <c r="O191" s="98"/>
      <c r="P191" s="95"/>
      <c r="Q191" s="95"/>
      <c r="R191" s="95"/>
      <c r="S191" s="95"/>
      <c r="T191" s="95"/>
      <c r="U191" s="96"/>
      <c r="V191" s="98"/>
      <c r="W191" s="98"/>
      <c r="X191" s="98"/>
      <c r="Y191" s="95"/>
      <c r="Z191" s="96"/>
      <c r="AA191" s="96"/>
    </row>
    <row r="192" customFormat="false" ht="12.75" hidden="false" customHeight="false" outlineLevel="0" collapsed="false">
      <c r="A192" s="95"/>
      <c r="B192" s="95"/>
      <c r="C192" s="96"/>
      <c r="D192" s="96"/>
      <c r="E192" s="96"/>
      <c r="F192" s="97"/>
      <c r="G192" s="98"/>
      <c r="H192" s="98"/>
      <c r="I192" s="99"/>
      <c r="J192" s="98"/>
      <c r="K192" s="98"/>
      <c r="L192" s="98"/>
      <c r="M192" s="98"/>
      <c r="N192" s="98"/>
      <c r="O192" s="98"/>
      <c r="P192" s="95"/>
      <c r="Q192" s="95"/>
      <c r="R192" s="95"/>
      <c r="S192" s="95"/>
      <c r="T192" s="95"/>
      <c r="U192" s="96"/>
      <c r="V192" s="98"/>
      <c r="W192" s="98"/>
      <c r="X192" s="98"/>
      <c r="Y192" s="95"/>
      <c r="Z192" s="96"/>
      <c r="AA192" s="96"/>
    </row>
    <row r="193" customFormat="false" ht="12.75" hidden="false" customHeight="false" outlineLevel="0" collapsed="false">
      <c r="A193" s="95"/>
      <c r="B193" s="95"/>
      <c r="C193" s="96"/>
      <c r="D193" s="96"/>
      <c r="E193" s="96"/>
      <c r="F193" s="97"/>
      <c r="G193" s="98"/>
      <c r="H193" s="98"/>
      <c r="I193" s="99"/>
      <c r="J193" s="98"/>
      <c r="K193" s="98"/>
      <c r="L193" s="98"/>
      <c r="M193" s="98"/>
      <c r="N193" s="98"/>
      <c r="O193" s="98"/>
      <c r="P193" s="95"/>
      <c r="Q193" s="95"/>
      <c r="R193" s="95"/>
      <c r="S193" s="95"/>
      <c r="T193" s="95"/>
      <c r="U193" s="96"/>
      <c r="V193" s="98"/>
      <c r="W193" s="98"/>
      <c r="X193" s="98"/>
      <c r="Y193" s="95"/>
      <c r="Z193" s="96"/>
      <c r="AA193" s="96"/>
    </row>
    <row r="194" customFormat="false" ht="12.75" hidden="false" customHeight="false" outlineLevel="0" collapsed="false">
      <c r="A194" s="95"/>
      <c r="B194" s="95"/>
      <c r="C194" s="96"/>
      <c r="D194" s="96"/>
      <c r="E194" s="96"/>
      <c r="F194" s="97"/>
      <c r="G194" s="98"/>
      <c r="H194" s="98"/>
      <c r="I194" s="99"/>
      <c r="J194" s="98"/>
      <c r="K194" s="98"/>
      <c r="L194" s="98"/>
      <c r="M194" s="98"/>
      <c r="N194" s="98"/>
      <c r="O194" s="98"/>
      <c r="P194" s="95"/>
      <c r="Q194" s="95"/>
      <c r="R194" s="95"/>
      <c r="S194" s="95"/>
      <c r="T194" s="95"/>
      <c r="U194" s="96"/>
      <c r="V194" s="98"/>
      <c r="W194" s="98"/>
      <c r="X194" s="98"/>
      <c r="Y194" s="95"/>
      <c r="Z194" s="96"/>
      <c r="AA194" s="96"/>
    </row>
    <row r="195" customFormat="false" ht="12.75" hidden="false" customHeight="false" outlineLevel="0" collapsed="false">
      <c r="A195" s="95"/>
      <c r="B195" s="95"/>
      <c r="C195" s="96"/>
      <c r="D195" s="96"/>
      <c r="E195" s="96"/>
      <c r="F195" s="97"/>
      <c r="G195" s="98"/>
      <c r="H195" s="98"/>
      <c r="I195" s="99"/>
      <c r="J195" s="98"/>
      <c r="K195" s="98"/>
      <c r="L195" s="98"/>
      <c r="M195" s="98"/>
      <c r="N195" s="98"/>
      <c r="O195" s="98"/>
      <c r="P195" s="95"/>
      <c r="Q195" s="95"/>
      <c r="R195" s="95"/>
      <c r="S195" s="95"/>
      <c r="T195" s="95"/>
      <c r="U195" s="96"/>
      <c r="V195" s="98"/>
      <c r="W195" s="98"/>
      <c r="X195" s="98"/>
      <c r="Y195" s="95"/>
      <c r="Z195" s="96"/>
      <c r="AA195" s="96"/>
    </row>
    <row r="196" customFormat="false" ht="12.75" hidden="false" customHeight="false" outlineLevel="0" collapsed="false">
      <c r="A196" s="95"/>
      <c r="B196" s="95"/>
      <c r="C196" s="96"/>
      <c r="D196" s="96"/>
      <c r="E196" s="96"/>
      <c r="F196" s="97"/>
      <c r="G196" s="98"/>
      <c r="H196" s="98"/>
      <c r="I196" s="99"/>
      <c r="J196" s="98"/>
      <c r="K196" s="98"/>
      <c r="L196" s="98"/>
      <c r="M196" s="98"/>
      <c r="N196" s="98"/>
      <c r="O196" s="98"/>
      <c r="P196" s="95"/>
      <c r="Q196" s="95"/>
      <c r="R196" s="95"/>
      <c r="S196" s="95"/>
      <c r="T196" s="95"/>
      <c r="U196" s="96"/>
      <c r="V196" s="98"/>
      <c r="W196" s="98"/>
      <c r="X196" s="98"/>
      <c r="Y196" s="95"/>
      <c r="Z196" s="96"/>
      <c r="AA196" s="96"/>
    </row>
    <row r="197" customFormat="false" ht="12.75" hidden="false" customHeight="false" outlineLevel="0" collapsed="false">
      <c r="A197" s="95"/>
      <c r="B197" s="95"/>
      <c r="C197" s="96"/>
      <c r="D197" s="96"/>
      <c r="E197" s="96"/>
      <c r="F197" s="97"/>
      <c r="G197" s="98"/>
      <c r="H197" s="98"/>
      <c r="I197" s="99"/>
      <c r="J197" s="98"/>
      <c r="K197" s="98"/>
      <c r="L197" s="98"/>
      <c r="M197" s="98"/>
      <c r="N197" s="98"/>
      <c r="O197" s="98"/>
      <c r="P197" s="95"/>
      <c r="Q197" s="95"/>
      <c r="R197" s="95"/>
      <c r="S197" s="95"/>
      <c r="T197" s="95"/>
      <c r="U197" s="96"/>
      <c r="V197" s="98"/>
      <c r="W197" s="98"/>
      <c r="X197" s="98"/>
      <c r="Y197" s="95"/>
      <c r="Z197" s="96"/>
      <c r="AA197" s="96"/>
    </row>
    <row r="198" customFormat="false" ht="12.75" hidden="false" customHeight="false" outlineLevel="0" collapsed="false">
      <c r="A198" s="95"/>
      <c r="B198" s="95"/>
      <c r="C198" s="96"/>
      <c r="D198" s="96"/>
      <c r="E198" s="96"/>
      <c r="F198" s="97"/>
      <c r="G198" s="98"/>
      <c r="H198" s="98"/>
      <c r="I198" s="99"/>
      <c r="J198" s="98"/>
      <c r="K198" s="98"/>
      <c r="L198" s="98"/>
      <c r="M198" s="98"/>
      <c r="N198" s="98"/>
      <c r="O198" s="98"/>
      <c r="P198" s="95"/>
      <c r="Q198" s="95"/>
      <c r="R198" s="95"/>
      <c r="S198" s="95"/>
      <c r="T198" s="95"/>
      <c r="U198" s="96"/>
      <c r="V198" s="98"/>
      <c r="W198" s="98"/>
      <c r="X198" s="98"/>
      <c r="Y198" s="95"/>
      <c r="Z198" s="96"/>
      <c r="AA198" s="96"/>
    </row>
    <row r="199" customFormat="false" ht="12.75" hidden="false" customHeight="false" outlineLevel="0" collapsed="false">
      <c r="A199" s="95"/>
      <c r="B199" s="95"/>
      <c r="C199" s="96"/>
      <c r="D199" s="96"/>
      <c r="E199" s="96"/>
      <c r="F199" s="97"/>
      <c r="G199" s="98"/>
      <c r="H199" s="98"/>
      <c r="I199" s="99"/>
      <c r="J199" s="98"/>
      <c r="K199" s="98"/>
      <c r="L199" s="98"/>
      <c r="M199" s="98"/>
      <c r="N199" s="98"/>
      <c r="O199" s="98"/>
      <c r="P199" s="95"/>
      <c r="Q199" s="95"/>
      <c r="R199" s="95"/>
      <c r="S199" s="95"/>
      <c r="T199" s="95"/>
      <c r="U199" s="96"/>
      <c r="V199" s="98"/>
      <c r="W199" s="98"/>
      <c r="X199" s="98"/>
      <c r="Y199" s="95"/>
      <c r="Z199" s="96"/>
      <c r="AA199" s="96"/>
    </row>
    <row r="200" customFormat="false" ht="12.75" hidden="false" customHeight="false" outlineLevel="0" collapsed="false">
      <c r="A200" s="95"/>
      <c r="B200" s="95"/>
      <c r="C200" s="96"/>
      <c r="D200" s="96"/>
      <c r="E200" s="96"/>
      <c r="F200" s="97"/>
      <c r="G200" s="98"/>
      <c r="H200" s="98"/>
      <c r="I200" s="99"/>
      <c r="J200" s="98"/>
      <c r="K200" s="98"/>
      <c r="L200" s="98"/>
      <c r="M200" s="98"/>
      <c r="N200" s="98"/>
      <c r="O200" s="98"/>
      <c r="P200" s="95"/>
      <c r="Q200" s="95"/>
      <c r="R200" s="95"/>
      <c r="S200" s="95"/>
      <c r="T200" s="95"/>
      <c r="U200" s="96"/>
      <c r="V200" s="98"/>
      <c r="W200" s="98"/>
      <c r="X200" s="98"/>
      <c r="Y200" s="95"/>
      <c r="Z200" s="96"/>
      <c r="AA200" s="96"/>
    </row>
    <row r="201" customFormat="false" ht="12.75" hidden="false" customHeight="false" outlineLevel="0" collapsed="false">
      <c r="A201" s="95"/>
      <c r="B201" s="95"/>
      <c r="C201" s="96"/>
      <c r="D201" s="96"/>
      <c r="E201" s="96"/>
      <c r="F201" s="97"/>
      <c r="G201" s="98"/>
      <c r="H201" s="98"/>
      <c r="I201" s="99"/>
      <c r="J201" s="98"/>
      <c r="K201" s="98"/>
      <c r="L201" s="98"/>
      <c r="M201" s="98"/>
      <c r="N201" s="98"/>
      <c r="O201" s="98"/>
      <c r="P201" s="95"/>
      <c r="Q201" s="95"/>
      <c r="R201" s="95"/>
      <c r="S201" s="95"/>
      <c r="T201" s="95"/>
      <c r="U201" s="96"/>
      <c r="V201" s="98"/>
      <c r="W201" s="98"/>
      <c r="X201" s="98"/>
      <c r="Y201" s="95"/>
      <c r="Z201" s="95"/>
      <c r="AA201" s="96"/>
    </row>
    <row r="202" customFormat="false" ht="12.75" hidden="false" customHeight="false" outlineLevel="0" collapsed="false">
      <c r="A202" s="95"/>
      <c r="B202" s="95"/>
      <c r="C202" s="96"/>
      <c r="D202" s="96"/>
      <c r="E202" s="96"/>
      <c r="F202" s="97"/>
      <c r="G202" s="98"/>
      <c r="H202" s="98"/>
      <c r="I202" s="99"/>
      <c r="J202" s="98"/>
      <c r="K202" s="98"/>
      <c r="L202" s="98"/>
      <c r="M202" s="98"/>
      <c r="N202" s="98"/>
      <c r="O202" s="98"/>
      <c r="P202" s="95"/>
      <c r="Q202" s="95"/>
      <c r="R202" s="95"/>
      <c r="S202" s="95"/>
      <c r="T202" s="95"/>
      <c r="U202" s="96"/>
      <c r="V202" s="98"/>
      <c r="W202" s="98"/>
      <c r="X202" s="98"/>
      <c r="Y202" s="95"/>
      <c r="Z202" s="95"/>
      <c r="AA202" s="96"/>
    </row>
    <row r="203" customFormat="false" ht="12.75" hidden="false" customHeight="false" outlineLevel="0" collapsed="false">
      <c r="A203" s="95"/>
      <c r="B203" s="95"/>
      <c r="C203" s="96"/>
      <c r="D203" s="96"/>
      <c r="E203" s="96"/>
      <c r="F203" s="97"/>
      <c r="G203" s="98"/>
      <c r="H203" s="98"/>
      <c r="I203" s="99"/>
      <c r="J203" s="98"/>
      <c r="K203" s="98"/>
      <c r="L203" s="98"/>
      <c r="M203" s="98"/>
      <c r="N203" s="98"/>
      <c r="O203" s="98"/>
      <c r="P203" s="95"/>
      <c r="Q203" s="95"/>
      <c r="R203" s="95"/>
      <c r="S203" s="95"/>
      <c r="T203" s="95"/>
      <c r="U203" s="96"/>
      <c r="V203" s="98"/>
      <c r="W203" s="98"/>
      <c r="X203" s="98"/>
      <c r="Y203" s="95"/>
      <c r="Z203" s="95"/>
      <c r="AA203" s="96"/>
    </row>
    <row r="204" customFormat="false" ht="12.75" hidden="false" customHeight="false" outlineLevel="0" collapsed="false">
      <c r="A204" s="95"/>
      <c r="B204" s="95"/>
      <c r="C204" s="96"/>
      <c r="D204" s="96"/>
      <c r="E204" s="96"/>
      <c r="F204" s="97"/>
      <c r="G204" s="98"/>
      <c r="H204" s="98"/>
      <c r="I204" s="99"/>
      <c r="J204" s="98"/>
      <c r="K204" s="98"/>
      <c r="L204" s="98"/>
      <c r="M204" s="98"/>
      <c r="N204" s="98"/>
      <c r="O204" s="98"/>
      <c r="P204" s="95"/>
      <c r="Q204" s="95"/>
      <c r="R204" s="95"/>
      <c r="S204" s="95"/>
      <c r="T204" s="95"/>
      <c r="U204" s="96"/>
      <c r="V204" s="98"/>
      <c r="W204" s="98"/>
      <c r="X204" s="98"/>
      <c r="Y204" s="95"/>
      <c r="Z204" s="95"/>
      <c r="AA204" s="96"/>
    </row>
    <row r="205" customFormat="false" ht="12.75" hidden="false" customHeight="false" outlineLevel="0" collapsed="false">
      <c r="A205" s="95"/>
      <c r="B205" s="95"/>
      <c r="C205" s="96"/>
      <c r="D205" s="96"/>
      <c r="E205" s="96"/>
      <c r="F205" s="97"/>
      <c r="G205" s="98"/>
      <c r="H205" s="98"/>
      <c r="I205" s="99"/>
      <c r="J205" s="98"/>
      <c r="K205" s="98"/>
      <c r="L205" s="98"/>
      <c r="M205" s="98"/>
      <c r="N205" s="98"/>
      <c r="O205" s="98"/>
      <c r="P205" s="95"/>
      <c r="Q205" s="95"/>
      <c r="R205" s="95"/>
      <c r="S205" s="95"/>
      <c r="T205" s="95"/>
      <c r="U205" s="96"/>
      <c r="V205" s="98"/>
      <c r="W205" s="98"/>
      <c r="X205" s="98"/>
      <c r="Y205" s="95"/>
      <c r="Z205" s="95"/>
      <c r="AA205" s="96"/>
    </row>
    <row r="206" customFormat="false" ht="12.75" hidden="false" customHeight="false" outlineLevel="0" collapsed="false">
      <c r="A206" s="95"/>
      <c r="B206" s="95"/>
      <c r="C206" s="96"/>
      <c r="D206" s="96"/>
      <c r="E206" s="96"/>
      <c r="F206" s="97"/>
      <c r="G206" s="98"/>
      <c r="H206" s="98"/>
      <c r="I206" s="99"/>
      <c r="J206" s="98"/>
      <c r="K206" s="98"/>
      <c r="L206" s="98"/>
      <c r="M206" s="98"/>
      <c r="N206" s="98"/>
      <c r="O206" s="98"/>
      <c r="P206" s="95"/>
      <c r="Q206" s="95"/>
      <c r="R206" s="95"/>
      <c r="S206" s="95"/>
      <c r="T206" s="95"/>
      <c r="U206" s="96"/>
      <c r="V206" s="98"/>
      <c r="W206" s="98"/>
      <c r="X206" s="98"/>
      <c r="Y206" s="95"/>
      <c r="Z206" s="95"/>
      <c r="AA206" s="96"/>
    </row>
    <row r="207" customFormat="false" ht="12.75" hidden="false" customHeight="false" outlineLevel="0" collapsed="false">
      <c r="A207" s="95"/>
      <c r="B207" s="95"/>
      <c r="C207" s="96"/>
      <c r="D207" s="96"/>
      <c r="E207" s="96"/>
      <c r="F207" s="97"/>
      <c r="G207" s="98"/>
      <c r="H207" s="98"/>
      <c r="I207" s="99"/>
      <c r="J207" s="98"/>
      <c r="K207" s="98"/>
      <c r="L207" s="98"/>
      <c r="M207" s="98"/>
      <c r="N207" s="98"/>
      <c r="O207" s="98"/>
      <c r="P207" s="95"/>
      <c r="Q207" s="95"/>
      <c r="R207" s="95"/>
      <c r="S207" s="95"/>
      <c r="T207" s="95"/>
      <c r="U207" s="96"/>
      <c r="V207" s="98"/>
      <c r="W207" s="98"/>
      <c r="X207" s="98"/>
      <c r="Y207" s="95"/>
      <c r="Z207" s="95"/>
      <c r="AA207" s="96"/>
    </row>
    <row r="208" customFormat="false" ht="12.75" hidden="false" customHeight="false" outlineLevel="0" collapsed="false">
      <c r="A208" s="95"/>
      <c r="B208" s="95"/>
      <c r="C208" s="96"/>
      <c r="D208" s="96"/>
      <c r="E208" s="96"/>
      <c r="F208" s="97"/>
      <c r="G208" s="98"/>
      <c r="H208" s="98"/>
      <c r="I208" s="99"/>
      <c r="J208" s="98"/>
      <c r="K208" s="98"/>
      <c r="L208" s="98"/>
      <c r="M208" s="98"/>
      <c r="N208" s="98"/>
      <c r="O208" s="98"/>
      <c r="P208" s="95"/>
      <c r="Q208" s="95"/>
      <c r="R208" s="95"/>
      <c r="S208" s="95"/>
      <c r="T208" s="95"/>
      <c r="U208" s="96"/>
      <c r="V208" s="98"/>
      <c r="W208" s="98"/>
      <c r="X208" s="98"/>
      <c r="Y208" s="95"/>
      <c r="Z208" s="95"/>
      <c r="AA208" s="96"/>
    </row>
    <row r="209" customFormat="false" ht="12.75" hidden="false" customHeight="false" outlineLevel="0" collapsed="false">
      <c r="A209" s="95"/>
      <c r="B209" s="95"/>
      <c r="C209" s="96"/>
      <c r="D209" s="96"/>
      <c r="E209" s="96"/>
      <c r="F209" s="97"/>
      <c r="G209" s="98"/>
      <c r="H209" s="98"/>
      <c r="I209" s="99"/>
      <c r="J209" s="98"/>
      <c r="K209" s="98"/>
      <c r="L209" s="98"/>
      <c r="M209" s="98"/>
      <c r="N209" s="98"/>
      <c r="O209" s="98"/>
      <c r="P209" s="95"/>
      <c r="Q209" s="95"/>
      <c r="R209" s="95"/>
      <c r="S209" s="95"/>
      <c r="T209" s="95"/>
      <c r="U209" s="96"/>
      <c r="V209" s="98"/>
      <c r="W209" s="98"/>
      <c r="X209" s="98"/>
      <c r="Y209" s="95"/>
      <c r="Z209" s="95"/>
      <c r="AA209" s="96"/>
    </row>
    <row r="210" customFormat="false" ht="12.75" hidden="false" customHeight="false" outlineLevel="0" collapsed="false">
      <c r="A210" s="95"/>
      <c r="B210" s="95"/>
      <c r="C210" s="96"/>
      <c r="D210" s="96"/>
      <c r="E210" s="96"/>
      <c r="F210" s="97"/>
      <c r="G210" s="98"/>
      <c r="H210" s="98"/>
      <c r="I210" s="99"/>
      <c r="J210" s="98"/>
      <c r="K210" s="98"/>
      <c r="L210" s="98"/>
      <c r="M210" s="98"/>
      <c r="N210" s="98"/>
      <c r="O210" s="98"/>
      <c r="P210" s="95"/>
      <c r="Q210" s="95"/>
      <c r="R210" s="95"/>
      <c r="S210" s="95"/>
      <c r="T210" s="95"/>
      <c r="U210" s="96"/>
      <c r="V210" s="98"/>
      <c r="W210" s="98"/>
      <c r="X210" s="98"/>
      <c r="Y210" s="95"/>
      <c r="Z210" s="95"/>
      <c r="AA210" s="96"/>
    </row>
    <row r="211" customFormat="false" ht="12.75" hidden="false" customHeight="false" outlineLevel="0" collapsed="false">
      <c r="A211" s="95"/>
      <c r="B211" s="95"/>
      <c r="C211" s="96"/>
      <c r="D211" s="96"/>
      <c r="E211" s="96"/>
      <c r="F211" s="97"/>
      <c r="G211" s="98"/>
      <c r="H211" s="98"/>
      <c r="I211" s="99"/>
      <c r="J211" s="98"/>
      <c r="K211" s="98"/>
      <c r="L211" s="98"/>
      <c r="M211" s="98"/>
      <c r="N211" s="98"/>
      <c r="O211" s="98"/>
      <c r="P211" s="95"/>
      <c r="Q211" s="95"/>
      <c r="R211" s="95"/>
      <c r="S211" s="95"/>
      <c r="T211" s="95"/>
      <c r="U211" s="96"/>
      <c r="V211" s="98"/>
      <c r="W211" s="98"/>
      <c r="X211" s="98"/>
      <c r="Y211" s="95"/>
      <c r="Z211" s="95"/>
      <c r="AA211" s="96"/>
    </row>
    <row r="212" customFormat="false" ht="12.75" hidden="false" customHeight="false" outlineLevel="0" collapsed="false">
      <c r="A212" s="95"/>
      <c r="B212" s="95"/>
      <c r="C212" s="96"/>
      <c r="D212" s="96"/>
      <c r="E212" s="96"/>
      <c r="F212" s="97"/>
      <c r="G212" s="98"/>
      <c r="H212" s="98"/>
      <c r="I212" s="99"/>
      <c r="J212" s="98"/>
      <c r="K212" s="98"/>
      <c r="L212" s="98"/>
      <c r="M212" s="98"/>
      <c r="N212" s="98"/>
      <c r="O212" s="98"/>
      <c r="P212" s="95"/>
      <c r="Q212" s="95"/>
      <c r="R212" s="95"/>
      <c r="S212" s="95"/>
      <c r="T212" s="95"/>
      <c r="U212" s="96"/>
      <c r="V212" s="98"/>
      <c r="W212" s="98"/>
      <c r="X212" s="98"/>
      <c r="Y212" s="95"/>
      <c r="Z212" s="95"/>
      <c r="AA212" s="96"/>
    </row>
    <row r="213" customFormat="false" ht="12.75" hidden="false" customHeight="false" outlineLevel="0" collapsed="false">
      <c r="A213" s="95"/>
      <c r="B213" s="95"/>
      <c r="C213" s="96"/>
      <c r="D213" s="96"/>
      <c r="E213" s="96"/>
      <c r="F213" s="97"/>
      <c r="G213" s="98"/>
      <c r="H213" s="98"/>
      <c r="I213" s="99"/>
      <c r="J213" s="98"/>
      <c r="K213" s="98"/>
      <c r="L213" s="98"/>
      <c r="M213" s="98"/>
      <c r="N213" s="98"/>
      <c r="O213" s="98"/>
      <c r="P213" s="95"/>
      <c r="Q213" s="95"/>
      <c r="R213" s="95"/>
      <c r="S213" s="95"/>
      <c r="T213" s="95"/>
      <c r="U213" s="96"/>
      <c r="V213" s="98"/>
      <c r="W213" s="98"/>
      <c r="X213" s="98"/>
      <c r="Y213" s="95"/>
      <c r="Z213" s="95"/>
      <c r="AA213" s="96"/>
    </row>
    <row r="214" customFormat="false" ht="12.75" hidden="false" customHeight="false" outlineLevel="0" collapsed="false">
      <c r="A214" s="95"/>
      <c r="B214" s="95"/>
      <c r="C214" s="96"/>
      <c r="D214" s="96"/>
      <c r="E214" s="96"/>
      <c r="F214" s="97"/>
      <c r="G214" s="98"/>
      <c r="H214" s="98"/>
      <c r="I214" s="99"/>
      <c r="J214" s="98"/>
      <c r="K214" s="98"/>
      <c r="L214" s="98"/>
      <c r="M214" s="98"/>
      <c r="N214" s="98"/>
      <c r="O214" s="98"/>
      <c r="P214" s="95"/>
      <c r="Q214" s="95"/>
      <c r="R214" s="95"/>
      <c r="S214" s="95"/>
      <c r="T214" s="95"/>
      <c r="U214" s="96"/>
      <c r="V214" s="98"/>
      <c r="W214" s="98"/>
      <c r="X214" s="98"/>
      <c r="Y214" s="95"/>
      <c r="Z214" s="95"/>
      <c r="AA214" s="96"/>
    </row>
    <row r="215" customFormat="false" ht="12.75" hidden="false" customHeight="false" outlineLevel="0" collapsed="false">
      <c r="A215" s="95"/>
      <c r="B215" s="95"/>
      <c r="C215" s="96"/>
      <c r="D215" s="96"/>
      <c r="E215" s="96"/>
      <c r="F215" s="97"/>
      <c r="G215" s="98"/>
      <c r="H215" s="98"/>
      <c r="I215" s="99"/>
      <c r="J215" s="98"/>
      <c r="K215" s="98"/>
      <c r="L215" s="98"/>
      <c r="M215" s="98"/>
      <c r="N215" s="98"/>
      <c r="O215" s="98"/>
      <c r="P215" s="95"/>
      <c r="Q215" s="95"/>
      <c r="R215" s="95"/>
      <c r="S215" s="95"/>
      <c r="T215" s="95"/>
      <c r="U215" s="96"/>
      <c r="V215" s="98"/>
      <c r="W215" s="98"/>
      <c r="X215" s="98"/>
      <c r="Y215" s="95"/>
      <c r="Z215" s="95"/>
      <c r="AA215" s="96"/>
    </row>
    <row r="216" customFormat="false" ht="12.75" hidden="false" customHeight="false" outlineLevel="0" collapsed="false">
      <c r="A216" s="95"/>
      <c r="B216" s="95"/>
      <c r="C216" s="96"/>
      <c r="D216" s="96"/>
      <c r="E216" s="96"/>
      <c r="F216" s="97"/>
      <c r="G216" s="98"/>
      <c r="H216" s="98"/>
      <c r="I216" s="99"/>
      <c r="J216" s="98"/>
      <c r="K216" s="98"/>
      <c r="L216" s="98"/>
      <c r="M216" s="98"/>
      <c r="N216" s="98"/>
      <c r="O216" s="98"/>
      <c r="P216" s="95"/>
      <c r="Q216" s="95"/>
      <c r="R216" s="95"/>
      <c r="S216" s="95"/>
      <c r="T216" s="95"/>
      <c r="U216" s="96"/>
      <c r="V216" s="98"/>
      <c r="W216" s="98"/>
      <c r="X216" s="98"/>
      <c r="Y216" s="95"/>
      <c r="Z216" s="95"/>
      <c r="AA216" s="96"/>
    </row>
    <row r="217" customFormat="false" ht="12.75" hidden="false" customHeight="false" outlineLevel="0" collapsed="false">
      <c r="A217" s="95"/>
      <c r="B217" s="95"/>
      <c r="C217" s="96"/>
      <c r="D217" s="96"/>
      <c r="E217" s="96"/>
      <c r="F217" s="97"/>
      <c r="G217" s="98"/>
      <c r="H217" s="98"/>
      <c r="I217" s="99"/>
      <c r="J217" s="98"/>
      <c r="K217" s="98"/>
      <c r="L217" s="98"/>
      <c r="M217" s="98"/>
      <c r="N217" s="98"/>
      <c r="O217" s="98"/>
      <c r="P217" s="95"/>
      <c r="Q217" s="95"/>
      <c r="R217" s="95"/>
      <c r="S217" s="95"/>
      <c r="T217" s="95"/>
      <c r="U217" s="96"/>
      <c r="V217" s="98"/>
      <c r="W217" s="98"/>
      <c r="X217" s="98"/>
      <c r="Y217" s="95"/>
      <c r="Z217" s="95"/>
      <c r="AA217" s="96"/>
    </row>
    <row r="218" customFormat="false" ht="12.75" hidden="false" customHeight="false" outlineLevel="0" collapsed="false">
      <c r="A218" s="95"/>
      <c r="B218" s="95"/>
      <c r="C218" s="96"/>
      <c r="D218" s="96"/>
      <c r="E218" s="96"/>
      <c r="F218" s="97"/>
      <c r="G218" s="98"/>
      <c r="H218" s="98"/>
      <c r="I218" s="99"/>
      <c r="J218" s="98"/>
      <c r="K218" s="98"/>
      <c r="L218" s="98"/>
      <c r="M218" s="98"/>
      <c r="N218" s="98"/>
      <c r="O218" s="98"/>
      <c r="P218" s="95"/>
      <c r="Q218" s="95"/>
      <c r="R218" s="95"/>
      <c r="S218" s="95"/>
      <c r="T218" s="95"/>
      <c r="U218" s="96"/>
      <c r="V218" s="98"/>
      <c r="W218" s="98"/>
      <c r="X218" s="98"/>
      <c r="Y218" s="95"/>
      <c r="Z218" s="95"/>
      <c r="AA218" s="96"/>
    </row>
    <row r="219" customFormat="false" ht="12.75" hidden="false" customHeight="false" outlineLevel="0" collapsed="false">
      <c r="A219" s="95"/>
      <c r="B219" s="95"/>
      <c r="C219" s="96"/>
      <c r="D219" s="96"/>
      <c r="E219" s="96"/>
      <c r="F219" s="97"/>
      <c r="G219" s="98"/>
      <c r="H219" s="98"/>
      <c r="I219" s="99"/>
      <c r="J219" s="98"/>
      <c r="K219" s="98"/>
      <c r="L219" s="98"/>
      <c r="M219" s="98"/>
      <c r="N219" s="98"/>
      <c r="O219" s="98"/>
      <c r="P219" s="95"/>
      <c r="Q219" s="95"/>
      <c r="R219" s="95"/>
      <c r="S219" s="95"/>
      <c r="T219" s="95"/>
      <c r="U219" s="96"/>
      <c r="V219" s="98"/>
      <c r="W219" s="98"/>
      <c r="X219" s="98"/>
      <c r="Y219" s="95"/>
      <c r="Z219" s="95"/>
      <c r="AA219" s="96"/>
    </row>
    <row r="220" customFormat="false" ht="12.75" hidden="false" customHeight="false" outlineLevel="0" collapsed="false">
      <c r="A220" s="95"/>
      <c r="B220" s="95"/>
      <c r="C220" s="96"/>
      <c r="D220" s="96"/>
      <c r="E220" s="96"/>
      <c r="F220" s="97"/>
      <c r="G220" s="98"/>
      <c r="H220" s="98"/>
      <c r="I220" s="99"/>
      <c r="J220" s="98"/>
      <c r="K220" s="98"/>
      <c r="L220" s="98"/>
      <c r="M220" s="98"/>
      <c r="N220" s="98"/>
      <c r="O220" s="98"/>
      <c r="P220" s="95"/>
      <c r="Q220" s="95"/>
      <c r="R220" s="95"/>
      <c r="S220" s="95"/>
      <c r="T220" s="95"/>
      <c r="U220" s="96"/>
      <c r="V220" s="98"/>
      <c r="W220" s="98"/>
      <c r="X220" s="98"/>
      <c r="Y220" s="95"/>
      <c r="Z220" s="95"/>
      <c r="AA220" s="96"/>
    </row>
    <row r="221" customFormat="false" ht="12.75" hidden="false" customHeight="false" outlineLevel="0" collapsed="false">
      <c r="A221" s="95"/>
      <c r="B221" s="95"/>
      <c r="C221" s="96"/>
      <c r="D221" s="96"/>
      <c r="E221" s="96"/>
      <c r="F221" s="97"/>
      <c r="G221" s="98"/>
      <c r="H221" s="98"/>
      <c r="I221" s="99"/>
      <c r="J221" s="98"/>
      <c r="K221" s="98"/>
      <c r="L221" s="98"/>
      <c r="M221" s="98"/>
      <c r="N221" s="98"/>
      <c r="O221" s="98"/>
      <c r="P221" s="95"/>
      <c r="Q221" s="95"/>
      <c r="R221" s="95"/>
      <c r="S221" s="95"/>
      <c r="T221" s="95"/>
      <c r="U221" s="96"/>
      <c r="V221" s="98"/>
      <c r="W221" s="98"/>
      <c r="X221" s="98"/>
      <c r="Y221" s="95"/>
      <c r="Z221" s="95"/>
      <c r="AA221" s="96"/>
    </row>
    <row r="222" customFormat="false" ht="12.75" hidden="false" customHeight="false" outlineLevel="0" collapsed="false">
      <c r="A222" s="95"/>
      <c r="B222" s="95"/>
      <c r="C222" s="96"/>
      <c r="D222" s="96"/>
      <c r="E222" s="96"/>
      <c r="F222" s="97"/>
      <c r="G222" s="98"/>
      <c r="H222" s="98"/>
      <c r="I222" s="99"/>
      <c r="J222" s="98"/>
      <c r="K222" s="98"/>
      <c r="L222" s="98"/>
      <c r="M222" s="98"/>
      <c r="N222" s="98"/>
      <c r="O222" s="98"/>
      <c r="P222" s="95"/>
      <c r="Q222" s="95"/>
      <c r="R222" s="95"/>
      <c r="S222" s="95"/>
      <c r="T222" s="95"/>
      <c r="U222" s="96"/>
      <c r="V222" s="98"/>
      <c r="W222" s="98"/>
      <c r="X222" s="98"/>
      <c r="Y222" s="95"/>
      <c r="Z222" s="95"/>
      <c r="AA222" s="96"/>
    </row>
    <row r="223" customFormat="false" ht="12.75" hidden="false" customHeight="false" outlineLevel="0" collapsed="false">
      <c r="A223" s="95"/>
      <c r="B223" s="95"/>
      <c r="C223" s="96"/>
      <c r="D223" s="96"/>
      <c r="E223" s="96"/>
      <c r="F223" s="97"/>
      <c r="G223" s="98"/>
      <c r="H223" s="98"/>
      <c r="I223" s="99"/>
      <c r="J223" s="98"/>
      <c r="K223" s="98"/>
      <c r="L223" s="98"/>
      <c r="M223" s="98"/>
      <c r="N223" s="98"/>
      <c r="O223" s="98"/>
      <c r="P223" s="95"/>
      <c r="Q223" s="95"/>
      <c r="R223" s="95"/>
      <c r="S223" s="95"/>
      <c r="T223" s="95"/>
      <c r="U223" s="96"/>
      <c r="V223" s="98"/>
      <c r="W223" s="98"/>
      <c r="X223" s="98"/>
      <c r="Y223" s="95"/>
      <c r="Z223" s="95"/>
      <c r="AA223" s="96"/>
    </row>
    <row r="224" customFormat="false" ht="12.75" hidden="false" customHeight="false" outlineLevel="0" collapsed="false">
      <c r="A224" s="95"/>
      <c r="B224" s="95"/>
      <c r="C224" s="96"/>
      <c r="D224" s="96"/>
      <c r="E224" s="96"/>
      <c r="F224" s="97"/>
      <c r="G224" s="98"/>
      <c r="H224" s="98"/>
      <c r="I224" s="99"/>
      <c r="J224" s="98"/>
      <c r="K224" s="98"/>
      <c r="L224" s="98"/>
      <c r="M224" s="98"/>
      <c r="N224" s="98"/>
      <c r="O224" s="98"/>
      <c r="P224" s="95"/>
      <c r="Q224" s="95"/>
      <c r="R224" s="95"/>
      <c r="S224" s="95"/>
      <c r="T224" s="95"/>
      <c r="U224" s="96"/>
      <c r="V224" s="98"/>
      <c r="W224" s="98"/>
      <c r="X224" s="98"/>
      <c r="Y224" s="95"/>
      <c r="Z224" s="95"/>
      <c r="AA224" s="96"/>
    </row>
    <row r="225" customFormat="false" ht="12.75" hidden="false" customHeight="false" outlineLevel="0" collapsed="false">
      <c r="A225" s="95"/>
      <c r="B225" s="95"/>
      <c r="C225" s="96"/>
      <c r="D225" s="96"/>
      <c r="E225" s="96"/>
      <c r="F225" s="97"/>
      <c r="G225" s="98"/>
      <c r="H225" s="98"/>
      <c r="I225" s="99"/>
      <c r="J225" s="98"/>
      <c r="K225" s="98"/>
      <c r="L225" s="98"/>
      <c r="M225" s="98"/>
      <c r="N225" s="98"/>
      <c r="O225" s="98"/>
      <c r="P225" s="95"/>
      <c r="Q225" s="95"/>
      <c r="R225" s="95"/>
      <c r="S225" s="95"/>
      <c r="T225" s="95"/>
      <c r="U225" s="96"/>
      <c r="V225" s="98"/>
      <c r="W225" s="98"/>
      <c r="X225" s="98"/>
      <c r="Y225" s="95"/>
      <c r="Z225" s="95"/>
      <c r="AA225" s="96"/>
    </row>
    <row r="226" customFormat="false" ht="12.75" hidden="false" customHeight="false" outlineLevel="0" collapsed="false">
      <c r="A226" s="95"/>
      <c r="B226" s="95"/>
      <c r="C226" s="96"/>
      <c r="D226" s="96"/>
      <c r="E226" s="96"/>
      <c r="F226" s="97"/>
      <c r="G226" s="98"/>
      <c r="H226" s="98"/>
      <c r="I226" s="99"/>
      <c r="J226" s="98"/>
      <c r="K226" s="98"/>
      <c r="L226" s="98"/>
      <c r="M226" s="98"/>
      <c r="N226" s="98"/>
      <c r="O226" s="98"/>
      <c r="P226" s="95"/>
      <c r="Q226" s="95"/>
      <c r="R226" s="95"/>
      <c r="S226" s="95"/>
      <c r="T226" s="95"/>
      <c r="U226" s="96"/>
      <c r="V226" s="98"/>
      <c r="W226" s="98"/>
      <c r="X226" s="98"/>
      <c r="Y226" s="95"/>
      <c r="Z226" s="95"/>
      <c r="AA226" s="96"/>
    </row>
    <row r="227" customFormat="false" ht="12.75" hidden="false" customHeight="false" outlineLevel="0" collapsed="false">
      <c r="A227" s="95"/>
      <c r="B227" s="95"/>
      <c r="C227" s="96"/>
      <c r="D227" s="96"/>
      <c r="E227" s="96"/>
      <c r="F227" s="97"/>
      <c r="G227" s="98"/>
      <c r="H227" s="98"/>
      <c r="I227" s="99"/>
      <c r="J227" s="98"/>
      <c r="K227" s="98"/>
      <c r="L227" s="98"/>
      <c r="M227" s="98"/>
      <c r="N227" s="98"/>
      <c r="O227" s="98"/>
      <c r="P227" s="95"/>
      <c r="Q227" s="95"/>
      <c r="R227" s="95"/>
      <c r="S227" s="95"/>
      <c r="T227" s="95"/>
      <c r="U227" s="96"/>
      <c r="V227" s="98"/>
      <c r="W227" s="98"/>
      <c r="X227" s="98"/>
      <c r="Y227" s="95"/>
      <c r="Z227" s="95"/>
      <c r="AA227" s="96"/>
    </row>
    <row r="228" customFormat="false" ht="12.75" hidden="false" customHeight="false" outlineLevel="0" collapsed="false">
      <c r="A228" s="95"/>
      <c r="B228" s="95"/>
      <c r="C228" s="96"/>
      <c r="D228" s="96"/>
      <c r="E228" s="96"/>
      <c r="F228" s="97"/>
      <c r="G228" s="98"/>
      <c r="H228" s="98"/>
      <c r="I228" s="99"/>
      <c r="J228" s="98"/>
      <c r="K228" s="98"/>
      <c r="L228" s="98"/>
      <c r="M228" s="98"/>
      <c r="N228" s="98"/>
      <c r="O228" s="98"/>
      <c r="P228" s="95"/>
      <c r="Q228" s="95"/>
      <c r="R228" s="95"/>
      <c r="S228" s="95"/>
      <c r="T228" s="95"/>
      <c r="U228" s="96"/>
      <c r="V228" s="98"/>
      <c r="W228" s="98"/>
      <c r="X228" s="98"/>
      <c r="Y228" s="95"/>
      <c r="Z228" s="95"/>
      <c r="AA228" s="96"/>
    </row>
    <row r="229" customFormat="false" ht="12.75" hidden="false" customHeight="false" outlineLevel="0" collapsed="false">
      <c r="A229" s="95"/>
      <c r="B229" s="95"/>
      <c r="C229" s="96"/>
      <c r="D229" s="96"/>
      <c r="E229" s="96"/>
      <c r="F229" s="97"/>
      <c r="G229" s="98"/>
      <c r="H229" s="98"/>
      <c r="I229" s="99"/>
      <c r="J229" s="98"/>
      <c r="K229" s="98"/>
      <c r="L229" s="98"/>
      <c r="M229" s="98"/>
      <c r="N229" s="98"/>
      <c r="O229" s="98"/>
      <c r="P229" s="95"/>
      <c r="Q229" s="95"/>
      <c r="R229" s="95"/>
      <c r="S229" s="95"/>
      <c r="T229" s="95"/>
      <c r="U229" s="96"/>
      <c r="V229" s="98"/>
      <c r="W229" s="98"/>
      <c r="X229" s="98"/>
      <c r="Y229" s="95"/>
      <c r="Z229" s="95"/>
      <c r="AA229" s="96"/>
    </row>
    <row r="230" customFormat="false" ht="12.75" hidden="false" customHeight="false" outlineLevel="0" collapsed="false">
      <c r="A230" s="95"/>
      <c r="B230" s="95"/>
      <c r="C230" s="96"/>
      <c r="D230" s="96"/>
      <c r="E230" s="96"/>
      <c r="F230" s="97"/>
      <c r="G230" s="98"/>
      <c r="H230" s="98"/>
      <c r="I230" s="99"/>
      <c r="J230" s="98"/>
      <c r="K230" s="98"/>
      <c r="L230" s="98"/>
      <c r="M230" s="98"/>
      <c r="N230" s="98"/>
      <c r="O230" s="98"/>
      <c r="P230" s="95"/>
      <c r="Q230" s="95"/>
      <c r="R230" s="95"/>
      <c r="S230" s="95"/>
      <c r="T230" s="95"/>
      <c r="U230" s="96"/>
      <c r="V230" s="98"/>
      <c r="W230" s="98"/>
      <c r="X230" s="98"/>
      <c r="Y230" s="95"/>
      <c r="Z230" s="95"/>
      <c r="AA230" s="96"/>
    </row>
    <row r="231" customFormat="false" ht="12.75" hidden="false" customHeight="false" outlineLevel="0" collapsed="false">
      <c r="A231" s="95"/>
      <c r="B231" s="95"/>
      <c r="C231" s="96"/>
      <c r="D231" s="96"/>
      <c r="E231" s="96"/>
      <c r="F231" s="97"/>
      <c r="G231" s="98"/>
      <c r="H231" s="98"/>
      <c r="I231" s="99"/>
      <c r="J231" s="98"/>
      <c r="K231" s="98"/>
      <c r="L231" s="98"/>
      <c r="M231" s="98"/>
      <c r="N231" s="98"/>
      <c r="O231" s="98"/>
      <c r="P231" s="95"/>
      <c r="Q231" s="95"/>
      <c r="R231" s="95"/>
      <c r="S231" s="95"/>
      <c r="T231" s="95"/>
      <c r="U231" s="96"/>
      <c r="V231" s="98"/>
      <c r="W231" s="98"/>
      <c r="X231" s="98"/>
      <c r="Y231" s="95"/>
      <c r="Z231" s="95"/>
      <c r="AA231" s="96"/>
    </row>
    <row r="232" customFormat="false" ht="12.75" hidden="false" customHeight="false" outlineLevel="0" collapsed="false">
      <c r="A232" s="95"/>
      <c r="B232" s="95"/>
      <c r="C232" s="96"/>
      <c r="D232" s="96"/>
      <c r="E232" s="96"/>
      <c r="F232" s="97"/>
      <c r="G232" s="98"/>
      <c r="H232" s="98"/>
      <c r="I232" s="99"/>
      <c r="J232" s="98"/>
      <c r="K232" s="98"/>
      <c r="L232" s="98"/>
      <c r="M232" s="98"/>
      <c r="N232" s="98"/>
      <c r="O232" s="98"/>
      <c r="P232" s="95"/>
      <c r="Q232" s="95"/>
      <c r="R232" s="95"/>
      <c r="S232" s="95"/>
      <c r="T232" s="95"/>
      <c r="U232" s="96"/>
      <c r="V232" s="98"/>
      <c r="W232" s="98"/>
      <c r="X232" s="98"/>
      <c r="Y232" s="95"/>
      <c r="Z232" s="95"/>
      <c r="AA232" s="96"/>
    </row>
    <row r="233" customFormat="false" ht="12.75" hidden="false" customHeight="false" outlineLevel="0" collapsed="false">
      <c r="A233" s="95"/>
      <c r="B233" s="95"/>
      <c r="C233" s="96"/>
      <c r="D233" s="96"/>
      <c r="E233" s="96"/>
      <c r="F233" s="97"/>
      <c r="G233" s="98"/>
      <c r="H233" s="98"/>
      <c r="I233" s="99"/>
      <c r="J233" s="98"/>
      <c r="K233" s="98"/>
      <c r="L233" s="98"/>
      <c r="M233" s="98"/>
      <c r="N233" s="98"/>
      <c r="O233" s="98"/>
      <c r="P233" s="95"/>
      <c r="Q233" s="95"/>
      <c r="R233" s="95"/>
      <c r="S233" s="95"/>
      <c r="T233" s="95"/>
      <c r="U233" s="96"/>
      <c r="V233" s="98"/>
      <c r="W233" s="98"/>
      <c r="X233" s="98"/>
      <c r="Y233" s="95"/>
      <c r="Z233" s="95"/>
      <c r="AA233" s="96"/>
    </row>
    <row r="234" customFormat="false" ht="12.75" hidden="false" customHeight="false" outlineLevel="0" collapsed="false">
      <c r="A234" s="95"/>
      <c r="B234" s="95"/>
      <c r="C234" s="96"/>
      <c r="D234" s="96"/>
      <c r="E234" s="96"/>
      <c r="F234" s="97"/>
      <c r="G234" s="98"/>
      <c r="H234" s="98"/>
      <c r="I234" s="99"/>
      <c r="J234" s="98"/>
      <c r="K234" s="98"/>
      <c r="L234" s="98"/>
      <c r="M234" s="98"/>
      <c r="N234" s="98"/>
      <c r="O234" s="98"/>
      <c r="P234" s="95"/>
      <c r="Q234" s="95"/>
      <c r="R234" s="95"/>
      <c r="S234" s="95"/>
      <c r="T234" s="95"/>
      <c r="U234" s="96"/>
      <c r="V234" s="98"/>
      <c r="W234" s="98"/>
      <c r="X234" s="98"/>
      <c r="Y234" s="95"/>
      <c r="Z234" s="95"/>
      <c r="AA234" s="96"/>
    </row>
    <row r="235" customFormat="false" ht="12.75" hidden="false" customHeight="false" outlineLevel="0" collapsed="false">
      <c r="A235" s="95"/>
      <c r="B235" s="95"/>
      <c r="C235" s="96"/>
      <c r="D235" s="96"/>
      <c r="E235" s="96"/>
      <c r="F235" s="97"/>
      <c r="G235" s="98"/>
      <c r="H235" s="98"/>
      <c r="I235" s="99"/>
      <c r="J235" s="98"/>
      <c r="K235" s="98"/>
      <c r="L235" s="98"/>
      <c r="M235" s="98"/>
      <c r="N235" s="98"/>
      <c r="O235" s="98"/>
      <c r="P235" s="95"/>
      <c r="Q235" s="95"/>
      <c r="R235" s="95"/>
      <c r="S235" s="95"/>
      <c r="T235" s="95"/>
      <c r="U235" s="96"/>
      <c r="V235" s="98"/>
      <c r="W235" s="98"/>
      <c r="X235" s="98"/>
      <c r="Y235" s="95"/>
      <c r="Z235" s="95"/>
      <c r="AA235" s="96"/>
    </row>
    <row r="236" customFormat="false" ht="12.75" hidden="false" customHeight="false" outlineLevel="0" collapsed="false">
      <c r="A236" s="95"/>
      <c r="B236" s="95"/>
      <c r="C236" s="96"/>
      <c r="D236" s="96"/>
      <c r="E236" s="96"/>
      <c r="F236" s="97"/>
      <c r="G236" s="98"/>
      <c r="H236" s="98"/>
      <c r="I236" s="99"/>
      <c r="J236" s="98"/>
      <c r="K236" s="98"/>
      <c r="L236" s="98"/>
      <c r="M236" s="98"/>
      <c r="N236" s="98"/>
      <c r="O236" s="98"/>
      <c r="P236" s="95"/>
      <c r="Q236" s="95"/>
      <c r="R236" s="95"/>
      <c r="S236" s="95"/>
      <c r="T236" s="95"/>
      <c r="U236" s="96"/>
      <c r="V236" s="98"/>
      <c r="W236" s="98"/>
      <c r="X236" s="98"/>
      <c r="Y236" s="95"/>
      <c r="Z236" s="95"/>
      <c r="AA236" s="96"/>
    </row>
    <row r="237" customFormat="false" ht="12.75" hidden="false" customHeight="false" outlineLevel="0" collapsed="false">
      <c r="A237" s="95"/>
      <c r="B237" s="95"/>
      <c r="C237" s="96"/>
      <c r="D237" s="96"/>
      <c r="E237" s="96"/>
      <c r="F237" s="97"/>
      <c r="G237" s="98"/>
      <c r="H237" s="98"/>
      <c r="I237" s="99"/>
      <c r="J237" s="98"/>
      <c r="K237" s="98"/>
      <c r="L237" s="98"/>
      <c r="M237" s="98"/>
      <c r="N237" s="98"/>
      <c r="O237" s="98"/>
      <c r="P237" s="95"/>
      <c r="Q237" s="95"/>
      <c r="R237" s="95"/>
      <c r="S237" s="95"/>
      <c r="T237" s="95"/>
      <c r="U237" s="96"/>
      <c r="V237" s="98"/>
      <c r="W237" s="98"/>
      <c r="X237" s="98"/>
      <c r="Y237" s="95"/>
      <c r="Z237" s="95"/>
      <c r="AA237" s="96"/>
    </row>
    <row r="238" customFormat="false" ht="12.75" hidden="false" customHeight="false" outlineLevel="0" collapsed="false">
      <c r="A238" s="95"/>
      <c r="B238" s="95"/>
      <c r="C238" s="96"/>
      <c r="D238" s="96"/>
      <c r="E238" s="96"/>
      <c r="F238" s="97"/>
      <c r="G238" s="98"/>
      <c r="H238" s="98"/>
      <c r="I238" s="99"/>
      <c r="J238" s="98"/>
      <c r="K238" s="98"/>
      <c r="L238" s="98"/>
      <c r="M238" s="98"/>
      <c r="N238" s="98"/>
      <c r="O238" s="98"/>
      <c r="P238" s="95"/>
      <c r="Q238" s="95"/>
      <c r="R238" s="95"/>
      <c r="S238" s="95"/>
      <c r="T238" s="95"/>
      <c r="U238" s="96"/>
      <c r="V238" s="98"/>
      <c r="W238" s="98"/>
      <c r="X238" s="98"/>
      <c r="Y238" s="95"/>
      <c r="Z238" s="95"/>
      <c r="AA238" s="96"/>
    </row>
    <row r="239" customFormat="false" ht="12.75" hidden="false" customHeight="false" outlineLevel="0" collapsed="false">
      <c r="A239" s="95"/>
      <c r="B239" s="95"/>
      <c r="C239" s="96"/>
      <c r="D239" s="96"/>
      <c r="E239" s="96"/>
      <c r="F239" s="97"/>
      <c r="G239" s="98"/>
      <c r="H239" s="98"/>
      <c r="I239" s="99"/>
      <c r="J239" s="98"/>
      <c r="K239" s="98"/>
      <c r="L239" s="98"/>
      <c r="M239" s="98"/>
      <c r="N239" s="98"/>
      <c r="O239" s="98"/>
      <c r="P239" s="95"/>
      <c r="Q239" s="95"/>
      <c r="R239" s="95"/>
      <c r="S239" s="95"/>
      <c r="T239" s="95"/>
      <c r="U239" s="96"/>
      <c r="V239" s="98"/>
      <c r="W239" s="98"/>
      <c r="X239" s="98"/>
      <c r="Y239" s="95"/>
      <c r="Z239" s="95"/>
      <c r="AA239" s="96"/>
    </row>
    <row r="240" customFormat="false" ht="12.75" hidden="false" customHeight="false" outlineLevel="0" collapsed="false">
      <c r="A240" s="95"/>
      <c r="B240" s="95"/>
      <c r="C240" s="96"/>
      <c r="D240" s="96"/>
      <c r="E240" s="96"/>
      <c r="F240" s="97"/>
      <c r="G240" s="98"/>
      <c r="H240" s="98"/>
      <c r="I240" s="99"/>
      <c r="J240" s="98"/>
      <c r="K240" s="98"/>
      <c r="L240" s="98"/>
      <c r="M240" s="98"/>
      <c r="N240" s="98"/>
      <c r="O240" s="98"/>
      <c r="P240" s="95"/>
      <c r="Q240" s="95"/>
      <c r="R240" s="95"/>
      <c r="S240" s="95"/>
      <c r="T240" s="95"/>
      <c r="U240" s="96"/>
      <c r="V240" s="98"/>
      <c r="W240" s="98"/>
      <c r="X240" s="98"/>
      <c r="Y240" s="95"/>
      <c r="Z240" s="95"/>
      <c r="AA240" s="96"/>
    </row>
    <row r="241" customFormat="false" ht="12.75" hidden="false" customHeight="false" outlineLevel="0" collapsed="false">
      <c r="A241" s="95"/>
      <c r="B241" s="95"/>
      <c r="C241" s="96"/>
      <c r="D241" s="96"/>
      <c r="E241" s="96"/>
      <c r="F241" s="97"/>
      <c r="G241" s="98"/>
      <c r="H241" s="98"/>
      <c r="I241" s="99"/>
      <c r="J241" s="98"/>
      <c r="K241" s="98"/>
      <c r="L241" s="98"/>
      <c r="M241" s="98"/>
      <c r="N241" s="98"/>
      <c r="O241" s="98"/>
      <c r="P241" s="95"/>
      <c r="Q241" s="95"/>
      <c r="R241" s="95"/>
      <c r="S241" s="95"/>
      <c r="T241" s="95"/>
      <c r="U241" s="96"/>
      <c r="V241" s="98"/>
      <c r="W241" s="98"/>
      <c r="X241" s="98"/>
      <c r="Y241" s="95"/>
      <c r="Z241" s="95"/>
      <c r="AA241" s="96"/>
    </row>
    <row r="242" customFormat="false" ht="12.75" hidden="false" customHeight="false" outlineLevel="0" collapsed="false">
      <c r="A242" s="95"/>
      <c r="B242" s="95"/>
      <c r="C242" s="96"/>
      <c r="D242" s="96"/>
      <c r="E242" s="96"/>
      <c r="F242" s="97"/>
      <c r="G242" s="98"/>
      <c r="H242" s="98"/>
      <c r="I242" s="99"/>
      <c r="J242" s="98"/>
      <c r="K242" s="98"/>
      <c r="L242" s="98"/>
      <c r="M242" s="98"/>
      <c r="N242" s="98"/>
      <c r="O242" s="98"/>
      <c r="P242" s="95"/>
      <c r="Q242" s="95"/>
      <c r="R242" s="95"/>
      <c r="S242" s="95"/>
      <c r="T242" s="95"/>
      <c r="U242" s="96"/>
      <c r="V242" s="98"/>
      <c r="W242" s="98"/>
      <c r="X242" s="98"/>
      <c r="Y242" s="95"/>
      <c r="Z242" s="95"/>
      <c r="AA242" s="96"/>
    </row>
    <row r="243" customFormat="false" ht="12.75" hidden="false" customHeight="false" outlineLevel="0" collapsed="false">
      <c r="A243" s="95"/>
      <c r="B243" s="95"/>
      <c r="C243" s="96"/>
      <c r="D243" s="96"/>
      <c r="E243" s="96"/>
      <c r="F243" s="97"/>
      <c r="G243" s="98"/>
      <c r="H243" s="98"/>
      <c r="I243" s="99"/>
      <c r="J243" s="98"/>
      <c r="K243" s="98"/>
      <c r="L243" s="98"/>
      <c r="M243" s="98"/>
      <c r="N243" s="98"/>
      <c r="O243" s="98"/>
      <c r="P243" s="95"/>
      <c r="Q243" s="95"/>
      <c r="R243" s="95"/>
      <c r="S243" s="95"/>
      <c r="T243" s="95"/>
      <c r="U243" s="96"/>
      <c r="V243" s="98"/>
      <c r="W243" s="98"/>
      <c r="X243" s="98"/>
      <c r="Y243" s="95"/>
      <c r="Z243" s="95"/>
      <c r="AA243" s="96"/>
    </row>
    <row r="244" customFormat="false" ht="12.75" hidden="false" customHeight="false" outlineLevel="0" collapsed="false">
      <c r="A244" s="95"/>
      <c r="B244" s="95"/>
      <c r="C244" s="96"/>
      <c r="D244" s="96"/>
      <c r="E244" s="96"/>
      <c r="F244" s="97"/>
      <c r="G244" s="98"/>
      <c r="H244" s="98"/>
      <c r="I244" s="99"/>
      <c r="J244" s="98"/>
      <c r="K244" s="98"/>
      <c r="L244" s="98"/>
      <c r="M244" s="98"/>
      <c r="N244" s="98"/>
      <c r="O244" s="98"/>
      <c r="P244" s="95"/>
      <c r="Q244" s="95"/>
      <c r="R244" s="95"/>
      <c r="S244" s="95"/>
      <c r="T244" s="95"/>
      <c r="U244" s="96"/>
      <c r="V244" s="98"/>
      <c r="W244" s="98"/>
      <c r="X244" s="98"/>
      <c r="Y244" s="95"/>
      <c r="Z244" s="95"/>
      <c r="AA244" s="96"/>
    </row>
    <row r="245" customFormat="false" ht="12.75" hidden="false" customHeight="false" outlineLevel="0" collapsed="false">
      <c r="A245" s="95"/>
      <c r="B245" s="95"/>
      <c r="C245" s="96"/>
      <c r="D245" s="96"/>
      <c r="E245" s="96"/>
      <c r="F245" s="97"/>
      <c r="G245" s="98"/>
      <c r="H245" s="98"/>
      <c r="I245" s="99"/>
      <c r="J245" s="98"/>
      <c r="K245" s="98"/>
      <c r="L245" s="98"/>
      <c r="M245" s="98"/>
      <c r="N245" s="98"/>
      <c r="O245" s="98"/>
      <c r="P245" s="95"/>
      <c r="Q245" s="95"/>
      <c r="R245" s="95"/>
      <c r="S245" s="95"/>
      <c r="T245" s="95"/>
      <c r="U245" s="96"/>
      <c r="V245" s="98"/>
      <c r="W245" s="98"/>
      <c r="X245" s="98"/>
      <c r="Y245" s="95"/>
      <c r="Z245" s="95"/>
      <c r="AA245" s="96"/>
    </row>
    <row r="246" customFormat="false" ht="12.75" hidden="false" customHeight="false" outlineLevel="0" collapsed="false">
      <c r="A246" s="95"/>
      <c r="B246" s="95"/>
      <c r="C246" s="96"/>
      <c r="D246" s="96"/>
      <c r="E246" s="96"/>
      <c r="F246" s="97"/>
      <c r="G246" s="98"/>
      <c r="H246" s="98"/>
      <c r="I246" s="99"/>
      <c r="J246" s="98"/>
      <c r="K246" s="98"/>
      <c r="L246" s="98"/>
      <c r="M246" s="98"/>
      <c r="N246" s="98"/>
      <c r="O246" s="98"/>
      <c r="P246" s="95"/>
      <c r="Q246" s="95"/>
      <c r="R246" s="95"/>
      <c r="S246" s="95"/>
      <c r="T246" s="95"/>
      <c r="U246" s="96"/>
      <c r="V246" s="98"/>
      <c r="W246" s="98"/>
      <c r="X246" s="98"/>
      <c r="Y246" s="95"/>
      <c r="Z246" s="95"/>
      <c r="AA246" s="96"/>
    </row>
    <row r="247" customFormat="false" ht="12.75" hidden="false" customHeight="false" outlineLevel="0" collapsed="false">
      <c r="A247" s="95"/>
      <c r="B247" s="95"/>
      <c r="C247" s="96"/>
      <c r="D247" s="96"/>
      <c r="E247" s="96"/>
      <c r="F247" s="97"/>
      <c r="G247" s="98"/>
      <c r="H247" s="98"/>
      <c r="I247" s="99"/>
      <c r="J247" s="98"/>
      <c r="K247" s="98"/>
      <c r="L247" s="98"/>
      <c r="M247" s="98"/>
      <c r="N247" s="98"/>
      <c r="O247" s="98"/>
      <c r="P247" s="95"/>
      <c r="Q247" s="95"/>
      <c r="R247" s="95"/>
      <c r="S247" s="95"/>
      <c r="T247" s="95"/>
      <c r="U247" s="96"/>
      <c r="V247" s="98"/>
      <c r="W247" s="98"/>
      <c r="X247" s="98"/>
      <c r="Y247" s="95"/>
      <c r="Z247" s="95"/>
      <c r="AA247" s="96"/>
    </row>
    <row r="248" customFormat="false" ht="12.75" hidden="false" customHeight="false" outlineLevel="0" collapsed="false">
      <c r="A248" s="95"/>
      <c r="B248" s="95"/>
      <c r="C248" s="96"/>
      <c r="D248" s="96"/>
      <c r="E248" s="96"/>
      <c r="F248" s="97"/>
      <c r="G248" s="98"/>
      <c r="H248" s="98"/>
      <c r="I248" s="99"/>
      <c r="J248" s="98"/>
      <c r="K248" s="98"/>
      <c r="L248" s="98"/>
      <c r="M248" s="98"/>
      <c r="N248" s="98"/>
      <c r="O248" s="98"/>
      <c r="P248" s="95"/>
      <c r="Q248" s="95"/>
      <c r="R248" s="95"/>
      <c r="S248" s="95"/>
      <c r="T248" s="95"/>
      <c r="U248" s="96"/>
      <c r="V248" s="98"/>
      <c r="W248" s="98"/>
      <c r="X248" s="98"/>
      <c r="Y248" s="95"/>
      <c r="Z248" s="95"/>
      <c r="AA248" s="96"/>
    </row>
    <row r="249" customFormat="false" ht="12.75" hidden="false" customHeight="false" outlineLevel="0" collapsed="false">
      <c r="A249" s="95"/>
      <c r="B249" s="95"/>
      <c r="C249" s="96"/>
      <c r="D249" s="96"/>
      <c r="E249" s="96"/>
      <c r="F249" s="97"/>
      <c r="G249" s="98"/>
      <c r="H249" s="98"/>
      <c r="I249" s="99"/>
      <c r="J249" s="98"/>
      <c r="K249" s="98"/>
      <c r="L249" s="98"/>
      <c r="M249" s="98"/>
      <c r="N249" s="98"/>
      <c r="O249" s="98"/>
      <c r="P249" s="95"/>
      <c r="Q249" s="95"/>
      <c r="R249" s="95"/>
      <c r="S249" s="95"/>
      <c r="T249" s="95"/>
      <c r="U249" s="96"/>
      <c r="V249" s="98"/>
      <c r="W249" s="98"/>
      <c r="X249" s="98"/>
      <c r="Y249" s="95"/>
      <c r="Z249" s="95"/>
      <c r="AA249" s="96"/>
    </row>
    <row r="250" customFormat="false" ht="12.75" hidden="false" customHeight="false" outlineLevel="0" collapsed="false">
      <c r="A250" s="95"/>
      <c r="B250" s="95"/>
      <c r="C250" s="96"/>
      <c r="D250" s="96"/>
      <c r="E250" s="96"/>
      <c r="F250" s="97"/>
      <c r="G250" s="98"/>
      <c r="H250" s="98"/>
      <c r="I250" s="99"/>
      <c r="J250" s="98"/>
      <c r="K250" s="98"/>
      <c r="L250" s="98"/>
      <c r="M250" s="98"/>
      <c r="N250" s="98"/>
      <c r="O250" s="98"/>
      <c r="P250" s="95"/>
      <c r="Q250" s="95"/>
      <c r="R250" s="95"/>
      <c r="S250" s="95"/>
      <c r="T250" s="95"/>
      <c r="U250" s="96"/>
      <c r="V250" s="98"/>
      <c r="W250" s="98"/>
      <c r="X250" s="98"/>
      <c r="Y250" s="95"/>
      <c r="Z250" s="95"/>
      <c r="AA250" s="96"/>
    </row>
    <row r="251" customFormat="false" ht="12.75" hidden="false" customHeight="false" outlineLevel="0" collapsed="false">
      <c r="A251" s="95"/>
      <c r="B251" s="95"/>
      <c r="C251" s="96"/>
      <c r="D251" s="96"/>
      <c r="E251" s="96"/>
      <c r="F251" s="97"/>
      <c r="G251" s="98"/>
      <c r="H251" s="98"/>
      <c r="I251" s="99"/>
      <c r="J251" s="98"/>
      <c r="K251" s="98"/>
      <c r="L251" s="98"/>
      <c r="M251" s="98"/>
      <c r="N251" s="98"/>
      <c r="O251" s="98"/>
      <c r="P251" s="95"/>
      <c r="Q251" s="95"/>
      <c r="R251" s="95"/>
      <c r="S251" s="95"/>
      <c r="T251" s="95"/>
      <c r="U251" s="96"/>
      <c r="V251" s="98"/>
      <c r="W251" s="98"/>
      <c r="X251" s="98"/>
      <c r="Y251" s="95"/>
      <c r="Z251" s="95"/>
      <c r="AA251" s="96"/>
    </row>
    <row r="252" customFormat="false" ht="12.75" hidden="false" customHeight="false" outlineLevel="0" collapsed="false">
      <c r="A252" s="95"/>
      <c r="B252" s="95"/>
      <c r="C252" s="96"/>
      <c r="D252" s="96"/>
      <c r="E252" s="96"/>
      <c r="F252" s="97"/>
      <c r="G252" s="98"/>
      <c r="H252" s="98"/>
      <c r="I252" s="99"/>
      <c r="J252" s="98"/>
      <c r="K252" s="98"/>
      <c r="L252" s="98"/>
      <c r="M252" s="98"/>
      <c r="N252" s="98"/>
      <c r="O252" s="98"/>
      <c r="P252" s="95"/>
      <c r="Q252" s="95"/>
      <c r="R252" s="95"/>
      <c r="S252" s="95"/>
      <c r="T252" s="95"/>
      <c r="U252" s="96"/>
      <c r="V252" s="98"/>
      <c r="W252" s="98"/>
      <c r="X252" s="98"/>
      <c r="Y252" s="95"/>
      <c r="Z252" s="95"/>
      <c r="AA252" s="96"/>
    </row>
    <row r="253" customFormat="false" ht="12.75" hidden="false" customHeight="false" outlineLevel="0" collapsed="false">
      <c r="A253" s="95"/>
      <c r="B253" s="95"/>
      <c r="C253" s="96"/>
      <c r="D253" s="96"/>
      <c r="E253" s="96"/>
      <c r="F253" s="97"/>
      <c r="G253" s="98"/>
      <c r="H253" s="98"/>
      <c r="I253" s="99"/>
      <c r="J253" s="98"/>
      <c r="K253" s="98"/>
      <c r="L253" s="98"/>
      <c r="M253" s="98"/>
      <c r="N253" s="98"/>
      <c r="O253" s="98"/>
      <c r="P253" s="95"/>
      <c r="Q253" s="95"/>
      <c r="R253" s="95"/>
      <c r="S253" s="95"/>
      <c r="T253" s="95"/>
      <c r="U253" s="96"/>
      <c r="V253" s="98"/>
      <c r="W253" s="98"/>
      <c r="X253" s="98"/>
      <c r="Y253" s="95"/>
      <c r="Z253" s="95"/>
      <c r="AA253" s="96"/>
    </row>
    <row r="254" customFormat="false" ht="12.75" hidden="false" customHeight="false" outlineLevel="0" collapsed="false">
      <c r="A254" s="95"/>
      <c r="B254" s="95"/>
      <c r="C254" s="96"/>
      <c r="D254" s="96"/>
      <c r="E254" s="96"/>
      <c r="F254" s="97"/>
      <c r="G254" s="98"/>
      <c r="H254" s="98"/>
      <c r="I254" s="99"/>
      <c r="J254" s="98"/>
      <c r="K254" s="98"/>
      <c r="L254" s="98"/>
      <c r="M254" s="98"/>
      <c r="N254" s="98"/>
      <c r="O254" s="98"/>
      <c r="P254" s="95"/>
      <c r="Q254" s="95"/>
      <c r="R254" s="95"/>
      <c r="S254" s="95"/>
      <c r="T254" s="95"/>
      <c r="U254" s="96"/>
      <c r="V254" s="98"/>
      <c r="W254" s="98"/>
      <c r="X254" s="98"/>
      <c r="Y254" s="95"/>
      <c r="Z254" s="95"/>
      <c r="AA254" s="96"/>
    </row>
    <row r="255" customFormat="false" ht="12.75" hidden="false" customHeight="false" outlineLevel="0" collapsed="false">
      <c r="A255" s="95"/>
      <c r="B255" s="95"/>
      <c r="C255" s="96"/>
      <c r="D255" s="96"/>
      <c r="E255" s="96"/>
      <c r="F255" s="97"/>
      <c r="G255" s="98"/>
      <c r="H255" s="98"/>
      <c r="I255" s="99"/>
      <c r="J255" s="98"/>
      <c r="K255" s="98"/>
      <c r="L255" s="98"/>
      <c r="M255" s="98"/>
      <c r="N255" s="98"/>
      <c r="O255" s="98"/>
      <c r="P255" s="95"/>
      <c r="Q255" s="95"/>
      <c r="R255" s="95"/>
      <c r="S255" s="95"/>
      <c r="T255" s="95"/>
      <c r="U255" s="96"/>
      <c r="V255" s="98"/>
      <c r="W255" s="98"/>
      <c r="X255" s="98"/>
      <c r="Y255" s="95"/>
      <c r="Z255" s="95"/>
      <c r="AA255" s="96"/>
    </row>
    <row r="256" customFormat="false" ht="12.75" hidden="false" customHeight="false" outlineLevel="0" collapsed="false">
      <c r="A256" s="95"/>
      <c r="B256" s="95"/>
      <c r="C256" s="96"/>
      <c r="D256" s="96"/>
      <c r="E256" s="96"/>
      <c r="F256" s="97"/>
      <c r="G256" s="98"/>
      <c r="H256" s="98"/>
      <c r="I256" s="99"/>
      <c r="J256" s="98"/>
      <c r="K256" s="98"/>
      <c r="L256" s="98"/>
      <c r="M256" s="98"/>
      <c r="N256" s="98"/>
      <c r="O256" s="98"/>
      <c r="P256" s="95"/>
      <c r="Q256" s="95"/>
      <c r="R256" s="95"/>
      <c r="S256" s="95"/>
      <c r="T256" s="95"/>
      <c r="U256" s="96"/>
      <c r="V256" s="98"/>
      <c r="W256" s="98"/>
      <c r="X256" s="98"/>
      <c r="Y256" s="95"/>
      <c r="Z256" s="95"/>
      <c r="AA256" s="96"/>
    </row>
    <row r="257" customFormat="false" ht="12.75" hidden="false" customHeight="false" outlineLevel="0" collapsed="false">
      <c r="A257" s="95"/>
      <c r="B257" s="95"/>
      <c r="C257" s="96"/>
      <c r="D257" s="96"/>
      <c r="E257" s="96"/>
      <c r="F257" s="97"/>
      <c r="G257" s="98"/>
      <c r="H257" s="98"/>
      <c r="I257" s="99"/>
      <c r="J257" s="98"/>
      <c r="K257" s="98"/>
      <c r="L257" s="98"/>
      <c r="M257" s="98"/>
      <c r="N257" s="98"/>
      <c r="O257" s="98"/>
      <c r="P257" s="95"/>
      <c r="Q257" s="95"/>
      <c r="R257" s="95"/>
      <c r="S257" s="95"/>
      <c r="T257" s="95"/>
      <c r="U257" s="96"/>
      <c r="V257" s="98"/>
      <c r="W257" s="98"/>
      <c r="X257" s="98"/>
      <c r="Y257" s="95"/>
      <c r="Z257" s="95"/>
      <c r="AA257" s="96"/>
    </row>
    <row r="258" customFormat="false" ht="12.75" hidden="false" customHeight="false" outlineLevel="0" collapsed="false">
      <c r="A258" s="95"/>
      <c r="B258" s="95"/>
      <c r="C258" s="96"/>
      <c r="D258" s="96"/>
      <c r="E258" s="96"/>
      <c r="F258" s="97"/>
      <c r="G258" s="98"/>
      <c r="H258" s="98"/>
      <c r="I258" s="99"/>
      <c r="J258" s="98"/>
      <c r="K258" s="98"/>
      <c r="L258" s="98"/>
      <c r="M258" s="98"/>
      <c r="N258" s="98"/>
      <c r="O258" s="98"/>
      <c r="P258" s="95"/>
      <c r="Q258" s="95"/>
      <c r="R258" s="95"/>
      <c r="S258" s="95"/>
      <c r="T258" s="95"/>
      <c r="U258" s="96"/>
      <c r="V258" s="98"/>
      <c r="W258" s="98"/>
      <c r="X258" s="98"/>
      <c r="Y258" s="95"/>
      <c r="Z258" s="95"/>
      <c r="AA258" s="96"/>
    </row>
    <row r="259" customFormat="false" ht="12.75" hidden="false" customHeight="false" outlineLevel="0" collapsed="false">
      <c r="A259" s="95"/>
      <c r="B259" s="95"/>
      <c r="C259" s="96"/>
      <c r="D259" s="96"/>
      <c r="E259" s="96"/>
      <c r="F259" s="97"/>
      <c r="G259" s="98"/>
      <c r="H259" s="98"/>
      <c r="I259" s="99"/>
      <c r="J259" s="98"/>
      <c r="K259" s="98"/>
      <c r="L259" s="98"/>
      <c r="M259" s="98"/>
      <c r="N259" s="98"/>
      <c r="O259" s="98"/>
      <c r="P259" s="95"/>
      <c r="Q259" s="95"/>
      <c r="R259" s="95"/>
      <c r="S259" s="95"/>
      <c r="T259" s="95"/>
      <c r="U259" s="96"/>
      <c r="V259" s="98"/>
      <c r="W259" s="98"/>
      <c r="X259" s="98"/>
      <c r="Y259" s="95"/>
      <c r="Z259" s="95"/>
      <c r="AA259" s="96"/>
    </row>
    <row r="260" customFormat="false" ht="12.75" hidden="false" customHeight="false" outlineLevel="0" collapsed="false">
      <c r="A260" s="95"/>
      <c r="B260" s="95"/>
      <c r="C260" s="96"/>
      <c r="D260" s="96"/>
      <c r="E260" s="96"/>
      <c r="F260" s="97"/>
      <c r="G260" s="98"/>
      <c r="H260" s="98"/>
      <c r="I260" s="99"/>
      <c r="J260" s="98"/>
      <c r="K260" s="98"/>
      <c r="L260" s="98"/>
      <c r="M260" s="98"/>
      <c r="N260" s="98"/>
      <c r="O260" s="98"/>
      <c r="P260" s="95"/>
      <c r="Q260" s="95"/>
      <c r="R260" s="95"/>
      <c r="S260" s="95"/>
      <c r="T260" s="95"/>
      <c r="U260" s="96"/>
      <c r="V260" s="98"/>
      <c r="W260" s="98"/>
      <c r="X260" s="98"/>
      <c r="Y260" s="95"/>
      <c r="Z260" s="95"/>
      <c r="AA260" s="96"/>
    </row>
    <row r="261" customFormat="false" ht="12.75" hidden="false" customHeight="false" outlineLevel="0" collapsed="false">
      <c r="A261" s="95"/>
      <c r="B261" s="95"/>
      <c r="C261" s="96"/>
      <c r="D261" s="96"/>
      <c r="E261" s="96"/>
      <c r="F261" s="97"/>
      <c r="G261" s="98"/>
      <c r="H261" s="98"/>
      <c r="I261" s="99"/>
      <c r="J261" s="98"/>
      <c r="K261" s="98"/>
      <c r="L261" s="98"/>
      <c r="M261" s="98"/>
      <c r="N261" s="98"/>
      <c r="O261" s="98"/>
      <c r="P261" s="95"/>
      <c r="Q261" s="95"/>
      <c r="R261" s="95"/>
      <c r="S261" s="95"/>
      <c r="T261" s="95"/>
      <c r="U261" s="96"/>
      <c r="V261" s="98"/>
      <c r="W261" s="98"/>
      <c r="X261" s="98"/>
      <c r="Y261" s="95"/>
      <c r="Z261" s="95"/>
      <c r="AA261" s="96"/>
    </row>
    <row r="262" customFormat="false" ht="12.75" hidden="false" customHeight="false" outlineLevel="0" collapsed="false">
      <c r="A262" s="95"/>
      <c r="B262" s="95"/>
      <c r="C262" s="96"/>
      <c r="D262" s="96"/>
      <c r="E262" s="96"/>
      <c r="F262" s="97"/>
      <c r="G262" s="98"/>
      <c r="H262" s="98"/>
      <c r="I262" s="99"/>
      <c r="J262" s="98"/>
      <c r="K262" s="98"/>
      <c r="L262" s="98"/>
      <c r="M262" s="98"/>
      <c r="N262" s="98"/>
      <c r="O262" s="98"/>
      <c r="P262" s="95"/>
      <c r="Q262" s="95"/>
      <c r="R262" s="95"/>
      <c r="S262" s="95"/>
      <c r="T262" s="95"/>
      <c r="U262" s="96"/>
      <c r="V262" s="98"/>
      <c r="W262" s="98"/>
      <c r="X262" s="98"/>
      <c r="Y262" s="95"/>
      <c r="Z262" s="95"/>
      <c r="AA262" s="96"/>
    </row>
    <row r="263" customFormat="false" ht="12.75" hidden="false" customHeight="false" outlineLevel="0" collapsed="false">
      <c r="A263" s="95"/>
      <c r="B263" s="95"/>
      <c r="C263" s="96"/>
      <c r="D263" s="96"/>
      <c r="E263" s="96"/>
      <c r="F263" s="97"/>
      <c r="G263" s="98"/>
      <c r="H263" s="98"/>
      <c r="I263" s="99"/>
      <c r="J263" s="98"/>
      <c r="K263" s="98"/>
      <c r="L263" s="98"/>
      <c r="M263" s="98"/>
      <c r="N263" s="98"/>
      <c r="O263" s="98"/>
      <c r="P263" s="95"/>
      <c r="Q263" s="95"/>
      <c r="R263" s="95"/>
      <c r="S263" s="95"/>
      <c r="T263" s="95"/>
      <c r="U263" s="96"/>
      <c r="V263" s="98"/>
      <c r="W263" s="98"/>
      <c r="X263" s="98"/>
      <c r="Y263" s="95"/>
      <c r="Z263" s="95"/>
      <c r="AA263" s="96"/>
    </row>
    <row r="264" customFormat="false" ht="12.75" hidden="false" customHeight="false" outlineLevel="0" collapsed="false">
      <c r="A264" s="95"/>
      <c r="B264" s="95"/>
      <c r="C264" s="96"/>
      <c r="D264" s="96"/>
      <c r="E264" s="96"/>
      <c r="F264" s="97"/>
      <c r="G264" s="98"/>
      <c r="H264" s="98"/>
      <c r="I264" s="99"/>
      <c r="J264" s="98"/>
      <c r="K264" s="98"/>
      <c r="L264" s="98"/>
      <c r="M264" s="98"/>
      <c r="N264" s="98"/>
      <c r="O264" s="98"/>
      <c r="P264" s="95"/>
      <c r="Q264" s="95"/>
      <c r="R264" s="95"/>
      <c r="S264" s="95"/>
      <c r="T264" s="95"/>
      <c r="U264" s="96"/>
      <c r="V264" s="98"/>
      <c r="W264" s="98"/>
      <c r="X264" s="98"/>
      <c r="Y264" s="95"/>
      <c r="Z264" s="95"/>
      <c r="AA264" s="96"/>
    </row>
    <row r="265" customFormat="false" ht="12.75" hidden="false" customHeight="false" outlineLevel="0" collapsed="false">
      <c r="A265" s="95"/>
      <c r="B265" s="95"/>
      <c r="C265" s="96"/>
      <c r="D265" s="96"/>
      <c r="E265" s="96"/>
      <c r="F265" s="97"/>
      <c r="G265" s="98"/>
      <c r="H265" s="98"/>
      <c r="I265" s="99"/>
      <c r="J265" s="98"/>
      <c r="K265" s="98"/>
      <c r="L265" s="98"/>
      <c r="M265" s="98"/>
      <c r="N265" s="98"/>
      <c r="O265" s="98"/>
      <c r="P265" s="95"/>
      <c r="Q265" s="95"/>
      <c r="R265" s="95"/>
      <c r="S265" s="95"/>
      <c r="T265" s="95"/>
      <c r="U265" s="96"/>
      <c r="V265" s="98"/>
      <c r="W265" s="98"/>
      <c r="X265" s="98"/>
      <c r="Y265" s="95"/>
      <c r="Z265" s="95"/>
      <c r="AA265" s="96"/>
    </row>
    <row r="266" customFormat="false" ht="12.75" hidden="false" customHeight="false" outlineLevel="0" collapsed="false">
      <c r="A266" s="95"/>
      <c r="B266" s="95"/>
      <c r="C266" s="96"/>
      <c r="D266" s="96"/>
      <c r="E266" s="96"/>
      <c r="F266" s="97"/>
      <c r="G266" s="98"/>
      <c r="H266" s="98"/>
      <c r="I266" s="99"/>
      <c r="J266" s="98"/>
      <c r="K266" s="98"/>
      <c r="L266" s="98"/>
      <c r="M266" s="98"/>
      <c r="N266" s="98"/>
      <c r="O266" s="98"/>
      <c r="P266" s="95"/>
      <c r="Q266" s="95"/>
      <c r="R266" s="95"/>
      <c r="S266" s="95"/>
      <c r="T266" s="95"/>
      <c r="U266" s="96"/>
      <c r="V266" s="98"/>
      <c r="W266" s="98"/>
      <c r="X266" s="98"/>
      <c r="Y266" s="95"/>
      <c r="Z266" s="95"/>
      <c r="AA266" s="96"/>
    </row>
    <row r="267" customFormat="false" ht="12.75" hidden="false" customHeight="false" outlineLevel="0" collapsed="false">
      <c r="A267" s="95"/>
      <c r="B267" s="95"/>
      <c r="C267" s="96"/>
      <c r="D267" s="96"/>
      <c r="E267" s="96"/>
      <c r="F267" s="97"/>
      <c r="G267" s="98"/>
      <c r="H267" s="98"/>
      <c r="I267" s="99"/>
      <c r="J267" s="98"/>
      <c r="K267" s="98"/>
      <c r="L267" s="98"/>
      <c r="M267" s="98"/>
      <c r="N267" s="98"/>
      <c r="O267" s="98"/>
      <c r="P267" s="95"/>
      <c r="Q267" s="95"/>
      <c r="R267" s="95"/>
      <c r="S267" s="95"/>
      <c r="T267" s="95"/>
      <c r="U267" s="96"/>
      <c r="V267" s="98"/>
      <c r="W267" s="98"/>
      <c r="X267" s="98"/>
      <c r="Y267" s="95"/>
      <c r="Z267" s="95"/>
      <c r="AA267" s="96"/>
    </row>
    <row r="268" customFormat="false" ht="12.75" hidden="false" customHeight="false" outlineLevel="0" collapsed="false">
      <c r="A268" s="95"/>
      <c r="B268" s="95"/>
      <c r="C268" s="96"/>
      <c r="D268" s="96"/>
      <c r="E268" s="96"/>
      <c r="F268" s="97"/>
      <c r="G268" s="98"/>
      <c r="H268" s="98"/>
      <c r="I268" s="99"/>
      <c r="J268" s="98"/>
      <c r="K268" s="98"/>
      <c r="L268" s="98"/>
      <c r="M268" s="98"/>
      <c r="N268" s="98"/>
      <c r="O268" s="98"/>
      <c r="P268" s="95"/>
      <c r="Q268" s="95"/>
      <c r="R268" s="95"/>
      <c r="S268" s="95"/>
      <c r="T268" s="95"/>
      <c r="U268" s="96"/>
      <c r="V268" s="98"/>
      <c r="W268" s="98"/>
      <c r="X268" s="98"/>
      <c r="Y268" s="95"/>
      <c r="Z268" s="95"/>
      <c r="AA268" s="96"/>
    </row>
    <row r="269" customFormat="false" ht="12.75" hidden="false" customHeight="false" outlineLevel="0" collapsed="false">
      <c r="A269" s="95"/>
      <c r="B269" s="95"/>
      <c r="C269" s="96"/>
      <c r="D269" s="96"/>
      <c r="E269" s="96"/>
      <c r="F269" s="97"/>
      <c r="G269" s="98"/>
      <c r="H269" s="98"/>
      <c r="I269" s="99"/>
      <c r="J269" s="98"/>
      <c r="K269" s="98"/>
      <c r="L269" s="98"/>
      <c r="M269" s="98"/>
      <c r="N269" s="98"/>
      <c r="O269" s="98"/>
      <c r="P269" s="95"/>
      <c r="Q269" s="95"/>
      <c r="R269" s="95"/>
      <c r="S269" s="95"/>
      <c r="T269" s="95"/>
      <c r="U269" s="96"/>
      <c r="V269" s="98"/>
      <c r="W269" s="98"/>
      <c r="X269" s="98"/>
      <c r="Y269" s="95"/>
      <c r="Z269" s="95"/>
      <c r="AA269" s="96"/>
    </row>
    <row r="270" customFormat="false" ht="12.75" hidden="false" customHeight="false" outlineLevel="0" collapsed="false">
      <c r="A270" s="95"/>
      <c r="B270" s="95"/>
      <c r="C270" s="96"/>
      <c r="D270" s="96"/>
      <c r="E270" s="96"/>
      <c r="F270" s="97"/>
      <c r="G270" s="98"/>
      <c r="H270" s="98"/>
      <c r="I270" s="99"/>
      <c r="J270" s="98"/>
      <c r="K270" s="98"/>
      <c r="L270" s="98"/>
      <c r="M270" s="98"/>
      <c r="N270" s="98"/>
      <c r="O270" s="98"/>
      <c r="P270" s="95"/>
      <c r="Q270" s="95"/>
      <c r="R270" s="95"/>
      <c r="S270" s="95"/>
      <c r="T270" s="95"/>
      <c r="U270" s="96"/>
      <c r="V270" s="98"/>
      <c r="W270" s="98"/>
      <c r="X270" s="98"/>
      <c r="Y270" s="95"/>
      <c r="Z270" s="95"/>
      <c r="AA270" s="96"/>
    </row>
    <row r="271" customFormat="false" ht="12.75" hidden="false" customHeight="false" outlineLevel="0" collapsed="false">
      <c r="A271" s="95"/>
      <c r="B271" s="95"/>
      <c r="C271" s="96"/>
      <c r="D271" s="96"/>
      <c r="E271" s="96"/>
      <c r="F271" s="97"/>
      <c r="G271" s="98"/>
      <c r="H271" s="98"/>
      <c r="I271" s="99"/>
      <c r="J271" s="98"/>
      <c r="K271" s="98"/>
      <c r="L271" s="98"/>
      <c r="M271" s="98"/>
      <c r="N271" s="98"/>
      <c r="O271" s="98"/>
      <c r="P271" s="95"/>
      <c r="Q271" s="95"/>
      <c r="R271" s="95"/>
      <c r="S271" s="95"/>
      <c r="T271" s="95"/>
      <c r="U271" s="96"/>
      <c r="V271" s="98"/>
      <c r="W271" s="98"/>
      <c r="X271" s="98"/>
      <c r="Y271" s="95"/>
      <c r="Z271" s="95"/>
      <c r="AA271" s="96"/>
    </row>
    <row r="272" customFormat="false" ht="12.75" hidden="false" customHeight="false" outlineLevel="0" collapsed="false">
      <c r="A272" s="95"/>
      <c r="B272" s="95"/>
      <c r="C272" s="96"/>
      <c r="D272" s="96"/>
      <c r="E272" s="96"/>
      <c r="F272" s="97"/>
      <c r="G272" s="98"/>
      <c r="H272" s="98"/>
      <c r="I272" s="99"/>
      <c r="J272" s="98"/>
      <c r="K272" s="98"/>
      <c r="L272" s="98"/>
      <c r="M272" s="98"/>
      <c r="N272" s="98"/>
      <c r="O272" s="98"/>
      <c r="P272" s="95"/>
      <c r="Q272" s="95"/>
      <c r="R272" s="95"/>
      <c r="S272" s="95"/>
      <c r="T272" s="95"/>
      <c r="U272" s="96"/>
      <c r="V272" s="98"/>
      <c r="W272" s="98"/>
      <c r="X272" s="98"/>
      <c r="Y272" s="95"/>
      <c r="Z272" s="95"/>
      <c r="AA272" s="96"/>
    </row>
    <row r="273" customFormat="false" ht="12.75" hidden="false" customHeight="false" outlineLevel="0" collapsed="false">
      <c r="A273" s="95"/>
      <c r="B273" s="95"/>
      <c r="C273" s="96"/>
      <c r="D273" s="96"/>
      <c r="E273" s="96"/>
      <c r="F273" s="97"/>
      <c r="G273" s="98"/>
      <c r="H273" s="98"/>
      <c r="I273" s="99"/>
      <c r="J273" s="98"/>
      <c r="K273" s="98"/>
      <c r="L273" s="98"/>
      <c r="M273" s="98"/>
      <c r="N273" s="98"/>
      <c r="O273" s="98"/>
      <c r="P273" s="95"/>
      <c r="Q273" s="95"/>
      <c r="R273" s="95"/>
      <c r="S273" s="95"/>
      <c r="T273" s="95"/>
      <c r="U273" s="96"/>
      <c r="V273" s="98"/>
      <c r="W273" s="98"/>
      <c r="X273" s="98"/>
      <c r="Y273" s="95"/>
      <c r="Z273" s="95"/>
      <c r="AA273" s="96"/>
    </row>
    <row r="274" customFormat="false" ht="12.75" hidden="false" customHeight="false" outlineLevel="0" collapsed="false">
      <c r="A274" s="95"/>
      <c r="B274" s="95"/>
      <c r="C274" s="96"/>
      <c r="D274" s="96"/>
      <c r="E274" s="96"/>
      <c r="F274" s="97"/>
      <c r="G274" s="98"/>
      <c r="H274" s="98"/>
      <c r="I274" s="99"/>
      <c r="J274" s="98"/>
      <c r="K274" s="98"/>
      <c r="L274" s="98"/>
      <c r="M274" s="98"/>
      <c r="N274" s="98"/>
      <c r="O274" s="98"/>
      <c r="P274" s="95"/>
      <c r="Q274" s="95"/>
      <c r="R274" s="95"/>
      <c r="S274" s="95"/>
      <c r="T274" s="95"/>
      <c r="U274" s="96"/>
      <c r="V274" s="98"/>
      <c r="W274" s="98"/>
      <c r="X274" s="98"/>
      <c r="Y274" s="95"/>
      <c r="Z274" s="95"/>
      <c r="AA274" s="96"/>
    </row>
    <row r="275" customFormat="false" ht="12.75" hidden="false" customHeight="false" outlineLevel="0" collapsed="false">
      <c r="A275" s="95"/>
      <c r="B275" s="95"/>
      <c r="C275" s="96"/>
      <c r="D275" s="96"/>
      <c r="E275" s="96"/>
      <c r="F275" s="97"/>
      <c r="G275" s="98"/>
      <c r="H275" s="98"/>
      <c r="I275" s="99"/>
      <c r="J275" s="98"/>
      <c r="K275" s="98"/>
      <c r="L275" s="98"/>
      <c r="M275" s="98"/>
      <c r="N275" s="98"/>
      <c r="O275" s="98"/>
      <c r="P275" s="95"/>
      <c r="Q275" s="95"/>
      <c r="R275" s="95"/>
      <c r="S275" s="95"/>
      <c r="T275" s="95"/>
      <c r="U275" s="96"/>
      <c r="V275" s="98"/>
      <c r="W275" s="98"/>
      <c r="X275" s="98"/>
      <c r="Y275" s="95"/>
      <c r="Z275" s="95"/>
      <c r="AA275" s="96"/>
    </row>
    <row r="276" customFormat="false" ht="12.75" hidden="false" customHeight="false" outlineLevel="0" collapsed="false">
      <c r="A276" s="95"/>
      <c r="B276" s="95"/>
      <c r="C276" s="96"/>
      <c r="D276" s="96"/>
      <c r="E276" s="96"/>
      <c r="F276" s="97"/>
      <c r="G276" s="98"/>
      <c r="H276" s="98"/>
      <c r="I276" s="99"/>
      <c r="J276" s="98"/>
      <c r="K276" s="98"/>
      <c r="L276" s="98"/>
      <c r="M276" s="98"/>
      <c r="N276" s="98"/>
      <c r="O276" s="98"/>
      <c r="P276" s="95"/>
      <c r="Q276" s="95"/>
      <c r="R276" s="95"/>
      <c r="S276" s="95"/>
      <c r="T276" s="95"/>
      <c r="U276" s="96"/>
      <c r="V276" s="98"/>
      <c r="W276" s="98"/>
      <c r="X276" s="98"/>
      <c r="Y276" s="95"/>
      <c r="Z276" s="95"/>
      <c r="AA276" s="96"/>
    </row>
    <row r="277" customFormat="false" ht="12.75" hidden="false" customHeight="false" outlineLevel="0" collapsed="false">
      <c r="A277" s="95"/>
      <c r="B277" s="95"/>
      <c r="C277" s="96"/>
      <c r="D277" s="96"/>
      <c r="E277" s="96"/>
      <c r="F277" s="97"/>
      <c r="G277" s="98"/>
      <c r="H277" s="98"/>
      <c r="I277" s="99"/>
      <c r="J277" s="98"/>
      <c r="K277" s="98"/>
      <c r="L277" s="98"/>
      <c r="M277" s="98"/>
      <c r="N277" s="98"/>
      <c r="O277" s="98"/>
      <c r="P277" s="95"/>
      <c r="Q277" s="95"/>
      <c r="R277" s="95"/>
      <c r="S277" s="95"/>
      <c r="T277" s="95"/>
      <c r="U277" s="96"/>
      <c r="V277" s="98"/>
      <c r="W277" s="98"/>
      <c r="X277" s="98"/>
      <c r="Y277" s="95"/>
      <c r="Z277" s="95"/>
      <c r="AA277" s="96"/>
    </row>
    <row r="278" customFormat="false" ht="12.75" hidden="false" customHeight="false" outlineLevel="0" collapsed="false">
      <c r="A278" s="95"/>
      <c r="B278" s="95"/>
      <c r="C278" s="96"/>
      <c r="D278" s="96"/>
      <c r="E278" s="96"/>
      <c r="F278" s="97"/>
      <c r="G278" s="98"/>
      <c r="H278" s="98"/>
      <c r="I278" s="99"/>
      <c r="J278" s="98"/>
      <c r="K278" s="98"/>
      <c r="L278" s="98"/>
      <c r="M278" s="98"/>
      <c r="N278" s="98"/>
      <c r="O278" s="98"/>
      <c r="P278" s="95"/>
      <c r="Q278" s="95"/>
      <c r="R278" s="95"/>
      <c r="S278" s="95"/>
      <c r="T278" s="95"/>
      <c r="U278" s="96"/>
      <c r="V278" s="98"/>
      <c r="W278" s="98"/>
      <c r="X278" s="98"/>
      <c r="Y278" s="95"/>
      <c r="Z278" s="95"/>
      <c r="AA278" s="96"/>
    </row>
    <row r="279" customFormat="false" ht="12.75" hidden="false" customHeight="false" outlineLevel="0" collapsed="false">
      <c r="A279" s="95"/>
      <c r="B279" s="95"/>
      <c r="C279" s="96"/>
      <c r="D279" s="96"/>
      <c r="E279" s="96"/>
      <c r="F279" s="97"/>
      <c r="G279" s="98"/>
      <c r="H279" s="98"/>
      <c r="I279" s="99"/>
      <c r="J279" s="98"/>
      <c r="K279" s="98"/>
      <c r="L279" s="98"/>
      <c r="M279" s="98"/>
      <c r="N279" s="98"/>
      <c r="O279" s="98"/>
      <c r="P279" s="95"/>
      <c r="Q279" s="95"/>
      <c r="R279" s="95"/>
      <c r="S279" s="95"/>
      <c r="T279" s="95"/>
      <c r="U279" s="96"/>
      <c r="V279" s="98"/>
      <c r="W279" s="98"/>
      <c r="X279" s="98"/>
      <c r="Y279" s="95"/>
      <c r="Z279" s="95"/>
      <c r="AA279" s="96"/>
    </row>
    <row r="280" customFormat="false" ht="12.75" hidden="false" customHeight="false" outlineLevel="0" collapsed="false">
      <c r="A280" s="95"/>
      <c r="B280" s="95"/>
      <c r="C280" s="96"/>
      <c r="D280" s="96"/>
      <c r="E280" s="96"/>
      <c r="F280" s="97"/>
      <c r="G280" s="98"/>
      <c r="H280" s="98"/>
      <c r="I280" s="99"/>
      <c r="J280" s="98"/>
      <c r="K280" s="98"/>
      <c r="L280" s="98"/>
      <c r="M280" s="98"/>
      <c r="N280" s="98"/>
      <c r="O280" s="98"/>
      <c r="P280" s="95"/>
      <c r="Q280" s="95"/>
      <c r="R280" s="95"/>
      <c r="S280" s="95"/>
      <c r="T280" s="95"/>
      <c r="U280" s="96"/>
      <c r="V280" s="98"/>
      <c r="W280" s="98"/>
      <c r="X280" s="98"/>
      <c r="Y280" s="95"/>
      <c r="Z280" s="95"/>
      <c r="AA280" s="96"/>
    </row>
    <row r="281" customFormat="false" ht="12.75" hidden="false" customHeight="false" outlineLevel="0" collapsed="false">
      <c r="A281" s="95"/>
      <c r="B281" s="95"/>
      <c r="C281" s="96"/>
      <c r="D281" s="96"/>
      <c r="E281" s="96"/>
      <c r="F281" s="97"/>
      <c r="G281" s="98"/>
      <c r="H281" s="98"/>
      <c r="I281" s="99"/>
      <c r="J281" s="98"/>
      <c r="K281" s="98"/>
      <c r="L281" s="98"/>
      <c r="M281" s="98"/>
      <c r="N281" s="98"/>
      <c r="O281" s="98"/>
      <c r="P281" s="95"/>
      <c r="Q281" s="95"/>
      <c r="R281" s="95"/>
      <c r="S281" s="95"/>
      <c r="T281" s="95"/>
      <c r="U281" s="96"/>
      <c r="V281" s="98"/>
      <c r="W281" s="98"/>
      <c r="X281" s="98"/>
      <c r="Y281" s="95"/>
      <c r="Z281" s="95"/>
      <c r="AA281" s="96"/>
    </row>
    <row r="282" customFormat="false" ht="12.75" hidden="false" customHeight="false" outlineLevel="0" collapsed="false">
      <c r="A282" s="95"/>
      <c r="B282" s="95"/>
      <c r="C282" s="96"/>
      <c r="D282" s="96"/>
      <c r="E282" s="96"/>
      <c r="F282" s="97"/>
      <c r="G282" s="98"/>
      <c r="H282" s="98"/>
      <c r="I282" s="99"/>
      <c r="J282" s="98"/>
      <c r="K282" s="98"/>
      <c r="L282" s="98"/>
      <c r="M282" s="98"/>
      <c r="N282" s="98"/>
      <c r="O282" s="98"/>
      <c r="P282" s="95"/>
      <c r="Q282" s="95"/>
      <c r="R282" s="95"/>
      <c r="S282" s="95"/>
      <c r="T282" s="95"/>
      <c r="U282" s="96"/>
      <c r="V282" s="98"/>
      <c r="W282" s="98"/>
      <c r="X282" s="98"/>
      <c r="Y282" s="95"/>
      <c r="Z282" s="95"/>
      <c r="AA282" s="96"/>
    </row>
    <row r="283" customFormat="false" ht="12.75" hidden="false" customHeight="false" outlineLevel="0" collapsed="false">
      <c r="A283" s="95"/>
      <c r="B283" s="95"/>
      <c r="C283" s="96"/>
      <c r="D283" s="96"/>
      <c r="E283" s="96"/>
      <c r="F283" s="97"/>
      <c r="G283" s="98"/>
      <c r="H283" s="98"/>
      <c r="I283" s="99"/>
      <c r="J283" s="98"/>
      <c r="K283" s="98"/>
      <c r="L283" s="98"/>
      <c r="M283" s="98"/>
      <c r="N283" s="98"/>
      <c r="O283" s="98"/>
      <c r="P283" s="95"/>
      <c r="Q283" s="95"/>
      <c r="R283" s="95"/>
      <c r="S283" s="95"/>
      <c r="T283" s="95"/>
      <c r="U283" s="96"/>
      <c r="V283" s="98"/>
      <c r="W283" s="98"/>
      <c r="X283" s="98"/>
      <c r="Y283" s="95"/>
      <c r="Z283" s="95"/>
      <c r="AA283" s="96"/>
    </row>
    <row r="284" customFormat="false" ht="12.75" hidden="false" customHeight="false" outlineLevel="0" collapsed="false">
      <c r="A284" s="95"/>
      <c r="B284" s="95"/>
      <c r="C284" s="96"/>
      <c r="D284" s="96"/>
      <c r="E284" s="96"/>
      <c r="F284" s="97"/>
      <c r="G284" s="98"/>
      <c r="H284" s="98"/>
      <c r="I284" s="99"/>
      <c r="J284" s="98"/>
      <c r="K284" s="98"/>
      <c r="L284" s="98"/>
      <c r="M284" s="98"/>
      <c r="N284" s="98"/>
      <c r="O284" s="98"/>
      <c r="P284" s="95"/>
      <c r="Q284" s="95"/>
      <c r="R284" s="95"/>
      <c r="S284" s="95"/>
      <c r="T284" s="95"/>
      <c r="U284" s="96"/>
      <c r="V284" s="98"/>
      <c r="W284" s="98"/>
      <c r="X284" s="98"/>
      <c r="Y284" s="95"/>
      <c r="Z284" s="95"/>
      <c r="AA284" s="96"/>
    </row>
    <row r="285" customFormat="false" ht="12.75" hidden="false" customHeight="false" outlineLevel="0" collapsed="false">
      <c r="A285" s="95"/>
      <c r="B285" s="95"/>
      <c r="C285" s="96"/>
      <c r="D285" s="96"/>
      <c r="E285" s="96"/>
      <c r="F285" s="97"/>
      <c r="G285" s="98"/>
      <c r="H285" s="98"/>
      <c r="I285" s="99"/>
      <c r="J285" s="98"/>
      <c r="K285" s="98"/>
      <c r="L285" s="98"/>
      <c r="M285" s="98"/>
      <c r="N285" s="98"/>
      <c r="O285" s="98"/>
      <c r="P285" s="95"/>
      <c r="Q285" s="95"/>
      <c r="R285" s="95"/>
      <c r="S285" s="95"/>
      <c r="T285" s="95"/>
      <c r="U285" s="96"/>
      <c r="V285" s="98"/>
      <c r="W285" s="98"/>
      <c r="X285" s="98"/>
      <c r="Y285" s="95"/>
      <c r="Z285" s="95"/>
      <c r="AA285" s="96"/>
    </row>
    <row r="286" customFormat="false" ht="12.75" hidden="false" customHeight="false" outlineLevel="0" collapsed="false">
      <c r="A286" s="95"/>
      <c r="B286" s="95"/>
      <c r="C286" s="96"/>
      <c r="D286" s="96"/>
      <c r="E286" s="96"/>
      <c r="F286" s="97"/>
      <c r="G286" s="98"/>
      <c r="H286" s="98"/>
      <c r="I286" s="99"/>
      <c r="J286" s="98"/>
      <c r="K286" s="98"/>
      <c r="L286" s="98"/>
      <c r="M286" s="98"/>
      <c r="N286" s="98"/>
      <c r="O286" s="98"/>
      <c r="P286" s="95"/>
      <c r="Q286" s="95"/>
      <c r="R286" s="95"/>
      <c r="S286" s="95"/>
      <c r="T286" s="95"/>
      <c r="U286" s="96"/>
      <c r="V286" s="98"/>
      <c r="W286" s="98"/>
      <c r="X286" s="98"/>
      <c r="Y286" s="95"/>
      <c r="Z286" s="95"/>
      <c r="AA286" s="96"/>
    </row>
    <row r="287" customFormat="false" ht="12.75" hidden="false" customHeight="false" outlineLevel="0" collapsed="false">
      <c r="A287" s="95"/>
      <c r="B287" s="95"/>
      <c r="C287" s="96"/>
      <c r="D287" s="96"/>
      <c r="E287" s="96"/>
      <c r="F287" s="97"/>
      <c r="G287" s="98"/>
      <c r="H287" s="98"/>
      <c r="I287" s="99"/>
      <c r="J287" s="98"/>
      <c r="K287" s="98"/>
      <c r="L287" s="98"/>
      <c r="M287" s="98"/>
      <c r="N287" s="98"/>
      <c r="O287" s="98"/>
      <c r="P287" s="95"/>
      <c r="Q287" s="95"/>
      <c r="R287" s="95"/>
      <c r="S287" s="95"/>
      <c r="T287" s="95"/>
      <c r="U287" s="96"/>
      <c r="V287" s="98"/>
      <c r="W287" s="98"/>
      <c r="X287" s="98"/>
      <c r="Y287" s="95"/>
      <c r="Z287" s="95"/>
      <c r="AA287" s="96"/>
    </row>
    <row r="288" customFormat="false" ht="12.75" hidden="false" customHeight="false" outlineLevel="0" collapsed="false">
      <c r="A288" s="95"/>
      <c r="B288" s="95"/>
      <c r="C288" s="96"/>
      <c r="D288" s="96"/>
      <c r="E288" s="96"/>
      <c r="F288" s="97"/>
      <c r="G288" s="98"/>
      <c r="H288" s="98"/>
      <c r="I288" s="99"/>
      <c r="J288" s="98"/>
      <c r="K288" s="98"/>
      <c r="L288" s="98"/>
      <c r="M288" s="98"/>
      <c r="N288" s="98"/>
      <c r="O288" s="98"/>
      <c r="P288" s="95"/>
      <c r="Q288" s="95"/>
      <c r="R288" s="95"/>
      <c r="S288" s="95"/>
      <c r="T288" s="95"/>
      <c r="U288" s="96"/>
      <c r="V288" s="98"/>
      <c r="W288" s="98"/>
      <c r="X288" s="98"/>
      <c r="Y288" s="95"/>
      <c r="Z288" s="95"/>
      <c r="AA288" s="96"/>
    </row>
    <row r="289" customFormat="false" ht="12.75" hidden="false" customHeight="false" outlineLevel="0" collapsed="false">
      <c r="A289" s="95"/>
      <c r="B289" s="95"/>
      <c r="C289" s="96"/>
      <c r="D289" s="96"/>
      <c r="E289" s="96"/>
      <c r="F289" s="97"/>
      <c r="G289" s="98"/>
      <c r="H289" s="98"/>
      <c r="I289" s="99"/>
      <c r="J289" s="98"/>
      <c r="K289" s="98"/>
      <c r="L289" s="98"/>
      <c r="M289" s="98"/>
      <c r="N289" s="98"/>
      <c r="O289" s="98"/>
      <c r="P289" s="95"/>
      <c r="Q289" s="95"/>
      <c r="R289" s="95"/>
      <c r="S289" s="95"/>
      <c r="T289" s="95"/>
      <c r="U289" s="96"/>
      <c r="V289" s="98"/>
      <c r="W289" s="98"/>
      <c r="X289" s="98"/>
      <c r="Y289" s="95"/>
      <c r="Z289" s="95"/>
      <c r="AA289" s="96"/>
    </row>
    <row r="290" customFormat="false" ht="12.75" hidden="false" customHeight="false" outlineLevel="0" collapsed="false">
      <c r="A290" s="95"/>
      <c r="B290" s="95"/>
      <c r="C290" s="96"/>
      <c r="D290" s="96"/>
      <c r="E290" s="96"/>
      <c r="F290" s="97"/>
      <c r="G290" s="98"/>
      <c r="H290" s="98"/>
      <c r="I290" s="99"/>
      <c r="J290" s="98"/>
      <c r="K290" s="98"/>
      <c r="L290" s="98"/>
      <c r="M290" s="98"/>
      <c r="N290" s="98"/>
      <c r="O290" s="98"/>
      <c r="P290" s="95"/>
      <c r="Q290" s="95"/>
      <c r="R290" s="95"/>
      <c r="S290" s="95"/>
      <c r="T290" s="95"/>
      <c r="U290" s="96"/>
      <c r="V290" s="98"/>
      <c r="W290" s="98"/>
      <c r="X290" s="98"/>
      <c r="Y290" s="95"/>
      <c r="Z290" s="95"/>
      <c r="AA290" s="96"/>
    </row>
    <row r="291" customFormat="false" ht="12.75" hidden="false" customHeight="false" outlineLevel="0" collapsed="false">
      <c r="A291" s="95"/>
      <c r="B291" s="95"/>
      <c r="C291" s="96"/>
      <c r="D291" s="96"/>
      <c r="E291" s="96"/>
      <c r="F291" s="97"/>
      <c r="G291" s="98"/>
      <c r="H291" s="98"/>
      <c r="I291" s="99"/>
      <c r="J291" s="98"/>
      <c r="K291" s="98"/>
      <c r="L291" s="98"/>
      <c r="M291" s="98"/>
      <c r="N291" s="98"/>
      <c r="O291" s="98"/>
      <c r="P291" s="95"/>
      <c r="Q291" s="95"/>
      <c r="R291" s="95"/>
      <c r="S291" s="95"/>
      <c r="T291" s="95"/>
      <c r="U291" s="96"/>
      <c r="V291" s="98"/>
      <c r="W291" s="98"/>
      <c r="X291" s="98"/>
      <c r="Y291" s="95"/>
      <c r="Z291" s="95"/>
      <c r="AA291" s="96"/>
    </row>
    <row r="292" customFormat="false" ht="12.75" hidden="false" customHeight="false" outlineLevel="0" collapsed="false">
      <c r="A292" s="95"/>
      <c r="B292" s="95"/>
      <c r="C292" s="96"/>
      <c r="D292" s="96"/>
      <c r="E292" s="96"/>
      <c r="F292" s="97"/>
      <c r="G292" s="98"/>
      <c r="H292" s="98"/>
      <c r="I292" s="99"/>
      <c r="J292" s="98"/>
      <c r="K292" s="98"/>
      <c r="L292" s="98"/>
      <c r="M292" s="98"/>
      <c r="N292" s="98"/>
      <c r="O292" s="98"/>
      <c r="P292" s="95"/>
      <c r="Q292" s="95"/>
      <c r="R292" s="95"/>
      <c r="S292" s="95"/>
      <c r="T292" s="95"/>
      <c r="U292" s="96"/>
      <c r="V292" s="98"/>
      <c r="W292" s="98"/>
      <c r="X292" s="98"/>
      <c r="Y292" s="95"/>
      <c r="Z292" s="95"/>
      <c r="AA292" s="96"/>
    </row>
    <row r="293" customFormat="false" ht="12.75" hidden="false" customHeight="false" outlineLevel="0" collapsed="false">
      <c r="A293" s="95"/>
      <c r="B293" s="95"/>
      <c r="C293" s="96"/>
      <c r="D293" s="96"/>
      <c r="E293" s="96"/>
      <c r="F293" s="97"/>
      <c r="G293" s="98"/>
      <c r="H293" s="98"/>
      <c r="I293" s="99"/>
      <c r="J293" s="98"/>
      <c r="K293" s="98"/>
      <c r="L293" s="98"/>
      <c r="M293" s="98"/>
      <c r="N293" s="98"/>
      <c r="O293" s="98"/>
      <c r="P293" s="95"/>
      <c r="Q293" s="95"/>
      <c r="R293" s="95"/>
      <c r="S293" s="95"/>
      <c r="T293" s="95"/>
      <c r="U293" s="96"/>
      <c r="V293" s="98"/>
      <c r="W293" s="98"/>
      <c r="X293" s="98"/>
      <c r="Y293" s="95"/>
      <c r="Z293" s="95"/>
      <c r="AA293" s="96"/>
    </row>
    <row r="294" customFormat="false" ht="12.75" hidden="false" customHeight="false" outlineLevel="0" collapsed="false">
      <c r="A294" s="95"/>
      <c r="B294" s="95"/>
      <c r="C294" s="96"/>
      <c r="D294" s="96"/>
      <c r="E294" s="96"/>
      <c r="F294" s="97"/>
      <c r="G294" s="98"/>
      <c r="H294" s="98"/>
      <c r="I294" s="99"/>
      <c r="J294" s="98"/>
      <c r="K294" s="98"/>
      <c r="L294" s="98"/>
      <c r="M294" s="98"/>
      <c r="N294" s="98"/>
      <c r="O294" s="98"/>
      <c r="P294" s="95"/>
      <c r="Q294" s="95"/>
      <c r="R294" s="95"/>
      <c r="S294" s="95"/>
      <c r="T294" s="95"/>
      <c r="U294" s="96"/>
      <c r="V294" s="98"/>
      <c r="W294" s="98"/>
      <c r="X294" s="98"/>
      <c r="Y294" s="95"/>
      <c r="Z294" s="95"/>
      <c r="AA294" s="96"/>
    </row>
    <row r="295" customFormat="false" ht="12.75" hidden="false" customHeight="false" outlineLevel="0" collapsed="false">
      <c r="A295" s="95"/>
      <c r="B295" s="95"/>
      <c r="C295" s="96"/>
      <c r="D295" s="96"/>
      <c r="E295" s="96"/>
      <c r="F295" s="97"/>
      <c r="G295" s="98"/>
      <c r="H295" s="98"/>
      <c r="I295" s="99"/>
      <c r="J295" s="98"/>
      <c r="K295" s="98"/>
      <c r="L295" s="98"/>
      <c r="M295" s="98"/>
      <c r="N295" s="98"/>
      <c r="O295" s="98"/>
      <c r="P295" s="95"/>
      <c r="Q295" s="95"/>
      <c r="R295" s="95"/>
      <c r="S295" s="95"/>
      <c r="T295" s="95"/>
      <c r="U295" s="96"/>
      <c r="V295" s="98"/>
      <c r="W295" s="98"/>
      <c r="X295" s="98"/>
      <c r="Y295" s="95"/>
      <c r="Z295" s="95"/>
      <c r="AA295" s="96"/>
    </row>
    <row r="296" customFormat="false" ht="12.75" hidden="false" customHeight="false" outlineLevel="0" collapsed="false">
      <c r="A296" s="95"/>
      <c r="B296" s="95"/>
      <c r="C296" s="96"/>
      <c r="D296" s="96"/>
      <c r="E296" s="96"/>
      <c r="F296" s="97"/>
      <c r="G296" s="98"/>
      <c r="H296" s="98"/>
      <c r="I296" s="99"/>
      <c r="J296" s="98"/>
      <c r="K296" s="98"/>
      <c r="L296" s="98"/>
      <c r="M296" s="98"/>
      <c r="N296" s="98"/>
      <c r="O296" s="98"/>
      <c r="P296" s="95"/>
      <c r="Q296" s="95"/>
      <c r="R296" s="95"/>
      <c r="S296" s="95"/>
      <c r="T296" s="95"/>
      <c r="U296" s="96"/>
      <c r="V296" s="98"/>
      <c r="W296" s="98"/>
      <c r="X296" s="98"/>
      <c r="Y296" s="95"/>
      <c r="Z296" s="95"/>
      <c r="AA296" s="96"/>
    </row>
    <row r="297" customFormat="false" ht="12.75" hidden="false" customHeight="false" outlineLevel="0" collapsed="false">
      <c r="A297" s="95"/>
      <c r="B297" s="95"/>
      <c r="C297" s="96"/>
      <c r="D297" s="96"/>
      <c r="E297" s="96"/>
      <c r="F297" s="97"/>
      <c r="G297" s="98"/>
      <c r="H297" s="98"/>
      <c r="I297" s="99"/>
      <c r="J297" s="98"/>
      <c r="K297" s="98"/>
      <c r="L297" s="98"/>
      <c r="M297" s="98"/>
      <c r="N297" s="98"/>
      <c r="O297" s="98"/>
      <c r="P297" s="95"/>
      <c r="Q297" s="95"/>
      <c r="R297" s="95"/>
      <c r="S297" s="95"/>
      <c r="T297" s="95"/>
      <c r="U297" s="96"/>
      <c r="V297" s="98"/>
      <c r="W297" s="98"/>
      <c r="X297" s="98"/>
      <c r="Y297" s="95"/>
      <c r="Z297" s="95"/>
      <c r="AA297" s="96"/>
    </row>
    <row r="298" customFormat="false" ht="12.75" hidden="false" customHeight="false" outlineLevel="0" collapsed="false">
      <c r="A298" s="95"/>
      <c r="B298" s="95"/>
      <c r="C298" s="96"/>
      <c r="D298" s="96"/>
      <c r="E298" s="96"/>
      <c r="F298" s="97"/>
      <c r="G298" s="98"/>
      <c r="H298" s="98"/>
      <c r="I298" s="99"/>
      <c r="J298" s="98"/>
      <c r="K298" s="98"/>
      <c r="L298" s="98"/>
      <c r="M298" s="98"/>
      <c r="N298" s="98"/>
      <c r="O298" s="98"/>
      <c r="P298" s="95"/>
      <c r="Q298" s="95"/>
      <c r="R298" s="95"/>
      <c r="S298" s="95"/>
      <c r="T298" s="95"/>
      <c r="U298" s="96"/>
      <c r="V298" s="98"/>
      <c r="W298" s="98"/>
      <c r="X298" s="98"/>
      <c r="Y298" s="95"/>
      <c r="Z298" s="95"/>
      <c r="AA298" s="96"/>
    </row>
    <row r="299" customFormat="false" ht="12.75" hidden="false" customHeight="false" outlineLevel="0" collapsed="false">
      <c r="A299" s="95"/>
      <c r="B299" s="95"/>
      <c r="C299" s="96"/>
      <c r="D299" s="96"/>
      <c r="E299" s="96"/>
      <c r="F299" s="97"/>
      <c r="G299" s="98"/>
      <c r="H299" s="98"/>
      <c r="I299" s="99"/>
      <c r="J299" s="98"/>
      <c r="K299" s="98"/>
      <c r="L299" s="98"/>
      <c r="M299" s="98"/>
      <c r="N299" s="98"/>
      <c r="O299" s="98"/>
      <c r="P299" s="95"/>
      <c r="Q299" s="95"/>
      <c r="R299" s="95"/>
      <c r="S299" s="95"/>
      <c r="T299" s="95"/>
      <c r="U299" s="96"/>
      <c r="V299" s="98"/>
      <c r="W299" s="98"/>
      <c r="X299" s="98"/>
      <c r="Y299" s="95"/>
      <c r="Z299" s="95"/>
      <c r="AA299" s="96"/>
    </row>
    <row r="300" customFormat="false" ht="12.75" hidden="false" customHeight="false" outlineLevel="0" collapsed="false">
      <c r="A300" s="95"/>
      <c r="B300" s="95"/>
      <c r="C300" s="96"/>
      <c r="D300" s="96"/>
      <c r="E300" s="96"/>
      <c r="F300" s="97"/>
      <c r="G300" s="98"/>
      <c r="H300" s="98"/>
      <c r="I300" s="99"/>
      <c r="J300" s="98"/>
      <c r="K300" s="98"/>
      <c r="L300" s="98"/>
      <c r="M300" s="98"/>
      <c r="N300" s="98"/>
      <c r="O300" s="98"/>
      <c r="P300" s="95"/>
      <c r="Q300" s="95"/>
      <c r="R300" s="95"/>
      <c r="S300" s="95"/>
      <c r="T300" s="95"/>
      <c r="U300" s="96"/>
      <c r="V300" s="98"/>
      <c r="W300" s="98"/>
      <c r="X300" s="98"/>
      <c r="Y300" s="95"/>
      <c r="Z300" s="95"/>
      <c r="AA300" s="96"/>
    </row>
    <row r="301" customFormat="false" ht="12.75" hidden="false" customHeight="false" outlineLevel="0" collapsed="false">
      <c r="A301" s="95"/>
      <c r="B301" s="95"/>
      <c r="C301" s="96"/>
      <c r="D301" s="96"/>
      <c r="E301" s="96"/>
      <c r="F301" s="97"/>
      <c r="G301" s="98"/>
      <c r="H301" s="98"/>
      <c r="I301" s="99"/>
      <c r="J301" s="98"/>
      <c r="K301" s="98"/>
      <c r="L301" s="98"/>
      <c r="M301" s="98"/>
      <c r="N301" s="98"/>
      <c r="O301" s="98"/>
      <c r="P301" s="95"/>
      <c r="Q301" s="95"/>
      <c r="R301" s="95"/>
      <c r="S301" s="95"/>
      <c r="T301" s="95"/>
      <c r="U301" s="96"/>
      <c r="V301" s="98"/>
      <c r="W301" s="98"/>
      <c r="X301" s="98"/>
      <c r="Y301" s="95"/>
      <c r="Z301" s="95"/>
      <c r="AA301" s="96"/>
    </row>
    <row r="302" customFormat="false" ht="12.75" hidden="false" customHeight="false" outlineLevel="0" collapsed="false">
      <c r="A302" s="95"/>
      <c r="B302" s="95"/>
      <c r="C302" s="96"/>
      <c r="D302" s="96"/>
      <c r="E302" s="96"/>
      <c r="F302" s="97"/>
      <c r="G302" s="98"/>
      <c r="H302" s="98"/>
      <c r="I302" s="99"/>
      <c r="J302" s="98"/>
      <c r="K302" s="98"/>
      <c r="L302" s="98"/>
      <c r="M302" s="98"/>
      <c r="N302" s="98"/>
      <c r="O302" s="98"/>
      <c r="P302" s="95"/>
      <c r="Q302" s="95"/>
      <c r="R302" s="95"/>
      <c r="S302" s="95"/>
      <c r="T302" s="95"/>
      <c r="U302" s="96"/>
      <c r="V302" s="98"/>
      <c r="W302" s="98"/>
      <c r="X302" s="98"/>
      <c r="Y302" s="95"/>
      <c r="Z302" s="95"/>
      <c r="AA302" s="96"/>
    </row>
    <row r="303" customFormat="false" ht="12.75" hidden="false" customHeight="false" outlineLevel="0" collapsed="false">
      <c r="A303" s="95"/>
      <c r="B303" s="95"/>
      <c r="C303" s="96"/>
      <c r="D303" s="96"/>
      <c r="E303" s="96"/>
      <c r="F303" s="97"/>
      <c r="G303" s="98"/>
      <c r="H303" s="98"/>
      <c r="I303" s="99"/>
      <c r="J303" s="98"/>
      <c r="K303" s="98"/>
      <c r="L303" s="98"/>
      <c r="M303" s="98"/>
      <c r="N303" s="98"/>
      <c r="O303" s="98"/>
      <c r="P303" s="95"/>
      <c r="Q303" s="95"/>
      <c r="R303" s="95"/>
      <c r="S303" s="95"/>
      <c r="T303" s="95"/>
      <c r="U303" s="96"/>
      <c r="V303" s="98"/>
      <c r="W303" s="98"/>
      <c r="X303" s="98"/>
      <c r="Y303" s="95"/>
      <c r="Z303" s="95"/>
      <c r="AA303" s="96"/>
    </row>
    <row r="304" customFormat="false" ht="12.75" hidden="false" customHeight="false" outlineLevel="0" collapsed="false">
      <c r="A304" s="95"/>
      <c r="B304" s="95"/>
      <c r="C304" s="96"/>
      <c r="D304" s="96"/>
      <c r="E304" s="96"/>
      <c r="F304" s="97"/>
      <c r="G304" s="98"/>
      <c r="H304" s="98"/>
      <c r="I304" s="99"/>
      <c r="J304" s="98"/>
      <c r="K304" s="98"/>
      <c r="L304" s="98"/>
      <c r="M304" s="98"/>
      <c r="N304" s="98"/>
      <c r="O304" s="98"/>
      <c r="P304" s="95"/>
      <c r="Q304" s="95"/>
      <c r="R304" s="95"/>
      <c r="S304" s="95"/>
      <c r="T304" s="95"/>
      <c r="U304" s="96"/>
      <c r="V304" s="98"/>
      <c r="W304" s="98"/>
      <c r="X304" s="98"/>
      <c r="Y304" s="95"/>
      <c r="Z304" s="95"/>
      <c r="AA304" s="96"/>
    </row>
    <row r="305" customFormat="false" ht="12.75" hidden="false" customHeight="false" outlineLevel="0" collapsed="false">
      <c r="A305" s="95"/>
      <c r="B305" s="95"/>
      <c r="C305" s="96"/>
      <c r="D305" s="96"/>
      <c r="E305" s="96"/>
      <c r="F305" s="97"/>
      <c r="G305" s="98"/>
      <c r="H305" s="98"/>
      <c r="I305" s="99"/>
      <c r="J305" s="98"/>
      <c r="K305" s="98"/>
      <c r="L305" s="98"/>
      <c r="M305" s="98"/>
      <c r="N305" s="98"/>
      <c r="O305" s="98"/>
      <c r="P305" s="95"/>
      <c r="Q305" s="95"/>
      <c r="R305" s="95"/>
      <c r="S305" s="95"/>
      <c r="T305" s="95"/>
      <c r="U305" s="96"/>
      <c r="V305" s="98"/>
      <c r="W305" s="98"/>
      <c r="X305" s="98"/>
      <c r="Y305" s="95"/>
      <c r="Z305" s="95"/>
      <c r="AA305" s="96"/>
    </row>
    <row r="306" customFormat="false" ht="12.75" hidden="false" customHeight="false" outlineLevel="0" collapsed="false">
      <c r="A306" s="95"/>
      <c r="B306" s="95"/>
      <c r="C306" s="96"/>
      <c r="D306" s="96"/>
      <c r="E306" s="96"/>
      <c r="F306" s="97"/>
      <c r="G306" s="98"/>
      <c r="H306" s="98"/>
      <c r="I306" s="99"/>
      <c r="J306" s="98"/>
      <c r="K306" s="98"/>
      <c r="L306" s="98"/>
      <c r="M306" s="98"/>
      <c r="N306" s="98"/>
      <c r="O306" s="98"/>
      <c r="P306" s="95"/>
      <c r="Q306" s="95"/>
      <c r="R306" s="95"/>
      <c r="S306" s="95"/>
      <c r="T306" s="95"/>
      <c r="U306" s="96"/>
      <c r="V306" s="98"/>
      <c r="W306" s="98"/>
      <c r="X306" s="98"/>
      <c r="Y306" s="95"/>
      <c r="Z306" s="95"/>
      <c r="AA306" s="96"/>
    </row>
    <row r="307" customFormat="false" ht="12.75" hidden="false" customHeight="false" outlineLevel="0" collapsed="false">
      <c r="A307" s="95"/>
      <c r="B307" s="95"/>
      <c r="C307" s="96"/>
      <c r="D307" s="96"/>
      <c r="E307" s="96"/>
      <c r="F307" s="97"/>
      <c r="G307" s="98"/>
      <c r="H307" s="98"/>
      <c r="I307" s="99"/>
      <c r="J307" s="98"/>
      <c r="K307" s="98"/>
      <c r="L307" s="98"/>
      <c r="M307" s="98"/>
      <c r="N307" s="98"/>
      <c r="O307" s="98"/>
      <c r="P307" s="95"/>
      <c r="Q307" s="95"/>
      <c r="R307" s="95"/>
      <c r="S307" s="95"/>
      <c r="T307" s="95"/>
      <c r="U307" s="96"/>
      <c r="V307" s="98"/>
      <c r="W307" s="98"/>
      <c r="X307" s="98"/>
      <c r="Y307" s="95"/>
      <c r="Z307" s="95"/>
      <c r="AA307" s="96"/>
    </row>
    <row r="308" customFormat="false" ht="12.75" hidden="false" customHeight="false" outlineLevel="0" collapsed="false">
      <c r="A308" s="95"/>
      <c r="B308" s="95"/>
      <c r="C308" s="96"/>
      <c r="D308" s="96"/>
      <c r="E308" s="96"/>
      <c r="F308" s="97"/>
      <c r="G308" s="98"/>
      <c r="H308" s="98"/>
      <c r="I308" s="99"/>
      <c r="J308" s="98"/>
      <c r="K308" s="98"/>
      <c r="L308" s="98"/>
      <c r="M308" s="98"/>
      <c r="N308" s="98"/>
      <c r="O308" s="98"/>
      <c r="P308" s="95"/>
      <c r="Q308" s="95"/>
      <c r="R308" s="95"/>
      <c r="S308" s="95"/>
      <c r="T308" s="95"/>
      <c r="U308" s="96"/>
      <c r="V308" s="98"/>
      <c r="W308" s="98"/>
      <c r="X308" s="98"/>
      <c r="Y308" s="95"/>
      <c r="Z308" s="95"/>
      <c r="AA308" s="96"/>
    </row>
    <row r="309" customFormat="false" ht="12.75" hidden="false" customHeight="false" outlineLevel="0" collapsed="false">
      <c r="A309" s="95"/>
      <c r="B309" s="95"/>
      <c r="C309" s="96"/>
      <c r="D309" s="96"/>
      <c r="E309" s="96"/>
      <c r="F309" s="97"/>
      <c r="G309" s="98"/>
      <c r="H309" s="98"/>
      <c r="I309" s="99"/>
      <c r="J309" s="98"/>
      <c r="K309" s="98"/>
      <c r="L309" s="98"/>
      <c r="M309" s="98"/>
      <c r="N309" s="98"/>
      <c r="O309" s="98"/>
      <c r="P309" s="95"/>
      <c r="Q309" s="95"/>
      <c r="R309" s="95"/>
      <c r="S309" s="95"/>
      <c r="T309" s="95"/>
      <c r="U309" s="96"/>
      <c r="V309" s="98"/>
      <c r="W309" s="98"/>
      <c r="X309" s="98"/>
      <c r="Y309" s="95"/>
      <c r="Z309" s="95"/>
      <c r="AA309" s="96"/>
    </row>
    <row r="310" customFormat="false" ht="12.75" hidden="false" customHeight="false" outlineLevel="0" collapsed="false">
      <c r="A310" s="95"/>
      <c r="B310" s="95"/>
      <c r="C310" s="96"/>
      <c r="D310" s="96"/>
      <c r="E310" s="96"/>
      <c r="F310" s="97"/>
      <c r="G310" s="98"/>
      <c r="H310" s="98"/>
      <c r="I310" s="99"/>
      <c r="J310" s="98"/>
      <c r="K310" s="98"/>
      <c r="L310" s="98"/>
      <c r="M310" s="98"/>
      <c r="N310" s="98"/>
      <c r="O310" s="98"/>
      <c r="P310" s="95"/>
      <c r="Q310" s="95"/>
      <c r="R310" s="95"/>
      <c r="S310" s="95"/>
      <c r="T310" s="95"/>
      <c r="U310" s="96"/>
      <c r="V310" s="98"/>
      <c r="W310" s="98"/>
      <c r="X310" s="98"/>
      <c r="Y310" s="95"/>
      <c r="Z310" s="95"/>
      <c r="AA310" s="96"/>
    </row>
    <row r="311" customFormat="false" ht="12.75" hidden="false" customHeight="false" outlineLevel="0" collapsed="false">
      <c r="A311" s="95"/>
      <c r="B311" s="95"/>
      <c r="C311" s="96"/>
      <c r="D311" s="96"/>
      <c r="E311" s="96"/>
      <c r="F311" s="97"/>
      <c r="G311" s="98"/>
      <c r="H311" s="98"/>
      <c r="I311" s="99"/>
      <c r="J311" s="98"/>
      <c r="K311" s="98"/>
      <c r="L311" s="98"/>
      <c r="M311" s="98"/>
      <c r="N311" s="98"/>
      <c r="O311" s="98"/>
      <c r="P311" s="95"/>
      <c r="Q311" s="95"/>
      <c r="R311" s="95"/>
      <c r="S311" s="95"/>
      <c r="T311" s="95"/>
      <c r="U311" s="96"/>
      <c r="V311" s="98"/>
      <c r="W311" s="98"/>
      <c r="X311" s="98"/>
      <c r="Y311" s="95"/>
      <c r="Z311" s="95"/>
      <c r="AA311" s="96"/>
    </row>
    <row r="312" customFormat="false" ht="12.75" hidden="false" customHeight="false" outlineLevel="0" collapsed="false">
      <c r="A312" s="95"/>
      <c r="B312" s="95"/>
      <c r="C312" s="96"/>
      <c r="D312" s="96"/>
      <c r="E312" s="96"/>
      <c r="F312" s="97"/>
      <c r="G312" s="98"/>
      <c r="H312" s="98"/>
      <c r="I312" s="99"/>
      <c r="J312" s="98"/>
      <c r="K312" s="98"/>
      <c r="L312" s="98"/>
      <c r="M312" s="98"/>
      <c r="N312" s="98"/>
      <c r="O312" s="98"/>
      <c r="P312" s="95"/>
      <c r="Q312" s="95"/>
      <c r="R312" s="95"/>
      <c r="S312" s="95"/>
      <c r="T312" s="95"/>
      <c r="U312" s="96"/>
      <c r="V312" s="98"/>
      <c r="W312" s="98"/>
      <c r="X312" s="98"/>
      <c r="Y312" s="95"/>
      <c r="Z312" s="95"/>
      <c r="AA312" s="96"/>
    </row>
    <row r="313" customFormat="false" ht="12.75" hidden="false" customHeight="false" outlineLevel="0" collapsed="false">
      <c r="A313" s="95"/>
      <c r="B313" s="95"/>
      <c r="C313" s="96"/>
      <c r="D313" s="96"/>
      <c r="E313" s="96"/>
      <c r="F313" s="97"/>
      <c r="G313" s="98"/>
      <c r="H313" s="98"/>
      <c r="I313" s="99"/>
      <c r="J313" s="98"/>
      <c r="K313" s="98"/>
      <c r="L313" s="98"/>
      <c r="M313" s="98"/>
      <c r="N313" s="98"/>
      <c r="O313" s="98"/>
      <c r="P313" s="95"/>
      <c r="Q313" s="95"/>
      <c r="R313" s="95"/>
      <c r="S313" s="95"/>
      <c r="T313" s="95"/>
      <c r="U313" s="96"/>
      <c r="V313" s="98"/>
      <c r="W313" s="98"/>
      <c r="X313" s="98"/>
      <c r="Y313" s="95"/>
      <c r="Z313" s="95"/>
      <c r="AA313" s="96"/>
    </row>
    <row r="314" customFormat="false" ht="12.75" hidden="false" customHeight="false" outlineLevel="0" collapsed="false">
      <c r="A314" s="95"/>
      <c r="B314" s="95"/>
      <c r="C314" s="96"/>
      <c r="D314" s="96"/>
      <c r="E314" s="96"/>
      <c r="F314" s="97"/>
      <c r="G314" s="98"/>
      <c r="H314" s="98"/>
      <c r="I314" s="99"/>
      <c r="J314" s="98"/>
      <c r="K314" s="98"/>
      <c r="L314" s="98"/>
      <c r="M314" s="98"/>
      <c r="N314" s="98"/>
      <c r="O314" s="98"/>
      <c r="P314" s="95"/>
      <c r="Q314" s="95"/>
      <c r="R314" s="95"/>
      <c r="S314" s="95"/>
      <c r="T314" s="95"/>
      <c r="U314" s="96"/>
      <c r="V314" s="98"/>
      <c r="W314" s="98"/>
      <c r="X314" s="98"/>
      <c r="Y314" s="95"/>
      <c r="Z314" s="95"/>
      <c r="AA314" s="96"/>
    </row>
    <row r="315" customFormat="false" ht="12.75" hidden="false" customHeight="false" outlineLevel="0" collapsed="false">
      <c r="A315" s="95"/>
      <c r="B315" s="95"/>
      <c r="C315" s="96"/>
      <c r="D315" s="96"/>
      <c r="E315" s="96"/>
      <c r="F315" s="97"/>
      <c r="G315" s="98"/>
      <c r="H315" s="98"/>
      <c r="I315" s="99"/>
      <c r="J315" s="98"/>
      <c r="K315" s="98"/>
      <c r="L315" s="98"/>
      <c r="M315" s="98"/>
      <c r="N315" s="98"/>
      <c r="O315" s="98"/>
      <c r="P315" s="95"/>
      <c r="Q315" s="95"/>
      <c r="R315" s="95"/>
      <c r="S315" s="95"/>
      <c r="T315" s="95"/>
      <c r="U315" s="96"/>
      <c r="V315" s="98"/>
      <c r="W315" s="98"/>
      <c r="X315" s="98"/>
      <c r="Y315" s="95"/>
      <c r="Z315" s="95"/>
      <c r="AA315" s="96"/>
    </row>
    <row r="316" customFormat="false" ht="12.75" hidden="false" customHeight="false" outlineLevel="0" collapsed="false">
      <c r="A316" s="95"/>
      <c r="B316" s="95"/>
      <c r="C316" s="96"/>
      <c r="D316" s="96"/>
      <c r="E316" s="96"/>
      <c r="F316" s="97"/>
      <c r="G316" s="98"/>
      <c r="H316" s="98"/>
      <c r="I316" s="99"/>
      <c r="J316" s="98"/>
      <c r="K316" s="98"/>
      <c r="L316" s="98"/>
      <c r="M316" s="98"/>
      <c r="N316" s="98"/>
      <c r="O316" s="98"/>
      <c r="P316" s="95"/>
      <c r="Q316" s="95"/>
      <c r="R316" s="95"/>
      <c r="S316" s="95"/>
      <c r="T316" s="95"/>
      <c r="U316" s="96"/>
      <c r="V316" s="98"/>
      <c r="W316" s="98"/>
      <c r="X316" s="98"/>
      <c r="Y316" s="95"/>
      <c r="Z316" s="95"/>
      <c r="AA316" s="96"/>
    </row>
    <row r="317" customFormat="false" ht="12.75" hidden="false" customHeight="false" outlineLevel="0" collapsed="false">
      <c r="A317" s="95"/>
      <c r="B317" s="95"/>
      <c r="C317" s="96"/>
      <c r="D317" s="96"/>
      <c r="E317" s="96"/>
      <c r="F317" s="97"/>
      <c r="G317" s="98"/>
      <c r="H317" s="98"/>
      <c r="I317" s="99"/>
      <c r="J317" s="98"/>
      <c r="K317" s="98"/>
      <c r="L317" s="98"/>
      <c r="M317" s="98"/>
      <c r="N317" s="98"/>
      <c r="O317" s="98"/>
      <c r="P317" s="95"/>
      <c r="Q317" s="95"/>
      <c r="R317" s="95"/>
      <c r="S317" s="95"/>
      <c r="T317" s="95"/>
      <c r="U317" s="96"/>
      <c r="V317" s="98"/>
      <c r="W317" s="98"/>
      <c r="X317" s="98"/>
      <c r="Y317" s="95"/>
      <c r="Z317" s="95"/>
      <c r="AA317" s="96"/>
    </row>
    <row r="318" customFormat="false" ht="12.75" hidden="false" customHeight="false" outlineLevel="0" collapsed="false">
      <c r="A318" s="95"/>
      <c r="B318" s="95"/>
      <c r="C318" s="96"/>
      <c r="D318" s="96"/>
      <c r="E318" s="96"/>
      <c r="F318" s="97"/>
      <c r="G318" s="98"/>
      <c r="H318" s="98"/>
      <c r="I318" s="99"/>
      <c r="J318" s="98"/>
      <c r="K318" s="98"/>
      <c r="L318" s="98"/>
      <c r="M318" s="98"/>
      <c r="N318" s="98"/>
      <c r="O318" s="98"/>
      <c r="P318" s="95"/>
      <c r="Q318" s="95"/>
      <c r="R318" s="95"/>
      <c r="S318" s="95"/>
      <c r="T318" s="95"/>
      <c r="U318" s="96"/>
      <c r="V318" s="98"/>
      <c r="W318" s="98"/>
      <c r="X318" s="98"/>
      <c r="Y318" s="95"/>
      <c r="Z318" s="95"/>
      <c r="AA318" s="96"/>
    </row>
    <row r="319" customFormat="false" ht="12.75" hidden="false" customHeight="false" outlineLevel="0" collapsed="false">
      <c r="A319" s="95"/>
      <c r="B319" s="95"/>
      <c r="C319" s="96"/>
      <c r="D319" s="96"/>
      <c r="E319" s="96"/>
      <c r="F319" s="97"/>
      <c r="G319" s="98"/>
      <c r="H319" s="98"/>
      <c r="I319" s="99"/>
      <c r="J319" s="98"/>
      <c r="K319" s="98"/>
      <c r="L319" s="98"/>
      <c r="M319" s="98"/>
      <c r="N319" s="98"/>
      <c r="O319" s="98"/>
      <c r="P319" s="95"/>
      <c r="Q319" s="95"/>
      <c r="R319" s="95"/>
      <c r="S319" s="95"/>
      <c r="T319" s="95"/>
      <c r="U319" s="96"/>
      <c r="V319" s="98"/>
      <c r="W319" s="98"/>
      <c r="X319" s="98"/>
      <c r="Y319" s="95"/>
      <c r="Z319" s="95"/>
      <c r="AA319" s="96"/>
    </row>
    <row r="320" customFormat="false" ht="12.75" hidden="false" customHeight="false" outlineLevel="0" collapsed="false">
      <c r="A320" s="95"/>
      <c r="B320" s="95"/>
      <c r="C320" s="96"/>
      <c r="D320" s="96"/>
      <c r="E320" s="96"/>
      <c r="F320" s="97"/>
      <c r="G320" s="98"/>
      <c r="H320" s="98"/>
      <c r="I320" s="99"/>
      <c r="J320" s="98"/>
      <c r="K320" s="98"/>
      <c r="L320" s="98"/>
      <c r="M320" s="98"/>
      <c r="N320" s="98"/>
      <c r="O320" s="98"/>
      <c r="P320" s="95"/>
      <c r="Q320" s="95"/>
      <c r="R320" s="95"/>
      <c r="S320" s="95"/>
      <c r="T320" s="95"/>
      <c r="U320" s="96"/>
      <c r="V320" s="98"/>
      <c r="W320" s="98"/>
      <c r="X320" s="98"/>
      <c r="Y320" s="95"/>
      <c r="Z320" s="95"/>
      <c r="AA320" s="96"/>
    </row>
    <row r="321" customFormat="false" ht="12.75" hidden="false" customHeight="false" outlineLevel="0" collapsed="false">
      <c r="A321" s="95"/>
      <c r="B321" s="95"/>
      <c r="C321" s="96"/>
      <c r="D321" s="96"/>
      <c r="E321" s="96"/>
      <c r="F321" s="97"/>
      <c r="G321" s="98"/>
      <c r="H321" s="98"/>
      <c r="I321" s="99"/>
      <c r="J321" s="98"/>
      <c r="K321" s="98"/>
      <c r="L321" s="98"/>
      <c r="M321" s="98"/>
      <c r="N321" s="98"/>
      <c r="O321" s="98"/>
      <c r="P321" s="95"/>
      <c r="Q321" s="95"/>
      <c r="R321" s="95"/>
      <c r="S321" s="95"/>
      <c r="T321" s="95"/>
      <c r="U321" s="96"/>
      <c r="V321" s="98"/>
      <c r="W321" s="98"/>
      <c r="X321" s="98"/>
      <c r="Y321" s="95"/>
      <c r="Z321" s="95"/>
      <c r="AA321" s="96"/>
    </row>
    <row r="322" customFormat="false" ht="12.75" hidden="false" customHeight="false" outlineLevel="0" collapsed="false">
      <c r="A322" s="95"/>
      <c r="B322" s="95"/>
      <c r="C322" s="96"/>
      <c r="D322" s="96"/>
      <c r="E322" s="96"/>
      <c r="F322" s="97"/>
      <c r="G322" s="98"/>
      <c r="H322" s="98"/>
      <c r="I322" s="99"/>
      <c r="J322" s="98"/>
      <c r="K322" s="98"/>
      <c r="L322" s="98"/>
      <c r="M322" s="98"/>
      <c r="N322" s="98"/>
      <c r="O322" s="98"/>
      <c r="P322" s="95"/>
      <c r="Q322" s="95"/>
      <c r="R322" s="95"/>
      <c r="S322" s="95"/>
      <c r="T322" s="95"/>
      <c r="U322" s="96"/>
      <c r="V322" s="98"/>
      <c r="W322" s="98"/>
      <c r="X322" s="98"/>
      <c r="Y322" s="95"/>
      <c r="Z322" s="95"/>
      <c r="AA322" s="96"/>
    </row>
    <row r="323" customFormat="false" ht="12.75" hidden="false" customHeight="false" outlineLevel="0" collapsed="false">
      <c r="A323" s="95"/>
      <c r="B323" s="95"/>
      <c r="C323" s="96"/>
      <c r="D323" s="96"/>
      <c r="E323" s="96"/>
      <c r="F323" s="97"/>
      <c r="G323" s="98"/>
      <c r="H323" s="98"/>
      <c r="I323" s="99"/>
      <c r="J323" s="98"/>
      <c r="K323" s="98"/>
      <c r="L323" s="98"/>
      <c r="M323" s="98"/>
      <c r="N323" s="98"/>
      <c r="O323" s="98"/>
      <c r="P323" s="95"/>
      <c r="Q323" s="95"/>
      <c r="R323" s="95"/>
      <c r="S323" s="95"/>
      <c r="T323" s="95"/>
      <c r="U323" s="96"/>
      <c r="V323" s="98"/>
      <c r="W323" s="98"/>
      <c r="X323" s="98"/>
      <c r="Y323" s="95"/>
      <c r="Z323" s="95"/>
      <c r="AA323" s="96"/>
    </row>
    <row r="324" customFormat="false" ht="12.75" hidden="false" customHeight="false" outlineLevel="0" collapsed="false">
      <c r="A324" s="95"/>
      <c r="B324" s="95"/>
      <c r="C324" s="96"/>
      <c r="D324" s="96"/>
      <c r="E324" s="96"/>
      <c r="F324" s="97"/>
      <c r="G324" s="98"/>
      <c r="H324" s="98"/>
      <c r="I324" s="99"/>
      <c r="J324" s="98"/>
      <c r="K324" s="98"/>
      <c r="L324" s="98"/>
      <c r="M324" s="98"/>
      <c r="N324" s="98"/>
      <c r="O324" s="98"/>
      <c r="P324" s="95"/>
      <c r="Q324" s="95"/>
      <c r="R324" s="95"/>
      <c r="S324" s="95"/>
      <c r="T324" s="95"/>
      <c r="U324" s="96"/>
      <c r="V324" s="98"/>
      <c r="W324" s="98"/>
      <c r="X324" s="98"/>
      <c r="Y324" s="95"/>
      <c r="Z324" s="95"/>
      <c r="AA324" s="96"/>
    </row>
    <row r="325" customFormat="false" ht="12.75" hidden="false" customHeight="false" outlineLevel="0" collapsed="false">
      <c r="A325" s="95"/>
      <c r="B325" s="95"/>
      <c r="C325" s="96"/>
      <c r="D325" s="96"/>
      <c r="E325" s="96"/>
      <c r="F325" s="97"/>
      <c r="G325" s="98"/>
      <c r="H325" s="98"/>
      <c r="I325" s="99"/>
      <c r="J325" s="98"/>
      <c r="K325" s="98"/>
      <c r="L325" s="98"/>
      <c r="M325" s="98"/>
      <c r="N325" s="98"/>
      <c r="O325" s="98"/>
      <c r="P325" s="95"/>
      <c r="Q325" s="95"/>
      <c r="R325" s="95"/>
      <c r="S325" s="95"/>
      <c r="T325" s="95"/>
      <c r="U325" s="96"/>
      <c r="V325" s="98"/>
      <c r="W325" s="98"/>
      <c r="X325" s="98"/>
      <c r="Y325" s="95"/>
      <c r="Z325" s="95"/>
      <c r="AA325" s="96"/>
    </row>
    <row r="326" customFormat="false" ht="12.75" hidden="false" customHeight="false" outlineLevel="0" collapsed="false">
      <c r="A326" s="95"/>
      <c r="B326" s="95"/>
      <c r="C326" s="96"/>
      <c r="D326" s="96"/>
      <c r="E326" s="96"/>
      <c r="F326" s="97"/>
      <c r="G326" s="98"/>
      <c r="H326" s="98"/>
      <c r="I326" s="99"/>
      <c r="J326" s="98"/>
      <c r="K326" s="98"/>
      <c r="L326" s="98"/>
      <c r="M326" s="98"/>
      <c r="N326" s="98"/>
      <c r="O326" s="98"/>
      <c r="P326" s="95"/>
      <c r="Q326" s="95"/>
      <c r="R326" s="95"/>
      <c r="S326" s="95"/>
      <c r="T326" s="95"/>
      <c r="U326" s="96"/>
      <c r="V326" s="98"/>
      <c r="W326" s="98"/>
      <c r="X326" s="98"/>
      <c r="Y326" s="95"/>
      <c r="Z326" s="95"/>
      <c r="AA326" s="96"/>
    </row>
    <row r="327" customFormat="false" ht="12.75" hidden="false" customHeight="false" outlineLevel="0" collapsed="false">
      <c r="A327" s="95"/>
      <c r="B327" s="95"/>
      <c r="C327" s="96"/>
      <c r="D327" s="96"/>
      <c r="E327" s="96"/>
      <c r="F327" s="97"/>
      <c r="G327" s="98"/>
      <c r="H327" s="98"/>
      <c r="I327" s="99"/>
      <c r="J327" s="98"/>
      <c r="K327" s="98"/>
      <c r="L327" s="98"/>
      <c r="M327" s="98"/>
      <c r="N327" s="98"/>
      <c r="O327" s="98"/>
      <c r="P327" s="95"/>
      <c r="Q327" s="95"/>
      <c r="R327" s="95"/>
      <c r="S327" s="95"/>
      <c r="T327" s="95"/>
      <c r="U327" s="96"/>
      <c r="V327" s="98"/>
      <c r="W327" s="98"/>
      <c r="X327" s="98"/>
      <c r="Y327" s="95"/>
      <c r="Z327" s="95"/>
      <c r="AA327" s="96"/>
    </row>
    <row r="328" customFormat="false" ht="12.75" hidden="false" customHeight="false" outlineLevel="0" collapsed="false">
      <c r="A328" s="95"/>
      <c r="B328" s="95"/>
      <c r="C328" s="96"/>
      <c r="D328" s="96"/>
      <c r="E328" s="96"/>
      <c r="F328" s="97"/>
      <c r="G328" s="98"/>
      <c r="H328" s="98"/>
      <c r="I328" s="99"/>
      <c r="J328" s="98"/>
      <c r="K328" s="98"/>
      <c r="L328" s="98"/>
      <c r="M328" s="98"/>
      <c r="N328" s="98"/>
      <c r="O328" s="98"/>
      <c r="P328" s="95"/>
      <c r="Q328" s="95"/>
      <c r="R328" s="95"/>
      <c r="S328" s="95"/>
      <c r="T328" s="95"/>
      <c r="U328" s="96"/>
      <c r="V328" s="98"/>
      <c r="W328" s="98"/>
      <c r="X328" s="98"/>
      <c r="Y328" s="95"/>
      <c r="Z328" s="95"/>
      <c r="AA328" s="96"/>
    </row>
    <row r="329" customFormat="false" ht="12.75" hidden="false" customHeight="false" outlineLevel="0" collapsed="false">
      <c r="A329" s="95"/>
      <c r="B329" s="95"/>
      <c r="C329" s="96"/>
      <c r="D329" s="96"/>
      <c r="E329" s="96"/>
      <c r="F329" s="97"/>
      <c r="G329" s="98"/>
      <c r="H329" s="98"/>
      <c r="I329" s="99"/>
      <c r="J329" s="98"/>
      <c r="K329" s="98"/>
      <c r="L329" s="98"/>
      <c r="M329" s="98"/>
      <c r="N329" s="98"/>
      <c r="O329" s="98"/>
      <c r="P329" s="95"/>
      <c r="Q329" s="95"/>
      <c r="R329" s="95"/>
      <c r="S329" s="95"/>
      <c r="T329" s="95"/>
      <c r="U329" s="96"/>
      <c r="V329" s="98"/>
      <c r="W329" s="98"/>
      <c r="X329" s="98"/>
      <c r="Y329" s="95"/>
      <c r="Z329" s="95"/>
      <c r="AA329" s="96"/>
    </row>
    <row r="330" customFormat="false" ht="12.75" hidden="false" customHeight="false" outlineLevel="0" collapsed="false">
      <c r="A330" s="95"/>
      <c r="B330" s="95"/>
      <c r="C330" s="96"/>
      <c r="D330" s="96"/>
      <c r="E330" s="96"/>
      <c r="F330" s="97"/>
      <c r="G330" s="98"/>
      <c r="H330" s="98"/>
      <c r="I330" s="99"/>
      <c r="J330" s="98"/>
      <c r="K330" s="98"/>
      <c r="L330" s="98"/>
      <c r="M330" s="98"/>
      <c r="N330" s="98"/>
      <c r="O330" s="98"/>
      <c r="P330" s="95"/>
      <c r="Q330" s="95"/>
      <c r="R330" s="95"/>
      <c r="S330" s="95"/>
      <c r="T330" s="95"/>
      <c r="U330" s="96"/>
      <c r="V330" s="98"/>
      <c r="W330" s="98"/>
      <c r="X330" s="98"/>
      <c r="Y330" s="95"/>
      <c r="Z330" s="95"/>
      <c r="AA330" s="96"/>
    </row>
    <row r="331" customFormat="false" ht="12.75" hidden="false" customHeight="false" outlineLevel="0" collapsed="false">
      <c r="A331" s="95"/>
      <c r="B331" s="95"/>
      <c r="C331" s="96"/>
      <c r="D331" s="96"/>
      <c r="E331" s="96"/>
      <c r="F331" s="97"/>
      <c r="G331" s="98"/>
      <c r="H331" s="98"/>
      <c r="I331" s="99"/>
      <c r="J331" s="98"/>
      <c r="K331" s="98"/>
      <c r="L331" s="98"/>
      <c r="M331" s="98"/>
      <c r="N331" s="98"/>
      <c r="O331" s="98"/>
      <c r="P331" s="95"/>
      <c r="Q331" s="95"/>
      <c r="R331" s="95"/>
      <c r="S331" s="95"/>
      <c r="T331" s="95"/>
      <c r="U331" s="96"/>
      <c r="V331" s="98"/>
      <c r="W331" s="98"/>
      <c r="X331" s="98"/>
      <c r="Y331" s="95"/>
      <c r="Z331" s="95"/>
      <c r="AA331" s="96"/>
    </row>
    <row r="332" customFormat="false" ht="12.75" hidden="false" customHeight="false" outlineLevel="0" collapsed="false">
      <c r="A332" s="95"/>
      <c r="B332" s="95"/>
      <c r="C332" s="96"/>
      <c r="D332" s="96"/>
      <c r="E332" s="96"/>
      <c r="F332" s="97"/>
      <c r="G332" s="98"/>
      <c r="H332" s="98"/>
      <c r="I332" s="99"/>
      <c r="J332" s="98"/>
      <c r="K332" s="98"/>
      <c r="L332" s="98"/>
      <c r="M332" s="98"/>
      <c r="N332" s="98"/>
      <c r="O332" s="98"/>
      <c r="P332" s="95"/>
      <c r="Q332" s="95"/>
      <c r="R332" s="95"/>
      <c r="S332" s="95"/>
      <c r="T332" s="95"/>
      <c r="U332" s="96"/>
      <c r="V332" s="98"/>
      <c r="W332" s="98"/>
      <c r="X332" s="98"/>
      <c r="Y332" s="95"/>
      <c r="Z332" s="95"/>
      <c r="AA332" s="96"/>
    </row>
    <row r="333" customFormat="false" ht="12.75" hidden="false" customHeight="false" outlineLevel="0" collapsed="false">
      <c r="A333" s="95"/>
      <c r="B333" s="95"/>
      <c r="C333" s="96"/>
      <c r="D333" s="96"/>
      <c r="E333" s="96"/>
      <c r="F333" s="97"/>
      <c r="G333" s="98"/>
      <c r="H333" s="98"/>
      <c r="I333" s="99"/>
      <c r="J333" s="98"/>
      <c r="K333" s="98"/>
      <c r="L333" s="98"/>
      <c r="M333" s="98"/>
      <c r="N333" s="98"/>
      <c r="O333" s="98"/>
      <c r="P333" s="95"/>
      <c r="Q333" s="95"/>
      <c r="R333" s="95"/>
      <c r="S333" s="95"/>
      <c r="T333" s="95"/>
      <c r="U333" s="96"/>
      <c r="V333" s="98"/>
      <c r="W333" s="98"/>
      <c r="X333" s="98"/>
      <c r="Y333" s="95"/>
      <c r="Z333" s="95"/>
      <c r="AA333" s="96"/>
    </row>
    <row r="334" customFormat="false" ht="12.75" hidden="false" customHeight="false" outlineLevel="0" collapsed="false">
      <c r="A334" s="95"/>
      <c r="B334" s="95"/>
      <c r="C334" s="96"/>
      <c r="D334" s="96"/>
      <c r="E334" s="96"/>
      <c r="F334" s="97"/>
      <c r="G334" s="98"/>
      <c r="H334" s="98"/>
      <c r="I334" s="99"/>
      <c r="J334" s="98"/>
      <c r="K334" s="98"/>
      <c r="L334" s="98"/>
      <c r="M334" s="98"/>
      <c r="N334" s="98"/>
      <c r="O334" s="98"/>
      <c r="P334" s="95"/>
      <c r="Q334" s="95"/>
      <c r="R334" s="95"/>
      <c r="S334" s="95"/>
      <c r="T334" s="95"/>
      <c r="U334" s="96"/>
      <c r="V334" s="98"/>
      <c r="W334" s="98"/>
      <c r="X334" s="98"/>
      <c r="Y334" s="95"/>
      <c r="Z334" s="95"/>
      <c r="AA334" s="96"/>
    </row>
    <row r="335" customFormat="false" ht="12.75" hidden="false" customHeight="false" outlineLevel="0" collapsed="false">
      <c r="A335" s="95"/>
      <c r="B335" s="95"/>
      <c r="C335" s="96"/>
      <c r="D335" s="96"/>
      <c r="E335" s="96"/>
      <c r="F335" s="97"/>
      <c r="G335" s="98"/>
      <c r="H335" s="98"/>
      <c r="I335" s="99"/>
      <c r="J335" s="98"/>
      <c r="K335" s="98"/>
      <c r="L335" s="98"/>
      <c r="M335" s="98"/>
      <c r="N335" s="98"/>
      <c r="O335" s="98"/>
      <c r="P335" s="95"/>
      <c r="Q335" s="95"/>
      <c r="R335" s="95"/>
      <c r="S335" s="95"/>
      <c r="T335" s="95"/>
      <c r="U335" s="96"/>
      <c r="V335" s="98"/>
      <c r="W335" s="98"/>
      <c r="X335" s="98"/>
      <c r="Y335" s="95"/>
      <c r="Z335" s="95"/>
      <c r="AA335" s="96"/>
    </row>
    <row r="336" customFormat="false" ht="12.75" hidden="false" customHeight="false" outlineLevel="0" collapsed="false">
      <c r="A336" s="95"/>
      <c r="B336" s="95"/>
      <c r="C336" s="96"/>
      <c r="D336" s="96"/>
      <c r="E336" s="96"/>
      <c r="F336" s="97"/>
      <c r="G336" s="98"/>
      <c r="H336" s="98"/>
      <c r="I336" s="99"/>
      <c r="J336" s="98"/>
      <c r="K336" s="98"/>
      <c r="L336" s="98"/>
      <c r="M336" s="98"/>
      <c r="N336" s="98"/>
      <c r="O336" s="98"/>
      <c r="P336" s="95"/>
      <c r="Q336" s="95"/>
      <c r="R336" s="95"/>
      <c r="S336" s="95"/>
      <c r="T336" s="95"/>
      <c r="U336" s="96"/>
      <c r="V336" s="98"/>
      <c r="W336" s="98"/>
      <c r="X336" s="98"/>
      <c r="Y336" s="95"/>
      <c r="Z336" s="95"/>
      <c r="AA336" s="96"/>
    </row>
    <row r="337" customFormat="false" ht="12.75" hidden="false" customHeight="false" outlineLevel="0" collapsed="false">
      <c r="A337" s="95"/>
      <c r="B337" s="95"/>
      <c r="C337" s="96"/>
      <c r="D337" s="96"/>
      <c r="E337" s="96"/>
      <c r="F337" s="97"/>
      <c r="G337" s="98"/>
      <c r="H337" s="98"/>
      <c r="I337" s="99"/>
      <c r="J337" s="98"/>
      <c r="K337" s="98"/>
      <c r="L337" s="98"/>
      <c r="M337" s="98"/>
      <c r="N337" s="98"/>
      <c r="O337" s="98"/>
      <c r="P337" s="95"/>
      <c r="Q337" s="95"/>
      <c r="R337" s="95"/>
      <c r="S337" s="95"/>
      <c r="T337" s="95"/>
      <c r="U337" s="96"/>
      <c r="V337" s="98"/>
      <c r="W337" s="98"/>
      <c r="X337" s="98"/>
      <c r="Y337" s="95"/>
      <c r="Z337" s="95"/>
      <c r="AA337" s="96"/>
    </row>
    <row r="338" customFormat="false" ht="12.75" hidden="false" customHeight="false" outlineLevel="0" collapsed="false">
      <c r="A338" s="95"/>
      <c r="B338" s="95"/>
      <c r="C338" s="96"/>
      <c r="D338" s="96"/>
      <c r="E338" s="96"/>
      <c r="F338" s="97"/>
      <c r="G338" s="98"/>
      <c r="H338" s="98"/>
      <c r="I338" s="99"/>
      <c r="J338" s="98"/>
      <c r="K338" s="98"/>
      <c r="L338" s="98"/>
      <c r="M338" s="98"/>
      <c r="N338" s="98"/>
      <c r="O338" s="98"/>
      <c r="P338" s="95"/>
      <c r="Q338" s="95"/>
      <c r="R338" s="95"/>
      <c r="S338" s="95"/>
      <c r="T338" s="95"/>
      <c r="U338" s="96"/>
      <c r="V338" s="98"/>
      <c r="W338" s="98"/>
      <c r="X338" s="98"/>
      <c r="Y338" s="95"/>
      <c r="Z338" s="95"/>
      <c r="AA338" s="96"/>
    </row>
    <row r="339" customFormat="false" ht="12.75" hidden="false" customHeight="false" outlineLevel="0" collapsed="false">
      <c r="A339" s="95"/>
      <c r="B339" s="95"/>
      <c r="C339" s="96"/>
      <c r="D339" s="96"/>
      <c r="E339" s="96"/>
      <c r="F339" s="97"/>
      <c r="G339" s="98"/>
      <c r="H339" s="98"/>
      <c r="I339" s="99"/>
      <c r="J339" s="98"/>
      <c r="K339" s="98"/>
      <c r="L339" s="98"/>
      <c r="M339" s="98"/>
      <c r="N339" s="98"/>
      <c r="O339" s="98"/>
      <c r="P339" s="95"/>
      <c r="Q339" s="95"/>
      <c r="R339" s="95"/>
      <c r="S339" s="95"/>
      <c r="T339" s="95"/>
      <c r="U339" s="96"/>
      <c r="V339" s="98"/>
      <c r="W339" s="98"/>
      <c r="X339" s="98"/>
      <c r="Y339" s="95"/>
      <c r="Z339" s="95"/>
      <c r="AA339" s="96"/>
    </row>
    <row r="340" customFormat="false" ht="12.75" hidden="false" customHeight="false" outlineLevel="0" collapsed="false">
      <c r="A340" s="95"/>
      <c r="B340" s="95"/>
      <c r="C340" s="96"/>
      <c r="D340" s="96"/>
      <c r="E340" s="96"/>
      <c r="F340" s="97"/>
      <c r="G340" s="98"/>
      <c r="H340" s="98"/>
      <c r="I340" s="99"/>
      <c r="J340" s="98"/>
      <c r="K340" s="98"/>
      <c r="L340" s="98"/>
      <c r="M340" s="98"/>
      <c r="N340" s="98"/>
      <c r="O340" s="98"/>
      <c r="P340" s="95"/>
      <c r="Q340" s="95"/>
      <c r="R340" s="95"/>
      <c r="S340" s="95"/>
      <c r="T340" s="95"/>
      <c r="U340" s="96"/>
      <c r="V340" s="98"/>
      <c r="W340" s="98"/>
      <c r="X340" s="98"/>
      <c r="Y340" s="95"/>
      <c r="Z340" s="95"/>
      <c r="AA340" s="96"/>
    </row>
    <row r="341" customFormat="false" ht="12.75" hidden="false" customHeight="false" outlineLevel="0" collapsed="false">
      <c r="A341" s="95"/>
      <c r="B341" s="95"/>
      <c r="C341" s="96"/>
      <c r="D341" s="96"/>
      <c r="E341" s="96"/>
      <c r="F341" s="97"/>
      <c r="G341" s="98"/>
      <c r="H341" s="98"/>
      <c r="I341" s="99"/>
      <c r="J341" s="98"/>
      <c r="K341" s="98"/>
      <c r="L341" s="98"/>
      <c r="M341" s="98"/>
      <c r="N341" s="98"/>
      <c r="O341" s="98"/>
      <c r="P341" s="95"/>
      <c r="Q341" s="95"/>
      <c r="R341" s="95"/>
      <c r="S341" s="95"/>
      <c r="T341" s="95"/>
      <c r="U341" s="96"/>
      <c r="V341" s="98"/>
      <c r="W341" s="98"/>
      <c r="X341" s="98"/>
      <c r="Y341" s="95"/>
      <c r="Z341" s="95"/>
      <c r="AA341" s="96"/>
    </row>
    <row r="342" customFormat="false" ht="12.75" hidden="false" customHeight="false" outlineLevel="0" collapsed="false">
      <c r="A342" s="95"/>
      <c r="B342" s="95"/>
      <c r="C342" s="96"/>
      <c r="D342" s="96"/>
      <c r="E342" s="96"/>
      <c r="F342" s="97"/>
      <c r="G342" s="98"/>
      <c r="H342" s="98"/>
      <c r="I342" s="99"/>
      <c r="J342" s="98"/>
      <c r="K342" s="98"/>
      <c r="L342" s="98"/>
      <c r="M342" s="98"/>
      <c r="N342" s="98"/>
      <c r="O342" s="98"/>
      <c r="P342" s="95"/>
      <c r="Q342" s="95"/>
      <c r="R342" s="95"/>
      <c r="S342" s="95"/>
      <c r="T342" s="95"/>
      <c r="U342" s="96"/>
      <c r="V342" s="98"/>
      <c r="W342" s="98"/>
      <c r="X342" s="98"/>
      <c r="Y342" s="95"/>
      <c r="Z342" s="95"/>
      <c r="AA342" s="96"/>
    </row>
    <row r="343" customFormat="false" ht="12.75" hidden="false" customHeight="false" outlineLevel="0" collapsed="false">
      <c r="A343" s="95"/>
      <c r="B343" s="95"/>
      <c r="C343" s="96"/>
      <c r="D343" s="96"/>
      <c r="E343" s="96"/>
      <c r="F343" s="97"/>
      <c r="G343" s="98"/>
      <c r="H343" s="98"/>
      <c r="I343" s="99"/>
      <c r="J343" s="98"/>
      <c r="K343" s="98"/>
      <c r="L343" s="98"/>
      <c r="M343" s="98"/>
      <c r="N343" s="98"/>
      <c r="O343" s="98"/>
      <c r="P343" s="95"/>
      <c r="Q343" s="95"/>
      <c r="R343" s="95"/>
      <c r="S343" s="95"/>
      <c r="T343" s="95"/>
      <c r="U343" s="96"/>
      <c r="V343" s="98"/>
      <c r="W343" s="98"/>
      <c r="X343" s="98"/>
      <c r="Y343" s="95"/>
      <c r="Z343" s="95"/>
      <c r="AA343" s="96"/>
    </row>
    <row r="344" customFormat="false" ht="12.75" hidden="false" customHeight="false" outlineLevel="0" collapsed="false">
      <c r="A344" s="95"/>
      <c r="B344" s="95"/>
      <c r="C344" s="96"/>
      <c r="D344" s="96"/>
      <c r="E344" s="96"/>
      <c r="F344" s="97"/>
      <c r="G344" s="98"/>
      <c r="H344" s="98"/>
      <c r="I344" s="99"/>
      <c r="J344" s="98"/>
      <c r="K344" s="98"/>
      <c r="L344" s="98"/>
      <c r="M344" s="98"/>
      <c r="N344" s="98"/>
      <c r="O344" s="98"/>
      <c r="P344" s="95"/>
      <c r="Q344" s="95"/>
      <c r="R344" s="95"/>
      <c r="S344" s="95"/>
      <c r="T344" s="95"/>
      <c r="U344" s="96"/>
      <c r="V344" s="98"/>
      <c r="W344" s="98"/>
      <c r="X344" s="98"/>
      <c r="Y344" s="95"/>
      <c r="Z344" s="95"/>
      <c r="AA344" s="96"/>
    </row>
    <row r="345" customFormat="false" ht="12.75" hidden="false" customHeight="false" outlineLevel="0" collapsed="false">
      <c r="A345" s="95"/>
      <c r="B345" s="95"/>
      <c r="C345" s="96"/>
      <c r="D345" s="96"/>
      <c r="E345" s="96"/>
      <c r="F345" s="97"/>
      <c r="G345" s="98"/>
      <c r="H345" s="98"/>
      <c r="I345" s="99"/>
      <c r="J345" s="98"/>
      <c r="K345" s="98"/>
      <c r="L345" s="98"/>
      <c r="M345" s="98"/>
      <c r="N345" s="98"/>
      <c r="O345" s="98"/>
      <c r="P345" s="95"/>
      <c r="Q345" s="95"/>
      <c r="R345" s="95"/>
      <c r="S345" s="95"/>
      <c r="T345" s="95"/>
      <c r="U345" s="96"/>
      <c r="V345" s="98"/>
      <c r="W345" s="98"/>
      <c r="X345" s="98"/>
      <c r="Y345" s="95"/>
      <c r="Z345" s="95"/>
      <c r="AA345" s="96"/>
    </row>
    <row r="346" customFormat="false" ht="12.75" hidden="false" customHeight="false" outlineLevel="0" collapsed="false">
      <c r="A346" s="95"/>
      <c r="B346" s="95"/>
      <c r="C346" s="96"/>
      <c r="D346" s="96"/>
      <c r="E346" s="96"/>
      <c r="F346" s="97"/>
      <c r="G346" s="98"/>
      <c r="H346" s="98"/>
      <c r="I346" s="99"/>
      <c r="J346" s="98"/>
      <c r="K346" s="98"/>
      <c r="L346" s="98"/>
      <c r="M346" s="98"/>
      <c r="N346" s="98"/>
      <c r="O346" s="98"/>
      <c r="P346" s="95"/>
      <c r="Q346" s="95"/>
      <c r="R346" s="95"/>
      <c r="S346" s="95"/>
      <c r="T346" s="95"/>
      <c r="U346" s="96"/>
      <c r="V346" s="98"/>
      <c r="W346" s="98"/>
      <c r="X346" s="98"/>
      <c r="Y346" s="95"/>
      <c r="Z346" s="95"/>
      <c r="AA346" s="96"/>
    </row>
    <row r="347" customFormat="false" ht="12.75" hidden="false" customHeight="false" outlineLevel="0" collapsed="false">
      <c r="A347" s="95"/>
      <c r="B347" s="95"/>
      <c r="C347" s="96"/>
      <c r="D347" s="96"/>
      <c r="E347" s="96"/>
      <c r="F347" s="97"/>
      <c r="G347" s="98"/>
      <c r="H347" s="98"/>
      <c r="I347" s="99"/>
      <c r="J347" s="98"/>
      <c r="K347" s="98"/>
      <c r="L347" s="98"/>
      <c r="M347" s="98"/>
      <c r="N347" s="98"/>
      <c r="O347" s="98"/>
      <c r="P347" s="95"/>
      <c r="Q347" s="95"/>
      <c r="R347" s="95"/>
      <c r="S347" s="95"/>
      <c r="T347" s="95"/>
      <c r="U347" s="96"/>
      <c r="V347" s="98"/>
      <c r="W347" s="98"/>
      <c r="X347" s="98"/>
      <c r="Y347" s="95"/>
      <c r="Z347" s="95"/>
      <c r="AA347" s="96"/>
    </row>
    <row r="348" customFormat="false" ht="12.75" hidden="false" customHeight="false" outlineLevel="0" collapsed="false">
      <c r="A348" s="95"/>
      <c r="B348" s="95"/>
      <c r="C348" s="96"/>
      <c r="D348" s="96"/>
      <c r="E348" s="96"/>
      <c r="F348" s="97"/>
      <c r="G348" s="98"/>
      <c r="H348" s="98"/>
      <c r="I348" s="99"/>
      <c r="J348" s="98"/>
      <c r="K348" s="98"/>
      <c r="L348" s="98"/>
      <c r="M348" s="98"/>
      <c r="N348" s="98"/>
      <c r="O348" s="98"/>
      <c r="P348" s="95"/>
      <c r="Q348" s="95"/>
      <c r="R348" s="95"/>
      <c r="S348" s="95"/>
      <c r="T348" s="95"/>
      <c r="U348" s="96"/>
      <c r="V348" s="98"/>
      <c r="W348" s="98"/>
      <c r="X348" s="98"/>
      <c r="Y348" s="95"/>
      <c r="Z348" s="95"/>
      <c r="AA348" s="96"/>
    </row>
    <row r="349" customFormat="false" ht="12.75" hidden="false" customHeight="false" outlineLevel="0" collapsed="false">
      <c r="A349" s="95"/>
      <c r="B349" s="95"/>
      <c r="C349" s="96"/>
      <c r="D349" s="96"/>
      <c r="E349" s="96"/>
      <c r="F349" s="97"/>
      <c r="G349" s="98"/>
      <c r="H349" s="98"/>
      <c r="I349" s="99"/>
      <c r="J349" s="98"/>
      <c r="K349" s="98"/>
      <c r="L349" s="98"/>
      <c r="M349" s="98"/>
      <c r="N349" s="98"/>
      <c r="O349" s="98"/>
      <c r="P349" s="95"/>
      <c r="Q349" s="95"/>
      <c r="R349" s="95"/>
      <c r="S349" s="95"/>
      <c r="T349" s="95"/>
      <c r="U349" s="96"/>
      <c r="V349" s="98"/>
      <c r="W349" s="98"/>
      <c r="X349" s="98"/>
      <c r="Y349" s="95"/>
      <c r="Z349" s="95"/>
      <c r="AA349" s="96"/>
    </row>
    <row r="350" customFormat="false" ht="12.75" hidden="false" customHeight="false" outlineLevel="0" collapsed="false">
      <c r="A350" s="95"/>
      <c r="B350" s="95"/>
      <c r="C350" s="96"/>
      <c r="D350" s="96"/>
      <c r="E350" s="96"/>
      <c r="F350" s="97"/>
      <c r="G350" s="98"/>
      <c r="H350" s="98"/>
      <c r="I350" s="99"/>
      <c r="J350" s="98"/>
      <c r="K350" s="98"/>
      <c r="L350" s="98"/>
      <c r="M350" s="98"/>
      <c r="N350" s="98"/>
      <c r="O350" s="98"/>
      <c r="P350" s="95"/>
      <c r="Q350" s="95"/>
      <c r="R350" s="95"/>
      <c r="S350" s="95"/>
      <c r="T350" s="95"/>
      <c r="U350" s="96"/>
      <c r="V350" s="98"/>
      <c r="W350" s="98"/>
      <c r="X350" s="98"/>
      <c r="Y350" s="95"/>
      <c r="Z350" s="95"/>
      <c r="AA350" s="96"/>
    </row>
    <row r="351" customFormat="false" ht="12.75" hidden="false" customHeight="false" outlineLevel="0" collapsed="false">
      <c r="A351" s="95"/>
      <c r="B351" s="95"/>
      <c r="C351" s="96"/>
      <c r="D351" s="96"/>
      <c r="E351" s="96"/>
      <c r="F351" s="97"/>
      <c r="G351" s="98"/>
      <c r="H351" s="98"/>
      <c r="I351" s="99"/>
      <c r="J351" s="98"/>
      <c r="K351" s="98"/>
      <c r="L351" s="98"/>
      <c r="M351" s="98"/>
      <c r="N351" s="98"/>
      <c r="O351" s="98"/>
      <c r="P351" s="95"/>
      <c r="Q351" s="95"/>
      <c r="R351" s="95"/>
      <c r="S351" s="95"/>
      <c r="T351" s="95"/>
      <c r="U351" s="96"/>
      <c r="V351" s="98"/>
      <c r="W351" s="98"/>
      <c r="X351" s="98"/>
      <c r="Y351" s="95"/>
      <c r="Z351" s="95"/>
      <c r="AA351" s="96"/>
    </row>
    <row r="352" customFormat="false" ht="12.75" hidden="false" customHeight="false" outlineLevel="0" collapsed="false">
      <c r="A352" s="95"/>
      <c r="B352" s="95"/>
      <c r="C352" s="96"/>
      <c r="D352" s="96"/>
      <c r="E352" s="96"/>
      <c r="F352" s="97"/>
      <c r="G352" s="98"/>
      <c r="H352" s="98"/>
      <c r="I352" s="99"/>
      <c r="J352" s="98"/>
      <c r="K352" s="98"/>
      <c r="L352" s="98"/>
      <c r="M352" s="98"/>
      <c r="N352" s="98"/>
      <c r="O352" s="98"/>
      <c r="P352" s="95"/>
      <c r="Q352" s="95"/>
      <c r="R352" s="95"/>
      <c r="S352" s="95"/>
      <c r="T352" s="95"/>
      <c r="U352" s="96"/>
      <c r="V352" s="98"/>
      <c r="W352" s="98"/>
      <c r="X352" s="98"/>
      <c r="Y352" s="95"/>
      <c r="Z352" s="95"/>
      <c r="AA352" s="96"/>
    </row>
    <row r="353" customFormat="false" ht="12.75" hidden="false" customHeight="false" outlineLevel="0" collapsed="false">
      <c r="A353" s="95"/>
      <c r="B353" s="95"/>
      <c r="C353" s="96"/>
      <c r="D353" s="96"/>
      <c r="E353" s="96"/>
      <c r="F353" s="97"/>
      <c r="G353" s="98"/>
      <c r="H353" s="98"/>
      <c r="I353" s="99"/>
      <c r="J353" s="98"/>
      <c r="K353" s="98"/>
      <c r="L353" s="98"/>
      <c r="M353" s="98"/>
      <c r="N353" s="98"/>
      <c r="O353" s="98"/>
      <c r="P353" s="95"/>
      <c r="Q353" s="95"/>
      <c r="R353" s="95"/>
      <c r="S353" s="95"/>
      <c r="T353" s="95"/>
      <c r="U353" s="96"/>
      <c r="V353" s="98"/>
      <c r="W353" s="98"/>
      <c r="X353" s="98"/>
      <c r="Y353" s="95"/>
      <c r="Z353" s="95"/>
      <c r="AA353" s="96"/>
    </row>
    <row r="354" customFormat="false" ht="12.75" hidden="false" customHeight="false" outlineLevel="0" collapsed="false">
      <c r="A354" s="95"/>
      <c r="B354" s="95"/>
      <c r="C354" s="96"/>
      <c r="D354" s="96"/>
      <c r="E354" s="96"/>
      <c r="F354" s="97"/>
      <c r="G354" s="98"/>
      <c r="H354" s="98"/>
      <c r="I354" s="99"/>
      <c r="J354" s="98"/>
      <c r="K354" s="98"/>
      <c r="L354" s="98"/>
      <c r="M354" s="98"/>
      <c r="N354" s="98"/>
      <c r="O354" s="98"/>
      <c r="P354" s="95"/>
      <c r="Q354" s="95"/>
      <c r="R354" s="95"/>
      <c r="S354" s="95"/>
      <c r="T354" s="95"/>
      <c r="U354" s="96"/>
      <c r="V354" s="98"/>
      <c r="W354" s="98"/>
      <c r="X354" s="98"/>
      <c r="Y354" s="95"/>
      <c r="Z354" s="95"/>
      <c r="AA354" s="96"/>
    </row>
    <row r="355" customFormat="false" ht="12.75" hidden="false" customHeight="false" outlineLevel="0" collapsed="false">
      <c r="A355" s="95"/>
      <c r="B355" s="95"/>
      <c r="C355" s="96"/>
      <c r="D355" s="96"/>
      <c r="E355" s="96"/>
      <c r="F355" s="97"/>
      <c r="G355" s="98"/>
      <c r="H355" s="98"/>
      <c r="I355" s="99"/>
      <c r="J355" s="98"/>
      <c r="K355" s="98"/>
      <c r="L355" s="98"/>
      <c r="M355" s="98"/>
      <c r="N355" s="98"/>
      <c r="O355" s="98"/>
      <c r="P355" s="95"/>
      <c r="Q355" s="95"/>
      <c r="R355" s="95"/>
      <c r="S355" s="95"/>
      <c r="T355" s="95"/>
      <c r="U355" s="96"/>
      <c r="V355" s="98"/>
      <c r="W355" s="98"/>
      <c r="X355" s="98"/>
      <c r="Y355" s="95"/>
      <c r="Z355" s="95"/>
      <c r="AA355" s="96"/>
    </row>
    <row r="356" customFormat="false" ht="12.75" hidden="false" customHeight="false" outlineLevel="0" collapsed="false">
      <c r="A356" s="95"/>
      <c r="B356" s="95"/>
      <c r="C356" s="96"/>
      <c r="D356" s="96"/>
      <c r="E356" s="96"/>
      <c r="F356" s="97"/>
      <c r="G356" s="98"/>
      <c r="H356" s="98"/>
      <c r="I356" s="99"/>
      <c r="J356" s="98"/>
      <c r="K356" s="98"/>
      <c r="L356" s="98"/>
      <c r="M356" s="98"/>
      <c r="N356" s="98"/>
      <c r="O356" s="98"/>
      <c r="P356" s="95"/>
      <c r="Q356" s="95"/>
      <c r="R356" s="95"/>
      <c r="S356" s="95"/>
      <c r="T356" s="95"/>
      <c r="U356" s="96"/>
      <c r="V356" s="98"/>
      <c r="W356" s="98"/>
      <c r="X356" s="98"/>
      <c r="Y356" s="95"/>
      <c r="Z356" s="95"/>
      <c r="AA356" s="96"/>
    </row>
    <row r="357" customFormat="false" ht="12.75" hidden="false" customHeight="false" outlineLevel="0" collapsed="false">
      <c r="A357" s="95"/>
      <c r="B357" s="95"/>
      <c r="C357" s="96"/>
      <c r="D357" s="96"/>
      <c r="E357" s="96"/>
      <c r="F357" s="97"/>
      <c r="G357" s="98"/>
      <c r="H357" s="98"/>
      <c r="I357" s="99"/>
      <c r="J357" s="98"/>
      <c r="K357" s="98"/>
      <c r="L357" s="98"/>
      <c r="M357" s="98"/>
      <c r="N357" s="98"/>
      <c r="O357" s="98"/>
      <c r="P357" s="95"/>
      <c r="Q357" s="95"/>
      <c r="R357" s="95"/>
      <c r="S357" s="95"/>
      <c r="T357" s="95"/>
      <c r="U357" s="96"/>
      <c r="V357" s="98"/>
      <c r="W357" s="98"/>
      <c r="X357" s="98"/>
      <c r="Y357" s="95"/>
      <c r="Z357" s="95"/>
      <c r="AA357" s="96"/>
    </row>
    <row r="358" customFormat="false" ht="12.75" hidden="false" customHeight="false" outlineLevel="0" collapsed="false">
      <c r="A358" s="95"/>
      <c r="B358" s="95"/>
      <c r="C358" s="96"/>
      <c r="D358" s="96"/>
      <c r="E358" s="96"/>
      <c r="F358" s="97"/>
      <c r="G358" s="98"/>
      <c r="H358" s="98"/>
      <c r="I358" s="99"/>
      <c r="J358" s="98"/>
      <c r="K358" s="98"/>
      <c r="L358" s="98"/>
      <c r="M358" s="98"/>
      <c r="N358" s="98"/>
      <c r="O358" s="98"/>
      <c r="P358" s="95"/>
      <c r="Q358" s="95"/>
      <c r="R358" s="95"/>
      <c r="S358" s="95"/>
      <c r="T358" s="95"/>
      <c r="U358" s="96"/>
      <c r="V358" s="98"/>
      <c r="W358" s="98"/>
      <c r="X358" s="98"/>
      <c r="Y358" s="95"/>
      <c r="Z358" s="95"/>
      <c r="AA358" s="96"/>
    </row>
    <row r="359" customFormat="false" ht="12.75" hidden="false" customHeight="false" outlineLevel="0" collapsed="false">
      <c r="A359" s="95"/>
      <c r="B359" s="95"/>
      <c r="C359" s="96"/>
      <c r="D359" s="96"/>
      <c r="E359" s="96"/>
      <c r="F359" s="97"/>
      <c r="G359" s="98"/>
      <c r="H359" s="98"/>
      <c r="I359" s="99"/>
      <c r="J359" s="98"/>
      <c r="K359" s="98"/>
      <c r="L359" s="98"/>
      <c r="M359" s="98"/>
      <c r="N359" s="98"/>
      <c r="O359" s="98"/>
      <c r="P359" s="95"/>
      <c r="Q359" s="95"/>
      <c r="R359" s="95"/>
      <c r="S359" s="95"/>
      <c r="T359" s="95"/>
      <c r="U359" s="96"/>
      <c r="V359" s="98"/>
      <c r="W359" s="98"/>
      <c r="X359" s="98"/>
      <c r="Y359" s="95"/>
      <c r="Z359" s="95"/>
      <c r="AA359" s="96"/>
    </row>
    <row r="360" customFormat="false" ht="12.75" hidden="false" customHeight="false" outlineLevel="0" collapsed="false">
      <c r="A360" s="95"/>
      <c r="B360" s="95"/>
      <c r="C360" s="96"/>
      <c r="D360" s="96"/>
      <c r="E360" s="96"/>
      <c r="F360" s="97"/>
      <c r="G360" s="98"/>
      <c r="H360" s="98"/>
      <c r="I360" s="99"/>
      <c r="J360" s="98"/>
      <c r="K360" s="98"/>
      <c r="L360" s="98"/>
      <c r="M360" s="98"/>
      <c r="N360" s="98"/>
      <c r="O360" s="98"/>
      <c r="P360" s="95"/>
      <c r="Q360" s="95"/>
      <c r="R360" s="95"/>
      <c r="S360" s="95"/>
      <c r="T360" s="95"/>
      <c r="U360" s="96"/>
      <c r="V360" s="98"/>
      <c r="W360" s="98"/>
      <c r="X360" s="98"/>
      <c r="Y360" s="95"/>
      <c r="Z360" s="95"/>
      <c r="AA360" s="96"/>
    </row>
    <row r="361" customFormat="false" ht="12.75" hidden="false" customHeight="false" outlineLevel="0" collapsed="false">
      <c r="A361" s="95"/>
      <c r="B361" s="95"/>
      <c r="C361" s="96"/>
      <c r="D361" s="96"/>
      <c r="E361" s="96"/>
      <c r="F361" s="97"/>
      <c r="G361" s="98"/>
      <c r="H361" s="98"/>
      <c r="I361" s="99"/>
      <c r="J361" s="98"/>
      <c r="K361" s="98"/>
      <c r="L361" s="98"/>
      <c r="M361" s="98"/>
      <c r="N361" s="98"/>
      <c r="O361" s="98"/>
      <c r="P361" s="95"/>
      <c r="Q361" s="95"/>
      <c r="R361" s="95"/>
      <c r="S361" s="95"/>
      <c r="T361" s="95"/>
      <c r="U361" s="96"/>
      <c r="V361" s="98"/>
      <c r="W361" s="98"/>
      <c r="X361" s="98"/>
      <c r="Y361" s="95"/>
      <c r="Z361" s="95"/>
      <c r="AA361" s="96"/>
    </row>
    <row r="362" customFormat="false" ht="12.75" hidden="false" customHeight="false" outlineLevel="0" collapsed="false">
      <c r="A362" s="95"/>
      <c r="B362" s="95"/>
      <c r="C362" s="96"/>
      <c r="D362" s="96"/>
      <c r="E362" s="96"/>
      <c r="F362" s="97"/>
      <c r="G362" s="98"/>
      <c r="H362" s="98"/>
      <c r="I362" s="99"/>
      <c r="J362" s="98"/>
      <c r="K362" s="98"/>
      <c r="L362" s="98"/>
      <c r="M362" s="98"/>
      <c r="N362" s="98"/>
      <c r="O362" s="98"/>
      <c r="P362" s="95"/>
      <c r="Q362" s="95"/>
      <c r="R362" s="95"/>
      <c r="S362" s="95"/>
      <c r="T362" s="95"/>
      <c r="U362" s="96"/>
      <c r="V362" s="98"/>
      <c r="W362" s="98"/>
      <c r="X362" s="98"/>
      <c r="Y362" s="95"/>
      <c r="Z362" s="95"/>
      <c r="AA362" s="96"/>
    </row>
    <row r="363" customFormat="false" ht="12.75" hidden="false" customHeight="false" outlineLevel="0" collapsed="false">
      <c r="A363" s="95"/>
      <c r="B363" s="95"/>
      <c r="C363" s="96"/>
      <c r="D363" s="96"/>
      <c r="E363" s="96"/>
      <c r="F363" s="97"/>
      <c r="G363" s="98"/>
      <c r="H363" s="98"/>
      <c r="I363" s="99"/>
      <c r="J363" s="98"/>
      <c r="K363" s="98"/>
      <c r="L363" s="98"/>
      <c r="M363" s="98"/>
      <c r="N363" s="98"/>
      <c r="O363" s="98"/>
      <c r="P363" s="95"/>
      <c r="Q363" s="95"/>
      <c r="R363" s="95"/>
      <c r="S363" s="95"/>
      <c r="T363" s="95"/>
      <c r="U363" s="96"/>
      <c r="V363" s="98"/>
      <c r="W363" s="98"/>
      <c r="X363" s="98"/>
      <c r="Y363" s="95"/>
      <c r="Z363" s="95"/>
      <c r="AA363" s="96"/>
    </row>
    <row r="364" customFormat="false" ht="12.75" hidden="false" customHeight="false" outlineLevel="0" collapsed="false">
      <c r="A364" s="95"/>
      <c r="B364" s="95"/>
      <c r="C364" s="96"/>
      <c r="D364" s="96"/>
      <c r="E364" s="96"/>
      <c r="F364" s="97"/>
      <c r="G364" s="98"/>
      <c r="H364" s="98"/>
      <c r="I364" s="99"/>
      <c r="J364" s="98"/>
      <c r="K364" s="98"/>
      <c r="L364" s="98"/>
      <c r="M364" s="98"/>
      <c r="N364" s="98"/>
      <c r="O364" s="98"/>
      <c r="P364" s="95"/>
      <c r="Q364" s="95"/>
      <c r="R364" s="95"/>
      <c r="S364" s="95"/>
      <c r="T364" s="95"/>
      <c r="U364" s="96"/>
      <c r="V364" s="98"/>
      <c r="W364" s="98"/>
      <c r="X364" s="98"/>
      <c r="Y364" s="95"/>
      <c r="Z364" s="95"/>
      <c r="AA364" s="96"/>
    </row>
    <row r="365" customFormat="false" ht="12.75" hidden="false" customHeight="false" outlineLevel="0" collapsed="false">
      <c r="A365" s="95"/>
      <c r="B365" s="95"/>
      <c r="C365" s="96"/>
      <c r="D365" s="96"/>
      <c r="E365" s="96"/>
      <c r="F365" s="97"/>
      <c r="G365" s="98"/>
      <c r="H365" s="98"/>
      <c r="I365" s="99"/>
      <c r="J365" s="98"/>
      <c r="K365" s="98"/>
      <c r="L365" s="98"/>
      <c r="M365" s="98"/>
      <c r="N365" s="98"/>
      <c r="O365" s="98"/>
      <c r="P365" s="95"/>
      <c r="Q365" s="95"/>
      <c r="R365" s="95"/>
      <c r="S365" s="95"/>
      <c r="T365" s="95"/>
      <c r="U365" s="96"/>
      <c r="V365" s="98"/>
      <c r="W365" s="98"/>
      <c r="X365" s="98"/>
      <c r="Y365" s="95"/>
      <c r="Z365" s="95"/>
      <c r="AA365" s="96"/>
    </row>
    <row r="366" customFormat="false" ht="12.75" hidden="false" customHeight="false" outlineLevel="0" collapsed="false">
      <c r="A366" s="95"/>
      <c r="B366" s="95"/>
      <c r="C366" s="96"/>
      <c r="D366" s="96"/>
      <c r="E366" s="96"/>
      <c r="F366" s="97"/>
      <c r="G366" s="98"/>
      <c r="H366" s="98"/>
      <c r="I366" s="99"/>
      <c r="J366" s="98"/>
      <c r="K366" s="98"/>
      <c r="L366" s="98"/>
      <c r="M366" s="98"/>
      <c r="N366" s="98"/>
      <c r="O366" s="98"/>
      <c r="P366" s="95"/>
      <c r="Q366" s="95"/>
      <c r="R366" s="95"/>
      <c r="S366" s="95"/>
      <c r="T366" s="95"/>
      <c r="U366" s="96"/>
      <c r="V366" s="98"/>
      <c r="W366" s="98"/>
      <c r="X366" s="98"/>
      <c r="Y366" s="95"/>
      <c r="Z366" s="95"/>
      <c r="AA366" s="96"/>
    </row>
    <row r="367" customFormat="false" ht="12.75" hidden="false" customHeight="false" outlineLevel="0" collapsed="false">
      <c r="A367" s="95"/>
      <c r="B367" s="95"/>
      <c r="C367" s="96"/>
      <c r="D367" s="96"/>
      <c r="E367" s="96"/>
      <c r="F367" s="97"/>
      <c r="G367" s="98"/>
      <c r="H367" s="98"/>
      <c r="I367" s="99"/>
      <c r="J367" s="98"/>
      <c r="K367" s="98"/>
      <c r="L367" s="98"/>
      <c r="M367" s="98"/>
      <c r="N367" s="98"/>
      <c r="O367" s="98"/>
      <c r="P367" s="95"/>
      <c r="Q367" s="95"/>
      <c r="R367" s="95"/>
      <c r="S367" s="95"/>
      <c r="T367" s="95"/>
      <c r="U367" s="96"/>
      <c r="V367" s="98"/>
      <c r="W367" s="98"/>
      <c r="X367" s="98"/>
      <c r="Y367" s="95"/>
      <c r="Z367" s="95"/>
      <c r="AA367" s="96"/>
    </row>
    <row r="368" customFormat="false" ht="12.75" hidden="false" customHeight="false" outlineLevel="0" collapsed="false">
      <c r="A368" s="95"/>
      <c r="B368" s="95"/>
      <c r="C368" s="96"/>
      <c r="D368" s="96"/>
      <c r="E368" s="96"/>
      <c r="F368" s="97"/>
      <c r="G368" s="98"/>
      <c r="H368" s="98"/>
      <c r="I368" s="99"/>
      <c r="J368" s="98"/>
      <c r="K368" s="98"/>
      <c r="L368" s="98"/>
      <c r="M368" s="98"/>
      <c r="N368" s="98"/>
      <c r="O368" s="98"/>
      <c r="P368" s="95"/>
      <c r="Q368" s="95"/>
      <c r="R368" s="95"/>
      <c r="S368" s="95"/>
      <c r="T368" s="95"/>
      <c r="U368" s="96"/>
      <c r="V368" s="98"/>
      <c r="W368" s="98"/>
      <c r="X368" s="98"/>
      <c r="Y368" s="95"/>
      <c r="Z368" s="95"/>
      <c r="AA368" s="96"/>
    </row>
    <row r="369" customFormat="false" ht="12.75" hidden="false" customHeight="false" outlineLevel="0" collapsed="false">
      <c r="A369" s="95"/>
      <c r="B369" s="95"/>
      <c r="C369" s="96"/>
      <c r="D369" s="96"/>
      <c r="E369" s="96"/>
      <c r="F369" s="97"/>
      <c r="G369" s="98"/>
      <c r="H369" s="98"/>
      <c r="I369" s="99"/>
      <c r="J369" s="98"/>
      <c r="K369" s="98"/>
      <c r="L369" s="98"/>
      <c r="M369" s="98"/>
      <c r="N369" s="98"/>
      <c r="O369" s="98"/>
      <c r="P369" s="95"/>
      <c r="Q369" s="95"/>
      <c r="R369" s="95"/>
      <c r="S369" s="95"/>
      <c r="T369" s="95"/>
      <c r="U369" s="96"/>
      <c r="V369" s="98"/>
      <c r="W369" s="98"/>
      <c r="X369" s="98"/>
      <c r="Y369" s="95"/>
      <c r="Z369" s="95"/>
      <c r="AA369" s="96"/>
    </row>
    <row r="370" customFormat="false" ht="12.75" hidden="false" customHeight="false" outlineLevel="0" collapsed="false">
      <c r="A370" s="95"/>
      <c r="B370" s="95"/>
      <c r="C370" s="96"/>
      <c r="D370" s="96"/>
      <c r="E370" s="96"/>
      <c r="F370" s="97"/>
      <c r="G370" s="98"/>
      <c r="H370" s="98"/>
      <c r="I370" s="99"/>
      <c r="J370" s="98"/>
      <c r="K370" s="98"/>
      <c r="L370" s="98"/>
      <c r="M370" s="98"/>
      <c r="N370" s="98"/>
      <c r="O370" s="98"/>
      <c r="P370" s="95"/>
      <c r="Q370" s="95"/>
      <c r="R370" s="95"/>
      <c r="S370" s="95"/>
      <c r="T370" s="95"/>
      <c r="U370" s="96"/>
      <c r="V370" s="98"/>
      <c r="W370" s="98"/>
      <c r="X370" s="98"/>
      <c r="Y370" s="95"/>
      <c r="Z370" s="95"/>
      <c r="AA370" s="96"/>
    </row>
    <row r="371" customFormat="false" ht="12.75" hidden="false" customHeight="false" outlineLevel="0" collapsed="false">
      <c r="A371" s="95"/>
      <c r="B371" s="95"/>
      <c r="C371" s="96"/>
      <c r="D371" s="96"/>
      <c r="E371" s="96"/>
      <c r="F371" s="97"/>
      <c r="G371" s="98"/>
      <c r="H371" s="98"/>
      <c r="I371" s="99"/>
      <c r="J371" s="98"/>
      <c r="K371" s="98"/>
      <c r="L371" s="98"/>
      <c r="M371" s="98"/>
      <c r="N371" s="98"/>
      <c r="O371" s="98"/>
      <c r="P371" s="95"/>
      <c r="Q371" s="95"/>
      <c r="R371" s="95"/>
      <c r="S371" s="95"/>
      <c r="T371" s="95"/>
      <c r="U371" s="96"/>
      <c r="V371" s="98"/>
      <c r="W371" s="98"/>
      <c r="X371" s="98"/>
      <c r="Y371" s="95"/>
      <c r="Z371" s="95"/>
      <c r="AA371" s="96"/>
    </row>
    <row r="372" customFormat="false" ht="12.75" hidden="false" customHeight="false" outlineLevel="0" collapsed="false">
      <c r="A372" s="95"/>
      <c r="B372" s="95"/>
      <c r="C372" s="96"/>
      <c r="D372" s="96"/>
      <c r="E372" s="96"/>
      <c r="F372" s="97"/>
      <c r="G372" s="98"/>
      <c r="H372" s="98"/>
      <c r="I372" s="99"/>
      <c r="J372" s="98"/>
      <c r="K372" s="98"/>
      <c r="L372" s="98"/>
      <c r="M372" s="98"/>
      <c r="N372" s="98"/>
      <c r="O372" s="98"/>
      <c r="P372" s="95"/>
      <c r="Q372" s="95"/>
      <c r="R372" s="95"/>
      <c r="S372" s="95"/>
      <c r="T372" s="95"/>
      <c r="U372" s="96"/>
      <c r="V372" s="98"/>
      <c r="W372" s="98"/>
      <c r="X372" s="98"/>
      <c r="Y372" s="95"/>
      <c r="Z372" s="95"/>
      <c r="AA372" s="96"/>
    </row>
    <row r="373" customFormat="false" ht="12.75" hidden="false" customHeight="false" outlineLevel="0" collapsed="false">
      <c r="A373" s="95"/>
      <c r="B373" s="95"/>
      <c r="C373" s="96"/>
      <c r="D373" s="96"/>
      <c r="E373" s="96"/>
      <c r="F373" s="97"/>
      <c r="G373" s="98"/>
      <c r="H373" s="98"/>
      <c r="I373" s="99"/>
      <c r="J373" s="98"/>
      <c r="K373" s="98"/>
      <c r="L373" s="98"/>
      <c r="M373" s="98"/>
      <c r="N373" s="98"/>
      <c r="O373" s="98"/>
      <c r="P373" s="95"/>
      <c r="Q373" s="95"/>
      <c r="R373" s="95"/>
      <c r="S373" s="95"/>
      <c r="T373" s="95"/>
      <c r="U373" s="96"/>
      <c r="V373" s="98"/>
      <c r="W373" s="98"/>
      <c r="X373" s="98"/>
      <c r="Y373" s="95"/>
      <c r="Z373" s="95"/>
      <c r="AA373" s="96"/>
    </row>
    <row r="374" customFormat="false" ht="12.75" hidden="false" customHeight="false" outlineLevel="0" collapsed="false">
      <c r="A374" s="95"/>
      <c r="B374" s="95"/>
      <c r="C374" s="96"/>
      <c r="D374" s="96"/>
      <c r="E374" s="96"/>
      <c r="F374" s="97"/>
      <c r="G374" s="98"/>
      <c r="H374" s="98"/>
      <c r="I374" s="99"/>
      <c r="J374" s="98"/>
      <c r="K374" s="98"/>
      <c r="L374" s="98"/>
      <c r="M374" s="98"/>
      <c r="N374" s="98"/>
      <c r="O374" s="98"/>
      <c r="P374" s="95"/>
      <c r="Q374" s="95"/>
      <c r="R374" s="95"/>
      <c r="S374" s="95"/>
      <c r="T374" s="95"/>
      <c r="U374" s="96"/>
      <c r="V374" s="98"/>
      <c r="W374" s="98"/>
      <c r="X374" s="98"/>
      <c r="Y374" s="95"/>
      <c r="Z374" s="95"/>
      <c r="AA374" s="96"/>
    </row>
    <row r="375" customFormat="false" ht="12.75" hidden="false" customHeight="false" outlineLevel="0" collapsed="false">
      <c r="A375" s="95"/>
      <c r="B375" s="95"/>
      <c r="C375" s="96"/>
      <c r="D375" s="96"/>
      <c r="E375" s="96"/>
      <c r="F375" s="97"/>
      <c r="G375" s="98"/>
      <c r="H375" s="98"/>
      <c r="I375" s="99"/>
      <c r="J375" s="98"/>
      <c r="K375" s="98"/>
      <c r="L375" s="98"/>
      <c r="M375" s="98"/>
      <c r="N375" s="98"/>
      <c r="O375" s="98"/>
      <c r="P375" s="95"/>
      <c r="Q375" s="95"/>
      <c r="R375" s="95"/>
      <c r="S375" s="95"/>
      <c r="T375" s="95"/>
      <c r="U375" s="96"/>
      <c r="V375" s="98"/>
      <c r="W375" s="98"/>
      <c r="X375" s="98"/>
      <c r="Y375" s="95"/>
      <c r="Z375" s="95"/>
      <c r="AA375" s="96"/>
    </row>
    <row r="376" customFormat="false" ht="12.75" hidden="false" customHeight="false" outlineLevel="0" collapsed="false">
      <c r="A376" s="95"/>
      <c r="B376" s="95"/>
      <c r="C376" s="96"/>
      <c r="D376" s="96"/>
      <c r="E376" s="96"/>
      <c r="F376" s="97"/>
      <c r="G376" s="98"/>
      <c r="H376" s="98"/>
      <c r="I376" s="99"/>
      <c r="J376" s="98"/>
      <c r="K376" s="98"/>
      <c r="L376" s="98"/>
      <c r="M376" s="98"/>
      <c r="N376" s="98"/>
      <c r="O376" s="98"/>
      <c r="P376" s="95"/>
      <c r="Q376" s="95"/>
      <c r="R376" s="95"/>
      <c r="S376" s="95"/>
      <c r="T376" s="95"/>
      <c r="U376" s="96"/>
      <c r="V376" s="98"/>
      <c r="W376" s="98"/>
      <c r="X376" s="98"/>
      <c r="Y376" s="95"/>
      <c r="Z376" s="95"/>
      <c r="AA376" s="96"/>
    </row>
    <row r="377" customFormat="false" ht="12.75" hidden="false" customHeight="false" outlineLevel="0" collapsed="false">
      <c r="A377" s="95"/>
      <c r="B377" s="95"/>
      <c r="C377" s="96"/>
      <c r="D377" s="96"/>
      <c r="E377" s="96"/>
      <c r="F377" s="97"/>
      <c r="G377" s="98"/>
      <c r="H377" s="98"/>
      <c r="I377" s="99"/>
      <c r="J377" s="98"/>
      <c r="K377" s="98"/>
      <c r="L377" s="98"/>
      <c r="M377" s="98"/>
      <c r="N377" s="98"/>
      <c r="O377" s="98"/>
      <c r="P377" s="95"/>
      <c r="Q377" s="95"/>
      <c r="R377" s="95"/>
      <c r="S377" s="95"/>
      <c r="T377" s="95"/>
      <c r="U377" s="96"/>
      <c r="V377" s="98"/>
      <c r="W377" s="98"/>
      <c r="X377" s="98"/>
      <c r="Y377" s="95"/>
      <c r="Z377" s="95"/>
      <c r="AA377" s="96"/>
    </row>
    <row r="378" customFormat="false" ht="12.75" hidden="false" customHeight="false" outlineLevel="0" collapsed="false">
      <c r="A378" s="95"/>
      <c r="B378" s="95"/>
      <c r="C378" s="96"/>
      <c r="D378" s="96"/>
      <c r="E378" s="96"/>
      <c r="F378" s="97"/>
      <c r="G378" s="98"/>
      <c r="H378" s="98"/>
      <c r="I378" s="99"/>
      <c r="J378" s="98"/>
      <c r="K378" s="98"/>
      <c r="L378" s="98"/>
      <c r="M378" s="98"/>
      <c r="N378" s="98"/>
      <c r="O378" s="98"/>
      <c r="P378" s="95"/>
      <c r="Q378" s="95"/>
      <c r="R378" s="95"/>
      <c r="S378" s="95"/>
      <c r="T378" s="95"/>
      <c r="U378" s="96"/>
      <c r="V378" s="98"/>
      <c r="W378" s="98"/>
      <c r="X378" s="98"/>
      <c r="Y378" s="95"/>
      <c r="Z378" s="95"/>
      <c r="AA378" s="96"/>
    </row>
    <row r="379" customFormat="false" ht="12.75" hidden="false" customHeight="false" outlineLevel="0" collapsed="false">
      <c r="A379" s="95"/>
      <c r="B379" s="95"/>
      <c r="C379" s="96"/>
      <c r="D379" s="96"/>
      <c r="E379" s="96"/>
      <c r="F379" s="97"/>
      <c r="G379" s="98"/>
      <c r="H379" s="98"/>
      <c r="I379" s="99"/>
      <c r="J379" s="98"/>
      <c r="K379" s="98"/>
      <c r="L379" s="98"/>
      <c r="M379" s="98"/>
      <c r="N379" s="98"/>
      <c r="O379" s="98"/>
      <c r="P379" s="95"/>
      <c r="Q379" s="95"/>
      <c r="R379" s="95"/>
      <c r="S379" s="95"/>
      <c r="T379" s="95"/>
      <c r="U379" s="96"/>
      <c r="V379" s="98"/>
      <c r="W379" s="98"/>
      <c r="X379" s="98"/>
      <c r="Y379" s="95"/>
      <c r="Z379" s="95"/>
      <c r="AA379" s="96"/>
    </row>
    <row r="380" customFormat="false" ht="12.75" hidden="false" customHeight="false" outlineLevel="0" collapsed="false">
      <c r="A380" s="95"/>
      <c r="B380" s="95"/>
      <c r="C380" s="96"/>
      <c r="D380" s="96"/>
      <c r="E380" s="96"/>
      <c r="F380" s="97"/>
      <c r="G380" s="98"/>
      <c r="H380" s="98"/>
      <c r="I380" s="99"/>
      <c r="J380" s="98"/>
      <c r="K380" s="98"/>
      <c r="L380" s="98"/>
      <c r="M380" s="98"/>
      <c r="N380" s="98"/>
      <c r="O380" s="98"/>
      <c r="P380" s="95"/>
      <c r="Q380" s="95"/>
      <c r="R380" s="95"/>
      <c r="S380" s="95"/>
      <c r="T380" s="95"/>
      <c r="U380" s="96"/>
      <c r="V380" s="98"/>
      <c r="W380" s="98"/>
      <c r="X380" s="98"/>
      <c r="Y380" s="95"/>
      <c r="Z380" s="95"/>
      <c r="AA380" s="96"/>
    </row>
    <row r="381" customFormat="false" ht="12.75" hidden="false" customHeight="false" outlineLevel="0" collapsed="false">
      <c r="A381" s="95"/>
      <c r="B381" s="95"/>
      <c r="C381" s="96"/>
      <c r="D381" s="96"/>
      <c r="E381" s="96"/>
      <c r="F381" s="97"/>
      <c r="G381" s="98"/>
      <c r="H381" s="98"/>
      <c r="I381" s="99"/>
      <c r="J381" s="98"/>
      <c r="K381" s="98"/>
      <c r="L381" s="98"/>
      <c r="M381" s="98"/>
      <c r="N381" s="98"/>
      <c r="O381" s="98"/>
      <c r="P381" s="95"/>
      <c r="Q381" s="95"/>
      <c r="R381" s="95"/>
      <c r="S381" s="95"/>
      <c r="T381" s="95"/>
      <c r="U381" s="96"/>
      <c r="V381" s="98"/>
      <c r="W381" s="98"/>
      <c r="X381" s="98"/>
      <c r="Y381" s="95"/>
      <c r="Z381" s="95"/>
      <c r="AA381" s="96"/>
    </row>
    <row r="382" customFormat="false" ht="12.75" hidden="false" customHeight="false" outlineLevel="0" collapsed="false">
      <c r="A382" s="95"/>
      <c r="B382" s="95"/>
      <c r="C382" s="96"/>
      <c r="D382" s="96"/>
      <c r="E382" s="96"/>
      <c r="F382" s="97"/>
      <c r="G382" s="98"/>
      <c r="H382" s="98"/>
      <c r="I382" s="99"/>
      <c r="J382" s="98"/>
      <c r="K382" s="98"/>
      <c r="L382" s="98"/>
      <c r="M382" s="98"/>
      <c r="N382" s="98"/>
      <c r="O382" s="98"/>
      <c r="P382" s="95"/>
      <c r="Q382" s="95"/>
      <c r="R382" s="95"/>
      <c r="S382" s="95"/>
      <c r="T382" s="95"/>
      <c r="U382" s="96"/>
      <c r="V382" s="98"/>
      <c r="W382" s="98"/>
      <c r="X382" s="98"/>
      <c r="Y382" s="95"/>
      <c r="Z382" s="95"/>
      <c r="AA382" s="96"/>
    </row>
    <row r="383" customFormat="false" ht="12.75" hidden="false" customHeight="false" outlineLevel="0" collapsed="false">
      <c r="A383" s="95"/>
      <c r="B383" s="95"/>
      <c r="C383" s="96"/>
      <c r="D383" s="96"/>
      <c r="E383" s="96"/>
      <c r="F383" s="97"/>
      <c r="G383" s="98"/>
      <c r="H383" s="98"/>
      <c r="I383" s="99"/>
      <c r="J383" s="98"/>
      <c r="K383" s="98"/>
      <c r="L383" s="98"/>
      <c r="M383" s="98"/>
      <c r="N383" s="98"/>
      <c r="O383" s="98"/>
      <c r="P383" s="95"/>
      <c r="Q383" s="95"/>
      <c r="R383" s="95"/>
      <c r="S383" s="95"/>
      <c r="T383" s="95"/>
      <c r="U383" s="96"/>
      <c r="V383" s="98"/>
      <c r="W383" s="98"/>
      <c r="X383" s="98"/>
      <c r="Y383" s="95"/>
      <c r="Z383" s="95"/>
      <c r="AA383" s="96"/>
    </row>
    <row r="384" customFormat="false" ht="12.75" hidden="false" customHeight="false" outlineLevel="0" collapsed="false">
      <c r="A384" s="95"/>
      <c r="B384" s="95"/>
      <c r="C384" s="96"/>
      <c r="D384" s="96"/>
      <c r="E384" s="96"/>
      <c r="F384" s="97"/>
      <c r="G384" s="98"/>
      <c r="H384" s="98"/>
      <c r="I384" s="99"/>
      <c r="J384" s="98"/>
      <c r="K384" s="98"/>
      <c r="L384" s="98"/>
      <c r="M384" s="98"/>
      <c r="N384" s="98"/>
      <c r="O384" s="98"/>
      <c r="P384" s="95"/>
      <c r="Q384" s="95"/>
      <c r="R384" s="95"/>
      <c r="S384" s="95"/>
      <c r="T384" s="95"/>
      <c r="U384" s="96"/>
      <c r="V384" s="98"/>
      <c r="W384" s="98"/>
      <c r="X384" s="98"/>
      <c r="Y384" s="95"/>
      <c r="Z384" s="95"/>
      <c r="AA384" s="96"/>
    </row>
    <row r="385" customFormat="false" ht="12.75" hidden="false" customHeight="false" outlineLevel="0" collapsed="false">
      <c r="A385" s="95"/>
      <c r="B385" s="95"/>
      <c r="C385" s="96"/>
      <c r="D385" s="96"/>
      <c r="E385" s="96"/>
      <c r="F385" s="97"/>
      <c r="G385" s="98"/>
      <c r="H385" s="98"/>
      <c r="I385" s="99"/>
      <c r="J385" s="98"/>
      <c r="K385" s="98"/>
      <c r="L385" s="98"/>
      <c r="M385" s="98"/>
      <c r="N385" s="98"/>
      <c r="O385" s="98"/>
      <c r="P385" s="95"/>
      <c r="Q385" s="95"/>
      <c r="R385" s="95"/>
      <c r="S385" s="95"/>
      <c r="T385" s="95"/>
      <c r="U385" s="96"/>
      <c r="V385" s="98"/>
      <c r="W385" s="98"/>
      <c r="X385" s="98"/>
      <c r="Y385" s="95"/>
      <c r="Z385" s="95"/>
      <c r="AA385" s="96"/>
    </row>
    <row r="386" customFormat="false" ht="12.75" hidden="false" customHeight="false" outlineLevel="0" collapsed="false">
      <c r="A386" s="95"/>
      <c r="B386" s="95"/>
      <c r="C386" s="96"/>
      <c r="D386" s="96"/>
      <c r="E386" s="96"/>
      <c r="F386" s="97"/>
      <c r="G386" s="98"/>
      <c r="H386" s="98"/>
      <c r="I386" s="99"/>
      <c r="J386" s="98"/>
      <c r="K386" s="98"/>
      <c r="L386" s="98"/>
      <c r="M386" s="98"/>
      <c r="N386" s="98"/>
      <c r="O386" s="98"/>
      <c r="P386" s="95"/>
      <c r="Q386" s="95"/>
      <c r="R386" s="95"/>
      <c r="S386" s="95"/>
      <c r="T386" s="95"/>
      <c r="U386" s="96"/>
      <c r="V386" s="98"/>
      <c r="W386" s="98"/>
      <c r="X386" s="98"/>
      <c r="Y386" s="95"/>
      <c r="Z386" s="95"/>
      <c r="AA386" s="96"/>
    </row>
    <row r="387" customFormat="false" ht="12.75" hidden="false" customHeight="false" outlineLevel="0" collapsed="false">
      <c r="A387" s="95"/>
      <c r="B387" s="95"/>
      <c r="C387" s="96"/>
      <c r="D387" s="96"/>
      <c r="E387" s="96"/>
      <c r="F387" s="97"/>
      <c r="G387" s="98"/>
      <c r="H387" s="98"/>
      <c r="I387" s="99"/>
      <c r="J387" s="98"/>
      <c r="K387" s="98"/>
      <c r="L387" s="98"/>
      <c r="M387" s="98"/>
      <c r="N387" s="98"/>
      <c r="O387" s="98"/>
      <c r="P387" s="95"/>
      <c r="Q387" s="95"/>
      <c r="R387" s="95"/>
      <c r="S387" s="95"/>
      <c r="T387" s="95"/>
      <c r="U387" s="96"/>
      <c r="V387" s="98"/>
      <c r="W387" s="98"/>
      <c r="X387" s="98"/>
      <c r="Y387" s="95"/>
      <c r="Z387" s="95"/>
      <c r="AA387" s="96"/>
    </row>
    <row r="388" customFormat="false" ht="12.75" hidden="false" customHeight="false" outlineLevel="0" collapsed="false">
      <c r="A388" s="95"/>
      <c r="B388" s="95"/>
      <c r="C388" s="96"/>
      <c r="D388" s="96"/>
      <c r="E388" s="96"/>
      <c r="F388" s="97"/>
      <c r="G388" s="98"/>
      <c r="H388" s="98"/>
      <c r="I388" s="99"/>
      <c r="J388" s="98"/>
      <c r="K388" s="98"/>
      <c r="L388" s="98"/>
      <c r="M388" s="98"/>
      <c r="N388" s="98"/>
      <c r="O388" s="98"/>
      <c r="P388" s="95"/>
      <c r="Q388" s="95"/>
      <c r="R388" s="95"/>
      <c r="S388" s="95"/>
      <c r="T388" s="95"/>
      <c r="U388" s="96"/>
      <c r="V388" s="98"/>
      <c r="W388" s="98"/>
      <c r="X388" s="98"/>
      <c r="Y388" s="95"/>
      <c r="Z388" s="95"/>
      <c r="AA388" s="96"/>
    </row>
    <row r="389" customFormat="false" ht="12.75" hidden="false" customHeight="false" outlineLevel="0" collapsed="false">
      <c r="A389" s="95"/>
      <c r="B389" s="95"/>
      <c r="C389" s="96"/>
      <c r="D389" s="96"/>
      <c r="E389" s="96"/>
      <c r="F389" s="97"/>
      <c r="G389" s="98"/>
      <c r="H389" s="98"/>
      <c r="I389" s="99"/>
      <c r="J389" s="98"/>
      <c r="K389" s="98"/>
      <c r="L389" s="98"/>
      <c r="M389" s="98"/>
      <c r="N389" s="98"/>
      <c r="O389" s="98"/>
      <c r="P389" s="95"/>
      <c r="Q389" s="95"/>
      <c r="R389" s="95"/>
      <c r="S389" s="95"/>
      <c r="T389" s="95"/>
      <c r="U389" s="96"/>
      <c r="V389" s="98"/>
      <c r="W389" s="98"/>
      <c r="X389" s="98"/>
      <c r="Y389" s="95"/>
      <c r="Z389" s="95"/>
      <c r="AA389" s="96"/>
    </row>
    <row r="390" customFormat="false" ht="12.75" hidden="false" customHeight="false" outlineLevel="0" collapsed="false">
      <c r="A390" s="95"/>
      <c r="B390" s="95"/>
      <c r="C390" s="96"/>
      <c r="D390" s="96"/>
      <c r="E390" s="96"/>
      <c r="F390" s="97"/>
      <c r="G390" s="98"/>
      <c r="H390" s="98"/>
      <c r="I390" s="99"/>
      <c r="J390" s="98"/>
      <c r="K390" s="98"/>
      <c r="L390" s="98"/>
      <c r="M390" s="98"/>
      <c r="N390" s="98"/>
      <c r="O390" s="98"/>
      <c r="P390" s="95"/>
      <c r="Q390" s="95"/>
      <c r="R390" s="95"/>
      <c r="S390" s="95"/>
      <c r="T390" s="95"/>
      <c r="U390" s="96"/>
      <c r="V390" s="98"/>
      <c r="W390" s="98"/>
      <c r="X390" s="98"/>
      <c r="Y390" s="95"/>
      <c r="Z390" s="95"/>
      <c r="AA390" s="96"/>
    </row>
    <row r="391" customFormat="false" ht="12.75" hidden="false" customHeight="false" outlineLevel="0" collapsed="false">
      <c r="A391" s="95"/>
      <c r="B391" s="95"/>
      <c r="C391" s="96"/>
      <c r="D391" s="96"/>
      <c r="E391" s="96"/>
      <c r="F391" s="97"/>
      <c r="G391" s="98"/>
      <c r="H391" s="98"/>
      <c r="I391" s="99"/>
      <c r="J391" s="98"/>
      <c r="K391" s="98"/>
      <c r="L391" s="98"/>
      <c r="M391" s="98"/>
      <c r="N391" s="98"/>
      <c r="O391" s="98"/>
      <c r="P391" s="95"/>
      <c r="Q391" s="95"/>
      <c r="R391" s="95"/>
      <c r="S391" s="95"/>
      <c r="T391" s="95"/>
      <c r="U391" s="96"/>
      <c r="V391" s="98"/>
      <c r="W391" s="98"/>
      <c r="X391" s="98"/>
      <c r="Y391" s="95"/>
      <c r="Z391" s="95"/>
      <c r="AA391" s="96"/>
    </row>
    <row r="392" customFormat="false" ht="12.75" hidden="false" customHeight="false" outlineLevel="0" collapsed="false">
      <c r="A392" s="95"/>
      <c r="B392" s="95"/>
      <c r="C392" s="96"/>
      <c r="D392" s="96"/>
      <c r="E392" s="96"/>
      <c r="F392" s="97"/>
      <c r="G392" s="98"/>
      <c r="H392" s="98"/>
      <c r="I392" s="99"/>
      <c r="J392" s="98"/>
      <c r="K392" s="98"/>
      <c r="L392" s="98"/>
      <c r="M392" s="98"/>
      <c r="N392" s="98"/>
      <c r="O392" s="98"/>
      <c r="P392" s="95"/>
      <c r="Q392" s="95"/>
      <c r="R392" s="95"/>
      <c r="S392" s="95"/>
      <c r="T392" s="95"/>
      <c r="U392" s="96"/>
      <c r="V392" s="98"/>
      <c r="W392" s="98"/>
      <c r="X392" s="98"/>
      <c r="Y392" s="95"/>
      <c r="Z392" s="95"/>
      <c r="AA392" s="96"/>
    </row>
    <row r="393" customFormat="false" ht="12.75" hidden="false" customHeight="false" outlineLevel="0" collapsed="false">
      <c r="A393" s="95"/>
      <c r="B393" s="95"/>
      <c r="C393" s="96"/>
      <c r="D393" s="96"/>
      <c r="E393" s="96"/>
      <c r="F393" s="97"/>
      <c r="G393" s="98"/>
      <c r="H393" s="98"/>
      <c r="I393" s="99"/>
      <c r="J393" s="98"/>
      <c r="K393" s="98"/>
      <c r="L393" s="98"/>
      <c r="M393" s="98"/>
      <c r="N393" s="98"/>
      <c r="O393" s="98"/>
      <c r="P393" s="95"/>
      <c r="Q393" s="95"/>
      <c r="R393" s="95"/>
      <c r="S393" s="95"/>
      <c r="T393" s="95"/>
      <c r="U393" s="96"/>
      <c r="V393" s="98"/>
      <c r="W393" s="98"/>
      <c r="X393" s="98"/>
      <c r="Y393" s="95"/>
      <c r="Z393" s="95"/>
      <c r="AA393" s="96"/>
    </row>
    <row r="394" customFormat="false" ht="12.75" hidden="false" customHeight="false" outlineLevel="0" collapsed="false">
      <c r="A394" s="95"/>
      <c r="B394" s="95"/>
      <c r="C394" s="96"/>
      <c r="D394" s="96"/>
      <c r="E394" s="96"/>
      <c r="F394" s="97"/>
      <c r="G394" s="98"/>
      <c r="H394" s="98"/>
      <c r="I394" s="99"/>
      <c r="J394" s="98"/>
      <c r="K394" s="98"/>
      <c r="L394" s="98"/>
      <c r="M394" s="98"/>
      <c r="N394" s="98"/>
      <c r="O394" s="98"/>
      <c r="P394" s="95"/>
      <c r="Q394" s="95"/>
      <c r="R394" s="95"/>
      <c r="S394" s="95"/>
      <c r="T394" s="95"/>
      <c r="U394" s="96"/>
      <c r="V394" s="98"/>
      <c r="W394" s="98"/>
      <c r="X394" s="98"/>
      <c r="Y394" s="95"/>
      <c r="Z394" s="95"/>
      <c r="AA394" s="96"/>
    </row>
    <row r="395" customFormat="false" ht="12.75" hidden="false" customHeight="false" outlineLevel="0" collapsed="false">
      <c r="A395" s="95"/>
      <c r="B395" s="95"/>
      <c r="C395" s="96"/>
      <c r="D395" s="96"/>
      <c r="E395" s="96"/>
      <c r="F395" s="97"/>
      <c r="G395" s="98"/>
      <c r="H395" s="98"/>
      <c r="I395" s="99"/>
      <c r="J395" s="98"/>
      <c r="K395" s="98"/>
      <c r="L395" s="98"/>
      <c r="M395" s="98"/>
      <c r="N395" s="98"/>
      <c r="O395" s="98"/>
      <c r="P395" s="95"/>
      <c r="Q395" s="95"/>
      <c r="R395" s="95"/>
      <c r="S395" s="95"/>
      <c r="T395" s="95"/>
      <c r="U395" s="96"/>
      <c r="V395" s="98"/>
      <c r="W395" s="98"/>
      <c r="X395" s="98"/>
      <c r="Y395" s="95"/>
      <c r="Z395" s="95"/>
      <c r="AA395" s="96"/>
    </row>
    <row r="396" customFormat="false" ht="12.75" hidden="false" customHeight="false" outlineLevel="0" collapsed="false">
      <c r="A396" s="95"/>
      <c r="B396" s="95"/>
      <c r="C396" s="96"/>
      <c r="D396" s="96"/>
      <c r="E396" s="96"/>
      <c r="F396" s="97"/>
      <c r="G396" s="98"/>
      <c r="H396" s="98"/>
      <c r="I396" s="99"/>
      <c r="J396" s="98"/>
      <c r="K396" s="98"/>
      <c r="L396" s="98"/>
      <c r="M396" s="98"/>
      <c r="N396" s="98"/>
      <c r="O396" s="98"/>
      <c r="P396" s="95"/>
      <c r="Q396" s="95"/>
      <c r="R396" s="95"/>
      <c r="S396" s="95"/>
      <c r="T396" s="95"/>
      <c r="U396" s="96"/>
      <c r="V396" s="98"/>
      <c r="W396" s="98"/>
      <c r="X396" s="98"/>
      <c r="Y396" s="95"/>
      <c r="Z396" s="95"/>
      <c r="AA396" s="96"/>
    </row>
    <row r="397" customFormat="false" ht="12.75" hidden="false" customHeight="false" outlineLevel="0" collapsed="false">
      <c r="A397" s="95"/>
      <c r="B397" s="95"/>
      <c r="C397" s="96"/>
      <c r="D397" s="96"/>
      <c r="E397" s="96"/>
      <c r="F397" s="97"/>
      <c r="G397" s="98"/>
      <c r="H397" s="98"/>
      <c r="I397" s="99"/>
      <c r="J397" s="98"/>
      <c r="K397" s="98"/>
      <c r="L397" s="98"/>
      <c r="M397" s="98"/>
      <c r="N397" s="98"/>
      <c r="O397" s="98"/>
      <c r="P397" s="95"/>
      <c r="Q397" s="95"/>
      <c r="R397" s="95"/>
      <c r="S397" s="95"/>
      <c r="T397" s="95"/>
      <c r="U397" s="96"/>
      <c r="V397" s="98"/>
      <c r="W397" s="98"/>
      <c r="X397" s="98"/>
      <c r="Y397" s="95"/>
      <c r="Z397" s="95"/>
      <c r="AA397" s="96"/>
    </row>
    <row r="398" customFormat="false" ht="12.75" hidden="false" customHeight="false" outlineLevel="0" collapsed="false">
      <c r="A398" s="95"/>
      <c r="B398" s="95"/>
      <c r="C398" s="96"/>
      <c r="D398" s="96"/>
      <c r="E398" s="96"/>
      <c r="F398" s="97"/>
      <c r="G398" s="98"/>
      <c r="H398" s="98"/>
      <c r="I398" s="99"/>
      <c r="J398" s="98"/>
      <c r="K398" s="98"/>
      <c r="L398" s="98"/>
      <c r="M398" s="98"/>
      <c r="N398" s="98"/>
      <c r="O398" s="98"/>
      <c r="P398" s="95"/>
      <c r="Q398" s="95"/>
      <c r="R398" s="95"/>
      <c r="S398" s="95"/>
      <c r="T398" s="95"/>
      <c r="U398" s="96"/>
      <c r="V398" s="98"/>
      <c r="W398" s="98"/>
      <c r="X398" s="98"/>
      <c r="Y398" s="95"/>
      <c r="Z398" s="95"/>
      <c r="AA398" s="96"/>
    </row>
    <row r="399" customFormat="false" ht="12.75" hidden="false" customHeight="false" outlineLevel="0" collapsed="false">
      <c r="A399" s="95"/>
      <c r="B399" s="95"/>
      <c r="C399" s="96"/>
      <c r="D399" s="96"/>
      <c r="E399" s="96"/>
      <c r="F399" s="97"/>
      <c r="G399" s="98"/>
      <c r="H399" s="98"/>
      <c r="I399" s="99"/>
      <c r="J399" s="98"/>
      <c r="K399" s="98"/>
      <c r="L399" s="98"/>
      <c r="M399" s="98"/>
      <c r="N399" s="98"/>
      <c r="O399" s="98"/>
      <c r="P399" s="95"/>
      <c r="Q399" s="95"/>
      <c r="R399" s="95"/>
      <c r="S399" s="95"/>
      <c r="T399" s="95"/>
      <c r="U399" s="96"/>
      <c r="V399" s="98"/>
      <c r="W399" s="98"/>
      <c r="X399" s="98"/>
      <c r="Y399" s="95"/>
      <c r="Z399" s="95"/>
      <c r="AA399" s="96"/>
    </row>
    <row r="400" customFormat="false" ht="12.75" hidden="false" customHeight="false" outlineLevel="0" collapsed="false">
      <c r="A400" s="95"/>
      <c r="B400" s="95"/>
      <c r="C400" s="96"/>
      <c r="D400" s="96"/>
      <c r="E400" s="96"/>
      <c r="F400" s="97"/>
      <c r="G400" s="98"/>
      <c r="H400" s="98"/>
      <c r="I400" s="99"/>
      <c r="J400" s="98"/>
      <c r="K400" s="98"/>
      <c r="L400" s="98"/>
      <c r="M400" s="98"/>
      <c r="N400" s="98"/>
      <c r="O400" s="98"/>
      <c r="P400" s="95"/>
      <c r="Q400" s="95"/>
      <c r="R400" s="95"/>
      <c r="S400" s="95"/>
      <c r="T400" s="95"/>
      <c r="U400" s="96"/>
      <c r="V400" s="98"/>
      <c r="W400" s="98"/>
      <c r="X400" s="98"/>
      <c r="Y400" s="95"/>
      <c r="Z400" s="95"/>
      <c r="AA400" s="96"/>
    </row>
    <row r="401" customFormat="false" ht="12.75" hidden="false" customHeight="false" outlineLevel="0" collapsed="false">
      <c r="A401" s="95"/>
      <c r="B401" s="95"/>
      <c r="C401" s="96"/>
      <c r="D401" s="96"/>
      <c r="E401" s="96"/>
      <c r="F401" s="97"/>
      <c r="G401" s="98"/>
      <c r="H401" s="98"/>
      <c r="I401" s="99"/>
      <c r="J401" s="98"/>
      <c r="K401" s="98"/>
      <c r="L401" s="98"/>
      <c r="M401" s="98"/>
      <c r="N401" s="98"/>
      <c r="O401" s="98"/>
      <c r="P401" s="95"/>
      <c r="Q401" s="95"/>
      <c r="R401" s="95"/>
      <c r="S401" s="95"/>
      <c r="T401" s="95"/>
      <c r="U401" s="96"/>
      <c r="V401" s="98"/>
      <c r="W401" s="98"/>
      <c r="X401" s="98"/>
      <c r="Y401" s="95"/>
      <c r="Z401" s="95"/>
      <c r="AA401" s="96"/>
    </row>
    <row r="402" customFormat="false" ht="12.75" hidden="false" customHeight="false" outlineLevel="0" collapsed="false">
      <c r="A402" s="95"/>
      <c r="B402" s="95"/>
      <c r="C402" s="96"/>
      <c r="D402" s="96"/>
      <c r="E402" s="96"/>
      <c r="F402" s="97"/>
      <c r="G402" s="98"/>
      <c r="H402" s="98"/>
      <c r="I402" s="99"/>
      <c r="J402" s="98"/>
      <c r="K402" s="98"/>
      <c r="L402" s="98"/>
      <c r="M402" s="98"/>
      <c r="N402" s="98"/>
      <c r="O402" s="98"/>
      <c r="P402" s="95"/>
      <c r="Q402" s="95"/>
      <c r="R402" s="95"/>
      <c r="S402" s="95"/>
      <c r="T402" s="95"/>
      <c r="U402" s="96"/>
      <c r="V402" s="98"/>
      <c r="W402" s="98"/>
      <c r="X402" s="98"/>
      <c r="Y402" s="95"/>
      <c r="Z402" s="95"/>
      <c r="AA402" s="96"/>
    </row>
    <row r="403" customFormat="false" ht="12.75" hidden="false" customHeight="false" outlineLevel="0" collapsed="false">
      <c r="A403" s="95"/>
      <c r="B403" s="95"/>
      <c r="C403" s="96"/>
      <c r="D403" s="96"/>
      <c r="E403" s="96"/>
      <c r="F403" s="97"/>
      <c r="G403" s="98"/>
      <c r="H403" s="98"/>
      <c r="I403" s="99"/>
      <c r="J403" s="98"/>
      <c r="K403" s="98"/>
      <c r="L403" s="98"/>
      <c r="M403" s="98"/>
      <c r="N403" s="98"/>
      <c r="O403" s="98"/>
      <c r="P403" s="95"/>
      <c r="Q403" s="95"/>
      <c r="R403" s="95"/>
      <c r="S403" s="95"/>
      <c r="T403" s="95"/>
      <c r="U403" s="96"/>
      <c r="V403" s="98"/>
      <c r="W403" s="98"/>
      <c r="X403" s="98"/>
      <c r="Y403" s="95"/>
      <c r="Z403" s="95"/>
      <c r="AA403" s="96"/>
    </row>
    <row r="404" customFormat="false" ht="12.75" hidden="false" customHeight="false" outlineLevel="0" collapsed="false">
      <c r="A404" s="95"/>
      <c r="B404" s="95"/>
      <c r="C404" s="96"/>
      <c r="D404" s="96"/>
      <c r="E404" s="96"/>
      <c r="F404" s="97"/>
      <c r="G404" s="98"/>
      <c r="H404" s="98"/>
      <c r="I404" s="99"/>
      <c r="J404" s="98"/>
      <c r="K404" s="98"/>
      <c r="L404" s="98"/>
      <c r="M404" s="98"/>
      <c r="N404" s="98"/>
      <c r="O404" s="98"/>
      <c r="P404" s="95"/>
      <c r="Q404" s="95"/>
      <c r="R404" s="95"/>
      <c r="S404" s="95"/>
      <c r="T404" s="95"/>
      <c r="U404" s="96"/>
      <c r="V404" s="98"/>
      <c r="W404" s="98"/>
      <c r="X404" s="98"/>
      <c r="Y404" s="95"/>
      <c r="Z404" s="95"/>
      <c r="AA404" s="96"/>
    </row>
    <row r="405" customFormat="false" ht="12.75" hidden="false" customHeight="false" outlineLevel="0" collapsed="false">
      <c r="A405" s="95"/>
      <c r="B405" s="95"/>
      <c r="C405" s="96"/>
      <c r="D405" s="96"/>
      <c r="E405" s="96"/>
      <c r="F405" s="97"/>
      <c r="G405" s="98"/>
      <c r="H405" s="98"/>
      <c r="I405" s="99"/>
      <c r="J405" s="98"/>
      <c r="K405" s="98"/>
      <c r="L405" s="98"/>
      <c r="M405" s="98"/>
      <c r="N405" s="98"/>
      <c r="O405" s="98"/>
      <c r="P405" s="95"/>
      <c r="Q405" s="95"/>
      <c r="R405" s="95"/>
      <c r="S405" s="95"/>
      <c r="T405" s="95"/>
      <c r="U405" s="96"/>
      <c r="V405" s="98"/>
      <c r="W405" s="98"/>
      <c r="X405" s="98"/>
      <c r="Y405" s="95"/>
      <c r="Z405" s="95"/>
      <c r="AA405" s="96"/>
    </row>
    <row r="406" customFormat="false" ht="12.75" hidden="false" customHeight="false" outlineLevel="0" collapsed="false">
      <c r="A406" s="95"/>
      <c r="B406" s="95"/>
      <c r="C406" s="96"/>
      <c r="D406" s="96"/>
      <c r="E406" s="96"/>
      <c r="F406" s="97"/>
      <c r="G406" s="98"/>
      <c r="H406" s="98"/>
      <c r="I406" s="99"/>
      <c r="J406" s="98"/>
      <c r="K406" s="98"/>
      <c r="L406" s="98"/>
      <c r="M406" s="98"/>
      <c r="N406" s="98"/>
      <c r="O406" s="98"/>
      <c r="P406" s="95"/>
      <c r="Q406" s="95"/>
      <c r="R406" s="95"/>
      <c r="S406" s="95"/>
      <c r="T406" s="95"/>
      <c r="U406" s="96"/>
      <c r="V406" s="98"/>
      <c r="W406" s="98"/>
      <c r="X406" s="98"/>
      <c r="Y406" s="95"/>
      <c r="Z406" s="95"/>
      <c r="AA406" s="96"/>
    </row>
    <row r="407" customFormat="false" ht="12.75" hidden="false" customHeight="false" outlineLevel="0" collapsed="false">
      <c r="A407" s="95"/>
      <c r="B407" s="95"/>
      <c r="C407" s="96"/>
      <c r="D407" s="96"/>
      <c r="E407" s="96"/>
      <c r="F407" s="97"/>
      <c r="G407" s="98"/>
      <c r="H407" s="98"/>
      <c r="I407" s="99"/>
      <c r="J407" s="98"/>
      <c r="K407" s="98"/>
      <c r="L407" s="98"/>
      <c r="M407" s="98"/>
      <c r="N407" s="98"/>
      <c r="O407" s="98"/>
      <c r="P407" s="95"/>
      <c r="Q407" s="95"/>
      <c r="R407" s="95"/>
      <c r="S407" s="95"/>
      <c r="T407" s="95"/>
      <c r="U407" s="96"/>
      <c r="V407" s="98"/>
      <c r="W407" s="98"/>
      <c r="X407" s="98"/>
      <c r="Y407" s="95"/>
      <c r="Z407" s="95"/>
      <c r="AA407" s="96"/>
    </row>
    <row r="408" customFormat="false" ht="12.75" hidden="false" customHeight="false" outlineLevel="0" collapsed="false">
      <c r="A408" s="95"/>
      <c r="B408" s="95"/>
      <c r="C408" s="96"/>
      <c r="D408" s="96"/>
      <c r="E408" s="96"/>
      <c r="F408" s="97"/>
      <c r="G408" s="98"/>
      <c r="H408" s="98"/>
      <c r="I408" s="99"/>
      <c r="J408" s="98"/>
      <c r="K408" s="98"/>
      <c r="L408" s="98"/>
      <c r="M408" s="98"/>
      <c r="N408" s="98"/>
      <c r="O408" s="98"/>
      <c r="P408" s="95"/>
      <c r="Q408" s="95"/>
      <c r="R408" s="95"/>
      <c r="S408" s="95"/>
      <c r="T408" s="95"/>
      <c r="U408" s="96"/>
      <c r="V408" s="98"/>
      <c r="W408" s="98"/>
      <c r="X408" s="98"/>
      <c r="Y408" s="95"/>
      <c r="Z408" s="95"/>
      <c r="AA408" s="96"/>
    </row>
    <row r="409" customFormat="false" ht="12.75" hidden="false" customHeight="false" outlineLevel="0" collapsed="false">
      <c r="A409" s="95"/>
      <c r="B409" s="95"/>
      <c r="C409" s="96"/>
      <c r="D409" s="96"/>
      <c r="E409" s="96"/>
      <c r="F409" s="97"/>
      <c r="G409" s="98"/>
      <c r="H409" s="98"/>
      <c r="I409" s="99"/>
      <c r="J409" s="98"/>
      <c r="K409" s="98"/>
      <c r="L409" s="98"/>
      <c r="M409" s="98"/>
      <c r="N409" s="98"/>
      <c r="O409" s="98"/>
      <c r="P409" s="95"/>
      <c r="Q409" s="95"/>
      <c r="R409" s="95"/>
      <c r="S409" s="95"/>
      <c r="T409" s="95"/>
      <c r="U409" s="96"/>
      <c r="V409" s="98"/>
      <c r="W409" s="98"/>
      <c r="X409" s="98"/>
      <c r="Y409" s="95"/>
      <c r="Z409" s="95"/>
      <c r="AA409" s="96"/>
    </row>
    <row r="410" customFormat="false" ht="12.75" hidden="false" customHeight="false" outlineLevel="0" collapsed="false">
      <c r="A410" s="95"/>
      <c r="B410" s="95"/>
      <c r="C410" s="96"/>
      <c r="D410" s="96"/>
      <c r="E410" s="96"/>
      <c r="F410" s="97"/>
      <c r="G410" s="98"/>
      <c r="H410" s="98"/>
      <c r="I410" s="99"/>
      <c r="J410" s="98"/>
      <c r="K410" s="98"/>
      <c r="L410" s="98"/>
      <c r="M410" s="98"/>
      <c r="N410" s="98"/>
      <c r="O410" s="98"/>
      <c r="P410" s="95"/>
      <c r="Q410" s="95"/>
      <c r="R410" s="95"/>
      <c r="S410" s="95"/>
      <c r="T410" s="95"/>
      <c r="U410" s="96"/>
      <c r="V410" s="98"/>
      <c r="W410" s="98"/>
      <c r="X410" s="98"/>
      <c r="Y410" s="95"/>
      <c r="Z410" s="95"/>
      <c r="AA410" s="96"/>
    </row>
    <row r="411" customFormat="false" ht="12.75" hidden="false" customHeight="false" outlineLevel="0" collapsed="false">
      <c r="A411" s="95"/>
      <c r="B411" s="95"/>
      <c r="C411" s="96"/>
      <c r="D411" s="96"/>
      <c r="E411" s="96"/>
      <c r="F411" s="97"/>
      <c r="G411" s="98"/>
      <c r="H411" s="98"/>
      <c r="I411" s="99"/>
      <c r="J411" s="98"/>
      <c r="K411" s="98"/>
      <c r="L411" s="98"/>
      <c r="M411" s="98"/>
      <c r="N411" s="98"/>
      <c r="O411" s="98"/>
      <c r="P411" s="95"/>
      <c r="Q411" s="95"/>
      <c r="R411" s="95"/>
      <c r="S411" s="95"/>
      <c r="T411" s="95"/>
      <c r="U411" s="96"/>
      <c r="V411" s="98"/>
      <c r="W411" s="98"/>
      <c r="X411" s="98"/>
      <c r="Y411" s="95"/>
      <c r="Z411" s="95"/>
      <c r="AA411" s="96"/>
    </row>
    <row r="412" customFormat="false" ht="12.75" hidden="false" customHeight="false" outlineLevel="0" collapsed="false">
      <c r="A412" s="95"/>
      <c r="B412" s="95"/>
      <c r="C412" s="96"/>
      <c r="D412" s="96"/>
      <c r="E412" s="96"/>
      <c r="F412" s="97"/>
      <c r="G412" s="98"/>
      <c r="H412" s="98"/>
      <c r="I412" s="99"/>
      <c r="J412" s="98"/>
      <c r="K412" s="98"/>
      <c r="L412" s="98"/>
      <c r="M412" s="98"/>
      <c r="N412" s="98"/>
      <c r="O412" s="98"/>
      <c r="P412" s="95"/>
      <c r="Q412" s="95"/>
      <c r="R412" s="95"/>
      <c r="S412" s="95"/>
      <c r="T412" s="95"/>
      <c r="U412" s="96"/>
      <c r="V412" s="98"/>
      <c r="W412" s="98"/>
      <c r="X412" s="98"/>
      <c r="Y412" s="95"/>
      <c r="Z412" s="95"/>
      <c r="AA412" s="96"/>
    </row>
    <row r="413" customFormat="false" ht="12.75" hidden="false" customHeight="false" outlineLevel="0" collapsed="false">
      <c r="A413" s="95"/>
      <c r="B413" s="95"/>
      <c r="C413" s="96"/>
      <c r="D413" s="96"/>
      <c r="E413" s="96"/>
      <c r="F413" s="97"/>
      <c r="G413" s="98"/>
      <c r="H413" s="98"/>
      <c r="I413" s="99"/>
      <c r="J413" s="98"/>
      <c r="K413" s="98"/>
      <c r="L413" s="98"/>
      <c r="M413" s="98"/>
      <c r="N413" s="98"/>
      <c r="O413" s="98"/>
      <c r="P413" s="95"/>
      <c r="Q413" s="95"/>
      <c r="R413" s="95"/>
      <c r="S413" s="95"/>
      <c r="T413" s="95"/>
      <c r="U413" s="96"/>
      <c r="V413" s="98"/>
      <c r="W413" s="98"/>
      <c r="X413" s="98"/>
      <c r="Y413" s="95"/>
      <c r="Z413" s="95"/>
      <c r="AA413" s="96"/>
    </row>
    <row r="414" customFormat="false" ht="12.75" hidden="false" customHeight="false" outlineLevel="0" collapsed="false">
      <c r="A414" s="95"/>
      <c r="B414" s="95"/>
      <c r="C414" s="96"/>
      <c r="D414" s="96"/>
      <c r="E414" s="96"/>
      <c r="F414" s="97"/>
      <c r="G414" s="98"/>
      <c r="H414" s="98"/>
      <c r="I414" s="99"/>
      <c r="J414" s="98"/>
      <c r="K414" s="98"/>
      <c r="L414" s="98"/>
      <c r="M414" s="98"/>
      <c r="N414" s="98"/>
      <c r="O414" s="98"/>
      <c r="P414" s="95"/>
      <c r="Q414" s="95"/>
      <c r="R414" s="95"/>
      <c r="S414" s="95"/>
      <c r="T414" s="95"/>
      <c r="U414" s="96"/>
      <c r="V414" s="98"/>
      <c r="W414" s="98"/>
      <c r="X414" s="98"/>
      <c r="Y414" s="95"/>
      <c r="Z414" s="95"/>
      <c r="AA414" s="96"/>
    </row>
    <row r="415" customFormat="false" ht="12.75" hidden="false" customHeight="false" outlineLevel="0" collapsed="false">
      <c r="A415" s="95"/>
      <c r="B415" s="95"/>
      <c r="C415" s="96"/>
      <c r="D415" s="96"/>
      <c r="E415" s="96"/>
      <c r="F415" s="97"/>
      <c r="G415" s="98"/>
      <c r="H415" s="98"/>
      <c r="I415" s="99"/>
      <c r="J415" s="98"/>
      <c r="K415" s="98"/>
      <c r="L415" s="98"/>
      <c r="M415" s="98"/>
      <c r="N415" s="98"/>
      <c r="O415" s="98"/>
      <c r="P415" s="95"/>
      <c r="Q415" s="95"/>
      <c r="R415" s="95"/>
      <c r="S415" s="95"/>
      <c r="T415" s="95"/>
      <c r="U415" s="96"/>
      <c r="V415" s="98"/>
      <c r="W415" s="98"/>
      <c r="X415" s="98"/>
      <c r="Y415" s="95"/>
      <c r="Z415" s="95"/>
      <c r="AA415" s="96"/>
    </row>
    <row r="416" customFormat="false" ht="12.75" hidden="false" customHeight="false" outlineLevel="0" collapsed="false">
      <c r="A416" s="95"/>
      <c r="B416" s="95"/>
      <c r="C416" s="96"/>
      <c r="D416" s="96"/>
      <c r="E416" s="96"/>
      <c r="F416" s="97"/>
      <c r="G416" s="98"/>
      <c r="H416" s="98"/>
      <c r="I416" s="99"/>
      <c r="J416" s="98"/>
      <c r="K416" s="98"/>
      <c r="L416" s="98"/>
      <c r="M416" s="98"/>
      <c r="N416" s="98"/>
      <c r="O416" s="98"/>
      <c r="P416" s="95"/>
      <c r="Q416" s="95"/>
      <c r="R416" s="95"/>
      <c r="S416" s="95"/>
      <c r="T416" s="95"/>
      <c r="U416" s="96"/>
      <c r="V416" s="98"/>
      <c r="W416" s="98"/>
      <c r="X416" s="98"/>
      <c r="Y416" s="95"/>
      <c r="Z416" s="95"/>
      <c r="AA416" s="96"/>
    </row>
    <row r="417" customFormat="false" ht="12.75" hidden="false" customHeight="false" outlineLevel="0" collapsed="false">
      <c r="A417" s="95"/>
      <c r="B417" s="95"/>
      <c r="C417" s="96"/>
      <c r="D417" s="96"/>
      <c r="E417" s="96"/>
      <c r="F417" s="97"/>
      <c r="G417" s="98"/>
      <c r="H417" s="98"/>
      <c r="I417" s="99"/>
      <c r="J417" s="98"/>
      <c r="K417" s="98"/>
      <c r="L417" s="98"/>
      <c r="M417" s="98"/>
      <c r="N417" s="98"/>
      <c r="O417" s="98"/>
      <c r="P417" s="95"/>
      <c r="Q417" s="95"/>
      <c r="R417" s="95"/>
      <c r="S417" s="95"/>
      <c r="T417" s="95"/>
      <c r="U417" s="96"/>
      <c r="V417" s="98"/>
      <c r="W417" s="98"/>
      <c r="X417" s="98"/>
      <c r="Y417" s="95"/>
      <c r="Z417" s="95"/>
      <c r="AA417" s="96"/>
    </row>
    <row r="418" customFormat="false" ht="12.75" hidden="false" customHeight="false" outlineLevel="0" collapsed="false">
      <c r="A418" s="95"/>
      <c r="B418" s="95"/>
      <c r="C418" s="96"/>
      <c r="D418" s="96"/>
      <c r="E418" s="96"/>
      <c r="F418" s="97"/>
      <c r="G418" s="98"/>
      <c r="H418" s="98"/>
      <c r="I418" s="99"/>
      <c r="J418" s="98"/>
      <c r="K418" s="98"/>
      <c r="L418" s="98"/>
      <c r="M418" s="98"/>
      <c r="N418" s="98"/>
      <c r="O418" s="98"/>
      <c r="P418" s="95"/>
      <c r="Q418" s="95"/>
      <c r="R418" s="95"/>
      <c r="S418" s="95"/>
      <c r="T418" s="95"/>
      <c r="U418" s="96"/>
      <c r="V418" s="98"/>
      <c r="W418" s="98"/>
      <c r="X418" s="98"/>
      <c r="Y418" s="95"/>
      <c r="Z418" s="95"/>
      <c r="AA418" s="96"/>
    </row>
    <row r="419" customFormat="false" ht="12.75" hidden="false" customHeight="false" outlineLevel="0" collapsed="false">
      <c r="A419" s="95"/>
      <c r="B419" s="95"/>
      <c r="C419" s="96"/>
      <c r="D419" s="96"/>
      <c r="E419" s="96"/>
      <c r="F419" s="97"/>
      <c r="G419" s="98"/>
      <c r="H419" s="98"/>
      <c r="I419" s="99"/>
      <c r="J419" s="98"/>
      <c r="K419" s="98"/>
      <c r="L419" s="98"/>
      <c r="M419" s="98"/>
      <c r="N419" s="98"/>
      <c r="O419" s="98"/>
      <c r="P419" s="95"/>
      <c r="Q419" s="95"/>
      <c r="R419" s="95"/>
      <c r="S419" s="95"/>
      <c r="T419" s="95"/>
      <c r="U419" s="96"/>
      <c r="V419" s="98"/>
      <c r="W419" s="98"/>
      <c r="X419" s="98"/>
      <c r="Y419" s="95"/>
      <c r="Z419" s="95"/>
      <c r="AA419" s="96"/>
    </row>
    <row r="420" customFormat="false" ht="12.75" hidden="false" customHeight="false" outlineLevel="0" collapsed="false">
      <c r="A420" s="95"/>
      <c r="B420" s="95"/>
      <c r="C420" s="96"/>
      <c r="D420" s="96"/>
      <c r="E420" s="96"/>
      <c r="F420" s="97"/>
      <c r="G420" s="98"/>
      <c r="H420" s="98"/>
      <c r="I420" s="99"/>
      <c r="J420" s="98"/>
      <c r="K420" s="98"/>
      <c r="L420" s="98"/>
      <c r="M420" s="98"/>
      <c r="N420" s="98"/>
      <c r="O420" s="98"/>
      <c r="P420" s="95"/>
      <c r="Q420" s="95"/>
      <c r="R420" s="95"/>
      <c r="S420" s="95"/>
      <c r="T420" s="95"/>
      <c r="U420" s="96"/>
      <c r="V420" s="98"/>
      <c r="W420" s="98"/>
      <c r="X420" s="98"/>
      <c r="Y420" s="95"/>
      <c r="Z420" s="95"/>
      <c r="AA420" s="96"/>
    </row>
    <row r="421" customFormat="false" ht="12.75" hidden="false" customHeight="false" outlineLevel="0" collapsed="false">
      <c r="A421" s="95"/>
      <c r="B421" s="95"/>
      <c r="C421" s="96"/>
      <c r="D421" s="96"/>
      <c r="E421" s="96"/>
      <c r="F421" s="97"/>
      <c r="G421" s="98"/>
      <c r="H421" s="98"/>
      <c r="I421" s="99"/>
      <c r="J421" s="98"/>
      <c r="K421" s="98"/>
      <c r="L421" s="98"/>
      <c r="M421" s="98"/>
      <c r="N421" s="98"/>
      <c r="O421" s="98"/>
      <c r="P421" s="95"/>
      <c r="Q421" s="95"/>
      <c r="R421" s="95"/>
      <c r="S421" s="95"/>
      <c r="T421" s="95"/>
      <c r="U421" s="96"/>
      <c r="V421" s="98"/>
      <c r="W421" s="98"/>
      <c r="X421" s="98"/>
      <c r="Y421" s="95"/>
      <c r="Z421" s="95"/>
      <c r="AA421" s="96"/>
    </row>
    <row r="422" customFormat="false" ht="12.75" hidden="false" customHeight="false" outlineLevel="0" collapsed="false">
      <c r="A422" s="95"/>
      <c r="B422" s="95"/>
      <c r="C422" s="96"/>
      <c r="D422" s="96"/>
      <c r="E422" s="96"/>
      <c r="F422" s="97"/>
      <c r="G422" s="98"/>
      <c r="H422" s="98"/>
      <c r="I422" s="99"/>
      <c r="J422" s="98"/>
      <c r="K422" s="98"/>
      <c r="L422" s="98"/>
      <c r="M422" s="98"/>
      <c r="N422" s="98"/>
      <c r="O422" s="98"/>
      <c r="P422" s="95"/>
      <c r="Q422" s="95"/>
      <c r="R422" s="95"/>
      <c r="S422" s="95"/>
      <c r="T422" s="95"/>
      <c r="U422" s="96"/>
      <c r="V422" s="98"/>
      <c r="W422" s="98"/>
      <c r="X422" s="98"/>
      <c r="Y422" s="95"/>
      <c r="Z422" s="95"/>
      <c r="AA422" s="96"/>
    </row>
    <row r="423" customFormat="false" ht="12.75" hidden="false" customHeight="false" outlineLevel="0" collapsed="false">
      <c r="A423" s="95"/>
      <c r="B423" s="95"/>
      <c r="C423" s="96"/>
      <c r="D423" s="96"/>
      <c r="E423" s="96"/>
      <c r="F423" s="97"/>
      <c r="G423" s="98"/>
      <c r="H423" s="98"/>
      <c r="I423" s="99"/>
      <c r="J423" s="98"/>
      <c r="K423" s="98"/>
      <c r="L423" s="98"/>
      <c r="M423" s="98"/>
      <c r="N423" s="98"/>
      <c r="O423" s="98"/>
      <c r="P423" s="95"/>
      <c r="Q423" s="95"/>
      <c r="R423" s="95"/>
      <c r="S423" s="95"/>
      <c r="T423" s="95"/>
      <c r="U423" s="96"/>
      <c r="V423" s="98"/>
      <c r="W423" s="98"/>
      <c r="X423" s="98"/>
      <c r="Y423" s="95"/>
      <c r="Z423" s="95"/>
      <c r="AA423" s="96"/>
    </row>
    <row r="424" customFormat="false" ht="12.75" hidden="false" customHeight="false" outlineLevel="0" collapsed="false">
      <c r="A424" s="95"/>
      <c r="B424" s="95"/>
      <c r="C424" s="96"/>
      <c r="D424" s="96"/>
      <c r="E424" s="96"/>
      <c r="F424" s="97"/>
      <c r="G424" s="98"/>
      <c r="H424" s="98"/>
      <c r="I424" s="99"/>
      <c r="J424" s="98"/>
      <c r="K424" s="98"/>
      <c r="L424" s="98"/>
      <c r="M424" s="98"/>
      <c r="N424" s="98"/>
      <c r="O424" s="98"/>
      <c r="P424" s="95"/>
      <c r="Q424" s="95"/>
      <c r="R424" s="95"/>
      <c r="S424" s="95"/>
      <c r="T424" s="95"/>
      <c r="U424" s="96"/>
      <c r="V424" s="98"/>
      <c r="W424" s="98"/>
      <c r="X424" s="98"/>
      <c r="Y424" s="95"/>
      <c r="Z424" s="95"/>
      <c r="AA424" s="96"/>
    </row>
    <row r="425" customFormat="false" ht="12.75" hidden="false" customHeight="false" outlineLevel="0" collapsed="false">
      <c r="A425" s="95"/>
      <c r="B425" s="95"/>
      <c r="C425" s="96"/>
      <c r="D425" s="96"/>
      <c r="E425" s="96"/>
      <c r="F425" s="97"/>
      <c r="G425" s="98"/>
      <c r="H425" s="98"/>
      <c r="I425" s="99"/>
      <c r="J425" s="98"/>
      <c r="K425" s="98"/>
      <c r="L425" s="98"/>
      <c r="M425" s="98"/>
      <c r="N425" s="98"/>
      <c r="O425" s="98"/>
      <c r="P425" s="95"/>
      <c r="Q425" s="95"/>
      <c r="R425" s="95"/>
      <c r="S425" s="95"/>
      <c r="T425" s="95"/>
      <c r="U425" s="96"/>
      <c r="V425" s="98"/>
      <c r="W425" s="98"/>
      <c r="X425" s="98"/>
      <c r="Y425" s="95"/>
      <c r="Z425" s="95"/>
      <c r="AA425" s="96"/>
    </row>
    <row r="426" customFormat="false" ht="12.75" hidden="false" customHeight="false" outlineLevel="0" collapsed="false">
      <c r="A426" s="95"/>
      <c r="B426" s="95"/>
      <c r="C426" s="96"/>
      <c r="D426" s="96"/>
      <c r="E426" s="96"/>
      <c r="F426" s="97"/>
      <c r="G426" s="98"/>
      <c r="H426" s="98"/>
      <c r="I426" s="99"/>
      <c r="J426" s="98"/>
      <c r="K426" s="98"/>
      <c r="L426" s="98"/>
      <c r="M426" s="98"/>
      <c r="N426" s="98"/>
      <c r="O426" s="98"/>
      <c r="P426" s="95"/>
      <c r="Q426" s="95"/>
      <c r="R426" s="95"/>
      <c r="S426" s="95"/>
      <c r="T426" s="95"/>
      <c r="U426" s="96"/>
      <c r="V426" s="98"/>
      <c r="W426" s="98"/>
      <c r="X426" s="98"/>
      <c r="Y426" s="95"/>
      <c r="Z426" s="95"/>
      <c r="AA426" s="96"/>
    </row>
    <row r="427" customFormat="false" ht="12.75" hidden="false" customHeight="false" outlineLevel="0" collapsed="false">
      <c r="A427" s="95"/>
      <c r="B427" s="95"/>
      <c r="C427" s="96"/>
      <c r="D427" s="96"/>
      <c r="E427" s="96"/>
      <c r="F427" s="97"/>
      <c r="G427" s="98"/>
      <c r="H427" s="98"/>
      <c r="I427" s="99"/>
      <c r="J427" s="98"/>
      <c r="K427" s="98"/>
      <c r="L427" s="98"/>
      <c r="M427" s="98"/>
      <c r="N427" s="98"/>
      <c r="O427" s="98"/>
      <c r="P427" s="95"/>
      <c r="Q427" s="95"/>
      <c r="R427" s="95"/>
      <c r="S427" s="95"/>
      <c r="T427" s="95"/>
      <c r="U427" s="96"/>
      <c r="V427" s="98"/>
      <c r="W427" s="98"/>
      <c r="X427" s="98"/>
      <c r="Y427" s="95"/>
      <c r="Z427" s="95"/>
      <c r="AA427" s="96"/>
    </row>
    <row r="428" customFormat="false" ht="12.75" hidden="false" customHeight="false" outlineLevel="0" collapsed="false">
      <c r="A428" s="95"/>
      <c r="B428" s="95"/>
      <c r="C428" s="96"/>
      <c r="D428" s="96"/>
      <c r="E428" s="96"/>
      <c r="F428" s="97"/>
      <c r="G428" s="98"/>
      <c r="H428" s="98"/>
      <c r="I428" s="99"/>
      <c r="J428" s="98"/>
      <c r="K428" s="98"/>
      <c r="L428" s="98"/>
      <c r="M428" s="98"/>
      <c r="N428" s="98"/>
      <c r="O428" s="98"/>
      <c r="P428" s="95"/>
      <c r="Q428" s="95"/>
      <c r="R428" s="95"/>
      <c r="S428" s="95"/>
      <c r="T428" s="95"/>
      <c r="U428" s="96"/>
      <c r="V428" s="98"/>
      <c r="W428" s="98"/>
      <c r="X428" s="98"/>
      <c r="Y428" s="95"/>
      <c r="Z428" s="95"/>
      <c r="AA428" s="96"/>
    </row>
    <row r="429" customFormat="false" ht="12.75" hidden="false" customHeight="false" outlineLevel="0" collapsed="false">
      <c r="A429" s="95"/>
      <c r="B429" s="95"/>
      <c r="C429" s="96"/>
      <c r="D429" s="96"/>
      <c r="E429" s="96"/>
      <c r="F429" s="97"/>
      <c r="G429" s="98"/>
      <c r="H429" s="98"/>
      <c r="I429" s="99"/>
      <c r="J429" s="98"/>
      <c r="K429" s="98"/>
      <c r="L429" s="98"/>
      <c r="M429" s="98"/>
      <c r="N429" s="98"/>
      <c r="O429" s="98"/>
      <c r="P429" s="95"/>
      <c r="Q429" s="95"/>
      <c r="R429" s="95"/>
      <c r="S429" s="95"/>
      <c r="T429" s="95"/>
      <c r="U429" s="96"/>
      <c r="V429" s="98"/>
      <c r="W429" s="98"/>
      <c r="X429" s="98"/>
      <c r="Y429" s="95"/>
      <c r="Z429" s="95"/>
      <c r="AA429" s="96"/>
    </row>
    <row r="430" customFormat="false" ht="12.75" hidden="false" customHeight="false" outlineLevel="0" collapsed="false">
      <c r="A430" s="95"/>
      <c r="B430" s="95"/>
      <c r="C430" s="96"/>
      <c r="D430" s="96"/>
      <c r="E430" s="96"/>
      <c r="F430" s="97"/>
      <c r="G430" s="98"/>
      <c r="H430" s="98"/>
      <c r="I430" s="99"/>
      <c r="J430" s="98"/>
      <c r="K430" s="98"/>
      <c r="L430" s="98"/>
      <c r="M430" s="98"/>
      <c r="N430" s="98"/>
      <c r="O430" s="98"/>
      <c r="P430" s="95"/>
      <c r="Q430" s="95"/>
      <c r="R430" s="95"/>
      <c r="S430" s="95"/>
      <c r="T430" s="95"/>
      <c r="U430" s="96"/>
      <c r="V430" s="98"/>
      <c r="W430" s="98"/>
      <c r="X430" s="98"/>
      <c r="Y430" s="95"/>
      <c r="Z430" s="95"/>
      <c r="AA430" s="96"/>
    </row>
    <row r="431" customFormat="false" ht="12.75" hidden="false" customHeight="false" outlineLevel="0" collapsed="false">
      <c r="A431" s="95"/>
      <c r="B431" s="95"/>
      <c r="C431" s="96"/>
      <c r="D431" s="96"/>
      <c r="E431" s="96"/>
      <c r="F431" s="97"/>
      <c r="G431" s="98"/>
      <c r="H431" s="98"/>
      <c r="I431" s="99"/>
      <c r="J431" s="98"/>
      <c r="K431" s="98"/>
      <c r="L431" s="98"/>
      <c r="M431" s="98"/>
      <c r="N431" s="98"/>
      <c r="O431" s="98"/>
      <c r="P431" s="95"/>
      <c r="Q431" s="95"/>
      <c r="R431" s="95"/>
      <c r="S431" s="95"/>
      <c r="T431" s="95"/>
      <c r="U431" s="96"/>
      <c r="V431" s="98"/>
      <c r="W431" s="98"/>
      <c r="X431" s="98"/>
      <c r="Y431" s="95"/>
      <c r="Z431" s="95"/>
      <c r="AA431" s="96"/>
    </row>
    <row r="432" customFormat="false" ht="12.75" hidden="false" customHeight="false" outlineLevel="0" collapsed="false">
      <c r="A432" s="95"/>
      <c r="B432" s="95"/>
      <c r="C432" s="96"/>
      <c r="D432" s="96"/>
      <c r="E432" s="96"/>
      <c r="F432" s="97"/>
      <c r="G432" s="98"/>
      <c r="H432" s="98"/>
      <c r="I432" s="99"/>
      <c r="J432" s="98"/>
      <c r="K432" s="98"/>
      <c r="L432" s="98"/>
      <c r="M432" s="98"/>
      <c r="N432" s="98"/>
      <c r="O432" s="98"/>
      <c r="P432" s="95"/>
      <c r="Q432" s="95"/>
      <c r="R432" s="95"/>
      <c r="S432" s="95"/>
      <c r="T432" s="95"/>
      <c r="U432" s="96"/>
      <c r="V432" s="98"/>
      <c r="W432" s="98"/>
      <c r="X432" s="98"/>
      <c r="Y432" s="95"/>
      <c r="Z432" s="95"/>
      <c r="AA432" s="96"/>
    </row>
    <row r="433" customFormat="false" ht="12.75" hidden="false" customHeight="false" outlineLevel="0" collapsed="false">
      <c r="A433" s="95"/>
      <c r="B433" s="95"/>
      <c r="C433" s="96"/>
      <c r="D433" s="96"/>
      <c r="E433" s="96"/>
      <c r="F433" s="97"/>
      <c r="G433" s="98"/>
      <c r="H433" s="98"/>
      <c r="I433" s="99"/>
      <c r="J433" s="98"/>
      <c r="K433" s="98"/>
      <c r="L433" s="98"/>
      <c r="M433" s="98"/>
      <c r="N433" s="98"/>
      <c r="O433" s="98"/>
      <c r="P433" s="95"/>
      <c r="Q433" s="95"/>
      <c r="R433" s="95"/>
      <c r="S433" s="95"/>
      <c r="T433" s="95"/>
      <c r="U433" s="96"/>
      <c r="V433" s="98"/>
      <c r="W433" s="98"/>
      <c r="X433" s="98"/>
      <c r="Y433" s="95"/>
      <c r="Z433" s="95"/>
      <c r="AA433" s="96"/>
    </row>
    <row r="434" customFormat="false" ht="12.75" hidden="false" customHeight="false" outlineLevel="0" collapsed="false">
      <c r="A434" s="95"/>
      <c r="B434" s="95"/>
      <c r="C434" s="96"/>
      <c r="D434" s="96"/>
      <c r="E434" s="96"/>
      <c r="F434" s="97"/>
      <c r="G434" s="98"/>
      <c r="H434" s="98"/>
      <c r="I434" s="99"/>
      <c r="J434" s="98"/>
      <c r="K434" s="98"/>
      <c r="L434" s="98"/>
      <c r="M434" s="98"/>
      <c r="N434" s="98"/>
      <c r="O434" s="98"/>
      <c r="P434" s="95"/>
      <c r="Q434" s="95"/>
      <c r="R434" s="95"/>
      <c r="S434" s="95"/>
      <c r="T434" s="95"/>
      <c r="U434" s="96"/>
      <c r="V434" s="98"/>
      <c r="W434" s="98"/>
      <c r="X434" s="98"/>
      <c r="Y434" s="95"/>
      <c r="Z434" s="95"/>
      <c r="AA434" s="96"/>
    </row>
    <row r="435" customFormat="false" ht="12.75" hidden="false" customHeight="false" outlineLevel="0" collapsed="false">
      <c r="A435" s="95"/>
      <c r="B435" s="95"/>
      <c r="C435" s="96"/>
      <c r="D435" s="96"/>
      <c r="E435" s="96"/>
      <c r="F435" s="97"/>
      <c r="G435" s="98"/>
      <c r="H435" s="98"/>
      <c r="I435" s="99"/>
      <c r="J435" s="98"/>
      <c r="K435" s="98"/>
      <c r="L435" s="98"/>
      <c r="M435" s="98"/>
      <c r="N435" s="98"/>
      <c r="O435" s="98"/>
      <c r="P435" s="95"/>
      <c r="Q435" s="95"/>
      <c r="R435" s="95"/>
      <c r="S435" s="95"/>
      <c r="T435" s="95"/>
      <c r="U435" s="96"/>
      <c r="V435" s="98"/>
      <c r="W435" s="98"/>
      <c r="X435" s="98"/>
      <c r="Y435" s="95"/>
      <c r="Z435" s="95"/>
      <c r="AA435" s="96"/>
    </row>
    <row r="436" customFormat="false" ht="12.75" hidden="false" customHeight="false" outlineLevel="0" collapsed="false">
      <c r="A436" s="95"/>
      <c r="B436" s="95"/>
      <c r="C436" s="96"/>
      <c r="D436" s="96"/>
      <c r="E436" s="96"/>
      <c r="F436" s="97"/>
      <c r="G436" s="98"/>
      <c r="H436" s="98"/>
      <c r="I436" s="99"/>
      <c r="J436" s="98"/>
      <c r="K436" s="98"/>
      <c r="L436" s="98"/>
      <c r="M436" s="98"/>
      <c r="N436" s="98"/>
      <c r="O436" s="98"/>
      <c r="P436" s="95"/>
      <c r="Q436" s="95"/>
      <c r="R436" s="95"/>
      <c r="S436" s="95"/>
      <c r="T436" s="95"/>
      <c r="U436" s="96"/>
      <c r="V436" s="98"/>
      <c r="W436" s="98"/>
      <c r="X436" s="98"/>
      <c r="Y436" s="95"/>
      <c r="Z436" s="95"/>
      <c r="AA436" s="96"/>
    </row>
    <row r="437" customFormat="false" ht="12.75" hidden="false" customHeight="false" outlineLevel="0" collapsed="false">
      <c r="A437" s="95"/>
      <c r="B437" s="95"/>
      <c r="C437" s="96"/>
      <c r="D437" s="96"/>
      <c r="E437" s="96"/>
      <c r="F437" s="97"/>
      <c r="G437" s="98"/>
      <c r="H437" s="98"/>
      <c r="I437" s="99"/>
      <c r="J437" s="98"/>
      <c r="K437" s="98"/>
      <c r="L437" s="98"/>
      <c r="M437" s="98"/>
      <c r="N437" s="98"/>
      <c r="O437" s="98"/>
      <c r="P437" s="95"/>
      <c r="Q437" s="95"/>
      <c r="R437" s="95"/>
      <c r="S437" s="95"/>
      <c r="T437" s="95"/>
      <c r="U437" s="96"/>
      <c r="V437" s="98"/>
      <c r="W437" s="98"/>
      <c r="X437" s="98"/>
      <c r="Y437" s="95"/>
      <c r="Z437" s="95"/>
      <c r="AA437" s="96"/>
    </row>
    <row r="438" customFormat="false" ht="12.75" hidden="false" customHeight="false" outlineLevel="0" collapsed="false">
      <c r="A438" s="95"/>
      <c r="B438" s="95"/>
      <c r="C438" s="96"/>
      <c r="D438" s="96"/>
      <c r="E438" s="96"/>
      <c r="F438" s="97"/>
      <c r="G438" s="98"/>
      <c r="H438" s="98"/>
      <c r="I438" s="99"/>
      <c r="J438" s="98"/>
      <c r="K438" s="98"/>
      <c r="L438" s="98"/>
      <c r="M438" s="98"/>
      <c r="N438" s="98"/>
      <c r="O438" s="98"/>
      <c r="P438" s="95"/>
      <c r="Q438" s="95"/>
      <c r="R438" s="95"/>
      <c r="S438" s="95"/>
      <c r="T438" s="95"/>
      <c r="U438" s="96"/>
      <c r="V438" s="98"/>
      <c r="W438" s="98"/>
      <c r="X438" s="98"/>
      <c r="Y438" s="95"/>
      <c r="Z438" s="95"/>
      <c r="AA438" s="96"/>
    </row>
    <row r="439" customFormat="false" ht="12.75" hidden="false" customHeight="false" outlineLevel="0" collapsed="false">
      <c r="A439" s="95"/>
      <c r="B439" s="95"/>
      <c r="C439" s="96"/>
      <c r="D439" s="96"/>
      <c r="E439" s="96"/>
      <c r="F439" s="97"/>
      <c r="G439" s="98"/>
      <c r="H439" s="98"/>
      <c r="I439" s="99"/>
      <c r="J439" s="98"/>
      <c r="K439" s="98"/>
      <c r="L439" s="98"/>
      <c r="M439" s="98"/>
      <c r="N439" s="98"/>
      <c r="O439" s="98"/>
      <c r="P439" s="95"/>
      <c r="Q439" s="95"/>
      <c r="R439" s="95"/>
      <c r="S439" s="95"/>
      <c r="T439" s="95"/>
      <c r="U439" s="96"/>
      <c r="V439" s="98"/>
      <c r="W439" s="98"/>
      <c r="X439" s="98"/>
      <c r="Y439" s="95"/>
      <c r="Z439" s="95"/>
      <c r="AA439" s="96"/>
    </row>
    <row r="440" customFormat="false" ht="12.75" hidden="false" customHeight="false" outlineLevel="0" collapsed="false">
      <c r="A440" s="95"/>
      <c r="B440" s="95"/>
      <c r="C440" s="96"/>
      <c r="D440" s="96"/>
      <c r="E440" s="96"/>
      <c r="F440" s="97"/>
      <c r="G440" s="98"/>
      <c r="H440" s="98"/>
      <c r="I440" s="99"/>
      <c r="J440" s="98"/>
      <c r="K440" s="98"/>
      <c r="L440" s="98"/>
      <c r="M440" s="98"/>
      <c r="N440" s="98"/>
      <c r="O440" s="98"/>
      <c r="P440" s="95"/>
      <c r="Q440" s="95"/>
      <c r="R440" s="95"/>
      <c r="S440" s="95"/>
      <c r="T440" s="95"/>
      <c r="U440" s="96"/>
      <c r="V440" s="98"/>
      <c r="W440" s="98"/>
      <c r="X440" s="98"/>
      <c r="Y440" s="95"/>
      <c r="Z440" s="95"/>
      <c r="AA440" s="96"/>
    </row>
    <row r="441" customFormat="false" ht="12.75" hidden="false" customHeight="false" outlineLevel="0" collapsed="false">
      <c r="A441" s="95"/>
      <c r="B441" s="95"/>
      <c r="C441" s="96"/>
      <c r="D441" s="96"/>
      <c r="E441" s="96"/>
      <c r="F441" s="97"/>
      <c r="G441" s="98"/>
      <c r="H441" s="98"/>
      <c r="I441" s="99"/>
      <c r="J441" s="98"/>
      <c r="K441" s="98"/>
      <c r="L441" s="98"/>
      <c r="M441" s="98"/>
      <c r="N441" s="98"/>
      <c r="O441" s="98"/>
      <c r="P441" s="95"/>
      <c r="Q441" s="95"/>
      <c r="R441" s="95"/>
      <c r="S441" s="95"/>
      <c r="T441" s="95"/>
      <c r="U441" s="96"/>
      <c r="V441" s="98"/>
      <c r="W441" s="98"/>
      <c r="X441" s="98"/>
      <c r="Y441" s="95"/>
      <c r="Z441" s="95"/>
      <c r="AA441" s="96"/>
    </row>
    <row r="442" customFormat="false" ht="12.75" hidden="false" customHeight="false" outlineLevel="0" collapsed="false">
      <c r="A442" s="95"/>
      <c r="B442" s="95"/>
      <c r="C442" s="96"/>
      <c r="D442" s="96"/>
      <c r="E442" s="96"/>
      <c r="F442" s="97"/>
      <c r="G442" s="98"/>
      <c r="H442" s="98"/>
      <c r="I442" s="99"/>
      <c r="J442" s="98"/>
      <c r="K442" s="98"/>
      <c r="L442" s="98"/>
      <c r="M442" s="98"/>
      <c r="N442" s="98"/>
      <c r="O442" s="98"/>
      <c r="P442" s="95"/>
      <c r="Q442" s="95"/>
      <c r="R442" s="95"/>
      <c r="S442" s="95"/>
      <c r="T442" s="95"/>
      <c r="U442" s="96"/>
      <c r="V442" s="98"/>
      <c r="W442" s="98"/>
      <c r="X442" s="98"/>
      <c r="Y442" s="95"/>
      <c r="Z442" s="95"/>
      <c r="AA442" s="96"/>
    </row>
    <row r="443" customFormat="false" ht="12.75" hidden="false" customHeight="false" outlineLevel="0" collapsed="false">
      <c r="A443" s="95"/>
      <c r="B443" s="95"/>
      <c r="C443" s="96"/>
      <c r="D443" s="96"/>
      <c r="E443" s="96"/>
      <c r="F443" s="97"/>
      <c r="G443" s="98"/>
      <c r="H443" s="98"/>
      <c r="I443" s="99"/>
      <c r="J443" s="98"/>
      <c r="K443" s="98"/>
      <c r="L443" s="98"/>
      <c r="M443" s="98"/>
      <c r="N443" s="98"/>
      <c r="O443" s="98"/>
      <c r="P443" s="95"/>
      <c r="Q443" s="95"/>
      <c r="R443" s="95"/>
      <c r="S443" s="95"/>
      <c r="T443" s="95"/>
      <c r="U443" s="96"/>
      <c r="V443" s="98"/>
      <c r="W443" s="98"/>
      <c r="X443" s="98"/>
      <c r="Y443" s="95"/>
      <c r="Z443" s="95"/>
      <c r="AA443" s="96"/>
    </row>
    <row r="444" customFormat="false" ht="12.75" hidden="false" customHeight="false" outlineLevel="0" collapsed="false">
      <c r="A444" s="95"/>
      <c r="B444" s="95"/>
      <c r="C444" s="96"/>
      <c r="D444" s="96"/>
      <c r="E444" s="96"/>
      <c r="F444" s="97"/>
      <c r="G444" s="98"/>
      <c r="H444" s="98"/>
      <c r="I444" s="99"/>
      <c r="J444" s="98"/>
      <c r="K444" s="98"/>
      <c r="L444" s="98"/>
      <c r="M444" s="98"/>
      <c r="N444" s="98"/>
      <c r="O444" s="98"/>
      <c r="P444" s="95"/>
      <c r="Q444" s="95"/>
      <c r="R444" s="95"/>
      <c r="S444" s="95"/>
      <c r="T444" s="95"/>
      <c r="U444" s="96"/>
      <c r="V444" s="98"/>
      <c r="W444" s="98"/>
      <c r="X444" s="98"/>
      <c r="Y444" s="95"/>
      <c r="Z444" s="95"/>
      <c r="AA444" s="96"/>
    </row>
    <row r="445" customFormat="false" ht="12.75" hidden="false" customHeight="false" outlineLevel="0" collapsed="false">
      <c r="A445" s="95"/>
      <c r="B445" s="95"/>
      <c r="C445" s="96"/>
      <c r="D445" s="96"/>
      <c r="E445" s="96"/>
      <c r="F445" s="97"/>
      <c r="G445" s="98"/>
      <c r="H445" s="98"/>
      <c r="I445" s="99"/>
      <c r="J445" s="98"/>
      <c r="K445" s="98"/>
      <c r="L445" s="98"/>
      <c r="M445" s="98"/>
      <c r="N445" s="98"/>
      <c r="O445" s="98"/>
      <c r="P445" s="95"/>
      <c r="Q445" s="95"/>
      <c r="R445" s="95"/>
      <c r="S445" s="95"/>
      <c r="T445" s="95"/>
      <c r="U445" s="96"/>
      <c r="V445" s="98"/>
      <c r="W445" s="98"/>
      <c r="X445" s="98"/>
      <c r="Y445" s="95"/>
      <c r="Z445" s="95"/>
      <c r="AA445" s="96"/>
    </row>
    <row r="446" customFormat="false" ht="12.75" hidden="false" customHeight="false" outlineLevel="0" collapsed="false">
      <c r="A446" s="95"/>
      <c r="B446" s="95"/>
      <c r="C446" s="96"/>
      <c r="D446" s="96"/>
      <c r="E446" s="96"/>
      <c r="F446" s="97"/>
      <c r="G446" s="98"/>
      <c r="H446" s="98"/>
      <c r="I446" s="99"/>
      <c r="J446" s="98"/>
      <c r="K446" s="98"/>
      <c r="L446" s="98"/>
      <c r="M446" s="98"/>
      <c r="N446" s="98"/>
      <c r="O446" s="98"/>
      <c r="P446" s="95"/>
      <c r="Q446" s="95"/>
      <c r="R446" s="95"/>
      <c r="S446" s="95"/>
      <c r="T446" s="95"/>
      <c r="U446" s="96"/>
      <c r="V446" s="98"/>
      <c r="W446" s="98"/>
      <c r="X446" s="98"/>
      <c r="Y446" s="95"/>
      <c r="Z446" s="95"/>
      <c r="AA446" s="96"/>
    </row>
    <row r="447" customFormat="false" ht="12.75" hidden="false" customHeight="false" outlineLevel="0" collapsed="false">
      <c r="A447" s="95"/>
      <c r="B447" s="95"/>
      <c r="C447" s="96"/>
      <c r="D447" s="96"/>
      <c r="E447" s="96"/>
      <c r="F447" s="97"/>
      <c r="G447" s="98"/>
      <c r="H447" s="98"/>
      <c r="I447" s="99"/>
      <c r="J447" s="98"/>
      <c r="K447" s="98"/>
      <c r="L447" s="98"/>
      <c r="M447" s="98"/>
      <c r="N447" s="98"/>
      <c r="O447" s="98"/>
      <c r="P447" s="95"/>
      <c r="Q447" s="95"/>
      <c r="R447" s="95"/>
      <c r="S447" s="95"/>
      <c r="T447" s="95"/>
      <c r="U447" s="96"/>
      <c r="V447" s="98"/>
      <c r="W447" s="98"/>
      <c r="X447" s="98"/>
      <c r="Y447" s="95"/>
      <c r="Z447" s="95"/>
      <c r="AA447" s="96"/>
    </row>
    <row r="448" customFormat="false" ht="12.75" hidden="false" customHeight="false" outlineLevel="0" collapsed="false">
      <c r="A448" s="95"/>
      <c r="B448" s="95"/>
      <c r="C448" s="96"/>
      <c r="D448" s="96"/>
      <c r="E448" s="96"/>
      <c r="F448" s="97"/>
      <c r="G448" s="98"/>
      <c r="H448" s="98"/>
      <c r="I448" s="99"/>
      <c r="J448" s="98"/>
      <c r="K448" s="98"/>
      <c r="L448" s="98"/>
      <c r="M448" s="98"/>
      <c r="N448" s="98"/>
      <c r="O448" s="98"/>
      <c r="P448" s="95"/>
      <c r="Q448" s="95"/>
      <c r="R448" s="95"/>
      <c r="S448" s="95"/>
      <c r="T448" s="95"/>
      <c r="U448" s="96"/>
      <c r="V448" s="98"/>
      <c r="W448" s="98"/>
      <c r="X448" s="98"/>
      <c r="Y448" s="95"/>
      <c r="Z448" s="95"/>
      <c r="AA448" s="96"/>
    </row>
    <row r="449" customFormat="false" ht="12.75" hidden="false" customHeight="false" outlineLevel="0" collapsed="false">
      <c r="A449" s="95"/>
      <c r="B449" s="95"/>
      <c r="C449" s="96"/>
      <c r="D449" s="96"/>
      <c r="E449" s="96"/>
      <c r="F449" s="97"/>
      <c r="G449" s="98"/>
      <c r="H449" s="98"/>
      <c r="I449" s="99"/>
      <c r="J449" s="98"/>
      <c r="K449" s="98"/>
      <c r="L449" s="98"/>
      <c r="M449" s="98"/>
      <c r="N449" s="98"/>
      <c r="O449" s="98"/>
      <c r="P449" s="95"/>
      <c r="Q449" s="95"/>
      <c r="R449" s="95"/>
      <c r="S449" s="95"/>
      <c r="T449" s="95"/>
      <c r="U449" s="96"/>
      <c r="V449" s="98"/>
      <c r="W449" s="98"/>
      <c r="X449" s="98"/>
      <c r="Y449" s="95"/>
      <c r="Z449" s="95"/>
      <c r="AA449" s="96"/>
    </row>
    <row r="450" customFormat="false" ht="12.75" hidden="false" customHeight="false" outlineLevel="0" collapsed="false">
      <c r="A450" s="95"/>
      <c r="B450" s="95"/>
      <c r="C450" s="96"/>
      <c r="D450" s="96"/>
      <c r="E450" s="96"/>
      <c r="F450" s="97"/>
      <c r="G450" s="98"/>
      <c r="H450" s="98"/>
      <c r="I450" s="99"/>
      <c r="J450" s="98"/>
      <c r="K450" s="98"/>
      <c r="L450" s="98"/>
      <c r="M450" s="98"/>
      <c r="N450" s="98"/>
      <c r="O450" s="98"/>
      <c r="P450" s="95"/>
      <c r="Q450" s="95"/>
      <c r="R450" s="95"/>
      <c r="S450" s="95"/>
      <c r="T450" s="95"/>
      <c r="U450" s="96"/>
      <c r="V450" s="98"/>
      <c r="W450" s="98"/>
      <c r="X450" s="98"/>
      <c r="Y450" s="95"/>
      <c r="Z450" s="95"/>
      <c r="AA450" s="96"/>
    </row>
    <row r="451" customFormat="false" ht="12.75" hidden="false" customHeight="false" outlineLevel="0" collapsed="false">
      <c r="A451" s="95"/>
      <c r="B451" s="95"/>
      <c r="C451" s="96"/>
      <c r="D451" s="96"/>
      <c r="E451" s="96"/>
      <c r="F451" s="97"/>
      <c r="G451" s="98"/>
      <c r="H451" s="98"/>
      <c r="I451" s="99"/>
      <c r="J451" s="98"/>
      <c r="K451" s="98"/>
      <c r="L451" s="98"/>
      <c r="M451" s="98"/>
      <c r="N451" s="98"/>
      <c r="O451" s="98"/>
      <c r="P451" s="95"/>
      <c r="Q451" s="95"/>
      <c r="R451" s="95"/>
      <c r="S451" s="95"/>
      <c r="T451" s="95"/>
      <c r="U451" s="96"/>
      <c r="V451" s="98"/>
      <c r="W451" s="98"/>
      <c r="X451" s="98"/>
      <c r="Y451" s="95"/>
      <c r="Z451" s="95"/>
      <c r="AA451" s="96"/>
    </row>
    <row r="452" customFormat="false" ht="12.75" hidden="false" customHeight="false" outlineLevel="0" collapsed="false">
      <c r="A452" s="95"/>
      <c r="B452" s="95"/>
      <c r="C452" s="96"/>
      <c r="D452" s="96"/>
      <c r="E452" s="96"/>
      <c r="F452" s="97"/>
      <c r="G452" s="98"/>
      <c r="H452" s="98"/>
      <c r="I452" s="99"/>
      <c r="J452" s="98"/>
      <c r="K452" s="98"/>
      <c r="L452" s="98"/>
      <c r="M452" s="98"/>
      <c r="N452" s="98"/>
      <c r="O452" s="98"/>
      <c r="P452" s="95"/>
      <c r="Q452" s="95"/>
      <c r="R452" s="95"/>
      <c r="S452" s="95"/>
      <c r="T452" s="95"/>
      <c r="U452" s="96"/>
      <c r="V452" s="98"/>
      <c r="W452" s="98"/>
      <c r="X452" s="98"/>
      <c r="Y452" s="95"/>
      <c r="Z452" s="95"/>
      <c r="AA452" s="96"/>
    </row>
    <row r="453" customFormat="false" ht="12.75" hidden="false" customHeight="false" outlineLevel="0" collapsed="false">
      <c r="A453" s="95"/>
      <c r="B453" s="95"/>
      <c r="C453" s="96"/>
      <c r="D453" s="96"/>
      <c r="E453" s="96"/>
      <c r="F453" s="97"/>
      <c r="G453" s="98"/>
      <c r="H453" s="98"/>
      <c r="I453" s="99"/>
      <c r="J453" s="98"/>
      <c r="K453" s="98"/>
      <c r="L453" s="98"/>
      <c r="M453" s="98"/>
      <c r="N453" s="98"/>
      <c r="O453" s="98"/>
      <c r="P453" s="95"/>
      <c r="Q453" s="95"/>
      <c r="R453" s="95"/>
      <c r="S453" s="95"/>
      <c r="T453" s="95"/>
      <c r="U453" s="96"/>
      <c r="V453" s="98"/>
      <c r="W453" s="98"/>
      <c r="X453" s="98"/>
      <c r="Y453" s="95"/>
      <c r="Z453" s="95"/>
      <c r="AA453" s="96"/>
    </row>
    <row r="454" customFormat="false" ht="12.75" hidden="false" customHeight="false" outlineLevel="0" collapsed="false">
      <c r="A454" s="95"/>
      <c r="B454" s="95"/>
      <c r="C454" s="96"/>
      <c r="D454" s="96"/>
      <c r="E454" s="96"/>
      <c r="F454" s="97"/>
      <c r="G454" s="98"/>
      <c r="H454" s="98"/>
      <c r="I454" s="99"/>
      <c r="J454" s="98"/>
      <c r="K454" s="98"/>
      <c r="L454" s="98"/>
      <c r="M454" s="98"/>
      <c r="N454" s="98"/>
      <c r="O454" s="98"/>
      <c r="P454" s="95"/>
      <c r="Q454" s="95"/>
      <c r="R454" s="95"/>
      <c r="S454" s="95"/>
      <c r="T454" s="95"/>
      <c r="U454" s="96"/>
      <c r="V454" s="98"/>
      <c r="W454" s="98"/>
      <c r="X454" s="98"/>
      <c r="Y454" s="95"/>
      <c r="Z454" s="95"/>
      <c r="AA454" s="96"/>
    </row>
    <row r="455" customFormat="false" ht="12.75" hidden="false" customHeight="false" outlineLevel="0" collapsed="false">
      <c r="A455" s="95"/>
      <c r="B455" s="95"/>
      <c r="C455" s="96"/>
      <c r="D455" s="96"/>
      <c r="E455" s="96"/>
      <c r="F455" s="97"/>
      <c r="G455" s="98"/>
      <c r="H455" s="98"/>
      <c r="I455" s="99"/>
      <c r="J455" s="98"/>
      <c r="K455" s="98"/>
      <c r="L455" s="98"/>
      <c r="M455" s="98"/>
      <c r="N455" s="98"/>
      <c r="O455" s="98"/>
      <c r="P455" s="95"/>
      <c r="Q455" s="95"/>
      <c r="R455" s="95"/>
      <c r="S455" s="95"/>
      <c r="T455" s="95"/>
      <c r="U455" s="96"/>
      <c r="V455" s="98"/>
      <c r="W455" s="98"/>
      <c r="X455" s="98"/>
      <c r="Y455" s="95"/>
      <c r="Z455" s="95"/>
      <c r="AA455" s="96"/>
    </row>
    <row r="456" customFormat="false" ht="12.75" hidden="false" customHeight="false" outlineLevel="0" collapsed="false">
      <c r="A456" s="95"/>
      <c r="B456" s="95"/>
      <c r="C456" s="96"/>
      <c r="D456" s="96"/>
      <c r="E456" s="96"/>
      <c r="F456" s="97"/>
      <c r="G456" s="98"/>
      <c r="H456" s="98"/>
      <c r="I456" s="99"/>
      <c r="J456" s="98"/>
      <c r="K456" s="98"/>
      <c r="L456" s="98"/>
      <c r="M456" s="98"/>
      <c r="N456" s="98"/>
      <c r="O456" s="98"/>
      <c r="P456" s="95"/>
      <c r="Q456" s="95"/>
      <c r="R456" s="95"/>
      <c r="S456" s="95"/>
      <c r="T456" s="95"/>
      <c r="U456" s="96"/>
      <c r="V456" s="98"/>
      <c r="W456" s="98"/>
      <c r="X456" s="98"/>
      <c r="Y456" s="95"/>
      <c r="Z456" s="95"/>
      <c r="AA456" s="96"/>
    </row>
    <row r="457" customFormat="false" ht="12.75" hidden="false" customHeight="false" outlineLevel="0" collapsed="false">
      <c r="A457" s="95"/>
      <c r="B457" s="95"/>
      <c r="C457" s="96"/>
      <c r="D457" s="96"/>
      <c r="E457" s="96"/>
      <c r="F457" s="97"/>
      <c r="G457" s="98"/>
      <c r="H457" s="98"/>
      <c r="I457" s="99"/>
      <c r="J457" s="98"/>
      <c r="K457" s="98"/>
      <c r="L457" s="98"/>
      <c r="M457" s="98"/>
      <c r="N457" s="98"/>
      <c r="O457" s="98"/>
      <c r="P457" s="95"/>
      <c r="Q457" s="95"/>
      <c r="R457" s="95"/>
      <c r="S457" s="95"/>
      <c r="T457" s="95"/>
      <c r="U457" s="96"/>
      <c r="V457" s="98"/>
      <c r="W457" s="98"/>
      <c r="X457" s="98"/>
      <c r="Y457" s="95"/>
      <c r="Z457" s="95"/>
      <c r="AA457" s="96"/>
    </row>
    <row r="458" customFormat="false" ht="12.75" hidden="false" customHeight="false" outlineLevel="0" collapsed="false">
      <c r="A458" s="95"/>
      <c r="B458" s="95"/>
      <c r="C458" s="96"/>
      <c r="D458" s="96"/>
      <c r="E458" s="96"/>
      <c r="F458" s="97"/>
      <c r="G458" s="98"/>
      <c r="H458" s="98"/>
      <c r="I458" s="99"/>
      <c r="J458" s="98"/>
      <c r="K458" s="98"/>
      <c r="L458" s="98"/>
      <c r="M458" s="98"/>
      <c r="N458" s="98"/>
      <c r="O458" s="98"/>
      <c r="P458" s="95"/>
      <c r="Q458" s="95"/>
      <c r="R458" s="95"/>
      <c r="S458" s="95"/>
      <c r="T458" s="95"/>
      <c r="U458" s="96"/>
      <c r="V458" s="98"/>
      <c r="W458" s="98"/>
      <c r="X458" s="98"/>
      <c r="Y458" s="95"/>
      <c r="Z458" s="95"/>
      <c r="AA458" s="96"/>
    </row>
    <row r="459" customFormat="false" ht="12.75" hidden="false" customHeight="false" outlineLevel="0" collapsed="false">
      <c r="A459" s="95"/>
      <c r="B459" s="95"/>
      <c r="C459" s="96"/>
      <c r="D459" s="96"/>
      <c r="E459" s="96"/>
      <c r="F459" s="97"/>
      <c r="G459" s="98"/>
      <c r="H459" s="98"/>
      <c r="I459" s="99"/>
      <c r="J459" s="98"/>
      <c r="K459" s="98"/>
      <c r="L459" s="98"/>
      <c r="M459" s="98"/>
      <c r="N459" s="98"/>
      <c r="O459" s="98"/>
      <c r="P459" s="95"/>
      <c r="Q459" s="95"/>
      <c r="R459" s="95"/>
      <c r="S459" s="95"/>
      <c r="T459" s="95"/>
      <c r="U459" s="96"/>
      <c r="V459" s="98"/>
      <c r="W459" s="98"/>
      <c r="X459" s="98"/>
      <c r="Y459" s="95"/>
      <c r="Z459" s="95"/>
      <c r="AA459" s="96"/>
    </row>
    <row r="460" customFormat="false" ht="12.75" hidden="false" customHeight="false" outlineLevel="0" collapsed="false">
      <c r="A460" s="95"/>
      <c r="B460" s="95"/>
      <c r="C460" s="96"/>
      <c r="D460" s="96"/>
      <c r="E460" s="96"/>
      <c r="F460" s="97"/>
      <c r="G460" s="98"/>
      <c r="H460" s="98"/>
      <c r="I460" s="99"/>
      <c r="J460" s="98"/>
      <c r="K460" s="98"/>
      <c r="L460" s="98"/>
      <c r="M460" s="98"/>
      <c r="N460" s="98"/>
      <c r="O460" s="98"/>
      <c r="P460" s="95"/>
      <c r="Q460" s="95"/>
      <c r="R460" s="95"/>
      <c r="S460" s="95"/>
      <c r="T460" s="95"/>
      <c r="U460" s="96"/>
      <c r="V460" s="98"/>
      <c r="W460" s="98"/>
      <c r="X460" s="98"/>
      <c r="Y460" s="95"/>
      <c r="Z460" s="95"/>
      <c r="AA460" s="96"/>
    </row>
    <row r="461" customFormat="false" ht="12.75" hidden="false" customHeight="false" outlineLevel="0" collapsed="false">
      <c r="A461" s="95"/>
      <c r="B461" s="95"/>
      <c r="C461" s="96"/>
      <c r="D461" s="96"/>
      <c r="E461" s="96"/>
      <c r="F461" s="97"/>
      <c r="G461" s="98"/>
      <c r="H461" s="98"/>
      <c r="I461" s="99"/>
      <c r="J461" s="98"/>
      <c r="K461" s="98"/>
      <c r="L461" s="98"/>
      <c r="M461" s="98"/>
      <c r="N461" s="98"/>
      <c r="O461" s="98"/>
      <c r="P461" s="95"/>
      <c r="Q461" s="95"/>
      <c r="R461" s="95"/>
      <c r="S461" s="95"/>
      <c r="T461" s="95"/>
      <c r="U461" s="96"/>
      <c r="V461" s="98"/>
      <c r="W461" s="98"/>
      <c r="X461" s="98"/>
      <c r="Y461" s="95"/>
      <c r="Z461" s="95"/>
      <c r="AA461" s="96"/>
    </row>
    <row r="462" customFormat="false" ht="12.75" hidden="false" customHeight="false" outlineLevel="0" collapsed="false">
      <c r="A462" s="95"/>
      <c r="B462" s="95"/>
      <c r="C462" s="96"/>
      <c r="D462" s="96"/>
      <c r="E462" s="96"/>
      <c r="F462" s="97"/>
      <c r="G462" s="98"/>
      <c r="H462" s="98"/>
      <c r="I462" s="99"/>
      <c r="J462" s="98"/>
      <c r="K462" s="98"/>
      <c r="L462" s="98"/>
      <c r="M462" s="98"/>
      <c r="N462" s="98"/>
      <c r="O462" s="98"/>
      <c r="P462" s="95"/>
      <c r="Q462" s="95"/>
      <c r="R462" s="95"/>
      <c r="S462" s="95"/>
      <c r="T462" s="95"/>
      <c r="U462" s="96"/>
      <c r="V462" s="98"/>
      <c r="W462" s="98"/>
      <c r="X462" s="98"/>
      <c r="Y462" s="95"/>
      <c r="Z462" s="95"/>
      <c r="AA462" s="96"/>
    </row>
    <row r="463" customFormat="false" ht="12.75" hidden="false" customHeight="false" outlineLevel="0" collapsed="false">
      <c r="A463" s="95"/>
      <c r="B463" s="95"/>
      <c r="C463" s="96"/>
      <c r="D463" s="96"/>
      <c r="E463" s="96"/>
      <c r="F463" s="97"/>
      <c r="G463" s="98"/>
      <c r="H463" s="98"/>
      <c r="I463" s="99"/>
      <c r="J463" s="98"/>
      <c r="K463" s="98"/>
      <c r="L463" s="98"/>
      <c r="M463" s="98"/>
      <c r="N463" s="98"/>
      <c r="O463" s="98"/>
      <c r="P463" s="95"/>
      <c r="Q463" s="95"/>
      <c r="R463" s="95"/>
      <c r="S463" s="95"/>
      <c r="T463" s="95"/>
      <c r="U463" s="96"/>
      <c r="V463" s="98"/>
      <c r="W463" s="98"/>
      <c r="X463" s="98"/>
      <c r="Y463" s="95"/>
      <c r="Z463" s="95"/>
      <c r="AA463" s="96"/>
    </row>
    <row r="464" customFormat="false" ht="12.75" hidden="false" customHeight="false" outlineLevel="0" collapsed="false">
      <c r="A464" s="95"/>
      <c r="B464" s="95"/>
      <c r="C464" s="96"/>
      <c r="D464" s="96"/>
      <c r="E464" s="96"/>
      <c r="F464" s="97"/>
      <c r="G464" s="98"/>
      <c r="H464" s="98"/>
      <c r="I464" s="99"/>
      <c r="J464" s="98"/>
      <c r="K464" s="98"/>
      <c r="L464" s="98"/>
      <c r="M464" s="98"/>
      <c r="N464" s="98"/>
      <c r="O464" s="98"/>
      <c r="P464" s="95"/>
      <c r="Q464" s="95"/>
      <c r="R464" s="95"/>
      <c r="S464" s="95"/>
      <c r="T464" s="95"/>
      <c r="U464" s="96"/>
      <c r="V464" s="98"/>
      <c r="W464" s="98"/>
      <c r="X464" s="98"/>
      <c r="Y464" s="95"/>
      <c r="Z464" s="95"/>
      <c r="AA464" s="96"/>
    </row>
    <row r="465" customFormat="false" ht="12.75" hidden="false" customHeight="false" outlineLevel="0" collapsed="false">
      <c r="A465" s="95"/>
      <c r="B465" s="95"/>
      <c r="C465" s="96"/>
      <c r="D465" s="96"/>
      <c r="E465" s="96"/>
      <c r="F465" s="97"/>
      <c r="G465" s="98"/>
      <c r="H465" s="98"/>
      <c r="I465" s="99"/>
      <c r="J465" s="98"/>
      <c r="K465" s="98"/>
      <c r="L465" s="98"/>
      <c r="M465" s="98"/>
      <c r="N465" s="98"/>
      <c r="O465" s="98"/>
      <c r="P465" s="95"/>
      <c r="Q465" s="95"/>
      <c r="R465" s="95"/>
      <c r="S465" s="95"/>
      <c r="T465" s="95"/>
      <c r="U465" s="96"/>
      <c r="V465" s="98"/>
      <c r="W465" s="98"/>
      <c r="X465" s="98"/>
      <c r="Y465" s="95"/>
      <c r="Z465" s="95"/>
      <c r="AA465" s="96"/>
    </row>
    <row r="466" customFormat="false" ht="12.75" hidden="false" customHeight="false" outlineLevel="0" collapsed="false">
      <c r="A466" s="95"/>
      <c r="B466" s="95"/>
      <c r="C466" s="96"/>
      <c r="D466" s="96"/>
      <c r="E466" s="96"/>
      <c r="F466" s="97"/>
      <c r="G466" s="98"/>
      <c r="H466" s="98"/>
      <c r="I466" s="99"/>
      <c r="J466" s="98"/>
      <c r="K466" s="98"/>
      <c r="L466" s="98"/>
      <c r="M466" s="98"/>
      <c r="N466" s="98"/>
      <c r="O466" s="98"/>
      <c r="P466" s="95"/>
      <c r="Q466" s="95"/>
      <c r="R466" s="95"/>
      <c r="S466" s="95"/>
      <c r="T466" s="95"/>
      <c r="U466" s="96"/>
      <c r="V466" s="98"/>
      <c r="W466" s="98"/>
      <c r="X466" s="98"/>
      <c r="Y466" s="95"/>
      <c r="Z466" s="95"/>
      <c r="AA466" s="96"/>
    </row>
    <row r="467" customFormat="false" ht="12.75" hidden="false" customHeight="false" outlineLevel="0" collapsed="false">
      <c r="A467" s="95"/>
      <c r="B467" s="95"/>
      <c r="C467" s="96"/>
      <c r="D467" s="96"/>
      <c r="E467" s="96"/>
      <c r="F467" s="97"/>
      <c r="G467" s="98"/>
      <c r="H467" s="98"/>
      <c r="I467" s="99"/>
      <c r="J467" s="98"/>
      <c r="K467" s="98"/>
      <c r="L467" s="98"/>
      <c r="M467" s="98"/>
      <c r="N467" s="98"/>
      <c r="O467" s="98"/>
      <c r="P467" s="95"/>
      <c r="Q467" s="95"/>
      <c r="R467" s="95"/>
      <c r="S467" s="95"/>
      <c r="T467" s="95"/>
      <c r="U467" s="96"/>
      <c r="V467" s="98"/>
      <c r="W467" s="98"/>
      <c r="X467" s="98"/>
      <c r="Y467" s="95"/>
      <c r="Z467" s="95"/>
      <c r="AA467" s="96"/>
    </row>
    <row r="468" customFormat="false" ht="12.75" hidden="false" customHeight="false" outlineLevel="0" collapsed="false">
      <c r="A468" s="95"/>
      <c r="B468" s="95"/>
      <c r="C468" s="96"/>
      <c r="D468" s="96"/>
      <c r="E468" s="96"/>
      <c r="F468" s="97"/>
      <c r="G468" s="98"/>
      <c r="H468" s="98"/>
      <c r="I468" s="99"/>
      <c r="J468" s="98"/>
      <c r="K468" s="98"/>
      <c r="L468" s="98"/>
      <c r="M468" s="98"/>
      <c r="N468" s="98"/>
      <c r="O468" s="98"/>
      <c r="P468" s="95"/>
      <c r="Q468" s="95"/>
      <c r="R468" s="95"/>
      <c r="S468" s="95"/>
      <c r="T468" s="95"/>
      <c r="U468" s="96"/>
      <c r="V468" s="98"/>
      <c r="W468" s="98"/>
      <c r="X468" s="98"/>
      <c r="Y468" s="95"/>
      <c r="Z468" s="95"/>
      <c r="AA468" s="96"/>
    </row>
    <row r="469" customFormat="false" ht="12.75" hidden="false" customHeight="false" outlineLevel="0" collapsed="false">
      <c r="A469" s="95"/>
      <c r="B469" s="95"/>
      <c r="C469" s="96"/>
      <c r="D469" s="96"/>
      <c r="E469" s="96"/>
      <c r="F469" s="97"/>
      <c r="G469" s="98"/>
      <c r="H469" s="98"/>
      <c r="I469" s="99"/>
      <c r="J469" s="98"/>
      <c r="K469" s="98"/>
      <c r="L469" s="98"/>
      <c r="M469" s="98"/>
      <c r="N469" s="98"/>
      <c r="O469" s="98"/>
      <c r="P469" s="95"/>
      <c r="Q469" s="95"/>
      <c r="R469" s="95"/>
      <c r="S469" s="95"/>
      <c r="T469" s="95"/>
      <c r="U469" s="96"/>
      <c r="V469" s="98"/>
      <c r="W469" s="98"/>
      <c r="X469" s="98"/>
      <c r="Y469" s="95"/>
      <c r="Z469" s="95"/>
      <c r="AA469" s="96"/>
    </row>
    <row r="470" customFormat="false" ht="12.75" hidden="false" customHeight="false" outlineLevel="0" collapsed="false">
      <c r="A470" s="95"/>
      <c r="B470" s="95"/>
      <c r="C470" s="96"/>
      <c r="D470" s="96"/>
      <c r="E470" s="96"/>
      <c r="F470" s="97"/>
      <c r="G470" s="98"/>
      <c r="H470" s="98"/>
      <c r="I470" s="99"/>
      <c r="J470" s="98"/>
      <c r="K470" s="98"/>
      <c r="L470" s="98"/>
      <c r="M470" s="98"/>
      <c r="N470" s="98"/>
      <c r="O470" s="98"/>
      <c r="P470" s="95"/>
      <c r="Q470" s="95"/>
      <c r="R470" s="95"/>
      <c r="S470" s="95"/>
      <c r="T470" s="95"/>
      <c r="U470" s="96"/>
      <c r="V470" s="98"/>
      <c r="W470" s="98"/>
      <c r="X470" s="98"/>
      <c r="Y470" s="95"/>
      <c r="Z470" s="95"/>
      <c r="AA470" s="96"/>
    </row>
    <row r="471" customFormat="false" ht="12.75" hidden="false" customHeight="false" outlineLevel="0" collapsed="false">
      <c r="A471" s="95"/>
      <c r="B471" s="95"/>
      <c r="C471" s="96"/>
      <c r="D471" s="96"/>
      <c r="E471" s="96"/>
      <c r="F471" s="97"/>
      <c r="G471" s="98"/>
      <c r="H471" s="98"/>
      <c r="I471" s="99"/>
      <c r="J471" s="98"/>
      <c r="K471" s="98"/>
      <c r="L471" s="98"/>
      <c r="M471" s="98"/>
      <c r="N471" s="98"/>
      <c r="O471" s="98"/>
      <c r="P471" s="95"/>
      <c r="Q471" s="95"/>
      <c r="R471" s="95"/>
      <c r="S471" s="95"/>
      <c r="T471" s="95"/>
      <c r="U471" s="96"/>
      <c r="V471" s="98"/>
      <c r="W471" s="98"/>
      <c r="X471" s="98"/>
      <c r="Y471" s="95"/>
      <c r="Z471" s="95"/>
      <c r="AA471" s="96"/>
    </row>
    <row r="472" customFormat="false" ht="12.75" hidden="false" customHeight="false" outlineLevel="0" collapsed="false">
      <c r="A472" s="95"/>
      <c r="B472" s="95"/>
      <c r="C472" s="96"/>
      <c r="D472" s="96"/>
      <c r="E472" s="96"/>
      <c r="F472" s="97"/>
      <c r="G472" s="98"/>
      <c r="H472" s="98"/>
      <c r="I472" s="99"/>
      <c r="J472" s="98"/>
      <c r="K472" s="98"/>
      <c r="L472" s="98"/>
      <c r="M472" s="98"/>
      <c r="N472" s="98"/>
      <c r="O472" s="98"/>
      <c r="P472" s="95"/>
      <c r="Q472" s="95"/>
      <c r="R472" s="95"/>
      <c r="S472" s="95"/>
      <c r="T472" s="95"/>
      <c r="U472" s="96"/>
      <c r="V472" s="98"/>
      <c r="W472" s="98"/>
      <c r="X472" s="98"/>
      <c r="Y472" s="95"/>
      <c r="Z472" s="95"/>
      <c r="AA472" s="96"/>
    </row>
    <row r="473" customFormat="false" ht="12.75" hidden="false" customHeight="false" outlineLevel="0" collapsed="false">
      <c r="A473" s="95"/>
      <c r="B473" s="95"/>
      <c r="C473" s="96"/>
      <c r="D473" s="96"/>
      <c r="E473" s="96"/>
      <c r="F473" s="97"/>
      <c r="G473" s="98"/>
      <c r="H473" s="98"/>
      <c r="I473" s="99"/>
      <c r="J473" s="98"/>
      <c r="K473" s="98"/>
      <c r="L473" s="98"/>
      <c r="M473" s="98"/>
      <c r="N473" s="98"/>
      <c r="O473" s="98"/>
      <c r="P473" s="95"/>
      <c r="Q473" s="95"/>
      <c r="R473" s="95"/>
      <c r="S473" s="95"/>
      <c r="T473" s="95"/>
      <c r="U473" s="96"/>
      <c r="V473" s="98"/>
      <c r="W473" s="98"/>
      <c r="X473" s="98"/>
      <c r="Y473" s="95"/>
      <c r="Z473" s="95"/>
      <c r="AA473" s="96"/>
    </row>
    <row r="474" customFormat="false" ht="12.75" hidden="false" customHeight="false" outlineLevel="0" collapsed="false">
      <c r="A474" s="95"/>
      <c r="B474" s="95"/>
      <c r="C474" s="96"/>
      <c r="D474" s="96"/>
      <c r="E474" s="96"/>
      <c r="F474" s="97"/>
      <c r="G474" s="98"/>
      <c r="H474" s="98"/>
      <c r="I474" s="99"/>
      <c r="J474" s="98"/>
      <c r="K474" s="98"/>
      <c r="L474" s="98"/>
      <c r="M474" s="98"/>
      <c r="N474" s="98"/>
      <c r="O474" s="98"/>
      <c r="P474" s="95"/>
      <c r="Q474" s="95"/>
      <c r="R474" s="95"/>
      <c r="S474" s="95"/>
      <c r="T474" s="95"/>
      <c r="U474" s="96"/>
      <c r="V474" s="98"/>
      <c r="W474" s="98"/>
      <c r="X474" s="98"/>
      <c r="Y474" s="95"/>
      <c r="Z474" s="95"/>
      <c r="AA474" s="96"/>
    </row>
    <row r="475" customFormat="false" ht="12.75" hidden="false" customHeight="false" outlineLevel="0" collapsed="false">
      <c r="A475" s="95"/>
      <c r="B475" s="95"/>
      <c r="C475" s="96"/>
      <c r="D475" s="96"/>
      <c r="E475" s="96"/>
      <c r="F475" s="97"/>
      <c r="G475" s="98"/>
      <c r="H475" s="98"/>
      <c r="I475" s="99"/>
      <c r="J475" s="98"/>
      <c r="K475" s="98"/>
      <c r="L475" s="98"/>
      <c r="M475" s="98"/>
      <c r="N475" s="98"/>
      <c r="O475" s="98"/>
      <c r="P475" s="95"/>
      <c r="Q475" s="95"/>
      <c r="R475" s="95"/>
      <c r="S475" s="95"/>
      <c r="T475" s="95"/>
      <c r="U475" s="96"/>
      <c r="V475" s="98"/>
      <c r="W475" s="98"/>
      <c r="X475" s="98"/>
      <c r="Y475" s="95"/>
      <c r="Z475" s="95"/>
      <c r="AA475" s="96"/>
    </row>
    <row r="476" customFormat="false" ht="12.75" hidden="false" customHeight="false" outlineLevel="0" collapsed="false">
      <c r="A476" s="95"/>
      <c r="B476" s="95"/>
      <c r="C476" s="96"/>
      <c r="D476" s="96"/>
      <c r="E476" s="96"/>
      <c r="F476" s="97"/>
      <c r="G476" s="98"/>
      <c r="H476" s="98"/>
      <c r="I476" s="99"/>
      <c r="J476" s="98"/>
      <c r="K476" s="98"/>
      <c r="L476" s="98"/>
      <c r="M476" s="98"/>
      <c r="N476" s="98"/>
      <c r="O476" s="98"/>
      <c r="P476" s="95"/>
      <c r="Q476" s="95"/>
      <c r="R476" s="95"/>
      <c r="S476" s="95"/>
      <c r="T476" s="95"/>
      <c r="U476" s="96"/>
      <c r="V476" s="98"/>
      <c r="W476" s="98"/>
      <c r="X476" s="98"/>
      <c r="Y476" s="95"/>
      <c r="Z476" s="95"/>
      <c r="AA476" s="96"/>
    </row>
    <row r="477" customFormat="false" ht="12.75" hidden="false" customHeight="false" outlineLevel="0" collapsed="false">
      <c r="A477" s="95"/>
      <c r="B477" s="95"/>
      <c r="C477" s="96"/>
      <c r="D477" s="96"/>
      <c r="E477" s="96"/>
      <c r="F477" s="97"/>
      <c r="G477" s="98"/>
      <c r="H477" s="98"/>
      <c r="I477" s="99"/>
      <c r="J477" s="98"/>
      <c r="K477" s="98"/>
      <c r="L477" s="98"/>
      <c r="M477" s="98"/>
      <c r="N477" s="98"/>
      <c r="O477" s="98"/>
      <c r="P477" s="95"/>
      <c r="Q477" s="95"/>
      <c r="R477" s="95"/>
      <c r="S477" s="95"/>
      <c r="T477" s="95"/>
      <c r="U477" s="96"/>
      <c r="V477" s="98"/>
      <c r="W477" s="98"/>
      <c r="X477" s="98"/>
      <c r="Y477" s="95"/>
      <c r="Z477" s="95"/>
      <c r="AA477" s="96"/>
    </row>
    <row r="478" customFormat="false" ht="12.75" hidden="false" customHeight="false" outlineLevel="0" collapsed="false">
      <c r="A478" s="95"/>
      <c r="B478" s="95"/>
      <c r="C478" s="96"/>
      <c r="D478" s="96"/>
      <c r="E478" s="96"/>
      <c r="F478" s="97"/>
      <c r="G478" s="98"/>
      <c r="H478" s="98"/>
      <c r="I478" s="99"/>
      <c r="J478" s="98"/>
      <c r="K478" s="98"/>
      <c r="L478" s="98"/>
      <c r="M478" s="98"/>
      <c r="N478" s="98"/>
      <c r="O478" s="98"/>
      <c r="P478" s="95"/>
      <c r="Q478" s="95"/>
      <c r="R478" s="95"/>
      <c r="S478" s="95"/>
      <c r="T478" s="95"/>
      <c r="U478" s="96"/>
      <c r="V478" s="98"/>
      <c r="W478" s="98"/>
      <c r="X478" s="98"/>
      <c r="Y478" s="95"/>
      <c r="Z478" s="95"/>
      <c r="AA478" s="96"/>
    </row>
    <row r="479" customFormat="false" ht="12.75" hidden="false" customHeight="false" outlineLevel="0" collapsed="false">
      <c r="A479" s="95"/>
      <c r="B479" s="95"/>
      <c r="C479" s="96"/>
      <c r="D479" s="96"/>
      <c r="E479" s="96"/>
      <c r="F479" s="97"/>
      <c r="G479" s="98"/>
      <c r="H479" s="98"/>
      <c r="I479" s="99"/>
      <c r="J479" s="98"/>
      <c r="K479" s="98"/>
      <c r="L479" s="98"/>
      <c r="M479" s="98"/>
      <c r="N479" s="98"/>
      <c r="O479" s="98"/>
      <c r="P479" s="95"/>
      <c r="Q479" s="95"/>
      <c r="R479" s="95"/>
      <c r="S479" s="95"/>
      <c r="T479" s="95"/>
      <c r="U479" s="96"/>
      <c r="V479" s="98"/>
      <c r="W479" s="98"/>
      <c r="X479" s="98"/>
      <c r="Y479" s="95"/>
      <c r="Z479" s="95"/>
      <c r="AA479" s="96"/>
    </row>
    <row r="480" customFormat="false" ht="12.75" hidden="false" customHeight="false" outlineLevel="0" collapsed="false">
      <c r="A480" s="95"/>
      <c r="B480" s="95"/>
      <c r="C480" s="96"/>
      <c r="D480" s="96"/>
      <c r="E480" s="96"/>
      <c r="F480" s="97"/>
      <c r="G480" s="98"/>
      <c r="H480" s="98"/>
      <c r="I480" s="99"/>
      <c r="J480" s="98"/>
      <c r="K480" s="98"/>
      <c r="L480" s="98"/>
      <c r="M480" s="98"/>
      <c r="N480" s="98"/>
      <c r="O480" s="98"/>
      <c r="P480" s="95"/>
      <c r="Q480" s="95"/>
      <c r="R480" s="95"/>
      <c r="S480" s="95"/>
      <c r="T480" s="95"/>
      <c r="U480" s="96"/>
      <c r="V480" s="98"/>
      <c r="W480" s="98"/>
      <c r="X480" s="98"/>
      <c r="Y480" s="95"/>
      <c r="Z480" s="95"/>
      <c r="AA480" s="96"/>
    </row>
    <row r="481" customFormat="false" ht="12.75" hidden="false" customHeight="false" outlineLevel="0" collapsed="false">
      <c r="A481" s="95"/>
      <c r="B481" s="95"/>
      <c r="C481" s="96"/>
      <c r="D481" s="96"/>
      <c r="E481" s="96"/>
      <c r="F481" s="97"/>
      <c r="G481" s="98"/>
      <c r="H481" s="98"/>
      <c r="I481" s="99"/>
      <c r="J481" s="98"/>
      <c r="K481" s="98"/>
      <c r="L481" s="98"/>
      <c r="M481" s="98"/>
      <c r="N481" s="98"/>
      <c r="O481" s="98"/>
      <c r="P481" s="95"/>
      <c r="Q481" s="95"/>
      <c r="R481" s="95"/>
      <c r="S481" s="95"/>
      <c r="T481" s="95"/>
      <c r="U481" s="96"/>
      <c r="V481" s="98"/>
      <c r="W481" s="98"/>
      <c r="X481" s="98"/>
      <c r="Y481" s="95"/>
      <c r="Z481" s="95"/>
      <c r="AA481" s="96"/>
    </row>
    <row r="482" customFormat="false" ht="12.75" hidden="false" customHeight="false" outlineLevel="0" collapsed="false">
      <c r="A482" s="95"/>
      <c r="B482" s="95"/>
      <c r="C482" s="96"/>
      <c r="D482" s="96"/>
      <c r="E482" s="96"/>
      <c r="F482" s="97"/>
      <c r="G482" s="98"/>
      <c r="H482" s="98"/>
      <c r="I482" s="99"/>
      <c r="J482" s="98"/>
      <c r="K482" s="98"/>
      <c r="L482" s="98"/>
      <c r="M482" s="98"/>
      <c r="N482" s="98"/>
      <c r="O482" s="98"/>
      <c r="P482" s="95"/>
      <c r="Q482" s="95"/>
      <c r="R482" s="95"/>
      <c r="S482" s="95"/>
      <c r="T482" s="95"/>
      <c r="U482" s="96"/>
      <c r="V482" s="98"/>
      <c r="W482" s="98"/>
      <c r="X482" s="98"/>
      <c r="Y482" s="95"/>
      <c r="Z482" s="95"/>
      <c r="AA482" s="96"/>
    </row>
    <row r="483" customFormat="false" ht="12.75" hidden="false" customHeight="false" outlineLevel="0" collapsed="false">
      <c r="A483" s="95"/>
      <c r="B483" s="95"/>
      <c r="C483" s="96"/>
      <c r="D483" s="96"/>
      <c r="E483" s="96"/>
      <c r="F483" s="97"/>
      <c r="G483" s="98"/>
      <c r="H483" s="98"/>
      <c r="I483" s="99"/>
      <c r="J483" s="98"/>
      <c r="K483" s="98"/>
      <c r="L483" s="98"/>
      <c r="M483" s="98"/>
      <c r="N483" s="98"/>
      <c r="O483" s="98"/>
      <c r="P483" s="95"/>
      <c r="Q483" s="95"/>
      <c r="R483" s="95"/>
      <c r="S483" s="95"/>
      <c r="T483" s="95"/>
      <c r="U483" s="96"/>
      <c r="V483" s="98"/>
      <c r="W483" s="98"/>
      <c r="X483" s="98"/>
      <c r="Y483" s="95"/>
      <c r="Z483" s="95"/>
      <c r="AA483" s="96"/>
    </row>
    <row r="484" customFormat="false" ht="12.75" hidden="false" customHeight="false" outlineLevel="0" collapsed="false">
      <c r="A484" s="95"/>
      <c r="B484" s="95"/>
      <c r="C484" s="96"/>
      <c r="D484" s="96"/>
      <c r="E484" s="96"/>
      <c r="F484" s="97"/>
      <c r="G484" s="98"/>
      <c r="H484" s="98"/>
      <c r="I484" s="99"/>
      <c r="J484" s="98"/>
      <c r="K484" s="98"/>
      <c r="L484" s="98"/>
      <c r="M484" s="98"/>
      <c r="N484" s="98"/>
      <c r="O484" s="98"/>
      <c r="P484" s="95"/>
      <c r="Q484" s="95"/>
      <c r="R484" s="95"/>
      <c r="S484" s="95"/>
      <c r="T484" s="95"/>
      <c r="U484" s="96"/>
      <c r="V484" s="98"/>
      <c r="W484" s="98"/>
      <c r="X484" s="98"/>
      <c r="Y484" s="95"/>
      <c r="Z484" s="95"/>
      <c r="AA484" s="96"/>
    </row>
    <row r="485" customFormat="false" ht="12.75" hidden="false" customHeight="false" outlineLevel="0" collapsed="false">
      <c r="A485" s="95"/>
      <c r="B485" s="95"/>
      <c r="C485" s="96"/>
      <c r="D485" s="96"/>
      <c r="E485" s="96"/>
      <c r="F485" s="97"/>
      <c r="G485" s="98"/>
      <c r="H485" s="98"/>
      <c r="I485" s="99"/>
      <c r="J485" s="98"/>
      <c r="K485" s="98"/>
      <c r="L485" s="98"/>
      <c r="M485" s="98"/>
      <c r="N485" s="98"/>
      <c r="O485" s="98"/>
      <c r="P485" s="95"/>
      <c r="Q485" s="95"/>
      <c r="R485" s="95"/>
      <c r="S485" s="95"/>
      <c r="T485" s="95"/>
      <c r="U485" s="96"/>
      <c r="V485" s="98"/>
      <c r="W485" s="98"/>
      <c r="X485" s="98"/>
      <c r="Y485" s="95"/>
      <c r="Z485" s="95"/>
      <c r="AA485" s="96"/>
    </row>
    <row r="486" customFormat="false" ht="12.75" hidden="false" customHeight="false" outlineLevel="0" collapsed="false">
      <c r="A486" s="95"/>
      <c r="B486" s="95"/>
      <c r="C486" s="96"/>
      <c r="D486" s="96"/>
      <c r="E486" s="96"/>
      <c r="F486" s="97"/>
      <c r="G486" s="98"/>
      <c r="H486" s="98"/>
      <c r="I486" s="99"/>
      <c r="J486" s="98"/>
      <c r="K486" s="98"/>
      <c r="L486" s="98"/>
      <c r="M486" s="98"/>
      <c r="N486" s="98"/>
      <c r="O486" s="98"/>
      <c r="P486" s="95"/>
      <c r="Q486" s="95"/>
      <c r="R486" s="95"/>
      <c r="S486" s="95"/>
      <c r="T486" s="95"/>
      <c r="U486" s="96"/>
      <c r="V486" s="98"/>
      <c r="W486" s="98"/>
      <c r="X486" s="98"/>
      <c r="Y486" s="95"/>
      <c r="Z486" s="95"/>
      <c r="AA486" s="96"/>
    </row>
    <row r="487" customFormat="false" ht="12.75" hidden="false" customHeight="false" outlineLevel="0" collapsed="false">
      <c r="A487" s="95"/>
      <c r="B487" s="95"/>
      <c r="C487" s="96"/>
      <c r="D487" s="96"/>
      <c r="E487" s="96"/>
      <c r="F487" s="97"/>
      <c r="G487" s="98"/>
      <c r="H487" s="98"/>
      <c r="I487" s="99"/>
      <c r="J487" s="98"/>
      <c r="K487" s="98"/>
      <c r="L487" s="98"/>
      <c r="M487" s="98"/>
      <c r="N487" s="98"/>
      <c r="O487" s="98"/>
      <c r="P487" s="95"/>
      <c r="Q487" s="95"/>
      <c r="R487" s="95"/>
      <c r="S487" s="95"/>
      <c r="T487" s="95"/>
      <c r="U487" s="96"/>
      <c r="V487" s="98"/>
      <c r="W487" s="98"/>
      <c r="X487" s="98"/>
      <c r="Y487" s="95"/>
      <c r="Z487" s="95"/>
      <c r="AA487" s="96"/>
    </row>
    <row r="488" customFormat="false" ht="12.75" hidden="false" customHeight="false" outlineLevel="0" collapsed="false">
      <c r="A488" s="95"/>
      <c r="B488" s="95"/>
      <c r="C488" s="96"/>
      <c r="D488" s="96"/>
      <c r="E488" s="96"/>
      <c r="F488" s="97"/>
      <c r="G488" s="98"/>
      <c r="H488" s="98"/>
      <c r="I488" s="99"/>
      <c r="J488" s="98"/>
      <c r="K488" s="98"/>
      <c r="L488" s="98"/>
      <c r="M488" s="98"/>
      <c r="N488" s="98"/>
      <c r="O488" s="98"/>
      <c r="P488" s="95"/>
      <c r="Q488" s="95"/>
      <c r="R488" s="95"/>
      <c r="S488" s="95"/>
      <c r="T488" s="95"/>
      <c r="U488" s="96"/>
      <c r="V488" s="98"/>
      <c r="W488" s="98"/>
      <c r="X488" s="98"/>
      <c r="Y488" s="95"/>
      <c r="Z488" s="95"/>
      <c r="AA488" s="96"/>
    </row>
    <row r="489" customFormat="false" ht="12.75" hidden="false" customHeight="false" outlineLevel="0" collapsed="false">
      <c r="A489" s="95"/>
      <c r="B489" s="95"/>
      <c r="C489" s="96"/>
      <c r="D489" s="96"/>
      <c r="E489" s="96"/>
      <c r="F489" s="97"/>
      <c r="G489" s="98"/>
      <c r="H489" s="98"/>
      <c r="I489" s="99"/>
      <c r="J489" s="98"/>
      <c r="K489" s="98"/>
      <c r="L489" s="98"/>
      <c r="M489" s="98"/>
      <c r="N489" s="98"/>
      <c r="O489" s="98"/>
      <c r="P489" s="95"/>
      <c r="Q489" s="95"/>
      <c r="R489" s="95"/>
      <c r="S489" s="95"/>
      <c r="T489" s="95"/>
      <c r="U489" s="96"/>
      <c r="V489" s="98"/>
      <c r="W489" s="98"/>
      <c r="X489" s="98"/>
      <c r="Y489" s="95"/>
      <c r="Z489" s="95"/>
      <c r="AA489" s="96"/>
    </row>
    <row r="490" customFormat="false" ht="12.75" hidden="false" customHeight="false" outlineLevel="0" collapsed="false">
      <c r="A490" s="95"/>
      <c r="B490" s="95"/>
      <c r="C490" s="96"/>
      <c r="D490" s="96"/>
      <c r="E490" s="96"/>
      <c r="F490" s="97"/>
      <c r="G490" s="98"/>
      <c r="H490" s="98"/>
      <c r="I490" s="99"/>
      <c r="J490" s="98"/>
      <c r="K490" s="98"/>
      <c r="L490" s="98"/>
      <c r="M490" s="98"/>
      <c r="N490" s="98"/>
      <c r="O490" s="98"/>
      <c r="P490" s="95"/>
      <c r="Q490" s="95"/>
      <c r="R490" s="95"/>
      <c r="S490" s="95"/>
      <c r="T490" s="95"/>
      <c r="U490" s="96"/>
      <c r="V490" s="98"/>
      <c r="W490" s="98"/>
      <c r="X490" s="98"/>
      <c r="Y490" s="95"/>
      <c r="Z490" s="95"/>
      <c r="AA490" s="96"/>
    </row>
    <row r="491" customFormat="false" ht="12.75" hidden="false" customHeight="false" outlineLevel="0" collapsed="false">
      <c r="A491" s="95"/>
      <c r="B491" s="95"/>
      <c r="C491" s="96"/>
      <c r="D491" s="96"/>
      <c r="E491" s="96"/>
      <c r="F491" s="97"/>
      <c r="G491" s="98"/>
      <c r="H491" s="98"/>
      <c r="I491" s="99"/>
      <c r="J491" s="98"/>
      <c r="K491" s="98"/>
      <c r="L491" s="98"/>
      <c r="M491" s="98"/>
      <c r="N491" s="98"/>
      <c r="O491" s="98"/>
      <c r="P491" s="95"/>
      <c r="Q491" s="95"/>
      <c r="R491" s="95"/>
      <c r="S491" s="95"/>
      <c r="T491" s="95"/>
      <c r="U491" s="96"/>
      <c r="V491" s="98"/>
      <c r="W491" s="98"/>
      <c r="X491" s="98"/>
      <c r="Y491" s="95"/>
      <c r="Z491" s="95"/>
      <c r="AA491" s="96"/>
    </row>
    <row r="492" customFormat="false" ht="12.75" hidden="false" customHeight="false" outlineLevel="0" collapsed="false">
      <c r="A492" s="95"/>
      <c r="B492" s="95"/>
      <c r="C492" s="96"/>
      <c r="D492" s="96"/>
      <c r="E492" s="96"/>
      <c r="F492" s="97"/>
      <c r="G492" s="98"/>
      <c r="H492" s="98"/>
      <c r="I492" s="99"/>
      <c r="J492" s="98"/>
      <c r="K492" s="98"/>
      <c r="L492" s="98"/>
      <c r="M492" s="98"/>
      <c r="N492" s="98"/>
      <c r="O492" s="98"/>
      <c r="P492" s="95"/>
      <c r="Q492" s="95"/>
      <c r="R492" s="95"/>
      <c r="S492" s="95"/>
      <c r="T492" s="95"/>
      <c r="U492" s="96"/>
      <c r="V492" s="98"/>
      <c r="W492" s="98"/>
      <c r="X492" s="98"/>
      <c r="Y492" s="95"/>
      <c r="Z492" s="95"/>
      <c r="AA492" s="96"/>
    </row>
    <row r="493" customFormat="false" ht="12.75" hidden="false" customHeight="false" outlineLevel="0" collapsed="false">
      <c r="A493" s="95"/>
      <c r="B493" s="95"/>
      <c r="C493" s="96"/>
      <c r="D493" s="96"/>
      <c r="E493" s="96"/>
      <c r="F493" s="97"/>
      <c r="G493" s="98"/>
      <c r="H493" s="98"/>
      <c r="I493" s="99"/>
      <c r="J493" s="98"/>
      <c r="K493" s="98"/>
      <c r="L493" s="98"/>
      <c r="M493" s="98"/>
      <c r="N493" s="98"/>
      <c r="O493" s="98"/>
      <c r="P493" s="95"/>
      <c r="Q493" s="95"/>
      <c r="R493" s="95"/>
      <c r="S493" s="95"/>
      <c r="T493" s="95"/>
      <c r="U493" s="96"/>
      <c r="V493" s="98"/>
      <c r="W493" s="98"/>
      <c r="X493" s="98"/>
      <c r="Y493" s="95"/>
      <c r="Z493" s="95"/>
      <c r="AA493" s="96"/>
    </row>
    <row r="494" customFormat="false" ht="12.75" hidden="false" customHeight="false" outlineLevel="0" collapsed="false">
      <c r="A494" s="95"/>
      <c r="B494" s="95"/>
      <c r="C494" s="96"/>
      <c r="D494" s="96"/>
      <c r="E494" s="96"/>
      <c r="F494" s="97"/>
      <c r="G494" s="98"/>
      <c r="H494" s="98"/>
      <c r="I494" s="99"/>
      <c r="J494" s="98"/>
      <c r="K494" s="98"/>
      <c r="L494" s="98"/>
      <c r="M494" s="98"/>
      <c r="N494" s="98"/>
      <c r="O494" s="98"/>
      <c r="P494" s="95"/>
      <c r="Q494" s="95"/>
      <c r="R494" s="95"/>
      <c r="S494" s="95"/>
      <c r="T494" s="95"/>
      <c r="U494" s="96"/>
      <c r="V494" s="98"/>
      <c r="W494" s="98"/>
      <c r="X494" s="98"/>
      <c r="Y494" s="95"/>
      <c r="Z494" s="95"/>
      <c r="AA494" s="96"/>
    </row>
    <row r="495" customFormat="false" ht="12.75" hidden="false" customHeight="false" outlineLevel="0" collapsed="false">
      <c r="A495" s="95"/>
      <c r="B495" s="95"/>
      <c r="C495" s="96"/>
      <c r="D495" s="96"/>
      <c r="E495" s="96"/>
      <c r="F495" s="97"/>
      <c r="G495" s="98"/>
      <c r="H495" s="98"/>
      <c r="I495" s="99"/>
      <c r="J495" s="98"/>
      <c r="K495" s="98"/>
      <c r="L495" s="98"/>
      <c r="M495" s="98"/>
      <c r="N495" s="98"/>
      <c r="O495" s="98"/>
      <c r="P495" s="95"/>
      <c r="Q495" s="95"/>
      <c r="R495" s="95"/>
      <c r="S495" s="95"/>
      <c r="T495" s="95"/>
      <c r="U495" s="96"/>
      <c r="V495" s="98"/>
      <c r="W495" s="98"/>
      <c r="X495" s="98"/>
      <c r="Y495" s="95"/>
      <c r="Z495" s="95"/>
      <c r="AA495" s="96"/>
    </row>
    <row r="496" customFormat="false" ht="12.75" hidden="false" customHeight="false" outlineLevel="0" collapsed="false">
      <c r="A496" s="95"/>
      <c r="B496" s="95"/>
      <c r="C496" s="96"/>
      <c r="D496" s="96"/>
      <c r="E496" s="96"/>
      <c r="F496" s="97"/>
      <c r="G496" s="98"/>
      <c r="H496" s="98"/>
      <c r="I496" s="99"/>
      <c r="J496" s="98"/>
      <c r="K496" s="98"/>
      <c r="L496" s="98"/>
      <c r="M496" s="98"/>
      <c r="N496" s="98"/>
      <c r="O496" s="98"/>
      <c r="P496" s="95"/>
      <c r="Q496" s="95"/>
      <c r="R496" s="95"/>
      <c r="S496" s="95"/>
      <c r="T496" s="95"/>
      <c r="U496" s="96"/>
      <c r="V496" s="98"/>
      <c r="W496" s="98"/>
      <c r="X496" s="98"/>
      <c r="Y496" s="95"/>
      <c r="Z496" s="95"/>
      <c r="AA496" s="96"/>
    </row>
    <row r="497" customFormat="false" ht="12.75" hidden="false" customHeight="false" outlineLevel="0" collapsed="false">
      <c r="A497" s="95"/>
      <c r="B497" s="95"/>
      <c r="C497" s="96"/>
      <c r="D497" s="96"/>
      <c r="E497" s="96"/>
      <c r="F497" s="97"/>
      <c r="G497" s="98"/>
      <c r="H497" s="98"/>
      <c r="I497" s="99"/>
      <c r="J497" s="98"/>
      <c r="K497" s="98"/>
      <c r="L497" s="98"/>
      <c r="M497" s="98"/>
      <c r="N497" s="98"/>
      <c r="O497" s="98"/>
      <c r="P497" s="95"/>
      <c r="Q497" s="95"/>
      <c r="R497" s="95"/>
      <c r="S497" s="95"/>
      <c r="T497" s="95"/>
      <c r="U497" s="96"/>
      <c r="V497" s="98"/>
      <c r="W497" s="98"/>
      <c r="X497" s="98"/>
      <c r="Y497" s="95"/>
      <c r="Z497" s="95"/>
      <c r="AA497" s="96"/>
    </row>
    <row r="498" customFormat="false" ht="12.75" hidden="false" customHeight="false" outlineLevel="0" collapsed="false">
      <c r="A498" s="95"/>
      <c r="B498" s="95"/>
      <c r="C498" s="96"/>
      <c r="D498" s="96"/>
      <c r="E498" s="96"/>
      <c r="F498" s="97"/>
      <c r="G498" s="98"/>
      <c r="H498" s="98"/>
      <c r="I498" s="99"/>
      <c r="J498" s="98"/>
      <c r="K498" s="98"/>
      <c r="L498" s="98"/>
      <c r="M498" s="98"/>
      <c r="N498" s="98"/>
      <c r="O498" s="98"/>
      <c r="P498" s="95"/>
      <c r="Q498" s="95"/>
      <c r="R498" s="95"/>
      <c r="S498" s="95"/>
      <c r="T498" s="95"/>
      <c r="U498" s="96"/>
      <c r="V498" s="98"/>
      <c r="W498" s="98"/>
      <c r="X498" s="98"/>
      <c r="Y498" s="95"/>
      <c r="Z498" s="95"/>
      <c r="AA498" s="96"/>
    </row>
    <row r="499" customFormat="false" ht="12.75" hidden="false" customHeight="false" outlineLevel="0" collapsed="false">
      <c r="A499" s="95"/>
      <c r="B499" s="95"/>
      <c r="C499" s="96"/>
      <c r="D499" s="96"/>
      <c r="E499" s="96"/>
      <c r="F499" s="97"/>
      <c r="G499" s="98"/>
      <c r="H499" s="98"/>
      <c r="I499" s="99"/>
      <c r="J499" s="98"/>
      <c r="K499" s="98"/>
      <c r="L499" s="98"/>
      <c r="M499" s="98"/>
      <c r="N499" s="98"/>
      <c r="O499" s="98"/>
      <c r="P499" s="95"/>
      <c r="Q499" s="95"/>
      <c r="R499" s="95"/>
      <c r="S499" s="95"/>
      <c r="T499" s="95"/>
      <c r="U499" s="96"/>
      <c r="V499" s="98"/>
      <c r="W499" s="98"/>
      <c r="X499" s="98"/>
      <c r="Y499" s="95"/>
      <c r="Z499" s="95"/>
      <c r="AA499" s="96"/>
    </row>
    <row r="500" customFormat="false" ht="12.75" hidden="false" customHeight="false" outlineLevel="0" collapsed="false">
      <c r="A500" s="95"/>
      <c r="B500" s="95"/>
      <c r="C500" s="96"/>
      <c r="D500" s="96"/>
      <c r="E500" s="96"/>
      <c r="F500" s="97"/>
      <c r="G500" s="98"/>
      <c r="H500" s="98"/>
      <c r="I500" s="99"/>
      <c r="J500" s="98"/>
      <c r="K500" s="98"/>
      <c r="L500" s="98"/>
      <c r="M500" s="98"/>
      <c r="N500" s="98"/>
      <c r="O500" s="98"/>
      <c r="P500" s="95"/>
      <c r="Q500" s="95"/>
      <c r="R500" s="95"/>
      <c r="S500" s="95"/>
      <c r="T500" s="95"/>
      <c r="U500" s="96"/>
      <c r="V500" s="98"/>
      <c r="W500" s="98"/>
      <c r="X500" s="98"/>
      <c r="Y500" s="95"/>
      <c r="Z500" s="95"/>
      <c r="AA500" s="96"/>
    </row>
    <row r="501" customFormat="false" ht="12.75" hidden="false" customHeight="false" outlineLevel="0" collapsed="false">
      <c r="A501" s="95"/>
      <c r="B501" s="95"/>
      <c r="C501" s="96"/>
      <c r="D501" s="96"/>
      <c r="E501" s="96"/>
      <c r="F501" s="97"/>
      <c r="G501" s="98"/>
      <c r="H501" s="98"/>
      <c r="I501" s="99"/>
      <c r="J501" s="98"/>
      <c r="K501" s="98"/>
      <c r="L501" s="98"/>
      <c r="M501" s="98"/>
      <c r="N501" s="98"/>
      <c r="O501" s="98"/>
      <c r="P501" s="95"/>
      <c r="Q501" s="95"/>
      <c r="R501" s="95"/>
      <c r="S501" s="95"/>
      <c r="T501" s="95"/>
      <c r="U501" s="96"/>
      <c r="V501" s="98"/>
      <c r="W501" s="98"/>
      <c r="X501" s="98"/>
      <c r="Y501" s="95"/>
      <c r="Z501" s="95"/>
      <c r="AA501" s="96"/>
    </row>
    <row r="502" customFormat="false" ht="12.75" hidden="false" customHeight="false" outlineLevel="0" collapsed="false">
      <c r="A502" s="95"/>
      <c r="B502" s="95"/>
      <c r="C502" s="96"/>
      <c r="D502" s="96"/>
      <c r="E502" s="96"/>
      <c r="F502" s="97"/>
      <c r="G502" s="98"/>
      <c r="H502" s="98"/>
      <c r="I502" s="99"/>
      <c r="J502" s="98"/>
      <c r="K502" s="98"/>
      <c r="L502" s="98"/>
      <c r="M502" s="98"/>
      <c r="N502" s="98"/>
      <c r="O502" s="98"/>
      <c r="P502" s="95"/>
      <c r="Q502" s="95"/>
      <c r="R502" s="95"/>
      <c r="S502" s="95"/>
      <c r="T502" s="95"/>
      <c r="U502" s="96"/>
      <c r="V502" s="98"/>
      <c r="W502" s="98"/>
      <c r="X502" s="98"/>
      <c r="Y502" s="95"/>
      <c r="Z502" s="95"/>
      <c r="AA502" s="96"/>
    </row>
    <row r="503" customFormat="false" ht="12.75" hidden="false" customHeight="false" outlineLevel="0" collapsed="false">
      <c r="A503" s="95"/>
      <c r="B503" s="95"/>
      <c r="C503" s="96"/>
      <c r="D503" s="96"/>
      <c r="E503" s="96"/>
      <c r="F503" s="97"/>
      <c r="G503" s="98"/>
      <c r="H503" s="98"/>
      <c r="I503" s="99"/>
      <c r="J503" s="98"/>
      <c r="K503" s="98"/>
      <c r="L503" s="98"/>
      <c r="M503" s="98"/>
      <c r="N503" s="98"/>
      <c r="O503" s="98"/>
      <c r="P503" s="95"/>
      <c r="Q503" s="95"/>
      <c r="R503" s="95"/>
      <c r="S503" s="95"/>
      <c r="T503" s="95"/>
      <c r="U503" s="96"/>
      <c r="V503" s="98"/>
      <c r="W503" s="98"/>
      <c r="X503" s="98"/>
      <c r="Y503" s="95"/>
      <c r="Z503" s="95"/>
      <c r="AA503" s="96"/>
    </row>
    <row r="504" customFormat="false" ht="12.75" hidden="false" customHeight="false" outlineLevel="0" collapsed="false">
      <c r="A504" s="95"/>
      <c r="B504" s="95"/>
      <c r="C504" s="96"/>
      <c r="D504" s="96"/>
      <c r="E504" s="96"/>
      <c r="F504" s="97"/>
      <c r="G504" s="98"/>
      <c r="H504" s="98"/>
      <c r="I504" s="99"/>
      <c r="J504" s="98"/>
      <c r="K504" s="98"/>
      <c r="L504" s="98"/>
      <c r="M504" s="98"/>
      <c r="N504" s="98"/>
      <c r="O504" s="98"/>
      <c r="P504" s="95"/>
      <c r="Q504" s="95"/>
      <c r="R504" s="95"/>
      <c r="S504" s="95"/>
      <c r="T504" s="95"/>
      <c r="U504" s="96"/>
      <c r="V504" s="98"/>
      <c r="W504" s="98"/>
      <c r="X504" s="98"/>
      <c r="Y504" s="95"/>
      <c r="Z504" s="95"/>
      <c r="AA504" s="96"/>
    </row>
    <row r="505" customFormat="false" ht="12.75" hidden="false" customHeight="false" outlineLevel="0" collapsed="false">
      <c r="A505" s="95"/>
      <c r="B505" s="95"/>
      <c r="C505" s="96"/>
      <c r="D505" s="96"/>
      <c r="E505" s="96"/>
      <c r="F505" s="97"/>
      <c r="G505" s="98"/>
      <c r="H505" s="98"/>
      <c r="I505" s="99"/>
      <c r="J505" s="98"/>
      <c r="K505" s="98"/>
      <c r="L505" s="98"/>
      <c r="M505" s="98"/>
      <c r="N505" s="98"/>
      <c r="O505" s="98"/>
      <c r="P505" s="95"/>
      <c r="Q505" s="95"/>
      <c r="R505" s="95"/>
      <c r="S505" s="95"/>
      <c r="T505" s="95"/>
      <c r="U505" s="96"/>
      <c r="V505" s="98"/>
      <c r="W505" s="98"/>
      <c r="X505" s="98"/>
      <c r="Y505" s="95"/>
      <c r="Z505" s="95"/>
      <c r="AA505" s="96"/>
    </row>
    <row r="506" customFormat="false" ht="12.75" hidden="false" customHeight="false" outlineLevel="0" collapsed="false">
      <c r="A506" s="95"/>
      <c r="B506" s="95"/>
      <c r="C506" s="96"/>
      <c r="D506" s="96"/>
      <c r="E506" s="96"/>
      <c r="F506" s="97"/>
      <c r="G506" s="98"/>
      <c r="H506" s="98"/>
      <c r="I506" s="99"/>
      <c r="J506" s="98"/>
      <c r="K506" s="98"/>
      <c r="L506" s="98"/>
      <c r="M506" s="98"/>
      <c r="N506" s="98"/>
      <c r="O506" s="98"/>
      <c r="P506" s="95"/>
      <c r="Q506" s="95"/>
      <c r="R506" s="95"/>
      <c r="S506" s="95"/>
      <c r="T506" s="95"/>
      <c r="U506" s="96"/>
      <c r="V506" s="98"/>
      <c r="W506" s="98"/>
      <c r="X506" s="98"/>
      <c r="Y506" s="95"/>
      <c r="Z506" s="95"/>
      <c r="AA506" s="96"/>
    </row>
    <row r="507" customFormat="false" ht="12.75" hidden="false" customHeight="false" outlineLevel="0" collapsed="false">
      <c r="A507" s="95"/>
      <c r="B507" s="95"/>
      <c r="C507" s="96"/>
      <c r="D507" s="96"/>
      <c r="E507" s="96"/>
      <c r="F507" s="97"/>
      <c r="G507" s="98"/>
      <c r="H507" s="98"/>
      <c r="I507" s="99"/>
      <c r="J507" s="98"/>
      <c r="K507" s="98"/>
      <c r="L507" s="98"/>
      <c r="M507" s="98"/>
      <c r="N507" s="98"/>
      <c r="O507" s="98"/>
      <c r="P507" s="95"/>
      <c r="Q507" s="95"/>
      <c r="R507" s="95"/>
      <c r="S507" s="95"/>
      <c r="T507" s="95"/>
      <c r="U507" s="96"/>
      <c r="V507" s="98"/>
      <c r="W507" s="98"/>
      <c r="X507" s="98"/>
      <c r="Y507" s="95"/>
      <c r="Z507" s="95"/>
      <c r="AA507" s="96"/>
    </row>
    <row r="508" customFormat="false" ht="12.75" hidden="false" customHeight="false" outlineLevel="0" collapsed="false">
      <c r="A508" s="95"/>
      <c r="B508" s="95"/>
      <c r="C508" s="96"/>
      <c r="D508" s="96"/>
      <c r="E508" s="96"/>
      <c r="F508" s="97"/>
      <c r="G508" s="98"/>
      <c r="H508" s="98"/>
      <c r="I508" s="99"/>
      <c r="J508" s="98"/>
      <c r="K508" s="98"/>
      <c r="L508" s="98"/>
      <c r="M508" s="98"/>
      <c r="N508" s="98"/>
      <c r="O508" s="98"/>
      <c r="P508" s="95"/>
      <c r="Q508" s="95"/>
      <c r="R508" s="95"/>
      <c r="S508" s="95"/>
      <c r="T508" s="95"/>
      <c r="U508" s="96"/>
      <c r="V508" s="98"/>
      <c r="W508" s="98"/>
      <c r="X508" s="98"/>
      <c r="Y508" s="95"/>
      <c r="Z508" s="95"/>
      <c r="AA508" s="96"/>
    </row>
    <row r="509" customFormat="false" ht="12.75" hidden="false" customHeight="false" outlineLevel="0" collapsed="false">
      <c r="A509" s="95"/>
      <c r="B509" s="95"/>
      <c r="C509" s="96"/>
      <c r="D509" s="96"/>
      <c r="E509" s="96"/>
      <c r="F509" s="97"/>
      <c r="G509" s="98"/>
      <c r="H509" s="98"/>
      <c r="I509" s="99"/>
      <c r="J509" s="98"/>
      <c r="K509" s="98"/>
      <c r="L509" s="98"/>
      <c r="M509" s="98"/>
      <c r="N509" s="98"/>
      <c r="O509" s="98"/>
      <c r="P509" s="95"/>
      <c r="Q509" s="95"/>
      <c r="R509" s="95"/>
      <c r="S509" s="95"/>
      <c r="T509" s="95"/>
      <c r="U509" s="96"/>
      <c r="V509" s="98"/>
      <c r="W509" s="98"/>
      <c r="X509" s="98"/>
      <c r="Y509" s="95"/>
      <c r="Z509" s="95"/>
      <c r="AA509" s="96"/>
    </row>
    <row r="510" customFormat="false" ht="12.75" hidden="false" customHeight="false" outlineLevel="0" collapsed="false">
      <c r="A510" s="95"/>
      <c r="B510" s="95"/>
      <c r="C510" s="96"/>
      <c r="D510" s="96"/>
      <c r="E510" s="96"/>
      <c r="F510" s="97"/>
      <c r="G510" s="98"/>
      <c r="H510" s="98"/>
      <c r="I510" s="99"/>
      <c r="J510" s="98"/>
      <c r="K510" s="98"/>
      <c r="L510" s="98"/>
      <c r="M510" s="98"/>
      <c r="N510" s="98"/>
      <c r="O510" s="98"/>
      <c r="P510" s="95"/>
      <c r="Q510" s="95"/>
      <c r="R510" s="95"/>
      <c r="S510" s="95"/>
      <c r="T510" s="95"/>
      <c r="U510" s="96"/>
      <c r="V510" s="98"/>
      <c r="W510" s="98"/>
      <c r="X510" s="98"/>
      <c r="Y510" s="95"/>
      <c r="Z510" s="95"/>
      <c r="AA510" s="96"/>
    </row>
    <row r="511" customFormat="false" ht="12.75" hidden="false" customHeight="false" outlineLevel="0" collapsed="false">
      <c r="A511" s="95"/>
      <c r="B511" s="95"/>
      <c r="C511" s="96"/>
      <c r="D511" s="96"/>
      <c r="E511" s="96"/>
      <c r="F511" s="97"/>
      <c r="G511" s="98"/>
      <c r="H511" s="98"/>
      <c r="I511" s="99"/>
      <c r="J511" s="98"/>
      <c r="K511" s="98"/>
      <c r="L511" s="98"/>
      <c r="M511" s="98"/>
      <c r="N511" s="98"/>
      <c r="O511" s="98"/>
      <c r="P511" s="95"/>
      <c r="Q511" s="95"/>
      <c r="R511" s="95"/>
      <c r="S511" s="95"/>
      <c r="T511" s="95"/>
      <c r="U511" s="96"/>
      <c r="V511" s="98"/>
      <c r="W511" s="98"/>
      <c r="X511" s="98"/>
      <c r="Y511" s="95"/>
      <c r="Z511" s="95"/>
      <c r="AA511" s="96"/>
    </row>
    <row r="512" customFormat="false" ht="12.75" hidden="false" customHeight="false" outlineLevel="0" collapsed="false">
      <c r="A512" s="95"/>
      <c r="B512" s="95"/>
      <c r="C512" s="96"/>
      <c r="D512" s="96"/>
      <c r="E512" s="96"/>
      <c r="F512" s="97"/>
      <c r="G512" s="98"/>
      <c r="H512" s="98"/>
      <c r="I512" s="99"/>
      <c r="J512" s="98"/>
      <c r="K512" s="98"/>
      <c r="L512" s="98"/>
      <c r="M512" s="98"/>
      <c r="N512" s="98"/>
      <c r="O512" s="98"/>
      <c r="P512" s="95"/>
      <c r="Q512" s="95"/>
      <c r="R512" s="95"/>
      <c r="S512" s="95"/>
      <c r="T512" s="95"/>
      <c r="U512" s="96"/>
      <c r="V512" s="98"/>
      <c r="W512" s="98"/>
      <c r="X512" s="98"/>
      <c r="Y512" s="95"/>
      <c r="Z512" s="95"/>
      <c r="AA512" s="96"/>
    </row>
    <row r="513" customFormat="false" ht="12.75" hidden="false" customHeight="false" outlineLevel="0" collapsed="false">
      <c r="A513" s="95"/>
      <c r="B513" s="95"/>
      <c r="C513" s="96"/>
      <c r="D513" s="96"/>
      <c r="E513" s="96"/>
      <c r="F513" s="97"/>
      <c r="G513" s="98"/>
      <c r="H513" s="98"/>
      <c r="I513" s="99"/>
      <c r="J513" s="98"/>
      <c r="K513" s="98"/>
      <c r="L513" s="98"/>
      <c r="M513" s="98"/>
      <c r="N513" s="98"/>
      <c r="O513" s="98"/>
      <c r="P513" s="95"/>
      <c r="Q513" s="95"/>
      <c r="R513" s="95"/>
      <c r="S513" s="95"/>
      <c r="T513" s="95"/>
      <c r="U513" s="96"/>
      <c r="V513" s="98"/>
      <c r="W513" s="98"/>
      <c r="X513" s="98"/>
      <c r="Y513" s="95"/>
      <c r="Z513" s="95"/>
      <c r="AA513" s="96"/>
    </row>
    <row r="514" customFormat="false" ht="12.75" hidden="false" customHeight="false" outlineLevel="0" collapsed="false">
      <c r="A514" s="95"/>
      <c r="B514" s="95"/>
      <c r="C514" s="96"/>
      <c r="D514" s="96"/>
      <c r="E514" s="96"/>
      <c r="F514" s="97"/>
      <c r="G514" s="98"/>
      <c r="H514" s="98"/>
      <c r="I514" s="99"/>
      <c r="J514" s="98"/>
      <c r="K514" s="98"/>
      <c r="L514" s="98"/>
      <c r="M514" s="98"/>
      <c r="N514" s="98"/>
      <c r="O514" s="98"/>
      <c r="P514" s="95"/>
      <c r="Q514" s="95"/>
      <c r="R514" s="95"/>
      <c r="S514" s="95"/>
      <c r="T514" s="95"/>
      <c r="U514" s="96"/>
      <c r="V514" s="98"/>
      <c r="W514" s="98"/>
      <c r="X514" s="98"/>
      <c r="Y514" s="95"/>
      <c r="Z514" s="95"/>
      <c r="AA514" s="96"/>
    </row>
    <row r="515" customFormat="false" ht="12.75" hidden="false" customHeight="false" outlineLevel="0" collapsed="false">
      <c r="A515" s="95"/>
      <c r="B515" s="95"/>
      <c r="C515" s="96"/>
      <c r="D515" s="96"/>
      <c r="E515" s="96"/>
      <c r="F515" s="97"/>
      <c r="G515" s="98"/>
      <c r="H515" s="98"/>
      <c r="I515" s="99"/>
      <c r="J515" s="98"/>
      <c r="K515" s="98"/>
      <c r="L515" s="98"/>
      <c r="M515" s="98"/>
      <c r="N515" s="98"/>
      <c r="O515" s="98"/>
      <c r="P515" s="95"/>
      <c r="Q515" s="95"/>
      <c r="R515" s="95"/>
      <c r="S515" s="95"/>
      <c r="T515" s="95"/>
      <c r="U515" s="96"/>
      <c r="V515" s="98"/>
      <c r="W515" s="98"/>
      <c r="X515" s="98"/>
      <c r="Y515" s="95"/>
      <c r="Z515" s="95"/>
      <c r="AA515" s="96"/>
    </row>
    <row r="516" customFormat="false" ht="12.75" hidden="false" customHeight="false" outlineLevel="0" collapsed="false">
      <c r="A516" s="95"/>
      <c r="B516" s="95"/>
      <c r="C516" s="96"/>
      <c r="D516" s="96"/>
      <c r="E516" s="96"/>
      <c r="F516" s="97"/>
      <c r="G516" s="98"/>
      <c r="H516" s="98"/>
      <c r="I516" s="99"/>
      <c r="J516" s="98"/>
      <c r="K516" s="98"/>
      <c r="L516" s="98"/>
      <c r="M516" s="98"/>
      <c r="N516" s="98"/>
      <c r="O516" s="98"/>
      <c r="P516" s="95"/>
      <c r="Q516" s="95"/>
      <c r="R516" s="95"/>
      <c r="S516" s="95"/>
      <c r="T516" s="95"/>
      <c r="U516" s="96"/>
      <c r="V516" s="98"/>
      <c r="W516" s="98"/>
      <c r="X516" s="98"/>
      <c r="Y516" s="95"/>
      <c r="Z516" s="95"/>
      <c r="AA516" s="96"/>
    </row>
    <row r="517" customFormat="false" ht="12.75" hidden="false" customHeight="false" outlineLevel="0" collapsed="false">
      <c r="A517" s="95"/>
      <c r="B517" s="95"/>
      <c r="C517" s="96"/>
      <c r="D517" s="96"/>
      <c r="E517" s="96"/>
      <c r="F517" s="97"/>
      <c r="G517" s="98"/>
      <c r="H517" s="98"/>
      <c r="I517" s="99"/>
      <c r="J517" s="98"/>
      <c r="K517" s="98"/>
      <c r="L517" s="98"/>
      <c r="M517" s="98"/>
      <c r="N517" s="98"/>
      <c r="O517" s="98"/>
      <c r="P517" s="95"/>
      <c r="Q517" s="95"/>
      <c r="R517" s="95"/>
      <c r="S517" s="95"/>
      <c r="T517" s="95"/>
      <c r="U517" s="96"/>
      <c r="V517" s="98"/>
      <c r="W517" s="98"/>
      <c r="X517" s="98"/>
      <c r="Y517" s="95"/>
      <c r="Z517" s="95"/>
      <c r="AA517" s="96"/>
    </row>
    <row r="518" customFormat="false" ht="12.75" hidden="false" customHeight="false" outlineLevel="0" collapsed="false">
      <c r="A518" s="95"/>
      <c r="B518" s="95"/>
      <c r="C518" s="96"/>
      <c r="D518" s="96"/>
      <c r="E518" s="96"/>
      <c r="F518" s="97"/>
      <c r="G518" s="98"/>
      <c r="H518" s="98"/>
      <c r="I518" s="99"/>
      <c r="J518" s="98"/>
      <c r="K518" s="98"/>
      <c r="L518" s="98"/>
      <c r="M518" s="98"/>
      <c r="N518" s="98"/>
      <c r="O518" s="98"/>
      <c r="P518" s="95"/>
      <c r="Q518" s="95"/>
      <c r="R518" s="95"/>
      <c r="S518" s="95"/>
      <c r="T518" s="95"/>
      <c r="U518" s="96"/>
      <c r="V518" s="98"/>
      <c r="W518" s="98"/>
      <c r="X518" s="98"/>
      <c r="Y518" s="95"/>
      <c r="Z518" s="95"/>
      <c r="AA518" s="96"/>
    </row>
    <row r="519" customFormat="false" ht="12.75" hidden="false" customHeight="false" outlineLevel="0" collapsed="false">
      <c r="A519" s="95"/>
      <c r="B519" s="95"/>
      <c r="C519" s="96"/>
      <c r="D519" s="96"/>
      <c r="E519" s="96"/>
      <c r="F519" s="97"/>
      <c r="G519" s="98"/>
      <c r="H519" s="98"/>
      <c r="I519" s="99"/>
      <c r="J519" s="98"/>
      <c r="K519" s="98"/>
      <c r="L519" s="98"/>
      <c r="M519" s="98"/>
      <c r="N519" s="98"/>
      <c r="O519" s="98"/>
      <c r="P519" s="95"/>
      <c r="Q519" s="95"/>
      <c r="R519" s="95"/>
      <c r="S519" s="95"/>
      <c r="T519" s="95"/>
      <c r="U519" s="96"/>
      <c r="V519" s="98"/>
      <c r="W519" s="98"/>
      <c r="X519" s="98"/>
      <c r="Y519" s="95"/>
      <c r="Z519" s="95"/>
      <c r="AA519" s="96"/>
    </row>
    <row r="520" customFormat="false" ht="12.75" hidden="false" customHeight="false" outlineLevel="0" collapsed="false">
      <c r="A520" s="95"/>
      <c r="B520" s="95"/>
      <c r="C520" s="96"/>
      <c r="D520" s="96"/>
      <c r="E520" s="96"/>
      <c r="F520" s="97"/>
      <c r="G520" s="98"/>
      <c r="H520" s="98"/>
      <c r="I520" s="99"/>
      <c r="J520" s="98"/>
      <c r="K520" s="98"/>
      <c r="L520" s="98"/>
      <c r="M520" s="98"/>
      <c r="N520" s="98"/>
      <c r="O520" s="98"/>
      <c r="P520" s="95"/>
      <c r="Q520" s="95"/>
      <c r="R520" s="95"/>
      <c r="S520" s="95"/>
      <c r="T520" s="95"/>
      <c r="U520" s="96"/>
      <c r="V520" s="98"/>
      <c r="W520" s="98"/>
      <c r="X520" s="98"/>
      <c r="Y520" s="95"/>
      <c r="Z520" s="95"/>
      <c r="AA520" s="96"/>
    </row>
    <row r="521" customFormat="false" ht="12.75" hidden="false" customHeight="false" outlineLevel="0" collapsed="false">
      <c r="A521" s="95"/>
      <c r="B521" s="95"/>
      <c r="C521" s="96"/>
      <c r="D521" s="96"/>
      <c r="E521" s="96"/>
      <c r="F521" s="97"/>
      <c r="G521" s="98"/>
      <c r="H521" s="98"/>
      <c r="I521" s="99"/>
      <c r="J521" s="98"/>
      <c r="K521" s="98"/>
      <c r="L521" s="98"/>
      <c r="M521" s="98"/>
      <c r="N521" s="98"/>
      <c r="O521" s="98"/>
      <c r="P521" s="95"/>
      <c r="Q521" s="95"/>
      <c r="R521" s="95"/>
      <c r="S521" s="95"/>
      <c r="T521" s="95"/>
      <c r="U521" s="96"/>
      <c r="V521" s="98"/>
      <c r="W521" s="98"/>
      <c r="X521" s="98"/>
      <c r="Y521" s="95"/>
      <c r="Z521" s="95"/>
      <c r="AA521" s="96"/>
    </row>
    <row r="522" customFormat="false" ht="12.75" hidden="false" customHeight="false" outlineLevel="0" collapsed="false">
      <c r="A522" s="95"/>
      <c r="B522" s="95"/>
      <c r="C522" s="96"/>
      <c r="D522" s="96"/>
      <c r="E522" s="96"/>
      <c r="F522" s="97"/>
      <c r="G522" s="98"/>
      <c r="H522" s="98"/>
      <c r="I522" s="99"/>
      <c r="J522" s="98"/>
      <c r="K522" s="98"/>
      <c r="L522" s="98"/>
      <c r="M522" s="98"/>
      <c r="N522" s="98"/>
      <c r="O522" s="98"/>
      <c r="P522" s="95"/>
      <c r="Q522" s="95"/>
      <c r="R522" s="95"/>
      <c r="S522" s="95"/>
      <c r="T522" s="95"/>
      <c r="U522" s="96"/>
      <c r="V522" s="98"/>
      <c r="W522" s="98"/>
      <c r="X522" s="98"/>
      <c r="Y522" s="95"/>
      <c r="Z522" s="95"/>
      <c r="AA522" s="96"/>
    </row>
    <row r="523" customFormat="false" ht="12.75" hidden="false" customHeight="false" outlineLevel="0" collapsed="false">
      <c r="A523" s="95"/>
      <c r="B523" s="95"/>
      <c r="C523" s="96"/>
      <c r="D523" s="96"/>
      <c r="E523" s="96"/>
      <c r="F523" s="97"/>
      <c r="G523" s="98"/>
      <c r="H523" s="98"/>
      <c r="I523" s="99"/>
      <c r="J523" s="98"/>
      <c r="K523" s="98"/>
      <c r="L523" s="98"/>
      <c r="M523" s="98"/>
      <c r="N523" s="98"/>
      <c r="O523" s="98"/>
      <c r="P523" s="95"/>
      <c r="Q523" s="95"/>
      <c r="R523" s="95"/>
      <c r="S523" s="95"/>
      <c r="T523" s="95"/>
      <c r="U523" s="96"/>
      <c r="V523" s="98"/>
      <c r="W523" s="98"/>
      <c r="X523" s="98"/>
      <c r="Y523" s="95"/>
      <c r="Z523" s="95"/>
      <c r="AA523" s="96"/>
    </row>
    <row r="524" customFormat="false" ht="12.75" hidden="false" customHeight="false" outlineLevel="0" collapsed="false">
      <c r="A524" s="95"/>
      <c r="B524" s="95"/>
      <c r="C524" s="96"/>
      <c r="D524" s="96"/>
      <c r="E524" s="96"/>
      <c r="F524" s="97"/>
      <c r="G524" s="98"/>
      <c r="H524" s="98"/>
      <c r="I524" s="99"/>
      <c r="J524" s="98"/>
      <c r="K524" s="98"/>
      <c r="L524" s="98"/>
      <c r="M524" s="98"/>
      <c r="N524" s="98"/>
      <c r="O524" s="98"/>
      <c r="P524" s="95"/>
      <c r="Q524" s="95"/>
      <c r="R524" s="95"/>
      <c r="S524" s="95"/>
      <c r="T524" s="95"/>
      <c r="U524" s="96"/>
      <c r="V524" s="98"/>
      <c r="W524" s="98"/>
      <c r="X524" s="98"/>
      <c r="Y524" s="95"/>
      <c r="Z524" s="95"/>
      <c r="AA524" s="96"/>
    </row>
    <row r="525" customFormat="false" ht="12.75" hidden="false" customHeight="false" outlineLevel="0" collapsed="false">
      <c r="A525" s="95"/>
      <c r="B525" s="95"/>
      <c r="C525" s="96"/>
      <c r="D525" s="96"/>
      <c r="E525" s="96"/>
      <c r="F525" s="97"/>
      <c r="G525" s="98"/>
      <c r="H525" s="98"/>
      <c r="I525" s="99"/>
      <c r="J525" s="98"/>
      <c r="K525" s="98"/>
      <c r="L525" s="98"/>
      <c r="M525" s="98"/>
      <c r="N525" s="98"/>
      <c r="O525" s="98"/>
      <c r="P525" s="95"/>
      <c r="Q525" s="95"/>
      <c r="R525" s="95"/>
      <c r="S525" s="95"/>
      <c r="T525" s="95"/>
      <c r="U525" s="96"/>
      <c r="V525" s="98"/>
      <c r="W525" s="98"/>
      <c r="X525" s="98"/>
      <c r="Y525" s="95"/>
      <c r="Z525" s="95"/>
      <c r="AA525" s="96"/>
    </row>
    <row r="526" customFormat="false" ht="12.75" hidden="false" customHeight="false" outlineLevel="0" collapsed="false">
      <c r="A526" s="95"/>
      <c r="B526" s="95"/>
      <c r="C526" s="96"/>
      <c r="D526" s="96"/>
      <c r="E526" s="96"/>
      <c r="F526" s="97"/>
      <c r="G526" s="98"/>
      <c r="H526" s="98"/>
      <c r="I526" s="99"/>
      <c r="J526" s="98"/>
      <c r="K526" s="98"/>
      <c r="L526" s="98"/>
      <c r="M526" s="98"/>
      <c r="N526" s="98"/>
      <c r="O526" s="98"/>
      <c r="P526" s="95"/>
      <c r="Q526" s="95"/>
      <c r="R526" s="95"/>
      <c r="S526" s="95"/>
      <c r="T526" s="95"/>
      <c r="U526" s="96"/>
      <c r="V526" s="98"/>
      <c r="W526" s="98"/>
      <c r="X526" s="98"/>
      <c r="Y526" s="95"/>
      <c r="Z526" s="95"/>
      <c r="AA526" s="96"/>
    </row>
    <row r="527" customFormat="false" ht="12.75" hidden="false" customHeight="false" outlineLevel="0" collapsed="false">
      <c r="A527" s="95"/>
      <c r="B527" s="95"/>
      <c r="C527" s="96"/>
      <c r="D527" s="96"/>
      <c r="E527" s="96"/>
      <c r="F527" s="97"/>
      <c r="G527" s="98"/>
      <c r="H527" s="98"/>
      <c r="I527" s="99"/>
      <c r="J527" s="98"/>
      <c r="K527" s="98"/>
      <c r="L527" s="98"/>
      <c r="M527" s="98"/>
      <c r="N527" s="98"/>
      <c r="O527" s="98"/>
      <c r="P527" s="95"/>
      <c r="Q527" s="95"/>
      <c r="R527" s="95"/>
      <c r="S527" s="95"/>
      <c r="T527" s="95"/>
      <c r="U527" s="96"/>
      <c r="V527" s="98"/>
      <c r="W527" s="98"/>
      <c r="X527" s="98"/>
      <c r="Y527" s="95"/>
      <c r="Z527" s="95"/>
      <c r="AA527" s="96"/>
    </row>
    <row r="528" customFormat="false" ht="12.75" hidden="false" customHeight="false" outlineLevel="0" collapsed="false">
      <c r="A528" s="95"/>
      <c r="B528" s="95"/>
      <c r="C528" s="96"/>
      <c r="D528" s="96"/>
      <c r="E528" s="96"/>
      <c r="F528" s="97"/>
      <c r="G528" s="98"/>
      <c r="H528" s="98"/>
      <c r="I528" s="99"/>
      <c r="J528" s="98"/>
      <c r="K528" s="98"/>
      <c r="L528" s="98"/>
      <c r="M528" s="98"/>
      <c r="N528" s="98"/>
      <c r="O528" s="98"/>
      <c r="P528" s="95"/>
      <c r="Q528" s="95"/>
      <c r="R528" s="95"/>
      <c r="S528" s="95"/>
      <c r="T528" s="95"/>
      <c r="U528" s="96"/>
      <c r="V528" s="98"/>
      <c r="W528" s="98"/>
      <c r="X528" s="98"/>
      <c r="Y528" s="95"/>
      <c r="Z528" s="95"/>
      <c r="AA528" s="96"/>
    </row>
    <row r="529" customFormat="false" ht="12.75" hidden="false" customHeight="false" outlineLevel="0" collapsed="false">
      <c r="A529" s="95"/>
      <c r="B529" s="95"/>
      <c r="C529" s="96"/>
      <c r="D529" s="96"/>
      <c r="E529" s="96"/>
      <c r="F529" s="97"/>
      <c r="G529" s="98"/>
      <c r="H529" s="98"/>
      <c r="I529" s="99"/>
      <c r="J529" s="98"/>
      <c r="K529" s="98"/>
      <c r="L529" s="98"/>
      <c r="M529" s="98"/>
      <c r="N529" s="98"/>
      <c r="O529" s="98"/>
      <c r="P529" s="95"/>
      <c r="Q529" s="95"/>
      <c r="R529" s="95"/>
      <c r="S529" s="95"/>
      <c r="T529" s="95"/>
      <c r="U529" s="96"/>
      <c r="V529" s="98"/>
      <c r="W529" s="98"/>
      <c r="X529" s="98"/>
      <c r="Y529" s="95"/>
      <c r="Z529" s="95"/>
      <c r="AA529" s="96"/>
    </row>
    <row r="530" customFormat="false" ht="12.75" hidden="false" customHeight="false" outlineLevel="0" collapsed="false">
      <c r="A530" s="95"/>
      <c r="B530" s="95"/>
      <c r="C530" s="96"/>
      <c r="D530" s="96"/>
      <c r="E530" s="96"/>
      <c r="F530" s="97"/>
      <c r="G530" s="98"/>
      <c r="H530" s="98"/>
      <c r="I530" s="99"/>
      <c r="J530" s="98"/>
      <c r="K530" s="98"/>
      <c r="L530" s="98"/>
      <c r="M530" s="98"/>
      <c r="N530" s="98"/>
      <c r="O530" s="98"/>
      <c r="P530" s="95"/>
      <c r="Q530" s="95"/>
      <c r="R530" s="95"/>
      <c r="S530" s="95"/>
      <c r="T530" s="95"/>
      <c r="U530" s="96"/>
      <c r="V530" s="98"/>
      <c r="W530" s="98"/>
      <c r="X530" s="98"/>
      <c r="Y530" s="95"/>
      <c r="Z530" s="95"/>
      <c r="AA530" s="96"/>
    </row>
    <row r="531" customFormat="false" ht="12.75" hidden="false" customHeight="false" outlineLevel="0" collapsed="false">
      <c r="A531" s="95"/>
      <c r="B531" s="95"/>
      <c r="C531" s="96"/>
      <c r="D531" s="96"/>
      <c r="E531" s="96"/>
      <c r="F531" s="97"/>
      <c r="G531" s="98"/>
      <c r="H531" s="98"/>
      <c r="I531" s="99"/>
      <c r="J531" s="98"/>
      <c r="K531" s="98"/>
      <c r="L531" s="98"/>
      <c r="M531" s="98"/>
      <c r="N531" s="98"/>
      <c r="O531" s="98"/>
      <c r="P531" s="95"/>
      <c r="Q531" s="95"/>
      <c r="R531" s="95"/>
      <c r="S531" s="95"/>
      <c r="T531" s="95"/>
      <c r="U531" s="96"/>
      <c r="V531" s="98"/>
      <c r="W531" s="98"/>
      <c r="X531" s="98"/>
      <c r="Y531" s="95"/>
      <c r="Z531" s="95"/>
      <c r="AA531" s="96"/>
    </row>
    <row r="532" customFormat="false" ht="12.75" hidden="false" customHeight="false" outlineLevel="0" collapsed="false">
      <c r="A532" s="95"/>
      <c r="B532" s="95"/>
      <c r="C532" s="96"/>
      <c r="D532" s="96"/>
      <c r="E532" s="96"/>
      <c r="F532" s="97"/>
      <c r="G532" s="98"/>
      <c r="H532" s="98"/>
      <c r="I532" s="99"/>
      <c r="J532" s="98"/>
      <c r="K532" s="98"/>
      <c r="L532" s="98"/>
      <c r="M532" s="98"/>
      <c r="N532" s="98"/>
      <c r="O532" s="98"/>
      <c r="P532" s="95"/>
      <c r="Q532" s="95"/>
      <c r="R532" s="95"/>
      <c r="S532" s="95"/>
      <c r="T532" s="95"/>
      <c r="U532" s="96"/>
      <c r="V532" s="98"/>
      <c r="W532" s="98"/>
      <c r="X532" s="98"/>
      <c r="Y532" s="95"/>
      <c r="Z532" s="95"/>
      <c r="AA532" s="96"/>
    </row>
    <row r="533" customFormat="false" ht="12.75" hidden="false" customHeight="false" outlineLevel="0" collapsed="false">
      <c r="A533" s="95"/>
      <c r="B533" s="95"/>
      <c r="C533" s="96"/>
      <c r="D533" s="96"/>
      <c r="E533" s="96"/>
      <c r="F533" s="97"/>
      <c r="G533" s="98"/>
      <c r="H533" s="98"/>
      <c r="I533" s="99"/>
      <c r="J533" s="98"/>
      <c r="K533" s="98"/>
      <c r="L533" s="98"/>
      <c r="M533" s="98"/>
      <c r="N533" s="98"/>
      <c r="O533" s="98"/>
      <c r="P533" s="95"/>
      <c r="Q533" s="95"/>
      <c r="R533" s="95"/>
      <c r="S533" s="95"/>
      <c r="T533" s="95"/>
      <c r="U533" s="96"/>
      <c r="V533" s="98"/>
      <c r="W533" s="98"/>
      <c r="X533" s="98"/>
      <c r="Y533" s="95"/>
      <c r="Z533" s="95"/>
      <c r="AA533" s="96"/>
    </row>
    <row r="534" customFormat="false" ht="12.75" hidden="false" customHeight="false" outlineLevel="0" collapsed="false">
      <c r="A534" s="95"/>
      <c r="B534" s="95"/>
      <c r="C534" s="96"/>
      <c r="D534" s="96"/>
      <c r="E534" s="96"/>
      <c r="F534" s="97"/>
      <c r="G534" s="98"/>
      <c r="H534" s="98"/>
      <c r="I534" s="99"/>
      <c r="J534" s="98"/>
      <c r="K534" s="98"/>
      <c r="L534" s="98"/>
      <c r="M534" s="98"/>
      <c r="N534" s="98"/>
      <c r="O534" s="98"/>
      <c r="P534" s="95"/>
      <c r="Q534" s="95"/>
      <c r="R534" s="95"/>
      <c r="S534" s="95"/>
      <c r="T534" s="95"/>
      <c r="U534" s="96"/>
      <c r="V534" s="98"/>
      <c r="W534" s="98"/>
      <c r="X534" s="98"/>
      <c r="Y534" s="95"/>
      <c r="Z534" s="95"/>
      <c r="AA534" s="96"/>
    </row>
    <row r="535" customFormat="false" ht="12.75" hidden="false" customHeight="false" outlineLevel="0" collapsed="false">
      <c r="A535" s="95"/>
      <c r="B535" s="95"/>
      <c r="C535" s="96"/>
      <c r="D535" s="96"/>
      <c r="E535" s="96"/>
      <c r="F535" s="97"/>
      <c r="G535" s="98"/>
      <c r="H535" s="98"/>
      <c r="I535" s="99"/>
      <c r="J535" s="98"/>
      <c r="K535" s="98"/>
      <c r="L535" s="98"/>
      <c r="M535" s="98"/>
      <c r="N535" s="98"/>
      <c r="O535" s="98"/>
      <c r="P535" s="95"/>
      <c r="Q535" s="95"/>
      <c r="R535" s="95"/>
      <c r="S535" s="95"/>
      <c r="T535" s="95"/>
      <c r="U535" s="96"/>
      <c r="V535" s="98"/>
      <c r="W535" s="98"/>
      <c r="X535" s="98"/>
      <c r="Y535" s="95"/>
      <c r="Z535" s="95"/>
      <c r="AA535" s="96"/>
    </row>
    <row r="536" customFormat="false" ht="12.75" hidden="false" customHeight="false" outlineLevel="0" collapsed="false">
      <c r="A536" s="95"/>
      <c r="B536" s="95"/>
      <c r="C536" s="96"/>
      <c r="D536" s="96"/>
      <c r="E536" s="96"/>
      <c r="F536" s="97"/>
      <c r="G536" s="98"/>
      <c r="H536" s="98"/>
      <c r="I536" s="99"/>
      <c r="J536" s="98"/>
      <c r="K536" s="98"/>
      <c r="L536" s="98"/>
      <c r="M536" s="98"/>
      <c r="N536" s="98"/>
      <c r="O536" s="98"/>
      <c r="P536" s="95"/>
      <c r="Q536" s="95"/>
      <c r="R536" s="95"/>
      <c r="S536" s="95"/>
      <c r="T536" s="95"/>
      <c r="U536" s="96"/>
      <c r="V536" s="98"/>
      <c r="W536" s="98"/>
      <c r="X536" s="98"/>
      <c r="Y536" s="95"/>
      <c r="Z536" s="95"/>
      <c r="AA536" s="96"/>
    </row>
    <row r="537" customFormat="false" ht="12.75" hidden="false" customHeight="false" outlineLevel="0" collapsed="false">
      <c r="A537" s="95"/>
      <c r="B537" s="95"/>
      <c r="C537" s="96"/>
      <c r="D537" s="96"/>
      <c r="E537" s="96"/>
      <c r="F537" s="97"/>
      <c r="G537" s="98"/>
      <c r="H537" s="98"/>
      <c r="I537" s="99"/>
      <c r="J537" s="98"/>
      <c r="K537" s="98"/>
      <c r="L537" s="98"/>
      <c r="M537" s="98"/>
      <c r="N537" s="98"/>
      <c r="O537" s="98"/>
      <c r="P537" s="95"/>
      <c r="Q537" s="95"/>
      <c r="R537" s="95"/>
      <c r="S537" s="95"/>
      <c r="T537" s="95"/>
      <c r="U537" s="96"/>
      <c r="V537" s="98"/>
      <c r="W537" s="98"/>
      <c r="X537" s="98"/>
      <c r="Y537" s="95"/>
      <c r="Z537" s="95"/>
      <c r="AA537" s="96"/>
    </row>
    <row r="538" customFormat="false" ht="12.75" hidden="false" customHeight="false" outlineLevel="0" collapsed="false">
      <c r="A538" s="95"/>
      <c r="B538" s="95"/>
      <c r="C538" s="96"/>
      <c r="D538" s="96"/>
      <c r="E538" s="96"/>
      <c r="F538" s="97"/>
      <c r="G538" s="98"/>
      <c r="H538" s="98"/>
      <c r="I538" s="99"/>
      <c r="J538" s="98"/>
      <c r="K538" s="98"/>
      <c r="L538" s="98"/>
      <c r="M538" s="98"/>
      <c r="N538" s="98"/>
      <c r="O538" s="98"/>
      <c r="P538" s="95"/>
      <c r="Q538" s="95"/>
      <c r="R538" s="95"/>
      <c r="S538" s="95"/>
      <c r="T538" s="95"/>
      <c r="U538" s="96"/>
      <c r="V538" s="98"/>
      <c r="W538" s="98"/>
      <c r="X538" s="98"/>
      <c r="Y538" s="95"/>
      <c r="Z538" s="95"/>
      <c r="AA538" s="96"/>
    </row>
    <row r="539" customFormat="false" ht="12.75" hidden="false" customHeight="false" outlineLevel="0" collapsed="false">
      <c r="A539" s="95"/>
      <c r="B539" s="95"/>
      <c r="C539" s="96"/>
      <c r="D539" s="96"/>
      <c r="E539" s="96"/>
      <c r="F539" s="97"/>
      <c r="G539" s="98"/>
      <c r="H539" s="98"/>
      <c r="I539" s="99"/>
      <c r="J539" s="98"/>
      <c r="K539" s="98"/>
      <c r="L539" s="98"/>
      <c r="M539" s="98"/>
      <c r="N539" s="98"/>
      <c r="O539" s="98"/>
      <c r="P539" s="95"/>
      <c r="Q539" s="95"/>
      <c r="R539" s="95"/>
      <c r="S539" s="95"/>
      <c r="T539" s="95"/>
      <c r="U539" s="96"/>
      <c r="V539" s="98"/>
      <c r="W539" s="98"/>
      <c r="X539" s="98"/>
      <c r="Y539" s="95"/>
      <c r="Z539" s="95"/>
      <c r="AA539" s="96"/>
    </row>
    <row r="540" customFormat="false" ht="12.75" hidden="false" customHeight="false" outlineLevel="0" collapsed="false">
      <c r="A540" s="95"/>
      <c r="B540" s="95"/>
      <c r="C540" s="96"/>
      <c r="D540" s="96"/>
      <c r="E540" s="96"/>
      <c r="F540" s="97"/>
      <c r="G540" s="98"/>
      <c r="H540" s="98"/>
      <c r="I540" s="99"/>
      <c r="J540" s="98"/>
      <c r="K540" s="98"/>
      <c r="L540" s="98"/>
      <c r="M540" s="98"/>
      <c r="N540" s="98"/>
      <c r="O540" s="98"/>
      <c r="P540" s="95"/>
      <c r="Q540" s="95"/>
      <c r="R540" s="95"/>
      <c r="S540" s="95"/>
      <c r="T540" s="95"/>
      <c r="U540" s="96"/>
      <c r="V540" s="98"/>
      <c r="W540" s="98"/>
      <c r="X540" s="98"/>
      <c r="Y540" s="95"/>
      <c r="Z540" s="95"/>
      <c r="AA540" s="96"/>
    </row>
    <row r="541" customFormat="false" ht="12.75" hidden="false" customHeight="false" outlineLevel="0" collapsed="false">
      <c r="A541" s="95"/>
      <c r="B541" s="95"/>
      <c r="C541" s="96"/>
      <c r="D541" s="96"/>
      <c r="E541" s="96"/>
      <c r="F541" s="97"/>
      <c r="G541" s="98"/>
      <c r="H541" s="98"/>
      <c r="I541" s="99"/>
      <c r="J541" s="98"/>
      <c r="K541" s="98"/>
      <c r="L541" s="98"/>
      <c r="M541" s="98"/>
      <c r="N541" s="98"/>
      <c r="O541" s="98"/>
      <c r="P541" s="95"/>
      <c r="Q541" s="95"/>
      <c r="R541" s="95"/>
      <c r="S541" s="95"/>
      <c r="T541" s="95"/>
      <c r="U541" s="96"/>
      <c r="V541" s="98"/>
      <c r="W541" s="98"/>
      <c r="X541" s="98"/>
      <c r="Y541" s="95"/>
      <c r="Z541" s="95"/>
      <c r="AA541" s="96"/>
    </row>
    <row r="542" customFormat="false" ht="12.75" hidden="false" customHeight="false" outlineLevel="0" collapsed="false">
      <c r="A542" s="95"/>
      <c r="B542" s="95"/>
      <c r="C542" s="96"/>
      <c r="D542" s="96"/>
      <c r="E542" s="96"/>
      <c r="F542" s="97"/>
      <c r="G542" s="98"/>
      <c r="H542" s="98"/>
      <c r="I542" s="99"/>
      <c r="J542" s="98"/>
      <c r="K542" s="98"/>
      <c r="L542" s="98"/>
      <c r="M542" s="98"/>
      <c r="N542" s="98"/>
      <c r="O542" s="98"/>
      <c r="P542" s="95"/>
      <c r="Q542" s="95"/>
      <c r="R542" s="95"/>
      <c r="S542" s="95"/>
      <c r="T542" s="95"/>
      <c r="U542" s="96"/>
      <c r="V542" s="98"/>
      <c r="W542" s="98"/>
      <c r="X542" s="98"/>
      <c r="Y542" s="95"/>
      <c r="Z542" s="95"/>
      <c r="AA542" s="96"/>
    </row>
    <row r="543" customFormat="false" ht="12.75" hidden="false" customHeight="false" outlineLevel="0" collapsed="false">
      <c r="A543" s="95"/>
      <c r="B543" s="95"/>
      <c r="C543" s="96"/>
      <c r="D543" s="96"/>
      <c r="E543" s="96"/>
      <c r="F543" s="97"/>
      <c r="G543" s="98"/>
      <c r="H543" s="98"/>
      <c r="I543" s="99"/>
      <c r="J543" s="98"/>
      <c r="K543" s="98"/>
      <c r="L543" s="98"/>
      <c r="M543" s="98"/>
      <c r="N543" s="98"/>
      <c r="O543" s="98"/>
      <c r="P543" s="95"/>
      <c r="Q543" s="95"/>
      <c r="R543" s="95"/>
      <c r="S543" s="95"/>
      <c r="T543" s="95"/>
      <c r="U543" s="96"/>
      <c r="V543" s="98"/>
      <c r="W543" s="98"/>
      <c r="X543" s="98"/>
      <c r="Y543" s="95"/>
      <c r="Z543" s="95"/>
      <c r="AA543" s="96"/>
    </row>
    <row r="544" customFormat="false" ht="12.75" hidden="false" customHeight="false" outlineLevel="0" collapsed="false">
      <c r="A544" s="95"/>
      <c r="B544" s="95"/>
      <c r="C544" s="96"/>
      <c r="D544" s="96"/>
      <c r="E544" s="96"/>
      <c r="F544" s="97"/>
      <c r="G544" s="98"/>
      <c r="H544" s="98"/>
      <c r="I544" s="99"/>
      <c r="J544" s="98"/>
      <c r="K544" s="98"/>
      <c r="L544" s="98"/>
      <c r="M544" s="98"/>
      <c r="N544" s="98"/>
      <c r="O544" s="98"/>
      <c r="P544" s="95"/>
      <c r="Q544" s="95"/>
      <c r="R544" s="95"/>
      <c r="S544" s="95"/>
      <c r="T544" s="95"/>
      <c r="U544" s="96"/>
      <c r="V544" s="98"/>
      <c r="W544" s="98"/>
      <c r="X544" s="98"/>
      <c r="Y544" s="95"/>
      <c r="Z544" s="95"/>
      <c r="AA544" s="96"/>
    </row>
    <row r="545" customFormat="false" ht="12.75" hidden="false" customHeight="false" outlineLevel="0" collapsed="false">
      <c r="A545" s="95"/>
      <c r="B545" s="95"/>
      <c r="C545" s="96"/>
      <c r="D545" s="96"/>
      <c r="E545" s="96"/>
      <c r="F545" s="97"/>
      <c r="G545" s="98"/>
      <c r="H545" s="98"/>
      <c r="I545" s="99"/>
      <c r="J545" s="98"/>
      <c r="K545" s="98"/>
      <c r="L545" s="98"/>
      <c r="M545" s="98"/>
      <c r="N545" s="98"/>
      <c r="O545" s="98"/>
      <c r="P545" s="95"/>
      <c r="Q545" s="95"/>
      <c r="R545" s="95"/>
      <c r="S545" s="95"/>
      <c r="T545" s="95"/>
      <c r="U545" s="96"/>
      <c r="V545" s="98"/>
      <c r="W545" s="98"/>
      <c r="X545" s="98"/>
      <c r="Y545" s="95"/>
      <c r="Z545" s="95"/>
      <c r="AA545" s="96"/>
    </row>
    <row r="546" customFormat="false" ht="12.75" hidden="false" customHeight="false" outlineLevel="0" collapsed="false">
      <c r="A546" s="95"/>
      <c r="B546" s="95"/>
      <c r="C546" s="96"/>
      <c r="D546" s="96"/>
      <c r="E546" s="96"/>
      <c r="F546" s="97"/>
      <c r="G546" s="98"/>
      <c r="H546" s="98"/>
      <c r="I546" s="99"/>
      <c r="J546" s="98"/>
      <c r="K546" s="98"/>
      <c r="L546" s="98"/>
      <c r="M546" s="98"/>
      <c r="N546" s="98"/>
      <c r="O546" s="98"/>
      <c r="P546" s="95"/>
      <c r="Q546" s="95"/>
      <c r="R546" s="95"/>
      <c r="S546" s="95"/>
      <c r="T546" s="95"/>
      <c r="U546" s="96"/>
      <c r="V546" s="98"/>
      <c r="W546" s="98"/>
      <c r="X546" s="98"/>
      <c r="Y546" s="95"/>
      <c r="Z546" s="95"/>
      <c r="AA546" s="96"/>
    </row>
    <row r="547" customFormat="false" ht="12.75" hidden="false" customHeight="false" outlineLevel="0" collapsed="false">
      <c r="A547" s="95"/>
      <c r="B547" s="95"/>
      <c r="C547" s="96"/>
      <c r="D547" s="96"/>
      <c r="E547" s="96"/>
      <c r="F547" s="97"/>
      <c r="G547" s="98"/>
      <c r="H547" s="98"/>
      <c r="I547" s="99"/>
      <c r="J547" s="98"/>
      <c r="K547" s="98"/>
      <c r="L547" s="98"/>
      <c r="M547" s="98"/>
      <c r="N547" s="98"/>
      <c r="O547" s="98"/>
      <c r="P547" s="95"/>
      <c r="Q547" s="95"/>
      <c r="R547" s="95"/>
      <c r="S547" s="95"/>
      <c r="T547" s="95"/>
      <c r="U547" s="96"/>
      <c r="V547" s="98"/>
      <c r="W547" s="98"/>
      <c r="X547" s="98"/>
      <c r="Y547" s="95"/>
      <c r="Z547" s="95"/>
      <c r="AA547" s="96"/>
    </row>
    <row r="548" customFormat="false" ht="12.75" hidden="false" customHeight="false" outlineLevel="0" collapsed="false">
      <c r="A548" s="95"/>
      <c r="B548" s="95"/>
      <c r="C548" s="96"/>
      <c r="D548" s="96"/>
      <c r="E548" s="96"/>
      <c r="F548" s="97"/>
      <c r="G548" s="98"/>
      <c r="H548" s="98"/>
      <c r="I548" s="99"/>
      <c r="J548" s="98"/>
      <c r="K548" s="98"/>
      <c r="L548" s="98"/>
      <c r="M548" s="98"/>
      <c r="N548" s="98"/>
      <c r="O548" s="98"/>
      <c r="P548" s="95"/>
      <c r="Q548" s="95"/>
      <c r="R548" s="95"/>
      <c r="S548" s="95"/>
      <c r="T548" s="95"/>
      <c r="U548" s="96"/>
      <c r="V548" s="98"/>
      <c r="W548" s="98"/>
      <c r="X548" s="98"/>
      <c r="Y548" s="95"/>
      <c r="Z548" s="95"/>
      <c r="AA548" s="96"/>
    </row>
    <row r="549" customFormat="false" ht="12.75" hidden="false" customHeight="false" outlineLevel="0" collapsed="false">
      <c r="A549" s="95"/>
      <c r="B549" s="95"/>
      <c r="C549" s="96"/>
      <c r="D549" s="96"/>
      <c r="E549" s="96"/>
      <c r="F549" s="97"/>
      <c r="G549" s="98"/>
      <c r="H549" s="98"/>
      <c r="I549" s="99"/>
      <c r="J549" s="98"/>
      <c r="K549" s="98"/>
      <c r="L549" s="98"/>
      <c r="M549" s="98"/>
      <c r="N549" s="98"/>
      <c r="O549" s="98"/>
      <c r="P549" s="95"/>
      <c r="Q549" s="95"/>
      <c r="R549" s="95"/>
      <c r="S549" s="95"/>
      <c r="T549" s="95"/>
      <c r="U549" s="96"/>
      <c r="V549" s="98"/>
      <c r="W549" s="98"/>
      <c r="X549" s="98"/>
      <c r="Y549" s="95"/>
      <c r="Z549" s="95"/>
      <c r="AA549" s="96"/>
    </row>
    <row r="550" customFormat="false" ht="12.75" hidden="false" customHeight="false" outlineLevel="0" collapsed="false">
      <c r="A550" s="95"/>
      <c r="B550" s="95"/>
      <c r="C550" s="96"/>
      <c r="D550" s="96"/>
      <c r="E550" s="96"/>
      <c r="F550" s="97"/>
      <c r="G550" s="98"/>
      <c r="H550" s="98"/>
      <c r="I550" s="99"/>
      <c r="J550" s="98"/>
      <c r="K550" s="98"/>
      <c r="L550" s="98"/>
      <c r="M550" s="98"/>
      <c r="N550" s="98"/>
      <c r="O550" s="98"/>
      <c r="P550" s="95"/>
      <c r="Q550" s="95"/>
      <c r="R550" s="95"/>
      <c r="S550" s="95"/>
      <c r="T550" s="95"/>
      <c r="U550" s="96"/>
      <c r="V550" s="98"/>
      <c r="W550" s="98"/>
      <c r="X550" s="98"/>
      <c r="Y550" s="95"/>
      <c r="Z550" s="95"/>
      <c r="AA550" s="96"/>
    </row>
    <row r="551" customFormat="false" ht="12.75" hidden="false" customHeight="false" outlineLevel="0" collapsed="false">
      <c r="A551" s="95"/>
      <c r="B551" s="95"/>
      <c r="C551" s="96"/>
      <c r="D551" s="96"/>
      <c r="E551" s="96"/>
      <c r="F551" s="97"/>
      <c r="G551" s="98"/>
      <c r="H551" s="98"/>
      <c r="I551" s="99"/>
      <c r="J551" s="98"/>
      <c r="K551" s="98"/>
      <c r="L551" s="98"/>
      <c r="M551" s="98"/>
      <c r="N551" s="98"/>
      <c r="O551" s="98"/>
      <c r="P551" s="95"/>
      <c r="Q551" s="95"/>
      <c r="R551" s="95"/>
      <c r="S551" s="95"/>
      <c r="T551" s="95"/>
      <c r="U551" s="96"/>
      <c r="V551" s="98"/>
      <c r="W551" s="98"/>
      <c r="X551" s="98"/>
      <c r="Y551" s="95"/>
      <c r="Z551" s="95"/>
      <c r="AA551" s="96"/>
    </row>
    <row r="552" customFormat="false" ht="12.75" hidden="false" customHeight="false" outlineLevel="0" collapsed="false">
      <c r="A552" s="95"/>
      <c r="B552" s="95"/>
      <c r="C552" s="96"/>
      <c r="D552" s="96"/>
      <c r="E552" s="96"/>
      <c r="F552" s="97"/>
      <c r="G552" s="98"/>
      <c r="H552" s="98"/>
      <c r="I552" s="99"/>
      <c r="J552" s="98"/>
      <c r="K552" s="98"/>
      <c r="L552" s="98"/>
      <c r="M552" s="98"/>
      <c r="N552" s="98"/>
      <c r="O552" s="98"/>
      <c r="P552" s="95"/>
      <c r="Q552" s="95"/>
      <c r="R552" s="95"/>
      <c r="S552" s="95"/>
      <c r="T552" s="95"/>
      <c r="U552" s="96"/>
      <c r="V552" s="98"/>
      <c r="W552" s="98"/>
      <c r="X552" s="98"/>
      <c r="Y552" s="95"/>
      <c r="Z552" s="95"/>
      <c r="AA552" s="96"/>
    </row>
    <row r="553" customFormat="false" ht="12.75" hidden="false" customHeight="false" outlineLevel="0" collapsed="false">
      <c r="A553" s="95"/>
      <c r="B553" s="95"/>
      <c r="C553" s="96"/>
      <c r="D553" s="96"/>
      <c r="E553" s="96"/>
      <c r="F553" s="97"/>
      <c r="G553" s="98"/>
      <c r="H553" s="98"/>
      <c r="I553" s="99"/>
      <c r="J553" s="98"/>
      <c r="K553" s="98"/>
      <c r="L553" s="98"/>
      <c r="M553" s="98"/>
      <c r="N553" s="98"/>
      <c r="O553" s="98"/>
      <c r="P553" s="95"/>
      <c r="Q553" s="95"/>
      <c r="R553" s="95"/>
      <c r="S553" s="95"/>
      <c r="T553" s="95"/>
      <c r="U553" s="96"/>
      <c r="V553" s="98"/>
      <c r="W553" s="98"/>
      <c r="X553" s="98"/>
      <c r="Y553" s="95"/>
      <c r="Z553" s="95"/>
      <c r="AA553" s="96"/>
    </row>
    <row r="554" customFormat="false" ht="12.75" hidden="false" customHeight="false" outlineLevel="0" collapsed="false">
      <c r="A554" s="95"/>
      <c r="B554" s="95"/>
      <c r="C554" s="96"/>
      <c r="D554" s="96"/>
      <c r="E554" s="96"/>
      <c r="F554" s="97"/>
      <c r="G554" s="98"/>
      <c r="H554" s="98"/>
      <c r="I554" s="99"/>
      <c r="J554" s="98"/>
      <c r="K554" s="98"/>
      <c r="L554" s="98"/>
      <c r="M554" s="98"/>
      <c r="N554" s="98"/>
      <c r="O554" s="98"/>
      <c r="P554" s="95"/>
      <c r="Q554" s="95"/>
      <c r="R554" s="95"/>
      <c r="S554" s="95"/>
      <c r="T554" s="95"/>
      <c r="U554" s="96"/>
      <c r="V554" s="98"/>
      <c r="W554" s="98"/>
      <c r="X554" s="98"/>
      <c r="Y554" s="95"/>
      <c r="Z554" s="95"/>
      <c r="AA554" s="96"/>
    </row>
    <row r="555" customFormat="false" ht="12.75" hidden="false" customHeight="false" outlineLevel="0" collapsed="false">
      <c r="A555" s="95"/>
      <c r="B555" s="95"/>
      <c r="C555" s="96"/>
      <c r="D555" s="96"/>
      <c r="E555" s="96"/>
      <c r="F555" s="97"/>
      <c r="G555" s="98"/>
      <c r="H555" s="98"/>
      <c r="I555" s="99"/>
      <c r="J555" s="98"/>
      <c r="K555" s="98"/>
      <c r="L555" s="98"/>
      <c r="M555" s="98"/>
      <c r="N555" s="98"/>
      <c r="O555" s="98"/>
      <c r="P555" s="95"/>
      <c r="Q555" s="95"/>
      <c r="R555" s="95"/>
      <c r="S555" s="95"/>
      <c r="T555" s="95"/>
      <c r="U555" s="96"/>
      <c r="V555" s="98"/>
      <c r="W555" s="98"/>
      <c r="X555" s="98"/>
      <c r="Y555" s="95"/>
      <c r="Z555" s="95"/>
      <c r="AA555" s="96"/>
    </row>
    <row r="556" customFormat="false" ht="12.75" hidden="false" customHeight="false" outlineLevel="0" collapsed="false">
      <c r="A556" s="95"/>
      <c r="B556" s="95"/>
      <c r="C556" s="96"/>
      <c r="D556" s="96"/>
      <c r="E556" s="96"/>
      <c r="F556" s="97"/>
      <c r="G556" s="98"/>
      <c r="H556" s="98"/>
      <c r="I556" s="99"/>
      <c r="J556" s="98"/>
      <c r="K556" s="98"/>
      <c r="L556" s="98"/>
      <c r="M556" s="98"/>
      <c r="N556" s="98"/>
      <c r="O556" s="98"/>
      <c r="P556" s="95"/>
      <c r="Q556" s="95"/>
      <c r="R556" s="95"/>
      <c r="S556" s="95"/>
      <c r="T556" s="95"/>
      <c r="U556" s="96"/>
      <c r="V556" s="98"/>
      <c r="W556" s="98"/>
      <c r="X556" s="98"/>
      <c r="Y556" s="95"/>
      <c r="Z556" s="95"/>
      <c r="AA556" s="96"/>
    </row>
    <row r="557" customFormat="false" ht="12.75" hidden="false" customHeight="false" outlineLevel="0" collapsed="false">
      <c r="A557" s="95"/>
      <c r="B557" s="95"/>
      <c r="C557" s="96"/>
      <c r="D557" s="96"/>
      <c r="E557" s="96"/>
      <c r="F557" s="97"/>
      <c r="G557" s="98"/>
      <c r="H557" s="98"/>
      <c r="I557" s="99"/>
      <c r="J557" s="98"/>
      <c r="K557" s="98"/>
      <c r="L557" s="98"/>
      <c r="M557" s="98"/>
      <c r="N557" s="98"/>
      <c r="O557" s="98"/>
      <c r="P557" s="95"/>
      <c r="Q557" s="95"/>
      <c r="R557" s="95"/>
      <c r="S557" s="95"/>
      <c r="T557" s="95"/>
      <c r="U557" s="96"/>
      <c r="V557" s="98"/>
      <c r="W557" s="98"/>
      <c r="X557" s="98"/>
      <c r="Y557" s="95"/>
      <c r="Z557" s="95"/>
      <c r="AA557" s="96"/>
    </row>
    <row r="558" customFormat="false" ht="12.75" hidden="false" customHeight="false" outlineLevel="0" collapsed="false">
      <c r="A558" s="95"/>
      <c r="B558" s="95"/>
      <c r="C558" s="96"/>
      <c r="D558" s="96"/>
      <c r="E558" s="96"/>
      <c r="F558" s="97"/>
      <c r="G558" s="98"/>
      <c r="H558" s="98"/>
      <c r="I558" s="99"/>
      <c r="J558" s="98"/>
      <c r="K558" s="98"/>
      <c r="L558" s="98"/>
      <c r="M558" s="98"/>
      <c r="N558" s="98"/>
      <c r="O558" s="98"/>
      <c r="P558" s="95"/>
      <c r="Q558" s="95"/>
      <c r="R558" s="95"/>
      <c r="S558" s="95"/>
      <c r="T558" s="95"/>
      <c r="U558" s="96"/>
      <c r="V558" s="98"/>
      <c r="W558" s="98"/>
      <c r="X558" s="98"/>
      <c r="Y558" s="95"/>
      <c r="Z558" s="95"/>
      <c r="AA558" s="96"/>
    </row>
    <row r="559" customFormat="false" ht="12.75" hidden="false" customHeight="false" outlineLevel="0" collapsed="false">
      <c r="A559" s="95"/>
      <c r="B559" s="95"/>
      <c r="C559" s="96"/>
      <c r="D559" s="96"/>
      <c r="E559" s="96"/>
      <c r="F559" s="97"/>
      <c r="G559" s="98"/>
      <c r="H559" s="98"/>
      <c r="I559" s="99"/>
      <c r="J559" s="98"/>
      <c r="K559" s="98"/>
      <c r="L559" s="98"/>
      <c r="M559" s="98"/>
      <c r="N559" s="98"/>
      <c r="O559" s="98"/>
      <c r="P559" s="95"/>
      <c r="Q559" s="95"/>
      <c r="R559" s="95"/>
      <c r="S559" s="95"/>
      <c r="T559" s="95"/>
      <c r="U559" s="96"/>
      <c r="V559" s="98"/>
      <c r="W559" s="98"/>
      <c r="X559" s="98"/>
      <c r="Y559" s="95"/>
      <c r="Z559" s="95"/>
      <c r="AA559" s="96"/>
    </row>
    <row r="560" customFormat="false" ht="12.75" hidden="false" customHeight="false" outlineLevel="0" collapsed="false">
      <c r="A560" s="95"/>
      <c r="B560" s="95"/>
      <c r="C560" s="96"/>
      <c r="D560" s="96"/>
      <c r="E560" s="96"/>
      <c r="F560" s="97"/>
      <c r="G560" s="98"/>
      <c r="H560" s="98"/>
      <c r="I560" s="99"/>
      <c r="J560" s="98"/>
      <c r="K560" s="98"/>
      <c r="L560" s="98"/>
      <c r="M560" s="98"/>
      <c r="N560" s="98"/>
      <c r="O560" s="98"/>
      <c r="P560" s="95"/>
      <c r="Q560" s="95"/>
      <c r="R560" s="95"/>
      <c r="S560" s="95"/>
      <c r="T560" s="95"/>
      <c r="U560" s="96"/>
      <c r="V560" s="98"/>
      <c r="W560" s="98"/>
      <c r="X560" s="98"/>
      <c r="Y560" s="95"/>
      <c r="Z560" s="95"/>
      <c r="AA560" s="96"/>
    </row>
    <row r="561" customFormat="false" ht="12.75" hidden="false" customHeight="false" outlineLevel="0" collapsed="false">
      <c r="A561" s="95"/>
      <c r="B561" s="95"/>
      <c r="C561" s="96"/>
      <c r="D561" s="96"/>
      <c r="E561" s="96"/>
      <c r="F561" s="97"/>
      <c r="G561" s="98"/>
      <c r="H561" s="98"/>
      <c r="I561" s="99"/>
      <c r="J561" s="98"/>
      <c r="K561" s="98"/>
      <c r="L561" s="98"/>
      <c r="M561" s="98"/>
      <c r="N561" s="98"/>
      <c r="O561" s="98"/>
      <c r="P561" s="95"/>
      <c r="Q561" s="95"/>
      <c r="R561" s="95"/>
      <c r="S561" s="95"/>
      <c r="T561" s="95"/>
      <c r="U561" s="96"/>
      <c r="V561" s="98"/>
      <c r="W561" s="98"/>
      <c r="X561" s="98"/>
      <c r="Y561" s="95"/>
      <c r="Z561" s="95"/>
      <c r="AA561" s="96"/>
    </row>
    <row r="562" customFormat="false" ht="12.75" hidden="false" customHeight="false" outlineLevel="0" collapsed="false">
      <c r="A562" s="95"/>
      <c r="B562" s="95"/>
      <c r="C562" s="96"/>
      <c r="D562" s="96"/>
      <c r="E562" s="96"/>
      <c r="F562" s="97"/>
      <c r="G562" s="98"/>
      <c r="H562" s="98"/>
      <c r="I562" s="99"/>
      <c r="J562" s="98"/>
      <c r="K562" s="98"/>
      <c r="L562" s="98"/>
      <c r="M562" s="98"/>
      <c r="N562" s="98"/>
      <c r="O562" s="98"/>
      <c r="P562" s="95"/>
      <c r="Q562" s="95"/>
      <c r="R562" s="95"/>
      <c r="S562" s="95"/>
      <c r="T562" s="95"/>
      <c r="U562" s="96"/>
      <c r="V562" s="98"/>
      <c r="W562" s="98"/>
      <c r="X562" s="98"/>
      <c r="Y562" s="95"/>
      <c r="Z562" s="95"/>
      <c r="AA562" s="96"/>
    </row>
    <row r="563" customFormat="false" ht="12.75" hidden="false" customHeight="false" outlineLevel="0" collapsed="false">
      <c r="A563" s="95"/>
      <c r="B563" s="95"/>
      <c r="C563" s="96"/>
      <c r="D563" s="96"/>
      <c r="E563" s="96"/>
      <c r="F563" s="97"/>
      <c r="G563" s="98"/>
      <c r="H563" s="98"/>
      <c r="I563" s="99"/>
      <c r="J563" s="98"/>
      <c r="K563" s="98"/>
      <c r="L563" s="98"/>
      <c r="M563" s="98"/>
      <c r="N563" s="98"/>
      <c r="O563" s="98"/>
      <c r="P563" s="95"/>
      <c r="Q563" s="95"/>
      <c r="R563" s="95"/>
      <c r="S563" s="95"/>
      <c r="T563" s="95"/>
      <c r="U563" s="96"/>
      <c r="V563" s="98"/>
      <c r="W563" s="98"/>
      <c r="X563" s="98"/>
      <c r="Y563" s="95"/>
      <c r="Z563" s="95"/>
      <c r="AA563" s="96"/>
    </row>
    <row r="564" customFormat="false" ht="12.75" hidden="false" customHeight="false" outlineLevel="0" collapsed="false">
      <c r="A564" s="95"/>
      <c r="B564" s="95"/>
      <c r="C564" s="96"/>
      <c r="D564" s="96"/>
      <c r="E564" s="96"/>
      <c r="F564" s="97"/>
      <c r="G564" s="98"/>
      <c r="H564" s="98"/>
      <c r="I564" s="99"/>
      <c r="J564" s="98"/>
      <c r="K564" s="98"/>
      <c r="L564" s="98"/>
      <c r="M564" s="98"/>
      <c r="N564" s="98"/>
      <c r="O564" s="98"/>
      <c r="P564" s="95"/>
      <c r="Q564" s="95"/>
      <c r="R564" s="95"/>
      <c r="S564" s="95"/>
      <c r="T564" s="95"/>
      <c r="U564" s="96"/>
      <c r="V564" s="98"/>
      <c r="W564" s="98"/>
      <c r="X564" s="98"/>
      <c r="Y564" s="95"/>
      <c r="Z564" s="95"/>
      <c r="AA564" s="96"/>
    </row>
    <row r="565" customFormat="false" ht="12.75" hidden="false" customHeight="false" outlineLevel="0" collapsed="false">
      <c r="A565" s="95"/>
      <c r="B565" s="95"/>
      <c r="C565" s="96"/>
      <c r="D565" s="96"/>
      <c r="E565" s="96"/>
      <c r="F565" s="97"/>
      <c r="G565" s="98"/>
      <c r="H565" s="98"/>
      <c r="I565" s="99"/>
      <c r="J565" s="98"/>
      <c r="K565" s="98"/>
      <c r="L565" s="98"/>
      <c r="M565" s="98"/>
      <c r="N565" s="98"/>
      <c r="O565" s="98"/>
      <c r="P565" s="95"/>
      <c r="Q565" s="95"/>
      <c r="R565" s="95"/>
      <c r="S565" s="95"/>
      <c r="T565" s="95"/>
      <c r="U565" s="96"/>
      <c r="V565" s="98"/>
      <c r="W565" s="98"/>
      <c r="X565" s="98"/>
      <c r="Y565" s="95"/>
      <c r="Z565" s="95"/>
      <c r="AA565" s="96"/>
    </row>
    <row r="566" customFormat="false" ht="12.75" hidden="false" customHeight="false" outlineLevel="0" collapsed="false">
      <c r="A566" s="95"/>
      <c r="B566" s="95"/>
      <c r="C566" s="96"/>
      <c r="D566" s="96"/>
      <c r="E566" s="96"/>
      <c r="F566" s="97"/>
      <c r="G566" s="98"/>
      <c r="H566" s="98"/>
      <c r="I566" s="99"/>
      <c r="J566" s="98"/>
      <c r="K566" s="98"/>
      <c r="L566" s="98"/>
      <c r="M566" s="98"/>
      <c r="N566" s="98"/>
      <c r="O566" s="98"/>
      <c r="P566" s="95"/>
      <c r="Q566" s="95"/>
      <c r="R566" s="95"/>
      <c r="S566" s="95"/>
      <c r="T566" s="95"/>
      <c r="U566" s="96"/>
      <c r="V566" s="98"/>
      <c r="W566" s="98"/>
      <c r="X566" s="98"/>
      <c r="Y566" s="95"/>
      <c r="Z566" s="95"/>
      <c r="AA566" s="96"/>
    </row>
    <row r="567" customFormat="false" ht="12.75" hidden="false" customHeight="false" outlineLevel="0" collapsed="false">
      <c r="A567" s="95"/>
      <c r="B567" s="95"/>
      <c r="C567" s="96"/>
      <c r="D567" s="96"/>
      <c r="E567" s="96"/>
      <c r="F567" s="97"/>
      <c r="G567" s="98"/>
      <c r="H567" s="98"/>
      <c r="I567" s="99"/>
      <c r="J567" s="98"/>
      <c r="K567" s="98"/>
      <c r="L567" s="98"/>
      <c r="M567" s="98"/>
      <c r="N567" s="98"/>
      <c r="O567" s="98"/>
      <c r="P567" s="95"/>
      <c r="Q567" s="95"/>
      <c r="R567" s="95"/>
      <c r="S567" s="95"/>
      <c r="T567" s="95"/>
      <c r="U567" s="96"/>
      <c r="V567" s="98"/>
      <c r="W567" s="98"/>
      <c r="X567" s="98"/>
      <c r="Y567" s="95"/>
      <c r="Z567" s="95"/>
      <c r="AA567" s="96"/>
    </row>
    <row r="568" customFormat="false" ht="12.75" hidden="false" customHeight="false" outlineLevel="0" collapsed="false">
      <c r="A568" s="95"/>
      <c r="B568" s="95"/>
      <c r="C568" s="96"/>
      <c r="D568" s="96"/>
      <c r="E568" s="96"/>
      <c r="F568" s="97"/>
      <c r="G568" s="98"/>
      <c r="H568" s="98"/>
      <c r="I568" s="99"/>
      <c r="J568" s="98"/>
      <c r="K568" s="98"/>
      <c r="L568" s="98"/>
      <c r="M568" s="98"/>
      <c r="N568" s="98"/>
      <c r="O568" s="98"/>
      <c r="P568" s="95"/>
      <c r="Q568" s="95"/>
      <c r="R568" s="95"/>
      <c r="S568" s="95"/>
      <c r="T568" s="95"/>
      <c r="U568" s="96"/>
      <c r="V568" s="98"/>
      <c r="W568" s="98"/>
      <c r="X568" s="98"/>
      <c r="Y568" s="95"/>
      <c r="Z568" s="95"/>
      <c r="AA568" s="96"/>
    </row>
    <row r="569" customFormat="false" ht="12.75" hidden="false" customHeight="false" outlineLevel="0" collapsed="false">
      <c r="A569" s="95"/>
      <c r="B569" s="95"/>
      <c r="C569" s="96"/>
      <c r="D569" s="96"/>
      <c r="E569" s="96"/>
      <c r="F569" s="97"/>
      <c r="G569" s="98"/>
      <c r="H569" s="98"/>
      <c r="I569" s="99"/>
      <c r="J569" s="98"/>
      <c r="K569" s="98"/>
      <c r="L569" s="98"/>
      <c r="M569" s="98"/>
      <c r="N569" s="98"/>
      <c r="O569" s="98"/>
      <c r="P569" s="95"/>
      <c r="Q569" s="95"/>
      <c r="R569" s="95"/>
      <c r="S569" s="95"/>
      <c r="T569" s="95"/>
      <c r="U569" s="96"/>
      <c r="V569" s="98"/>
      <c r="W569" s="98"/>
      <c r="X569" s="98"/>
      <c r="Y569" s="95"/>
      <c r="Z569" s="95"/>
      <c r="AA569" s="96"/>
    </row>
    <row r="570" customFormat="false" ht="12.75" hidden="false" customHeight="false" outlineLevel="0" collapsed="false">
      <c r="A570" s="95"/>
      <c r="B570" s="95"/>
      <c r="C570" s="96"/>
      <c r="D570" s="96"/>
      <c r="E570" s="96"/>
      <c r="F570" s="97"/>
      <c r="G570" s="98"/>
      <c r="H570" s="98"/>
      <c r="I570" s="99"/>
      <c r="J570" s="98"/>
      <c r="K570" s="98"/>
      <c r="L570" s="98"/>
      <c r="M570" s="98"/>
      <c r="N570" s="98"/>
      <c r="O570" s="98"/>
      <c r="P570" s="95"/>
      <c r="Q570" s="95"/>
      <c r="R570" s="95"/>
      <c r="S570" s="95"/>
      <c r="T570" s="95"/>
      <c r="U570" s="96"/>
      <c r="V570" s="98"/>
      <c r="W570" s="98"/>
      <c r="X570" s="98"/>
      <c r="Y570" s="95"/>
      <c r="Z570" s="95"/>
      <c r="AA570" s="96"/>
    </row>
    <row r="571" customFormat="false" ht="12.75" hidden="false" customHeight="false" outlineLevel="0" collapsed="false">
      <c r="A571" s="95"/>
      <c r="B571" s="95"/>
      <c r="C571" s="96"/>
      <c r="D571" s="96"/>
      <c r="E571" s="96"/>
      <c r="F571" s="97"/>
      <c r="G571" s="98"/>
      <c r="H571" s="98"/>
      <c r="I571" s="99"/>
      <c r="J571" s="98"/>
      <c r="K571" s="98"/>
      <c r="L571" s="98"/>
      <c r="M571" s="98"/>
      <c r="N571" s="98"/>
      <c r="O571" s="98"/>
      <c r="P571" s="95"/>
      <c r="Q571" s="95"/>
      <c r="R571" s="95"/>
      <c r="S571" s="95"/>
      <c r="T571" s="95"/>
      <c r="U571" s="96"/>
      <c r="V571" s="98"/>
      <c r="W571" s="98"/>
      <c r="X571" s="98"/>
      <c r="Y571" s="95"/>
      <c r="Z571" s="95"/>
      <c r="AA571" s="96"/>
    </row>
    <row r="572" customFormat="false" ht="12.75" hidden="false" customHeight="false" outlineLevel="0" collapsed="false">
      <c r="A572" s="95"/>
      <c r="B572" s="95"/>
      <c r="C572" s="96"/>
      <c r="D572" s="96"/>
      <c r="E572" s="96"/>
      <c r="F572" s="97"/>
      <c r="G572" s="98"/>
      <c r="H572" s="98"/>
      <c r="I572" s="99"/>
      <c r="J572" s="98"/>
      <c r="K572" s="98"/>
      <c r="L572" s="98"/>
      <c r="M572" s="98"/>
      <c r="N572" s="98"/>
      <c r="O572" s="98"/>
      <c r="P572" s="95"/>
      <c r="Q572" s="95"/>
      <c r="R572" s="95"/>
      <c r="S572" s="95"/>
      <c r="T572" s="95"/>
      <c r="U572" s="96"/>
      <c r="V572" s="98"/>
      <c r="W572" s="98"/>
      <c r="X572" s="98"/>
      <c r="Y572" s="95"/>
      <c r="Z572" s="95"/>
      <c r="AA572" s="96"/>
    </row>
    <row r="573" customFormat="false" ht="12.75" hidden="false" customHeight="false" outlineLevel="0" collapsed="false">
      <c r="A573" s="95"/>
      <c r="B573" s="95"/>
      <c r="C573" s="96"/>
      <c r="D573" s="96"/>
      <c r="E573" s="96"/>
      <c r="F573" s="97"/>
      <c r="G573" s="98"/>
      <c r="H573" s="98"/>
      <c r="I573" s="99"/>
      <c r="J573" s="98"/>
      <c r="K573" s="98"/>
      <c r="L573" s="98"/>
      <c r="M573" s="98"/>
      <c r="N573" s="98"/>
      <c r="O573" s="98"/>
      <c r="P573" s="95"/>
      <c r="Q573" s="95"/>
      <c r="R573" s="95"/>
      <c r="S573" s="95"/>
      <c r="T573" s="95"/>
      <c r="U573" s="96"/>
      <c r="V573" s="98"/>
      <c r="W573" s="98"/>
      <c r="X573" s="98"/>
      <c r="Y573" s="95"/>
      <c r="Z573" s="95"/>
      <c r="AA573" s="96"/>
    </row>
    <row r="574" customFormat="false" ht="12.75" hidden="false" customHeight="false" outlineLevel="0" collapsed="false">
      <c r="A574" s="95"/>
      <c r="B574" s="95"/>
      <c r="C574" s="96"/>
      <c r="D574" s="96"/>
      <c r="E574" s="96"/>
      <c r="F574" s="97"/>
      <c r="G574" s="98"/>
      <c r="H574" s="98"/>
      <c r="I574" s="99"/>
      <c r="J574" s="98"/>
      <c r="K574" s="98"/>
      <c r="L574" s="98"/>
      <c r="M574" s="98"/>
      <c r="N574" s="98"/>
      <c r="O574" s="98"/>
      <c r="P574" s="95"/>
      <c r="Q574" s="95"/>
      <c r="R574" s="95"/>
      <c r="S574" s="95"/>
      <c r="T574" s="95"/>
      <c r="U574" s="96"/>
      <c r="V574" s="98"/>
      <c r="W574" s="98"/>
      <c r="X574" s="98"/>
      <c r="Y574" s="95"/>
      <c r="Z574" s="95"/>
      <c r="AA574" s="96"/>
    </row>
    <row r="575" customFormat="false" ht="12.75" hidden="false" customHeight="false" outlineLevel="0" collapsed="false">
      <c r="A575" s="95"/>
      <c r="B575" s="95"/>
      <c r="C575" s="96"/>
      <c r="D575" s="96"/>
      <c r="E575" s="96"/>
      <c r="F575" s="97"/>
      <c r="G575" s="98"/>
      <c r="H575" s="98"/>
      <c r="I575" s="99"/>
      <c r="J575" s="98"/>
      <c r="K575" s="98"/>
      <c r="L575" s="98"/>
      <c r="M575" s="98"/>
      <c r="N575" s="98"/>
      <c r="O575" s="98"/>
      <c r="P575" s="95"/>
      <c r="Q575" s="95"/>
      <c r="R575" s="95"/>
      <c r="S575" s="95"/>
      <c r="T575" s="95"/>
      <c r="U575" s="96"/>
      <c r="V575" s="98"/>
      <c r="W575" s="98"/>
      <c r="X575" s="98"/>
      <c r="Y575" s="95"/>
      <c r="Z575" s="95"/>
      <c r="AA575" s="96"/>
    </row>
    <row r="576" customFormat="false" ht="12.75" hidden="false" customHeight="false" outlineLevel="0" collapsed="false">
      <c r="A576" s="95"/>
      <c r="B576" s="95"/>
      <c r="C576" s="96"/>
      <c r="D576" s="96"/>
      <c r="E576" s="96"/>
      <c r="F576" s="97"/>
      <c r="G576" s="98"/>
      <c r="H576" s="98"/>
      <c r="I576" s="99"/>
      <c r="J576" s="98"/>
      <c r="K576" s="98"/>
      <c r="L576" s="98"/>
      <c r="M576" s="98"/>
      <c r="N576" s="98"/>
      <c r="O576" s="98"/>
      <c r="P576" s="95"/>
      <c r="Q576" s="95"/>
      <c r="R576" s="95"/>
      <c r="S576" s="95"/>
      <c r="T576" s="95"/>
      <c r="U576" s="96"/>
      <c r="V576" s="98"/>
      <c r="W576" s="98"/>
      <c r="X576" s="98"/>
      <c r="Y576" s="95"/>
      <c r="Z576" s="95"/>
      <c r="AA576" s="96"/>
    </row>
    <row r="577" customFormat="false" ht="12.75" hidden="false" customHeight="false" outlineLevel="0" collapsed="false">
      <c r="A577" s="95"/>
      <c r="B577" s="95"/>
      <c r="C577" s="96"/>
      <c r="D577" s="96"/>
      <c r="E577" s="96"/>
      <c r="F577" s="97"/>
      <c r="G577" s="98"/>
      <c r="H577" s="98"/>
      <c r="I577" s="99"/>
      <c r="J577" s="98"/>
      <c r="K577" s="98"/>
      <c r="L577" s="98"/>
      <c r="M577" s="98"/>
      <c r="N577" s="98"/>
      <c r="O577" s="98"/>
      <c r="P577" s="95"/>
      <c r="Q577" s="95"/>
      <c r="R577" s="95"/>
      <c r="S577" s="95"/>
      <c r="T577" s="95"/>
      <c r="U577" s="96"/>
      <c r="V577" s="98"/>
      <c r="W577" s="98"/>
      <c r="X577" s="98"/>
      <c r="Y577" s="95"/>
      <c r="Z577" s="95"/>
      <c r="AA577" s="96"/>
    </row>
    <row r="578" customFormat="false" ht="12.75" hidden="false" customHeight="false" outlineLevel="0" collapsed="false">
      <c r="A578" s="95"/>
      <c r="B578" s="95"/>
      <c r="C578" s="96"/>
      <c r="D578" s="96"/>
      <c r="E578" s="96"/>
      <c r="F578" s="97"/>
      <c r="G578" s="98"/>
      <c r="H578" s="98"/>
      <c r="I578" s="99"/>
      <c r="J578" s="98"/>
      <c r="K578" s="98"/>
      <c r="L578" s="98"/>
      <c r="M578" s="98"/>
      <c r="N578" s="98"/>
      <c r="O578" s="98"/>
      <c r="P578" s="95"/>
      <c r="Q578" s="95"/>
      <c r="R578" s="95"/>
      <c r="S578" s="95"/>
      <c r="T578" s="95"/>
      <c r="U578" s="96"/>
      <c r="V578" s="98"/>
      <c r="W578" s="98"/>
      <c r="X578" s="98"/>
      <c r="Y578" s="95"/>
      <c r="Z578" s="95"/>
      <c r="AA578" s="96"/>
    </row>
    <row r="579" customFormat="false" ht="12.75" hidden="false" customHeight="false" outlineLevel="0" collapsed="false">
      <c r="A579" s="95"/>
      <c r="B579" s="95"/>
      <c r="C579" s="96"/>
      <c r="D579" s="96"/>
      <c r="E579" s="96"/>
      <c r="F579" s="97"/>
      <c r="G579" s="98"/>
      <c r="H579" s="98"/>
      <c r="I579" s="99"/>
      <c r="J579" s="98"/>
      <c r="K579" s="98"/>
      <c r="L579" s="98"/>
      <c r="M579" s="98"/>
      <c r="N579" s="98"/>
      <c r="O579" s="98"/>
      <c r="P579" s="95"/>
      <c r="Q579" s="95"/>
      <c r="R579" s="95"/>
      <c r="S579" s="95"/>
      <c r="T579" s="95"/>
      <c r="U579" s="96"/>
      <c r="V579" s="98"/>
      <c r="W579" s="98"/>
      <c r="X579" s="98"/>
      <c r="Y579" s="95"/>
      <c r="Z579" s="95"/>
      <c r="AA579" s="96"/>
    </row>
    <row r="580" customFormat="false" ht="12.75" hidden="false" customHeight="false" outlineLevel="0" collapsed="false">
      <c r="A580" s="95"/>
      <c r="B580" s="95"/>
      <c r="C580" s="96"/>
      <c r="D580" s="96"/>
      <c r="E580" s="96"/>
      <c r="F580" s="97"/>
      <c r="G580" s="98"/>
      <c r="H580" s="98"/>
      <c r="I580" s="99"/>
      <c r="J580" s="98"/>
      <c r="K580" s="98"/>
      <c r="L580" s="98"/>
      <c r="M580" s="98"/>
      <c r="N580" s="98"/>
      <c r="O580" s="98"/>
      <c r="P580" s="95"/>
      <c r="Q580" s="95"/>
      <c r="R580" s="95"/>
      <c r="S580" s="95"/>
      <c r="T580" s="95"/>
      <c r="U580" s="96"/>
      <c r="V580" s="98"/>
      <c r="W580" s="98"/>
      <c r="X580" s="98"/>
      <c r="Y580" s="95"/>
      <c r="Z580" s="95"/>
      <c r="AA580" s="96"/>
    </row>
    <row r="581" customFormat="false" ht="12.75" hidden="false" customHeight="false" outlineLevel="0" collapsed="false">
      <c r="A581" s="95"/>
      <c r="B581" s="95"/>
      <c r="C581" s="96"/>
      <c r="D581" s="96"/>
      <c r="E581" s="96"/>
      <c r="F581" s="97"/>
      <c r="G581" s="98"/>
      <c r="H581" s="98"/>
      <c r="I581" s="99"/>
      <c r="J581" s="98"/>
      <c r="K581" s="98"/>
      <c r="L581" s="98"/>
      <c r="M581" s="98"/>
      <c r="N581" s="98"/>
      <c r="O581" s="98"/>
      <c r="P581" s="95"/>
      <c r="Q581" s="95"/>
      <c r="R581" s="95"/>
      <c r="S581" s="95"/>
      <c r="T581" s="95"/>
      <c r="U581" s="96"/>
      <c r="V581" s="98"/>
      <c r="W581" s="98"/>
      <c r="X581" s="98"/>
      <c r="Y581" s="95"/>
      <c r="Z581" s="95"/>
      <c r="AA581" s="96"/>
    </row>
    <row r="582" customFormat="false" ht="12.75" hidden="false" customHeight="false" outlineLevel="0" collapsed="false">
      <c r="A582" s="95"/>
      <c r="B582" s="95"/>
      <c r="C582" s="96"/>
      <c r="D582" s="96"/>
      <c r="E582" s="96"/>
      <c r="F582" s="97"/>
      <c r="G582" s="98"/>
      <c r="H582" s="98"/>
      <c r="I582" s="99"/>
      <c r="J582" s="98"/>
      <c r="K582" s="98"/>
      <c r="L582" s="98"/>
      <c r="M582" s="98"/>
      <c r="N582" s="98"/>
      <c r="O582" s="98"/>
      <c r="P582" s="95"/>
      <c r="Q582" s="95"/>
      <c r="R582" s="95"/>
      <c r="S582" s="95"/>
      <c r="T582" s="95"/>
      <c r="U582" s="96"/>
      <c r="V582" s="98"/>
      <c r="W582" s="98"/>
      <c r="X582" s="98"/>
      <c r="Y582" s="95"/>
      <c r="Z582" s="95"/>
      <c r="AA582" s="96"/>
    </row>
    <row r="583" customFormat="false" ht="12.75" hidden="false" customHeight="false" outlineLevel="0" collapsed="false">
      <c r="A583" s="95"/>
      <c r="B583" s="95"/>
      <c r="C583" s="96"/>
      <c r="D583" s="96"/>
      <c r="E583" s="96"/>
      <c r="F583" s="97"/>
      <c r="G583" s="98"/>
      <c r="H583" s="98"/>
      <c r="I583" s="99"/>
      <c r="J583" s="98"/>
      <c r="K583" s="98"/>
      <c r="L583" s="98"/>
      <c r="M583" s="98"/>
      <c r="N583" s="98"/>
      <c r="O583" s="98"/>
      <c r="P583" s="95"/>
      <c r="Q583" s="95"/>
      <c r="R583" s="95"/>
      <c r="S583" s="95"/>
      <c r="T583" s="95"/>
      <c r="U583" s="96"/>
      <c r="V583" s="98"/>
      <c r="W583" s="98"/>
      <c r="X583" s="98"/>
      <c r="Y583" s="95"/>
      <c r="Z583" s="95"/>
      <c r="AA583" s="96"/>
    </row>
    <row r="584" customFormat="false" ht="12.75" hidden="false" customHeight="false" outlineLevel="0" collapsed="false">
      <c r="A584" s="95"/>
      <c r="B584" s="95"/>
      <c r="C584" s="96"/>
      <c r="D584" s="96"/>
      <c r="E584" s="96"/>
      <c r="F584" s="97"/>
      <c r="G584" s="98"/>
      <c r="H584" s="98"/>
      <c r="I584" s="99"/>
      <c r="J584" s="98"/>
      <c r="K584" s="98"/>
      <c r="L584" s="98"/>
      <c r="M584" s="98"/>
      <c r="N584" s="98"/>
      <c r="O584" s="98"/>
      <c r="P584" s="95"/>
      <c r="Q584" s="95"/>
      <c r="R584" s="95"/>
      <c r="S584" s="95"/>
      <c r="T584" s="95"/>
      <c r="U584" s="96"/>
      <c r="V584" s="98"/>
      <c r="W584" s="98"/>
      <c r="X584" s="98"/>
      <c r="Y584" s="95"/>
      <c r="Z584" s="95"/>
      <c r="AA584" s="96"/>
    </row>
    <row r="585" customFormat="false" ht="12.75" hidden="false" customHeight="false" outlineLevel="0" collapsed="false">
      <c r="A585" s="95"/>
      <c r="B585" s="95"/>
      <c r="C585" s="96"/>
      <c r="D585" s="96"/>
      <c r="E585" s="96"/>
      <c r="F585" s="97"/>
      <c r="G585" s="98"/>
      <c r="H585" s="98"/>
      <c r="I585" s="99"/>
      <c r="J585" s="98"/>
      <c r="K585" s="98"/>
      <c r="L585" s="98"/>
      <c r="M585" s="98"/>
      <c r="N585" s="98"/>
      <c r="O585" s="98"/>
      <c r="P585" s="95"/>
      <c r="Q585" s="95"/>
      <c r="R585" s="95"/>
      <c r="S585" s="95"/>
      <c r="T585" s="95"/>
      <c r="U585" s="96"/>
      <c r="V585" s="98"/>
      <c r="W585" s="98"/>
      <c r="X585" s="98"/>
      <c r="Y585" s="95"/>
      <c r="Z585" s="95"/>
      <c r="AA585" s="96"/>
    </row>
    <row r="586" customFormat="false" ht="12.75" hidden="false" customHeight="false" outlineLevel="0" collapsed="false">
      <c r="A586" s="95"/>
      <c r="B586" s="95"/>
      <c r="C586" s="96"/>
      <c r="D586" s="96"/>
      <c r="E586" s="96"/>
      <c r="F586" s="97"/>
      <c r="G586" s="98"/>
      <c r="H586" s="98"/>
      <c r="I586" s="99"/>
      <c r="J586" s="98"/>
      <c r="K586" s="98"/>
      <c r="L586" s="98"/>
      <c r="M586" s="98"/>
      <c r="N586" s="98"/>
      <c r="O586" s="98"/>
      <c r="P586" s="95"/>
      <c r="Q586" s="95"/>
      <c r="R586" s="95"/>
      <c r="S586" s="95"/>
      <c r="T586" s="95"/>
      <c r="U586" s="96"/>
      <c r="V586" s="98"/>
      <c r="W586" s="98"/>
      <c r="X586" s="98"/>
      <c r="Y586" s="95"/>
      <c r="Z586" s="95"/>
      <c r="AA586" s="96"/>
    </row>
    <row r="587" customFormat="false" ht="12.75" hidden="false" customHeight="false" outlineLevel="0" collapsed="false">
      <c r="A587" s="95"/>
      <c r="B587" s="95"/>
      <c r="C587" s="96"/>
      <c r="D587" s="96"/>
      <c r="E587" s="96"/>
      <c r="F587" s="97"/>
      <c r="G587" s="98"/>
      <c r="H587" s="98"/>
      <c r="I587" s="99"/>
      <c r="J587" s="98"/>
      <c r="K587" s="98"/>
      <c r="L587" s="98"/>
      <c r="M587" s="98"/>
      <c r="N587" s="98"/>
      <c r="O587" s="98"/>
      <c r="P587" s="95"/>
      <c r="Q587" s="95"/>
      <c r="R587" s="95"/>
      <c r="S587" s="95"/>
      <c r="T587" s="95"/>
      <c r="U587" s="96"/>
      <c r="V587" s="98"/>
      <c r="W587" s="98"/>
      <c r="X587" s="98"/>
      <c r="Y587" s="95"/>
      <c r="Z587" s="95"/>
      <c r="AA587" s="96"/>
    </row>
    <row r="588" customFormat="false" ht="12.75" hidden="false" customHeight="false" outlineLevel="0" collapsed="false">
      <c r="A588" s="95"/>
      <c r="B588" s="95"/>
      <c r="C588" s="96"/>
      <c r="D588" s="96"/>
      <c r="E588" s="96"/>
      <c r="F588" s="97"/>
      <c r="G588" s="98"/>
      <c r="H588" s="98"/>
      <c r="I588" s="99"/>
      <c r="J588" s="98"/>
      <c r="K588" s="98"/>
      <c r="L588" s="98"/>
      <c r="M588" s="98"/>
      <c r="N588" s="98"/>
      <c r="O588" s="98"/>
      <c r="P588" s="95"/>
      <c r="Q588" s="95"/>
      <c r="R588" s="95"/>
      <c r="S588" s="95"/>
      <c r="T588" s="95"/>
      <c r="U588" s="96"/>
      <c r="V588" s="98"/>
      <c r="W588" s="98"/>
      <c r="X588" s="98"/>
      <c r="Y588" s="95"/>
      <c r="Z588" s="95"/>
      <c r="AA588" s="96"/>
    </row>
    <row r="589" customFormat="false" ht="12.75" hidden="false" customHeight="false" outlineLevel="0" collapsed="false">
      <c r="A589" s="95"/>
      <c r="B589" s="95"/>
      <c r="C589" s="96"/>
      <c r="D589" s="96"/>
      <c r="E589" s="96"/>
      <c r="F589" s="97"/>
      <c r="G589" s="98"/>
      <c r="H589" s="98"/>
      <c r="I589" s="99"/>
      <c r="J589" s="98"/>
      <c r="K589" s="98"/>
      <c r="L589" s="98"/>
      <c r="M589" s="98"/>
      <c r="N589" s="98"/>
      <c r="O589" s="98"/>
      <c r="P589" s="95"/>
      <c r="Q589" s="95"/>
      <c r="R589" s="95"/>
      <c r="S589" s="95"/>
      <c r="T589" s="95"/>
      <c r="U589" s="96"/>
      <c r="V589" s="98"/>
      <c r="W589" s="98"/>
      <c r="X589" s="98"/>
      <c r="Y589" s="95"/>
      <c r="Z589" s="95"/>
      <c r="AA589" s="96"/>
    </row>
    <row r="590" customFormat="false" ht="12.75" hidden="false" customHeight="false" outlineLevel="0" collapsed="false">
      <c r="A590" s="95"/>
      <c r="B590" s="95"/>
      <c r="C590" s="96"/>
      <c r="D590" s="96"/>
      <c r="E590" s="96"/>
      <c r="F590" s="97"/>
      <c r="G590" s="98"/>
      <c r="H590" s="98"/>
      <c r="I590" s="99"/>
      <c r="J590" s="98"/>
      <c r="K590" s="98"/>
      <c r="L590" s="98"/>
      <c r="M590" s="98"/>
      <c r="N590" s="98"/>
      <c r="O590" s="98"/>
      <c r="P590" s="95"/>
      <c r="Q590" s="95"/>
      <c r="R590" s="95"/>
      <c r="S590" s="95"/>
      <c r="T590" s="95"/>
      <c r="U590" s="96"/>
      <c r="V590" s="98"/>
      <c r="W590" s="98"/>
      <c r="X590" s="98"/>
      <c r="Y590" s="95"/>
      <c r="Z590" s="95"/>
      <c r="AA590" s="96"/>
    </row>
    <row r="591" customFormat="false" ht="12.75" hidden="false" customHeight="false" outlineLevel="0" collapsed="false">
      <c r="A591" s="95"/>
      <c r="B591" s="95"/>
      <c r="C591" s="96"/>
      <c r="D591" s="96"/>
      <c r="E591" s="96"/>
      <c r="F591" s="97"/>
      <c r="G591" s="98"/>
      <c r="H591" s="98"/>
      <c r="I591" s="99"/>
      <c r="J591" s="98"/>
      <c r="K591" s="98"/>
      <c r="L591" s="98"/>
      <c r="M591" s="98"/>
      <c r="N591" s="98"/>
      <c r="O591" s="98"/>
      <c r="P591" s="95"/>
      <c r="Q591" s="95"/>
      <c r="R591" s="95"/>
      <c r="S591" s="95"/>
      <c r="T591" s="95"/>
      <c r="U591" s="96"/>
      <c r="V591" s="98"/>
      <c r="W591" s="98"/>
      <c r="X591" s="98"/>
      <c r="Y591" s="95"/>
      <c r="Z591" s="95"/>
      <c r="AA591" s="96"/>
    </row>
    <row r="592" customFormat="false" ht="12.75" hidden="false" customHeight="false" outlineLevel="0" collapsed="false">
      <c r="A592" s="95"/>
      <c r="B592" s="95"/>
      <c r="C592" s="96"/>
      <c r="D592" s="96"/>
      <c r="E592" s="96"/>
      <c r="F592" s="97"/>
      <c r="G592" s="98"/>
      <c r="H592" s="98"/>
      <c r="I592" s="99"/>
      <c r="J592" s="98"/>
      <c r="K592" s="98"/>
      <c r="L592" s="98"/>
      <c r="M592" s="98"/>
      <c r="N592" s="98"/>
      <c r="O592" s="98"/>
      <c r="P592" s="95"/>
      <c r="Q592" s="95"/>
      <c r="R592" s="95"/>
      <c r="S592" s="95"/>
      <c r="T592" s="95"/>
      <c r="U592" s="96"/>
      <c r="V592" s="98"/>
      <c r="W592" s="98"/>
      <c r="X592" s="98"/>
      <c r="Y592" s="95"/>
      <c r="Z592" s="95"/>
      <c r="AA592" s="96"/>
    </row>
    <row r="593" customFormat="false" ht="12.75" hidden="false" customHeight="false" outlineLevel="0" collapsed="false">
      <c r="A593" s="95"/>
      <c r="B593" s="95"/>
      <c r="C593" s="96"/>
      <c r="D593" s="96"/>
      <c r="E593" s="96"/>
      <c r="F593" s="97"/>
      <c r="G593" s="98"/>
      <c r="H593" s="98"/>
      <c r="I593" s="99"/>
      <c r="J593" s="98"/>
      <c r="K593" s="98"/>
      <c r="L593" s="98"/>
      <c r="M593" s="98"/>
      <c r="N593" s="98"/>
      <c r="O593" s="98"/>
      <c r="P593" s="95"/>
      <c r="Q593" s="95"/>
      <c r="R593" s="95"/>
      <c r="S593" s="95"/>
      <c r="T593" s="95"/>
      <c r="U593" s="96"/>
      <c r="V593" s="98"/>
      <c r="W593" s="98"/>
      <c r="X593" s="98"/>
      <c r="Y593" s="95"/>
      <c r="Z593" s="95"/>
      <c r="AA593" s="96"/>
    </row>
    <row r="594" customFormat="false" ht="12.75" hidden="false" customHeight="false" outlineLevel="0" collapsed="false">
      <c r="A594" s="95"/>
      <c r="B594" s="95"/>
      <c r="C594" s="96"/>
      <c r="D594" s="96"/>
      <c r="E594" s="96"/>
      <c r="F594" s="97"/>
      <c r="G594" s="98"/>
      <c r="H594" s="98"/>
      <c r="I594" s="99"/>
      <c r="J594" s="98"/>
      <c r="K594" s="98"/>
      <c r="L594" s="98"/>
      <c r="M594" s="98"/>
      <c r="N594" s="98"/>
      <c r="O594" s="98"/>
      <c r="P594" s="95"/>
      <c r="Q594" s="95"/>
      <c r="R594" s="95"/>
      <c r="S594" s="95"/>
      <c r="T594" s="95"/>
      <c r="U594" s="96"/>
      <c r="V594" s="98"/>
      <c r="W594" s="98"/>
      <c r="X594" s="98"/>
      <c r="Y594" s="95"/>
      <c r="Z594" s="95"/>
      <c r="AA594" s="96"/>
    </row>
    <row r="595" customFormat="false" ht="12.75" hidden="false" customHeight="false" outlineLevel="0" collapsed="false">
      <c r="A595" s="95"/>
      <c r="B595" s="95"/>
      <c r="C595" s="96"/>
      <c r="D595" s="96"/>
      <c r="E595" s="96"/>
      <c r="F595" s="97"/>
      <c r="G595" s="98"/>
      <c r="H595" s="98"/>
      <c r="I595" s="99"/>
      <c r="J595" s="98"/>
      <c r="K595" s="98"/>
      <c r="L595" s="98"/>
      <c r="M595" s="98"/>
      <c r="N595" s="98"/>
      <c r="O595" s="98"/>
      <c r="P595" s="95"/>
      <c r="Q595" s="95"/>
      <c r="R595" s="95"/>
      <c r="S595" s="95"/>
      <c r="T595" s="95"/>
      <c r="U595" s="96"/>
      <c r="V595" s="98"/>
      <c r="W595" s="98"/>
      <c r="X595" s="98"/>
      <c r="Y595" s="95"/>
      <c r="Z595" s="95"/>
      <c r="AA595" s="96"/>
    </row>
    <row r="596" customFormat="false" ht="12.75" hidden="false" customHeight="false" outlineLevel="0" collapsed="false">
      <c r="A596" s="95"/>
      <c r="B596" s="95"/>
      <c r="C596" s="96"/>
      <c r="D596" s="96"/>
      <c r="E596" s="96"/>
      <c r="F596" s="97"/>
      <c r="G596" s="98"/>
      <c r="H596" s="98"/>
      <c r="I596" s="99"/>
      <c r="J596" s="98"/>
      <c r="K596" s="98"/>
      <c r="L596" s="98"/>
      <c r="M596" s="98"/>
      <c r="N596" s="98"/>
      <c r="O596" s="98"/>
      <c r="P596" s="95"/>
      <c r="Q596" s="95"/>
      <c r="R596" s="95"/>
      <c r="S596" s="95"/>
      <c r="T596" s="95"/>
      <c r="U596" s="96"/>
      <c r="V596" s="98"/>
      <c r="W596" s="98"/>
      <c r="X596" s="98"/>
      <c r="Y596" s="95"/>
      <c r="Z596" s="95"/>
      <c r="AA596" s="96"/>
    </row>
    <row r="597" customFormat="false" ht="12.75" hidden="false" customHeight="false" outlineLevel="0" collapsed="false">
      <c r="A597" s="95"/>
      <c r="B597" s="95"/>
      <c r="C597" s="96"/>
      <c r="D597" s="96"/>
      <c r="E597" s="96"/>
      <c r="F597" s="97"/>
      <c r="G597" s="98"/>
      <c r="H597" s="98"/>
      <c r="I597" s="99"/>
      <c r="J597" s="98"/>
      <c r="K597" s="98"/>
      <c r="L597" s="98"/>
      <c r="M597" s="98"/>
      <c r="N597" s="98"/>
      <c r="O597" s="98"/>
      <c r="P597" s="95"/>
      <c r="Q597" s="95"/>
      <c r="R597" s="95"/>
      <c r="S597" s="95"/>
      <c r="T597" s="95"/>
      <c r="U597" s="96"/>
      <c r="V597" s="98"/>
      <c r="W597" s="98"/>
      <c r="X597" s="98"/>
      <c r="Y597" s="95"/>
      <c r="Z597" s="95"/>
      <c r="AA597" s="96"/>
    </row>
    <row r="598" customFormat="false" ht="12.75" hidden="false" customHeight="false" outlineLevel="0" collapsed="false">
      <c r="A598" s="95"/>
      <c r="B598" s="95"/>
      <c r="C598" s="96"/>
      <c r="D598" s="96"/>
      <c r="E598" s="96"/>
      <c r="F598" s="97"/>
      <c r="G598" s="98"/>
      <c r="H598" s="98"/>
      <c r="I598" s="99"/>
      <c r="J598" s="98"/>
      <c r="K598" s="98"/>
      <c r="L598" s="98"/>
      <c r="M598" s="98"/>
      <c r="N598" s="98"/>
      <c r="O598" s="98"/>
      <c r="P598" s="95"/>
      <c r="Q598" s="95"/>
      <c r="R598" s="95"/>
      <c r="S598" s="95"/>
      <c r="T598" s="95"/>
      <c r="U598" s="96"/>
      <c r="V598" s="98"/>
      <c r="W598" s="98"/>
      <c r="X598" s="98"/>
      <c r="Y598" s="95"/>
      <c r="Z598" s="95"/>
      <c r="AA598" s="96"/>
    </row>
    <row r="599" customFormat="false" ht="12.75" hidden="false" customHeight="false" outlineLevel="0" collapsed="false">
      <c r="A599" s="95"/>
      <c r="B599" s="95"/>
      <c r="C599" s="96"/>
      <c r="D599" s="96"/>
      <c r="E599" s="96"/>
      <c r="F599" s="97"/>
      <c r="G599" s="98"/>
      <c r="H599" s="98"/>
      <c r="I599" s="99"/>
      <c r="J599" s="98"/>
      <c r="K599" s="98"/>
      <c r="L599" s="98"/>
      <c r="M599" s="98"/>
      <c r="N599" s="98"/>
      <c r="O599" s="98"/>
      <c r="P599" s="95"/>
      <c r="Q599" s="95"/>
      <c r="R599" s="95"/>
      <c r="S599" s="95"/>
      <c r="T599" s="95"/>
      <c r="U599" s="96"/>
      <c r="V599" s="98"/>
      <c r="W599" s="98"/>
      <c r="X599" s="98"/>
      <c r="Y599" s="95"/>
      <c r="Z599" s="95"/>
      <c r="AA599" s="96"/>
    </row>
    <row r="600" customFormat="false" ht="12.75" hidden="false" customHeight="false" outlineLevel="0" collapsed="false">
      <c r="A600" s="95"/>
      <c r="B600" s="95"/>
      <c r="C600" s="96"/>
      <c r="D600" s="96"/>
      <c r="E600" s="96"/>
      <c r="F600" s="97"/>
      <c r="G600" s="98"/>
      <c r="H600" s="98"/>
      <c r="I600" s="99"/>
      <c r="J600" s="98"/>
      <c r="K600" s="98"/>
      <c r="L600" s="98"/>
      <c r="M600" s="98"/>
      <c r="N600" s="98"/>
      <c r="O600" s="98"/>
      <c r="P600" s="95"/>
      <c r="Q600" s="95"/>
      <c r="R600" s="95"/>
      <c r="S600" s="95"/>
      <c r="T600" s="95"/>
      <c r="U600" s="96"/>
      <c r="V600" s="98"/>
      <c r="W600" s="98"/>
      <c r="X600" s="98"/>
      <c r="Y600" s="95"/>
      <c r="Z600" s="95"/>
      <c r="AA600" s="96"/>
    </row>
    <row r="601" customFormat="false" ht="12.75" hidden="false" customHeight="false" outlineLevel="0" collapsed="false">
      <c r="A601" s="95"/>
      <c r="B601" s="95"/>
      <c r="C601" s="96"/>
      <c r="D601" s="96"/>
      <c r="E601" s="96"/>
      <c r="F601" s="97"/>
      <c r="G601" s="98"/>
      <c r="H601" s="98"/>
      <c r="I601" s="99"/>
      <c r="J601" s="98"/>
      <c r="K601" s="98"/>
      <c r="L601" s="98"/>
      <c r="M601" s="98"/>
      <c r="N601" s="98"/>
      <c r="O601" s="98"/>
      <c r="P601" s="95"/>
      <c r="Q601" s="95"/>
      <c r="R601" s="95"/>
      <c r="S601" s="95"/>
      <c r="T601" s="95"/>
      <c r="U601" s="96"/>
      <c r="V601" s="98"/>
      <c r="W601" s="98"/>
      <c r="X601" s="98"/>
      <c r="Y601" s="95"/>
      <c r="Z601" s="95"/>
      <c r="AA601" s="96"/>
    </row>
    <row r="602" customFormat="false" ht="12.75" hidden="false" customHeight="false" outlineLevel="0" collapsed="false">
      <c r="A602" s="95"/>
      <c r="B602" s="95"/>
      <c r="C602" s="96"/>
      <c r="D602" s="96"/>
      <c r="E602" s="96"/>
      <c r="F602" s="97"/>
      <c r="G602" s="98"/>
      <c r="H602" s="98"/>
      <c r="I602" s="99"/>
      <c r="J602" s="98"/>
      <c r="K602" s="98"/>
      <c r="L602" s="98"/>
      <c r="M602" s="98"/>
      <c r="N602" s="98"/>
      <c r="O602" s="98"/>
      <c r="P602" s="95"/>
      <c r="Q602" s="95"/>
      <c r="R602" s="95"/>
      <c r="S602" s="95"/>
      <c r="T602" s="95"/>
      <c r="U602" s="96"/>
      <c r="V602" s="98"/>
      <c r="W602" s="98"/>
      <c r="X602" s="98"/>
      <c r="Y602" s="95"/>
      <c r="Z602" s="95"/>
      <c r="AA602" s="96"/>
    </row>
    <row r="603" customFormat="false" ht="12.75" hidden="false" customHeight="false" outlineLevel="0" collapsed="false">
      <c r="A603" s="95"/>
      <c r="B603" s="95"/>
      <c r="C603" s="96"/>
      <c r="D603" s="96"/>
      <c r="E603" s="96"/>
      <c r="F603" s="97"/>
      <c r="G603" s="98"/>
      <c r="H603" s="98"/>
      <c r="I603" s="99"/>
      <c r="J603" s="98"/>
      <c r="K603" s="98"/>
      <c r="L603" s="98"/>
      <c r="M603" s="98"/>
      <c r="N603" s="98"/>
      <c r="O603" s="98"/>
      <c r="P603" s="95"/>
      <c r="Q603" s="95"/>
      <c r="R603" s="95"/>
      <c r="S603" s="95"/>
      <c r="T603" s="95"/>
      <c r="U603" s="96"/>
      <c r="V603" s="98"/>
      <c r="W603" s="98"/>
      <c r="X603" s="98"/>
      <c r="Y603" s="95"/>
      <c r="Z603" s="95"/>
      <c r="AA603" s="96"/>
    </row>
    <row r="604" customFormat="false" ht="12.75" hidden="false" customHeight="false" outlineLevel="0" collapsed="false">
      <c r="A604" s="95"/>
      <c r="B604" s="95"/>
      <c r="C604" s="96"/>
      <c r="D604" s="96"/>
      <c r="E604" s="96"/>
      <c r="F604" s="97"/>
      <c r="G604" s="98"/>
      <c r="H604" s="98"/>
      <c r="I604" s="99"/>
      <c r="J604" s="98"/>
      <c r="K604" s="98"/>
      <c r="L604" s="98"/>
      <c r="M604" s="98"/>
      <c r="N604" s="98"/>
      <c r="O604" s="98"/>
      <c r="P604" s="95"/>
      <c r="Q604" s="95"/>
      <c r="R604" s="95"/>
      <c r="S604" s="95"/>
      <c r="T604" s="95"/>
      <c r="U604" s="96"/>
      <c r="V604" s="98"/>
      <c r="W604" s="98"/>
      <c r="X604" s="98"/>
      <c r="Y604" s="95"/>
      <c r="Z604" s="95"/>
      <c r="AA604" s="96"/>
    </row>
    <row r="605" customFormat="false" ht="12.75" hidden="false" customHeight="false" outlineLevel="0" collapsed="false">
      <c r="A605" s="95"/>
      <c r="B605" s="95"/>
      <c r="C605" s="96"/>
      <c r="D605" s="96"/>
      <c r="E605" s="96"/>
      <c r="F605" s="97"/>
      <c r="G605" s="98"/>
      <c r="H605" s="98"/>
      <c r="I605" s="99"/>
      <c r="J605" s="98"/>
      <c r="K605" s="98"/>
      <c r="L605" s="98"/>
      <c r="M605" s="98"/>
      <c r="N605" s="98"/>
      <c r="O605" s="98"/>
      <c r="P605" s="95"/>
      <c r="Q605" s="95"/>
      <c r="R605" s="95"/>
      <c r="S605" s="95"/>
      <c r="T605" s="95"/>
      <c r="U605" s="96"/>
      <c r="V605" s="98"/>
      <c r="W605" s="98"/>
      <c r="X605" s="98"/>
      <c r="Y605" s="95"/>
      <c r="Z605" s="95"/>
      <c r="AA605" s="96"/>
    </row>
    <row r="606" customFormat="false" ht="12.75" hidden="false" customHeight="false" outlineLevel="0" collapsed="false">
      <c r="A606" s="95"/>
      <c r="B606" s="95"/>
      <c r="C606" s="96"/>
      <c r="D606" s="96"/>
      <c r="E606" s="96"/>
      <c r="F606" s="97"/>
      <c r="G606" s="98"/>
      <c r="H606" s="98"/>
      <c r="I606" s="99"/>
      <c r="J606" s="98"/>
      <c r="K606" s="98"/>
      <c r="L606" s="98"/>
      <c r="M606" s="98"/>
      <c r="N606" s="98"/>
      <c r="O606" s="98"/>
      <c r="P606" s="95"/>
      <c r="Q606" s="95"/>
      <c r="R606" s="95"/>
      <c r="S606" s="95"/>
      <c r="T606" s="95"/>
      <c r="U606" s="96"/>
      <c r="V606" s="98"/>
      <c r="W606" s="98"/>
      <c r="X606" s="98"/>
      <c r="Y606" s="95"/>
      <c r="Z606" s="95"/>
      <c r="AA606" s="96"/>
    </row>
    <row r="607" customFormat="false" ht="12.75" hidden="false" customHeight="false" outlineLevel="0" collapsed="false">
      <c r="A607" s="95"/>
      <c r="B607" s="95"/>
      <c r="C607" s="96"/>
      <c r="D607" s="96"/>
      <c r="E607" s="96"/>
      <c r="F607" s="97"/>
      <c r="G607" s="98"/>
      <c r="H607" s="98"/>
      <c r="I607" s="99"/>
      <c r="J607" s="98"/>
      <c r="K607" s="98"/>
      <c r="L607" s="98"/>
      <c r="M607" s="98"/>
      <c r="N607" s="98"/>
      <c r="O607" s="98"/>
      <c r="P607" s="95"/>
      <c r="Q607" s="95"/>
      <c r="R607" s="95"/>
      <c r="S607" s="95"/>
      <c r="T607" s="95"/>
      <c r="U607" s="96"/>
      <c r="V607" s="98"/>
      <c r="W607" s="98"/>
      <c r="X607" s="98"/>
      <c r="Y607" s="95"/>
      <c r="Z607" s="95"/>
      <c r="AA607" s="96"/>
    </row>
    <row r="608" customFormat="false" ht="12.75" hidden="false" customHeight="false" outlineLevel="0" collapsed="false">
      <c r="A608" s="95"/>
      <c r="B608" s="95"/>
      <c r="C608" s="96"/>
      <c r="D608" s="96"/>
      <c r="E608" s="96"/>
      <c r="F608" s="97"/>
      <c r="G608" s="98"/>
      <c r="H608" s="98"/>
      <c r="I608" s="99"/>
      <c r="J608" s="98"/>
      <c r="K608" s="98"/>
      <c r="L608" s="98"/>
      <c r="M608" s="98"/>
      <c r="N608" s="98"/>
      <c r="O608" s="98"/>
      <c r="P608" s="95"/>
      <c r="Q608" s="95"/>
      <c r="R608" s="95"/>
      <c r="S608" s="95"/>
      <c r="T608" s="95"/>
      <c r="U608" s="96"/>
      <c r="V608" s="98"/>
      <c r="W608" s="98"/>
      <c r="X608" s="98"/>
      <c r="Y608" s="95"/>
      <c r="Z608" s="95"/>
      <c r="AA608" s="96"/>
    </row>
    <row r="609" customFormat="false" ht="12.75" hidden="false" customHeight="false" outlineLevel="0" collapsed="false">
      <c r="A609" s="95"/>
      <c r="B609" s="95"/>
      <c r="C609" s="96"/>
      <c r="D609" s="96"/>
      <c r="E609" s="96"/>
      <c r="F609" s="97"/>
      <c r="G609" s="98"/>
      <c r="H609" s="98"/>
      <c r="I609" s="99"/>
      <c r="J609" s="98"/>
      <c r="K609" s="98"/>
      <c r="L609" s="98"/>
      <c r="M609" s="98"/>
      <c r="N609" s="98"/>
      <c r="O609" s="98"/>
      <c r="P609" s="95"/>
      <c r="Q609" s="95"/>
      <c r="R609" s="95"/>
      <c r="S609" s="95"/>
      <c r="T609" s="95"/>
      <c r="U609" s="96"/>
      <c r="V609" s="98"/>
      <c r="W609" s="98"/>
      <c r="X609" s="98"/>
      <c r="Y609" s="95"/>
      <c r="Z609" s="95"/>
      <c r="AA609" s="96"/>
    </row>
    <row r="610" customFormat="false" ht="12.75" hidden="false" customHeight="false" outlineLevel="0" collapsed="false">
      <c r="A610" s="95"/>
      <c r="B610" s="95"/>
      <c r="C610" s="96"/>
      <c r="D610" s="96"/>
      <c r="E610" s="96"/>
      <c r="F610" s="97"/>
      <c r="G610" s="98"/>
      <c r="H610" s="98"/>
      <c r="I610" s="99"/>
      <c r="J610" s="98"/>
      <c r="K610" s="98"/>
      <c r="L610" s="98"/>
      <c r="M610" s="98"/>
      <c r="N610" s="98"/>
      <c r="O610" s="98"/>
      <c r="P610" s="95"/>
      <c r="Q610" s="95"/>
      <c r="R610" s="95"/>
      <c r="S610" s="95"/>
      <c r="T610" s="95"/>
      <c r="U610" s="96"/>
      <c r="V610" s="98"/>
      <c r="W610" s="98"/>
      <c r="X610" s="98"/>
      <c r="Y610" s="95"/>
      <c r="Z610" s="95"/>
      <c r="AA610" s="96"/>
    </row>
    <row r="611" customFormat="false" ht="12.75" hidden="false" customHeight="false" outlineLevel="0" collapsed="false">
      <c r="A611" s="95"/>
      <c r="B611" s="95"/>
      <c r="C611" s="96"/>
      <c r="D611" s="96"/>
      <c r="E611" s="96"/>
      <c r="F611" s="97"/>
      <c r="G611" s="98"/>
      <c r="H611" s="98"/>
      <c r="I611" s="99"/>
      <c r="J611" s="98"/>
      <c r="K611" s="98"/>
      <c r="L611" s="98"/>
      <c r="M611" s="98"/>
      <c r="N611" s="98"/>
      <c r="O611" s="98"/>
      <c r="P611" s="95"/>
      <c r="Q611" s="95"/>
      <c r="R611" s="95"/>
      <c r="S611" s="95"/>
      <c r="T611" s="95"/>
      <c r="U611" s="96"/>
      <c r="V611" s="98"/>
      <c r="W611" s="98"/>
      <c r="X611" s="98"/>
      <c r="Y611" s="95"/>
      <c r="Z611" s="95"/>
      <c r="AA611" s="96"/>
    </row>
    <row r="612" customFormat="false" ht="12.75" hidden="false" customHeight="false" outlineLevel="0" collapsed="false">
      <c r="A612" s="95"/>
      <c r="B612" s="95"/>
      <c r="C612" s="96"/>
      <c r="D612" s="96"/>
      <c r="E612" s="96"/>
      <c r="F612" s="97"/>
      <c r="G612" s="98"/>
      <c r="H612" s="98"/>
      <c r="I612" s="99"/>
      <c r="J612" s="98"/>
      <c r="K612" s="98"/>
      <c r="L612" s="98"/>
      <c r="M612" s="98"/>
      <c r="N612" s="98"/>
      <c r="O612" s="98"/>
      <c r="P612" s="95"/>
      <c r="Q612" s="95"/>
      <c r="R612" s="95"/>
      <c r="S612" s="95"/>
      <c r="T612" s="95"/>
      <c r="U612" s="96"/>
      <c r="V612" s="98"/>
      <c r="W612" s="98"/>
      <c r="X612" s="98"/>
      <c r="Y612" s="95"/>
      <c r="Z612" s="95"/>
      <c r="AA612" s="96"/>
    </row>
    <row r="613" customFormat="false" ht="12.75" hidden="false" customHeight="false" outlineLevel="0" collapsed="false">
      <c r="A613" s="95"/>
      <c r="B613" s="95"/>
      <c r="C613" s="96"/>
      <c r="D613" s="96"/>
      <c r="E613" s="96"/>
      <c r="F613" s="97"/>
      <c r="G613" s="98"/>
      <c r="H613" s="98"/>
      <c r="I613" s="99"/>
      <c r="J613" s="98"/>
      <c r="K613" s="98"/>
      <c r="L613" s="98"/>
      <c r="M613" s="98"/>
      <c r="N613" s="98"/>
      <c r="O613" s="98"/>
      <c r="P613" s="95"/>
      <c r="Q613" s="95"/>
      <c r="R613" s="95"/>
      <c r="S613" s="95"/>
      <c r="T613" s="95"/>
      <c r="U613" s="96"/>
      <c r="V613" s="98"/>
      <c r="W613" s="98"/>
      <c r="X613" s="98"/>
      <c r="Y613" s="95"/>
      <c r="Z613" s="95"/>
      <c r="AA613" s="96"/>
    </row>
    <row r="614" customFormat="false" ht="12.75" hidden="false" customHeight="false" outlineLevel="0" collapsed="false">
      <c r="A614" s="95"/>
      <c r="B614" s="95"/>
      <c r="C614" s="96"/>
      <c r="D614" s="96"/>
      <c r="E614" s="96"/>
      <c r="F614" s="97"/>
      <c r="G614" s="98"/>
      <c r="H614" s="98"/>
      <c r="I614" s="99"/>
      <c r="J614" s="98"/>
      <c r="K614" s="98"/>
      <c r="L614" s="98"/>
      <c r="M614" s="98"/>
      <c r="N614" s="98"/>
      <c r="O614" s="98"/>
      <c r="P614" s="95"/>
      <c r="Q614" s="95"/>
      <c r="R614" s="95"/>
      <c r="S614" s="95"/>
      <c r="T614" s="95"/>
      <c r="U614" s="96"/>
      <c r="V614" s="98"/>
      <c r="W614" s="98"/>
      <c r="X614" s="98"/>
      <c r="Y614" s="95"/>
      <c r="Z614" s="95"/>
      <c r="AA614" s="96"/>
    </row>
    <row r="615" customFormat="false" ht="12.75" hidden="false" customHeight="false" outlineLevel="0" collapsed="false">
      <c r="A615" s="95"/>
      <c r="B615" s="95"/>
      <c r="C615" s="96"/>
      <c r="D615" s="96"/>
      <c r="E615" s="96"/>
      <c r="F615" s="97"/>
      <c r="G615" s="98"/>
      <c r="H615" s="98"/>
      <c r="I615" s="99"/>
      <c r="J615" s="98"/>
      <c r="K615" s="98"/>
      <c r="L615" s="98"/>
      <c r="M615" s="98"/>
      <c r="N615" s="98"/>
      <c r="O615" s="98"/>
      <c r="P615" s="95"/>
      <c r="Q615" s="95"/>
      <c r="R615" s="95"/>
      <c r="S615" s="95"/>
      <c r="T615" s="95"/>
      <c r="U615" s="96"/>
      <c r="V615" s="98"/>
      <c r="W615" s="98"/>
      <c r="X615" s="98"/>
      <c r="Y615" s="95"/>
      <c r="Z615" s="95"/>
      <c r="AA615" s="96"/>
    </row>
    <row r="616" customFormat="false" ht="12.75" hidden="false" customHeight="false" outlineLevel="0" collapsed="false">
      <c r="A616" s="95"/>
      <c r="B616" s="95"/>
      <c r="C616" s="96"/>
      <c r="D616" s="96"/>
      <c r="E616" s="96"/>
      <c r="F616" s="97"/>
      <c r="G616" s="98"/>
      <c r="H616" s="98"/>
      <c r="I616" s="99"/>
      <c r="J616" s="98"/>
      <c r="K616" s="98"/>
      <c r="L616" s="98"/>
      <c r="M616" s="98"/>
      <c r="N616" s="98"/>
      <c r="O616" s="98"/>
      <c r="P616" s="95"/>
      <c r="Q616" s="95"/>
      <c r="R616" s="95"/>
      <c r="S616" s="95"/>
      <c r="T616" s="95"/>
      <c r="U616" s="96"/>
      <c r="V616" s="98"/>
      <c r="W616" s="98"/>
      <c r="X616" s="98"/>
      <c r="Y616" s="95"/>
      <c r="Z616" s="95"/>
      <c r="AA616" s="96"/>
    </row>
    <row r="617" customFormat="false" ht="12.75" hidden="false" customHeight="false" outlineLevel="0" collapsed="false">
      <c r="A617" s="95"/>
      <c r="B617" s="95"/>
      <c r="C617" s="96"/>
      <c r="D617" s="96"/>
      <c r="E617" s="96"/>
      <c r="F617" s="97"/>
      <c r="G617" s="98"/>
      <c r="H617" s="98"/>
      <c r="I617" s="99"/>
      <c r="J617" s="98"/>
      <c r="K617" s="98"/>
      <c r="L617" s="98"/>
      <c r="M617" s="98"/>
      <c r="N617" s="98"/>
      <c r="O617" s="98"/>
      <c r="P617" s="95"/>
      <c r="Q617" s="95"/>
      <c r="R617" s="95"/>
      <c r="S617" s="95"/>
      <c r="T617" s="95"/>
      <c r="U617" s="96"/>
      <c r="V617" s="98"/>
      <c r="W617" s="98"/>
      <c r="X617" s="98"/>
      <c r="Y617" s="95"/>
      <c r="Z617" s="95"/>
      <c r="AA617" s="96"/>
    </row>
    <row r="618" customFormat="false" ht="12.75" hidden="false" customHeight="false" outlineLevel="0" collapsed="false">
      <c r="A618" s="95"/>
      <c r="B618" s="95"/>
      <c r="C618" s="96"/>
      <c r="D618" s="96"/>
      <c r="E618" s="96"/>
      <c r="F618" s="97"/>
      <c r="G618" s="98"/>
      <c r="H618" s="98"/>
      <c r="I618" s="99"/>
      <c r="J618" s="98"/>
      <c r="K618" s="98"/>
      <c r="L618" s="98"/>
      <c r="M618" s="98"/>
      <c r="N618" s="98"/>
      <c r="O618" s="98"/>
      <c r="P618" s="95"/>
      <c r="Q618" s="95"/>
      <c r="R618" s="95"/>
      <c r="S618" s="95"/>
      <c r="T618" s="95"/>
      <c r="U618" s="96"/>
      <c r="V618" s="98"/>
      <c r="W618" s="98"/>
      <c r="X618" s="98"/>
      <c r="Y618" s="95"/>
      <c r="Z618" s="95"/>
      <c r="AA618" s="96"/>
    </row>
    <row r="619" customFormat="false" ht="12.75" hidden="false" customHeight="false" outlineLevel="0" collapsed="false">
      <c r="A619" s="95"/>
      <c r="B619" s="95"/>
      <c r="C619" s="96"/>
      <c r="D619" s="96"/>
      <c r="E619" s="96"/>
      <c r="F619" s="97"/>
      <c r="G619" s="98"/>
      <c r="H619" s="98"/>
      <c r="I619" s="99"/>
      <c r="J619" s="98"/>
      <c r="K619" s="98"/>
      <c r="L619" s="98"/>
      <c r="M619" s="98"/>
      <c r="N619" s="98"/>
      <c r="O619" s="98"/>
      <c r="P619" s="95"/>
      <c r="Q619" s="95"/>
      <c r="R619" s="95"/>
      <c r="S619" s="95"/>
      <c r="T619" s="95"/>
      <c r="U619" s="96"/>
      <c r="V619" s="98"/>
      <c r="W619" s="98"/>
      <c r="X619" s="98"/>
      <c r="Y619" s="95"/>
      <c r="Z619" s="95"/>
      <c r="AA619" s="96"/>
    </row>
    <row r="620" customFormat="false" ht="12.75" hidden="false" customHeight="false" outlineLevel="0" collapsed="false">
      <c r="A620" s="95"/>
      <c r="B620" s="95"/>
      <c r="C620" s="96"/>
      <c r="D620" s="96"/>
      <c r="E620" s="96"/>
      <c r="F620" s="97"/>
      <c r="G620" s="98"/>
      <c r="H620" s="98"/>
      <c r="I620" s="99"/>
      <c r="J620" s="98"/>
      <c r="K620" s="98"/>
      <c r="L620" s="98"/>
      <c r="M620" s="98"/>
      <c r="N620" s="98"/>
      <c r="O620" s="98"/>
      <c r="P620" s="95"/>
      <c r="Q620" s="95"/>
      <c r="R620" s="95"/>
      <c r="S620" s="95"/>
      <c r="T620" s="95"/>
      <c r="U620" s="96"/>
      <c r="V620" s="98"/>
      <c r="W620" s="98"/>
      <c r="X620" s="98"/>
      <c r="Y620" s="95"/>
      <c r="Z620" s="95"/>
      <c r="AA620" s="96"/>
    </row>
    <row r="621" customFormat="false" ht="12.75" hidden="false" customHeight="false" outlineLevel="0" collapsed="false">
      <c r="A621" s="95"/>
      <c r="B621" s="95"/>
      <c r="C621" s="96"/>
      <c r="D621" s="96"/>
      <c r="E621" s="96"/>
      <c r="F621" s="97"/>
      <c r="G621" s="98"/>
      <c r="H621" s="98"/>
      <c r="I621" s="99"/>
      <c r="J621" s="98"/>
      <c r="K621" s="98"/>
      <c r="L621" s="98"/>
      <c r="M621" s="98"/>
      <c r="N621" s="98"/>
      <c r="O621" s="98"/>
      <c r="P621" s="95"/>
      <c r="Q621" s="95"/>
      <c r="R621" s="95"/>
      <c r="S621" s="95"/>
      <c r="T621" s="95"/>
      <c r="U621" s="96"/>
      <c r="V621" s="98"/>
      <c r="W621" s="98"/>
      <c r="X621" s="98"/>
      <c r="Y621" s="95"/>
      <c r="Z621" s="95"/>
      <c r="AA621" s="96"/>
    </row>
    <row r="622" customFormat="false" ht="12.75" hidden="false" customHeight="false" outlineLevel="0" collapsed="false">
      <c r="A622" s="95"/>
      <c r="B622" s="95"/>
      <c r="C622" s="96"/>
      <c r="D622" s="96"/>
      <c r="E622" s="96"/>
      <c r="F622" s="97"/>
      <c r="G622" s="98"/>
      <c r="H622" s="98"/>
      <c r="I622" s="99"/>
      <c r="J622" s="98"/>
      <c r="K622" s="98"/>
      <c r="L622" s="98"/>
      <c r="M622" s="98"/>
      <c r="N622" s="98"/>
      <c r="O622" s="98"/>
      <c r="P622" s="95"/>
      <c r="Q622" s="95"/>
      <c r="R622" s="95"/>
      <c r="S622" s="95"/>
      <c r="T622" s="95"/>
      <c r="U622" s="96"/>
      <c r="V622" s="98"/>
      <c r="W622" s="98"/>
      <c r="X622" s="98"/>
      <c r="Y622" s="95"/>
      <c r="Z622" s="95"/>
      <c r="AA622" s="96"/>
    </row>
    <row r="623" customFormat="false" ht="12.75" hidden="false" customHeight="false" outlineLevel="0" collapsed="false">
      <c r="A623" s="95"/>
      <c r="B623" s="95"/>
      <c r="C623" s="96"/>
      <c r="D623" s="96"/>
      <c r="E623" s="96"/>
      <c r="F623" s="97"/>
      <c r="G623" s="98"/>
      <c r="H623" s="98"/>
      <c r="I623" s="99"/>
      <c r="J623" s="98"/>
      <c r="K623" s="98"/>
      <c r="L623" s="98"/>
      <c r="M623" s="98"/>
      <c r="N623" s="98"/>
      <c r="O623" s="98"/>
      <c r="P623" s="95"/>
      <c r="Q623" s="95"/>
      <c r="R623" s="95"/>
      <c r="S623" s="95"/>
      <c r="T623" s="95"/>
      <c r="U623" s="96"/>
      <c r="V623" s="98"/>
      <c r="W623" s="98"/>
      <c r="X623" s="98"/>
      <c r="Y623" s="95"/>
      <c r="Z623" s="95"/>
      <c r="AA623" s="96"/>
    </row>
    <row r="624" customFormat="false" ht="12.75" hidden="false" customHeight="false" outlineLevel="0" collapsed="false">
      <c r="A624" s="95"/>
      <c r="B624" s="95"/>
      <c r="C624" s="96"/>
      <c r="D624" s="96"/>
      <c r="E624" s="96"/>
      <c r="F624" s="97"/>
      <c r="G624" s="98"/>
      <c r="H624" s="98"/>
      <c r="I624" s="99"/>
      <c r="J624" s="98"/>
      <c r="K624" s="98"/>
      <c r="L624" s="98"/>
      <c r="M624" s="98"/>
      <c r="N624" s="98"/>
      <c r="O624" s="98"/>
      <c r="P624" s="95"/>
      <c r="Q624" s="95"/>
      <c r="R624" s="95"/>
      <c r="S624" s="95"/>
      <c r="T624" s="95"/>
      <c r="U624" s="96"/>
      <c r="V624" s="98"/>
      <c r="W624" s="98"/>
      <c r="X624" s="98"/>
      <c r="Y624" s="95"/>
      <c r="Z624" s="95"/>
      <c r="AA624" s="96"/>
    </row>
    <row r="625" customFormat="false" ht="12.75" hidden="false" customHeight="false" outlineLevel="0" collapsed="false">
      <c r="A625" s="95"/>
      <c r="B625" s="95"/>
      <c r="C625" s="96"/>
      <c r="D625" s="96"/>
      <c r="E625" s="96"/>
      <c r="F625" s="97"/>
      <c r="G625" s="98"/>
      <c r="H625" s="98"/>
      <c r="I625" s="99"/>
      <c r="J625" s="98"/>
      <c r="K625" s="98"/>
      <c r="L625" s="98"/>
      <c r="M625" s="98"/>
      <c r="N625" s="98"/>
      <c r="O625" s="98"/>
      <c r="P625" s="95"/>
      <c r="Q625" s="95"/>
      <c r="R625" s="95"/>
      <c r="S625" s="95"/>
      <c r="T625" s="95"/>
      <c r="U625" s="96"/>
      <c r="V625" s="98"/>
      <c r="W625" s="98"/>
      <c r="X625" s="98"/>
      <c r="Y625" s="95"/>
      <c r="Z625" s="95"/>
      <c r="AA625" s="96"/>
    </row>
    <row r="626" customFormat="false" ht="12.75" hidden="false" customHeight="false" outlineLevel="0" collapsed="false">
      <c r="A626" s="95"/>
      <c r="B626" s="95"/>
      <c r="C626" s="96"/>
      <c r="D626" s="96"/>
      <c r="E626" s="96"/>
      <c r="F626" s="97"/>
      <c r="G626" s="98"/>
      <c r="H626" s="98"/>
      <c r="I626" s="99"/>
      <c r="J626" s="98"/>
      <c r="K626" s="98"/>
      <c r="L626" s="98"/>
      <c r="M626" s="98"/>
      <c r="N626" s="98"/>
      <c r="O626" s="98"/>
      <c r="P626" s="95"/>
      <c r="Q626" s="95"/>
      <c r="R626" s="95"/>
      <c r="S626" s="95"/>
      <c r="T626" s="95"/>
      <c r="U626" s="96"/>
      <c r="V626" s="98"/>
      <c r="W626" s="98"/>
      <c r="X626" s="98"/>
      <c r="Y626" s="95"/>
      <c r="Z626" s="95"/>
      <c r="AA626" s="96"/>
    </row>
    <row r="627" customFormat="false" ht="12.75" hidden="false" customHeight="false" outlineLevel="0" collapsed="false">
      <c r="A627" s="95"/>
      <c r="B627" s="95"/>
      <c r="C627" s="96"/>
      <c r="D627" s="96"/>
      <c r="E627" s="96"/>
      <c r="F627" s="97"/>
      <c r="G627" s="98"/>
      <c r="H627" s="98"/>
      <c r="I627" s="99"/>
      <c r="J627" s="98"/>
      <c r="K627" s="98"/>
      <c r="L627" s="98"/>
      <c r="M627" s="98"/>
      <c r="N627" s="98"/>
      <c r="O627" s="98"/>
      <c r="P627" s="95"/>
      <c r="Q627" s="95"/>
      <c r="R627" s="95"/>
      <c r="S627" s="95"/>
      <c r="T627" s="95"/>
      <c r="U627" s="96"/>
      <c r="V627" s="98"/>
      <c r="W627" s="98"/>
      <c r="X627" s="98"/>
      <c r="Y627" s="95"/>
      <c r="Z627" s="95"/>
      <c r="AA627" s="96"/>
    </row>
    <row r="628" customFormat="false" ht="12.75" hidden="false" customHeight="false" outlineLevel="0" collapsed="false">
      <c r="A628" s="95"/>
      <c r="B628" s="95"/>
      <c r="C628" s="96"/>
      <c r="D628" s="96"/>
      <c r="E628" s="96"/>
      <c r="F628" s="97"/>
      <c r="G628" s="98"/>
      <c r="H628" s="98"/>
      <c r="I628" s="99"/>
      <c r="J628" s="98"/>
      <c r="K628" s="98"/>
      <c r="L628" s="98"/>
      <c r="M628" s="98"/>
      <c r="N628" s="98"/>
      <c r="O628" s="98"/>
      <c r="P628" s="95"/>
      <c r="Q628" s="95"/>
      <c r="R628" s="95"/>
      <c r="S628" s="95"/>
      <c r="T628" s="95"/>
      <c r="U628" s="96"/>
      <c r="V628" s="98"/>
      <c r="W628" s="98"/>
      <c r="X628" s="98"/>
      <c r="Y628" s="95"/>
      <c r="Z628" s="95"/>
      <c r="AA628" s="96"/>
    </row>
    <row r="629" customFormat="false" ht="12.75" hidden="false" customHeight="false" outlineLevel="0" collapsed="false">
      <c r="A629" s="95"/>
      <c r="B629" s="95"/>
      <c r="C629" s="96"/>
      <c r="D629" s="96"/>
      <c r="E629" s="96"/>
      <c r="F629" s="97"/>
      <c r="G629" s="98"/>
      <c r="H629" s="98"/>
      <c r="I629" s="99"/>
      <c r="J629" s="98"/>
      <c r="K629" s="98"/>
      <c r="L629" s="98"/>
      <c r="M629" s="98"/>
      <c r="N629" s="98"/>
      <c r="O629" s="98"/>
      <c r="P629" s="95"/>
      <c r="Q629" s="95"/>
      <c r="R629" s="95"/>
      <c r="S629" s="95"/>
      <c r="T629" s="95"/>
      <c r="U629" s="96"/>
      <c r="V629" s="98"/>
      <c r="W629" s="98"/>
      <c r="X629" s="98"/>
      <c r="Y629" s="95"/>
      <c r="Z629" s="95"/>
      <c r="AA629" s="96"/>
    </row>
    <row r="630" customFormat="false" ht="12.75" hidden="false" customHeight="false" outlineLevel="0" collapsed="false">
      <c r="A630" s="95"/>
      <c r="B630" s="95"/>
      <c r="C630" s="96"/>
      <c r="D630" s="96"/>
      <c r="E630" s="96"/>
      <c r="F630" s="97"/>
      <c r="G630" s="98"/>
      <c r="H630" s="98"/>
      <c r="I630" s="99"/>
      <c r="J630" s="98"/>
      <c r="K630" s="98"/>
      <c r="L630" s="98"/>
      <c r="M630" s="98"/>
      <c r="N630" s="98"/>
      <c r="O630" s="98"/>
      <c r="P630" s="95"/>
      <c r="Q630" s="95"/>
      <c r="R630" s="95"/>
      <c r="S630" s="95"/>
      <c r="T630" s="95"/>
      <c r="U630" s="96"/>
      <c r="V630" s="98"/>
      <c r="W630" s="98"/>
      <c r="X630" s="98"/>
      <c r="Y630" s="95"/>
      <c r="Z630" s="95"/>
      <c r="AA630" s="96"/>
    </row>
    <row r="631" customFormat="false" ht="12.75" hidden="false" customHeight="false" outlineLevel="0" collapsed="false">
      <c r="A631" s="95"/>
      <c r="B631" s="95"/>
      <c r="C631" s="96"/>
      <c r="D631" s="96"/>
      <c r="E631" s="96"/>
      <c r="F631" s="97"/>
      <c r="G631" s="98"/>
      <c r="H631" s="98"/>
      <c r="I631" s="99"/>
      <c r="J631" s="98"/>
      <c r="K631" s="98"/>
      <c r="L631" s="98"/>
      <c r="M631" s="98"/>
      <c r="N631" s="98"/>
      <c r="O631" s="98"/>
      <c r="P631" s="95"/>
      <c r="Q631" s="95"/>
      <c r="R631" s="95"/>
      <c r="S631" s="95"/>
      <c r="T631" s="95"/>
      <c r="U631" s="96"/>
      <c r="V631" s="98"/>
      <c r="W631" s="98"/>
      <c r="X631" s="98"/>
      <c r="Y631" s="95"/>
      <c r="Z631" s="95"/>
      <c r="AA631" s="96"/>
    </row>
    <row r="632" customFormat="false" ht="12.75" hidden="false" customHeight="false" outlineLevel="0" collapsed="false">
      <c r="A632" s="95"/>
      <c r="B632" s="95"/>
      <c r="C632" s="96"/>
      <c r="D632" s="96"/>
      <c r="E632" s="96"/>
      <c r="F632" s="97"/>
      <c r="G632" s="98"/>
      <c r="H632" s="98"/>
      <c r="I632" s="99"/>
      <c r="J632" s="98"/>
      <c r="K632" s="98"/>
      <c r="L632" s="98"/>
      <c r="M632" s="98"/>
      <c r="N632" s="98"/>
      <c r="O632" s="98"/>
      <c r="P632" s="95"/>
      <c r="Q632" s="95"/>
      <c r="R632" s="95"/>
      <c r="S632" s="95"/>
      <c r="T632" s="95"/>
      <c r="U632" s="96"/>
      <c r="V632" s="98"/>
      <c r="W632" s="98"/>
      <c r="X632" s="98"/>
      <c r="Y632" s="95"/>
      <c r="Z632" s="95"/>
      <c r="AA632" s="96"/>
    </row>
    <row r="633" customFormat="false" ht="12.75" hidden="false" customHeight="false" outlineLevel="0" collapsed="false">
      <c r="A633" s="95"/>
      <c r="B633" s="95"/>
      <c r="C633" s="96"/>
      <c r="D633" s="96"/>
      <c r="E633" s="96"/>
      <c r="F633" s="97"/>
      <c r="G633" s="98"/>
      <c r="H633" s="98"/>
      <c r="I633" s="99"/>
      <c r="J633" s="98"/>
      <c r="K633" s="98"/>
      <c r="L633" s="98"/>
      <c r="M633" s="98"/>
      <c r="N633" s="98"/>
      <c r="O633" s="98"/>
      <c r="P633" s="95"/>
      <c r="Q633" s="95"/>
      <c r="R633" s="95"/>
      <c r="S633" s="95"/>
      <c r="T633" s="95"/>
      <c r="U633" s="96"/>
      <c r="V633" s="98"/>
      <c r="W633" s="98"/>
      <c r="X633" s="98"/>
      <c r="Y633" s="95"/>
      <c r="Z633" s="95"/>
      <c r="AA633" s="96"/>
    </row>
    <row r="634" customFormat="false" ht="12.75" hidden="false" customHeight="false" outlineLevel="0" collapsed="false">
      <c r="A634" s="95"/>
      <c r="B634" s="95"/>
      <c r="C634" s="96"/>
      <c r="D634" s="96"/>
      <c r="E634" s="96"/>
      <c r="F634" s="97"/>
      <c r="G634" s="98"/>
      <c r="H634" s="98"/>
      <c r="I634" s="99"/>
      <c r="J634" s="98"/>
      <c r="K634" s="98"/>
      <c r="L634" s="98"/>
      <c r="M634" s="98"/>
      <c r="N634" s="98"/>
      <c r="O634" s="98"/>
      <c r="P634" s="95"/>
      <c r="Q634" s="95"/>
      <c r="R634" s="95"/>
      <c r="S634" s="95"/>
      <c r="T634" s="95"/>
      <c r="U634" s="96"/>
      <c r="V634" s="98"/>
      <c r="W634" s="98"/>
      <c r="X634" s="98"/>
      <c r="Y634" s="95"/>
      <c r="Z634" s="95"/>
      <c r="AA634" s="96"/>
    </row>
    <row r="635" customFormat="false" ht="12.75" hidden="false" customHeight="false" outlineLevel="0" collapsed="false">
      <c r="A635" s="95"/>
      <c r="B635" s="95"/>
      <c r="C635" s="96"/>
      <c r="D635" s="96"/>
      <c r="E635" s="96"/>
      <c r="F635" s="97"/>
      <c r="G635" s="98"/>
      <c r="H635" s="98"/>
      <c r="I635" s="99"/>
      <c r="J635" s="98"/>
      <c r="K635" s="98"/>
      <c r="L635" s="98"/>
      <c r="M635" s="98"/>
      <c r="N635" s="98"/>
      <c r="O635" s="98"/>
      <c r="P635" s="95"/>
      <c r="Q635" s="95"/>
      <c r="R635" s="95"/>
      <c r="S635" s="95"/>
      <c r="T635" s="95"/>
      <c r="U635" s="96"/>
      <c r="V635" s="98"/>
      <c r="W635" s="98"/>
      <c r="X635" s="98"/>
      <c r="Y635" s="95"/>
      <c r="Z635" s="95"/>
      <c r="AA635" s="96"/>
    </row>
    <row r="636" customFormat="false" ht="12.75" hidden="false" customHeight="false" outlineLevel="0" collapsed="false">
      <c r="A636" s="95"/>
      <c r="B636" s="95"/>
      <c r="C636" s="96"/>
      <c r="D636" s="96"/>
      <c r="E636" s="96"/>
      <c r="F636" s="97"/>
      <c r="G636" s="98"/>
      <c r="H636" s="98"/>
      <c r="I636" s="99"/>
      <c r="J636" s="98"/>
      <c r="K636" s="98"/>
      <c r="L636" s="98"/>
      <c r="M636" s="98"/>
      <c r="N636" s="98"/>
      <c r="O636" s="98"/>
      <c r="P636" s="95"/>
      <c r="Q636" s="95"/>
      <c r="R636" s="95"/>
      <c r="S636" s="95"/>
      <c r="T636" s="95"/>
      <c r="U636" s="96"/>
      <c r="V636" s="98"/>
      <c r="W636" s="98"/>
      <c r="X636" s="98"/>
      <c r="Y636" s="95"/>
      <c r="Z636" s="95"/>
      <c r="AA636" s="96"/>
    </row>
    <row r="637" customFormat="false" ht="12.75" hidden="false" customHeight="false" outlineLevel="0" collapsed="false">
      <c r="A637" s="95"/>
      <c r="B637" s="95"/>
      <c r="C637" s="96"/>
      <c r="D637" s="96"/>
      <c r="E637" s="96"/>
      <c r="F637" s="97"/>
      <c r="G637" s="98"/>
      <c r="H637" s="98"/>
      <c r="I637" s="99"/>
      <c r="J637" s="98"/>
      <c r="K637" s="98"/>
      <c r="L637" s="98"/>
      <c r="M637" s="98"/>
      <c r="N637" s="98"/>
      <c r="O637" s="98"/>
      <c r="P637" s="95"/>
      <c r="Q637" s="95"/>
      <c r="R637" s="95"/>
      <c r="S637" s="95"/>
      <c r="T637" s="95"/>
      <c r="U637" s="96"/>
      <c r="V637" s="98"/>
      <c r="W637" s="98"/>
      <c r="X637" s="98"/>
      <c r="Y637" s="95"/>
      <c r="Z637" s="95"/>
      <c r="AA637" s="96"/>
    </row>
    <row r="638" customFormat="false" ht="12.75" hidden="false" customHeight="false" outlineLevel="0" collapsed="false">
      <c r="A638" s="95"/>
      <c r="B638" s="95"/>
      <c r="C638" s="96"/>
      <c r="D638" s="96"/>
      <c r="E638" s="96"/>
      <c r="F638" s="97"/>
      <c r="G638" s="98"/>
      <c r="H638" s="98"/>
      <c r="I638" s="99"/>
      <c r="J638" s="98"/>
      <c r="K638" s="98"/>
      <c r="L638" s="98"/>
      <c r="M638" s="98"/>
      <c r="N638" s="98"/>
      <c r="O638" s="98"/>
      <c r="P638" s="95"/>
      <c r="Q638" s="95"/>
      <c r="R638" s="95"/>
      <c r="S638" s="95"/>
      <c r="T638" s="95"/>
      <c r="U638" s="96"/>
      <c r="V638" s="98"/>
      <c r="W638" s="98"/>
      <c r="X638" s="98"/>
      <c r="Y638" s="95"/>
      <c r="Z638" s="95"/>
      <c r="AA638" s="96"/>
    </row>
    <row r="639" customFormat="false" ht="12.75" hidden="false" customHeight="false" outlineLevel="0" collapsed="false">
      <c r="A639" s="95"/>
      <c r="B639" s="95"/>
      <c r="C639" s="96"/>
      <c r="D639" s="96"/>
      <c r="E639" s="96"/>
      <c r="F639" s="97"/>
      <c r="G639" s="98"/>
      <c r="H639" s="98"/>
      <c r="I639" s="99"/>
      <c r="J639" s="98"/>
      <c r="K639" s="98"/>
      <c r="L639" s="98"/>
      <c r="M639" s="98"/>
      <c r="N639" s="98"/>
      <c r="O639" s="98"/>
      <c r="P639" s="95"/>
      <c r="Q639" s="95"/>
      <c r="R639" s="95"/>
      <c r="S639" s="95"/>
      <c r="T639" s="95"/>
      <c r="U639" s="96"/>
      <c r="V639" s="98"/>
      <c r="W639" s="98"/>
      <c r="X639" s="98"/>
      <c r="Y639" s="95"/>
      <c r="Z639" s="95"/>
      <c r="AA639" s="96"/>
    </row>
    <row r="640" customFormat="false" ht="12.75" hidden="false" customHeight="false" outlineLevel="0" collapsed="false">
      <c r="A640" s="95"/>
      <c r="B640" s="95"/>
      <c r="C640" s="96"/>
      <c r="D640" s="96"/>
      <c r="E640" s="96"/>
      <c r="F640" s="97"/>
      <c r="G640" s="98"/>
      <c r="H640" s="98"/>
      <c r="I640" s="99"/>
      <c r="J640" s="98"/>
      <c r="K640" s="98"/>
      <c r="L640" s="98"/>
      <c r="M640" s="98"/>
      <c r="N640" s="98"/>
      <c r="O640" s="98"/>
      <c r="P640" s="95"/>
      <c r="Q640" s="95"/>
      <c r="R640" s="95"/>
      <c r="S640" s="95"/>
      <c r="T640" s="95"/>
      <c r="U640" s="96"/>
      <c r="V640" s="98"/>
      <c r="W640" s="98"/>
      <c r="X640" s="98"/>
      <c r="Y640" s="95"/>
      <c r="Z640" s="95"/>
      <c r="AA640" s="96"/>
    </row>
    <row r="641" customFormat="false" ht="12.75" hidden="false" customHeight="false" outlineLevel="0" collapsed="false">
      <c r="A641" s="95"/>
      <c r="B641" s="95"/>
      <c r="C641" s="96"/>
      <c r="D641" s="96"/>
      <c r="E641" s="96"/>
      <c r="F641" s="97"/>
      <c r="G641" s="98"/>
      <c r="H641" s="98"/>
      <c r="I641" s="99"/>
      <c r="J641" s="98"/>
      <c r="K641" s="98"/>
      <c r="L641" s="98"/>
      <c r="M641" s="98"/>
      <c r="N641" s="98"/>
      <c r="O641" s="98"/>
      <c r="P641" s="95"/>
      <c r="Q641" s="95"/>
      <c r="R641" s="95"/>
      <c r="S641" s="95"/>
      <c r="T641" s="95"/>
      <c r="U641" s="96"/>
      <c r="V641" s="98"/>
      <c r="W641" s="98"/>
      <c r="X641" s="98"/>
      <c r="Y641" s="95"/>
      <c r="Z641" s="95"/>
      <c r="AA641" s="96"/>
    </row>
    <row r="642" customFormat="false" ht="12.75" hidden="false" customHeight="false" outlineLevel="0" collapsed="false">
      <c r="A642" s="95"/>
      <c r="B642" s="95"/>
      <c r="C642" s="96"/>
      <c r="D642" s="96"/>
      <c r="E642" s="96"/>
      <c r="F642" s="97"/>
      <c r="G642" s="98"/>
      <c r="H642" s="98"/>
      <c r="I642" s="99"/>
      <c r="J642" s="98"/>
      <c r="K642" s="98"/>
      <c r="L642" s="98"/>
      <c r="M642" s="98"/>
      <c r="N642" s="98"/>
      <c r="O642" s="98"/>
      <c r="P642" s="95"/>
      <c r="Q642" s="95"/>
      <c r="R642" s="95"/>
      <c r="S642" s="95"/>
      <c r="T642" s="95"/>
      <c r="U642" s="96"/>
      <c r="V642" s="98"/>
      <c r="W642" s="98"/>
      <c r="X642" s="98"/>
      <c r="Y642" s="95"/>
      <c r="Z642" s="95"/>
      <c r="AA642" s="96"/>
    </row>
    <row r="643" customFormat="false" ht="12.75" hidden="false" customHeight="false" outlineLevel="0" collapsed="false">
      <c r="A643" s="95"/>
      <c r="B643" s="95"/>
      <c r="C643" s="96"/>
      <c r="D643" s="96"/>
      <c r="E643" s="96"/>
      <c r="F643" s="97"/>
      <c r="G643" s="98"/>
      <c r="H643" s="98"/>
      <c r="I643" s="99"/>
      <c r="J643" s="98"/>
      <c r="K643" s="98"/>
      <c r="L643" s="98"/>
      <c r="M643" s="98"/>
      <c r="N643" s="98"/>
      <c r="O643" s="98"/>
      <c r="P643" s="95"/>
      <c r="Q643" s="95"/>
      <c r="R643" s="95"/>
      <c r="S643" s="95"/>
      <c r="T643" s="95"/>
      <c r="U643" s="96"/>
      <c r="V643" s="98"/>
      <c r="W643" s="98"/>
      <c r="X643" s="98"/>
      <c r="Y643" s="95"/>
      <c r="Z643" s="95"/>
      <c r="AA643" s="96"/>
    </row>
    <row r="644" customFormat="false" ht="12.75" hidden="false" customHeight="false" outlineLevel="0" collapsed="false">
      <c r="A644" s="95"/>
      <c r="B644" s="95"/>
      <c r="C644" s="96"/>
      <c r="D644" s="96"/>
      <c r="E644" s="96"/>
      <c r="F644" s="97"/>
      <c r="G644" s="98"/>
      <c r="H644" s="98"/>
      <c r="I644" s="99"/>
      <c r="J644" s="98"/>
      <c r="K644" s="98"/>
      <c r="L644" s="98"/>
      <c r="M644" s="98"/>
      <c r="N644" s="98"/>
      <c r="O644" s="98"/>
      <c r="P644" s="95"/>
      <c r="Q644" s="95"/>
      <c r="R644" s="95"/>
      <c r="S644" s="95"/>
      <c r="T644" s="95"/>
      <c r="U644" s="96"/>
      <c r="V644" s="98"/>
      <c r="W644" s="98"/>
      <c r="X644" s="98"/>
      <c r="Y644" s="95"/>
      <c r="Z644" s="95"/>
      <c r="AA644" s="96"/>
    </row>
    <row r="645" customFormat="false" ht="12.75" hidden="false" customHeight="false" outlineLevel="0" collapsed="false">
      <c r="A645" s="95"/>
      <c r="B645" s="95"/>
      <c r="C645" s="96"/>
      <c r="D645" s="96"/>
      <c r="E645" s="96"/>
      <c r="F645" s="97"/>
      <c r="G645" s="98"/>
      <c r="H645" s="98"/>
      <c r="I645" s="99"/>
      <c r="J645" s="98"/>
      <c r="K645" s="98"/>
      <c r="L645" s="98"/>
      <c r="M645" s="98"/>
      <c r="N645" s="98"/>
      <c r="O645" s="98"/>
      <c r="P645" s="95"/>
      <c r="Q645" s="95"/>
      <c r="R645" s="95"/>
      <c r="S645" s="95"/>
      <c r="T645" s="95"/>
      <c r="U645" s="96"/>
      <c r="V645" s="98"/>
      <c r="W645" s="98"/>
      <c r="X645" s="98"/>
      <c r="Y645" s="95"/>
      <c r="Z645" s="95"/>
      <c r="AA645" s="96"/>
    </row>
    <row r="646" customFormat="false" ht="12.75" hidden="false" customHeight="false" outlineLevel="0" collapsed="false">
      <c r="A646" s="95"/>
      <c r="B646" s="95"/>
      <c r="C646" s="96"/>
      <c r="D646" s="96"/>
      <c r="E646" s="96"/>
      <c r="F646" s="97"/>
      <c r="G646" s="98"/>
      <c r="H646" s="98"/>
      <c r="I646" s="99"/>
      <c r="J646" s="98"/>
      <c r="K646" s="98"/>
      <c r="L646" s="98"/>
      <c r="M646" s="98"/>
      <c r="N646" s="98"/>
      <c r="O646" s="98"/>
      <c r="P646" s="95"/>
      <c r="Q646" s="95"/>
      <c r="R646" s="95"/>
      <c r="S646" s="95"/>
      <c r="T646" s="95"/>
      <c r="U646" s="96"/>
      <c r="V646" s="98"/>
      <c r="W646" s="98"/>
      <c r="X646" s="98"/>
      <c r="Y646" s="95"/>
      <c r="Z646" s="95"/>
      <c r="AA646" s="96"/>
    </row>
    <row r="647" customFormat="false" ht="12.75" hidden="false" customHeight="false" outlineLevel="0" collapsed="false">
      <c r="A647" s="95"/>
      <c r="B647" s="95"/>
      <c r="C647" s="96"/>
      <c r="D647" s="96"/>
      <c r="E647" s="96"/>
      <c r="F647" s="97"/>
      <c r="G647" s="98"/>
      <c r="H647" s="98"/>
      <c r="I647" s="99"/>
      <c r="J647" s="98"/>
      <c r="K647" s="98"/>
      <c r="L647" s="98"/>
      <c r="M647" s="98"/>
      <c r="N647" s="98"/>
      <c r="O647" s="98"/>
      <c r="P647" s="95"/>
      <c r="Q647" s="95"/>
      <c r="R647" s="95"/>
      <c r="S647" s="95"/>
      <c r="T647" s="95"/>
      <c r="U647" s="96"/>
      <c r="V647" s="98"/>
      <c r="W647" s="98"/>
      <c r="X647" s="98"/>
      <c r="Y647" s="95"/>
      <c r="Z647" s="95"/>
      <c r="AA647" s="96"/>
    </row>
    <row r="648" customFormat="false" ht="12.75" hidden="false" customHeight="false" outlineLevel="0" collapsed="false">
      <c r="A648" s="95"/>
      <c r="B648" s="95"/>
      <c r="C648" s="96"/>
      <c r="D648" s="96"/>
      <c r="E648" s="96"/>
      <c r="F648" s="97"/>
      <c r="G648" s="98"/>
      <c r="H648" s="98"/>
      <c r="I648" s="99"/>
      <c r="J648" s="98"/>
      <c r="K648" s="98"/>
      <c r="L648" s="98"/>
      <c r="M648" s="98"/>
      <c r="N648" s="98"/>
      <c r="O648" s="98"/>
      <c r="P648" s="95"/>
      <c r="Q648" s="95"/>
      <c r="R648" s="95"/>
      <c r="S648" s="95"/>
      <c r="T648" s="95"/>
      <c r="U648" s="96"/>
      <c r="V648" s="98"/>
      <c r="W648" s="98"/>
      <c r="X648" s="98"/>
      <c r="Y648" s="95"/>
      <c r="Z648" s="95"/>
      <c r="AA648" s="96"/>
    </row>
    <row r="649" customFormat="false" ht="12.75" hidden="false" customHeight="false" outlineLevel="0" collapsed="false">
      <c r="A649" s="95"/>
      <c r="B649" s="95"/>
      <c r="C649" s="96"/>
      <c r="D649" s="96"/>
      <c r="E649" s="96"/>
      <c r="F649" s="97"/>
      <c r="G649" s="98"/>
      <c r="H649" s="98"/>
      <c r="I649" s="99"/>
      <c r="J649" s="98"/>
      <c r="K649" s="98"/>
      <c r="L649" s="98"/>
      <c r="M649" s="98"/>
      <c r="N649" s="98"/>
      <c r="O649" s="98"/>
      <c r="P649" s="95"/>
      <c r="Q649" s="95"/>
      <c r="R649" s="95"/>
      <c r="S649" s="95"/>
      <c r="T649" s="95"/>
      <c r="U649" s="96"/>
      <c r="V649" s="98"/>
      <c r="W649" s="98"/>
      <c r="X649" s="98"/>
      <c r="Y649" s="95"/>
      <c r="Z649" s="95"/>
      <c r="AA649" s="96"/>
    </row>
    <row r="650" customFormat="false" ht="12.75" hidden="false" customHeight="false" outlineLevel="0" collapsed="false">
      <c r="A650" s="95"/>
      <c r="B650" s="95"/>
      <c r="C650" s="96"/>
      <c r="D650" s="96"/>
      <c r="E650" s="96"/>
      <c r="F650" s="97"/>
      <c r="G650" s="98"/>
      <c r="H650" s="98"/>
      <c r="I650" s="99"/>
      <c r="J650" s="98"/>
      <c r="K650" s="98"/>
      <c r="L650" s="98"/>
      <c r="M650" s="98"/>
      <c r="N650" s="98"/>
      <c r="O650" s="98"/>
      <c r="P650" s="95"/>
      <c r="Q650" s="95"/>
      <c r="R650" s="95"/>
      <c r="S650" s="95"/>
      <c r="T650" s="95"/>
      <c r="U650" s="96"/>
      <c r="V650" s="98"/>
      <c r="W650" s="98"/>
      <c r="X650" s="98"/>
      <c r="Y650" s="95"/>
      <c r="Z650" s="95"/>
      <c r="AA650" s="96"/>
    </row>
    <row r="651" customFormat="false" ht="12.75" hidden="false" customHeight="false" outlineLevel="0" collapsed="false">
      <c r="A651" s="95"/>
      <c r="B651" s="95"/>
      <c r="C651" s="96"/>
      <c r="D651" s="96"/>
      <c r="E651" s="96"/>
      <c r="F651" s="97"/>
      <c r="G651" s="98"/>
      <c r="H651" s="98"/>
      <c r="I651" s="99"/>
      <c r="J651" s="98"/>
      <c r="K651" s="98"/>
      <c r="L651" s="98"/>
      <c r="M651" s="98"/>
      <c r="N651" s="98"/>
      <c r="O651" s="98"/>
      <c r="P651" s="95"/>
      <c r="Q651" s="95"/>
      <c r="R651" s="95"/>
      <c r="S651" s="95"/>
      <c r="T651" s="95"/>
      <c r="U651" s="96"/>
      <c r="V651" s="98"/>
      <c r="W651" s="98"/>
      <c r="X651" s="98"/>
      <c r="Y651" s="95"/>
      <c r="Z651" s="95"/>
      <c r="AA651" s="96"/>
    </row>
    <row r="652" customFormat="false" ht="12.75" hidden="false" customHeight="false" outlineLevel="0" collapsed="false">
      <c r="A652" s="95"/>
      <c r="B652" s="95"/>
      <c r="C652" s="96"/>
      <c r="D652" s="96"/>
      <c r="E652" s="96"/>
      <c r="F652" s="97"/>
      <c r="G652" s="98"/>
      <c r="H652" s="98"/>
      <c r="I652" s="99"/>
      <c r="J652" s="98"/>
      <c r="K652" s="98"/>
      <c r="L652" s="98"/>
      <c r="M652" s="98"/>
      <c r="N652" s="98"/>
      <c r="O652" s="98"/>
      <c r="P652" s="95"/>
      <c r="Q652" s="95"/>
      <c r="R652" s="95"/>
      <c r="S652" s="95"/>
      <c r="T652" s="95"/>
      <c r="U652" s="96"/>
      <c r="V652" s="98"/>
      <c r="W652" s="98"/>
      <c r="X652" s="98"/>
      <c r="Y652" s="95"/>
      <c r="Z652" s="95"/>
      <c r="AA652" s="96"/>
    </row>
    <row r="653" customFormat="false" ht="12.75" hidden="false" customHeight="false" outlineLevel="0" collapsed="false">
      <c r="A653" s="95"/>
      <c r="B653" s="95"/>
      <c r="C653" s="96"/>
      <c r="D653" s="96"/>
      <c r="E653" s="96"/>
      <c r="F653" s="97"/>
      <c r="G653" s="98"/>
      <c r="H653" s="98"/>
      <c r="I653" s="99"/>
      <c r="J653" s="98"/>
      <c r="K653" s="98"/>
      <c r="L653" s="98"/>
      <c r="M653" s="98"/>
      <c r="N653" s="98"/>
      <c r="O653" s="98"/>
      <c r="P653" s="95"/>
      <c r="Q653" s="95"/>
      <c r="R653" s="95"/>
      <c r="S653" s="95"/>
      <c r="T653" s="95"/>
      <c r="U653" s="96"/>
      <c r="V653" s="98"/>
      <c r="W653" s="98"/>
      <c r="X653" s="98"/>
      <c r="Y653" s="95"/>
      <c r="Z653" s="95"/>
      <c r="AA653" s="96"/>
    </row>
    <row r="654" customFormat="false" ht="12.75" hidden="false" customHeight="false" outlineLevel="0" collapsed="false">
      <c r="A654" s="95"/>
      <c r="B654" s="95"/>
      <c r="C654" s="96"/>
      <c r="D654" s="96"/>
      <c r="E654" s="96"/>
      <c r="F654" s="97"/>
      <c r="G654" s="98"/>
      <c r="H654" s="98"/>
      <c r="I654" s="99"/>
      <c r="J654" s="98"/>
      <c r="K654" s="98"/>
      <c r="L654" s="98"/>
      <c r="M654" s="98"/>
      <c r="N654" s="98"/>
      <c r="O654" s="98"/>
      <c r="P654" s="95"/>
      <c r="Q654" s="95"/>
      <c r="R654" s="95"/>
      <c r="S654" s="95"/>
      <c r="T654" s="95"/>
      <c r="U654" s="96"/>
      <c r="V654" s="98"/>
      <c r="W654" s="98"/>
      <c r="X654" s="98"/>
      <c r="Y654" s="95"/>
      <c r="Z654" s="95"/>
      <c r="AA654" s="96"/>
    </row>
    <row r="655" customFormat="false" ht="12.75" hidden="false" customHeight="false" outlineLevel="0" collapsed="false">
      <c r="A655" s="95"/>
      <c r="B655" s="95"/>
      <c r="C655" s="96"/>
      <c r="D655" s="96"/>
      <c r="E655" s="96"/>
      <c r="F655" s="97"/>
      <c r="G655" s="98"/>
      <c r="H655" s="98"/>
      <c r="I655" s="99"/>
      <c r="J655" s="98"/>
      <c r="K655" s="98"/>
      <c r="L655" s="98"/>
      <c r="M655" s="98"/>
      <c r="N655" s="98"/>
      <c r="O655" s="98"/>
      <c r="P655" s="95"/>
      <c r="Q655" s="95"/>
      <c r="R655" s="95"/>
      <c r="S655" s="95"/>
      <c r="T655" s="95"/>
      <c r="U655" s="96"/>
      <c r="V655" s="98"/>
      <c r="W655" s="98"/>
      <c r="X655" s="98"/>
      <c r="Y655" s="95"/>
      <c r="Z655" s="95"/>
      <c r="AA655" s="96"/>
    </row>
    <row r="656" customFormat="false" ht="12.75" hidden="false" customHeight="false" outlineLevel="0" collapsed="false">
      <c r="A656" s="95"/>
      <c r="B656" s="95"/>
      <c r="C656" s="96"/>
      <c r="D656" s="96"/>
      <c r="E656" s="96"/>
      <c r="F656" s="97"/>
      <c r="G656" s="98"/>
      <c r="H656" s="98"/>
      <c r="I656" s="99"/>
      <c r="J656" s="98"/>
      <c r="K656" s="98"/>
      <c r="L656" s="98"/>
      <c r="M656" s="98"/>
      <c r="N656" s="98"/>
      <c r="O656" s="98"/>
      <c r="P656" s="95"/>
      <c r="Q656" s="95"/>
      <c r="R656" s="95"/>
      <c r="S656" s="95"/>
      <c r="T656" s="95"/>
      <c r="U656" s="96"/>
      <c r="V656" s="98"/>
      <c r="W656" s="98"/>
      <c r="X656" s="98"/>
      <c r="Y656" s="95"/>
      <c r="Z656" s="95"/>
      <c r="AA656" s="96"/>
    </row>
    <row r="657" customFormat="false" ht="12.75" hidden="false" customHeight="false" outlineLevel="0" collapsed="false">
      <c r="A657" s="95"/>
      <c r="B657" s="95"/>
      <c r="C657" s="96"/>
      <c r="D657" s="96"/>
      <c r="E657" s="96"/>
      <c r="F657" s="97"/>
      <c r="G657" s="98"/>
      <c r="H657" s="98"/>
      <c r="I657" s="99"/>
      <c r="J657" s="98"/>
      <c r="K657" s="98"/>
      <c r="L657" s="98"/>
      <c r="M657" s="98"/>
      <c r="N657" s="98"/>
      <c r="O657" s="98"/>
      <c r="P657" s="95"/>
      <c r="Q657" s="95"/>
      <c r="R657" s="95"/>
      <c r="S657" s="95"/>
      <c r="T657" s="95"/>
      <c r="U657" s="96"/>
      <c r="V657" s="98"/>
      <c r="W657" s="98"/>
      <c r="X657" s="98"/>
      <c r="Y657" s="95"/>
      <c r="Z657" s="95"/>
      <c r="AA657" s="96"/>
    </row>
    <row r="658" customFormat="false" ht="12.75" hidden="false" customHeight="false" outlineLevel="0" collapsed="false">
      <c r="A658" s="95"/>
      <c r="B658" s="95"/>
      <c r="C658" s="96"/>
      <c r="D658" s="96"/>
      <c r="E658" s="96"/>
      <c r="F658" s="97"/>
      <c r="G658" s="98"/>
      <c r="H658" s="98"/>
      <c r="I658" s="99"/>
      <c r="J658" s="98"/>
      <c r="K658" s="98"/>
      <c r="L658" s="98"/>
      <c r="M658" s="98"/>
      <c r="N658" s="98"/>
      <c r="O658" s="98"/>
      <c r="P658" s="95"/>
      <c r="Q658" s="95"/>
      <c r="R658" s="95"/>
      <c r="S658" s="95"/>
      <c r="T658" s="95"/>
      <c r="U658" s="96"/>
      <c r="V658" s="98"/>
      <c r="W658" s="98"/>
      <c r="X658" s="98"/>
      <c r="Y658" s="95"/>
      <c r="Z658" s="95"/>
      <c r="AA658" s="96"/>
    </row>
    <row r="659" customFormat="false" ht="12.75" hidden="false" customHeight="false" outlineLevel="0" collapsed="false">
      <c r="A659" s="95"/>
      <c r="B659" s="95"/>
      <c r="C659" s="96"/>
      <c r="D659" s="96"/>
      <c r="E659" s="96"/>
      <c r="F659" s="97"/>
      <c r="G659" s="98"/>
      <c r="H659" s="98"/>
      <c r="I659" s="99"/>
      <c r="J659" s="98"/>
      <c r="K659" s="98"/>
      <c r="L659" s="98"/>
      <c r="M659" s="98"/>
      <c r="N659" s="98"/>
      <c r="O659" s="98"/>
      <c r="P659" s="95"/>
      <c r="Q659" s="95"/>
      <c r="R659" s="95"/>
      <c r="S659" s="95"/>
      <c r="T659" s="95"/>
      <c r="U659" s="96"/>
      <c r="V659" s="98"/>
      <c r="W659" s="98"/>
      <c r="X659" s="98"/>
      <c r="Y659" s="95"/>
      <c r="Z659" s="95"/>
      <c r="AA659" s="96"/>
    </row>
    <row r="660" customFormat="false" ht="12.75" hidden="false" customHeight="false" outlineLevel="0" collapsed="false">
      <c r="A660" s="95"/>
      <c r="B660" s="95"/>
      <c r="C660" s="96"/>
      <c r="D660" s="96"/>
      <c r="E660" s="96"/>
      <c r="F660" s="97"/>
      <c r="G660" s="98"/>
      <c r="H660" s="98"/>
      <c r="I660" s="99"/>
      <c r="J660" s="98"/>
      <c r="K660" s="98"/>
      <c r="L660" s="98"/>
      <c r="M660" s="98"/>
      <c r="N660" s="98"/>
      <c r="O660" s="98"/>
      <c r="P660" s="95"/>
      <c r="Q660" s="95"/>
      <c r="R660" s="95"/>
      <c r="S660" s="95"/>
      <c r="T660" s="95"/>
      <c r="U660" s="96"/>
      <c r="V660" s="98"/>
      <c r="W660" s="98"/>
      <c r="X660" s="98"/>
      <c r="Y660" s="95"/>
      <c r="Z660" s="95"/>
      <c r="AA660" s="96"/>
    </row>
    <row r="661" customFormat="false" ht="12.75" hidden="false" customHeight="false" outlineLevel="0" collapsed="false">
      <c r="A661" s="95"/>
      <c r="B661" s="95"/>
      <c r="C661" s="96"/>
      <c r="D661" s="96"/>
      <c r="E661" s="96"/>
      <c r="F661" s="97"/>
      <c r="G661" s="98"/>
      <c r="H661" s="98"/>
      <c r="I661" s="99"/>
      <c r="J661" s="98"/>
      <c r="K661" s="98"/>
      <c r="L661" s="98"/>
      <c r="M661" s="98"/>
      <c r="N661" s="98"/>
      <c r="O661" s="98"/>
      <c r="P661" s="95"/>
      <c r="Q661" s="95"/>
      <c r="R661" s="95"/>
      <c r="S661" s="95"/>
      <c r="T661" s="95"/>
      <c r="U661" s="96"/>
      <c r="V661" s="98"/>
      <c r="W661" s="98"/>
      <c r="X661" s="98"/>
      <c r="Y661" s="95"/>
      <c r="Z661" s="95"/>
      <c r="AA661" s="96"/>
    </row>
    <row r="662" customFormat="false" ht="12.75" hidden="false" customHeight="false" outlineLevel="0" collapsed="false">
      <c r="A662" s="95"/>
      <c r="B662" s="95"/>
      <c r="C662" s="96"/>
      <c r="D662" s="96"/>
      <c r="E662" s="96"/>
      <c r="F662" s="97"/>
      <c r="G662" s="98"/>
      <c r="H662" s="98"/>
      <c r="I662" s="99"/>
      <c r="J662" s="98"/>
      <c r="K662" s="98"/>
      <c r="L662" s="98"/>
      <c r="M662" s="98"/>
      <c r="N662" s="98"/>
      <c r="O662" s="98"/>
      <c r="P662" s="95"/>
      <c r="Q662" s="95"/>
      <c r="R662" s="95"/>
      <c r="S662" s="95"/>
      <c r="T662" s="95"/>
      <c r="U662" s="96"/>
      <c r="V662" s="98"/>
      <c r="W662" s="98"/>
      <c r="X662" s="98"/>
      <c r="Y662" s="95"/>
      <c r="Z662" s="95"/>
      <c r="AA662" s="96"/>
    </row>
    <row r="663" customFormat="false" ht="12.75" hidden="false" customHeight="false" outlineLevel="0" collapsed="false">
      <c r="A663" s="95"/>
      <c r="B663" s="95"/>
      <c r="C663" s="96"/>
      <c r="D663" s="96"/>
      <c r="E663" s="96"/>
      <c r="F663" s="97"/>
      <c r="G663" s="98"/>
      <c r="H663" s="98"/>
      <c r="I663" s="99"/>
      <c r="J663" s="98"/>
      <c r="K663" s="98"/>
      <c r="L663" s="98"/>
      <c r="M663" s="98"/>
      <c r="N663" s="98"/>
      <c r="O663" s="98"/>
      <c r="P663" s="95"/>
      <c r="Q663" s="95"/>
      <c r="R663" s="95"/>
      <c r="S663" s="95"/>
      <c r="T663" s="95"/>
      <c r="U663" s="96"/>
      <c r="V663" s="98"/>
      <c r="W663" s="98"/>
      <c r="X663" s="98"/>
      <c r="Y663" s="95"/>
      <c r="Z663" s="95"/>
      <c r="AA663" s="96"/>
    </row>
    <row r="664" customFormat="false" ht="12.75" hidden="false" customHeight="false" outlineLevel="0" collapsed="false">
      <c r="A664" s="95"/>
      <c r="B664" s="95"/>
      <c r="C664" s="96"/>
      <c r="D664" s="96"/>
      <c r="E664" s="96"/>
      <c r="F664" s="97"/>
      <c r="G664" s="98"/>
      <c r="H664" s="98"/>
      <c r="I664" s="99"/>
      <c r="J664" s="98"/>
      <c r="K664" s="98"/>
      <c r="L664" s="98"/>
      <c r="M664" s="98"/>
      <c r="N664" s="98"/>
      <c r="O664" s="98"/>
      <c r="P664" s="95"/>
      <c r="Q664" s="95"/>
      <c r="R664" s="95"/>
      <c r="S664" s="95"/>
      <c r="T664" s="95"/>
      <c r="U664" s="96"/>
      <c r="V664" s="98"/>
      <c r="W664" s="98"/>
      <c r="X664" s="98"/>
      <c r="Y664" s="95"/>
      <c r="Z664" s="95"/>
      <c r="AA664" s="96"/>
    </row>
    <row r="665" customFormat="false" ht="12.75" hidden="false" customHeight="false" outlineLevel="0" collapsed="false">
      <c r="A665" s="95"/>
      <c r="B665" s="95"/>
      <c r="C665" s="96"/>
      <c r="D665" s="96"/>
      <c r="E665" s="96"/>
      <c r="F665" s="97"/>
      <c r="G665" s="98"/>
      <c r="H665" s="98"/>
      <c r="I665" s="99"/>
      <c r="J665" s="98"/>
      <c r="K665" s="98"/>
      <c r="L665" s="98"/>
      <c r="M665" s="98"/>
      <c r="N665" s="98"/>
      <c r="O665" s="98"/>
      <c r="P665" s="95"/>
      <c r="Q665" s="95"/>
      <c r="R665" s="95"/>
      <c r="S665" s="95"/>
      <c r="T665" s="95"/>
      <c r="U665" s="96"/>
      <c r="V665" s="98"/>
      <c r="W665" s="98"/>
      <c r="X665" s="98"/>
      <c r="Y665" s="95"/>
      <c r="Z665" s="95"/>
      <c r="AA665" s="96"/>
    </row>
    <row r="666" customFormat="false" ht="12.75" hidden="false" customHeight="false" outlineLevel="0" collapsed="false">
      <c r="A666" s="95"/>
      <c r="B666" s="95"/>
      <c r="C666" s="96"/>
      <c r="D666" s="96"/>
      <c r="E666" s="96"/>
      <c r="F666" s="97"/>
      <c r="G666" s="98"/>
      <c r="H666" s="98"/>
      <c r="I666" s="99"/>
      <c r="J666" s="98"/>
      <c r="K666" s="98"/>
      <c r="L666" s="98"/>
      <c r="M666" s="98"/>
      <c r="N666" s="98"/>
      <c r="O666" s="98"/>
      <c r="P666" s="95"/>
      <c r="Q666" s="95"/>
      <c r="R666" s="95"/>
      <c r="S666" s="95"/>
      <c r="T666" s="95"/>
      <c r="U666" s="96"/>
      <c r="V666" s="98"/>
      <c r="W666" s="98"/>
      <c r="X666" s="98"/>
      <c r="Y666" s="95"/>
      <c r="Z666" s="95"/>
      <c r="AA666" s="96"/>
    </row>
    <row r="667" customFormat="false" ht="12.75" hidden="false" customHeight="false" outlineLevel="0" collapsed="false">
      <c r="A667" s="95"/>
      <c r="B667" s="95"/>
      <c r="C667" s="96"/>
      <c r="D667" s="96"/>
      <c r="E667" s="96"/>
      <c r="F667" s="97"/>
      <c r="G667" s="98"/>
      <c r="H667" s="98"/>
      <c r="I667" s="99"/>
      <c r="J667" s="98"/>
      <c r="K667" s="98"/>
      <c r="L667" s="98"/>
      <c r="M667" s="98"/>
      <c r="N667" s="98"/>
      <c r="O667" s="98"/>
      <c r="P667" s="95"/>
      <c r="Q667" s="95"/>
      <c r="R667" s="95"/>
      <c r="S667" s="95"/>
      <c r="T667" s="95"/>
      <c r="U667" s="96"/>
      <c r="V667" s="98"/>
      <c r="W667" s="98"/>
      <c r="X667" s="98"/>
      <c r="Y667" s="95"/>
      <c r="Z667" s="95"/>
      <c r="AA667" s="96"/>
    </row>
    <row r="668" customFormat="false" ht="12.75" hidden="false" customHeight="false" outlineLevel="0" collapsed="false">
      <c r="A668" s="95"/>
      <c r="B668" s="95"/>
      <c r="C668" s="96"/>
      <c r="D668" s="96"/>
      <c r="E668" s="96"/>
      <c r="F668" s="97"/>
      <c r="G668" s="98"/>
      <c r="H668" s="98"/>
      <c r="I668" s="99"/>
      <c r="J668" s="98"/>
      <c r="K668" s="98"/>
      <c r="L668" s="98"/>
      <c r="M668" s="98"/>
      <c r="N668" s="98"/>
      <c r="O668" s="98"/>
      <c r="P668" s="95"/>
      <c r="Q668" s="95"/>
      <c r="R668" s="95"/>
      <c r="S668" s="95"/>
      <c r="T668" s="95"/>
      <c r="U668" s="96"/>
      <c r="V668" s="98"/>
      <c r="W668" s="98"/>
      <c r="X668" s="98"/>
      <c r="Y668" s="95"/>
      <c r="Z668" s="95"/>
      <c r="AA668" s="96"/>
    </row>
    <row r="669" customFormat="false" ht="12.75" hidden="false" customHeight="false" outlineLevel="0" collapsed="false">
      <c r="A669" s="95"/>
      <c r="B669" s="95"/>
      <c r="C669" s="96"/>
      <c r="D669" s="96"/>
      <c r="E669" s="96"/>
      <c r="F669" s="97"/>
      <c r="G669" s="98"/>
      <c r="H669" s="98"/>
      <c r="I669" s="99"/>
      <c r="J669" s="98"/>
      <c r="K669" s="98"/>
      <c r="L669" s="98"/>
      <c r="M669" s="98"/>
      <c r="N669" s="98"/>
      <c r="O669" s="98"/>
      <c r="P669" s="95"/>
      <c r="Q669" s="95"/>
      <c r="R669" s="95"/>
      <c r="S669" s="95"/>
      <c r="T669" s="95"/>
      <c r="U669" s="96"/>
      <c r="V669" s="98"/>
      <c r="W669" s="98"/>
      <c r="X669" s="98"/>
      <c r="Y669" s="95"/>
      <c r="Z669" s="95"/>
      <c r="AA669" s="96"/>
    </row>
    <row r="670" customFormat="false" ht="12.75" hidden="false" customHeight="false" outlineLevel="0" collapsed="false">
      <c r="A670" s="95"/>
      <c r="B670" s="95"/>
      <c r="C670" s="96"/>
      <c r="D670" s="96"/>
      <c r="E670" s="96"/>
      <c r="F670" s="97"/>
      <c r="G670" s="98"/>
      <c r="H670" s="98"/>
      <c r="I670" s="99"/>
      <c r="J670" s="98"/>
      <c r="K670" s="98"/>
      <c r="L670" s="98"/>
      <c r="M670" s="98"/>
      <c r="N670" s="98"/>
      <c r="O670" s="98"/>
      <c r="P670" s="95"/>
      <c r="Q670" s="95"/>
      <c r="R670" s="95"/>
      <c r="S670" s="95"/>
      <c r="T670" s="95"/>
      <c r="U670" s="96"/>
      <c r="V670" s="98"/>
      <c r="W670" s="98"/>
      <c r="X670" s="98"/>
      <c r="Y670" s="95"/>
      <c r="Z670" s="95"/>
      <c r="AA670" s="96"/>
    </row>
    <row r="671" customFormat="false" ht="12.75" hidden="false" customHeight="false" outlineLevel="0" collapsed="false">
      <c r="A671" s="95"/>
      <c r="B671" s="95"/>
      <c r="C671" s="96"/>
      <c r="D671" s="96"/>
      <c r="E671" s="96"/>
      <c r="F671" s="97"/>
      <c r="G671" s="98"/>
      <c r="H671" s="98"/>
      <c r="I671" s="99"/>
      <c r="J671" s="98"/>
      <c r="K671" s="98"/>
      <c r="L671" s="98"/>
      <c r="M671" s="98"/>
      <c r="N671" s="98"/>
      <c r="O671" s="98"/>
      <c r="P671" s="95"/>
      <c r="Q671" s="95"/>
      <c r="R671" s="95"/>
      <c r="S671" s="95"/>
      <c r="T671" s="95"/>
      <c r="U671" s="96"/>
      <c r="V671" s="98"/>
      <c r="W671" s="98"/>
      <c r="X671" s="98"/>
      <c r="Y671" s="95"/>
      <c r="Z671" s="95"/>
      <c r="AA671" s="96"/>
    </row>
    <row r="672" customFormat="false" ht="12.75" hidden="false" customHeight="false" outlineLevel="0" collapsed="false">
      <c r="A672" s="95"/>
      <c r="B672" s="95"/>
      <c r="C672" s="96"/>
      <c r="D672" s="96"/>
      <c r="E672" s="96"/>
      <c r="F672" s="97"/>
      <c r="G672" s="98"/>
      <c r="H672" s="98"/>
      <c r="I672" s="99"/>
      <c r="J672" s="98"/>
      <c r="K672" s="98"/>
      <c r="L672" s="98"/>
      <c r="M672" s="98"/>
      <c r="N672" s="98"/>
      <c r="O672" s="98"/>
      <c r="P672" s="95"/>
      <c r="Q672" s="95"/>
      <c r="R672" s="95"/>
      <c r="S672" s="95"/>
      <c r="T672" s="95"/>
      <c r="U672" s="96"/>
      <c r="V672" s="98"/>
      <c r="W672" s="98"/>
      <c r="X672" s="98"/>
      <c r="Y672" s="95"/>
      <c r="Z672" s="95"/>
      <c r="AA672" s="96"/>
    </row>
    <row r="673" customFormat="false" ht="12.75" hidden="false" customHeight="false" outlineLevel="0" collapsed="false">
      <c r="A673" s="95"/>
      <c r="B673" s="95"/>
      <c r="C673" s="96"/>
      <c r="D673" s="96"/>
      <c r="E673" s="96"/>
      <c r="F673" s="97"/>
      <c r="G673" s="98"/>
      <c r="H673" s="98"/>
      <c r="I673" s="99"/>
      <c r="J673" s="98"/>
      <c r="K673" s="98"/>
      <c r="L673" s="98"/>
      <c r="M673" s="98"/>
      <c r="N673" s="98"/>
      <c r="O673" s="98"/>
      <c r="P673" s="95"/>
      <c r="Q673" s="95"/>
      <c r="R673" s="95"/>
      <c r="S673" s="95"/>
      <c r="T673" s="95"/>
      <c r="U673" s="96"/>
      <c r="V673" s="98"/>
      <c r="W673" s="98"/>
      <c r="X673" s="98"/>
      <c r="Y673" s="95"/>
      <c r="Z673" s="95"/>
      <c r="AA673" s="96"/>
    </row>
    <row r="674" customFormat="false" ht="12.75" hidden="false" customHeight="false" outlineLevel="0" collapsed="false">
      <c r="A674" s="95"/>
      <c r="B674" s="95"/>
      <c r="C674" s="96"/>
      <c r="D674" s="96"/>
      <c r="E674" s="96"/>
      <c r="F674" s="97"/>
      <c r="G674" s="98"/>
      <c r="H674" s="98"/>
      <c r="I674" s="99"/>
      <c r="J674" s="98"/>
      <c r="K674" s="98"/>
      <c r="L674" s="98"/>
      <c r="M674" s="98"/>
      <c r="N674" s="98"/>
      <c r="O674" s="98"/>
      <c r="P674" s="95"/>
      <c r="Q674" s="95"/>
      <c r="R674" s="95"/>
      <c r="S674" s="95"/>
      <c r="T674" s="95"/>
      <c r="U674" s="96"/>
      <c r="V674" s="98"/>
      <c r="W674" s="98"/>
      <c r="X674" s="98"/>
      <c r="Y674" s="95"/>
      <c r="Z674" s="95"/>
      <c r="AA674" s="96"/>
    </row>
    <row r="675" customFormat="false" ht="12.75" hidden="false" customHeight="false" outlineLevel="0" collapsed="false">
      <c r="A675" s="95"/>
      <c r="B675" s="95"/>
      <c r="C675" s="96"/>
      <c r="D675" s="96"/>
      <c r="E675" s="96"/>
      <c r="F675" s="97"/>
      <c r="G675" s="98"/>
      <c r="H675" s="98"/>
      <c r="I675" s="99"/>
      <c r="J675" s="98"/>
      <c r="K675" s="98"/>
      <c r="L675" s="98"/>
      <c r="M675" s="98"/>
      <c r="N675" s="98"/>
      <c r="O675" s="98"/>
      <c r="P675" s="95"/>
      <c r="Q675" s="95"/>
      <c r="R675" s="95"/>
      <c r="S675" s="95"/>
      <c r="T675" s="95"/>
      <c r="U675" s="96"/>
      <c r="V675" s="98"/>
      <c r="W675" s="98"/>
      <c r="X675" s="98"/>
      <c r="Y675" s="95"/>
      <c r="Z675" s="95"/>
      <c r="AA675" s="96"/>
    </row>
    <row r="676" customFormat="false" ht="12.75" hidden="false" customHeight="false" outlineLevel="0" collapsed="false">
      <c r="A676" s="95"/>
      <c r="B676" s="95"/>
      <c r="C676" s="96"/>
      <c r="D676" s="96"/>
      <c r="E676" s="96"/>
      <c r="F676" s="97"/>
      <c r="G676" s="98"/>
      <c r="H676" s="98"/>
      <c r="I676" s="99"/>
      <c r="J676" s="98"/>
      <c r="K676" s="98"/>
      <c r="L676" s="98"/>
      <c r="M676" s="98"/>
      <c r="N676" s="98"/>
      <c r="O676" s="98"/>
      <c r="P676" s="95"/>
      <c r="Q676" s="95"/>
      <c r="R676" s="95"/>
      <c r="S676" s="95"/>
      <c r="T676" s="95"/>
      <c r="U676" s="96"/>
      <c r="V676" s="98"/>
      <c r="W676" s="98"/>
      <c r="X676" s="98"/>
      <c r="Y676" s="95"/>
      <c r="Z676" s="95"/>
      <c r="AA676" s="96"/>
    </row>
    <row r="677" customFormat="false" ht="12.75" hidden="false" customHeight="false" outlineLevel="0" collapsed="false">
      <c r="A677" s="95"/>
      <c r="B677" s="95"/>
      <c r="C677" s="96"/>
      <c r="D677" s="96"/>
      <c r="E677" s="96"/>
      <c r="F677" s="97"/>
      <c r="G677" s="98"/>
      <c r="H677" s="98"/>
      <c r="I677" s="99"/>
      <c r="J677" s="98"/>
      <c r="K677" s="98"/>
      <c r="L677" s="98"/>
      <c r="M677" s="98"/>
      <c r="N677" s="98"/>
      <c r="O677" s="98"/>
      <c r="P677" s="95"/>
      <c r="Q677" s="95"/>
      <c r="R677" s="95"/>
      <c r="S677" s="95"/>
      <c r="T677" s="95"/>
      <c r="U677" s="96"/>
      <c r="V677" s="98"/>
      <c r="W677" s="98"/>
      <c r="X677" s="98"/>
      <c r="Y677" s="95"/>
      <c r="Z677" s="95"/>
      <c r="AA677" s="96"/>
    </row>
    <row r="678" customFormat="false" ht="12.75" hidden="false" customHeight="false" outlineLevel="0" collapsed="false">
      <c r="A678" s="95"/>
      <c r="B678" s="95"/>
      <c r="C678" s="96"/>
      <c r="D678" s="96"/>
      <c r="E678" s="96"/>
      <c r="F678" s="97"/>
      <c r="G678" s="98"/>
      <c r="H678" s="98"/>
      <c r="I678" s="99"/>
      <c r="J678" s="98"/>
      <c r="K678" s="98"/>
      <c r="L678" s="98"/>
      <c r="M678" s="98"/>
      <c r="N678" s="98"/>
      <c r="O678" s="98"/>
      <c r="P678" s="95"/>
      <c r="Q678" s="95"/>
      <c r="R678" s="95"/>
      <c r="S678" s="95"/>
      <c r="T678" s="95"/>
      <c r="U678" s="96"/>
      <c r="V678" s="98"/>
      <c r="W678" s="98"/>
      <c r="X678" s="98"/>
      <c r="Y678" s="95"/>
      <c r="Z678" s="95"/>
      <c r="AA678" s="96"/>
    </row>
    <row r="679" customFormat="false" ht="12.75" hidden="false" customHeight="false" outlineLevel="0" collapsed="false">
      <c r="A679" s="95"/>
      <c r="B679" s="95"/>
      <c r="C679" s="96"/>
      <c r="D679" s="96"/>
      <c r="E679" s="96"/>
      <c r="F679" s="97"/>
      <c r="G679" s="98"/>
      <c r="H679" s="98"/>
      <c r="I679" s="99"/>
      <c r="J679" s="98"/>
      <c r="K679" s="98"/>
      <c r="L679" s="98"/>
      <c r="M679" s="98"/>
      <c r="N679" s="98"/>
      <c r="O679" s="98"/>
      <c r="P679" s="95"/>
      <c r="Q679" s="95"/>
      <c r="R679" s="95"/>
      <c r="S679" s="95"/>
      <c r="T679" s="95"/>
      <c r="U679" s="96"/>
      <c r="V679" s="98"/>
      <c r="W679" s="98"/>
      <c r="X679" s="98"/>
      <c r="Y679" s="95"/>
      <c r="Z679" s="95"/>
      <c r="AA679" s="96"/>
    </row>
    <row r="680" customFormat="false" ht="12.75" hidden="false" customHeight="false" outlineLevel="0" collapsed="false">
      <c r="A680" s="95"/>
      <c r="B680" s="95"/>
      <c r="C680" s="96"/>
      <c r="D680" s="96"/>
      <c r="E680" s="96"/>
      <c r="F680" s="97"/>
      <c r="G680" s="98"/>
      <c r="H680" s="98"/>
      <c r="I680" s="99"/>
      <c r="J680" s="98"/>
      <c r="K680" s="98"/>
      <c r="L680" s="98"/>
      <c r="M680" s="98"/>
      <c r="N680" s="98"/>
      <c r="O680" s="98"/>
      <c r="P680" s="95"/>
      <c r="Q680" s="95"/>
      <c r="R680" s="95"/>
      <c r="S680" s="95"/>
      <c r="T680" s="95"/>
      <c r="U680" s="96"/>
      <c r="V680" s="98"/>
      <c r="W680" s="98"/>
      <c r="X680" s="98"/>
      <c r="Y680" s="95"/>
      <c r="Z680" s="95"/>
      <c r="AA680" s="96"/>
    </row>
    <row r="681" customFormat="false" ht="12.75" hidden="false" customHeight="false" outlineLevel="0" collapsed="false">
      <c r="A681" s="95"/>
      <c r="B681" s="95"/>
      <c r="C681" s="96"/>
      <c r="D681" s="96"/>
      <c r="E681" s="96"/>
      <c r="F681" s="97"/>
      <c r="G681" s="98"/>
      <c r="H681" s="98"/>
      <c r="I681" s="99"/>
      <c r="J681" s="98"/>
      <c r="K681" s="98"/>
      <c r="L681" s="98"/>
      <c r="M681" s="98"/>
      <c r="N681" s="98"/>
      <c r="O681" s="98"/>
      <c r="P681" s="95"/>
      <c r="Q681" s="95"/>
      <c r="R681" s="95"/>
      <c r="S681" s="95"/>
      <c r="T681" s="95"/>
      <c r="U681" s="96"/>
      <c r="V681" s="98"/>
      <c r="W681" s="98"/>
      <c r="X681" s="98"/>
      <c r="Y681" s="95"/>
      <c r="Z681" s="95"/>
      <c r="AA681" s="96"/>
    </row>
    <row r="682" customFormat="false" ht="12.75" hidden="false" customHeight="false" outlineLevel="0" collapsed="false">
      <c r="A682" s="95"/>
      <c r="B682" s="95"/>
      <c r="C682" s="96"/>
      <c r="D682" s="96"/>
      <c r="E682" s="96"/>
      <c r="F682" s="97"/>
      <c r="G682" s="98"/>
      <c r="H682" s="98"/>
      <c r="I682" s="99"/>
      <c r="J682" s="98"/>
      <c r="K682" s="98"/>
      <c r="L682" s="98"/>
      <c r="M682" s="98"/>
      <c r="N682" s="98"/>
      <c r="O682" s="98"/>
      <c r="P682" s="95"/>
      <c r="Q682" s="95"/>
      <c r="R682" s="95"/>
      <c r="S682" s="95"/>
      <c r="T682" s="95"/>
      <c r="U682" s="96"/>
      <c r="V682" s="98"/>
      <c r="W682" s="98"/>
      <c r="X682" s="98"/>
      <c r="Y682" s="95"/>
      <c r="Z682" s="95"/>
      <c r="AA682" s="96"/>
    </row>
    <row r="683" customFormat="false" ht="12.75" hidden="false" customHeight="false" outlineLevel="0" collapsed="false">
      <c r="A683" s="95"/>
      <c r="B683" s="95"/>
      <c r="C683" s="96"/>
      <c r="D683" s="96"/>
      <c r="E683" s="96"/>
      <c r="F683" s="97"/>
      <c r="G683" s="98"/>
      <c r="H683" s="98"/>
      <c r="I683" s="99"/>
      <c r="J683" s="98"/>
      <c r="K683" s="98"/>
      <c r="L683" s="98"/>
      <c r="M683" s="98"/>
      <c r="N683" s="98"/>
      <c r="O683" s="98"/>
      <c r="P683" s="95"/>
      <c r="Q683" s="95"/>
      <c r="R683" s="95"/>
      <c r="S683" s="95"/>
      <c r="T683" s="95"/>
      <c r="U683" s="96"/>
      <c r="V683" s="98"/>
      <c r="W683" s="98"/>
      <c r="X683" s="98"/>
      <c r="Y683" s="95"/>
      <c r="Z683" s="95"/>
      <c r="AA683" s="96"/>
    </row>
    <row r="684" customFormat="false" ht="12.75" hidden="false" customHeight="false" outlineLevel="0" collapsed="false">
      <c r="A684" s="95"/>
      <c r="B684" s="95"/>
      <c r="C684" s="96"/>
      <c r="D684" s="96"/>
      <c r="E684" s="96"/>
      <c r="F684" s="97"/>
      <c r="G684" s="98"/>
      <c r="H684" s="98"/>
      <c r="I684" s="99"/>
      <c r="J684" s="98"/>
      <c r="K684" s="98"/>
      <c r="L684" s="98"/>
      <c r="M684" s="98"/>
      <c r="N684" s="98"/>
      <c r="O684" s="98"/>
      <c r="P684" s="95"/>
      <c r="Q684" s="95"/>
      <c r="R684" s="95"/>
      <c r="S684" s="95"/>
      <c r="T684" s="95"/>
      <c r="U684" s="96"/>
      <c r="V684" s="98"/>
      <c r="W684" s="98"/>
      <c r="X684" s="98"/>
      <c r="Y684" s="95"/>
      <c r="Z684" s="95"/>
      <c r="AA684" s="96"/>
    </row>
    <row r="685" customFormat="false" ht="12.75" hidden="false" customHeight="false" outlineLevel="0" collapsed="false">
      <c r="A685" s="95"/>
      <c r="B685" s="95"/>
      <c r="C685" s="96"/>
      <c r="D685" s="96"/>
      <c r="E685" s="96"/>
      <c r="F685" s="97"/>
      <c r="G685" s="98"/>
      <c r="H685" s="98"/>
      <c r="I685" s="99"/>
      <c r="J685" s="98"/>
      <c r="K685" s="98"/>
      <c r="L685" s="98"/>
      <c r="M685" s="98"/>
      <c r="N685" s="98"/>
      <c r="O685" s="98"/>
      <c r="P685" s="95"/>
      <c r="Q685" s="95"/>
      <c r="R685" s="95"/>
      <c r="S685" s="95"/>
      <c r="T685" s="95"/>
      <c r="U685" s="96"/>
      <c r="V685" s="98"/>
      <c r="W685" s="98"/>
      <c r="X685" s="98"/>
      <c r="Y685" s="95"/>
      <c r="Z685" s="95"/>
      <c r="AA685" s="96"/>
    </row>
    <row r="686" customFormat="false" ht="12.75" hidden="false" customHeight="false" outlineLevel="0" collapsed="false">
      <c r="A686" s="95"/>
      <c r="B686" s="95"/>
      <c r="C686" s="96"/>
      <c r="D686" s="96"/>
      <c r="E686" s="96"/>
      <c r="F686" s="97"/>
      <c r="G686" s="98"/>
      <c r="H686" s="98"/>
      <c r="I686" s="99"/>
      <c r="J686" s="98"/>
      <c r="K686" s="98"/>
      <c r="L686" s="98"/>
      <c r="M686" s="98"/>
      <c r="N686" s="98"/>
      <c r="O686" s="98"/>
      <c r="P686" s="95"/>
      <c r="Q686" s="95"/>
      <c r="R686" s="95"/>
      <c r="S686" s="95"/>
      <c r="T686" s="95"/>
      <c r="U686" s="96"/>
      <c r="V686" s="98"/>
      <c r="W686" s="98"/>
      <c r="X686" s="98"/>
      <c r="Y686" s="95"/>
      <c r="Z686" s="95"/>
      <c r="AA686" s="96"/>
    </row>
    <row r="687" customFormat="false" ht="12.75" hidden="false" customHeight="false" outlineLevel="0" collapsed="false">
      <c r="A687" s="95"/>
      <c r="B687" s="95"/>
      <c r="C687" s="96"/>
      <c r="D687" s="96"/>
      <c r="E687" s="96"/>
      <c r="F687" s="97"/>
      <c r="G687" s="98"/>
      <c r="H687" s="98"/>
      <c r="I687" s="99"/>
      <c r="J687" s="98"/>
      <c r="K687" s="98"/>
      <c r="L687" s="98"/>
      <c r="M687" s="98"/>
      <c r="N687" s="98"/>
      <c r="O687" s="98"/>
      <c r="P687" s="95"/>
      <c r="Q687" s="95"/>
      <c r="R687" s="95"/>
      <c r="S687" s="95"/>
      <c r="T687" s="95"/>
      <c r="U687" s="96"/>
      <c r="V687" s="98"/>
      <c r="W687" s="98"/>
      <c r="X687" s="98"/>
      <c r="Y687" s="95"/>
      <c r="Z687" s="95"/>
      <c r="AA687" s="96"/>
    </row>
    <row r="688" customFormat="false" ht="12.75" hidden="false" customHeight="false" outlineLevel="0" collapsed="false">
      <c r="A688" s="95"/>
      <c r="B688" s="95"/>
      <c r="C688" s="96"/>
      <c r="D688" s="96"/>
      <c r="E688" s="96"/>
      <c r="F688" s="97"/>
      <c r="G688" s="98"/>
      <c r="H688" s="98"/>
      <c r="I688" s="99"/>
      <c r="J688" s="98"/>
      <c r="K688" s="98"/>
      <c r="L688" s="98"/>
      <c r="M688" s="98"/>
      <c r="N688" s="98"/>
      <c r="O688" s="98"/>
      <c r="P688" s="95"/>
      <c r="Q688" s="95"/>
      <c r="R688" s="95"/>
      <c r="S688" s="95"/>
      <c r="T688" s="95"/>
      <c r="U688" s="96"/>
      <c r="V688" s="98"/>
      <c r="W688" s="98"/>
      <c r="X688" s="98"/>
      <c r="Y688" s="95"/>
      <c r="Z688" s="95"/>
      <c r="AA688" s="96"/>
    </row>
    <row r="689" customFormat="false" ht="12.75" hidden="false" customHeight="false" outlineLevel="0" collapsed="false">
      <c r="A689" s="95"/>
      <c r="B689" s="95"/>
      <c r="C689" s="96"/>
      <c r="D689" s="96"/>
      <c r="E689" s="96"/>
      <c r="F689" s="97"/>
      <c r="G689" s="98"/>
      <c r="H689" s="98"/>
      <c r="I689" s="99"/>
      <c r="J689" s="98"/>
      <c r="K689" s="98"/>
      <c r="L689" s="98"/>
      <c r="M689" s="98"/>
      <c r="N689" s="98"/>
      <c r="O689" s="98"/>
      <c r="P689" s="95"/>
      <c r="Q689" s="95"/>
      <c r="R689" s="95"/>
      <c r="S689" s="95"/>
      <c r="T689" s="95"/>
      <c r="U689" s="96"/>
      <c r="V689" s="98"/>
      <c r="W689" s="98"/>
      <c r="X689" s="98"/>
      <c r="Y689" s="95"/>
      <c r="Z689" s="95"/>
      <c r="AA689" s="96"/>
    </row>
    <row r="690" customFormat="false" ht="12.75" hidden="false" customHeight="false" outlineLevel="0" collapsed="false">
      <c r="A690" s="95"/>
      <c r="B690" s="95"/>
      <c r="C690" s="96"/>
      <c r="D690" s="96"/>
      <c r="E690" s="96"/>
      <c r="F690" s="97"/>
      <c r="G690" s="98"/>
      <c r="H690" s="98"/>
      <c r="I690" s="99"/>
      <c r="J690" s="98"/>
      <c r="K690" s="98"/>
      <c r="L690" s="98"/>
      <c r="M690" s="98"/>
      <c r="N690" s="98"/>
      <c r="O690" s="98"/>
      <c r="P690" s="95"/>
      <c r="Q690" s="95"/>
      <c r="R690" s="95"/>
      <c r="S690" s="95"/>
      <c r="T690" s="95"/>
      <c r="U690" s="96"/>
      <c r="V690" s="98"/>
      <c r="W690" s="98"/>
      <c r="X690" s="98"/>
      <c r="Y690" s="95"/>
      <c r="Z690" s="95"/>
      <c r="AA690" s="96"/>
    </row>
    <row r="691" customFormat="false" ht="12.75" hidden="false" customHeight="false" outlineLevel="0" collapsed="false">
      <c r="A691" s="95"/>
      <c r="B691" s="95"/>
      <c r="C691" s="96"/>
      <c r="D691" s="96"/>
      <c r="E691" s="96"/>
      <c r="F691" s="97"/>
      <c r="G691" s="98"/>
      <c r="H691" s="98"/>
      <c r="I691" s="99"/>
      <c r="J691" s="98"/>
      <c r="K691" s="98"/>
      <c r="L691" s="98"/>
      <c r="M691" s="98"/>
      <c r="N691" s="98"/>
      <c r="O691" s="98"/>
      <c r="P691" s="95"/>
      <c r="Q691" s="95"/>
      <c r="R691" s="95"/>
      <c r="S691" s="95"/>
      <c r="T691" s="95"/>
      <c r="U691" s="96"/>
      <c r="V691" s="98"/>
      <c r="W691" s="98"/>
      <c r="X691" s="98"/>
      <c r="Y691" s="95"/>
      <c r="Z691" s="95"/>
      <c r="AA691" s="96"/>
    </row>
    <row r="692" customFormat="false" ht="12.75" hidden="false" customHeight="false" outlineLevel="0" collapsed="false">
      <c r="A692" s="95"/>
      <c r="B692" s="95"/>
      <c r="C692" s="96"/>
      <c r="D692" s="96"/>
      <c r="E692" s="96"/>
      <c r="F692" s="97"/>
      <c r="G692" s="98"/>
      <c r="H692" s="98"/>
      <c r="I692" s="99"/>
      <c r="J692" s="98"/>
      <c r="K692" s="98"/>
      <c r="L692" s="98"/>
      <c r="M692" s="98"/>
      <c r="N692" s="98"/>
      <c r="O692" s="98"/>
      <c r="P692" s="95"/>
      <c r="Q692" s="95"/>
      <c r="R692" s="95"/>
      <c r="S692" s="95"/>
      <c r="T692" s="95"/>
      <c r="U692" s="96"/>
      <c r="V692" s="98"/>
      <c r="W692" s="98"/>
      <c r="X692" s="98"/>
      <c r="Y692" s="95"/>
      <c r="Z692" s="95"/>
      <c r="AA692" s="96"/>
    </row>
    <row r="693" customFormat="false" ht="12.75" hidden="false" customHeight="false" outlineLevel="0" collapsed="false">
      <c r="A693" s="95"/>
      <c r="B693" s="95"/>
      <c r="C693" s="96"/>
      <c r="D693" s="96"/>
      <c r="E693" s="96"/>
      <c r="F693" s="97"/>
      <c r="G693" s="98"/>
      <c r="H693" s="98"/>
      <c r="I693" s="99"/>
      <c r="J693" s="98"/>
      <c r="K693" s="98"/>
      <c r="L693" s="98"/>
      <c r="M693" s="98"/>
      <c r="N693" s="98"/>
      <c r="O693" s="98"/>
      <c r="P693" s="95"/>
      <c r="Q693" s="95"/>
      <c r="R693" s="95"/>
      <c r="S693" s="95"/>
      <c r="T693" s="95"/>
      <c r="U693" s="96"/>
      <c r="V693" s="98"/>
      <c r="W693" s="98"/>
      <c r="X693" s="98"/>
      <c r="Y693" s="95"/>
      <c r="Z693" s="95"/>
      <c r="AA693" s="96"/>
    </row>
    <row r="694" customFormat="false" ht="12.75" hidden="false" customHeight="false" outlineLevel="0" collapsed="false">
      <c r="A694" s="95"/>
      <c r="B694" s="95"/>
      <c r="C694" s="96"/>
      <c r="D694" s="96"/>
      <c r="E694" s="96"/>
      <c r="F694" s="97"/>
      <c r="G694" s="98"/>
      <c r="H694" s="98"/>
      <c r="I694" s="99"/>
      <c r="J694" s="98"/>
      <c r="K694" s="98"/>
      <c r="L694" s="98"/>
      <c r="M694" s="98"/>
      <c r="N694" s="98"/>
      <c r="O694" s="98"/>
      <c r="P694" s="95"/>
      <c r="Q694" s="95"/>
      <c r="R694" s="95"/>
      <c r="S694" s="95"/>
      <c r="T694" s="95"/>
      <c r="U694" s="96"/>
      <c r="V694" s="98"/>
      <c r="W694" s="98"/>
      <c r="X694" s="98"/>
      <c r="Y694" s="95"/>
      <c r="Z694" s="95"/>
      <c r="AA694" s="96"/>
    </row>
    <row r="695" customFormat="false" ht="12.75" hidden="false" customHeight="false" outlineLevel="0" collapsed="false">
      <c r="A695" s="95"/>
      <c r="B695" s="95"/>
      <c r="C695" s="96"/>
      <c r="D695" s="96"/>
      <c r="E695" s="96"/>
      <c r="F695" s="97"/>
      <c r="G695" s="98"/>
      <c r="H695" s="98"/>
      <c r="I695" s="99"/>
      <c r="J695" s="98"/>
      <c r="K695" s="98"/>
      <c r="L695" s="98"/>
      <c r="M695" s="98"/>
      <c r="N695" s="98"/>
      <c r="O695" s="98"/>
      <c r="P695" s="95"/>
      <c r="Q695" s="95"/>
      <c r="R695" s="95"/>
      <c r="S695" s="95"/>
      <c r="T695" s="95"/>
      <c r="U695" s="96"/>
      <c r="V695" s="98"/>
      <c r="W695" s="98"/>
      <c r="X695" s="98"/>
      <c r="Y695" s="95"/>
      <c r="Z695" s="95"/>
      <c r="AA695" s="96"/>
    </row>
    <row r="696" customFormat="false" ht="12.75" hidden="false" customHeight="false" outlineLevel="0" collapsed="false">
      <c r="A696" s="95"/>
      <c r="B696" s="95"/>
      <c r="C696" s="96"/>
      <c r="D696" s="96"/>
      <c r="E696" s="96"/>
      <c r="F696" s="97"/>
      <c r="G696" s="98"/>
      <c r="H696" s="98"/>
      <c r="I696" s="99"/>
      <c r="J696" s="98"/>
      <c r="K696" s="98"/>
      <c r="L696" s="98"/>
      <c r="M696" s="98"/>
      <c r="N696" s="98"/>
      <c r="O696" s="98"/>
      <c r="P696" s="95"/>
      <c r="Q696" s="95"/>
      <c r="R696" s="95"/>
      <c r="S696" s="95"/>
      <c r="T696" s="95"/>
      <c r="U696" s="96"/>
      <c r="V696" s="98"/>
      <c r="W696" s="98"/>
      <c r="X696" s="98"/>
      <c r="Y696" s="95"/>
      <c r="Z696" s="95"/>
      <c r="AA696" s="96"/>
    </row>
    <row r="697" customFormat="false" ht="12.75" hidden="false" customHeight="false" outlineLevel="0" collapsed="false">
      <c r="A697" s="95"/>
      <c r="B697" s="95"/>
      <c r="C697" s="96"/>
      <c r="D697" s="96"/>
      <c r="E697" s="96"/>
      <c r="F697" s="97"/>
      <c r="G697" s="98"/>
      <c r="H697" s="98"/>
      <c r="I697" s="99"/>
      <c r="J697" s="98"/>
      <c r="K697" s="98"/>
      <c r="L697" s="98"/>
      <c r="M697" s="98"/>
      <c r="N697" s="98"/>
      <c r="O697" s="98"/>
      <c r="P697" s="95"/>
      <c r="Q697" s="95"/>
      <c r="R697" s="95"/>
      <c r="S697" s="95"/>
      <c r="T697" s="95"/>
      <c r="U697" s="96"/>
      <c r="V697" s="98"/>
      <c r="W697" s="98"/>
      <c r="X697" s="98"/>
      <c r="Y697" s="95"/>
      <c r="Z697" s="95"/>
      <c r="AA697" s="96"/>
    </row>
    <row r="698" customFormat="false" ht="12.75" hidden="false" customHeight="false" outlineLevel="0" collapsed="false">
      <c r="A698" s="95"/>
      <c r="B698" s="95"/>
      <c r="C698" s="96"/>
      <c r="D698" s="96"/>
      <c r="E698" s="96"/>
      <c r="F698" s="97"/>
      <c r="G698" s="98"/>
      <c r="H698" s="98"/>
      <c r="I698" s="99"/>
      <c r="J698" s="98"/>
      <c r="K698" s="98"/>
      <c r="L698" s="98"/>
      <c r="M698" s="98"/>
      <c r="N698" s="98"/>
      <c r="O698" s="98"/>
      <c r="P698" s="95"/>
      <c r="Q698" s="95"/>
      <c r="R698" s="95"/>
      <c r="S698" s="95"/>
      <c r="T698" s="95"/>
      <c r="U698" s="96"/>
      <c r="V698" s="98"/>
      <c r="W698" s="98"/>
      <c r="X698" s="98"/>
      <c r="Y698" s="95"/>
      <c r="Z698" s="95"/>
      <c r="AA698" s="96"/>
    </row>
    <row r="699" customFormat="false" ht="12.75" hidden="false" customHeight="false" outlineLevel="0" collapsed="false">
      <c r="A699" s="95"/>
      <c r="B699" s="95"/>
      <c r="C699" s="96"/>
      <c r="D699" s="96"/>
      <c r="E699" s="96"/>
      <c r="F699" s="97"/>
      <c r="G699" s="98"/>
      <c r="H699" s="98"/>
      <c r="I699" s="99"/>
      <c r="J699" s="98"/>
      <c r="K699" s="98"/>
      <c r="L699" s="98"/>
      <c r="M699" s="98"/>
      <c r="N699" s="98"/>
      <c r="O699" s="98"/>
      <c r="P699" s="95"/>
      <c r="Q699" s="95"/>
      <c r="R699" s="95"/>
      <c r="S699" s="95"/>
      <c r="T699" s="95"/>
      <c r="U699" s="96"/>
      <c r="V699" s="98"/>
      <c r="W699" s="98"/>
      <c r="X699" s="98"/>
      <c r="Y699" s="95"/>
      <c r="Z699" s="95"/>
      <c r="AA699" s="96"/>
    </row>
    <row r="700" customFormat="false" ht="12.75" hidden="false" customHeight="false" outlineLevel="0" collapsed="false">
      <c r="A700" s="95"/>
      <c r="B700" s="95"/>
      <c r="C700" s="96"/>
      <c r="D700" s="96"/>
      <c r="E700" s="96"/>
      <c r="F700" s="97"/>
      <c r="G700" s="98"/>
      <c r="H700" s="98"/>
      <c r="I700" s="99"/>
      <c r="J700" s="98"/>
      <c r="K700" s="98"/>
      <c r="L700" s="98"/>
      <c r="M700" s="98"/>
      <c r="N700" s="98"/>
      <c r="O700" s="98"/>
      <c r="P700" s="95"/>
      <c r="Q700" s="95"/>
      <c r="R700" s="95"/>
      <c r="S700" s="95"/>
      <c r="T700" s="95"/>
      <c r="U700" s="96"/>
      <c r="V700" s="98"/>
      <c r="W700" s="98"/>
      <c r="X700" s="98"/>
      <c r="Y700" s="95"/>
      <c r="Z700" s="95"/>
      <c r="AA700" s="96"/>
    </row>
    <row r="701" customFormat="false" ht="12.75" hidden="false" customHeight="false" outlineLevel="0" collapsed="false">
      <c r="A701" s="95"/>
      <c r="B701" s="95"/>
      <c r="C701" s="96"/>
      <c r="D701" s="96"/>
      <c r="E701" s="96"/>
      <c r="F701" s="97"/>
      <c r="G701" s="98"/>
      <c r="H701" s="98"/>
      <c r="I701" s="99"/>
      <c r="J701" s="98"/>
      <c r="K701" s="98"/>
      <c r="L701" s="98"/>
      <c r="M701" s="98"/>
      <c r="N701" s="98"/>
      <c r="O701" s="98"/>
      <c r="P701" s="95"/>
      <c r="Q701" s="95"/>
      <c r="R701" s="95"/>
      <c r="S701" s="95"/>
      <c r="T701" s="95"/>
      <c r="U701" s="96"/>
      <c r="V701" s="98"/>
      <c r="W701" s="98"/>
      <c r="X701" s="98"/>
      <c r="Y701" s="95"/>
      <c r="Z701" s="95"/>
      <c r="AA701" s="96"/>
    </row>
    <row r="702" customFormat="false" ht="12.75" hidden="false" customHeight="false" outlineLevel="0" collapsed="false">
      <c r="A702" s="95"/>
      <c r="B702" s="95"/>
      <c r="C702" s="96"/>
      <c r="D702" s="96"/>
      <c r="E702" s="96"/>
      <c r="F702" s="97"/>
      <c r="G702" s="98"/>
      <c r="H702" s="98"/>
      <c r="I702" s="99"/>
      <c r="J702" s="98"/>
      <c r="K702" s="98"/>
      <c r="L702" s="98"/>
      <c r="M702" s="98"/>
      <c r="N702" s="98"/>
      <c r="O702" s="98"/>
      <c r="P702" s="95"/>
      <c r="Q702" s="95"/>
      <c r="R702" s="95"/>
      <c r="S702" s="95"/>
      <c r="T702" s="95"/>
      <c r="U702" s="96"/>
      <c r="V702" s="98"/>
      <c r="W702" s="98"/>
      <c r="X702" s="98"/>
      <c r="Y702" s="95"/>
      <c r="Z702" s="95"/>
      <c r="AA702" s="96"/>
    </row>
    <row r="703" customFormat="false" ht="12.75" hidden="false" customHeight="false" outlineLevel="0" collapsed="false">
      <c r="A703" s="95"/>
      <c r="B703" s="95"/>
      <c r="C703" s="96"/>
      <c r="D703" s="96"/>
      <c r="E703" s="96"/>
      <c r="F703" s="97"/>
      <c r="G703" s="98"/>
      <c r="H703" s="98"/>
      <c r="I703" s="99"/>
      <c r="J703" s="98"/>
      <c r="K703" s="98"/>
      <c r="L703" s="98"/>
      <c r="M703" s="98"/>
      <c r="N703" s="98"/>
      <c r="O703" s="98"/>
      <c r="P703" s="95"/>
      <c r="Q703" s="95"/>
      <c r="R703" s="95"/>
      <c r="S703" s="95"/>
      <c r="T703" s="95"/>
      <c r="U703" s="96"/>
      <c r="V703" s="98"/>
      <c r="W703" s="98"/>
      <c r="X703" s="98"/>
      <c r="Y703" s="95"/>
      <c r="Z703" s="95"/>
      <c r="AA703" s="96"/>
    </row>
    <row r="704" customFormat="false" ht="12.75" hidden="false" customHeight="false" outlineLevel="0" collapsed="false">
      <c r="A704" s="95"/>
      <c r="B704" s="95"/>
      <c r="C704" s="96"/>
      <c r="D704" s="96"/>
      <c r="E704" s="96"/>
      <c r="F704" s="97"/>
      <c r="G704" s="98"/>
      <c r="H704" s="98"/>
      <c r="I704" s="99"/>
      <c r="J704" s="98"/>
      <c r="K704" s="98"/>
      <c r="L704" s="98"/>
      <c r="M704" s="98"/>
      <c r="N704" s="98"/>
      <c r="O704" s="98"/>
      <c r="P704" s="95"/>
      <c r="Q704" s="95"/>
      <c r="R704" s="95"/>
      <c r="S704" s="95"/>
      <c r="T704" s="95"/>
      <c r="U704" s="96"/>
      <c r="V704" s="98"/>
      <c r="W704" s="98"/>
      <c r="X704" s="98"/>
      <c r="Y704" s="95"/>
      <c r="Z704" s="95"/>
      <c r="AA704" s="96"/>
    </row>
    <row r="705" customFormat="false" ht="12.75" hidden="false" customHeight="false" outlineLevel="0" collapsed="false">
      <c r="A705" s="95"/>
      <c r="B705" s="95"/>
      <c r="C705" s="96"/>
      <c r="D705" s="96"/>
      <c r="E705" s="96"/>
      <c r="F705" s="97"/>
      <c r="G705" s="98"/>
      <c r="H705" s="98"/>
      <c r="I705" s="99"/>
      <c r="J705" s="98"/>
      <c r="K705" s="98"/>
      <c r="L705" s="98"/>
      <c r="M705" s="98"/>
      <c r="N705" s="98"/>
      <c r="O705" s="98"/>
      <c r="P705" s="95"/>
      <c r="Q705" s="95"/>
      <c r="R705" s="95"/>
      <c r="S705" s="95"/>
      <c r="T705" s="95"/>
      <c r="U705" s="96"/>
      <c r="V705" s="98"/>
      <c r="W705" s="98"/>
      <c r="X705" s="98"/>
      <c r="Y705" s="95"/>
      <c r="Z705" s="95"/>
      <c r="AA705" s="96"/>
    </row>
    <row r="706" customFormat="false" ht="12.75" hidden="false" customHeight="false" outlineLevel="0" collapsed="false">
      <c r="A706" s="95"/>
      <c r="B706" s="95"/>
      <c r="C706" s="96"/>
      <c r="D706" s="96"/>
      <c r="E706" s="96"/>
      <c r="F706" s="97"/>
      <c r="G706" s="98"/>
      <c r="H706" s="98"/>
      <c r="I706" s="99"/>
      <c r="J706" s="98"/>
      <c r="K706" s="98"/>
      <c r="L706" s="98"/>
      <c r="M706" s="98"/>
      <c r="N706" s="98"/>
      <c r="O706" s="98"/>
      <c r="P706" s="95"/>
      <c r="Q706" s="95"/>
      <c r="R706" s="95"/>
      <c r="S706" s="95"/>
      <c r="T706" s="95"/>
      <c r="U706" s="96"/>
      <c r="V706" s="98"/>
      <c r="W706" s="98"/>
      <c r="X706" s="98"/>
      <c r="Y706" s="95"/>
      <c r="Z706" s="95"/>
      <c r="AA706" s="96"/>
    </row>
    <row r="707" customFormat="false" ht="12.75" hidden="false" customHeight="false" outlineLevel="0" collapsed="false">
      <c r="A707" s="95"/>
      <c r="B707" s="95"/>
      <c r="C707" s="96"/>
      <c r="D707" s="96"/>
      <c r="E707" s="96"/>
      <c r="F707" s="97"/>
      <c r="G707" s="98"/>
      <c r="H707" s="98"/>
      <c r="I707" s="99"/>
      <c r="J707" s="98"/>
      <c r="K707" s="98"/>
      <c r="L707" s="98"/>
      <c r="M707" s="98"/>
      <c r="N707" s="98"/>
      <c r="O707" s="98"/>
      <c r="P707" s="95"/>
      <c r="Q707" s="95"/>
      <c r="R707" s="95"/>
      <c r="S707" s="95"/>
      <c r="T707" s="95"/>
      <c r="U707" s="96"/>
      <c r="V707" s="98"/>
      <c r="W707" s="98"/>
      <c r="X707" s="98"/>
      <c r="Y707" s="95"/>
      <c r="Z707" s="95"/>
      <c r="AA707" s="96"/>
    </row>
    <row r="708" customFormat="false" ht="12.75" hidden="false" customHeight="false" outlineLevel="0" collapsed="false">
      <c r="A708" s="95"/>
      <c r="B708" s="95"/>
      <c r="C708" s="96"/>
      <c r="D708" s="96"/>
      <c r="E708" s="96"/>
      <c r="F708" s="97"/>
      <c r="G708" s="98"/>
      <c r="H708" s="98"/>
      <c r="I708" s="99"/>
      <c r="J708" s="98"/>
      <c r="K708" s="98"/>
      <c r="L708" s="98"/>
      <c r="M708" s="98"/>
      <c r="N708" s="98"/>
      <c r="O708" s="98"/>
      <c r="P708" s="95"/>
      <c r="Q708" s="95"/>
      <c r="R708" s="95"/>
      <c r="S708" s="95"/>
      <c r="T708" s="95"/>
      <c r="U708" s="96"/>
      <c r="V708" s="98"/>
      <c r="W708" s="98"/>
      <c r="X708" s="98"/>
      <c r="Y708" s="95"/>
      <c r="Z708" s="95"/>
      <c r="AA708" s="96"/>
    </row>
    <row r="709" customFormat="false" ht="12.75" hidden="false" customHeight="false" outlineLevel="0" collapsed="false">
      <c r="A709" s="95"/>
      <c r="B709" s="95"/>
      <c r="C709" s="96"/>
      <c r="D709" s="96"/>
      <c r="E709" s="96"/>
      <c r="F709" s="97"/>
      <c r="G709" s="98"/>
      <c r="H709" s="98"/>
      <c r="I709" s="99"/>
      <c r="J709" s="98"/>
      <c r="K709" s="98"/>
      <c r="L709" s="98"/>
      <c r="M709" s="98"/>
      <c r="N709" s="98"/>
      <c r="O709" s="98"/>
      <c r="P709" s="95"/>
      <c r="Q709" s="95"/>
      <c r="R709" s="95"/>
      <c r="S709" s="95"/>
      <c r="T709" s="95"/>
      <c r="U709" s="96"/>
      <c r="V709" s="98"/>
      <c r="W709" s="98"/>
      <c r="X709" s="98"/>
      <c r="Y709" s="95"/>
      <c r="Z709" s="95"/>
      <c r="AA709" s="96"/>
    </row>
    <row r="710" customFormat="false" ht="12.75" hidden="false" customHeight="false" outlineLevel="0" collapsed="false">
      <c r="A710" s="95"/>
      <c r="B710" s="95"/>
      <c r="C710" s="96"/>
      <c r="D710" s="96"/>
      <c r="E710" s="96"/>
      <c r="F710" s="97"/>
      <c r="G710" s="98"/>
      <c r="H710" s="98"/>
      <c r="I710" s="99"/>
      <c r="J710" s="98"/>
      <c r="K710" s="98"/>
      <c r="L710" s="98"/>
      <c r="M710" s="98"/>
      <c r="N710" s="98"/>
      <c r="O710" s="98"/>
      <c r="P710" s="95"/>
      <c r="Q710" s="95"/>
      <c r="R710" s="95"/>
      <c r="S710" s="95"/>
      <c r="T710" s="95"/>
      <c r="U710" s="96"/>
      <c r="V710" s="98"/>
      <c r="W710" s="98"/>
      <c r="X710" s="98"/>
      <c r="Y710" s="95"/>
      <c r="Z710" s="95"/>
      <c r="AA710" s="96"/>
    </row>
    <row r="711" customFormat="false" ht="12.75" hidden="false" customHeight="false" outlineLevel="0" collapsed="false">
      <c r="A711" s="95"/>
      <c r="B711" s="95"/>
      <c r="C711" s="96"/>
      <c r="D711" s="96"/>
      <c r="E711" s="96"/>
      <c r="F711" s="97"/>
      <c r="G711" s="98"/>
      <c r="H711" s="98"/>
      <c r="I711" s="99"/>
      <c r="J711" s="98"/>
      <c r="K711" s="98"/>
      <c r="L711" s="98"/>
      <c r="M711" s="98"/>
      <c r="N711" s="98"/>
      <c r="O711" s="98"/>
      <c r="P711" s="95"/>
      <c r="Q711" s="95"/>
      <c r="R711" s="95"/>
      <c r="S711" s="95"/>
      <c r="T711" s="95"/>
      <c r="U711" s="96"/>
      <c r="V711" s="98"/>
      <c r="W711" s="98"/>
      <c r="X711" s="98"/>
      <c r="Y711" s="95"/>
      <c r="Z711" s="95"/>
      <c r="AA711" s="96"/>
    </row>
    <row r="712" customFormat="false" ht="12.75" hidden="false" customHeight="false" outlineLevel="0" collapsed="false">
      <c r="A712" s="95"/>
      <c r="B712" s="95"/>
      <c r="C712" s="96"/>
      <c r="D712" s="96"/>
      <c r="E712" s="96"/>
      <c r="F712" s="97"/>
      <c r="G712" s="98"/>
      <c r="H712" s="98"/>
      <c r="I712" s="99"/>
      <c r="J712" s="98"/>
      <c r="K712" s="98"/>
      <c r="L712" s="98"/>
      <c r="M712" s="98"/>
      <c r="N712" s="98"/>
      <c r="O712" s="98"/>
      <c r="P712" s="95"/>
      <c r="Q712" s="95"/>
      <c r="R712" s="95"/>
      <c r="S712" s="95"/>
      <c r="T712" s="95"/>
      <c r="U712" s="96"/>
      <c r="V712" s="98"/>
      <c r="W712" s="98"/>
      <c r="X712" s="98"/>
      <c r="Y712" s="95"/>
      <c r="Z712" s="95"/>
      <c r="AA712" s="96"/>
    </row>
    <row r="713" customFormat="false" ht="12.75" hidden="false" customHeight="false" outlineLevel="0" collapsed="false">
      <c r="A713" s="95"/>
      <c r="B713" s="95"/>
      <c r="C713" s="96"/>
      <c r="D713" s="96"/>
      <c r="E713" s="96"/>
      <c r="F713" s="97"/>
      <c r="G713" s="98"/>
      <c r="H713" s="98"/>
      <c r="I713" s="99"/>
      <c r="J713" s="98"/>
      <c r="K713" s="98"/>
      <c r="L713" s="98"/>
      <c r="M713" s="98"/>
      <c r="N713" s="98"/>
      <c r="O713" s="98"/>
      <c r="P713" s="95"/>
      <c r="Q713" s="95"/>
      <c r="R713" s="95"/>
      <c r="S713" s="95"/>
      <c r="T713" s="95"/>
      <c r="U713" s="96"/>
      <c r="V713" s="98"/>
      <c r="W713" s="98"/>
      <c r="X713" s="98"/>
      <c r="Y713" s="95"/>
      <c r="Z713" s="95"/>
      <c r="AA713" s="96"/>
    </row>
    <row r="714" customFormat="false" ht="12.75" hidden="false" customHeight="false" outlineLevel="0" collapsed="false">
      <c r="A714" s="95"/>
      <c r="B714" s="95"/>
      <c r="C714" s="96"/>
      <c r="D714" s="96"/>
      <c r="E714" s="96"/>
      <c r="F714" s="97"/>
      <c r="G714" s="98"/>
      <c r="H714" s="98"/>
      <c r="I714" s="99"/>
      <c r="J714" s="98"/>
      <c r="K714" s="98"/>
      <c r="L714" s="98"/>
      <c r="M714" s="98"/>
      <c r="N714" s="98"/>
      <c r="O714" s="98"/>
      <c r="P714" s="95"/>
      <c r="Q714" s="95"/>
      <c r="R714" s="95"/>
      <c r="S714" s="95"/>
      <c r="T714" s="95"/>
      <c r="U714" s="96"/>
      <c r="V714" s="98"/>
      <c r="W714" s="98"/>
      <c r="X714" s="98"/>
      <c r="Y714" s="95"/>
      <c r="Z714" s="95"/>
      <c r="AA714" s="96"/>
    </row>
    <row r="715" customFormat="false" ht="12.75" hidden="false" customHeight="false" outlineLevel="0" collapsed="false">
      <c r="A715" s="95"/>
      <c r="B715" s="95"/>
      <c r="C715" s="96"/>
      <c r="D715" s="96"/>
      <c r="E715" s="96"/>
      <c r="F715" s="97"/>
      <c r="G715" s="98"/>
      <c r="H715" s="98"/>
      <c r="I715" s="99"/>
      <c r="J715" s="98"/>
      <c r="K715" s="98"/>
      <c r="L715" s="98"/>
      <c r="M715" s="98"/>
      <c r="N715" s="98"/>
      <c r="O715" s="98"/>
      <c r="P715" s="95"/>
      <c r="Q715" s="95"/>
      <c r="R715" s="95"/>
      <c r="S715" s="95"/>
      <c r="T715" s="95"/>
      <c r="U715" s="96"/>
      <c r="V715" s="98"/>
      <c r="W715" s="98"/>
      <c r="X715" s="98"/>
      <c r="Y715" s="95"/>
      <c r="Z715" s="95"/>
      <c r="AA715" s="96"/>
    </row>
    <row r="716" customFormat="false" ht="12.75" hidden="false" customHeight="false" outlineLevel="0" collapsed="false">
      <c r="A716" s="95"/>
      <c r="B716" s="95"/>
      <c r="C716" s="96"/>
      <c r="D716" s="96"/>
      <c r="E716" s="96"/>
      <c r="F716" s="97"/>
      <c r="G716" s="98"/>
      <c r="H716" s="98"/>
      <c r="I716" s="99"/>
      <c r="J716" s="98"/>
      <c r="K716" s="98"/>
      <c r="L716" s="98"/>
      <c r="M716" s="98"/>
      <c r="N716" s="98"/>
      <c r="O716" s="98"/>
      <c r="P716" s="95"/>
      <c r="Q716" s="95"/>
      <c r="R716" s="95"/>
      <c r="S716" s="95"/>
      <c r="T716" s="95"/>
      <c r="U716" s="96"/>
      <c r="V716" s="98"/>
      <c r="W716" s="98"/>
      <c r="X716" s="98"/>
      <c r="Y716" s="95"/>
      <c r="Z716" s="95"/>
      <c r="AA716" s="96"/>
    </row>
    <row r="717" customFormat="false" ht="12.75" hidden="false" customHeight="false" outlineLevel="0" collapsed="false">
      <c r="A717" s="95"/>
      <c r="B717" s="95"/>
      <c r="C717" s="96"/>
      <c r="D717" s="96"/>
      <c r="E717" s="96"/>
      <c r="F717" s="97"/>
      <c r="G717" s="98"/>
      <c r="H717" s="98"/>
      <c r="I717" s="99"/>
      <c r="J717" s="98"/>
      <c r="K717" s="98"/>
      <c r="L717" s="98"/>
      <c r="M717" s="98"/>
      <c r="N717" s="98"/>
      <c r="O717" s="98"/>
      <c r="P717" s="95"/>
      <c r="Q717" s="95"/>
      <c r="R717" s="95"/>
      <c r="S717" s="95"/>
      <c r="T717" s="95"/>
      <c r="U717" s="96"/>
      <c r="V717" s="98"/>
      <c r="W717" s="98"/>
      <c r="X717" s="98"/>
      <c r="Y717" s="95"/>
      <c r="Z717" s="95"/>
      <c r="AA717" s="96"/>
    </row>
    <row r="718" customFormat="false" ht="12.75" hidden="false" customHeight="false" outlineLevel="0" collapsed="false">
      <c r="A718" s="95"/>
      <c r="B718" s="95"/>
      <c r="C718" s="96"/>
      <c r="D718" s="96"/>
      <c r="E718" s="96"/>
      <c r="F718" s="97"/>
      <c r="G718" s="98"/>
      <c r="H718" s="98"/>
      <c r="I718" s="99"/>
      <c r="J718" s="98"/>
      <c r="K718" s="98"/>
      <c r="L718" s="98"/>
      <c r="M718" s="98"/>
      <c r="N718" s="98"/>
      <c r="O718" s="98"/>
      <c r="P718" s="95"/>
      <c r="Q718" s="95"/>
      <c r="R718" s="95"/>
      <c r="S718" s="95"/>
      <c r="T718" s="95"/>
      <c r="U718" s="96"/>
      <c r="V718" s="98"/>
      <c r="W718" s="98"/>
      <c r="X718" s="98"/>
      <c r="Y718" s="95"/>
      <c r="Z718" s="95"/>
      <c r="AA718" s="96"/>
    </row>
    <row r="719" customFormat="false" ht="12.75" hidden="false" customHeight="false" outlineLevel="0" collapsed="false">
      <c r="A719" s="95"/>
      <c r="B719" s="95"/>
      <c r="C719" s="96"/>
      <c r="D719" s="96"/>
      <c r="E719" s="96"/>
      <c r="F719" s="97"/>
      <c r="G719" s="98"/>
      <c r="H719" s="98"/>
      <c r="I719" s="99"/>
      <c r="J719" s="98"/>
      <c r="K719" s="98"/>
      <c r="L719" s="98"/>
      <c r="M719" s="98"/>
      <c r="N719" s="98"/>
      <c r="O719" s="98"/>
      <c r="P719" s="95"/>
      <c r="Q719" s="95"/>
      <c r="R719" s="95"/>
      <c r="S719" s="95"/>
      <c r="T719" s="95"/>
      <c r="U719" s="96"/>
      <c r="V719" s="98"/>
      <c r="W719" s="98"/>
      <c r="X719" s="98"/>
      <c r="Y719" s="95"/>
      <c r="Z719" s="95"/>
      <c r="AA719" s="96"/>
    </row>
    <row r="720" customFormat="false" ht="12.75" hidden="false" customHeight="false" outlineLevel="0" collapsed="false">
      <c r="A720" s="95"/>
      <c r="B720" s="95"/>
      <c r="C720" s="96"/>
      <c r="D720" s="96"/>
      <c r="E720" s="96"/>
      <c r="F720" s="97"/>
      <c r="G720" s="98"/>
      <c r="H720" s="98"/>
      <c r="I720" s="99"/>
      <c r="J720" s="98"/>
      <c r="K720" s="98"/>
      <c r="L720" s="98"/>
      <c r="M720" s="98"/>
      <c r="N720" s="98"/>
      <c r="O720" s="98"/>
      <c r="P720" s="95"/>
      <c r="Q720" s="95"/>
      <c r="R720" s="95"/>
      <c r="S720" s="95"/>
      <c r="T720" s="95"/>
      <c r="U720" s="96"/>
      <c r="V720" s="98"/>
      <c r="W720" s="98"/>
      <c r="X720" s="98"/>
      <c r="Y720" s="95"/>
      <c r="Z720" s="95"/>
      <c r="AA720" s="96"/>
    </row>
    <row r="721" customFormat="false" ht="12.75" hidden="false" customHeight="false" outlineLevel="0" collapsed="false">
      <c r="A721" s="95"/>
      <c r="B721" s="95"/>
      <c r="C721" s="96"/>
      <c r="D721" s="96"/>
      <c r="E721" s="96"/>
      <c r="F721" s="97"/>
      <c r="G721" s="98"/>
      <c r="H721" s="98"/>
      <c r="I721" s="99"/>
      <c r="J721" s="98"/>
      <c r="K721" s="98"/>
      <c r="L721" s="98"/>
      <c r="M721" s="98"/>
      <c r="N721" s="98"/>
      <c r="O721" s="98"/>
      <c r="P721" s="95"/>
      <c r="Q721" s="95"/>
      <c r="R721" s="95"/>
      <c r="S721" s="95"/>
      <c r="T721" s="95"/>
      <c r="U721" s="96"/>
      <c r="V721" s="98"/>
      <c r="W721" s="98"/>
      <c r="X721" s="98"/>
      <c r="Y721" s="95"/>
      <c r="Z721" s="95"/>
      <c r="AA721" s="96"/>
    </row>
    <row r="722" customFormat="false" ht="12.75" hidden="false" customHeight="false" outlineLevel="0" collapsed="false">
      <c r="A722" s="95"/>
      <c r="B722" s="95"/>
      <c r="C722" s="96"/>
      <c r="D722" s="96"/>
      <c r="E722" s="96"/>
      <c r="F722" s="97"/>
      <c r="G722" s="98"/>
      <c r="H722" s="98"/>
      <c r="I722" s="99"/>
      <c r="J722" s="98"/>
      <c r="K722" s="98"/>
      <c r="L722" s="98"/>
      <c r="M722" s="98"/>
      <c r="N722" s="98"/>
      <c r="O722" s="98"/>
      <c r="P722" s="95"/>
      <c r="Q722" s="95"/>
      <c r="R722" s="95"/>
      <c r="S722" s="95"/>
      <c r="T722" s="95"/>
      <c r="U722" s="96"/>
      <c r="V722" s="98"/>
      <c r="W722" s="98"/>
      <c r="X722" s="98"/>
      <c r="Y722" s="95"/>
      <c r="Z722" s="95"/>
      <c r="AA722" s="96"/>
    </row>
    <row r="723" customFormat="false" ht="12.75" hidden="false" customHeight="false" outlineLevel="0" collapsed="false">
      <c r="A723" s="95"/>
      <c r="B723" s="95"/>
      <c r="C723" s="96"/>
      <c r="D723" s="96"/>
      <c r="E723" s="96"/>
      <c r="F723" s="97"/>
      <c r="G723" s="98"/>
      <c r="H723" s="98"/>
      <c r="I723" s="99"/>
      <c r="J723" s="98"/>
      <c r="K723" s="98"/>
      <c r="L723" s="98"/>
      <c r="M723" s="98"/>
      <c r="N723" s="98"/>
      <c r="O723" s="98"/>
      <c r="P723" s="95"/>
      <c r="Q723" s="95"/>
      <c r="R723" s="95"/>
      <c r="S723" s="95"/>
      <c r="T723" s="95"/>
      <c r="U723" s="96"/>
      <c r="V723" s="98"/>
      <c r="W723" s="98"/>
      <c r="X723" s="98"/>
      <c r="Y723" s="95"/>
      <c r="Z723" s="95"/>
      <c r="AA723" s="96"/>
    </row>
    <row r="724" customFormat="false" ht="12.75" hidden="false" customHeight="false" outlineLevel="0" collapsed="false">
      <c r="A724" s="95"/>
      <c r="B724" s="95"/>
      <c r="C724" s="96"/>
      <c r="D724" s="96"/>
      <c r="E724" s="96"/>
      <c r="F724" s="97"/>
      <c r="G724" s="98"/>
      <c r="H724" s="98"/>
      <c r="I724" s="99"/>
      <c r="J724" s="98"/>
      <c r="K724" s="98"/>
      <c r="L724" s="98"/>
      <c r="M724" s="98"/>
      <c r="N724" s="98"/>
      <c r="O724" s="98"/>
      <c r="P724" s="95"/>
      <c r="Q724" s="95"/>
      <c r="R724" s="95"/>
      <c r="S724" s="95"/>
      <c r="T724" s="95"/>
      <c r="U724" s="96"/>
      <c r="V724" s="98"/>
      <c r="W724" s="98"/>
      <c r="X724" s="98"/>
      <c r="Y724" s="95"/>
      <c r="Z724" s="95"/>
      <c r="AA724" s="96"/>
    </row>
    <row r="725" customFormat="false" ht="12.75" hidden="false" customHeight="false" outlineLevel="0" collapsed="false">
      <c r="A725" s="95"/>
      <c r="B725" s="95"/>
      <c r="C725" s="96"/>
      <c r="D725" s="96"/>
      <c r="E725" s="96"/>
      <c r="F725" s="97"/>
      <c r="G725" s="98"/>
      <c r="H725" s="98"/>
      <c r="I725" s="99"/>
      <c r="J725" s="98"/>
      <c r="K725" s="98"/>
      <c r="L725" s="98"/>
      <c r="M725" s="98"/>
      <c r="N725" s="98"/>
      <c r="O725" s="98"/>
      <c r="P725" s="95"/>
      <c r="Q725" s="95"/>
      <c r="R725" s="95"/>
      <c r="S725" s="95"/>
      <c r="T725" s="95"/>
      <c r="U725" s="96"/>
      <c r="V725" s="98"/>
      <c r="W725" s="98"/>
      <c r="X725" s="98"/>
      <c r="Y725" s="95"/>
      <c r="Z725" s="95"/>
      <c r="AA725" s="96"/>
    </row>
    <row r="726" customFormat="false" ht="12.75" hidden="false" customHeight="false" outlineLevel="0" collapsed="false">
      <c r="A726" s="95"/>
      <c r="B726" s="95"/>
      <c r="C726" s="96"/>
      <c r="D726" s="96"/>
      <c r="E726" s="96"/>
      <c r="F726" s="97"/>
      <c r="G726" s="98"/>
      <c r="H726" s="98"/>
      <c r="I726" s="99"/>
      <c r="J726" s="98"/>
      <c r="K726" s="98"/>
      <c r="L726" s="98"/>
      <c r="M726" s="98"/>
      <c r="N726" s="98"/>
      <c r="O726" s="98"/>
      <c r="P726" s="95"/>
      <c r="Q726" s="95"/>
      <c r="R726" s="95"/>
      <c r="S726" s="95"/>
      <c r="T726" s="95"/>
      <c r="U726" s="96"/>
      <c r="V726" s="98"/>
      <c r="W726" s="98"/>
      <c r="X726" s="98"/>
      <c r="Y726" s="95"/>
      <c r="Z726" s="95"/>
      <c r="AA726" s="96"/>
    </row>
    <row r="727" customFormat="false" ht="12.75" hidden="false" customHeight="false" outlineLevel="0" collapsed="false">
      <c r="A727" s="95"/>
      <c r="B727" s="95"/>
      <c r="C727" s="96"/>
      <c r="D727" s="96"/>
      <c r="E727" s="96"/>
      <c r="F727" s="97"/>
      <c r="G727" s="98"/>
      <c r="H727" s="98"/>
      <c r="I727" s="99"/>
      <c r="J727" s="98"/>
      <c r="K727" s="98"/>
      <c r="L727" s="98"/>
      <c r="M727" s="98"/>
      <c r="N727" s="98"/>
      <c r="O727" s="98"/>
      <c r="P727" s="95"/>
      <c r="Q727" s="95"/>
      <c r="R727" s="95"/>
      <c r="S727" s="95"/>
      <c r="T727" s="95"/>
      <c r="U727" s="96"/>
      <c r="V727" s="98"/>
      <c r="W727" s="98"/>
      <c r="X727" s="98"/>
      <c r="Y727" s="95"/>
      <c r="Z727" s="95"/>
      <c r="AA727" s="96"/>
    </row>
    <row r="728" customFormat="false" ht="12.75" hidden="false" customHeight="false" outlineLevel="0" collapsed="false">
      <c r="A728" s="95"/>
      <c r="B728" s="95"/>
      <c r="C728" s="96"/>
      <c r="D728" s="96"/>
      <c r="E728" s="96"/>
      <c r="F728" s="97"/>
      <c r="G728" s="98"/>
      <c r="H728" s="98"/>
      <c r="I728" s="99"/>
      <c r="J728" s="98"/>
      <c r="K728" s="98"/>
      <c r="L728" s="98"/>
      <c r="M728" s="98"/>
      <c r="N728" s="98"/>
      <c r="O728" s="98"/>
      <c r="P728" s="95"/>
      <c r="Q728" s="95"/>
      <c r="R728" s="95"/>
      <c r="S728" s="95"/>
      <c r="T728" s="95"/>
      <c r="U728" s="96"/>
      <c r="V728" s="98"/>
      <c r="W728" s="98"/>
      <c r="X728" s="98"/>
      <c r="Y728" s="95"/>
      <c r="Z728" s="95"/>
      <c r="AA728" s="96"/>
    </row>
    <row r="729" customFormat="false" ht="12.75" hidden="false" customHeight="false" outlineLevel="0" collapsed="false">
      <c r="A729" s="95"/>
      <c r="B729" s="95"/>
      <c r="C729" s="96"/>
      <c r="D729" s="96"/>
      <c r="E729" s="96"/>
      <c r="F729" s="97"/>
      <c r="G729" s="98"/>
      <c r="H729" s="98"/>
      <c r="I729" s="99"/>
      <c r="J729" s="98"/>
      <c r="K729" s="98"/>
      <c r="L729" s="98"/>
      <c r="M729" s="98"/>
      <c r="N729" s="98"/>
      <c r="O729" s="98"/>
      <c r="P729" s="95"/>
      <c r="Q729" s="95"/>
      <c r="R729" s="95"/>
      <c r="S729" s="95"/>
      <c r="T729" s="95"/>
      <c r="U729" s="96"/>
      <c r="V729" s="98"/>
      <c r="W729" s="98"/>
      <c r="X729" s="98"/>
      <c r="Y729" s="95"/>
      <c r="Z729" s="95"/>
      <c r="AA729" s="96"/>
    </row>
    <row r="730" customFormat="false" ht="12.75" hidden="false" customHeight="false" outlineLevel="0" collapsed="false">
      <c r="A730" s="95"/>
      <c r="B730" s="95"/>
      <c r="C730" s="96"/>
      <c r="D730" s="96"/>
      <c r="E730" s="96"/>
      <c r="F730" s="97"/>
      <c r="G730" s="98"/>
      <c r="H730" s="98"/>
      <c r="I730" s="99"/>
      <c r="J730" s="98"/>
      <c r="K730" s="98"/>
      <c r="L730" s="98"/>
      <c r="M730" s="98"/>
      <c r="N730" s="98"/>
      <c r="O730" s="98"/>
      <c r="P730" s="95"/>
      <c r="Q730" s="95"/>
      <c r="R730" s="95"/>
      <c r="S730" s="95"/>
      <c r="T730" s="95"/>
      <c r="U730" s="96"/>
      <c r="V730" s="98"/>
      <c r="W730" s="98"/>
      <c r="X730" s="98"/>
      <c r="Y730" s="95"/>
      <c r="Z730" s="95"/>
      <c r="AA730" s="96"/>
    </row>
    <row r="731" customFormat="false" ht="12.75" hidden="false" customHeight="false" outlineLevel="0" collapsed="false">
      <c r="A731" s="95"/>
      <c r="B731" s="95"/>
      <c r="C731" s="96"/>
      <c r="D731" s="96"/>
      <c r="E731" s="96"/>
      <c r="F731" s="97"/>
      <c r="G731" s="98"/>
      <c r="H731" s="98"/>
      <c r="I731" s="99"/>
      <c r="J731" s="98"/>
      <c r="K731" s="98"/>
      <c r="L731" s="98"/>
      <c r="M731" s="98"/>
      <c r="N731" s="98"/>
      <c r="O731" s="98"/>
      <c r="P731" s="95"/>
      <c r="Q731" s="95"/>
      <c r="R731" s="95"/>
      <c r="S731" s="95"/>
      <c r="T731" s="95"/>
      <c r="U731" s="96"/>
      <c r="V731" s="98"/>
      <c r="W731" s="98"/>
      <c r="X731" s="98"/>
      <c r="Y731" s="95"/>
      <c r="Z731" s="95"/>
      <c r="AA731" s="96"/>
    </row>
    <row r="732" customFormat="false" ht="12.75" hidden="false" customHeight="false" outlineLevel="0" collapsed="false">
      <c r="A732" s="95"/>
      <c r="B732" s="95"/>
      <c r="C732" s="96"/>
      <c r="D732" s="96"/>
      <c r="E732" s="96"/>
      <c r="F732" s="97"/>
      <c r="G732" s="98"/>
      <c r="H732" s="98"/>
      <c r="I732" s="99"/>
      <c r="J732" s="98"/>
      <c r="K732" s="98"/>
      <c r="L732" s="98"/>
      <c r="M732" s="98"/>
      <c r="N732" s="98"/>
      <c r="O732" s="98"/>
      <c r="P732" s="95"/>
      <c r="Q732" s="95"/>
      <c r="R732" s="95"/>
      <c r="S732" s="95"/>
      <c r="T732" s="95"/>
      <c r="U732" s="96"/>
      <c r="V732" s="98"/>
      <c r="W732" s="98"/>
      <c r="X732" s="98"/>
      <c r="Y732" s="95"/>
      <c r="Z732" s="95"/>
      <c r="AA732" s="96"/>
    </row>
    <row r="733" customFormat="false" ht="12.75" hidden="false" customHeight="false" outlineLevel="0" collapsed="false">
      <c r="A733" s="95"/>
      <c r="B733" s="95"/>
      <c r="C733" s="96"/>
      <c r="D733" s="96"/>
      <c r="E733" s="96"/>
      <c r="F733" s="97"/>
      <c r="G733" s="98"/>
      <c r="H733" s="98"/>
      <c r="I733" s="99"/>
      <c r="J733" s="98"/>
      <c r="K733" s="98"/>
      <c r="L733" s="98"/>
      <c r="M733" s="98"/>
      <c r="N733" s="98"/>
      <c r="O733" s="98"/>
      <c r="P733" s="95"/>
      <c r="Q733" s="95"/>
      <c r="R733" s="95"/>
      <c r="S733" s="95"/>
      <c r="T733" s="95"/>
      <c r="U733" s="96"/>
      <c r="V733" s="98"/>
      <c r="W733" s="98"/>
      <c r="X733" s="98"/>
      <c r="Y733" s="95"/>
      <c r="Z733" s="95"/>
      <c r="AA733" s="96"/>
    </row>
    <row r="734" customFormat="false" ht="12.75" hidden="false" customHeight="false" outlineLevel="0" collapsed="false">
      <c r="A734" s="95"/>
      <c r="B734" s="95"/>
      <c r="C734" s="96"/>
      <c r="D734" s="96"/>
      <c r="E734" s="96"/>
      <c r="F734" s="97"/>
      <c r="G734" s="98"/>
      <c r="H734" s="98"/>
      <c r="I734" s="99"/>
      <c r="J734" s="98"/>
      <c r="K734" s="98"/>
      <c r="L734" s="98"/>
      <c r="M734" s="98"/>
      <c r="N734" s="98"/>
      <c r="O734" s="98"/>
      <c r="P734" s="95"/>
      <c r="Q734" s="95"/>
      <c r="R734" s="95"/>
      <c r="S734" s="95"/>
      <c r="T734" s="95"/>
      <c r="U734" s="96"/>
      <c r="V734" s="98"/>
      <c r="W734" s="98"/>
      <c r="X734" s="98"/>
      <c r="Y734" s="95"/>
      <c r="Z734" s="95"/>
      <c r="AA734" s="96"/>
    </row>
    <row r="735" customFormat="false" ht="12.75" hidden="false" customHeight="false" outlineLevel="0" collapsed="false">
      <c r="A735" s="95"/>
      <c r="B735" s="95"/>
      <c r="C735" s="96"/>
      <c r="D735" s="96"/>
      <c r="E735" s="96"/>
      <c r="F735" s="97"/>
      <c r="G735" s="98"/>
      <c r="H735" s="98"/>
      <c r="I735" s="99"/>
      <c r="J735" s="98"/>
      <c r="K735" s="98"/>
      <c r="L735" s="98"/>
      <c r="M735" s="98"/>
      <c r="N735" s="98"/>
      <c r="O735" s="98"/>
      <c r="P735" s="95"/>
      <c r="Q735" s="95"/>
      <c r="R735" s="95"/>
      <c r="S735" s="95"/>
      <c r="T735" s="95"/>
      <c r="U735" s="96"/>
      <c r="V735" s="98"/>
      <c r="W735" s="98"/>
      <c r="X735" s="98"/>
      <c r="Y735" s="95"/>
      <c r="Z735" s="95"/>
      <c r="AA735" s="96"/>
    </row>
    <row r="736" customFormat="false" ht="12.75" hidden="false" customHeight="false" outlineLevel="0" collapsed="false">
      <c r="A736" s="95"/>
      <c r="B736" s="95"/>
      <c r="C736" s="96"/>
      <c r="D736" s="96"/>
      <c r="E736" s="96"/>
      <c r="F736" s="97"/>
      <c r="G736" s="98"/>
      <c r="H736" s="98"/>
      <c r="I736" s="99"/>
      <c r="J736" s="98"/>
      <c r="K736" s="98"/>
      <c r="L736" s="98"/>
      <c r="M736" s="98"/>
      <c r="N736" s="98"/>
      <c r="O736" s="98"/>
      <c r="P736" s="95"/>
      <c r="Q736" s="95"/>
      <c r="R736" s="95"/>
      <c r="S736" s="95"/>
      <c r="T736" s="95"/>
      <c r="U736" s="96"/>
      <c r="V736" s="98"/>
      <c r="W736" s="98"/>
      <c r="X736" s="98"/>
      <c r="Y736" s="95"/>
      <c r="Z736" s="95"/>
      <c r="AA736" s="96"/>
    </row>
    <row r="737" customFormat="false" ht="12.75" hidden="false" customHeight="false" outlineLevel="0" collapsed="false">
      <c r="A737" s="95"/>
      <c r="B737" s="95"/>
      <c r="C737" s="96"/>
      <c r="D737" s="96"/>
      <c r="E737" s="96"/>
      <c r="F737" s="97"/>
      <c r="G737" s="98"/>
      <c r="H737" s="98"/>
      <c r="I737" s="99"/>
      <c r="J737" s="98"/>
      <c r="K737" s="98"/>
      <c r="L737" s="98"/>
      <c r="M737" s="98"/>
      <c r="N737" s="98"/>
      <c r="O737" s="98"/>
      <c r="P737" s="95"/>
      <c r="Q737" s="95"/>
      <c r="R737" s="95"/>
      <c r="S737" s="95"/>
      <c r="T737" s="95"/>
      <c r="U737" s="96"/>
      <c r="V737" s="98"/>
      <c r="W737" s="98"/>
      <c r="X737" s="98"/>
      <c r="Y737" s="95"/>
      <c r="Z737" s="95"/>
      <c r="AA737" s="96"/>
    </row>
    <row r="738" customFormat="false" ht="12.75" hidden="false" customHeight="false" outlineLevel="0" collapsed="false">
      <c r="A738" s="95"/>
      <c r="B738" s="95"/>
      <c r="C738" s="96"/>
      <c r="D738" s="96"/>
      <c r="E738" s="96"/>
      <c r="F738" s="97"/>
      <c r="G738" s="98"/>
      <c r="H738" s="98"/>
      <c r="I738" s="99"/>
      <c r="J738" s="98"/>
      <c r="K738" s="98"/>
      <c r="L738" s="98"/>
      <c r="M738" s="98"/>
      <c r="N738" s="98"/>
      <c r="O738" s="98"/>
      <c r="P738" s="95"/>
      <c r="Q738" s="95"/>
      <c r="R738" s="95"/>
      <c r="S738" s="95"/>
      <c r="T738" s="95"/>
      <c r="U738" s="96"/>
      <c r="V738" s="98"/>
      <c r="W738" s="98"/>
      <c r="X738" s="98"/>
      <c r="Y738" s="95"/>
      <c r="Z738" s="95"/>
      <c r="AA738" s="96"/>
    </row>
    <row r="739" customFormat="false" ht="12.75" hidden="false" customHeight="false" outlineLevel="0" collapsed="false">
      <c r="A739" s="95"/>
      <c r="B739" s="95"/>
      <c r="C739" s="96"/>
      <c r="D739" s="96"/>
      <c r="E739" s="96"/>
      <c r="F739" s="97"/>
      <c r="G739" s="98"/>
      <c r="H739" s="98"/>
      <c r="I739" s="99"/>
      <c r="J739" s="98"/>
      <c r="K739" s="98"/>
      <c r="L739" s="98"/>
      <c r="M739" s="98"/>
      <c r="N739" s="98"/>
      <c r="O739" s="98"/>
      <c r="P739" s="95"/>
      <c r="Q739" s="95"/>
      <c r="R739" s="95"/>
      <c r="S739" s="95"/>
      <c r="T739" s="95"/>
      <c r="U739" s="96"/>
      <c r="V739" s="98"/>
      <c r="W739" s="98"/>
      <c r="X739" s="98"/>
      <c r="Y739" s="95"/>
      <c r="Z739" s="95"/>
      <c r="AA739" s="96"/>
    </row>
    <row r="740" customFormat="false" ht="12.75" hidden="false" customHeight="false" outlineLevel="0" collapsed="false">
      <c r="A740" s="95"/>
      <c r="B740" s="95"/>
      <c r="C740" s="96"/>
      <c r="D740" s="96"/>
      <c r="E740" s="96"/>
      <c r="F740" s="97"/>
      <c r="G740" s="98"/>
      <c r="H740" s="98"/>
      <c r="I740" s="99"/>
      <c r="J740" s="98"/>
      <c r="K740" s="98"/>
      <c r="L740" s="98"/>
      <c r="M740" s="98"/>
      <c r="N740" s="98"/>
      <c r="O740" s="98"/>
      <c r="P740" s="95"/>
      <c r="Q740" s="95"/>
      <c r="R740" s="95"/>
      <c r="S740" s="95"/>
      <c r="T740" s="95"/>
      <c r="U740" s="96"/>
      <c r="V740" s="98"/>
      <c r="W740" s="98"/>
      <c r="X740" s="98"/>
      <c r="Y740" s="95"/>
      <c r="Z740" s="95"/>
      <c r="AA740" s="96"/>
    </row>
    <row r="741" customFormat="false" ht="12.75" hidden="false" customHeight="false" outlineLevel="0" collapsed="false">
      <c r="A741" s="95"/>
      <c r="B741" s="95"/>
      <c r="C741" s="96"/>
      <c r="D741" s="96"/>
      <c r="E741" s="96"/>
      <c r="F741" s="97"/>
      <c r="G741" s="98"/>
      <c r="H741" s="98"/>
      <c r="I741" s="99"/>
      <c r="J741" s="98"/>
      <c r="K741" s="98"/>
      <c r="L741" s="98"/>
      <c r="M741" s="98"/>
      <c r="N741" s="98"/>
      <c r="O741" s="98"/>
      <c r="P741" s="95"/>
      <c r="Q741" s="95"/>
      <c r="R741" s="95"/>
      <c r="S741" s="95"/>
      <c r="T741" s="95"/>
      <c r="U741" s="96"/>
      <c r="V741" s="98"/>
      <c r="W741" s="98"/>
      <c r="X741" s="98"/>
      <c r="Y741" s="95"/>
      <c r="Z741" s="95"/>
      <c r="AA741" s="96"/>
    </row>
    <row r="742" customFormat="false" ht="12.75" hidden="false" customHeight="false" outlineLevel="0" collapsed="false">
      <c r="A742" s="95"/>
      <c r="B742" s="95"/>
      <c r="C742" s="96"/>
      <c r="D742" s="96"/>
      <c r="E742" s="96"/>
      <c r="F742" s="97"/>
      <c r="G742" s="98"/>
      <c r="H742" s="98"/>
      <c r="I742" s="99"/>
      <c r="J742" s="98"/>
      <c r="K742" s="98"/>
      <c r="L742" s="98"/>
      <c r="M742" s="98"/>
      <c r="N742" s="98"/>
      <c r="O742" s="98"/>
      <c r="P742" s="95"/>
      <c r="Q742" s="95"/>
      <c r="R742" s="95"/>
      <c r="S742" s="95"/>
      <c r="T742" s="95"/>
      <c r="U742" s="96"/>
      <c r="V742" s="98"/>
      <c r="W742" s="98"/>
      <c r="X742" s="98"/>
      <c r="Y742" s="95"/>
      <c r="Z742" s="95"/>
      <c r="AA742" s="96"/>
    </row>
    <row r="743" customFormat="false" ht="12.75" hidden="false" customHeight="false" outlineLevel="0" collapsed="false">
      <c r="A743" s="95"/>
      <c r="B743" s="95"/>
      <c r="C743" s="96"/>
      <c r="D743" s="96"/>
      <c r="E743" s="96"/>
      <c r="F743" s="97"/>
      <c r="G743" s="98"/>
      <c r="H743" s="98"/>
      <c r="I743" s="99"/>
      <c r="J743" s="98"/>
      <c r="K743" s="98"/>
      <c r="L743" s="98"/>
      <c r="M743" s="98"/>
      <c r="N743" s="98"/>
      <c r="O743" s="98"/>
      <c r="P743" s="95"/>
      <c r="Q743" s="95"/>
      <c r="R743" s="95"/>
      <c r="S743" s="95"/>
      <c r="T743" s="95"/>
      <c r="U743" s="96"/>
      <c r="V743" s="98"/>
      <c r="W743" s="98"/>
      <c r="X743" s="98"/>
      <c r="Y743" s="95"/>
      <c r="Z743" s="95"/>
      <c r="AA743" s="96"/>
    </row>
    <row r="744" customFormat="false" ht="12.75" hidden="false" customHeight="false" outlineLevel="0" collapsed="false">
      <c r="A744" s="95"/>
      <c r="B744" s="95"/>
      <c r="C744" s="96"/>
      <c r="D744" s="96"/>
      <c r="E744" s="96"/>
      <c r="F744" s="97"/>
      <c r="G744" s="98"/>
      <c r="H744" s="98"/>
      <c r="I744" s="99"/>
      <c r="J744" s="98"/>
      <c r="K744" s="98"/>
      <c r="L744" s="98"/>
      <c r="M744" s="98"/>
      <c r="N744" s="98"/>
      <c r="O744" s="98"/>
      <c r="P744" s="95"/>
      <c r="Q744" s="95"/>
      <c r="R744" s="95"/>
      <c r="S744" s="95"/>
      <c r="T744" s="95"/>
      <c r="U744" s="96"/>
      <c r="V744" s="98"/>
      <c r="W744" s="98"/>
      <c r="X744" s="98"/>
      <c r="Y744" s="95"/>
      <c r="Z744" s="95"/>
      <c r="AA744" s="96"/>
    </row>
    <row r="745" customFormat="false" ht="12.75" hidden="false" customHeight="false" outlineLevel="0" collapsed="false">
      <c r="A745" s="95"/>
      <c r="B745" s="95"/>
      <c r="C745" s="96"/>
      <c r="D745" s="96"/>
      <c r="E745" s="96"/>
      <c r="F745" s="97"/>
      <c r="G745" s="98"/>
      <c r="H745" s="98"/>
      <c r="I745" s="99"/>
      <c r="J745" s="98"/>
      <c r="K745" s="98"/>
      <c r="L745" s="98"/>
      <c r="M745" s="98"/>
      <c r="N745" s="98"/>
      <c r="O745" s="98"/>
      <c r="P745" s="95"/>
      <c r="Q745" s="95"/>
      <c r="R745" s="95"/>
      <c r="S745" s="95"/>
      <c r="T745" s="95"/>
      <c r="U745" s="96"/>
      <c r="V745" s="98"/>
      <c r="W745" s="98"/>
      <c r="X745" s="98"/>
      <c r="Y745" s="95"/>
      <c r="Z745" s="95"/>
      <c r="AA745" s="96"/>
    </row>
    <row r="746" customFormat="false" ht="12.75" hidden="false" customHeight="false" outlineLevel="0" collapsed="false">
      <c r="A746" s="95"/>
      <c r="B746" s="95"/>
      <c r="C746" s="96"/>
      <c r="D746" s="96"/>
      <c r="E746" s="96"/>
      <c r="F746" s="97"/>
      <c r="G746" s="98"/>
      <c r="H746" s="98"/>
      <c r="I746" s="99"/>
      <c r="J746" s="98"/>
      <c r="K746" s="98"/>
      <c r="L746" s="98"/>
      <c r="M746" s="98"/>
      <c r="N746" s="98"/>
      <c r="O746" s="98"/>
      <c r="P746" s="95"/>
      <c r="Q746" s="95"/>
      <c r="R746" s="95"/>
      <c r="S746" s="95"/>
      <c r="T746" s="95"/>
      <c r="U746" s="96"/>
      <c r="V746" s="98"/>
      <c r="W746" s="98"/>
      <c r="X746" s="98"/>
      <c r="Y746" s="95"/>
      <c r="Z746" s="95"/>
      <c r="AA746" s="96"/>
    </row>
    <row r="747" customFormat="false" ht="12.75" hidden="false" customHeight="false" outlineLevel="0" collapsed="false">
      <c r="A747" s="95"/>
      <c r="B747" s="95"/>
      <c r="C747" s="96"/>
      <c r="D747" s="96"/>
      <c r="E747" s="96"/>
      <c r="F747" s="97"/>
      <c r="G747" s="98"/>
      <c r="H747" s="98"/>
      <c r="I747" s="99"/>
      <c r="J747" s="98"/>
      <c r="K747" s="98"/>
      <c r="L747" s="98"/>
      <c r="M747" s="98"/>
      <c r="N747" s="98"/>
      <c r="O747" s="98"/>
      <c r="P747" s="95"/>
      <c r="Q747" s="95"/>
      <c r="R747" s="95"/>
      <c r="S747" s="95"/>
      <c r="T747" s="95"/>
      <c r="U747" s="96"/>
      <c r="V747" s="98"/>
      <c r="W747" s="98"/>
      <c r="X747" s="98"/>
      <c r="Y747" s="95"/>
      <c r="Z747" s="95"/>
      <c r="AA747" s="96"/>
    </row>
    <row r="748" customFormat="false" ht="12.75" hidden="false" customHeight="false" outlineLevel="0" collapsed="false">
      <c r="A748" s="95"/>
      <c r="B748" s="95"/>
      <c r="C748" s="96"/>
      <c r="D748" s="96"/>
      <c r="E748" s="96"/>
      <c r="F748" s="97"/>
      <c r="G748" s="98"/>
      <c r="H748" s="98"/>
      <c r="I748" s="99"/>
      <c r="J748" s="98"/>
      <c r="K748" s="98"/>
      <c r="L748" s="98"/>
      <c r="M748" s="98"/>
      <c r="N748" s="98"/>
      <c r="O748" s="98"/>
      <c r="P748" s="95"/>
      <c r="Q748" s="95"/>
      <c r="R748" s="95"/>
      <c r="S748" s="95"/>
      <c r="T748" s="95"/>
      <c r="U748" s="96"/>
      <c r="V748" s="98"/>
      <c r="W748" s="98"/>
      <c r="X748" s="98"/>
      <c r="Y748" s="95"/>
      <c r="Z748" s="95"/>
      <c r="AA748" s="96"/>
    </row>
    <row r="749" customFormat="false" ht="12.75" hidden="false" customHeight="false" outlineLevel="0" collapsed="false">
      <c r="A749" s="95"/>
      <c r="B749" s="95"/>
      <c r="C749" s="96"/>
      <c r="D749" s="96"/>
      <c r="E749" s="96"/>
      <c r="F749" s="97"/>
      <c r="G749" s="98"/>
      <c r="H749" s="98"/>
      <c r="I749" s="99"/>
      <c r="J749" s="98"/>
      <c r="K749" s="98"/>
      <c r="L749" s="98"/>
      <c r="M749" s="98"/>
      <c r="N749" s="98"/>
      <c r="O749" s="98"/>
      <c r="P749" s="95"/>
      <c r="Q749" s="95"/>
      <c r="R749" s="95"/>
      <c r="S749" s="95"/>
      <c r="T749" s="95"/>
      <c r="U749" s="96"/>
      <c r="V749" s="98"/>
      <c r="W749" s="98"/>
      <c r="X749" s="98"/>
      <c r="Y749" s="95"/>
      <c r="Z749" s="95"/>
      <c r="AA749" s="96"/>
    </row>
    <row r="750" customFormat="false" ht="12.75" hidden="false" customHeight="false" outlineLevel="0" collapsed="false">
      <c r="A750" s="95"/>
      <c r="B750" s="95"/>
      <c r="C750" s="96"/>
      <c r="D750" s="96"/>
      <c r="E750" s="96"/>
      <c r="F750" s="97"/>
      <c r="G750" s="98"/>
      <c r="H750" s="98"/>
      <c r="I750" s="99"/>
      <c r="J750" s="98"/>
      <c r="K750" s="98"/>
      <c r="L750" s="98"/>
      <c r="M750" s="98"/>
      <c r="N750" s="98"/>
      <c r="O750" s="98"/>
      <c r="P750" s="95"/>
      <c r="Q750" s="95"/>
      <c r="R750" s="95"/>
      <c r="S750" s="95"/>
      <c r="T750" s="95"/>
      <c r="U750" s="96"/>
      <c r="V750" s="98"/>
      <c r="W750" s="98"/>
      <c r="X750" s="98"/>
      <c r="Y750" s="95"/>
      <c r="Z750" s="95"/>
      <c r="AA750" s="96"/>
    </row>
    <row r="751" customFormat="false" ht="12.75" hidden="false" customHeight="false" outlineLevel="0" collapsed="false">
      <c r="A751" s="95"/>
      <c r="B751" s="95"/>
      <c r="C751" s="96"/>
      <c r="D751" s="96"/>
      <c r="E751" s="96"/>
      <c r="F751" s="97"/>
      <c r="G751" s="98"/>
      <c r="H751" s="98"/>
      <c r="I751" s="99"/>
      <c r="J751" s="98"/>
      <c r="K751" s="98"/>
      <c r="L751" s="98"/>
      <c r="M751" s="98"/>
      <c r="N751" s="98"/>
      <c r="O751" s="98"/>
      <c r="P751" s="95"/>
      <c r="Q751" s="95"/>
      <c r="R751" s="95"/>
      <c r="S751" s="95"/>
      <c r="T751" s="95"/>
      <c r="U751" s="96"/>
      <c r="V751" s="98"/>
      <c r="W751" s="98"/>
      <c r="X751" s="98"/>
      <c r="Y751" s="95"/>
      <c r="Z751" s="95"/>
      <c r="AA751" s="96"/>
    </row>
    <row r="752" customFormat="false" ht="12.75" hidden="false" customHeight="false" outlineLevel="0" collapsed="false">
      <c r="A752" s="95"/>
      <c r="B752" s="95"/>
      <c r="C752" s="96"/>
      <c r="D752" s="96"/>
      <c r="E752" s="96"/>
      <c r="F752" s="97"/>
      <c r="G752" s="98"/>
      <c r="H752" s="98"/>
      <c r="I752" s="99"/>
      <c r="J752" s="98"/>
      <c r="K752" s="98"/>
      <c r="L752" s="98"/>
      <c r="M752" s="98"/>
      <c r="N752" s="98"/>
      <c r="O752" s="98"/>
      <c r="P752" s="95"/>
      <c r="Q752" s="95"/>
      <c r="R752" s="95"/>
      <c r="S752" s="95"/>
      <c r="T752" s="95"/>
      <c r="U752" s="96"/>
      <c r="V752" s="98"/>
      <c r="W752" s="98"/>
      <c r="X752" s="98"/>
      <c r="Y752" s="95"/>
      <c r="Z752" s="95"/>
      <c r="AA752" s="96"/>
    </row>
    <row r="753" customFormat="false" ht="12.75" hidden="false" customHeight="false" outlineLevel="0" collapsed="false">
      <c r="A753" s="95"/>
      <c r="B753" s="95"/>
      <c r="C753" s="96"/>
      <c r="D753" s="96"/>
      <c r="E753" s="96"/>
      <c r="F753" s="97"/>
      <c r="G753" s="98"/>
      <c r="H753" s="98"/>
      <c r="I753" s="99"/>
      <c r="J753" s="98"/>
      <c r="K753" s="98"/>
      <c r="L753" s="98"/>
      <c r="M753" s="98"/>
      <c r="N753" s="98"/>
      <c r="O753" s="98"/>
      <c r="P753" s="95"/>
      <c r="Q753" s="95"/>
      <c r="R753" s="95"/>
      <c r="S753" s="95"/>
      <c r="T753" s="95"/>
      <c r="U753" s="96"/>
      <c r="V753" s="98"/>
      <c r="W753" s="98"/>
      <c r="X753" s="98"/>
      <c r="Y753" s="95"/>
      <c r="Z753" s="95"/>
      <c r="AA753" s="96"/>
    </row>
    <row r="754" customFormat="false" ht="12.75" hidden="false" customHeight="false" outlineLevel="0" collapsed="false">
      <c r="A754" s="95"/>
      <c r="B754" s="95"/>
      <c r="C754" s="96"/>
      <c r="D754" s="96"/>
      <c r="E754" s="96"/>
      <c r="F754" s="97"/>
      <c r="G754" s="98"/>
      <c r="H754" s="98"/>
      <c r="I754" s="99"/>
      <c r="J754" s="98"/>
      <c r="K754" s="98"/>
      <c r="L754" s="98"/>
      <c r="M754" s="98"/>
      <c r="N754" s="98"/>
      <c r="O754" s="98"/>
      <c r="P754" s="95"/>
      <c r="Q754" s="95"/>
      <c r="R754" s="95"/>
      <c r="S754" s="95"/>
      <c r="T754" s="95"/>
      <c r="U754" s="96"/>
      <c r="V754" s="98"/>
      <c r="W754" s="98"/>
      <c r="X754" s="98"/>
      <c r="Y754" s="95"/>
      <c r="Z754" s="95"/>
      <c r="AA754" s="96"/>
    </row>
    <row r="755" customFormat="false" ht="12.75" hidden="false" customHeight="false" outlineLevel="0" collapsed="false">
      <c r="A755" s="95"/>
      <c r="B755" s="95"/>
      <c r="C755" s="96"/>
      <c r="D755" s="96"/>
      <c r="E755" s="96"/>
      <c r="F755" s="97"/>
      <c r="G755" s="98"/>
      <c r="H755" s="98"/>
      <c r="I755" s="99"/>
      <c r="J755" s="98"/>
      <c r="K755" s="98"/>
      <c r="L755" s="98"/>
      <c r="M755" s="98"/>
      <c r="N755" s="98"/>
      <c r="O755" s="98"/>
      <c r="P755" s="95"/>
      <c r="Q755" s="95"/>
      <c r="R755" s="95"/>
      <c r="S755" s="95"/>
      <c r="T755" s="95"/>
      <c r="U755" s="96"/>
      <c r="V755" s="98"/>
      <c r="W755" s="98"/>
      <c r="X755" s="98"/>
      <c r="Y755" s="95"/>
      <c r="Z755" s="95"/>
      <c r="AA755" s="96"/>
    </row>
    <row r="756" customFormat="false" ht="12.75" hidden="false" customHeight="false" outlineLevel="0" collapsed="false">
      <c r="A756" s="95"/>
      <c r="B756" s="95"/>
      <c r="C756" s="96"/>
      <c r="D756" s="96"/>
      <c r="E756" s="96"/>
      <c r="F756" s="97"/>
      <c r="G756" s="98"/>
      <c r="H756" s="98"/>
      <c r="I756" s="99"/>
      <c r="J756" s="98"/>
      <c r="K756" s="98"/>
      <c r="L756" s="98"/>
      <c r="M756" s="98"/>
      <c r="N756" s="98"/>
      <c r="O756" s="98"/>
      <c r="P756" s="95"/>
      <c r="Q756" s="95"/>
      <c r="R756" s="95"/>
      <c r="S756" s="95"/>
      <c r="T756" s="95"/>
      <c r="U756" s="96"/>
      <c r="V756" s="98"/>
      <c r="W756" s="98"/>
      <c r="X756" s="98"/>
      <c r="Y756" s="95"/>
      <c r="Z756" s="95"/>
      <c r="AA756" s="96"/>
    </row>
    <row r="757" customFormat="false" ht="12.75" hidden="false" customHeight="false" outlineLevel="0" collapsed="false">
      <c r="A757" s="95"/>
      <c r="B757" s="95"/>
      <c r="C757" s="96"/>
      <c r="D757" s="96"/>
      <c r="E757" s="96"/>
      <c r="F757" s="97"/>
      <c r="G757" s="98"/>
      <c r="H757" s="98"/>
      <c r="I757" s="99"/>
      <c r="J757" s="98"/>
      <c r="K757" s="98"/>
      <c r="L757" s="98"/>
      <c r="M757" s="98"/>
      <c r="N757" s="98"/>
      <c r="O757" s="98"/>
      <c r="P757" s="95"/>
      <c r="Q757" s="95"/>
      <c r="R757" s="95"/>
      <c r="S757" s="95"/>
      <c r="T757" s="95"/>
      <c r="U757" s="96"/>
      <c r="V757" s="98"/>
      <c r="W757" s="98"/>
      <c r="X757" s="98"/>
      <c r="Y757" s="95"/>
      <c r="Z757" s="95"/>
      <c r="AA757" s="96"/>
    </row>
    <row r="758" customFormat="false" ht="12.75" hidden="false" customHeight="false" outlineLevel="0" collapsed="false">
      <c r="A758" s="95"/>
      <c r="B758" s="95"/>
      <c r="C758" s="96"/>
      <c r="D758" s="96"/>
      <c r="E758" s="96"/>
      <c r="F758" s="97"/>
      <c r="G758" s="98"/>
      <c r="H758" s="98"/>
      <c r="I758" s="99"/>
      <c r="J758" s="98"/>
      <c r="K758" s="98"/>
      <c r="L758" s="98"/>
      <c r="M758" s="98"/>
      <c r="N758" s="98"/>
      <c r="O758" s="98"/>
      <c r="P758" s="95"/>
      <c r="Q758" s="95"/>
      <c r="R758" s="95"/>
      <c r="S758" s="95"/>
      <c r="T758" s="95"/>
      <c r="U758" s="96"/>
      <c r="V758" s="98"/>
      <c r="W758" s="98"/>
      <c r="X758" s="98"/>
      <c r="Y758" s="95"/>
      <c r="Z758" s="95"/>
      <c r="AA758" s="96"/>
    </row>
    <row r="759" customFormat="false" ht="12.75" hidden="false" customHeight="false" outlineLevel="0" collapsed="false">
      <c r="A759" s="95"/>
      <c r="B759" s="95"/>
      <c r="C759" s="96"/>
      <c r="D759" s="96"/>
      <c r="E759" s="96"/>
      <c r="F759" s="97"/>
      <c r="G759" s="98"/>
      <c r="H759" s="98"/>
      <c r="I759" s="99"/>
      <c r="J759" s="98"/>
      <c r="K759" s="98"/>
      <c r="L759" s="98"/>
      <c r="M759" s="98"/>
      <c r="N759" s="98"/>
      <c r="O759" s="98"/>
      <c r="P759" s="95"/>
      <c r="Q759" s="95"/>
      <c r="R759" s="95"/>
      <c r="S759" s="95"/>
      <c r="T759" s="95"/>
      <c r="U759" s="96"/>
      <c r="V759" s="98"/>
      <c r="W759" s="98"/>
      <c r="X759" s="98"/>
      <c r="Y759" s="95"/>
      <c r="Z759" s="95"/>
      <c r="AA759" s="96"/>
    </row>
    <row r="760" customFormat="false" ht="12.75" hidden="false" customHeight="false" outlineLevel="0" collapsed="false">
      <c r="A760" s="95"/>
      <c r="B760" s="95"/>
      <c r="C760" s="96"/>
      <c r="D760" s="96"/>
      <c r="E760" s="96"/>
      <c r="F760" s="97"/>
      <c r="G760" s="98"/>
      <c r="H760" s="98"/>
      <c r="I760" s="99"/>
      <c r="J760" s="98"/>
      <c r="K760" s="98"/>
      <c r="L760" s="98"/>
      <c r="M760" s="98"/>
      <c r="N760" s="98"/>
      <c r="O760" s="98"/>
      <c r="P760" s="95"/>
      <c r="Q760" s="95"/>
      <c r="R760" s="95"/>
      <c r="S760" s="95"/>
      <c r="T760" s="95"/>
      <c r="U760" s="96"/>
      <c r="V760" s="98"/>
      <c r="W760" s="98"/>
      <c r="X760" s="98"/>
      <c r="Y760" s="95"/>
      <c r="Z760" s="95"/>
      <c r="AA760" s="96"/>
    </row>
    <row r="761" customFormat="false" ht="12.75" hidden="false" customHeight="false" outlineLevel="0" collapsed="false">
      <c r="A761" s="95"/>
      <c r="B761" s="95"/>
      <c r="C761" s="96"/>
      <c r="D761" s="96"/>
      <c r="E761" s="96"/>
      <c r="F761" s="97"/>
      <c r="G761" s="98"/>
      <c r="H761" s="98"/>
      <c r="I761" s="99"/>
      <c r="J761" s="98"/>
      <c r="K761" s="98"/>
      <c r="L761" s="98"/>
      <c r="M761" s="98"/>
      <c r="N761" s="98"/>
      <c r="O761" s="98"/>
      <c r="P761" s="95"/>
      <c r="Q761" s="95"/>
      <c r="R761" s="95"/>
      <c r="S761" s="95"/>
      <c r="T761" s="95"/>
      <c r="U761" s="96"/>
      <c r="V761" s="98"/>
      <c r="W761" s="98"/>
      <c r="X761" s="98"/>
      <c r="Y761" s="95"/>
      <c r="Z761" s="95"/>
      <c r="AA761" s="96"/>
    </row>
    <row r="762" customFormat="false" ht="12.75" hidden="false" customHeight="false" outlineLevel="0" collapsed="false">
      <c r="A762" s="95"/>
      <c r="B762" s="95"/>
      <c r="C762" s="96"/>
      <c r="D762" s="96"/>
      <c r="E762" s="96"/>
      <c r="F762" s="97"/>
      <c r="G762" s="98"/>
      <c r="H762" s="98"/>
      <c r="I762" s="99"/>
      <c r="J762" s="98"/>
      <c r="K762" s="98"/>
      <c r="L762" s="98"/>
      <c r="M762" s="98"/>
      <c r="N762" s="98"/>
      <c r="O762" s="98"/>
      <c r="P762" s="95"/>
      <c r="Q762" s="95"/>
      <c r="R762" s="95"/>
      <c r="S762" s="95"/>
      <c r="T762" s="95"/>
      <c r="U762" s="96"/>
      <c r="V762" s="98"/>
      <c r="W762" s="98"/>
      <c r="X762" s="98"/>
      <c r="Y762" s="95"/>
      <c r="Z762" s="95"/>
      <c r="AA762" s="96"/>
    </row>
    <row r="763" customFormat="false" ht="12.75" hidden="false" customHeight="false" outlineLevel="0" collapsed="false">
      <c r="A763" s="95"/>
      <c r="B763" s="95"/>
      <c r="C763" s="96"/>
      <c r="D763" s="96"/>
      <c r="E763" s="96"/>
      <c r="F763" s="97"/>
      <c r="G763" s="98"/>
      <c r="H763" s="98"/>
      <c r="I763" s="99"/>
      <c r="J763" s="98"/>
      <c r="K763" s="98"/>
      <c r="L763" s="98"/>
      <c r="M763" s="98"/>
      <c r="N763" s="98"/>
      <c r="O763" s="98"/>
      <c r="P763" s="95"/>
      <c r="Q763" s="95"/>
      <c r="R763" s="95"/>
      <c r="S763" s="95"/>
      <c r="T763" s="95"/>
      <c r="U763" s="96"/>
      <c r="V763" s="98"/>
      <c r="W763" s="98"/>
      <c r="X763" s="98"/>
      <c r="Y763" s="95"/>
      <c r="Z763" s="95"/>
      <c r="AA763" s="96"/>
    </row>
    <row r="764" customFormat="false" ht="12.75" hidden="false" customHeight="false" outlineLevel="0" collapsed="false">
      <c r="A764" s="95"/>
      <c r="B764" s="95"/>
      <c r="C764" s="96"/>
      <c r="D764" s="96"/>
      <c r="E764" s="96"/>
      <c r="F764" s="97"/>
      <c r="G764" s="98"/>
      <c r="H764" s="98"/>
      <c r="I764" s="99"/>
      <c r="J764" s="98"/>
      <c r="K764" s="98"/>
      <c r="L764" s="98"/>
      <c r="M764" s="98"/>
      <c r="N764" s="98"/>
      <c r="O764" s="98"/>
      <c r="P764" s="95"/>
      <c r="Q764" s="95"/>
      <c r="R764" s="95"/>
      <c r="S764" s="95"/>
      <c r="T764" s="95"/>
      <c r="U764" s="96"/>
      <c r="V764" s="98"/>
      <c r="W764" s="98"/>
      <c r="X764" s="98"/>
      <c r="Y764" s="95"/>
      <c r="Z764" s="95"/>
      <c r="AA764" s="96"/>
    </row>
    <row r="765" customFormat="false" ht="12.75" hidden="false" customHeight="false" outlineLevel="0" collapsed="false">
      <c r="A765" s="95"/>
      <c r="B765" s="95"/>
      <c r="C765" s="96"/>
      <c r="D765" s="96"/>
      <c r="E765" s="96"/>
      <c r="F765" s="97"/>
      <c r="G765" s="98"/>
      <c r="H765" s="98"/>
      <c r="I765" s="99"/>
      <c r="J765" s="98"/>
      <c r="K765" s="98"/>
      <c r="L765" s="98"/>
      <c r="M765" s="98"/>
      <c r="N765" s="98"/>
      <c r="O765" s="98"/>
      <c r="P765" s="95"/>
      <c r="Q765" s="95"/>
      <c r="R765" s="95"/>
      <c r="S765" s="95"/>
      <c r="T765" s="95"/>
      <c r="U765" s="96"/>
      <c r="V765" s="98"/>
      <c r="W765" s="98"/>
      <c r="X765" s="98"/>
      <c r="Y765" s="95"/>
      <c r="Z765" s="95"/>
      <c r="AA765" s="96"/>
    </row>
    <row r="766" customFormat="false" ht="12.75" hidden="false" customHeight="false" outlineLevel="0" collapsed="false">
      <c r="A766" s="95"/>
      <c r="B766" s="95"/>
      <c r="C766" s="96"/>
      <c r="D766" s="96"/>
      <c r="E766" s="96"/>
      <c r="F766" s="97"/>
      <c r="G766" s="98"/>
      <c r="H766" s="98"/>
      <c r="I766" s="99"/>
      <c r="J766" s="98"/>
      <c r="K766" s="98"/>
      <c r="L766" s="98"/>
      <c r="M766" s="98"/>
      <c r="N766" s="98"/>
      <c r="O766" s="98"/>
      <c r="P766" s="95"/>
      <c r="Q766" s="95"/>
      <c r="R766" s="95"/>
      <c r="S766" s="95"/>
      <c r="T766" s="95"/>
      <c r="U766" s="96"/>
      <c r="V766" s="98"/>
      <c r="W766" s="98"/>
      <c r="X766" s="98"/>
      <c r="Y766" s="95"/>
      <c r="Z766" s="95"/>
      <c r="AA766" s="96"/>
    </row>
    <row r="767" customFormat="false" ht="12.75" hidden="false" customHeight="false" outlineLevel="0" collapsed="false">
      <c r="A767" s="95"/>
      <c r="B767" s="95"/>
      <c r="C767" s="96"/>
      <c r="D767" s="96"/>
      <c r="E767" s="96"/>
      <c r="F767" s="97"/>
      <c r="G767" s="98"/>
      <c r="H767" s="98"/>
      <c r="I767" s="99"/>
      <c r="J767" s="98"/>
      <c r="K767" s="98"/>
      <c r="L767" s="98"/>
      <c r="M767" s="98"/>
      <c r="N767" s="98"/>
      <c r="O767" s="98"/>
      <c r="P767" s="95"/>
      <c r="Q767" s="95"/>
      <c r="R767" s="95"/>
      <c r="S767" s="95"/>
      <c r="T767" s="95"/>
      <c r="U767" s="96"/>
      <c r="V767" s="98"/>
      <c r="W767" s="98"/>
      <c r="X767" s="98"/>
      <c r="Y767" s="95"/>
      <c r="Z767" s="95"/>
      <c r="AA767" s="96"/>
    </row>
    <row r="768" customFormat="false" ht="12.75" hidden="false" customHeight="false" outlineLevel="0" collapsed="false">
      <c r="A768" s="95"/>
      <c r="B768" s="95"/>
      <c r="C768" s="96"/>
      <c r="D768" s="96"/>
      <c r="E768" s="96"/>
      <c r="F768" s="97"/>
      <c r="G768" s="98"/>
      <c r="H768" s="98"/>
      <c r="I768" s="99"/>
      <c r="J768" s="98"/>
      <c r="K768" s="98"/>
      <c r="L768" s="98"/>
      <c r="M768" s="98"/>
      <c r="N768" s="98"/>
      <c r="O768" s="98"/>
      <c r="P768" s="95"/>
      <c r="Q768" s="95"/>
      <c r="R768" s="95"/>
      <c r="S768" s="95"/>
      <c r="T768" s="95"/>
      <c r="U768" s="96"/>
      <c r="V768" s="98"/>
      <c r="W768" s="98"/>
      <c r="X768" s="98"/>
      <c r="Y768" s="95"/>
      <c r="Z768" s="95"/>
      <c r="AA768" s="96"/>
    </row>
    <row r="769" customFormat="false" ht="12.75" hidden="false" customHeight="false" outlineLevel="0" collapsed="false">
      <c r="A769" s="95"/>
      <c r="B769" s="95"/>
      <c r="C769" s="96"/>
      <c r="D769" s="96"/>
      <c r="E769" s="96"/>
      <c r="F769" s="97"/>
      <c r="G769" s="98"/>
      <c r="H769" s="98"/>
      <c r="I769" s="99"/>
      <c r="J769" s="98"/>
      <c r="K769" s="98"/>
      <c r="L769" s="98"/>
      <c r="M769" s="98"/>
      <c r="N769" s="98"/>
      <c r="O769" s="98"/>
      <c r="P769" s="95"/>
      <c r="Q769" s="95"/>
      <c r="R769" s="95"/>
      <c r="S769" s="95"/>
      <c r="T769" s="95"/>
      <c r="U769" s="96"/>
      <c r="V769" s="98"/>
      <c r="W769" s="98"/>
      <c r="X769" s="98"/>
      <c r="Y769" s="95"/>
      <c r="Z769" s="95"/>
      <c r="AA769" s="96"/>
    </row>
    <row r="770" customFormat="false" ht="12.75" hidden="false" customHeight="false" outlineLevel="0" collapsed="false">
      <c r="A770" s="95"/>
      <c r="B770" s="95"/>
      <c r="C770" s="96"/>
      <c r="D770" s="96"/>
      <c r="E770" s="96"/>
      <c r="F770" s="97"/>
      <c r="G770" s="98"/>
      <c r="H770" s="98"/>
      <c r="I770" s="99"/>
      <c r="J770" s="98"/>
      <c r="K770" s="98"/>
      <c r="L770" s="98"/>
      <c r="M770" s="98"/>
      <c r="N770" s="98"/>
      <c r="O770" s="98"/>
      <c r="P770" s="95"/>
      <c r="Q770" s="95"/>
      <c r="R770" s="95"/>
      <c r="S770" s="95"/>
      <c r="T770" s="95"/>
      <c r="U770" s="96"/>
      <c r="V770" s="98"/>
      <c r="W770" s="98"/>
      <c r="X770" s="98"/>
      <c r="Y770" s="95"/>
      <c r="Z770" s="95"/>
      <c r="AA770" s="96"/>
    </row>
    <row r="771" customFormat="false" ht="12.75" hidden="false" customHeight="false" outlineLevel="0" collapsed="false">
      <c r="A771" s="95"/>
      <c r="B771" s="95"/>
      <c r="C771" s="96"/>
      <c r="D771" s="96"/>
      <c r="E771" s="96"/>
      <c r="F771" s="97"/>
      <c r="G771" s="98"/>
      <c r="H771" s="98"/>
      <c r="I771" s="99"/>
      <c r="J771" s="98"/>
      <c r="K771" s="98"/>
      <c r="L771" s="98"/>
      <c r="M771" s="98"/>
      <c r="N771" s="98"/>
      <c r="O771" s="98"/>
      <c r="P771" s="95"/>
      <c r="Q771" s="95"/>
      <c r="R771" s="95"/>
      <c r="S771" s="95"/>
      <c r="T771" s="95"/>
      <c r="U771" s="96"/>
      <c r="V771" s="98"/>
      <c r="W771" s="98"/>
      <c r="X771" s="98"/>
      <c r="Y771" s="95"/>
      <c r="Z771" s="95"/>
      <c r="AA771" s="96"/>
    </row>
    <row r="772" customFormat="false" ht="12.75" hidden="false" customHeight="false" outlineLevel="0" collapsed="false">
      <c r="A772" s="95"/>
      <c r="B772" s="95"/>
      <c r="C772" s="96"/>
      <c r="D772" s="96"/>
      <c r="E772" s="96"/>
      <c r="F772" s="97"/>
      <c r="G772" s="98"/>
      <c r="H772" s="98"/>
      <c r="I772" s="99"/>
      <c r="J772" s="98"/>
      <c r="K772" s="98"/>
      <c r="L772" s="98"/>
      <c r="M772" s="98"/>
      <c r="N772" s="98"/>
      <c r="O772" s="98"/>
      <c r="P772" s="95"/>
      <c r="Q772" s="95"/>
      <c r="R772" s="95"/>
      <c r="S772" s="95"/>
      <c r="T772" s="95"/>
      <c r="U772" s="96"/>
      <c r="V772" s="98"/>
      <c r="W772" s="98"/>
      <c r="X772" s="98"/>
      <c r="Y772" s="95"/>
      <c r="Z772" s="95"/>
      <c r="AA772" s="96"/>
    </row>
    <row r="773" customFormat="false" ht="12.75" hidden="false" customHeight="false" outlineLevel="0" collapsed="false">
      <c r="A773" s="95"/>
      <c r="B773" s="95"/>
      <c r="C773" s="96"/>
      <c r="D773" s="96"/>
      <c r="E773" s="96"/>
      <c r="F773" s="97"/>
      <c r="G773" s="98"/>
      <c r="H773" s="98"/>
      <c r="I773" s="99"/>
      <c r="J773" s="98"/>
      <c r="K773" s="98"/>
      <c r="L773" s="98"/>
      <c r="M773" s="98"/>
      <c r="N773" s="98"/>
      <c r="O773" s="98"/>
      <c r="P773" s="95"/>
      <c r="Q773" s="95"/>
      <c r="R773" s="95"/>
      <c r="S773" s="95"/>
      <c r="T773" s="95"/>
      <c r="U773" s="96"/>
      <c r="V773" s="98"/>
      <c r="W773" s="98"/>
      <c r="X773" s="98"/>
      <c r="Y773" s="95"/>
      <c r="Z773" s="95"/>
      <c r="AA773" s="96"/>
    </row>
    <row r="774" customFormat="false" ht="12.75" hidden="false" customHeight="false" outlineLevel="0" collapsed="false">
      <c r="A774" s="95"/>
      <c r="B774" s="95"/>
      <c r="C774" s="96"/>
      <c r="D774" s="96"/>
      <c r="E774" s="96"/>
      <c r="F774" s="97"/>
      <c r="G774" s="98"/>
      <c r="H774" s="98"/>
      <c r="I774" s="99"/>
      <c r="J774" s="98"/>
      <c r="K774" s="98"/>
      <c r="L774" s="98"/>
      <c r="M774" s="98"/>
      <c r="N774" s="98"/>
      <c r="O774" s="98"/>
      <c r="P774" s="95"/>
      <c r="Q774" s="95"/>
      <c r="R774" s="95"/>
      <c r="S774" s="95"/>
      <c r="T774" s="95"/>
      <c r="U774" s="96"/>
      <c r="V774" s="98"/>
      <c r="W774" s="98"/>
      <c r="X774" s="98"/>
      <c r="Y774" s="95"/>
      <c r="Z774" s="95"/>
      <c r="AA774" s="96"/>
    </row>
    <row r="775" customFormat="false" ht="12.75" hidden="false" customHeight="false" outlineLevel="0" collapsed="false">
      <c r="A775" s="95"/>
      <c r="B775" s="95"/>
      <c r="C775" s="96"/>
      <c r="D775" s="96"/>
      <c r="E775" s="96"/>
      <c r="F775" s="97"/>
      <c r="G775" s="98"/>
      <c r="H775" s="98"/>
      <c r="I775" s="99"/>
      <c r="J775" s="98"/>
      <c r="K775" s="98"/>
      <c r="L775" s="98"/>
      <c r="M775" s="98"/>
      <c r="N775" s="98"/>
      <c r="O775" s="98"/>
      <c r="P775" s="95"/>
      <c r="Q775" s="95"/>
      <c r="R775" s="95"/>
      <c r="S775" s="95"/>
      <c r="T775" s="95"/>
      <c r="U775" s="96"/>
      <c r="V775" s="98"/>
      <c r="W775" s="98"/>
      <c r="X775" s="98"/>
      <c r="Y775" s="95"/>
      <c r="Z775" s="95"/>
      <c r="AA775" s="96"/>
    </row>
    <row r="776" customFormat="false" ht="12.75" hidden="false" customHeight="false" outlineLevel="0" collapsed="false">
      <c r="A776" s="95"/>
      <c r="B776" s="95"/>
      <c r="C776" s="96"/>
      <c r="D776" s="96"/>
      <c r="E776" s="96"/>
      <c r="F776" s="97"/>
      <c r="G776" s="98"/>
      <c r="H776" s="98"/>
      <c r="I776" s="99"/>
      <c r="J776" s="98"/>
      <c r="K776" s="98"/>
      <c r="L776" s="98"/>
      <c r="M776" s="98"/>
      <c r="N776" s="98"/>
      <c r="O776" s="98"/>
      <c r="P776" s="95"/>
      <c r="Q776" s="95"/>
      <c r="R776" s="95"/>
      <c r="S776" s="95"/>
      <c r="T776" s="95"/>
      <c r="U776" s="96"/>
      <c r="V776" s="98"/>
      <c r="W776" s="98"/>
      <c r="X776" s="98"/>
      <c r="Y776" s="95"/>
      <c r="Z776" s="95"/>
      <c r="AA776" s="96"/>
    </row>
    <row r="777" customFormat="false" ht="12.75" hidden="false" customHeight="false" outlineLevel="0" collapsed="false">
      <c r="A777" s="95"/>
      <c r="B777" s="95"/>
      <c r="C777" s="96"/>
      <c r="D777" s="96"/>
      <c r="E777" s="96"/>
      <c r="F777" s="97"/>
      <c r="G777" s="98"/>
      <c r="H777" s="98"/>
      <c r="I777" s="99"/>
      <c r="J777" s="98"/>
      <c r="K777" s="98"/>
      <c r="L777" s="98"/>
      <c r="M777" s="98"/>
      <c r="N777" s="98"/>
      <c r="O777" s="98"/>
      <c r="P777" s="95"/>
      <c r="Q777" s="95"/>
      <c r="R777" s="95"/>
      <c r="S777" s="95"/>
      <c r="T777" s="95"/>
      <c r="U777" s="96"/>
      <c r="V777" s="98"/>
      <c r="W777" s="98"/>
      <c r="X777" s="98"/>
      <c r="Y777" s="95"/>
      <c r="Z777" s="95"/>
      <c r="AA777" s="96"/>
    </row>
    <row r="778" customFormat="false" ht="12.75" hidden="false" customHeight="false" outlineLevel="0" collapsed="false">
      <c r="A778" s="95"/>
      <c r="B778" s="95"/>
      <c r="C778" s="96"/>
      <c r="D778" s="96"/>
      <c r="E778" s="96"/>
      <c r="F778" s="97"/>
      <c r="G778" s="98"/>
      <c r="H778" s="98"/>
      <c r="I778" s="99"/>
      <c r="J778" s="98"/>
      <c r="K778" s="98"/>
      <c r="L778" s="98"/>
      <c r="M778" s="98"/>
      <c r="N778" s="98"/>
      <c r="O778" s="98"/>
      <c r="P778" s="95"/>
      <c r="Q778" s="95"/>
      <c r="R778" s="95"/>
      <c r="S778" s="95"/>
      <c r="T778" s="95"/>
      <c r="U778" s="96"/>
      <c r="V778" s="98"/>
      <c r="W778" s="98"/>
      <c r="X778" s="98"/>
      <c r="Y778" s="95"/>
      <c r="Z778" s="95"/>
      <c r="AA778" s="96"/>
    </row>
    <row r="779" customFormat="false" ht="12.75" hidden="false" customHeight="false" outlineLevel="0" collapsed="false">
      <c r="A779" s="95"/>
      <c r="B779" s="95"/>
      <c r="C779" s="96"/>
      <c r="D779" s="96"/>
      <c r="E779" s="96"/>
      <c r="F779" s="97"/>
      <c r="G779" s="98"/>
      <c r="H779" s="98"/>
      <c r="I779" s="99"/>
      <c r="J779" s="98"/>
      <c r="K779" s="98"/>
      <c r="L779" s="98"/>
      <c r="M779" s="98"/>
      <c r="N779" s="98"/>
      <c r="O779" s="98"/>
      <c r="P779" s="95"/>
      <c r="Q779" s="95"/>
      <c r="R779" s="95"/>
      <c r="S779" s="95"/>
      <c r="T779" s="95"/>
      <c r="U779" s="96"/>
      <c r="V779" s="98"/>
      <c r="W779" s="98"/>
      <c r="X779" s="98"/>
      <c r="Y779" s="95"/>
      <c r="Z779" s="95"/>
      <c r="AA779" s="96"/>
    </row>
    <row r="780" customFormat="false" ht="12.75" hidden="false" customHeight="false" outlineLevel="0" collapsed="false">
      <c r="A780" s="95"/>
      <c r="B780" s="95"/>
      <c r="C780" s="96"/>
      <c r="D780" s="96"/>
      <c r="E780" s="96"/>
      <c r="F780" s="97"/>
      <c r="G780" s="98"/>
      <c r="H780" s="98"/>
      <c r="I780" s="99"/>
      <c r="J780" s="98"/>
      <c r="K780" s="98"/>
      <c r="L780" s="98"/>
      <c r="M780" s="98"/>
      <c r="N780" s="98"/>
      <c r="O780" s="98"/>
      <c r="P780" s="95"/>
      <c r="Q780" s="95"/>
      <c r="R780" s="95"/>
      <c r="S780" s="95"/>
      <c r="T780" s="95"/>
      <c r="U780" s="96"/>
      <c r="V780" s="98"/>
      <c r="W780" s="98"/>
      <c r="X780" s="98"/>
      <c r="Y780" s="95"/>
      <c r="Z780" s="95"/>
      <c r="AA780" s="96"/>
    </row>
    <row r="781" customFormat="false" ht="12.75" hidden="false" customHeight="false" outlineLevel="0" collapsed="false">
      <c r="A781" s="95"/>
      <c r="B781" s="95"/>
      <c r="C781" s="96"/>
      <c r="D781" s="96"/>
      <c r="E781" s="96"/>
      <c r="F781" s="97"/>
      <c r="G781" s="98"/>
      <c r="H781" s="98"/>
      <c r="I781" s="99"/>
      <c r="J781" s="98"/>
      <c r="K781" s="98"/>
      <c r="L781" s="98"/>
      <c r="M781" s="98"/>
      <c r="N781" s="98"/>
      <c r="O781" s="98"/>
      <c r="P781" s="95"/>
      <c r="Q781" s="95"/>
      <c r="R781" s="95"/>
      <c r="S781" s="95"/>
      <c r="T781" s="95"/>
      <c r="U781" s="96"/>
      <c r="V781" s="98"/>
      <c r="W781" s="98"/>
      <c r="X781" s="98"/>
      <c r="Y781" s="95"/>
      <c r="Z781" s="95"/>
      <c r="AA781" s="96"/>
    </row>
    <row r="782" customFormat="false" ht="12.75" hidden="false" customHeight="false" outlineLevel="0" collapsed="false">
      <c r="A782" s="95"/>
      <c r="B782" s="95"/>
      <c r="C782" s="96"/>
      <c r="D782" s="96"/>
      <c r="E782" s="96"/>
      <c r="F782" s="97"/>
      <c r="G782" s="98"/>
      <c r="H782" s="98"/>
      <c r="I782" s="99"/>
      <c r="J782" s="98"/>
      <c r="K782" s="98"/>
      <c r="L782" s="98"/>
      <c r="M782" s="98"/>
      <c r="N782" s="98"/>
      <c r="O782" s="98"/>
      <c r="P782" s="95"/>
      <c r="Q782" s="95"/>
      <c r="R782" s="95"/>
      <c r="S782" s="95"/>
      <c r="T782" s="95"/>
      <c r="U782" s="96"/>
      <c r="V782" s="98"/>
      <c r="W782" s="98"/>
      <c r="X782" s="98"/>
      <c r="Y782" s="95"/>
      <c r="Z782" s="95"/>
      <c r="AA782" s="96"/>
    </row>
    <row r="783" customFormat="false" ht="12.75" hidden="false" customHeight="false" outlineLevel="0" collapsed="false">
      <c r="A783" s="95"/>
      <c r="B783" s="95"/>
      <c r="C783" s="96"/>
      <c r="D783" s="96"/>
      <c r="E783" s="96"/>
      <c r="F783" s="97"/>
      <c r="G783" s="98"/>
      <c r="H783" s="98"/>
      <c r="I783" s="99"/>
      <c r="J783" s="98"/>
      <c r="K783" s="98"/>
      <c r="L783" s="98"/>
      <c r="M783" s="98"/>
      <c r="N783" s="98"/>
      <c r="O783" s="98"/>
      <c r="P783" s="95"/>
      <c r="Q783" s="95"/>
      <c r="R783" s="95"/>
      <c r="S783" s="95"/>
      <c r="T783" s="95"/>
      <c r="U783" s="96"/>
      <c r="V783" s="98"/>
      <c r="W783" s="98"/>
      <c r="X783" s="98"/>
      <c r="Y783" s="95"/>
      <c r="Z783" s="95"/>
      <c r="AA783" s="96"/>
    </row>
    <row r="784" customFormat="false" ht="12.75" hidden="false" customHeight="false" outlineLevel="0" collapsed="false">
      <c r="A784" s="95"/>
      <c r="B784" s="95"/>
      <c r="C784" s="96"/>
      <c r="D784" s="96"/>
      <c r="E784" s="96"/>
      <c r="F784" s="97"/>
      <c r="G784" s="98"/>
      <c r="H784" s="98"/>
      <c r="I784" s="99"/>
      <c r="J784" s="98"/>
      <c r="K784" s="98"/>
      <c r="L784" s="98"/>
      <c r="M784" s="98"/>
      <c r="N784" s="98"/>
      <c r="O784" s="98"/>
      <c r="P784" s="95"/>
      <c r="Q784" s="95"/>
      <c r="R784" s="95"/>
      <c r="S784" s="95"/>
      <c r="T784" s="95"/>
      <c r="U784" s="96"/>
      <c r="V784" s="98"/>
      <c r="W784" s="98"/>
      <c r="X784" s="98"/>
      <c r="Y784" s="95"/>
      <c r="Z784" s="95"/>
      <c r="AA784" s="96"/>
    </row>
    <row r="785" customFormat="false" ht="12.75" hidden="false" customHeight="false" outlineLevel="0" collapsed="false">
      <c r="A785" s="95"/>
      <c r="B785" s="95"/>
      <c r="C785" s="96"/>
      <c r="D785" s="96"/>
      <c r="E785" s="96"/>
      <c r="F785" s="97"/>
      <c r="G785" s="98"/>
      <c r="H785" s="98"/>
      <c r="I785" s="99"/>
      <c r="J785" s="98"/>
      <c r="K785" s="98"/>
      <c r="L785" s="98"/>
      <c r="M785" s="98"/>
      <c r="N785" s="98"/>
      <c r="O785" s="98"/>
      <c r="P785" s="95"/>
      <c r="Q785" s="95"/>
      <c r="R785" s="95"/>
      <c r="S785" s="95"/>
      <c r="T785" s="95"/>
      <c r="U785" s="96"/>
      <c r="V785" s="98"/>
      <c r="W785" s="98"/>
      <c r="X785" s="98"/>
      <c r="Y785" s="95"/>
      <c r="Z785" s="95"/>
      <c r="AA785" s="96"/>
    </row>
    <row r="786" customFormat="false" ht="12.75" hidden="false" customHeight="false" outlineLevel="0" collapsed="false">
      <c r="A786" s="95"/>
      <c r="B786" s="95"/>
      <c r="C786" s="96"/>
      <c r="D786" s="96"/>
      <c r="E786" s="96"/>
      <c r="F786" s="97"/>
      <c r="G786" s="98"/>
      <c r="H786" s="98"/>
      <c r="I786" s="99"/>
      <c r="J786" s="98"/>
      <c r="K786" s="98"/>
      <c r="L786" s="98"/>
      <c r="M786" s="98"/>
      <c r="N786" s="98"/>
      <c r="O786" s="98"/>
      <c r="P786" s="95"/>
      <c r="Q786" s="95"/>
      <c r="R786" s="95"/>
      <c r="S786" s="95"/>
      <c r="T786" s="95"/>
      <c r="U786" s="96"/>
      <c r="V786" s="98"/>
      <c r="W786" s="98"/>
      <c r="X786" s="98"/>
      <c r="Y786" s="95"/>
      <c r="Z786" s="95"/>
      <c r="AA786" s="96"/>
    </row>
    <row r="787" customFormat="false" ht="12.75" hidden="false" customHeight="false" outlineLevel="0" collapsed="false">
      <c r="A787" s="95"/>
      <c r="B787" s="95"/>
      <c r="C787" s="96"/>
      <c r="D787" s="96"/>
      <c r="E787" s="96"/>
      <c r="F787" s="97"/>
      <c r="G787" s="98"/>
      <c r="H787" s="98"/>
      <c r="I787" s="99"/>
      <c r="J787" s="98"/>
      <c r="K787" s="98"/>
      <c r="L787" s="98"/>
      <c r="M787" s="98"/>
      <c r="N787" s="98"/>
      <c r="O787" s="98"/>
      <c r="P787" s="95"/>
      <c r="Q787" s="95"/>
      <c r="R787" s="95"/>
      <c r="S787" s="95"/>
      <c r="T787" s="95"/>
      <c r="U787" s="96"/>
      <c r="V787" s="98"/>
      <c r="W787" s="98"/>
      <c r="X787" s="98"/>
      <c r="Y787" s="95"/>
      <c r="Z787" s="95"/>
      <c r="AA787" s="96"/>
    </row>
    <row r="788" customFormat="false" ht="12.75" hidden="false" customHeight="false" outlineLevel="0" collapsed="false">
      <c r="A788" s="95"/>
      <c r="B788" s="95"/>
      <c r="C788" s="96"/>
      <c r="D788" s="96"/>
      <c r="E788" s="96"/>
      <c r="F788" s="97"/>
      <c r="G788" s="98"/>
      <c r="H788" s="98"/>
      <c r="I788" s="99"/>
      <c r="J788" s="98"/>
      <c r="K788" s="98"/>
      <c r="L788" s="98"/>
      <c r="M788" s="98"/>
      <c r="N788" s="98"/>
      <c r="O788" s="98"/>
      <c r="P788" s="95"/>
      <c r="Q788" s="95"/>
      <c r="R788" s="95"/>
      <c r="S788" s="95"/>
      <c r="T788" s="95"/>
      <c r="U788" s="96"/>
      <c r="V788" s="98"/>
      <c r="W788" s="98"/>
      <c r="X788" s="98"/>
      <c r="Y788" s="95"/>
      <c r="Z788" s="95"/>
      <c r="AA788" s="96"/>
    </row>
    <row r="789" customFormat="false" ht="12.75" hidden="false" customHeight="false" outlineLevel="0" collapsed="false">
      <c r="A789" s="95"/>
      <c r="B789" s="95"/>
      <c r="C789" s="96"/>
      <c r="D789" s="96"/>
      <c r="E789" s="96"/>
      <c r="F789" s="97"/>
      <c r="G789" s="98"/>
      <c r="H789" s="98"/>
      <c r="I789" s="99"/>
      <c r="J789" s="98"/>
      <c r="K789" s="98"/>
      <c r="L789" s="98"/>
      <c r="M789" s="98"/>
      <c r="N789" s="98"/>
      <c r="O789" s="98"/>
      <c r="P789" s="95"/>
      <c r="Q789" s="95"/>
      <c r="R789" s="95"/>
      <c r="S789" s="95"/>
      <c r="T789" s="95"/>
      <c r="U789" s="96"/>
      <c r="V789" s="98"/>
      <c r="W789" s="98"/>
      <c r="X789" s="98"/>
      <c r="Y789" s="95"/>
      <c r="Z789" s="95"/>
      <c r="AA789" s="96"/>
    </row>
    <row r="790" customFormat="false" ht="12.75" hidden="false" customHeight="false" outlineLevel="0" collapsed="false">
      <c r="A790" s="95"/>
      <c r="B790" s="95"/>
      <c r="C790" s="96"/>
      <c r="D790" s="96"/>
      <c r="E790" s="96"/>
      <c r="F790" s="97"/>
      <c r="G790" s="98"/>
      <c r="H790" s="98"/>
      <c r="I790" s="99"/>
      <c r="J790" s="98"/>
      <c r="K790" s="98"/>
      <c r="L790" s="98"/>
      <c r="M790" s="98"/>
      <c r="N790" s="98"/>
      <c r="O790" s="98"/>
      <c r="P790" s="95"/>
      <c r="Q790" s="95"/>
      <c r="R790" s="95"/>
      <c r="S790" s="95"/>
      <c r="T790" s="95"/>
      <c r="U790" s="96"/>
      <c r="V790" s="98"/>
      <c r="W790" s="98"/>
      <c r="X790" s="98"/>
      <c r="Y790" s="95"/>
      <c r="Z790" s="95"/>
      <c r="AA790" s="96"/>
    </row>
    <row r="791" customFormat="false" ht="12.75" hidden="false" customHeight="false" outlineLevel="0" collapsed="false">
      <c r="A791" s="95"/>
      <c r="B791" s="95"/>
      <c r="C791" s="96"/>
      <c r="D791" s="96"/>
      <c r="E791" s="96"/>
      <c r="F791" s="97"/>
      <c r="G791" s="98"/>
      <c r="H791" s="98"/>
      <c r="I791" s="99"/>
      <c r="J791" s="98"/>
      <c r="K791" s="98"/>
      <c r="L791" s="98"/>
      <c r="M791" s="98"/>
      <c r="N791" s="98"/>
      <c r="O791" s="98"/>
      <c r="P791" s="95"/>
      <c r="Q791" s="95"/>
      <c r="R791" s="95"/>
      <c r="S791" s="95"/>
      <c r="T791" s="95"/>
      <c r="U791" s="96"/>
      <c r="V791" s="98"/>
      <c r="W791" s="98"/>
      <c r="X791" s="98"/>
      <c r="Y791" s="95"/>
      <c r="Z791" s="95"/>
      <c r="AA791" s="96"/>
    </row>
    <row r="792" customFormat="false" ht="12.75" hidden="false" customHeight="false" outlineLevel="0" collapsed="false">
      <c r="A792" s="95"/>
      <c r="B792" s="95"/>
      <c r="C792" s="96"/>
      <c r="D792" s="96"/>
      <c r="E792" s="96"/>
      <c r="F792" s="97"/>
      <c r="G792" s="98"/>
      <c r="H792" s="98"/>
      <c r="I792" s="99"/>
      <c r="J792" s="98"/>
      <c r="K792" s="98"/>
      <c r="L792" s="98"/>
      <c r="M792" s="98"/>
      <c r="N792" s="98"/>
      <c r="O792" s="98"/>
      <c r="P792" s="95"/>
      <c r="Q792" s="95"/>
      <c r="R792" s="95"/>
      <c r="S792" s="95"/>
      <c r="T792" s="95"/>
      <c r="U792" s="96"/>
      <c r="V792" s="98"/>
      <c r="W792" s="98"/>
      <c r="X792" s="98"/>
      <c r="Y792" s="95"/>
      <c r="Z792" s="95"/>
      <c r="AA792" s="96"/>
    </row>
    <row r="793" customFormat="false" ht="12.75" hidden="false" customHeight="false" outlineLevel="0" collapsed="false">
      <c r="A793" s="95"/>
      <c r="B793" s="95"/>
      <c r="C793" s="96"/>
      <c r="D793" s="96"/>
      <c r="E793" s="96"/>
      <c r="F793" s="97"/>
      <c r="G793" s="98"/>
      <c r="H793" s="98"/>
      <c r="I793" s="99"/>
      <c r="J793" s="98"/>
      <c r="K793" s="98"/>
      <c r="L793" s="98"/>
      <c r="M793" s="98"/>
      <c r="N793" s="98"/>
      <c r="O793" s="98"/>
      <c r="P793" s="95"/>
      <c r="Q793" s="95"/>
      <c r="R793" s="95"/>
      <c r="S793" s="95"/>
      <c r="T793" s="95"/>
      <c r="U793" s="96"/>
      <c r="V793" s="98"/>
      <c r="W793" s="98"/>
      <c r="X793" s="98"/>
      <c r="Y793" s="95"/>
      <c r="Z793" s="95"/>
      <c r="AA793" s="96"/>
    </row>
    <row r="794" customFormat="false" ht="12.75" hidden="false" customHeight="false" outlineLevel="0" collapsed="false">
      <c r="A794" s="95"/>
      <c r="B794" s="95"/>
      <c r="C794" s="96"/>
      <c r="D794" s="96"/>
      <c r="E794" s="96"/>
      <c r="F794" s="97"/>
      <c r="G794" s="98"/>
      <c r="H794" s="98"/>
      <c r="I794" s="99"/>
      <c r="J794" s="98"/>
      <c r="K794" s="98"/>
      <c r="L794" s="98"/>
      <c r="M794" s="98"/>
      <c r="N794" s="98"/>
      <c r="O794" s="98"/>
      <c r="P794" s="95"/>
      <c r="Q794" s="95"/>
      <c r="R794" s="95"/>
      <c r="S794" s="95"/>
      <c r="T794" s="95"/>
      <c r="U794" s="96"/>
      <c r="V794" s="98"/>
      <c r="W794" s="98"/>
      <c r="X794" s="98"/>
      <c r="Y794" s="95"/>
      <c r="Z794" s="95"/>
      <c r="AA794" s="96"/>
    </row>
    <row r="795" customFormat="false" ht="12.75" hidden="false" customHeight="false" outlineLevel="0" collapsed="false">
      <c r="A795" s="95"/>
      <c r="B795" s="95"/>
      <c r="C795" s="96"/>
      <c r="D795" s="96"/>
      <c r="E795" s="96"/>
      <c r="F795" s="97"/>
      <c r="G795" s="98"/>
      <c r="H795" s="98"/>
      <c r="I795" s="99"/>
      <c r="J795" s="98"/>
      <c r="K795" s="98"/>
      <c r="L795" s="98"/>
      <c r="M795" s="98"/>
      <c r="N795" s="98"/>
      <c r="O795" s="98"/>
      <c r="P795" s="95"/>
      <c r="Q795" s="95"/>
      <c r="R795" s="95"/>
      <c r="S795" s="95"/>
      <c r="T795" s="95"/>
      <c r="U795" s="96"/>
      <c r="V795" s="98"/>
      <c r="W795" s="98"/>
      <c r="X795" s="98"/>
      <c r="Y795" s="95"/>
      <c r="Z795" s="95"/>
      <c r="AA795" s="96"/>
    </row>
    <row r="796" customFormat="false" ht="12.75" hidden="false" customHeight="false" outlineLevel="0" collapsed="false">
      <c r="A796" s="95"/>
      <c r="B796" s="95"/>
      <c r="C796" s="96"/>
      <c r="D796" s="96"/>
      <c r="E796" s="96"/>
      <c r="F796" s="97"/>
      <c r="G796" s="98"/>
      <c r="H796" s="98"/>
      <c r="I796" s="99"/>
      <c r="J796" s="98"/>
      <c r="K796" s="98"/>
      <c r="L796" s="98"/>
      <c r="M796" s="98"/>
      <c r="N796" s="98"/>
      <c r="O796" s="98"/>
      <c r="P796" s="95"/>
      <c r="Q796" s="95"/>
      <c r="R796" s="95"/>
      <c r="S796" s="95"/>
      <c r="T796" s="95"/>
      <c r="U796" s="96"/>
      <c r="V796" s="98"/>
      <c r="W796" s="98"/>
      <c r="X796" s="98"/>
      <c r="Y796" s="95"/>
      <c r="Z796" s="95"/>
      <c r="AA796" s="96"/>
    </row>
    <row r="797" customFormat="false" ht="12.75" hidden="false" customHeight="false" outlineLevel="0" collapsed="false">
      <c r="A797" s="95"/>
      <c r="B797" s="95"/>
      <c r="C797" s="96"/>
      <c r="D797" s="96"/>
      <c r="E797" s="96"/>
      <c r="F797" s="97"/>
      <c r="G797" s="98"/>
      <c r="H797" s="98"/>
      <c r="I797" s="99"/>
      <c r="J797" s="98"/>
      <c r="K797" s="98"/>
      <c r="L797" s="98"/>
      <c r="M797" s="98"/>
      <c r="N797" s="98"/>
      <c r="O797" s="98"/>
      <c r="P797" s="95"/>
      <c r="Q797" s="95"/>
      <c r="R797" s="95"/>
      <c r="S797" s="95"/>
      <c r="T797" s="95"/>
      <c r="U797" s="96"/>
      <c r="V797" s="98"/>
      <c r="W797" s="98"/>
      <c r="X797" s="98"/>
      <c r="Y797" s="95"/>
      <c r="Z797" s="95"/>
      <c r="AA797" s="96"/>
    </row>
    <row r="798" customFormat="false" ht="12.75" hidden="false" customHeight="false" outlineLevel="0" collapsed="false">
      <c r="A798" s="95"/>
      <c r="B798" s="95"/>
      <c r="C798" s="96"/>
      <c r="D798" s="96"/>
      <c r="E798" s="96"/>
      <c r="F798" s="97"/>
      <c r="G798" s="98"/>
      <c r="H798" s="98"/>
      <c r="I798" s="99"/>
      <c r="J798" s="98"/>
      <c r="K798" s="98"/>
      <c r="L798" s="98"/>
      <c r="M798" s="98"/>
      <c r="N798" s="98"/>
      <c r="O798" s="98"/>
      <c r="P798" s="95"/>
      <c r="Q798" s="95"/>
      <c r="R798" s="95"/>
      <c r="S798" s="95"/>
      <c r="T798" s="95"/>
      <c r="U798" s="96"/>
      <c r="V798" s="98"/>
      <c r="W798" s="98"/>
      <c r="X798" s="98"/>
      <c r="Y798" s="95"/>
      <c r="Z798" s="95"/>
      <c r="AA798" s="96"/>
    </row>
    <row r="799" customFormat="false" ht="12.75" hidden="false" customHeight="false" outlineLevel="0" collapsed="false">
      <c r="A799" s="95"/>
      <c r="B799" s="95"/>
      <c r="C799" s="96"/>
      <c r="D799" s="96"/>
      <c r="E799" s="96"/>
      <c r="F799" s="97"/>
      <c r="G799" s="98"/>
      <c r="H799" s="98"/>
      <c r="I799" s="99"/>
      <c r="J799" s="98"/>
      <c r="K799" s="98"/>
      <c r="L799" s="98"/>
      <c r="M799" s="98"/>
      <c r="N799" s="98"/>
      <c r="O799" s="98"/>
      <c r="P799" s="95"/>
      <c r="Q799" s="95"/>
      <c r="R799" s="95"/>
      <c r="S799" s="95"/>
      <c r="T799" s="95"/>
      <c r="U799" s="96"/>
      <c r="V799" s="98"/>
      <c r="W799" s="98"/>
      <c r="X799" s="98"/>
      <c r="Y799" s="95"/>
      <c r="Z799" s="95"/>
      <c r="AA799" s="96"/>
    </row>
    <row r="800" customFormat="false" ht="12.75" hidden="false" customHeight="false" outlineLevel="0" collapsed="false">
      <c r="A800" s="95"/>
      <c r="B800" s="95"/>
      <c r="C800" s="96"/>
      <c r="D800" s="96"/>
      <c r="E800" s="96"/>
      <c r="F800" s="97"/>
      <c r="G800" s="98"/>
      <c r="H800" s="98"/>
      <c r="I800" s="99"/>
      <c r="J800" s="98"/>
      <c r="K800" s="98"/>
      <c r="L800" s="98"/>
      <c r="M800" s="98"/>
      <c r="N800" s="98"/>
      <c r="O800" s="98"/>
      <c r="P800" s="95"/>
      <c r="Q800" s="95"/>
      <c r="R800" s="95"/>
      <c r="S800" s="95"/>
      <c r="T800" s="95"/>
      <c r="U800" s="96"/>
      <c r="V800" s="98"/>
      <c r="W800" s="98"/>
      <c r="X800" s="98"/>
      <c r="Y800" s="95"/>
      <c r="Z800" s="95"/>
      <c r="AA800" s="96"/>
    </row>
    <row r="801" customFormat="false" ht="12.75" hidden="false" customHeight="false" outlineLevel="0" collapsed="false">
      <c r="A801" s="95"/>
      <c r="B801" s="95"/>
      <c r="C801" s="96"/>
      <c r="D801" s="96"/>
      <c r="E801" s="96"/>
      <c r="F801" s="97"/>
      <c r="G801" s="98"/>
      <c r="H801" s="98"/>
      <c r="I801" s="99"/>
      <c r="J801" s="98"/>
      <c r="K801" s="98"/>
      <c r="L801" s="98"/>
      <c r="M801" s="98"/>
      <c r="N801" s="98"/>
      <c r="O801" s="98"/>
      <c r="P801" s="95"/>
      <c r="Q801" s="95"/>
      <c r="R801" s="95"/>
      <c r="S801" s="95"/>
      <c r="T801" s="95"/>
      <c r="U801" s="96"/>
      <c r="V801" s="98"/>
      <c r="W801" s="98"/>
      <c r="X801" s="98"/>
      <c r="Y801" s="95"/>
      <c r="Z801" s="95"/>
      <c r="AA801" s="96"/>
    </row>
    <row r="802" customFormat="false" ht="12.75" hidden="false" customHeight="false" outlineLevel="0" collapsed="false">
      <c r="A802" s="95"/>
      <c r="B802" s="95"/>
      <c r="C802" s="96"/>
      <c r="D802" s="96"/>
      <c r="E802" s="96"/>
      <c r="F802" s="97"/>
      <c r="G802" s="98"/>
      <c r="H802" s="98"/>
      <c r="I802" s="99"/>
      <c r="J802" s="98"/>
      <c r="K802" s="98"/>
      <c r="L802" s="98"/>
      <c r="M802" s="98"/>
      <c r="N802" s="98"/>
      <c r="O802" s="98"/>
      <c r="P802" s="95"/>
      <c r="Q802" s="95"/>
      <c r="R802" s="95"/>
      <c r="S802" s="95"/>
      <c r="T802" s="95"/>
      <c r="U802" s="96"/>
      <c r="V802" s="98"/>
      <c r="W802" s="98"/>
      <c r="X802" s="98"/>
      <c r="Y802" s="95"/>
      <c r="Z802" s="95"/>
      <c r="AA802" s="96"/>
    </row>
    <row r="803" customFormat="false" ht="12.75" hidden="false" customHeight="false" outlineLevel="0" collapsed="false">
      <c r="A803" s="95"/>
      <c r="B803" s="95"/>
      <c r="C803" s="96"/>
      <c r="D803" s="96"/>
      <c r="E803" s="96"/>
      <c r="F803" s="97"/>
      <c r="G803" s="98"/>
      <c r="H803" s="98"/>
      <c r="I803" s="99"/>
      <c r="J803" s="98"/>
      <c r="K803" s="98"/>
      <c r="L803" s="98"/>
      <c r="M803" s="98"/>
      <c r="N803" s="98"/>
      <c r="O803" s="98"/>
      <c r="P803" s="95"/>
      <c r="Q803" s="95"/>
      <c r="R803" s="95"/>
      <c r="S803" s="95"/>
      <c r="T803" s="95"/>
      <c r="U803" s="96"/>
      <c r="V803" s="98"/>
      <c r="W803" s="98"/>
      <c r="X803" s="98"/>
      <c r="Y803" s="95"/>
      <c r="Z803" s="95"/>
      <c r="AA803" s="96"/>
    </row>
    <row r="804" customFormat="false" ht="12.75" hidden="false" customHeight="false" outlineLevel="0" collapsed="false">
      <c r="A804" s="95"/>
      <c r="B804" s="95"/>
      <c r="C804" s="96"/>
      <c r="D804" s="96"/>
      <c r="E804" s="96"/>
      <c r="F804" s="97"/>
      <c r="G804" s="98"/>
      <c r="H804" s="98"/>
      <c r="I804" s="99"/>
      <c r="J804" s="98"/>
      <c r="K804" s="98"/>
      <c r="L804" s="98"/>
      <c r="M804" s="98"/>
      <c r="N804" s="98"/>
      <c r="O804" s="98"/>
      <c r="P804" s="95"/>
      <c r="Q804" s="95"/>
      <c r="R804" s="95"/>
      <c r="S804" s="95"/>
      <c r="T804" s="95"/>
      <c r="U804" s="96"/>
      <c r="V804" s="98"/>
      <c r="W804" s="98"/>
      <c r="X804" s="98"/>
      <c r="Y804" s="95"/>
      <c r="Z804" s="95"/>
      <c r="AA804" s="96"/>
    </row>
    <row r="805" customFormat="false" ht="12.75" hidden="false" customHeight="false" outlineLevel="0" collapsed="false">
      <c r="A805" s="95"/>
      <c r="B805" s="95"/>
      <c r="C805" s="96"/>
      <c r="D805" s="96"/>
      <c r="E805" s="96"/>
      <c r="F805" s="97"/>
      <c r="G805" s="98"/>
      <c r="H805" s="98"/>
      <c r="I805" s="99"/>
      <c r="J805" s="98"/>
      <c r="K805" s="98"/>
      <c r="L805" s="98"/>
      <c r="M805" s="98"/>
      <c r="N805" s="98"/>
      <c r="O805" s="98"/>
      <c r="P805" s="95"/>
      <c r="Q805" s="95"/>
      <c r="R805" s="95"/>
      <c r="S805" s="95"/>
      <c r="T805" s="95"/>
      <c r="U805" s="96"/>
      <c r="V805" s="98"/>
      <c r="W805" s="98"/>
      <c r="X805" s="98"/>
      <c r="Y805" s="95"/>
      <c r="Z805" s="95"/>
      <c r="AA805" s="96"/>
    </row>
    <row r="806" customFormat="false" ht="12.75" hidden="false" customHeight="false" outlineLevel="0" collapsed="false">
      <c r="A806" s="95"/>
      <c r="B806" s="95"/>
      <c r="C806" s="96"/>
      <c r="D806" s="96"/>
      <c r="E806" s="96"/>
      <c r="F806" s="97"/>
      <c r="G806" s="98"/>
      <c r="H806" s="98"/>
      <c r="I806" s="99"/>
      <c r="J806" s="98"/>
      <c r="K806" s="98"/>
      <c r="L806" s="98"/>
      <c r="M806" s="98"/>
      <c r="N806" s="98"/>
      <c r="O806" s="98"/>
      <c r="P806" s="95"/>
      <c r="Q806" s="95"/>
      <c r="R806" s="95"/>
      <c r="S806" s="95"/>
      <c r="T806" s="95"/>
      <c r="U806" s="96"/>
      <c r="V806" s="98"/>
      <c r="W806" s="98"/>
      <c r="X806" s="98"/>
      <c r="Y806" s="95"/>
      <c r="Z806" s="95"/>
      <c r="AA806" s="96"/>
    </row>
    <row r="807" customFormat="false" ht="12.75" hidden="false" customHeight="false" outlineLevel="0" collapsed="false">
      <c r="A807" s="95"/>
      <c r="B807" s="95"/>
      <c r="C807" s="96"/>
      <c r="D807" s="96"/>
      <c r="E807" s="96"/>
      <c r="F807" s="97"/>
      <c r="G807" s="98"/>
      <c r="H807" s="98"/>
      <c r="I807" s="99"/>
      <c r="J807" s="98"/>
      <c r="K807" s="98"/>
      <c r="L807" s="98"/>
      <c r="M807" s="98"/>
      <c r="N807" s="98"/>
      <c r="O807" s="98"/>
      <c r="P807" s="95"/>
      <c r="Q807" s="95"/>
      <c r="R807" s="95"/>
      <c r="S807" s="95"/>
      <c r="T807" s="95"/>
      <c r="U807" s="96"/>
      <c r="V807" s="98"/>
      <c r="W807" s="98"/>
      <c r="X807" s="98"/>
      <c r="Y807" s="95"/>
      <c r="Z807" s="95"/>
      <c r="AA807" s="96"/>
    </row>
    <row r="808" customFormat="false" ht="12.75" hidden="false" customHeight="false" outlineLevel="0" collapsed="false">
      <c r="A808" s="95"/>
      <c r="B808" s="95"/>
      <c r="C808" s="96"/>
      <c r="D808" s="96"/>
      <c r="E808" s="96"/>
      <c r="F808" s="97"/>
      <c r="G808" s="98"/>
      <c r="H808" s="98"/>
      <c r="I808" s="99"/>
      <c r="J808" s="98"/>
      <c r="K808" s="98"/>
      <c r="L808" s="98"/>
      <c r="M808" s="98"/>
      <c r="N808" s="98"/>
      <c r="O808" s="98"/>
      <c r="P808" s="95"/>
      <c r="Q808" s="95"/>
      <c r="R808" s="95"/>
      <c r="S808" s="95"/>
      <c r="T808" s="95"/>
      <c r="U808" s="96"/>
      <c r="V808" s="98"/>
      <c r="W808" s="98"/>
      <c r="X808" s="98"/>
      <c r="Y808" s="95"/>
      <c r="Z808" s="95"/>
      <c r="AA808" s="96"/>
    </row>
    <row r="809" customFormat="false" ht="12.75" hidden="false" customHeight="false" outlineLevel="0" collapsed="false">
      <c r="A809" s="95"/>
      <c r="B809" s="95"/>
      <c r="C809" s="96"/>
      <c r="D809" s="96"/>
      <c r="E809" s="96"/>
      <c r="F809" s="97"/>
      <c r="G809" s="98"/>
      <c r="H809" s="98"/>
      <c r="I809" s="99"/>
      <c r="J809" s="98"/>
      <c r="K809" s="98"/>
      <c r="L809" s="98"/>
      <c r="M809" s="98"/>
      <c r="N809" s="98"/>
      <c r="O809" s="98"/>
      <c r="P809" s="95"/>
      <c r="Q809" s="95"/>
      <c r="R809" s="95"/>
      <c r="S809" s="95"/>
      <c r="T809" s="95"/>
      <c r="U809" s="96"/>
      <c r="V809" s="98"/>
      <c r="W809" s="98"/>
      <c r="X809" s="98"/>
      <c r="Y809" s="95"/>
      <c r="Z809" s="95"/>
      <c r="AA809" s="96"/>
    </row>
    <row r="810" customFormat="false" ht="12.75" hidden="false" customHeight="false" outlineLevel="0" collapsed="false">
      <c r="A810" s="95"/>
      <c r="B810" s="95"/>
      <c r="C810" s="96"/>
      <c r="D810" s="96"/>
      <c r="E810" s="96"/>
      <c r="F810" s="97"/>
      <c r="G810" s="98"/>
      <c r="H810" s="98"/>
      <c r="I810" s="99"/>
      <c r="J810" s="98"/>
      <c r="K810" s="98"/>
      <c r="L810" s="98"/>
      <c r="M810" s="98"/>
      <c r="N810" s="98"/>
      <c r="O810" s="98"/>
      <c r="P810" s="95"/>
      <c r="Q810" s="95"/>
      <c r="R810" s="95"/>
      <c r="S810" s="95"/>
      <c r="T810" s="95"/>
      <c r="U810" s="96"/>
      <c r="V810" s="98"/>
      <c r="W810" s="98"/>
      <c r="X810" s="98"/>
      <c r="Y810" s="95"/>
      <c r="Z810" s="95"/>
      <c r="AA810" s="96"/>
    </row>
    <row r="811" customFormat="false" ht="12.75" hidden="false" customHeight="false" outlineLevel="0" collapsed="false">
      <c r="A811" s="95"/>
      <c r="B811" s="95"/>
      <c r="C811" s="96"/>
      <c r="D811" s="96"/>
      <c r="E811" s="96"/>
      <c r="F811" s="97"/>
      <c r="G811" s="98"/>
      <c r="H811" s="98"/>
      <c r="I811" s="99"/>
      <c r="J811" s="98"/>
      <c r="K811" s="98"/>
      <c r="L811" s="98"/>
      <c r="M811" s="98"/>
      <c r="N811" s="98"/>
      <c r="O811" s="98"/>
      <c r="P811" s="95"/>
      <c r="Q811" s="95"/>
      <c r="R811" s="95"/>
      <c r="S811" s="95"/>
      <c r="T811" s="95"/>
      <c r="U811" s="96"/>
      <c r="V811" s="98"/>
      <c r="W811" s="98"/>
      <c r="X811" s="98"/>
      <c r="Y811" s="95"/>
      <c r="Z811" s="95"/>
      <c r="AA811" s="96"/>
    </row>
    <row r="812" customFormat="false" ht="12.75" hidden="false" customHeight="false" outlineLevel="0" collapsed="false">
      <c r="A812" s="95"/>
      <c r="B812" s="95"/>
      <c r="C812" s="96"/>
      <c r="D812" s="96"/>
      <c r="E812" s="96"/>
      <c r="F812" s="97"/>
      <c r="G812" s="98"/>
      <c r="H812" s="98"/>
      <c r="I812" s="99"/>
      <c r="J812" s="98"/>
      <c r="K812" s="98"/>
      <c r="L812" s="98"/>
      <c r="M812" s="98"/>
      <c r="N812" s="98"/>
      <c r="O812" s="98"/>
      <c r="P812" s="95"/>
      <c r="Q812" s="95"/>
      <c r="R812" s="95"/>
      <c r="S812" s="95"/>
      <c r="T812" s="95"/>
      <c r="U812" s="96"/>
      <c r="V812" s="98"/>
      <c r="W812" s="98"/>
      <c r="X812" s="98"/>
      <c r="Y812" s="95"/>
      <c r="Z812" s="95"/>
      <c r="AA812" s="96"/>
    </row>
    <row r="813" customFormat="false" ht="12.75" hidden="false" customHeight="false" outlineLevel="0" collapsed="false">
      <c r="A813" s="95"/>
      <c r="B813" s="95"/>
      <c r="C813" s="96"/>
      <c r="D813" s="96"/>
      <c r="E813" s="96"/>
      <c r="F813" s="97"/>
      <c r="G813" s="98"/>
      <c r="H813" s="98"/>
      <c r="I813" s="99"/>
      <c r="J813" s="98"/>
      <c r="K813" s="98"/>
      <c r="L813" s="98"/>
      <c r="M813" s="98"/>
      <c r="N813" s="98"/>
      <c r="O813" s="98"/>
      <c r="P813" s="95"/>
      <c r="Q813" s="95"/>
      <c r="R813" s="95"/>
      <c r="S813" s="95"/>
      <c r="T813" s="95"/>
      <c r="U813" s="96"/>
      <c r="V813" s="98"/>
      <c r="W813" s="98"/>
      <c r="X813" s="98"/>
      <c r="Y813" s="95"/>
      <c r="Z813" s="95"/>
      <c r="AA813" s="96"/>
    </row>
    <row r="814" customFormat="false" ht="12.75" hidden="false" customHeight="false" outlineLevel="0" collapsed="false">
      <c r="A814" s="95"/>
      <c r="B814" s="95"/>
      <c r="C814" s="96"/>
      <c r="D814" s="96"/>
      <c r="E814" s="96"/>
      <c r="F814" s="97"/>
      <c r="G814" s="98"/>
      <c r="H814" s="98"/>
      <c r="I814" s="99"/>
      <c r="J814" s="98"/>
      <c r="K814" s="98"/>
      <c r="L814" s="98"/>
      <c r="M814" s="98"/>
      <c r="N814" s="98"/>
      <c r="O814" s="98"/>
      <c r="P814" s="95"/>
      <c r="Q814" s="95"/>
      <c r="R814" s="95"/>
      <c r="S814" s="95"/>
      <c r="T814" s="95"/>
      <c r="U814" s="96"/>
      <c r="V814" s="98"/>
      <c r="W814" s="98"/>
      <c r="X814" s="98"/>
      <c r="Y814" s="95"/>
      <c r="Z814" s="95"/>
      <c r="AA814" s="96"/>
    </row>
    <row r="815" customFormat="false" ht="12.75" hidden="false" customHeight="false" outlineLevel="0" collapsed="false">
      <c r="A815" s="95"/>
      <c r="B815" s="95"/>
      <c r="C815" s="96"/>
      <c r="D815" s="96"/>
      <c r="E815" s="96"/>
      <c r="F815" s="97"/>
      <c r="G815" s="98"/>
      <c r="H815" s="98"/>
      <c r="I815" s="99"/>
      <c r="J815" s="98"/>
      <c r="K815" s="98"/>
      <c r="L815" s="98"/>
      <c r="M815" s="98"/>
      <c r="N815" s="98"/>
      <c r="O815" s="98"/>
      <c r="P815" s="95"/>
      <c r="Q815" s="95"/>
      <c r="R815" s="95"/>
      <c r="S815" s="95"/>
      <c r="T815" s="95"/>
      <c r="U815" s="96"/>
      <c r="V815" s="98"/>
      <c r="W815" s="98"/>
      <c r="X815" s="98"/>
      <c r="Y815" s="95"/>
      <c r="Z815" s="95"/>
      <c r="AA815" s="96"/>
    </row>
    <row r="816" customFormat="false" ht="12.75" hidden="false" customHeight="false" outlineLevel="0" collapsed="false">
      <c r="A816" s="95"/>
      <c r="B816" s="95"/>
      <c r="C816" s="96"/>
      <c r="D816" s="96"/>
      <c r="E816" s="96"/>
      <c r="F816" s="97"/>
      <c r="G816" s="98"/>
      <c r="H816" s="98"/>
      <c r="I816" s="99"/>
      <c r="J816" s="98"/>
      <c r="K816" s="98"/>
      <c r="L816" s="98"/>
      <c r="M816" s="98"/>
      <c r="N816" s="98"/>
      <c r="O816" s="98"/>
      <c r="P816" s="95"/>
      <c r="Q816" s="95"/>
      <c r="R816" s="95"/>
      <c r="S816" s="95"/>
      <c r="T816" s="95"/>
      <c r="U816" s="96"/>
      <c r="V816" s="98"/>
      <c r="W816" s="98"/>
      <c r="X816" s="98"/>
      <c r="Y816" s="95"/>
      <c r="Z816" s="95"/>
      <c r="AA816" s="96"/>
    </row>
    <row r="817" customFormat="false" ht="12.75" hidden="false" customHeight="false" outlineLevel="0" collapsed="false">
      <c r="A817" s="95"/>
      <c r="B817" s="95"/>
      <c r="C817" s="96"/>
      <c r="D817" s="96"/>
      <c r="E817" s="96"/>
      <c r="F817" s="97"/>
      <c r="G817" s="98"/>
      <c r="H817" s="98"/>
      <c r="I817" s="99"/>
      <c r="J817" s="98"/>
      <c r="K817" s="98"/>
      <c r="L817" s="98"/>
      <c r="M817" s="98"/>
      <c r="N817" s="98"/>
      <c r="O817" s="98"/>
      <c r="P817" s="95"/>
      <c r="Q817" s="95"/>
      <c r="R817" s="95"/>
      <c r="S817" s="95"/>
      <c r="T817" s="95"/>
      <c r="U817" s="96"/>
      <c r="V817" s="98"/>
      <c r="W817" s="98"/>
      <c r="X817" s="98"/>
      <c r="Y817" s="95"/>
      <c r="Z817" s="95"/>
      <c r="AA817" s="96"/>
    </row>
    <row r="818" customFormat="false" ht="12.75" hidden="false" customHeight="false" outlineLevel="0" collapsed="false">
      <c r="A818" s="95"/>
      <c r="B818" s="95"/>
      <c r="C818" s="96"/>
      <c r="D818" s="96"/>
      <c r="E818" s="96"/>
      <c r="F818" s="97"/>
      <c r="G818" s="98"/>
      <c r="H818" s="98"/>
      <c r="I818" s="99"/>
      <c r="J818" s="98"/>
      <c r="K818" s="98"/>
      <c r="L818" s="98"/>
      <c r="M818" s="98"/>
      <c r="N818" s="98"/>
      <c r="O818" s="98"/>
      <c r="P818" s="95"/>
      <c r="Q818" s="95"/>
      <c r="R818" s="95"/>
      <c r="S818" s="95"/>
      <c r="T818" s="95"/>
      <c r="U818" s="96"/>
      <c r="V818" s="98"/>
      <c r="W818" s="98"/>
      <c r="X818" s="98"/>
      <c r="Y818" s="95"/>
      <c r="Z818" s="95"/>
      <c r="AA818" s="96"/>
    </row>
    <row r="819" customFormat="false" ht="12.75" hidden="false" customHeight="false" outlineLevel="0" collapsed="false">
      <c r="A819" s="95"/>
      <c r="B819" s="95"/>
      <c r="C819" s="96"/>
      <c r="D819" s="96"/>
      <c r="E819" s="96"/>
      <c r="F819" s="97"/>
      <c r="G819" s="98"/>
      <c r="H819" s="98"/>
      <c r="I819" s="99"/>
      <c r="J819" s="98"/>
      <c r="K819" s="98"/>
      <c r="L819" s="98"/>
      <c r="M819" s="98"/>
      <c r="N819" s="98"/>
      <c r="O819" s="98"/>
      <c r="P819" s="95"/>
      <c r="Q819" s="95"/>
      <c r="R819" s="95"/>
      <c r="S819" s="95"/>
      <c r="T819" s="95"/>
      <c r="U819" s="96"/>
      <c r="V819" s="98"/>
      <c r="W819" s="98"/>
      <c r="X819" s="98"/>
      <c r="Y819" s="95"/>
      <c r="Z819" s="95"/>
      <c r="AA819" s="96"/>
    </row>
    <row r="820" customFormat="false" ht="12.75" hidden="false" customHeight="false" outlineLevel="0" collapsed="false">
      <c r="A820" s="95"/>
      <c r="B820" s="95"/>
      <c r="C820" s="96"/>
      <c r="D820" s="96"/>
      <c r="E820" s="96"/>
      <c r="F820" s="97"/>
      <c r="G820" s="98"/>
      <c r="H820" s="98"/>
      <c r="I820" s="99"/>
      <c r="J820" s="98"/>
      <c r="K820" s="98"/>
      <c r="L820" s="98"/>
      <c r="M820" s="98"/>
      <c r="N820" s="98"/>
      <c r="O820" s="98"/>
      <c r="P820" s="95"/>
      <c r="Q820" s="95"/>
      <c r="R820" s="95"/>
      <c r="S820" s="95"/>
      <c r="T820" s="95"/>
      <c r="U820" s="96"/>
      <c r="V820" s="98"/>
      <c r="W820" s="98"/>
      <c r="X820" s="98"/>
      <c r="Y820" s="95"/>
      <c r="Z820" s="95"/>
      <c r="AA820" s="96"/>
    </row>
    <row r="821" customFormat="false" ht="12.75" hidden="false" customHeight="false" outlineLevel="0" collapsed="false">
      <c r="A821" s="95"/>
      <c r="B821" s="95"/>
      <c r="C821" s="96"/>
      <c r="D821" s="96"/>
      <c r="E821" s="96"/>
      <c r="F821" s="97"/>
      <c r="G821" s="98"/>
      <c r="H821" s="98"/>
      <c r="I821" s="99"/>
      <c r="J821" s="98"/>
      <c r="K821" s="98"/>
      <c r="L821" s="98"/>
      <c r="M821" s="98"/>
      <c r="N821" s="98"/>
      <c r="O821" s="98"/>
      <c r="P821" s="95"/>
      <c r="Q821" s="95"/>
      <c r="R821" s="95"/>
      <c r="S821" s="95"/>
      <c r="T821" s="95"/>
      <c r="U821" s="96"/>
      <c r="V821" s="98"/>
      <c r="W821" s="98"/>
      <c r="X821" s="98"/>
      <c r="Y821" s="95"/>
      <c r="Z821" s="95"/>
      <c r="AA821" s="96"/>
    </row>
    <row r="822" customFormat="false" ht="12.75" hidden="false" customHeight="false" outlineLevel="0" collapsed="false">
      <c r="A822" s="95"/>
      <c r="B822" s="95"/>
      <c r="C822" s="96"/>
      <c r="D822" s="96"/>
      <c r="E822" s="96"/>
      <c r="F822" s="97"/>
      <c r="G822" s="98"/>
      <c r="H822" s="98"/>
      <c r="I822" s="99"/>
      <c r="J822" s="98"/>
      <c r="K822" s="98"/>
      <c r="L822" s="98"/>
      <c r="M822" s="98"/>
      <c r="N822" s="98"/>
      <c r="O822" s="98"/>
      <c r="P822" s="95"/>
      <c r="Q822" s="95"/>
      <c r="R822" s="95"/>
      <c r="S822" s="95"/>
      <c r="T822" s="95"/>
      <c r="U822" s="96"/>
      <c r="V822" s="98"/>
      <c r="W822" s="98"/>
      <c r="X822" s="98"/>
      <c r="Y822" s="95"/>
      <c r="Z822" s="95"/>
      <c r="AA822" s="96"/>
    </row>
    <row r="823" customFormat="false" ht="12.75" hidden="false" customHeight="false" outlineLevel="0" collapsed="false">
      <c r="A823" s="95"/>
      <c r="B823" s="95"/>
      <c r="C823" s="96"/>
      <c r="D823" s="96"/>
      <c r="E823" s="96"/>
      <c r="F823" s="97"/>
      <c r="G823" s="98"/>
      <c r="H823" s="98"/>
      <c r="I823" s="99"/>
      <c r="J823" s="98"/>
      <c r="K823" s="98"/>
      <c r="L823" s="98"/>
      <c r="M823" s="98"/>
      <c r="N823" s="98"/>
      <c r="O823" s="98"/>
      <c r="P823" s="95"/>
      <c r="Q823" s="95"/>
      <c r="R823" s="95"/>
      <c r="S823" s="95"/>
      <c r="T823" s="95"/>
      <c r="U823" s="96"/>
      <c r="V823" s="98"/>
      <c r="W823" s="98"/>
      <c r="X823" s="98"/>
      <c r="Y823" s="95"/>
      <c r="Z823" s="95"/>
      <c r="AA823" s="96"/>
    </row>
    <row r="824" customFormat="false" ht="12.75" hidden="false" customHeight="false" outlineLevel="0" collapsed="false">
      <c r="A824" s="95"/>
      <c r="B824" s="95"/>
      <c r="C824" s="96"/>
      <c r="D824" s="96"/>
      <c r="E824" s="96"/>
      <c r="F824" s="97"/>
      <c r="G824" s="98"/>
      <c r="H824" s="98"/>
      <c r="I824" s="99"/>
      <c r="J824" s="98"/>
      <c r="K824" s="98"/>
      <c r="L824" s="98"/>
      <c r="M824" s="98"/>
      <c r="N824" s="98"/>
      <c r="O824" s="98"/>
      <c r="P824" s="95"/>
      <c r="Q824" s="95"/>
      <c r="R824" s="95"/>
      <c r="S824" s="95"/>
      <c r="T824" s="95"/>
      <c r="U824" s="96"/>
      <c r="V824" s="98"/>
      <c r="W824" s="98"/>
      <c r="X824" s="98"/>
      <c r="Y824" s="95"/>
      <c r="Z824" s="95"/>
      <c r="AA824" s="96"/>
    </row>
    <row r="825" customFormat="false" ht="12.75" hidden="false" customHeight="false" outlineLevel="0" collapsed="false">
      <c r="A825" s="95"/>
      <c r="B825" s="95"/>
      <c r="C825" s="96"/>
      <c r="D825" s="96"/>
      <c r="E825" s="96"/>
      <c r="F825" s="97"/>
      <c r="G825" s="98"/>
      <c r="H825" s="98"/>
      <c r="I825" s="99"/>
      <c r="J825" s="98"/>
      <c r="K825" s="98"/>
      <c r="L825" s="98"/>
      <c r="M825" s="98"/>
      <c r="N825" s="98"/>
      <c r="O825" s="98"/>
      <c r="P825" s="95"/>
      <c r="Q825" s="95"/>
      <c r="R825" s="95"/>
      <c r="S825" s="95"/>
      <c r="T825" s="95"/>
      <c r="U825" s="96"/>
      <c r="V825" s="98"/>
      <c r="W825" s="98"/>
      <c r="X825" s="98"/>
      <c r="Y825" s="95"/>
      <c r="Z825" s="95"/>
      <c r="AA825" s="96"/>
    </row>
    <row r="826" customFormat="false" ht="12.75" hidden="false" customHeight="false" outlineLevel="0" collapsed="false">
      <c r="A826" s="95"/>
      <c r="B826" s="95"/>
      <c r="C826" s="96"/>
      <c r="D826" s="96"/>
      <c r="E826" s="96"/>
      <c r="F826" s="97"/>
      <c r="G826" s="98"/>
      <c r="H826" s="98"/>
      <c r="I826" s="99"/>
      <c r="J826" s="98"/>
      <c r="K826" s="98"/>
      <c r="L826" s="98"/>
      <c r="M826" s="98"/>
      <c r="N826" s="98"/>
      <c r="O826" s="98"/>
      <c r="P826" s="95"/>
      <c r="Q826" s="95"/>
      <c r="R826" s="95"/>
      <c r="S826" s="95"/>
      <c r="T826" s="95"/>
      <c r="U826" s="96"/>
      <c r="V826" s="98"/>
      <c r="W826" s="98"/>
      <c r="X826" s="98"/>
      <c r="Y826" s="95"/>
      <c r="Z826" s="95"/>
      <c r="AA826" s="96"/>
    </row>
    <row r="827" customFormat="false" ht="12.75" hidden="false" customHeight="false" outlineLevel="0" collapsed="false">
      <c r="A827" s="95"/>
      <c r="B827" s="95"/>
      <c r="C827" s="96"/>
      <c r="D827" s="96"/>
      <c r="E827" s="96"/>
      <c r="F827" s="97"/>
      <c r="G827" s="98"/>
      <c r="H827" s="98"/>
      <c r="I827" s="99"/>
      <c r="J827" s="98"/>
      <c r="K827" s="98"/>
      <c r="L827" s="98"/>
      <c r="M827" s="98"/>
      <c r="N827" s="98"/>
      <c r="O827" s="98"/>
      <c r="P827" s="95"/>
      <c r="Q827" s="95"/>
      <c r="R827" s="95"/>
      <c r="S827" s="95"/>
      <c r="T827" s="95"/>
      <c r="U827" s="96"/>
      <c r="V827" s="98"/>
      <c r="W827" s="98"/>
      <c r="X827" s="98"/>
      <c r="Y827" s="95"/>
      <c r="Z827" s="95"/>
      <c r="AA827" s="96"/>
    </row>
    <row r="828" customFormat="false" ht="12.75" hidden="false" customHeight="false" outlineLevel="0" collapsed="false">
      <c r="A828" s="95"/>
      <c r="B828" s="95"/>
      <c r="C828" s="96"/>
      <c r="D828" s="96"/>
      <c r="E828" s="96"/>
      <c r="F828" s="97"/>
      <c r="G828" s="98"/>
      <c r="H828" s="98"/>
      <c r="I828" s="99"/>
      <c r="J828" s="98"/>
      <c r="K828" s="98"/>
      <c r="L828" s="98"/>
      <c r="M828" s="98"/>
      <c r="N828" s="98"/>
      <c r="O828" s="98"/>
      <c r="P828" s="95"/>
      <c r="Q828" s="95"/>
      <c r="R828" s="95"/>
      <c r="S828" s="95"/>
      <c r="T828" s="95"/>
      <c r="U828" s="96"/>
      <c r="V828" s="98"/>
      <c r="W828" s="98"/>
      <c r="X828" s="98"/>
      <c r="Y828" s="95"/>
      <c r="Z828" s="95"/>
      <c r="AA828" s="96"/>
    </row>
    <row r="829" customFormat="false" ht="12.75" hidden="false" customHeight="false" outlineLevel="0" collapsed="false">
      <c r="A829" s="95"/>
      <c r="B829" s="95"/>
      <c r="C829" s="96"/>
      <c r="D829" s="96"/>
      <c r="E829" s="96"/>
      <c r="F829" s="97"/>
      <c r="G829" s="98"/>
      <c r="H829" s="98"/>
      <c r="I829" s="99"/>
      <c r="J829" s="98"/>
      <c r="K829" s="98"/>
      <c r="L829" s="98"/>
      <c r="M829" s="98"/>
      <c r="N829" s="98"/>
      <c r="O829" s="98"/>
      <c r="P829" s="95"/>
      <c r="Q829" s="95"/>
      <c r="R829" s="95"/>
      <c r="S829" s="95"/>
      <c r="T829" s="95"/>
      <c r="U829" s="96"/>
      <c r="V829" s="98"/>
      <c r="W829" s="98"/>
      <c r="X829" s="98"/>
      <c r="Y829" s="95"/>
      <c r="Z829" s="95"/>
      <c r="AA829" s="96"/>
    </row>
    <row r="830" customFormat="false" ht="12.75" hidden="false" customHeight="false" outlineLevel="0" collapsed="false">
      <c r="A830" s="95"/>
      <c r="B830" s="95"/>
      <c r="C830" s="96"/>
      <c r="D830" s="96"/>
      <c r="E830" s="96"/>
      <c r="F830" s="97"/>
      <c r="G830" s="98"/>
      <c r="H830" s="98"/>
      <c r="I830" s="99"/>
      <c r="J830" s="98"/>
      <c r="K830" s="98"/>
      <c r="L830" s="98"/>
      <c r="M830" s="98"/>
      <c r="N830" s="98"/>
      <c r="O830" s="98"/>
      <c r="P830" s="95"/>
      <c r="Q830" s="95"/>
      <c r="R830" s="95"/>
      <c r="S830" s="95"/>
      <c r="T830" s="95"/>
      <c r="U830" s="96"/>
      <c r="V830" s="98"/>
      <c r="W830" s="98"/>
      <c r="X830" s="98"/>
      <c r="Y830" s="95"/>
      <c r="Z830" s="95"/>
      <c r="AA830" s="96"/>
    </row>
    <row r="831" customFormat="false" ht="12.75" hidden="false" customHeight="false" outlineLevel="0" collapsed="false">
      <c r="A831" s="95"/>
      <c r="B831" s="95"/>
      <c r="C831" s="96"/>
      <c r="D831" s="96"/>
      <c r="E831" s="96"/>
      <c r="F831" s="97"/>
      <c r="G831" s="98"/>
      <c r="H831" s="98"/>
      <c r="I831" s="99"/>
      <c r="J831" s="98"/>
      <c r="K831" s="98"/>
      <c r="L831" s="98"/>
      <c r="M831" s="98"/>
      <c r="N831" s="98"/>
      <c r="O831" s="98"/>
      <c r="P831" s="95"/>
      <c r="Q831" s="95"/>
      <c r="R831" s="95"/>
      <c r="S831" s="95"/>
      <c r="T831" s="95"/>
      <c r="U831" s="96"/>
      <c r="V831" s="98"/>
      <c r="W831" s="98"/>
      <c r="X831" s="98"/>
      <c r="Y831" s="95"/>
      <c r="Z831" s="95"/>
      <c r="AA831" s="96"/>
    </row>
    <row r="832" customFormat="false" ht="12.75" hidden="false" customHeight="false" outlineLevel="0" collapsed="false">
      <c r="A832" s="95"/>
      <c r="B832" s="95"/>
      <c r="C832" s="96"/>
      <c r="D832" s="96"/>
      <c r="E832" s="96"/>
      <c r="F832" s="97"/>
      <c r="G832" s="98"/>
      <c r="H832" s="98"/>
      <c r="I832" s="99"/>
      <c r="J832" s="98"/>
      <c r="K832" s="98"/>
      <c r="L832" s="98"/>
      <c r="M832" s="98"/>
      <c r="N832" s="98"/>
      <c r="O832" s="98"/>
      <c r="P832" s="95"/>
      <c r="Q832" s="95"/>
      <c r="R832" s="95"/>
      <c r="S832" s="95"/>
      <c r="T832" s="95"/>
      <c r="U832" s="96"/>
      <c r="V832" s="98"/>
      <c r="W832" s="98"/>
      <c r="X832" s="98"/>
      <c r="Y832" s="95"/>
      <c r="Z832" s="95"/>
      <c r="AA832" s="96"/>
    </row>
    <row r="833" customFormat="false" ht="12.75" hidden="false" customHeight="false" outlineLevel="0" collapsed="false">
      <c r="A833" s="95"/>
      <c r="B833" s="95"/>
      <c r="C833" s="96"/>
      <c r="D833" s="96"/>
      <c r="E833" s="96"/>
      <c r="F833" s="97"/>
      <c r="G833" s="98"/>
      <c r="H833" s="98"/>
      <c r="I833" s="99"/>
      <c r="J833" s="98"/>
      <c r="K833" s="98"/>
      <c r="L833" s="98"/>
      <c r="M833" s="98"/>
      <c r="N833" s="98"/>
      <c r="O833" s="98"/>
      <c r="P833" s="95"/>
      <c r="Q833" s="95"/>
      <c r="R833" s="95"/>
      <c r="S833" s="95"/>
      <c r="T833" s="95"/>
      <c r="U833" s="96"/>
      <c r="V833" s="98"/>
      <c r="W833" s="98"/>
      <c r="X833" s="98"/>
      <c r="Y833" s="95"/>
      <c r="Z833" s="95"/>
      <c r="AA833" s="96"/>
    </row>
    <row r="834" customFormat="false" ht="12.75" hidden="false" customHeight="false" outlineLevel="0" collapsed="false">
      <c r="A834" s="95"/>
      <c r="B834" s="95"/>
      <c r="C834" s="96"/>
      <c r="D834" s="96"/>
      <c r="E834" s="96"/>
      <c r="F834" s="97"/>
      <c r="G834" s="98"/>
      <c r="H834" s="98"/>
      <c r="I834" s="99"/>
      <c r="J834" s="98"/>
      <c r="K834" s="98"/>
      <c r="L834" s="98"/>
      <c r="M834" s="98"/>
      <c r="N834" s="98"/>
      <c r="O834" s="98"/>
      <c r="P834" s="95"/>
      <c r="Q834" s="95"/>
      <c r="R834" s="95"/>
      <c r="S834" s="95"/>
      <c r="T834" s="95"/>
      <c r="U834" s="96"/>
      <c r="V834" s="98"/>
      <c r="W834" s="98"/>
      <c r="X834" s="98"/>
      <c r="Y834" s="95"/>
      <c r="Z834" s="95"/>
      <c r="AA834" s="96"/>
    </row>
    <row r="835" customFormat="false" ht="12.75" hidden="false" customHeight="false" outlineLevel="0" collapsed="false">
      <c r="A835" s="95"/>
      <c r="B835" s="95"/>
      <c r="C835" s="96"/>
      <c r="D835" s="96"/>
      <c r="E835" s="96"/>
      <c r="F835" s="97"/>
      <c r="G835" s="98"/>
      <c r="H835" s="98"/>
      <c r="I835" s="99"/>
      <c r="J835" s="98"/>
      <c r="K835" s="98"/>
      <c r="L835" s="98"/>
      <c r="M835" s="98"/>
      <c r="N835" s="98"/>
      <c r="O835" s="98"/>
      <c r="P835" s="95"/>
      <c r="Q835" s="95"/>
      <c r="R835" s="95"/>
      <c r="S835" s="95"/>
      <c r="T835" s="95"/>
      <c r="U835" s="96"/>
      <c r="V835" s="98"/>
      <c r="W835" s="98"/>
      <c r="X835" s="98"/>
      <c r="Y835" s="95"/>
      <c r="Z835" s="95"/>
      <c r="AA835" s="96"/>
    </row>
    <row r="836" customFormat="false" ht="12.75" hidden="false" customHeight="false" outlineLevel="0" collapsed="false">
      <c r="A836" s="95"/>
      <c r="B836" s="95"/>
      <c r="C836" s="96"/>
      <c r="D836" s="96"/>
      <c r="E836" s="96"/>
      <c r="F836" s="97"/>
      <c r="G836" s="98"/>
      <c r="H836" s="98"/>
      <c r="I836" s="99"/>
      <c r="J836" s="98"/>
      <c r="K836" s="98"/>
      <c r="L836" s="98"/>
      <c r="M836" s="98"/>
      <c r="N836" s="98"/>
      <c r="O836" s="98"/>
      <c r="P836" s="95"/>
      <c r="Q836" s="95"/>
      <c r="R836" s="95"/>
      <c r="S836" s="95"/>
      <c r="T836" s="95"/>
      <c r="U836" s="96"/>
      <c r="V836" s="98"/>
      <c r="W836" s="98"/>
      <c r="X836" s="98"/>
      <c r="Y836" s="95"/>
      <c r="Z836" s="95"/>
      <c r="AA836" s="96"/>
    </row>
    <row r="837" customFormat="false" ht="12.75" hidden="false" customHeight="false" outlineLevel="0" collapsed="false">
      <c r="A837" s="95"/>
      <c r="B837" s="95"/>
      <c r="C837" s="96"/>
      <c r="D837" s="96"/>
      <c r="E837" s="96"/>
      <c r="F837" s="97"/>
      <c r="G837" s="98"/>
      <c r="H837" s="98"/>
      <c r="I837" s="99"/>
      <c r="J837" s="98"/>
      <c r="K837" s="98"/>
      <c r="L837" s="98"/>
      <c r="M837" s="98"/>
      <c r="N837" s="98"/>
      <c r="O837" s="98"/>
      <c r="P837" s="95"/>
      <c r="Q837" s="95"/>
      <c r="R837" s="95"/>
      <c r="S837" s="95"/>
      <c r="T837" s="95"/>
      <c r="U837" s="96"/>
      <c r="V837" s="98"/>
      <c r="W837" s="98"/>
      <c r="X837" s="98"/>
      <c r="Y837" s="95"/>
      <c r="Z837" s="95"/>
      <c r="AA837" s="96"/>
    </row>
    <row r="838" customFormat="false" ht="12.75" hidden="false" customHeight="false" outlineLevel="0" collapsed="false">
      <c r="A838" s="95"/>
      <c r="B838" s="95"/>
      <c r="C838" s="96"/>
      <c r="D838" s="96"/>
      <c r="E838" s="96"/>
      <c r="F838" s="97"/>
      <c r="G838" s="98"/>
      <c r="H838" s="98"/>
      <c r="I838" s="99"/>
      <c r="J838" s="98"/>
      <c r="K838" s="98"/>
      <c r="L838" s="98"/>
      <c r="M838" s="98"/>
      <c r="N838" s="98"/>
      <c r="O838" s="98"/>
      <c r="P838" s="95"/>
      <c r="Q838" s="95"/>
      <c r="R838" s="95"/>
      <c r="S838" s="95"/>
      <c r="T838" s="95"/>
      <c r="U838" s="96"/>
      <c r="V838" s="98"/>
      <c r="W838" s="98"/>
      <c r="X838" s="98"/>
      <c r="Y838" s="95"/>
      <c r="Z838" s="95"/>
      <c r="AA838" s="96"/>
    </row>
    <row r="839" customFormat="false" ht="12.75" hidden="false" customHeight="false" outlineLevel="0" collapsed="false">
      <c r="A839" s="95"/>
      <c r="B839" s="95"/>
      <c r="C839" s="96"/>
      <c r="D839" s="96"/>
      <c r="E839" s="96"/>
      <c r="F839" s="97"/>
      <c r="G839" s="98"/>
      <c r="H839" s="98"/>
      <c r="I839" s="99"/>
      <c r="J839" s="98"/>
      <c r="K839" s="98"/>
      <c r="L839" s="98"/>
      <c r="M839" s="98"/>
      <c r="N839" s="98"/>
      <c r="O839" s="98"/>
      <c r="P839" s="95"/>
      <c r="Q839" s="95"/>
      <c r="R839" s="95"/>
      <c r="S839" s="95"/>
      <c r="T839" s="95"/>
      <c r="U839" s="96"/>
      <c r="V839" s="98"/>
      <c r="W839" s="98"/>
      <c r="X839" s="98"/>
      <c r="Y839" s="95"/>
      <c r="Z839" s="95"/>
      <c r="AA839" s="96"/>
    </row>
    <row r="840" customFormat="false" ht="12.75" hidden="false" customHeight="false" outlineLevel="0" collapsed="false">
      <c r="A840" s="95"/>
      <c r="B840" s="95"/>
      <c r="C840" s="96"/>
      <c r="D840" s="96"/>
      <c r="E840" s="96"/>
      <c r="F840" s="97"/>
      <c r="G840" s="98"/>
      <c r="H840" s="98"/>
      <c r="I840" s="99"/>
      <c r="J840" s="98"/>
      <c r="K840" s="98"/>
      <c r="L840" s="98"/>
      <c r="M840" s="98"/>
      <c r="N840" s="98"/>
      <c r="O840" s="98"/>
      <c r="P840" s="95"/>
      <c r="Q840" s="95"/>
      <c r="R840" s="95"/>
      <c r="S840" s="95"/>
      <c r="T840" s="95"/>
      <c r="U840" s="96"/>
      <c r="V840" s="98"/>
      <c r="W840" s="98"/>
      <c r="X840" s="98"/>
      <c r="Y840" s="95"/>
      <c r="Z840" s="95"/>
      <c r="AA840" s="96"/>
    </row>
    <row r="841" customFormat="false" ht="12.75" hidden="false" customHeight="false" outlineLevel="0" collapsed="false">
      <c r="A841" s="95"/>
      <c r="B841" s="95"/>
      <c r="C841" s="96"/>
      <c r="D841" s="96"/>
      <c r="E841" s="96"/>
      <c r="F841" s="97"/>
      <c r="G841" s="98"/>
      <c r="H841" s="98"/>
      <c r="I841" s="99"/>
      <c r="J841" s="98"/>
      <c r="K841" s="98"/>
      <c r="L841" s="98"/>
      <c r="M841" s="98"/>
      <c r="N841" s="98"/>
      <c r="O841" s="98"/>
      <c r="P841" s="95"/>
      <c r="Q841" s="95"/>
      <c r="R841" s="95"/>
      <c r="S841" s="95"/>
      <c r="T841" s="95"/>
      <c r="U841" s="96"/>
      <c r="V841" s="98"/>
      <c r="W841" s="98"/>
      <c r="X841" s="98"/>
      <c r="Y841" s="95"/>
      <c r="Z841" s="95"/>
      <c r="AA841" s="96"/>
    </row>
    <row r="842" customFormat="false" ht="12.75" hidden="false" customHeight="false" outlineLevel="0" collapsed="false">
      <c r="A842" s="95"/>
      <c r="B842" s="95"/>
      <c r="C842" s="96"/>
      <c r="D842" s="96"/>
      <c r="E842" s="96"/>
      <c r="F842" s="97"/>
      <c r="G842" s="98"/>
      <c r="H842" s="98"/>
      <c r="I842" s="99"/>
      <c r="J842" s="98"/>
      <c r="K842" s="98"/>
      <c r="L842" s="98"/>
      <c r="M842" s="98"/>
      <c r="N842" s="98"/>
      <c r="O842" s="98"/>
      <c r="P842" s="95"/>
      <c r="Q842" s="95"/>
      <c r="R842" s="95"/>
      <c r="S842" s="95"/>
      <c r="T842" s="95"/>
      <c r="U842" s="96"/>
      <c r="V842" s="98"/>
      <c r="W842" s="98"/>
      <c r="X842" s="98"/>
      <c r="Y842" s="95"/>
      <c r="Z842" s="95"/>
      <c r="AA842" s="96"/>
    </row>
    <row r="843" customFormat="false" ht="12.75" hidden="false" customHeight="false" outlineLevel="0" collapsed="false">
      <c r="A843" s="95"/>
      <c r="B843" s="95"/>
      <c r="C843" s="96"/>
      <c r="D843" s="96"/>
      <c r="E843" s="96"/>
      <c r="F843" s="97"/>
      <c r="G843" s="98"/>
      <c r="H843" s="98"/>
      <c r="I843" s="99"/>
      <c r="J843" s="98"/>
      <c r="K843" s="98"/>
      <c r="L843" s="98"/>
      <c r="M843" s="98"/>
      <c r="N843" s="98"/>
      <c r="O843" s="98"/>
      <c r="P843" s="95"/>
      <c r="Q843" s="95"/>
      <c r="R843" s="95"/>
      <c r="S843" s="95"/>
      <c r="T843" s="95"/>
      <c r="U843" s="96"/>
      <c r="V843" s="98"/>
      <c r="W843" s="98"/>
      <c r="X843" s="98"/>
      <c r="Y843" s="95"/>
      <c r="Z843" s="95"/>
      <c r="AA843" s="96"/>
    </row>
    <row r="844" customFormat="false" ht="12.75" hidden="false" customHeight="false" outlineLevel="0" collapsed="false">
      <c r="A844" s="95"/>
      <c r="B844" s="95"/>
      <c r="C844" s="96"/>
      <c r="D844" s="96"/>
      <c r="E844" s="96"/>
      <c r="F844" s="97"/>
      <c r="G844" s="98"/>
      <c r="H844" s="98"/>
      <c r="I844" s="99"/>
      <c r="J844" s="98"/>
      <c r="K844" s="98"/>
      <c r="L844" s="98"/>
      <c r="M844" s="98"/>
      <c r="N844" s="98"/>
      <c r="O844" s="98"/>
      <c r="P844" s="95"/>
      <c r="Q844" s="95"/>
      <c r="R844" s="95"/>
      <c r="S844" s="95"/>
      <c r="T844" s="95"/>
      <c r="U844" s="96"/>
      <c r="V844" s="98"/>
      <c r="W844" s="98"/>
      <c r="X844" s="98"/>
      <c r="Y844" s="95"/>
      <c r="Z844" s="95"/>
      <c r="AA844" s="96"/>
    </row>
    <row r="845" customFormat="false" ht="12.75" hidden="false" customHeight="false" outlineLevel="0" collapsed="false">
      <c r="A845" s="95"/>
      <c r="B845" s="95"/>
      <c r="C845" s="96"/>
      <c r="D845" s="96"/>
      <c r="E845" s="96"/>
      <c r="F845" s="97"/>
      <c r="G845" s="98"/>
      <c r="H845" s="98"/>
      <c r="I845" s="99"/>
      <c r="J845" s="98"/>
      <c r="K845" s="98"/>
      <c r="L845" s="98"/>
      <c r="M845" s="98"/>
      <c r="N845" s="98"/>
      <c r="O845" s="98"/>
      <c r="P845" s="95"/>
      <c r="Q845" s="95"/>
      <c r="R845" s="95"/>
      <c r="S845" s="95"/>
      <c r="T845" s="95"/>
      <c r="U845" s="96"/>
      <c r="V845" s="98"/>
      <c r="W845" s="98"/>
      <c r="X845" s="98"/>
      <c r="Y845" s="95"/>
      <c r="Z845" s="95"/>
      <c r="AA845" s="96"/>
    </row>
    <row r="846" customFormat="false" ht="12.75" hidden="false" customHeight="false" outlineLevel="0" collapsed="false">
      <c r="A846" s="95"/>
      <c r="B846" s="95"/>
      <c r="C846" s="96"/>
      <c r="D846" s="96"/>
      <c r="E846" s="96"/>
      <c r="F846" s="97"/>
      <c r="G846" s="98"/>
      <c r="H846" s="98"/>
      <c r="I846" s="99"/>
      <c r="J846" s="98"/>
      <c r="K846" s="98"/>
      <c r="L846" s="98"/>
      <c r="M846" s="98"/>
      <c r="N846" s="98"/>
      <c r="O846" s="98"/>
      <c r="P846" s="95"/>
      <c r="Q846" s="95"/>
      <c r="R846" s="95"/>
      <c r="S846" s="95"/>
      <c r="T846" s="95"/>
      <c r="U846" s="96"/>
      <c r="V846" s="98"/>
      <c r="W846" s="98"/>
      <c r="X846" s="98"/>
      <c r="Y846" s="95"/>
      <c r="Z846" s="95"/>
      <c r="AA846" s="96"/>
    </row>
    <row r="847" customFormat="false" ht="12.75" hidden="false" customHeight="false" outlineLevel="0" collapsed="false">
      <c r="A847" s="95"/>
      <c r="B847" s="95"/>
      <c r="C847" s="96"/>
      <c r="D847" s="96"/>
      <c r="E847" s="96"/>
      <c r="F847" s="97"/>
      <c r="G847" s="98"/>
      <c r="H847" s="98"/>
      <c r="I847" s="99"/>
      <c r="J847" s="98"/>
      <c r="K847" s="98"/>
      <c r="L847" s="98"/>
      <c r="M847" s="98"/>
      <c r="N847" s="98"/>
      <c r="O847" s="98"/>
      <c r="P847" s="95"/>
      <c r="Q847" s="95"/>
      <c r="R847" s="95"/>
      <c r="S847" s="95"/>
      <c r="T847" s="95"/>
      <c r="U847" s="96"/>
      <c r="V847" s="98"/>
      <c r="W847" s="98"/>
      <c r="X847" s="98"/>
      <c r="Y847" s="95"/>
      <c r="Z847" s="95"/>
      <c r="AA847" s="96"/>
    </row>
    <row r="848" customFormat="false" ht="12.75" hidden="false" customHeight="false" outlineLevel="0" collapsed="false">
      <c r="A848" s="95"/>
      <c r="B848" s="95"/>
      <c r="C848" s="96"/>
      <c r="D848" s="96"/>
      <c r="E848" s="96"/>
      <c r="F848" s="97"/>
      <c r="G848" s="98"/>
      <c r="H848" s="98"/>
      <c r="I848" s="99"/>
      <c r="J848" s="98"/>
      <c r="K848" s="98"/>
      <c r="L848" s="98"/>
      <c r="M848" s="98"/>
      <c r="N848" s="98"/>
      <c r="O848" s="98"/>
      <c r="P848" s="95"/>
      <c r="Q848" s="95"/>
      <c r="R848" s="95"/>
      <c r="S848" s="95"/>
      <c r="T848" s="95"/>
      <c r="U848" s="96"/>
      <c r="V848" s="98"/>
      <c r="W848" s="98"/>
      <c r="X848" s="98"/>
      <c r="Y848" s="95"/>
      <c r="Z848" s="95"/>
      <c r="AA848" s="96"/>
    </row>
    <row r="849" customFormat="false" ht="12.75" hidden="false" customHeight="false" outlineLevel="0" collapsed="false">
      <c r="A849" s="95"/>
      <c r="B849" s="95"/>
      <c r="C849" s="96"/>
      <c r="D849" s="96"/>
      <c r="E849" s="96"/>
      <c r="F849" s="97"/>
      <c r="G849" s="98"/>
      <c r="H849" s="98"/>
      <c r="I849" s="99"/>
      <c r="J849" s="98"/>
      <c r="K849" s="98"/>
      <c r="L849" s="98"/>
      <c r="M849" s="98"/>
      <c r="N849" s="98"/>
      <c r="O849" s="98"/>
      <c r="P849" s="95"/>
      <c r="Q849" s="95"/>
      <c r="R849" s="95"/>
      <c r="S849" s="95"/>
      <c r="T849" s="95"/>
      <c r="U849" s="96"/>
      <c r="V849" s="98"/>
      <c r="W849" s="98"/>
      <c r="X849" s="98"/>
      <c r="Y849" s="95"/>
      <c r="Z849" s="95"/>
      <c r="AA849" s="96"/>
    </row>
    <row r="850" customFormat="false" ht="12.75" hidden="false" customHeight="false" outlineLevel="0" collapsed="false">
      <c r="A850" s="95"/>
      <c r="B850" s="95"/>
      <c r="C850" s="96"/>
      <c r="D850" s="96"/>
      <c r="E850" s="96"/>
      <c r="F850" s="97"/>
      <c r="G850" s="98"/>
      <c r="H850" s="98"/>
      <c r="I850" s="99"/>
      <c r="J850" s="98"/>
      <c r="K850" s="98"/>
      <c r="L850" s="98"/>
      <c r="M850" s="98"/>
      <c r="N850" s="98"/>
      <c r="O850" s="98"/>
      <c r="P850" s="95"/>
      <c r="Q850" s="95"/>
      <c r="R850" s="95"/>
      <c r="S850" s="95"/>
      <c r="T850" s="95"/>
      <c r="U850" s="96"/>
      <c r="V850" s="98"/>
      <c r="W850" s="98"/>
      <c r="X850" s="98"/>
      <c r="Y850" s="95"/>
      <c r="Z850" s="95"/>
      <c r="AA850" s="96"/>
    </row>
    <row r="851" customFormat="false" ht="12.75" hidden="false" customHeight="false" outlineLevel="0" collapsed="false">
      <c r="A851" s="95"/>
      <c r="B851" s="95"/>
      <c r="C851" s="96"/>
      <c r="D851" s="96"/>
      <c r="E851" s="96"/>
      <c r="F851" s="97"/>
      <c r="G851" s="98"/>
      <c r="H851" s="98"/>
      <c r="I851" s="99"/>
      <c r="J851" s="98"/>
      <c r="K851" s="98"/>
      <c r="L851" s="98"/>
      <c r="M851" s="98"/>
      <c r="N851" s="98"/>
      <c r="O851" s="98"/>
      <c r="P851" s="95"/>
      <c r="Q851" s="95"/>
      <c r="R851" s="95"/>
      <c r="S851" s="95"/>
      <c r="T851" s="95"/>
      <c r="U851" s="96"/>
      <c r="V851" s="98"/>
      <c r="W851" s="98"/>
      <c r="X851" s="98"/>
      <c r="Y851" s="95"/>
      <c r="Z851" s="95"/>
      <c r="AA851" s="96"/>
    </row>
    <row r="852" customFormat="false" ht="12.75" hidden="false" customHeight="false" outlineLevel="0" collapsed="false">
      <c r="A852" s="95"/>
      <c r="B852" s="95"/>
      <c r="C852" s="96"/>
      <c r="D852" s="96"/>
      <c r="E852" s="96"/>
      <c r="F852" s="97"/>
      <c r="G852" s="98"/>
      <c r="H852" s="98"/>
      <c r="I852" s="99"/>
      <c r="J852" s="98"/>
      <c r="K852" s="98"/>
      <c r="L852" s="98"/>
      <c r="M852" s="98"/>
      <c r="N852" s="98"/>
      <c r="O852" s="98"/>
      <c r="P852" s="95"/>
      <c r="Q852" s="95"/>
      <c r="R852" s="95"/>
      <c r="S852" s="95"/>
      <c r="T852" s="95"/>
      <c r="U852" s="96"/>
      <c r="V852" s="98"/>
      <c r="W852" s="98"/>
      <c r="X852" s="98"/>
      <c r="Y852" s="95"/>
      <c r="Z852" s="95"/>
      <c r="AA852" s="96"/>
    </row>
    <row r="853" customFormat="false" ht="12.75" hidden="false" customHeight="false" outlineLevel="0" collapsed="false">
      <c r="A853" s="95"/>
      <c r="B853" s="95"/>
      <c r="C853" s="96"/>
      <c r="D853" s="96"/>
      <c r="E853" s="96"/>
      <c r="F853" s="97"/>
      <c r="G853" s="98"/>
      <c r="H853" s="98"/>
      <c r="I853" s="99"/>
      <c r="J853" s="98"/>
      <c r="K853" s="98"/>
      <c r="L853" s="98"/>
      <c r="M853" s="98"/>
      <c r="N853" s="98"/>
      <c r="O853" s="98"/>
      <c r="P853" s="95"/>
      <c r="Q853" s="95"/>
      <c r="R853" s="95"/>
      <c r="S853" s="95"/>
      <c r="T853" s="95"/>
      <c r="U853" s="96"/>
      <c r="V853" s="98"/>
      <c r="W853" s="98"/>
      <c r="X853" s="98"/>
      <c r="Y853" s="95"/>
      <c r="Z853" s="95"/>
      <c r="AA853" s="96"/>
    </row>
    <row r="854" customFormat="false" ht="12.75" hidden="false" customHeight="false" outlineLevel="0" collapsed="false">
      <c r="A854" s="95"/>
      <c r="B854" s="95"/>
      <c r="C854" s="96"/>
      <c r="D854" s="96"/>
      <c r="E854" s="96"/>
      <c r="F854" s="97"/>
      <c r="G854" s="98"/>
      <c r="H854" s="98"/>
      <c r="I854" s="99"/>
      <c r="J854" s="98"/>
      <c r="K854" s="98"/>
      <c r="L854" s="98"/>
      <c r="M854" s="98"/>
      <c r="N854" s="98"/>
      <c r="O854" s="98"/>
      <c r="P854" s="95"/>
      <c r="Q854" s="95"/>
      <c r="R854" s="95"/>
      <c r="S854" s="95"/>
      <c r="T854" s="95"/>
      <c r="U854" s="96"/>
      <c r="V854" s="98"/>
      <c r="W854" s="98"/>
      <c r="X854" s="98"/>
      <c r="Y854" s="95"/>
      <c r="Z854" s="95"/>
      <c r="AA854" s="96"/>
    </row>
    <row r="855" customFormat="false" ht="12.75" hidden="false" customHeight="false" outlineLevel="0" collapsed="false">
      <c r="A855" s="95"/>
      <c r="B855" s="95"/>
      <c r="C855" s="96"/>
      <c r="D855" s="96"/>
      <c r="E855" s="96"/>
      <c r="F855" s="97"/>
      <c r="G855" s="98"/>
      <c r="H855" s="98"/>
      <c r="I855" s="99"/>
      <c r="J855" s="98"/>
      <c r="K855" s="98"/>
      <c r="L855" s="98"/>
      <c r="M855" s="98"/>
      <c r="N855" s="98"/>
      <c r="O855" s="98"/>
      <c r="P855" s="95"/>
      <c r="Q855" s="95"/>
      <c r="R855" s="95"/>
      <c r="S855" s="95"/>
      <c r="T855" s="95"/>
      <c r="U855" s="96"/>
      <c r="V855" s="98"/>
      <c r="W855" s="98"/>
      <c r="X855" s="98"/>
      <c r="Y855" s="95"/>
      <c r="Z855" s="95"/>
      <c r="AA855" s="96"/>
    </row>
    <row r="856" customFormat="false" ht="12.75" hidden="false" customHeight="false" outlineLevel="0" collapsed="false">
      <c r="A856" s="95"/>
      <c r="B856" s="95"/>
      <c r="C856" s="96"/>
      <c r="D856" s="96"/>
      <c r="E856" s="96"/>
      <c r="F856" s="97"/>
      <c r="G856" s="98"/>
      <c r="H856" s="98"/>
      <c r="I856" s="99"/>
      <c r="J856" s="98"/>
      <c r="K856" s="98"/>
      <c r="L856" s="98"/>
      <c r="M856" s="98"/>
      <c r="N856" s="98"/>
      <c r="O856" s="98"/>
      <c r="P856" s="95"/>
      <c r="Q856" s="95"/>
      <c r="R856" s="95"/>
      <c r="S856" s="95"/>
      <c r="T856" s="95"/>
      <c r="U856" s="96"/>
      <c r="V856" s="98"/>
      <c r="W856" s="98"/>
      <c r="X856" s="98"/>
      <c r="Y856" s="95"/>
      <c r="Z856" s="95"/>
      <c r="AA856" s="96"/>
    </row>
    <row r="857" customFormat="false" ht="12.75" hidden="false" customHeight="false" outlineLevel="0" collapsed="false">
      <c r="A857" s="95"/>
      <c r="B857" s="95"/>
      <c r="C857" s="96"/>
      <c r="D857" s="96"/>
      <c r="E857" s="96"/>
      <c r="F857" s="97"/>
      <c r="G857" s="98"/>
      <c r="H857" s="98"/>
      <c r="I857" s="99"/>
      <c r="J857" s="98"/>
      <c r="K857" s="98"/>
      <c r="L857" s="98"/>
      <c r="M857" s="98"/>
      <c r="N857" s="98"/>
      <c r="O857" s="98"/>
      <c r="P857" s="95"/>
      <c r="Q857" s="95"/>
      <c r="R857" s="95"/>
      <c r="S857" s="95"/>
      <c r="T857" s="95"/>
      <c r="U857" s="96"/>
      <c r="V857" s="98"/>
      <c r="W857" s="98"/>
      <c r="X857" s="98"/>
      <c r="Y857" s="95"/>
      <c r="Z857" s="95"/>
      <c r="AA857" s="96"/>
    </row>
    <row r="858" customFormat="false" ht="12.75" hidden="false" customHeight="false" outlineLevel="0" collapsed="false">
      <c r="A858" s="95"/>
      <c r="B858" s="95"/>
      <c r="C858" s="96"/>
      <c r="D858" s="96"/>
      <c r="E858" s="96"/>
      <c r="F858" s="97"/>
      <c r="G858" s="98"/>
      <c r="H858" s="98"/>
      <c r="I858" s="99"/>
      <c r="J858" s="98"/>
      <c r="K858" s="98"/>
      <c r="L858" s="98"/>
      <c r="M858" s="98"/>
      <c r="N858" s="98"/>
      <c r="O858" s="98"/>
      <c r="P858" s="95"/>
      <c r="Q858" s="95"/>
      <c r="R858" s="95"/>
      <c r="S858" s="95"/>
      <c r="T858" s="95"/>
      <c r="U858" s="96"/>
      <c r="V858" s="98"/>
      <c r="W858" s="98"/>
      <c r="X858" s="98"/>
      <c r="Y858" s="95"/>
      <c r="Z858" s="95"/>
      <c r="AA858" s="96"/>
    </row>
    <row r="859" customFormat="false" ht="12.75" hidden="false" customHeight="false" outlineLevel="0" collapsed="false">
      <c r="A859" s="95"/>
      <c r="B859" s="95"/>
      <c r="C859" s="96"/>
      <c r="D859" s="96"/>
      <c r="E859" s="96"/>
      <c r="F859" s="97"/>
      <c r="G859" s="98"/>
      <c r="H859" s="98"/>
      <c r="I859" s="99"/>
      <c r="J859" s="98"/>
      <c r="K859" s="98"/>
      <c r="L859" s="98"/>
      <c r="M859" s="98"/>
      <c r="N859" s="98"/>
      <c r="O859" s="98"/>
      <c r="P859" s="95"/>
      <c r="Q859" s="95"/>
      <c r="R859" s="95"/>
      <c r="S859" s="95"/>
      <c r="T859" s="95"/>
      <c r="U859" s="96"/>
      <c r="V859" s="98"/>
      <c r="W859" s="98"/>
      <c r="X859" s="98"/>
      <c r="Y859" s="95"/>
      <c r="Z859" s="95"/>
      <c r="AA859" s="96"/>
    </row>
    <row r="860" customFormat="false" ht="12.75" hidden="false" customHeight="false" outlineLevel="0" collapsed="false">
      <c r="A860" s="95"/>
      <c r="B860" s="95"/>
      <c r="C860" s="96"/>
      <c r="D860" s="96"/>
      <c r="E860" s="96"/>
      <c r="F860" s="97"/>
      <c r="G860" s="98"/>
      <c r="H860" s="98"/>
      <c r="I860" s="99"/>
      <c r="J860" s="98"/>
      <c r="K860" s="98"/>
      <c r="L860" s="98"/>
      <c r="M860" s="98"/>
      <c r="N860" s="98"/>
      <c r="O860" s="98"/>
      <c r="P860" s="95"/>
      <c r="Q860" s="95"/>
      <c r="R860" s="95"/>
      <c r="S860" s="95"/>
      <c r="T860" s="95"/>
      <c r="U860" s="96"/>
      <c r="V860" s="98"/>
      <c r="W860" s="98"/>
      <c r="X860" s="98"/>
      <c r="Y860" s="95"/>
      <c r="Z860" s="95"/>
      <c r="AA860" s="96"/>
    </row>
    <row r="861" customFormat="false" ht="12.75" hidden="false" customHeight="false" outlineLevel="0" collapsed="false">
      <c r="A861" s="95"/>
      <c r="B861" s="95"/>
      <c r="C861" s="96"/>
      <c r="D861" s="96"/>
      <c r="E861" s="96"/>
      <c r="F861" s="97"/>
      <c r="G861" s="98"/>
      <c r="H861" s="98"/>
      <c r="I861" s="99"/>
      <c r="J861" s="98"/>
      <c r="K861" s="98"/>
      <c r="L861" s="98"/>
      <c r="M861" s="98"/>
      <c r="N861" s="98"/>
      <c r="O861" s="98"/>
      <c r="P861" s="95"/>
      <c r="Q861" s="95"/>
      <c r="R861" s="95"/>
      <c r="S861" s="95"/>
      <c r="T861" s="95"/>
      <c r="U861" s="96"/>
      <c r="V861" s="98"/>
      <c r="W861" s="98"/>
      <c r="X861" s="98"/>
      <c r="Y861" s="95"/>
      <c r="Z861" s="95"/>
      <c r="AA861" s="96"/>
    </row>
    <row r="862" customFormat="false" ht="12.75" hidden="false" customHeight="false" outlineLevel="0" collapsed="false">
      <c r="A862" s="95"/>
      <c r="B862" s="95"/>
      <c r="C862" s="96"/>
      <c r="D862" s="96"/>
      <c r="E862" s="96"/>
      <c r="F862" s="97"/>
      <c r="G862" s="98"/>
      <c r="H862" s="98"/>
      <c r="I862" s="99"/>
      <c r="J862" s="98"/>
      <c r="K862" s="98"/>
      <c r="L862" s="98"/>
      <c r="M862" s="98"/>
      <c r="N862" s="98"/>
      <c r="O862" s="98"/>
      <c r="P862" s="95"/>
      <c r="Q862" s="95"/>
      <c r="R862" s="95"/>
      <c r="S862" s="95"/>
      <c r="T862" s="95"/>
      <c r="U862" s="96"/>
      <c r="V862" s="98"/>
      <c r="W862" s="98"/>
      <c r="X862" s="98"/>
      <c r="Y862" s="95"/>
      <c r="Z862" s="95"/>
      <c r="AA862" s="96"/>
    </row>
    <row r="863" customFormat="false" ht="12.75" hidden="false" customHeight="false" outlineLevel="0" collapsed="false">
      <c r="A863" s="95"/>
      <c r="B863" s="95"/>
      <c r="C863" s="96"/>
      <c r="D863" s="96"/>
      <c r="E863" s="96"/>
      <c r="F863" s="97"/>
      <c r="G863" s="98"/>
      <c r="H863" s="98"/>
      <c r="I863" s="99"/>
      <c r="J863" s="98"/>
      <c r="K863" s="98"/>
      <c r="L863" s="98"/>
      <c r="M863" s="98"/>
      <c r="N863" s="98"/>
      <c r="O863" s="98"/>
      <c r="P863" s="95"/>
      <c r="Q863" s="95"/>
      <c r="R863" s="95"/>
      <c r="S863" s="95"/>
      <c r="T863" s="95"/>
      <c r="U863" s="96"/>
      <c r="V863" s="98"/>
      <c r="W863" s="98"/>
      <c r="X863" s="98"/>
      <c r="Y863" s="95"/>
      <c r="Z863" s="95"/>
      <c r="AA863" s="96"/>
    </row>
    <row r="864" customFormat="false" ht="12.75" hidden="false" customHeight="false" outlineLevel="0" collapsed="false">
      <c r="A864" s="95"/>
      <c r="B864" s="95"/>
      <c r="C864" s="96"/>
      <c r="D864" s="96"/>
      <c r="E864" s="96"/>
      <c r="F864" s="97"/>
      <c r="G864" s="98"/>
      <c r="H864" s="98"/>
      <c r="I864" s="99"/>
      <c r="J864" s="98"/>
      <c r="K864" s="98"/>
      <c r="L864" s="98"/>
      <c r="M864" s="98"/>
      <c r="N864" s="98"/>
      <c r="O864" s="98"/>
      <c r="P864" s="95"/>
      <c r="Q864" s="95"/>
      <c r="R864" s="95"/>
      <c r="S864" s="95"/>
      <c r="T864" s="95"/>
      <c r="U864" s="96"/>
      <c r="V864" s="98"/>
      <c r="W864" s="98"/>
      <c r="X864" s="98"/>
      <c r="Y864" s="95"/>
      <c r="Z864" s="95"/>
      <c r="AA864" s="96"/>
    </row>
    <row r="865" customFormat="false" ht="12.75" hidden="false" customHeight="false" outlineLevel="0" collapsed="false">
      <c r="A865" s="95"/>
      <c r="B865" s="95"/>
      <c r="C865" s="96"/>
      <c r="D865" s="96"/>
      <c r="E865" s="96"/>
      <c r="F865" s="97"/>
      <c r="G865" s="98"/>
      <c r="H865" s="98"/>
      <c r="I865" s="99"/>
      <c r="J865" s="98"/>
      <c r="K865" s="98"/>
      <c r="L865" s="98"/>
      <c r="M865" s="98"/>
      <c r="N865" s="98"/>
      <c r="O865" s="98"/>
      <c r="P865" s="95"/>
      <c r="Q865" s="95"/>
      <c r="R865" s="95"/>
      <c r="S865" s="95"/>
      <c r="T865" s="95"/>
      <c r="U865" s="96"/>
      <c r="V865" s="98"/>
      <c r="W865" s="98"/>
      <c r="X865" s="98"/>
      <c r="Y865" s="95"/>
      <c r="Z865" s="95"/>
      <c r="AA865" s="96"/>
    </row>
    <row r="866" customFormat="false" ht="12.75" hidden="false" customHeight="false" outlineLevel="0" collapsed="false">
      <c r="A866" s="95"/>
      <c r="B866" s="95"/>
      <c r="C866" s="96"/>
      <c r="D866" s="96"/>
      <c r="E866" s="96"/>
      <c r="F866" s="97"/>
      <c r="G866" s="98"/>
      <c r="H866" s="98"/>
      <c r="I866" s="99"/>
      <c r="J866" s="98"/>
      <c r="K866" s="98"/>
      <c r="L866" s="98"/>
      <c r="M866" s="98"/>
      <c r="N866" s="98"/>
      <c r="O866" s="98"/>
      <c r="P866" s="95"/>
      <c r="Q866" s="95"/>
      <c r="R866" s="95"/>
      <c r="S866" s="95"/>
      <c r="T866" s="95"/>
      <c r="U866" s="96"/>
      <c r="V866" s="98"/>
      <c r="W866" s="98"/>
      <c r="X866" s="98"/>
      <c r="Y866" s="95"/>
      <c r="Z866" s="95"/>
      <c r="AA866" s="96"/>
    </row>
    <row r="867" customFormat="false" ht="12.75" hidden="false" customHeight="false" outlineLevel="0" collapsed="false">
      <c r="A867" s="95"/>
      <c r="B867" s="95"/>
      <c r="C867" s="96"/>
      <c r="D867" s="96"/>
      <c r="E867" s="96"/>
      <c r="F867" s="97"/>
      <c r="G867" s="98"/>
      <c r="H867" s="98"/>
      <c r="I867" s="99"/>
      <c r="J867" s="98"/>
      <c r="K867" s="98"/>
      <c r="L867" s="98"/>
      <c r="M867" s="98"/>
      <c r="N867" s="98"/>
      <c r="O867" s="98"/>
      <c r="P867" s="95"/>
      <c r="Q867" s="95"/>
      <c r="R867" s="95"/>
      <c r="S867" s="95"/>
      <c r="T867" s="95"/>
      <c r="U867" s="96"/>
      <c r="V867" s="98"/>
      <c r="W867" s="98"/>
      <c r="X867" s="98"/>
      <c r="Y867" s="95"/>
      <c r="Z867" s="95"/>
      <c r="AA867" s="96"/>
    </row>
    <row r="868" customFormat="false" ht="12.75" hidden="false" customHeight="false" outlineLevel="0" collapsed="false">
      <c r="A868" s="95"/>
      <c r="B868" s="95"/>
      <c r="C868" s="96"/>
      <c r="D868" s="96"/>
      <c r="E868" s="96"/>
      <c r="F868" s="97"/>
      <c r="G868" s="98"/>
      <c r="H868" s="98"/>
      <c r="I868" s="99"/>
      <c r="J868" s="98"/>
      <c r="K868" s="98"/>
      <c r="L868" s="98"/>
      <c r="M868" s="98"/>
      <c r="N868" s="98"/>
      <c r="O868" s="98"/>
      <c r="P868" s="95"/>
      <c r="Q868" s="95"/>
      <c r="R868" s="95"/>
      <c r="S868" s="95"/>
      <c r="T868" s="95"/>
      <c r="U868" s="96"/>
      <c r="V868" s="98"/>
      <c r="W868" s="98"/>
      <c r="X868" s="98"/>
      <c r="Y868" s="95"/>
      <c r="Z868" s="95"/>
      <c r="AA868" s="96"/>
    </row>
    <row r="869" customFormat="false" ht="12.75" hidden="false" customHeight="false" outlineLevel="0" collapsed="false">
      <c r="A869" s="95"/>
      <c r="B869" s="95"/>
      <c r="C869" s="96"/>
      <c r="D869" s="96"/>
      <c r="E869" s="96"/>
      <c r="F869" s="97"/>
      <c r="G869" s="98"/>
      <c r="H869" s="98"/>
      <c r="I869" s="99"/>
      <c r="J869" s="98"/>
      <c r="K869" s="98"/>
      <c r="L869" s="98"/>
      <c r="M869" s="98"/>
      <c r="N869" s="98"/>
      <c r="O869" s="98"/>
      <c r="P869" s="95"/>
      <c r="Q869" s="95"/>
      <c r="R869" s="95"/>
      <c r="S869" s="95"/>
      <c r="T869" s="95"/>
      <c r="U869" s="96"/>
      <c r="V869" s="98"/>
      <c r="W869" s="98"/>
      <c r="X869" s="98"/>
      <c r="Y869" s="95"/>
      <c r="Z869" s="95"/>
      <c r="AA869" s="96"/>
    </row>
    <row r="870" customFormat="false" ht="12.75" hidden="false" customHeight="false" outlineLevel="0" collapsed="false">
      <c r="A870" s="95"/>
      <c r="B870" s="95"/>
      <c r="C870" s="96"/>
      <c r="D870" s="96"/>
      <c r="E870" s="96"/>
      <c r="F870" s="97"/>
      <c r="G870" s="98"/>
      <c r="H870" s="98"/>
      <c r="I870" s="99"/>
      <c r="J870" s="98"/>
      <c r="K870" s="98"/>
      <c r="L870" s="98"/>
      <c r="M870" s="98"/>
      <c r="N870" s="98"/>
      <c r="O870" s="98"/>
      <c r="P870" s="95"/>
      <c r="Q870" s="95"/>
      <c r="R870" s="95"/>
      <c r="S870" s="95"/>
      <c r="T870" s="95"/>
      <c r="U870" s="96"/>
      <c r="V870" s="98"/>
      <c r="W870" s="98"/>
      <c r="X870" s="98"/>
      <c r="Y870" s="95"/>
      <c r="Z870" s="95"/>
      <c r="AA870" s="96"/>
    </row>
    <row r="871" customFormat="false" ht="12.75" hidden="false" customHeight="false" outlineLevel="0" collapsed="false">
      <c r="A871" s="95"/>
      <c r="B871" s="95"/>
      <c r="C871" s="96"/>
      <c r="D871" s="96"/>
      <c r="E871" s="96"/>
      <c r="F871" s="97"/>
      <c r="G871" s="98"/>
      <c r="H871" s="98"/>
      <c r="I871" s="99"/>
      <c r="J871" s="98"/>
      <c r="K871" s="98"/>
      <c r="L871" s="98"/>
      <c r="M871" s="98"/>
      <c r="N871" s="98"/>
      <c r="O871" s="98"/>
      <c r="P871" s="95"/>
      <c r="Q871" s="95"/>
      <c r="R871" s="95"/>
      <c r="S871" s="95"/>
      <c r="T871" s="95"/>
      <c r="U871" s="96"/>
      <c r="V871" s="98"/>
      <c r="W871" s="98"/>
      <c r="X871" s="98"/>
      <c r="Y871" s="95"/>
      <c r="Z871" s="95"/>
      <c r="AA871" s="96"/>
    </row>
    <row r="872" customFormat="false" ht="12.75" hidden="false" customHeight="false" outlineLevel="0" collapsed="false">
      <c r="A872" s="95"/>
      <c r="B872" s="95"/>
      <c r="C872" s="96"/>
      <c r="D872" s="96"/>
      <c r="E872" s="96"/>
      <c r="F872" s="97"/>
      <c r="G872" s="98"/>
      <c r="H872" s="98"/>
      <c r="I872" s="99"/>
      <c r="J872" s="98"/>
      <c r="K872" s="98"/>
      <c r="L872" s="98"/>
      <c r="M872" s="98"/>
      <c r="N872" s="98"/>
      <c r="O872" s="98"/>
      <c r="P872" s="95"/>
      <c r="Q872" s="95"/>
      <c r="R872" s="95"/>
      <c r="S872" s="95"/>
      <c r="T872" s="95"/>
      <c r="U872" s="96"/>
      <c r="V872" s="98"/>
      <c r="W872" s="98"/>
      <c r="X872" s="98"/>
      <c r="Y872" s="95"/>
      <c r="Z872" s="95"/>
      <c r="AA872" s="96"/>
    </row>
    <row r="873" customFormat="false" ht="12.75" hidden="false" customHeight="false" outlineLevel="0" collapsed="false">
      <c r="A873" s="95"/>
      <c r="B873" s="95"/>
      <c r="C873" s="96"/>
      <c r="D873" s="96"/>
      <c r="E873" s="96"/>
      <c r="F873" s="97"/>
      <c r="G873" s="98"/>
      <c r="H873" s="98"/>
      <c r="I873" s="99"/>
      <c r="J873" s="98"/>
      <c r="K873" s="98"/>
      <c r="L873" s="98"/>
      <c r="M873" s="98"/>
      <c r="N873" s="98"/>
      <c r="O873" s="98"/>
      <c r="P873" s="95"/>
      <c r="Q873" s="95"/>
      <c r="R873" s="95"/>
      <c r="S873" s="95"/>
      <c r="T873" s="95"/>
      <c r="U873" s="96"/>
      <c r="V873" s="98"/>
      <c r="W873" s="98"/>
      <c r="X873" s="98"/>
      <c r="Y873" s="95"/>
      <c r="Z873" s="95"/>
      <c r="AA873" s="96"/>
    </row>
    <row r="874" customFormat="false" ht="12.75" hidden="false" customHeight="false" outlineLevel="0" collapsed="false">
      <c r="A874" s="95"/>
      <c r="B874" s="95"/>
      <c r="C874" s="96"/>
      <c r="D874" s="96"/>
      <c r="E874" s="96"/>
      <c r="F874" s="97"/>
      <c r="G874" s="98"/>
      <c r="H874" s="98"/>
      <c r="I874" s="99"/>
      <c r="J874" s="98"/>
      <c r="K874" s="98"/>
      <c r="L874" s="98"/>
      <c r="M874" s="98"/>
      <c r="N874" s="98"/>
      <c r="O874" s="98"/>
      <c r="P874" s="95"/>
      <c r="Q874" s="95"/>
      <c r="R874" s="95"/>
      <c r="S874" s="95"/>
      <c r="T874" s="95"/>
      <c r="U874" s="96"/>
      <c r="V874" s="98"/>
      <c r="W874" s="98"/>
      <c r="X874" s="98"/>
      <c r="Y874" s="95"/>
      <c r="Z874" s="95"/>
      <c r="AA874" s="96"/>
    </row>
    <row r="875" customFormat="false" ht="12.75" hidden="false" customHeight="false" outlineLevel="0" collapsed="false">
      <c r="A875" s="95"/>
      <c r="B875" s="95"/>
      <c r="C875" s="96"/>
      <c r="D875" s="96"/>
      <c r="E875" s="96"/>
      <c r="F875" s="97"/>
      <c r="G875" s="98"/>
      <c r="H875" s="98"/>
      <c r="I875" s="99"/>
      <c r="J875" s="98"/>
      <c r="K875" s="98"/>
      <c r="L875" s="98"/>
      <c r="M875" s="98"/>
      <c r="N875" s="98"/>
      <c r="O875" s="98"/>
      <c r="P875" s="95"/>
      <c r="Q875" s="95"/>
      <c r="R875" s="95"/>
      <c r="S875" s="95"/>
      <c r="T875" s="95"/>
      <c r="U875" s="96"/>
      <c r="V875" s="98"/>
      <c r="W875" s="98"/>
      <c r="X875" s="98"/>
      <c r="Y875" s="95"/>
      <c r="Z875" s="95"/>
      <c r="AA875" s="96"/>
    </row>
    <row r="876" customFormat="false" ht="12.75" hidden="false" customHeight="false" outlineLevel="0" collapsed="false">
      <c r="A876" s="95"/>
      <c r="B876" s="95"/>
      <c r="C876" s="96"/>
      <c r="D876" s="96"/>
      <c r="E876" s="96"/>
      <c r="F876" s="97"/>
      <c r="G876" s="98"/>
      <c r="H876" s="98"/>
      <c r="I876" s="99"/>
      <c r="J876" s="98"/>
      <c r="K876" s="98"/>
      <c r="L876" s="98"/>
      <c r="M876" s="98"/>
      <c r="N876" s="98"/>
      <c r="O876" s="98"/>
      <c r="P876" s="95"/>
      <c r="Q876" s="95"/>
      <c r="R876" s="95"/>
      <c r="S876" s="95"/>
      <c r="T876" s="95"/>
      <c r="U876" s="96"/>
      <c r="V876" s="98"/>
      <c r="W876" s="98"/>
      <c r="X876" s="98"/>
      <c r="Y876" s="95"/>
      <c r="Z876" s="95"/>
      <c r="AA876" s="96"/>
    </row>
    <row r="877" customFormat="false" ht="12.75" hidden="false" customHeight="false" outlineLevel="0" collapsed="false">
      <c r="A877" s="95"/>
      <c r="B877" s="95"/>
      <c r="C877" s="96"/>
      <c r="D877" s="96"/>
      <c r="E877" s="96"/>
      <c r="F877" s="97"/>
      <c r="G877" s="98"/>
      <c r="H877" s="98"/>
      <c r="I877" s="99"/>
      <c r="J877" s="98"/>
      <c r="K877" s="98"/>
      <c r="L877" s="98"/>
      <c r="M877" s="98"/>
      <c r="N877" s="98"/>
      <c r="O877" s="98"/>
      <c r="P877" s="95"/>
      <c r="Q877" s="95"/>
      <c r="R877" s="95"/>
      <c r="S877" s="95"/>
      <c r="T877" s="95"/>
      <c r="U877" s="96"/>
      <c r="V877" s="98"/>
      <c r="W877" s="98"/>
      <c r="X877" s="98"/>
      <c r="Y877" s="95"/>
      <c r="Z877" s="95"/>
      <c r="AA877" s="96"/>
    </row>
    <row r="878" customFormat="false" ht="12.75" hidden="false" customHeight="false" outlineLevel="0" collapsed="false">
      <c r="A878" s="95"/>
      <c r="B878" s="95"/>
      <c r="C878" s="96"/>
      <c r="D878" s="96"/>
      <c r="E878" s="96"/>
      <c r="F878" s="97"/>
      <c r="G878" s="98"/>
      <c r="H878" s="98"/>
      <c r="I878" s="99"/>
      <c r="J878" s="98"/>
      <c r="K878" s="98"/>
      <c r="L878" s="98"/>
      <c r="M878" s="98"/>
      <c r="N878" s="98"/>
      <c r="O878" s="98"/>
      <c r="P878" s="95"/>
      <c r="Q878" s="95"/>
      <c r="R878" s="95"/>
      <c r="S878" s="95"/>
      <c r="T878" s="95"/>
      <c r="U878" s="96"/>
      <c r="V878" s="98"/>
      <c r="W878" s="98"/>
      <c r="X878" s="98"/>
      <c r="Y878" s="95"/>
      <c r="Z878" s="95"/>
      <c r="AA878" s="96"/>
    </row>
    <row r="879" customFormat="false" ht="12.75" hidden="false" customHeight="false" outlineLevel="0" collapsed="false">
      <c r="A879" s="95"/>
      <c r="B879" s="95"/>
      <c r="C879" s="96"/>
      <c r="D879" s="96"/>
      <c r="E879" s="96"/>
      <c r="F879" s="97"/>
      <c r="G879" s="98"/>
      <c r="H879" s="98"/>
      <c r="I879" s="99"/>
      <c r="J879" s="98"/>
      <c r="K879" s="98"/>
      <c r="L879" s="98"/>
      <c r="M879" s="98"/>
      <c r="N879" s="98"/>
      <c r="O879" s="98"/>
      <c r="P879" s="95"/>
      <c r="Q879" s="95"/>
      <c r="R879" s="95"/>
      <c r="S879" s="95"/>
      <c r="T879" s="95"/>
      <c r="U879" s="96"/>
      <c r="V879" s="98"/>
      <c r="W879" s="98"/>
      <c r="X879" s="98"/>
      <c r="Y879" s="95"/>
      <c r="Z879" s="95"/>
      <c r="AA879" s="96"/>
    </row>
    <row r="880" customFormat="false" ht="12.75" hidden="false" customHeight="false" outlineLevel="0" collapsed="false">
      <c r="A880" s="95"/>
      <c r="B880" s="95"/>
      <c r="C880" s="96"/>
      <c r="D880" s="96"/>
      <c r="E880" s="96"/>
      <c r="F880" s="97"/>
      <c r="G880" s="98"/>
      <c r="H880" s="98"/>
      <c r="I880" s="99"/>
      <c r="J880" s="98"/>
      <c r="K880" s="98"/>
      <c r="L880" s="98"/>
      <c r="M880" s="98"/>
      <c r="N880" s="98"/>
      <c r="O880" s="98"/>
      <c r="P880" s="95"/>
      <c r="Q880" s="95"/>
      <c r="R880" s="95"/>
      <c r="S880" s="95"/>
      <c r="T880" s="95"/>
      <c r="U880" s="96"/>
      <c r="V880" s="98"/>
      <c r="W880" s="98"/>
      <c r="X880" s="98"/>
      <c r="Y880" s="95"/>
      <c r="Z880" s="95"/>
      <c r="AA880" s="96"/>
    </row>
    <row r="881" customFormat="false" ht="12.75" hidden="false" customHeight="false" outlineLevel="0" collapsed="false">
      <c r="A881" s="95"/>
      <c r="B881" s="95"/>
      <c r="C881" s="96"/>
      <c r="D881" s="96"/>
      <c r="E881" s="96"/>
      <c r="F881" s="97"/>
      <c r="G881" s="98"/>
      <c r="H881" s="98"/>
      <c r="I881" s="99"/>
      <c r="J881" s="98"/>
      <c r="K881" s="98"/>
      <c r="L881" s="98"/>
      <c r="M881" s="98"/>
      <c r="N881" s="98"/>
      <c r="O881" s="98"/>
      <c r="P881" s="95"/>
      <c r="Q881" s="95"/>
      <c r="R881" s="95"/>
      <c r="S881" s="95"/>
      <c r="T881" s="95"/>
      <c r="U881" s="96"/>
      <c r="V881" s="98"/>
      <c r="W881" s="98"/>
      <c r="X881" s="98"/>
      <c r="Y881" s="95"/>
      <c r="Z881" s="95"/>
      <c r="AA881" s="96"/>
    </row>
    <row r="882" customFormat="false" ht="12.75" hidden="false" customHeight="false" outlineLevel="0" collapsed="false">
      <c r="A882" s="95"/>
      <c r="B882" s="95"/>
      <c r="C882" s="96"/>
      <c r="D882" s="96"/>
      <c r="E882" s="96"/>
      <c r="F882" s="97"/>
      <c r="G882" s="98"/>
      <c r="H882" s="98"/>
      <c r="I882" s="99"/>
      <c r="J882" s="98"/>
      <c r="K882" s="98"/>
      <c r="L882" s="98"/>
      <c r="M882" s="98"/>
      <c r="N882" s="98"/>
      <c r="O882" s="98"/>
      <c r="P882" s="95"/>
      <c r="Q882" s="95"/>
      <c r="R882" s="95"/>
      <c r="S882" s="95"/>
      <c r="T882" s="95"/>
      <c r="U882" s="96"/>
      <c r="V882" s="98"/>
      <c r="W882" s="98"/>
      <c r="X882" s="98"/>
      <c r="Y882" s="95"/>
      <c r="Z882" s="95"/>
      <c r="AA882" s="96"/>
    </row>
    <row r="883" customFormat="false" ht="12.75" hidden="false" customHeight="false" outlineLevel="0" collapsed="false">
      <c r="A883" s="95"/>
      <c r="B883" s="95"/>
      <c r="C883" s="96"/>
      <c r="D883" s="96"/>
      <c r="E883" s="96"/>
      <c r="F883" s="97"/>
      <c r="G883" s="98"/>
      <c r="H883" s="98"/>
      <c r="I883" s="99"/>
      <c r="J883" s="98"/>
      <c r="K883" s="98"/>
      <c r="L883" s="98"/>
      <c r="M883" s="98"/>
      <c r="N883" s="98"/>
      <c r="O883" s="98"/>
      <c r="P883" s="95"/>
      <c r="Q883" s="95"/>
      <c r="R883" s="95"/>
      <c r="S883" s="95"/>
      <c r="T883" s="95"/>
      <c r="U883" s="96"/>
      <c r="V883" s="98"/>
      <c r="W883" s="98"/>
      <c r="X883" s="98"/>
      <c r="Y883" s="95"/>
      <c r="Z883" s="95"/>
      <c r="AA883" s="96"/>
    </row>
    <row r="884" customFormat="false" ht="12.75" hidden="false" customHeight="false" outlineLevel="0" collapsed="false">
      <c r="A884" s="95"/>
      <c r="B884" s="95"/>
      <c r="C884" s="96"/>
      <c r="D884" s="96"/>
      <c r="E884" s="96"/>
      <c r="F884" s="97"/>
      <c r="G884" s="98"/>
      <c r="H884" s="98"/>
      <c r="I884" s="99"/>
      <c r="J884" s="98"/>
      <c r="K884" s="98"/>
      <c r="L884" s="98"/>
      <c r="M884" s="98"/>
      <c r="N884" s="98"/>
      <c r="O884" s="98"/>
      <c r="P884" s="95"/>
      <c r="Q884" s="95"/>
      <c r="R884" s="95"/>
      <c r="S884" s="95"/>
      <c r="T884" s="95"/>
      <c r="U884" s="96"/>
      <c r="V884" s="98"/>
      <c r="W884" s="98"/>
      <c r="X884" s="98"/>
      <c r="Y884" s="95"/>
      <c r="Z884" s="95"/>
      <c r="AA884" s="96"/>
    </row>
    <row r="885" customFormat="false" ht="12.75" hidden="false" customHeight="false" outlineLevel="0" collapsed="false">
      <c r="A885" s="95"/>
      <c r="B885" s="95"/>
      <c r="C885" s="96"/>
      <c r="D885" s="96"/>
      <c r="E885" s="96"/>
      <c r="F885" s="97"/>
      <c r="G885" s="98"/>
      <c r="H885" s="98"/>
      <c r="I885" s="99"/>
      <c r="J885" s="98"/>
      <c r="K885" s="98"/>
      <c r="L885" s="98"/>
      <c r="M885" s="98"/>
      <c r="N885" s="98"/>
      <c r="O885" s="98"/>
      <c r="P885" s="95"/>
      <c r="Q885" s="95"/>
      <c r="R885" s="95"/>
      <c r="S885" s="95"/>
      <c r="T885" s="95"/>
      <c r="U885" s="96"/>
      <c r="V885" s="98"/>
      <c r="W885" s="98"/>
      <c r="X885" s="98"/>
      <c r="Y885" s="95"/>
      <c r="Z885" s="95"/>
      <c r="AA885" s="96"/>
    </row>
    <row r="886" customFormat="false" ht="12.75" hidden="false" customHeight="false" outlineLevel="0" collapsed="false">
      <c r="A886" s="95"/>
      <c r="B886" s="95"/>
      <c r="C886" s="96"/>
      <c r="D886" s="96"/>
      <c r="E886" s="96"/>
      <c r="F886" s="97"/>
      <c r="G886" s="98"/>
      <c r="H886" s="98"/>
      <c r="I886" s="99"/>
      <c r="J886" s="98"/>
      <c r="K886" s="98"/>
      <c r="L886" s="98"/>
      <c r="M886" s="98"/>
      <c r="N886" s="98"/>
      <c r="O886" s="98"/>
      <c r="P886" s="95"/>
      <c r="Q886" s="95"/>
      <c r="R886" s="95"/>
      <c r="S886" s="95"/>
      <c r="T886" s="95"/>
      <c r="U886" s="96"/>
      <c r="V886" s="98"/>
      <c r="W886" s="98"/>
      <c r="X886" s="98"/>
      <c r="Y886" s="95"/>
      <c r="Z886" s="95"/>
      <c r="AA886" s="96"/>
    </row>
    <row r="887" customFormat="false" ht="12.75" hidden="false" customHeight="false" outlineLevel="0" collapsed="false">
      <c r="A887" s="95"/>
      <c r="B887" s="95"/>
      <c r="C887" s="96"/>
      <c r="D887" s="96"/>
      <c r="E887" s="96"/>
      <c r="F887" s="97"/>
      <c r="G887" s="98"/>
      <c r="H887" s="98"/>
      <c r="I887" s="99"/>
      <c r="J887" s="98"/>
      <c r="K887" s="98"/>
      <c r="L887" s="98"/>
      <c r="M887" s="98"/>
      <c r="N887" s="98"/>
      <c r="O887" s="98"/>
      <c r="P887" s="95"/>
      <c r="Q887" s="95"/>
      <c r="R887" s="95"/>
      <c r="S887" s="95"/>
      <c r="T887" s="95"/>
      <c r="U887" s="96"/>
      <c r="V887" s="98"/>
      <c r="W887" s="98"/>
      <c r="X887" s="98"/>
      <c r="Y887" s="95"/>
      <c r="Z887" s="95"/>
      <c r="AA887" s="96"/>
    </row>
    <row r="888" customFormat="false" ht="12.75" hidden="false" customHeight="false" outlineLevel="0" collapsed="false">
      <c r="A888" s="95"/>
      <c r="B888" s="95"/>
      <c r="C888" s="96"/>
      <c r="D888" s="96"/>
      <c r="E888" s="96"/>
      <c r="F888" s="97"/>
      <c r="G888" s="98"/>
      <c r="H888" s="98"/>
      <c r="I888" s="99"/>
      <c r="J888" s="98"/>
      <c r="K888" s="98"/>
      <c r="L888" s="98"/>
      <c r="M888" s="98"/>
      <c r="N888" s="98"/>
      <c r="O888" s="98"/>
      <c r="P888" s="95"/>
      <c r="Q888" s="95"/>
      <c r="R888" s="95"/>
      <c r="S888" s="95"/>
      <c r="T888" s="95"/>
      <c r="U888" s="96"/>
      <c r="V888" s="98"/>
      <c r="W888" s="98"/>
      <c r="X888" s="98"/>
      <c r="Y888" s="95"/>
      <c r="Z888" s="95"/>
      <c r="AA888" s="96"/>
    </row>
    <row r="889" customFormat="false" ht="12.75" hidden="false" customHeight="false" outlineLevel="0" collapsed="false">
      <c r="A889" s="95"/>
      <c r="B889" s="95"/>
      <c r="C889" s="96"/>
      <c r="D889" s="96"/>
      <c r="E889" s="96"/>
      <c r="F889" s="97"/>
      <c r="G889" s="98"/>
      <c r="H889" s="98"/>
      <c r="I889" s="99"/>
      <c r="J889" s="98"/>
      <c r="K889" s="98"/>
      <c r="L889" s="98"/>
      <c r="M889" s="98"/>
      <c r="N889" s="98"/>
      <c r="O889" s="98"/>
      <c r="P889" s="95"/>
      <c r="Q889" s="95"/>
      <c r="R889" s="95"/>
      <c r="S889" s="95"/>
      <c r="T889" s="95"/>
      <c r="U889" s="96"/>
      <c r="V889" s="98"/>
      <c r="W889" s="98"/>
      <c r="X889" s="98"/>
      <c r="Y889" s="95"/>
      <c r="Z889" s="95"/>
      <c r="AA889" s="96"/>
    </row>
    <row r="890" customFormat="false" ht="12.75" hidden="false" customHeight="false" outlineLevel="0" collapsed="false">
      <c r="A890" s="95"/>
      <c r="B890" s="95"/>
      <c r="C890" s="96"/>
      <c r="D890" s="96"/>
      <c r="E890" s="96"/>
      <c r="F890" s="97"/>
      <c r="G890" s="98"/>
      <c r="H890" s="98"/>
      <c r="I890" s="99"/>
      <c r="J890" s="98"/>
      <c r="K890" s="98"/>
      <c r="L890" s="98"/>
      <c r="M890" s="98"/>
      <c r="N890" s="98"/>
      <c r="O890" s="98"/>
      <c r="P890" s="95"/>
      <c r="Q890" s="95"/>
      <c r="R890" s="95"/>
      <c r="S890" s="95"/>
      <c r="T890" s="95"/>
      <c r="U890" s="96"/>
      <c r="V890" s="98"/>
      <c r="W890" s="98"/>
      <c r="X890" s="98"/>
      <c r="Y890" s="95"/>
      <c r="Z890" s="95"/>
      <c r="AA890" s="96"/>
    </row>
    <row r="891" customFormat="false" ht="12.75" hidden="false" customHeight="false" outlineLevel="0" collapsed="false">
      <c r="A891" s="95"/>
      <c r="B891" s="95"/>
      <c r="C891" s="96"/>
      <c r="D891" s="96"/>
      <c r="E891" s="96"/>
      <c r="F891" s="97"/>
      <c r="G891" s="98"/>
      <c r="H891" s="98"/>
      <c r="I891" s="99"/>
      <c r="J891" s="98"/>
      <c r="K891" s="98"/>
      <c r="L891" s="98"/>
      <c r="M891" s="98"/>
      <c r="N891" s="98"/>
      <c r="O891" s="98"/>
      <c r="P891" s="95"/>
      <c r="Q891" s="95"/>
      <c r="R891" s="95"/>
      <c r="S891" s="95"/>
      <c r="T891" s="95"/>
      <c r="U891" s="96"/>
      <c r="V891" s="98"/>
      <c r="W891" s="98"/>
      <c r="X891" s="98"/>
      <c r="Y891" s="95"/>
      <c r="Z891" s="95"/>
      <c r="AA891" s="96"/>
    </row>
    <row r="892" customFormat="false" ht="12.75" hidden="false" customHeight="false" outlineLevel="0" collapsed="false">
      <c r="A892" s="95"/>
      <c r="B892" s="95"/>
      <c r="C892" s="96"/>
      <c r="D892" s="96"/>
      <c r="E892" s="96"/>
      <c r="F892" s="97"/>
      <c r="G892" s="98"/>
      <c r="H892" s="98"/>
      <c r="I892" s="99"/>
      <c r="J892" s="98"/>
      <c r="K892" s="98"/>
      <c r="L892" s="98"/>
      <c r="M892" s="98"/>
      <c r="N892" s="98"/>
      <c r="O892" s="98"/>
      <c r="P892" s="95"/>
      <c r="Q892" s="95"/>
      <c r="R892" s="95"/>
      <c r="S892" s="95"/>
      <c r="T892" s="95"/>
      <c r="U892" s="96"/>
      <c r="V892" s="98"/>
      <c r="W892" s="98"/>
      <c r="X892" s="98"/>
      <c r="Y892" s="95"/>
      <c r="Z892" s="95"/>
      <c r="AA892" s="96"/>
    </row>
    <row r="893" customFormat="false" ht="12.75" hidden="false" customHeight="false" outlineLevel="0" collapsed="false">
      <c r="A893" s="95"/>
      <c r="B893" s="95"/>
      <c r="C893" s="96"/>
      <c r="D893" s="96"/>
      <c r="E893" s="96"/>
      <c r="F893" s="97"/>
      <c r="G893" s="98"/>
      <c r="H893" s="98"/>
      <c r="I893" s="99"/>
      <c r="J893" s="98"/>
      <c r="K893" s="98"/>
      <c r="L893" s="98"/>
      <c r="M893" s="98"/>
      <c r="N893" s="98"/>
      <c r="O893" s="98"/>
      <c r="P893" s="95"/>
      <c r="Q893" s="95"/>
      <c r="R893" s="95"/>
      <c r="S893" s="95"/>
      <c r="T893" s="95"/>
      <c r="U893" s="96"/>
      <c r="V893" s="98"/>
      <c r="W893" s="98"/>
      <c r="X893" s="98"/>
      <c r="Y893" s="95"/>
      <c r="Z893" s="95"/>
      <c r="AA893" s="96"/>
    </row>
    <row r="894" customFormat="false" ht="12.75" hidden="false" customHeight="false" outlineLevel="0" collapsed="false">
      <c r="A894" s="95"/>
      <c r="B894" s="95"/>
      <c r="C894" s="96"/>
      <c r="D894" s="96"/>
      <c r="E894" s="96"/>
      <c r="F894" s="97"/>
      <c r="G894" s="98"/>
      <c r="H894" s="98"/>
      <c r="I894" s="99"/>
      <c r="J894" s="98"/>
      <c r="K894" s="98"/>
      <c r="L894" s="98"/>
      <c r="M894" s="98"/>
      <c r="N894" s="98"/>
      <c r="O894" s="98"/>
      <c r="P894" s="95"/>
      <c r="Q894" s="95"/>
      <c r="R894" s="95"/>
      <c r="S894" s="95"/>
      <c r="T894" s="95"/>
      <c r="U894" s="96"/>
      <c r="V894" s="98"/>
      <c r="W894" s="98"/>
      <c r="X894" s="98"/>
      <c r="Y894" s="95"/>
      <c r="Z894" s="95"/>
      <c r="AA894" s="96"/>
    </row>
    <row r="895" customFormat="false" ht="12.75" hidden="false" customHeight="false" outlineLevel="0" collapsed="false">
      <c r="A895" s="95"/>
      <c r="B895" s="95"/>
      <c r="C895" s="96"/>
      <c r="D895" s="96"/>
      <c r="E895" s="96"/>
      <c r="F895" s="97"/>
      <c r="G895" s="98"/>
      <c r="H895" s="98"/>
      <c r="I895" s="99"/>
      <c r="J895" s="98"/>
      <c r="K895" s="98"/>
      <c r="L895" s="98"/>
      <c r="M895" s="98"/>
      <c r="N895" s="98"/>
      <c r="O895" s="98"/>
      <c r="P895" s="95"/>
      <c r="Q895" s="95"/>
      <c r="R895" s="95"/>
      <c r="S895" s="95"/>
      <c r="T895" s="95"/>
      <c r="U895" s="96"/>
      <c r="V895" s="98"/>
      <c r="W895" s="98"/>
      <c r="X895" s="98"/>
      <c r="Y895" s="95"/>
      <c r="Z895" s="95"/>
      <c r="AA895" s="96"/>
    </row>
    <row r="896" customFormat="false" ht="12.75" hidden="false" customHeight="false" outlineLevel="0" collapsed="false">
      <c r="A896" s="95"/>
      <c r="B896" s="95"/>
      <c r="C896" s="96"/>
      <c r="D896" s="96"/>
      <c r="E896" s="96"/>
      <c r="F896" s="97"/>
      <c r="G896" s="98"/>
      <c r="H896" s="98"/>
      <c r="I896" s="99"/>
      <c r="J896" s="98"/>
      <c r="K896" s="98"/>
      <c r="L896" s="98"/>
      <c r="M896" s="98"/>
      <c r="N896" s="98"/>
      <c r="O896" s="98"/>
      <c r="P896" s="95"/>
      <c r="Q896" s="95"/>
      <c r="R896" s="95"/>
      <c r="S896" s="95"/>
      <c r="T896" s="95"/>
      <c r="U896" s="96"/>
      <c r="V896" s="98"/>
      <c r="W896" s="98"/>
      <c r="X896" s="98"/>
      <c r="Y896" s="95"/>
      <c r="Z896" s="95"/>
      <c r="AA896" s="96"/>
    </row>
    <row r="897" customFormat="false" ht="12.75" hidden="false" customHeight="false" outlineLevel="0" collapsed="false">
      <c r="A897" s="95"/>
      <c r="B897" s="95"/>
      <c r="C897" s="96"/>
      <c r="D897" s="96"/>
      <c r="E897" s="96"/>
      <c r="F897" s="97"/>
      <c r="G897" s="98"/>
      <c r="H897" s="98"/>
      <c r="I897" s="99"/>
      <c r="J897" s="98"/>
      <c r="K897" s="98"/>
      <c r="L897" s="98"/>
      <c r="M897" s="98"/>
      <c r="N897" s="98"/>
      <c r="O897" s="98"/>
      <c r="P897" s="95"/>
      <c r="Q897" s="95"/>
      <c r="R897" s="95"/>
      <c r="S897" s="95"/>
      <c r="T897" s="95"/>
      <c r="U897" s="96"/>
      <c r="V897" s="98"/>
      <c r="W897" s="98"/>
      <c r="X897" s="98"/>
      <c r="Y897" s="95"/>
      <c r="Z897" s="95"/>
      <c r="AA897" s="96"/>
    </row>
    <row r="898" customFormat="false" ht="12.75" hidden="false" customHeight="false" outlineLevel="0" collapsed="false">
      <c r="A898" s="95"/>
      <c r="B898" s="95"/>
      <c r="C898" s="96"/>
      <c r="D898" s="96"/>
      <c r="E898" s="96"/>
      <c r="F898" s="97"/>
      <c r="G898" s="98"/>
      <c r="H898" s="98"/>
      <c r="I898" s="99"/>
      <c r="J898" s="98"/>
      <c r="K898" s="98"/>
      <c r="L898" s="98"/>
      <c r="M898" s="98"/>
      <c r="N898" s="98"/>
      <c r="O898" s="98"/>
      <c r="P898" s="95"/>
      <c r="Q898" s="95"/>
      <c r="R898" s="95"/>
      <c r="S898" s="95"/>
      <c r="T898" s="95"/>
      <c r="U898" s="96"/>
      <c r="V898" s="98"/>
      <c r="W898" s="98"/>
      <c r="X898" s="98"/>
      <c r="Y898" s="95"/>
      <c r="Z898" s="95"/>
      <c r="AA898" s="96"/>
    </row>
    <row r="899" customFormat="false" ht="12.75" hidden="false" customHeight="false" outlineLevel="0" collapsed="false">
      <c r="A899" s="95"/>
      <c r="B899" s="95"/>
      <c r="C899" s="96"/>
      <c r="D899" s="96"/>
      <c r="E899" s="96"/>
      <c r="F899" s="97"/>
      <c r="G899" s="98"/>
      <c r="H899" s="98"/>
      <c r="I899" s="99"/>
      <c r="J899" s="98"/>
      <c r="K899" s="98"/>
      <c r="L899" s="98"/>
      <c r="M899" s="98"/>
      <c r="N899" s="98"/>
      <c r="O899" s="98"/>
      <c r="P899" s="95"/>
      <c r="Q899" s="95"/>
      <c r="R899" s="95"/>
      <c r="S899" s="95"/>
      <c r="T899" s="95"/>
      <c r="U899" s="96"/>
      <c r="V899" s="98"/>
      <c r="W899" s="98"/>
      <c r="X899" s="98"/>
      <c r="Y899" s="95"/>
      <c r="Z899" s="95"/>
      <c r="AA899" s="96"/>
    </row>
    <row r="900" customFormat="false" ht="12.75" hidden="false" customHeight="false" outlineLevel="0" collapsed="false">
      <c r="A900" s="95"/>
      <c r="B900" s="95"/>
      <c r="C900" s="96"/>
      <c r="D900" s="96"/>
      <c r="E900" s="96"/>
      <c r="F900" s="97"/>
      <c r="G900" s="98"/>
      <c r="H900" s="98"/>
      <c r="I900" s="99"/>
      <c r="J900" s="98"/>
      <c r="K900" s="98"/>
      <c r="L900" s="98"/>
      <c r="M900" s="98"/>
      <c r="N900" s="98"/>
      <c r="O900" s="98"/>
      <c r="P900" s="95"/>
      <c r="Q900" s="95"/>
      <c r="R900" s="95"/>
      <c r="S900" s="95"/>
      <c r="T900" s="95"/>
      <c r="U900" s="96"/>
      <c r="V900" s="98"/>
      <c r="W900" s="98"/>
      <c r="X900" s="98"/>
      <c r="Y900" s="95"/>
      <c r="Z900" s="95"/>
      <c r="AA900" s="96"/>
    </row>
    <row r="901" customFormat="false" ht="12.75" hidden="false" customHeight="false" outlineLevel="0" collapsed="false">
      <c r="A901" s="95"/>
      <c r="B901" s="95"/>
      <c r="C901" s="96"/>
      <c r="D901" s="96"/>
      <c r="E901" s="96"/>
      <c r="F901" s="97"/>
      <c r="G901" s="98"/>
      <c r="H901" s="98"/>
      <c r="I901" s="99"/>
      <c r="J901" s="98"/>
      <c r="K901" s="98"/>
      <c r="L901" s="98"/>
      <c r="M901" s="98"/>
      <c r="N901" s="98"/>
      <c r="O901" s="98"/>
      <c r="P901" s="95"/>
      <c r="Q901" s="95"/>
      <c r="R901" s="95"/>
      <c r="S901" s="95"/>
      <c r="T901" s="95"/>
      <c r="U901" s="96"/>
      <c r="V901" s="98"/>
      <c r="W901" s="98"/>
      <c r="X901" s="98"/>
      <c r="Y901" s="95"/>
      <c r="Z901" s="95"/>
      <c r="AA901" s="96"/>
    </row>
    <row r="902" customFormat="false" ht="12.75" hidden="false" customHeight="false" outlineLevel="0" collapsed="false">
      <c r="A902" s="95"/>
      <c r="B902" s="95"/>
      <c r="C902" s="96"/>
      <c r="D902" s="96"/>
      <c r="E902" s="96"/>
      <c r="F902" s="97"/>
      <c r="G902" s="98"/>
      <c r="H902" s="98"/>
      <c r="I902" s="99"/>
      <c r="J902" s="98"/>
      <c r="K902" s="98"/>
      <c r="L902" s="98"/>
      <c r="M902" s="98"/>
      <c r="N902" s="98"/>
      <c r="O902" s="98"/>
      <c r="P902" s="95"/>
      <c r="Q902" s="95"/>
      <c r="R902" s="95"/>
      <c r="S902" s="95"/>
      <c r="T902" s="95"/>
      <c r="U902" s="96"/>
      <c r="V902" s="98"/>
      <c r="W902" s="98"/>
      <c r="X902" s="98"/>
      <c r="Y902" s="95"/>
      <c r="Z902" s="95"/>
      <c r="AA902" s="96"/>
    </row>
    <row r="903" customFormat="false" ht="12.75" hidden="false" customHeight="false" outlineLevel="0" collapsed="false">
      <c r="A903" s="95"/>
      <c r="B903" s="95"/>
      <c r="C903" s="96"/>
      <c r="D903" s="96"/>
      <c r="E903" s="96"/>
      <c r="F903" s="97"/>
      <c r="G903" s="98"/>
      <c r="H903" s="98"/>
      <c r="I903" s="99"/>
      <c r="J903" s="98"/>
      <c r="K903" s="98"/>
      <c r="L903" s="98"/>
      <c r="M903" s="98"/>
      <c r="N903" s="98"/>
      <c r="O903" s="98"/>
      <c r="P903" s="95"/>
      <c r="Q903" s="95"/>
      <c r="R903" s="95"/>
      <c r="S903" s="95"/>
      <c r="T903" s="95"/>
      <c r="U903" s="96"/>
      <c r="V903" s="98"/>
      <c r="W903" s="98"/>
      <c r="X903" s="98"/>
      <c r="Y903" s="95"/>
      <c r="Z903" s="95"/>
      <c r="AA903" s="96"/>
    </row>
    <row r="904" customFormat="false" ht="12.75" hidden="false" customHeight="false" outlineLevel="0" collapsed="false">
      <c r="A904" s="95"/>
      <c r="B904" s="95"/>
      <c r="C904" s="96"/>
      <c r="D904" s="96"/>
      <c r="E904" s="96"/>
      <c r="F904" s="97"/>
      <c r="G904" s="98"/>
      <c r="H904" s="98"/>
      <c r="I904" s="99"/>
      <c r="J904" s="98"/>
      <c r="K904" s="98"/>
      <c r="L904" s="98"/>
      <c r="M904" s="98"/>
      <c r="N904" s="98"/>
      <c r="O904" s="98"/>
      <c r="P904" s="95"/>
      <c r="Q904" s="95"/>
      <c r="R904" s="95"/>
      <c r="S904" s="95"/>
      <c r="T904" s="95"/>
      <c r="U904" s="96"/>
      <c r="V904" s="98"/>
      <c r="W904" s="98"/>
      <c r="X904" s="98"/>
      <c r="Y904" s="95"/>
      <c r="Z904" s="95"/>
      <c r="AA904" s="96"/>
    </row>
    <row r="905" customFormat="false" ht="12.75" hidden="false" customHeight="false" outlineLevel="0" collapsed="false">
      <c r="A905" s="95"/>
      <c r="B905" s="95"/>
      <c r="C905" s="96"/>
      <c r="D905" s="96"/>
      <c r="E905" s="96"/>
      <c r="F905" s="97"/>
      <c r="G905" s="98"/>
      <c r="H905" s="98"/>
      <c r="I905" s="99"/>
      <c r="J905" s="98"/>
      <c r="K905" s="98"/>
      <c r="L905" s="98"/>
      <c r="M905" s="98"/>
      <c r="N905" s="98"/>
      <c r="O905" s="98"/>
      <c r="P905" s="95"/>
      <c r="Q905" s="95"/>
      <c r="R905" s="95"/>
      <c r="S905" s="95"/>
      <c r="T905" s="95"/>
      <c r="U905" s="96"/>
      <c r="V905" s="98"/>
      <c r="W905" s="98"/>
      <c r="X905" s="98"/>
      <c r="Y905" s="95"/>
      <c r="Z905" s="95"/>
      <c r="AA905" s="96"/>
    </row>
    <row r="906" customFormat="false" ht="12.75" hidden="false" customHeight="false" outlineLevel="0" collapsed="false">
      <c r="A906" s="95"/>
      <c r="B906" s="95"/>
      <c r="C906" s="96"/>
      <c r="D906" s="96"/>
      <c r="E906" s="96"/>
      <c r="F906" s="97"/>
      <c r="G906" s="98"/>
      <c r="H906" s="98"/>
      <c r="I906" s="99"/>
      <c r="J906" s="98"/>
      <c r="K906" s="98"/>
      <c r="L906" s="98"/>
      <c r="M906" s="98"/>
      <c r="N906" s="98"/>
      <c r="O906" s="98"/>
      <c r="P906" s="95"/>
      <c r="Q906" s="95"/>
      <c r="R906" s="95"/>
      <c r="S906" s="95"/>
      <c r="T906" s="95"/>
      <c r="U906" s="96"/>
      <c r="V906" s="98"/>
      <c r="W906" s="98"/>
      <c r="X906" s="98"/>
      <c r="Y906" s="95"/>
      <c r="Z906" s="95"/>
      <c r="AA906" s="96"/>
    </row>
    <row r="907" customFormat="false" ht="12.75" hidden="false" customHeight="false" outlineLevel="0" collapsed="false">
      <c r="A907" s="95"/>
      <c r="B907" s="95"/>
      <c r="C907" s="96"/>
      <c r="D907" s="96"/>
      <c r="E907" s="96"/>
      <c r="F907" s="97"/>
      <c r="G907" s="98"/>
      <c r="H907" s="98"/>
      <c r="I907" s="99"/>
      <c r="J907" s="98"/>
      <c r="K907" s="98"/>
      <c r="L907" s="98"/>
      <c r="M907" s="98"/>
      <c r="N907" s="98"/>
      <c r="O907" s="98"/>
      <c r="P907" s="95"/>
      <c r="Q907" s="95"/>
      <c r="R907" s="95"/>
      <c r="S907" s="95"/>
      <c r="T907" s="95"/>
      <c r="U907" s="96"/>
      <c r="V907" s="98"/>
      <c r="W907" s="98"/>
      <c r="X907" s="98"/>
      <c r="Y907" s="95"/>
      <c r="Z907" s="95"/>
      <c r="AA907" s="96"/>
    </row>
    <row r="908" customFormat="false" ht="12.75" hidden="false" customHeight="false" outlineLevel="0" collapsed="false">
      <c r="A908" s="95"/>
      <c r="B908" s="95"/>
      <c r="C908" s="96"/>
      <c r="D908" s="96"/>
      <c r="E908" s="96"/>
      <c r="F908" s="97"/>
      <c r="G908" s="98"/>
      <c r="H908" s="98"/>
      <c r="I908" s="99"/>
      <c r="J908" s="98"/>
      <c r="K908" s="98"/>
      <c r="L908" s="98"/>
      <c r="M908" s="98"/>
      <c r="N908" s="98"/>
      <c r="O908" s="98"/>
      <c r="P908" s="95"/>
      <c r="Q908" s="95"/>
      <c r="R908" s="95"/>
      <c r="S908" s="95"/>
      <c r="T908" s="95"/>
      <c r="U908" s="96"/>
      <c r="V908" s="98"/>
      <c r="W908" s="98"/>
      <c r="X908" s="98"/>
      <c r="Y908" s="95"/>
      <c r="Z908" s="95"/>
      <c r="AA908" s="96"/>
    </row>
    <row r="909" customFormat="false" ht="12.75" hidden="false" customHeight="false" outlineLevel="0" collapsed="false">
      <c r="A909" s="95"/>
      <c r="B909" s="95"/>
      <c r="C909" s="96"/>
      <c r="D909" s="96"/>
      <c r="E909" s="96"/>
      <c r="F909" s="97"/>
      <c r="G909" s="98"/>
      <c r="H909" s="98"/>
      <c r="I909" s="99"/>
      <c r="J909" s="98"/>
      <c r="K909" s="98"/>
      <c r="L909" s="98"/>
      <c r="M909" s="98"/>
      <c r="N909" s="98"/>
      <c r="O909" s="98"/>
      <c r="P909" s="95"/>
      <c r="Q909" s="95"/>
      <c r="R909" s="95"/>
      <c r="S909" s="95"/>
      <c r="T909" s="95"/>
      <c r="U909" s="96"/>
      <c r="V909" s="98"/>
      <c r="W909" s="98"/>
      <c r="X909" s="98"/>
      <c r="Y909" s="95"/>
      <c r="Z909" s="95"/>
      <c r="AA909" s="96"/>
    </row>
    <row r="910" customFormat="false" ht="12.75" hidden="false" customHeight="false" outlineLevel="0" collapsed="false">
      <c r="A910" s="95"/>
      <c r="B910" s="95"/>
      <c r="C910" s="96"/>
      <c r="D910" s="96"/>
      <c r="E910" s="96"/>
      <c r="F910" s="97"/>
      <c r="G910" s="98"/>
      <c r="H910" s="98"/>
      <c r="I910" s="99"/>
      <c r="J910" s="98"/>
      <c r="K910" s="98"/>
      <c r="L910" s="98"/>
      <c r="M910" s="98"/>
      <c r="N910" s="98"/>
      <c r="O910" s="98"/>
      <c r="P910" s="95"/>
      <c r="Q910" s="95"/>
      <c r="R910" s="95"/>
      <c r="S910" s="95"/>
      <c r="T910" s="95"/>
      <c r="U910" s="96"/>
      <c r="V910" s="98"/>
      <c r="W910" s="98"/>
      <c r="X910" s="98"/>
      <c r="Y910" s="95"/>
      <c r="Z910" s="95"/>
      <c r="AA910" s="96"/>
    </row>
    <row r="911" customFormat="false" ht="12.75" hidden="false" customHeight="false" outlineLevel="0" collapsed="false">
      <c r="A911" s="95"/>
      <c r="B911" s="95"/>
      <c r="C911" s="96"/>
      <c r="D911" s="96"/>
      <c r="E911" s="96"/>
      <c r="F911" s="97"/>
      <c r="G911" s="98"/>
      <c r="H911" s="98"/>
      <c r="I911" s="99"/>
      <c r="J911" s="98"/>
      <c r="K911" s="98"/>
      <c r="L911" s="98"/>
      <c r="M911" s="98"/>
      <c r="N911" s="98"/>
      <c r="O911" s="98"/>
      <c r="P911" s="95"/>
      <c r="Q911" s="95"/>
      <c r="R911" s="95"/>
      <c r="S911" s="95"/>
      <c r="T911" s="95"/>
      <c r="U911" s="96"/>
      <c r="V911" s="98"/>
      <c r="W911" s="98"/>
      <c r="X911" s="98"/>
      <c r="Y911" s="95"/>
      <c r="Z911" s="95"/>
      <c r="AA911" s="96"/>
    </row>
    <row r="912" customFormat="false" ht="12.75" hidden="false" customHeight="false" outlineLevel="0" collapsed="false">
      <c r="A912" s="95"/>
      <c r="B912" s="95"/>
      <c r="C912" s="96"/>
      <c r="D912" s="96"/>
      <c r="E912" s="96"/>
      <c r="F912" s="97"/>
      <c r="G912" s="98"/>
      <c r="H912" s="98"/>
      <c r="I912" s="99"/>
      <c r="J912" s="98"/>
      <c r="K912" s="98"/>
      <c r="L912" s="98"/>
      <c r="M912" s="98"/>
      <c r="N912" s="98"/>
      <c r="O912" s="98"/>
      <c r="P912" s="95"/>
      <c r="Q912" s="95"/>
      <c r="R912" s="95"/>
      <c r="S912" s="95"/>
      <c r="T912" s="95"/>
      <c r="U912" s="96"/>
      <c r="V912" s="98"/>
      <c r="W912" s="98"/>
      <c r="X912" s="98"/>
      <c r="Y912" s="95"/>
      <c r="Z912" s="95"/>
      <c r="AA912" s="96"/>
    </row>
    <row r="913" customFormat="false" ht="12.75" hidden="false" customHeight="false" outlineLevel="0" collapsed="false">
      <c r="A913" s="95"/>
      <c r="B913" s="95"/>
      <c r="C913" s="96"/>
      <c r="D913" s="96"/>
      <c r="E913" s="96"/>
      <c r="F913" s="97"/>
      <c r="G913" s="98"/>
      <c r="H913" s="98"/>
      <c r="I913" s="99"/>
      <c r="J913" s="98"/>
      <c r="K913" s="98"/>
      <c r="L913" s="98"/>
      <c r="M913" s="98"/>
      <c r="N913" s="98"/>
      <c r="O913" s="98"/>
      <c r="P913" s="95"/>
      <c r="Q913" s="95"/>
      <c r="R913" s="95"/>
      <c r="S913" s="95"/>
      <c r="T913" s="95"/>
      <c r="U913" s="96"/>
      <c r="V913" s="98"/>
      <c r="W913" s="98"/>
      <c r="X913" s="98"/>
      <c r="Y913" s="95"/>
      <c r="Z913" s="95"/>
      <c r="AA913" s="96"/>
    </row>
    <row r="914" customFormat="false" ht="12.75" hidden="false" customHeight="false" outlineLevel="0" collapsed="false">
      <c r="A914" s="95"/>
      <c r="B914" s="95"/>
      <c r="C914" s="96"/>
      <c r="D914" s="96"/>
      <c r="E914" s="96"/>
      <c r="F914" s="97"/>
      <c r="G914" s="98"/>
      <c r="H914" s="98"/>
      <c r="I914" s="99"/>
      <c r="J914" s="98"/>
      <c r="K914" s="98"/>
      <c r="L914" s="98"/>
      <c r="M914" s="98"/>
      <c r="N914" s="98"/>
      <c r="O914" s="98"/>
      <c r="P914" s="95"/>
      <c r="Q914" s="95"/>
      <c r="R914" s="95"/>
      <c r="S914" s="95"/>
      <c r="T914" s="95"/>
      <c r="U914" s="96"/>
      <c r="V914" s="98"/>
      <c r="W914" s="98"/>
      <c r="X914" s="98"/>
      <c r="Y914" s="95"/>
      <c r="Z914" s="95"/>
      <c r="AA914" s="96"/>
    </row>
    <row r="915" customFormat="false" ht="12.75" hidden="false" customHeight="false" outlineLevel="0" collapsed="false">
      <c r="A915" s="95"/>
      <c r="B915" s="95"/>
      <c r="C915" s="96"/>
      <c r="D915" s="96"/>
      <c r="E915" s="96"/>
      <c r="F915" s="97"/>
      <c r="G915" s="98"/>
      <c r="H915" s="98"/>
      <c r="I915" s="99"/>
      <c r="J915" s="98"/>
      <c r="K915" s="98"/>
      <c r="L915" s="98"/>
      <c r="M915" s="98"/>
      <c r="N915" s="98"/>
      <c r="O915" s="98"/>
      <c r="P915" s="95"/>
      <c r="Q915" s="95"/>
      <c r="R915" s="95"/>
      <c r="S915" s="95"/>
      <c r="T915" s="95"/>
      <c r="U915" s="96"/>
      <c r="V915" s="98"/>
      <c r="W915" s="98"/>
      <c r="X915" s="98"/>
      <c r="Y915" s="95"/>
      <c r="Z915" s="95"/>
      <c r="AA915" s="96"/>
    </row>
    <row r="916" customFormat="false" ht="12.75" hidden="false" customHeight="false" outlineLevel="0" collapsed="false">
      <c r="A916" s="95"/>
      <c r="B916" s="95"/>
      <c r="C916" s="96"/>
      <c r="D916" s="96"/>
      <c r="E916" s="96"/>
      <c r="F916" s="97"/>
      <c r="G916" s="98"/>
      <c r="H916" s="98"/>
      <c r="I916" s="99"/>
      <c r="J916" s="98"/>
      <c r="K916" s="98"/>
      <c r="L916" s="98"/>
      <c r="M916" s="98"/>
      <c r="N916" s="98"/>
      <c r="O916" s="98"/>
      <c r="P916" s="95"/>
      <c r="Q916" s="95"/>
      <c r="R916" s="95"/>
      <c r="S916" s="95"/>
      <c r="T916" s="95"/>
      <c r="U916" s="96"/>
      <c r="V916" s="98"/>
      <c r="W916" s="98"/>
      <c r="X916" s="98"/>
      <c r="Y916" s="95"/>
      <c r="Z916" s="95"/>
      <c r="AA916" s="96"/>
    </row>
    <row r="917" customFormat="false" ht="12.75" hidden="false" customHeight="false" outlineLevel="0" collapsed="false">
      <c r="A917" s="95"/>
      <c r="B917" s="95"/>
      <c r="C917" s="96"/>
      <c r="D917" s="96"/>
      <c r="E917" s="96"/>
      <c r="F917" s="97"/>
      <c r="G917" s="98"/>
      <c r="H917" s="98"/>
      <c r="I917" s="99"/>
      <c r="J917" s="98"/>
      <c r="K917" s="98"/>
      <c r="L917" s="98"/>
      <c r="M917" s="98"/>
      <c r="N917" s="98"/>
      <c r="O917" s="98"/>
      <c r="P917" s="95"/>
      <c r="Q917" s="95"/>
      <c r="R917" s="95"/>
      <c r="S917" s="95"/>
      <c r="T917" s="95"/>
      <c r="U917" s="96"/>
      <c r="V917" s="98"/>
      <c r="W917" s="98"/>
      <c r="X917" s="98"/>
      <c r="Y917" s="95"/>
      <c r="Z917" s="95"/>
      <c r="AA917" s="96"/>
    </row>
    <row r="918" customFormat="false" ht="12.75" hidden="false" customHeight="false" outlineLevel="0" collapsed="false">
      <c r="A918" s="95"/>
      <c r="B918" s="95"/>
      <c r="C918" s="96"/>
      <c r="D918" s="96"/>
      <c r="E918" s="96"/>
      <c r="F918" s="97"/>
      <c r="G918" s="98"/>
      <c r="H918" s="98"/>
      <c r="I918" s="99"/>
      <c r="J918" s="98"/>
      <c r="K918" s="98"/>
      <c r="L918" s="98"/>
      <c r="M918" s="98"/>
      <c r="N918" s="98"/>
      <c r="O918" s="98"/>
      <c r="P918" s="95"/>
      <c r="Q918" s="95"/>
      <c r="R918" s="95"/>
      <c r="S918" s="95"/>
      <c r="T918" s="95"/>
      <c r="U918" s="96"/>
      <c r="V918" s="98"/>
      <c r="W918" s="98"/>
      <c r="X918" s="98"/>
      <c r="Y918" s="95"/>
      <c r="Z918" s="95"/>
      <c r="AA918" s="96"/>
    </row>
    <row r="919" customFormat="false" ht="12.75" hidden="false" customHeight="false" outlineLevel="0" collapsed="false">
      <c r="A919" s="95"/>
      <c r="B919" s="95"/>
      <c r="C919" s="96"/>
      <c r="D919" s="96"/>
      <c r="E919" s="96"/>
      <c r="F919" s="97"/>
      <c r="G919" s="98"/>
      <c r="H919" s="98"/>
      <c r="I919" s="99"/>
      <c r="J919" s="98"/>
      <c r="K919" s="98"/>
      <c r="L919" s="98"/>
      <c r="M919" s="98"/>
      <c r="N919" s="98"/>
      <c r="O919" s="98"/>
      <c r="P919" s="95"/>
      <c r="Q919" s="95"/>
      <c r="R919" s="95"/>
      <c r="S919" s="95"/>
      <c r="T919" s="95"/>
      <c r="U919" s="96"/>
      <c r="V919" s="98"/>
      <c r="W919" s="98"/>
      <c r="X919" s="98"/>
      <c r="Y919" s="95"/>
      <c r="Z919" s="95"/>
      <c r="AA919" s="96"/>
    </row>
    <row r="920" customFormat="false" ht="12.75" hidden="false" customHeight="false" outlineLevel="0" collapsed="false">
      <c r="A920" s="95"/>
      <c r="B920" s="95"/>
      <c r="C920" s="96"/>
      <c r="D920" s="96"/>
      <c r="E920" s="96"/>
      <c r="F920" s="97"/>
      <c r="G920" s="98"/>
      <c r="H920" s="98"/>
      <c r="I920" s="99"/>
      <c r="J920" s="98"/>
      <c r="K920" s="98"/>
      <c r="L920" s="98"/>
      <c r="M920" s="98"/>
      <c r="N920" s="98"/>
      <c r="O920" s="98"/>
      <c r="P920" s="95"/>
      <c r="Q920" s="95"/>
      <c r="R920" s="95"/>
      <c r="S920" s="95"/>
      <c r="T920" s="95"/>
      <c r="U920" s="96"/>
      <c r="V920" s="98"/>
      <c r="W920" s="98"/>
      <c r="X920" s="98"/>
      <c r="Y920" s="95"/>
      <c r="Z920" s="95"/>
      <c r="AA920" s="96"/>
    </row>
    <row r="921" customFormat="false" ht="12.75" hidden="false" customHeight="false" outlineLevel="0" collapsed="false">
      <c r="A921" s="95"/>
      <c r="B921" s="95"/>
      <c r="C921" s="96"/>
      <c r="D921" s="96"/>
      <c r="E921" s="96"/>
      <c r="F921" s="97"/>
      <c r="G921" s="98"/>
      <c r="H921" s="98"/>
      <c r="I921" s="99"/>
      <c r="J921" s="98"/>
      <c r="K921" s="98"/>
      <c r="L921" s="98"/>
      <c r="M921" s="98"/>
      <c r="N921" s="98"/>
      <c r="O921" s="98"/>
      <c r="P921" s="95"/>
      <c r="Q921" s="95"/>
      <c r="R921" s="95"/>
      <c r="S921" s="95"/>
      <c r="T921" s="95"/>
      <c r="U921" s="96"/>
      <c r="V921" s="98"/>
      <c r="W921" s="98"/>
      <c r="X921" s="98"/>
      <c r="Y921" s="95"/>
      <c r="Z921" s="95"/>
      <c r="AA921" s="96"/>
    </row>
    <row r="922" customFormat="false" ht="12.75" hidden="false" customHeight="false" outlineLevel="0" collapsed="false">
      <c r="A922" s="95"/>
      <c r="B922" s="95"/>
      <c r="C922" s="96"/>
      <c r="D922" s="96"/>
      <c r="E922" s="96"/>
      <c r="F922" s="97"/>
      <c r="G922" s="98"/>
      <c r="H922" s="98"/>
      <c r="I922" s="99"/>
      <c r="J922" s="98"/>
      <c r="K922" s="98"/>
      <c r="L922" s="98"/>
      <c r="M922" s="98"/>
      <c r="N922" s="98"/>
      <c r="O922" s="98"/>
      <c r="P922" s="95"/>
      <c r="Q922" s="95"/>
      <c r="R922" s="95"/>
      <c r="S922" s="95"/>
      <c r="T922" s="95"/>
      <c r="U922" s="96"/>
      <c r="V922" s="98"/>
      <c r="W922" s="98"/>
      <c r="X922" s="98"/>
      <c r="Y922" s="95"/>
      <c r="Z922" s="95"/>
      <c r="AA922" s="96"/>
    </row>
    <row r="923" customFormat="false" ht="12.75" hidden="false" customHeight="false" outlineLevel="0" collapsed="false">
      <c r="A923" s="95"/>
      <c r="B923" s="95"/>
      <c r="C923" s="96"/>
      <c r="D923" s="96"/>
      <c r="E923" s="96"/>
      <c r="F923" s="97"/>
      <c r="G923" s="98"/>
      <c r="H923" s="98"/>
      <c r="I923" s="99"/>
      <c r="J923" s="98"/>
      <c r="K923" s="98"/>
      <c r="L923" s="98"/>
      <c r="M923" s="98"/>
      <c r="N923" s="98"/>
      <c r="O923" s="98"/>
      <c r="P923" s="95"/>
      <c r="Q923" s="95"/>
      <c r="R923" s="95"/>
      <c r="S923" s="95"/>
      <c r="T923" s="95"/>
      <c r="U923" s="96"/>
      <c r="V923" s="98"/>
      <c r="W923" s="98"/>
      <c r="X923" s="98"/>
      <c r="Y923" s="95"/>
      <c r="Z923" s="95"/>
      <c r="AA923" s="96"/>
    </row>
    <row r="924" customFormat="false" ht="12.75" hidden="false" customHeight="false" outlineLevel="0" collapsed="false">
      <c r="A924" s="95"/>
      <c r="B924" s="95"/>
      <c r="C924" s="96"/>
      <c r="D924" s="96"/>
      <c r="E924" s="96"/>
      <c r="F924" s="97"/>
      <c r="G924" s="98"/>
      <c r="H924" s="98"/>
      <c r="I924" s="99"/>
      <c r="J924" s="98"/>
      <c r="K924" s="98"/>
      <c r="L924" s="98"/>
      <c r="M924" s="98"/>
      <c r="N924" s="98"/>
      <c r="O924" s="98"/>
      <c r="P924" s="95"/>
      <c r="Q924" s="95"/>
      <c r="R924" s="95"/>
      <c r="S924" s="95"/>
      <c r="T924" s="95"/>
      <c r="U924" s="96"/>
      <c r="V924" s="98"/>
      <c r="W924" s="98"/>
      <c r="X924" s="98"/>
      <c r="Y924" s="95"/>
      <c r="Z924" s="95"/>
      <c r="AA924" s="96"/>
    </row>
    <row r="925" customFormat="false" ht="12.75" hidden="false" customHeight="false" outlineLevel="0" collapsed="false">
      <c r="A925" s="95"/>
      <c r="B925" s="95"/>
      <c r="C925" s="96"/>
      <c r="D925" s="96"/>
      <c r="E925" s="96"/>
      <c r="F925" s="97"/>
      <c r="G925" s="98"/>
      <c r="H925" s="98"/>
      <c r="I925" s="99"/>
      <c r="J925" s="98"/>
      <c r="K925" s="98"/>
      <c r="L925" s="98"/>
      <c r="M925" s="98"/>
      <c r="N925" s="98"/>
      <c r="O925" s="98"/>
      <c r="P925" s="95"/>
      <c r="Q925" s="95"/>
      <c r="R925" s="95"/>
      <c r="S925" s="95"/>
      <c r="T925" s="95"/>
      <c r="U925" s="96"/>
      <c r="V925" s="98"/>
      <c r="W925" s="98"/>
      <c r="X925" s="98"/>
      <c r="Y925" s="95"/>
      <c r="Z925" s="95"/>
      <c r="AA925" s="96"/>
    </row>
    <row r="926" customFormat="false" ht="12.75" hidden="false" customHeight="false" outlineLevel="0" collapsed="false">
      <c r="A926" s="95"/>
      <c r="B926" s="95"/>
      <c r="C926" s="96"/>
      <c r="D926" s="96"/>
      <c r="E926" s="96"/>
      <c r="F926" s="97"/>
      <c r="G926" s="98"/>
      <c r="H926" s="98"/>
      <c r="I926" s="99"/>
      <c r="J926" s="98"/>
      <c r="K926" s="98"/>
      <c r="L926" s="98"/>
      <c r="M926" s="98"/>
      <c r="N926" s="98"/>
      <c r="O926" s="98"/>
      <c r="P926" s="95"/>
      <c r="Q926" s="95"/>
      <c r="R926" s="95"/>
      <c r="S926" s="95"/>
      <c r="T926" s="95"/>
      <c r="U926" s="96"/>
      <c r="V926" s="98"/>
      <c r="W926" s="98"/>
      <c r="X926" s="98"/>
      <c r="Y926" s="95"/>
      <c r="Z926" s="95"/>
      <c r="AA926" s="96"/>
    </row>
    <row r="927" customFormat="false" ht="12.75" hidden="false" customHeight="false" outlineLevel="0" collapsed="false">
      <c r="A927" s="95"/>
      <c r="B927" s="95"/>
      <c r="C927" s="96"/>
      <c r="D927" s="96"/>
      <c r="E927" s="96"/>
      <c r="F927" s="97"/>
      <c r="G927" s="98"/>
      <c r="H927" s="98"/>
      <c r="I927" s="99"/>
      <c r="J927" s="98"/>
      <c r="K927" s="98"/>
      <c r="L927" s="98"/>
      <c r="M927" s="98"/>
      <c r="N927" s="98"/>
      <c r="O927" s="98"/>
      <c r="P927" s="95"/>
      <c r="Q927" s="95"/>
      <c r="R927" s="95"/>
      <c r="S927" s="95"/>
      <c r="T927" s="95"/>
      <c r="U927" s="96"/>
      <c r="V927" s="98"/>
      <c r="W927" s="98"/>
      <c r="X927" s="98"/>
      <c r="Y927" s="95"/>
      <c r="Z927" s="95"/>
      <c r="AA927" s="96"/>
    </row>
    <row r="928" customFormat="false" ht="12.75" hidden="false" customHeight="false" outlineLevel="0" collapsed="false">
      <c r="A928" s="95"/>
      <c r="B928" s="95"/>
      <c r="C928" s="96"/>
      <c r="D928" s="96"/>
      <c r="E928" s="96"/>
      <c r="F928" s="97"/>
      <c r="G928" s="98"/>
      <c r="H928" s="98"/>
      <c r="I928" s="99"/>
      <c r="J928" s="98"/>
      <c r="K928" s="98"/>
      <c r="L928" s="98"/>
      <c r="M928" s="98"/>
      <c r="N928" s="98"/>
      <c r="O928" s="98"/>
      <c r="P928" s="95"/>
      <c r="Q928" s="95"/>
      <c r="R928" s="95"/>
      <c r="S928" s="95"/>
      <c r="T928" s="95"/>
      <c r="U928" s="96"/>
      <c r="V928" s="98"/>
      <c r="W928" s="98"/>
      <c r="X928" s="98"/>
      <c r="Y928" s="95"/>
      <c r="Z928" s="95"/>
      <c r="AA928" s="96"/>
    </row>
    <row r="929" customFormat="false" ht="12.75" hidden="false" customHeight="false" outlineLevel="0" collapsed="false">
      <c r="A929" s="95"/>
      <c r="B929" s="95"/>
      <c r="C929" s="96"/>
      <c r="D929" s="96"/>
      <c r="E929" s="96"/>
      <c r="F929" s="97"/>
      <c r="G929" s="98"/>
      <c r="H929" s="98"/>
      <c r="I929" s="99"/>
      <c r="J929" s="98"/>
      <c r="K929" s="98"/>
      <c r="L929" s="98"/>
      <c r="M929" s="98"/>
      <c r="N929" s="98"/>
      <c r="O929" s="98"/>
      <c r="P929" s="95"/>
      <c r="Q929" s="95"/>
      <c r="R929" s="95"/>
      <c r="S929" s="95"/>
      <c r="T929" s="95"/>
      <c r="U929" s="96"/>
      <c r="V929" s="98"/>
      <c r="W929" s="98"/>
      <c r="X929" s="98"/>
      <c r="Y929" s="95"/>
      <c r="Z929" s="95"/>
      <c r="AA929" s="96"/>
    </row>
    <row r="930" customFormat="false" ht="12.75" hidden="false" customHeight="false" outlineLevel="0" collapsed="false">
      <c r="A930" s="95"/>
      <c r="B930" s="95"/>
      <c r="C930" s="96"/>
      <c r="D930" s="96"/>
      <c r="E930" s="96"/>
      <c r="F930" s="97"/>
      <c r="G930" s="98"/>
      <c r="H930" s="98"/>
      <c r="I930" s="99"/>
      <c r="J930" s="98"/>
      <c r="K930" s="98"/>
      <c r="L930" s="98"/>
      <c r="M930" s="98"/>
      <c r="N930" s="98"/>
      <c r="O930" s="98"/>
      <c r="P930" s="95"/>
      <c r="Q930" s="95"/>
      <c r="R930" s="95"/>
      <c r="S930" s="95"/>
      <c r="T930" s="95"/>
      <c r="U930" s="96"/>
      <c r="V930" s="98"/>
      <c r="W930" s="98"/>
      <c r="X930" s="98"/>
      <c r="Y930" s="95"/>
      <c r="Z930" s="95"/>
      <c r="AA930" s="96"/>
    </row>
    <row r="931" customFormat="false" ht="12.75" hidden="false" customHeight="false" outlineLevel="0" collapsed="false">
      <c r="A931" s="95"/>
      <c r="B931" s="95"/>
      <c r="C931" s="96"/>
      <c r="D931" s="96"/>
      <c r="E931" s="96"/>
      <c r="F931" s="97"/>
      <c r="G931" s="98"/>
      <c r="H931" s="98"/>
      <c r="I931" s="99"/>
      <c r="J931" s="98"/>
      <c r="K931" s="98"/>
      <c r="L931" s="98"/>
      <c r="M931" s="98"/>
      <c r="N931" s="98"/>
      <c r="O931" s="98"/>
      <c r="P931" s="95"/>
      <c r="Q931" s="95"/>
      <c r="R931" s="95"/>
      <c r="S931" s="95"/>
      <c r="T931" s="95"/>
      <c r="U931" s="96"/>
      <c r="V931" s="98"/>
      <c r="W931" s="98"/>
      <c r="X931" s="98"/>
      <c r="Y931" s="95"/>
      <c r="Z931" s="95"/>
      <c r="AA931" s="96"/>
    </row>
    <row r="932" customFormat="false" ht="12.75" hidden="false" customHeight="false" outlineLevel="0" collapsed="false">
      <c r="A932" s="95"/>
      <c r="B932" s="95"/>
      <c r="C932" s="96"/>
      <c r="D932" s="96"/>
      <c r="E932" s="96"/>
      <c r="F932" s="97"/>
      <c r="G932" s="98"/>
      <c r="H932" s="98"/>
      <c r="I932" s="99"/>
      <c r="J932" s="98"/>
      <c r="K932" s="98"/>
      <c r="L932" s="98"/>
      <c r="M932" s="98"/>
      <c r="N932" s="98"/>
      <c r="O932" s="98"/>
      <c r="P932" s="95"/>
      <c r="Q932" s="95"/>
      <c r="R932" s="95"/>
      <c r="S932" s="95"/>
      <c r="T932" s="95"/>
      <c r="U932" s="96"/>
      <c r="V932" s="98"/>
      <c r="W932" s="98"/>
      <c r="X932" s="98"/>
      <c r="Y932" s="95"/>
      <c r="Z932" s="95"/>
      <c r="AA932" s="96"/>
    </row>
    <row r="933" customFormat="false" ht="12.75" hidden="false" customHeight="false" outlineLevel="0" collapsed="false">
      <c r="A933" s="95"/>
      <c r="B933" s="95"/>
      <c r="C933" s="96"/>
      <c r="D933" s="96"/>
      <c r="E933" s="96"/>
      <c r="F933" s="97"/>
      <c r="G933" s="98"/>
      <c r="H933" s="98"/>
      <c r="I933" s="99"/>
      <c r="J933" s="98"/>
      <c r="K933" s="98"/>
      <c r="L933" s="98"/>
      <c r="M933" s="98"/>
      <c r="N933" s="98"/>
      <c r="O933" s="98"/>
      <c r="P933" s="95"/>
      <c r="Q933" s="95"/>
      <c r="R933" s="95"/>
      <c r="S933" s="95"/>
      <c r="T933" s="95"/>
      <c r="U933" s="96"/>
      <c r="V933" s="98"/>
      <c r="W933" s="98"/>
      <c r="X933" s="98"/>
      <c r="Y933" s="95"/>
      <c r="Z933" s="95"/>
      <c r="AA933" s="96"/>
    </row>
    <row r="934" customFormat="false" ht="12.75" hidden="false" customHeight="false" outlineLevel="0" collapsed="false">
      <c r="A934" s="95"/>
      <c r="B934" s="95"/>
      <c r="C934" s="96"/>
      <c r="D934" s="96"/>
      <c r="E934" s="96"/>
      <c r="F934" s="97"/>
      <c r="G934" s="98"/>
      <c r="H934" s="98"/>
      <c r="I934" s="99"/>
      <c r="J934" s="98"/>
      <c r="K934" s="98"/>
      <c r="L934" s="98"/>
      <c r="M934" s="98"/>
      <c r="N934" s="98"/>
      <c r="O934" s="98"/>
      <c r="P934" s="95"/>
      <c r="Q934" s="95"/>
      <c r="R934" s="95"/>
      <c r="S934" s="95"/>
      <c r="T934" s="95"/>
      <c r="U934" s="96"/>
      <c r="V934" s="98"/>
      <c r="W934" s="98"/>
      <c r="X934" s="98"/>
      <c r="Y934" s="95"/>
      <c r="Z934" s="95"/>
      <c r="AA934" s="96"/>
    </row>
    <row r="935" customFormat="false" ht="12.75" hidden="false" customHeight="false" outlineLevel="0" collapsed="false">
      <c r="A935" s="95"/>
      <c r="B935" s="95"/>
      <c r="C935" s="96"/>
      <c r="D935" s="96"/>
      <c r="E935" s="96"/>
      <c r="F935" s="97"/>
      <c r="G935" s="98"/>
      <c r="H935" s="98"/>
      <c r="I935" s="99"/>
      <c r="J935" s="98"/>
      <c r="K935" s="98"/>
      <c r="L935" s="98"/>
      <c r="M935" s="98"/>
      <c r="N935" s="98"/>
      <c r="O935" s="98"/>
      <c r="P935" s="95"/>
      <c r="Q935" s="95"/>
      <c r="R935" s="95"/>
      <c r="S935" s="95"/>
      <c r="T935" s="95"/>
      <c r="U935" s="96"/>
      <c r="V935" s="98"/>
      <c r="W935" s="98"/>
      <c r="X935" s="98"/>
      <c r="Y935" s="95"/>
      <c r="Z935" s="95"/>
      <c r="AA935" s="96"/>
    </row>
    <row r="936" customFormat="false" ht="12.75" hidden="false" customHeight="false" outlineLevel="0" collapsed="false">
      <c r="A936" s="95"/>
      <c r="B936" s="95"/>
      <c r="C936" s="96"/>
      <c r="D936" s="96"/>
      <c r="E936" s="96"/>
      <c r="F936" s="97"/>
      <c r="G936" s="98"/>
      <c r="H936" s="98"/>
      <c r="I936" s="99"/>
      <c r="J936" s="98"/>
      <c r="K936" s="98"/>
      <c r="L936" s="98"/>
      <c r="M936" s="98"/>
      <c r="N936" s="98"/>
      <c r="O936" s="98"/>
      <c r="P936" s="95"/>
      <c r="Q936" s="95"/>
      <c r="R936" s="95"/>
      <c r="S936" s="95"/>
      <c r="T936" s="95"/>
      <c r="U936" s="96"/>
      <c r="V936" s="98"/>
      <c r="W936" s="98"/>
      <c r="X936" s="98"/>
      <c r="Y936" s="95"/>
      <c r="Z936" s="95"/>
      <c r="AA936" s="96"/>
    </row>
    <row r="937" customFormat="false" ht="12.75" hidden="false" customHeight="false" outlineLevel="0" collapsed="false">
      <c r="A937" s="95"/>
      <c r="B937" s="95"/>
      <c r="C937" s="96"/>
      <c r="D937" s="96"/>
      <c r="E937" s="96"/>
      <c r="F937" s="97"/>
      <c r="G937" s="98"/>
      <c r="H937" s="98"/>
      <c r="I937" s="99"/>
      <c r="J937" s="98"/>
      <c r="K937" s="98"/>
      <c r="L937" s="98"/>
      <c r="M937" s="98"/>
      <c r="N937" s="98"/>
      <c r="O937" s="98"/>
      <c r="P937" s="95"/>
      <c r="Q937" s="95"/>
      <c r="R937" s="95"/>
      <c r="S937" s="95"/>
      <c r="T937" s="95"/>
      <c r="U937" s="96"/>
      <c r="V937" s="98"/>
      <c r="W937" s="98"/>
      <c r="X937" s="98"/>
      <c r="Y937" s="95"/>
      <c r="Z937" s="95"/>
      <c r="AA937" s="96"/>
    </row>
    <row r="938" customFormat="false" ht="12.75" hidden="false" customHeight="false" outlineLevel="0" collapsed="false">
      <c r="A938" s="95"/>
      <c r="B938" s="95"/>
      <c r="C938" s="96"/>
      <c r="D938" s="96"/>
      <c r="E938" s="96"/>
      <c r="F938" s="97"/>
      <c r="G938" s="98"/>
      <c r="H938" s="98"/>
      <c r="I938" s="99"/>
      <c r="J938" s="98"/>
      <c r="K938" s="98"/>
      <c r="L938" s="98"/>
      <c r="M938" s="98"/>
      <c r="N938" s="98"/>
      <c r="O938" s="98"/>
      <c r="P938" s="95"/>
      <c r="Q938" s="95"/>
      <c r="R938" s="95"/>
      <c r="S938" s="95"/>
      <c r="T938" s="95"/>
      <c r="U938" s="96"/>
      <c r="V938" s="98"/>
      <c r="W938" s="98"/>
      <c r="X938" s="98"/>
      <c r="Y938" s="95"/>
      <c r="Z938" s="95"/>
      <c r="AA938" s="96"/>
    </row>
    <row r="939" customFormat="false" ht="12.75" hidden="false" customHeight="false" outlineLevel="0" collapsed="false">
      <c r="A939" s="95"/>
      <c r="B939" s="95"/>
      <c r="C939" s="96"/>
      <c r="D939" s="96"/>
      <c r="E939" s="96"/>
      <c r="F939" s="97"/>
      <c r="G939" s="98"/>
      <c r="H939" s="98"/>
      <c r="I939" s="99"/>
      <c r="J939" s="98"/>
      <c r="K939" s="98"/>
      <c r="L939" s="98"/>
      <c r="M939" s="98"/>
      <c r="N939" s="98"/>
      <c r="O939" s="98"/>
      <c r="P939" s="95"/>
      <c r="Q939" s="95"/>
      <c r="R939" s="95"/>
      <c r="S939" s="95"/>
      <c r="T939" s="95"/>
      <c r="U939" s="96"/>
      <c r="V939" s="98"/>
      <c r="W939" s="98"/>
      <c r="X939" s="98"/>
      <c r="Y939" s="95"/>
      <c r="Z939" s="95"/>
      <c r="AA939" s="96"/>
    </row>
    <row r="940" customFormat="false" ht="12.75" hidden="false" customHeight="false" outlineLevel="0" collapsed="false">
      <c r="A940" s="95"/>
      <c r="B940" s="95"/>
      <c r="C940" s="96"/>
      <c r="D940" s="96"/>
      <c r="E940" s="96"/>
      <c r="F940" s="97"/>
      <c r="G940" s="98"/>
      <c r="H940" s="98"/>
      <c r="I940" s="99"/>
      <c r="J940" s="98"/>
      <c r="K940" s="98"/>
      <c r="L940" s="98"/>
      <c r="M940" s="98"/>
      <c r="N940" s="98"/>
      <c r="O940" s="98"/>
      <c r="P940" s="95"/>
      <c r="Q940" s="95"/>
      <c r="R940" s="95"/>
      <c r="S940" s="95"/>
      <c r="T940" s="95"/>
      <c r="U940" s="96"/>
      <c r="V940" s="98"/>
      <c r="W940" s="98"/>
      <c r="X940" s="98"/>
      <c r="Y940" s="95"/>
      <c r="Z940" s="95"/>
      <c r="AA940" s="96"/>
    </row>
    <row r="941" customFormat="false" ht="12.75" hidden="false" customHeight="false" outlineLevel="0" collapsed="false">
      <c r="A941" s="95"/>
      <c r="B941" s="95"/>
      <c r="C941" s="96"/>
      <c r="D941" s="96"/>
      <c r="E941" s="96"/>
      <c r="F941" s="97"/>
      <c r="G941" s="98"/>
      <c r="H941" s="98"/>
      <c r="I941" s="99"/>
      <c r="J941" s="98"/>
      <c r="K941" s="98"/>
      <c r="L941" s="98"/>
      <c r="M941" s="98"/>
      <c r="N941" s="98"/>
      <c r="O941" s="98"/>
      <c r="P941" s="95"/>
      <c r="Q941" s="95"/>
      <c r="R941" s="95"/>
      <c r="S941" s="95"/>
      <c r="T941" s="95"/>
      <c r="U941" s="96"/>
      <c r="V941" s="98"/>
      <c r="W941" s="98"/>
      <c r="X941" s="98"/>
      <c r="Y941" s="95"/>
      <c r="Z941" s="95"/>
      <c r="AA941" s="96"/>
    </row>
    <row r="942" customFormat="false" ht="12.75" hidden="false" customHeight="false" outlineLevel="0" collapsed="false">
      <c r="A942" s="95"/>
      <c r="B942" s="95"/>
      <c r="C942" s="96"/>
      <c r="D942" s="96"/>
      <c r="E942" s="96"/>
      <c r="F942" s="97"/>
      <c r="G942" s="98"/>
      <c r="H942" s="98"/>
      <c r="I942" s="99"/>
      <c r="J942" s="98"/>
      <c r="K942" s="98"/>
      <c r="L942" s="98"/>
      <c r="M942" s="98"/>
      <c r="N942" s="98"/>
      <c r="O942" s="98"/>
      <c r="P942" s="95"/>
      <c r="Q942" s="95"/>
      <c r="R942" s="95"/>
      <c r="S942" s="95"/>
      <c r="T942" s="95"/>
      <c r="U942" s="96"/>
      <c r="V942" s="98"/>
      <c r="W942" s="98"/>
      <c r="X942" s="98"/>
      <c r="Y942" s="95"/>
      <c r="Z942" s="95"/>
      <c r="AA942" s="96"/>
    </row>
    <row r="943" customFormat="false" ht="12.75" hidden="false" customHeight="false" outlineLevel="0" collapsed="false">
      <c r="A943" s="95"/>
      <c r="B943" s="95"/>
      <c r="C943" s="96"/>
      <c r="D943" s="96"/>
      <c r="E943" s="96"/>
      <c r="F943" s="97"/>
      <c r="G943" s="98"/>
      <c r="H943" s="98"/>
      <c r="I943" s="99"/>
      <c r="J943" s="98"/>
      <c r="K943" s="98"/>
      <c r="L943" s="98"/>
      <c r="M943" s="98"/>
      <c r="N943" s="98"/>
      <c r="O943" s="98"/>
      <c r="P943" s="95"/>
      <c r="Q943" s="95"/>
      <c r="R943" s="95"/>
      <c r="S943" s="95"/>
      <c r="T943" s="95"/>
      <c r="U943" s="96"/>
      <c r="V943" s="98"/>
      <c r="W943" s="98"/>
      <c r="X943" s="98"/>
      <c r="Y943" s="95"/>
      <c r="Z943" s="95"/>
      <c r="AA943" s="96"/>
    </row>
    <row r="944" customFormat="false" ht="12.75" hidden="false" customHeight="false" outlineLevel="0" collapsed="false">
      <c r="A944" s="95"/>
      <c r="B944" s="95"/>
      <c r="C944" s="96"/>
      <c r="D944" s="96"/>
      <c r="E944" s="96"/>
      <c r="F944" s="97"/>
      <c r="G944" s="98"/>
      <c r="H944" s="98"/>
      <c r="I944" s="99"/>
      <c r="J944" s="98"/>
      <c r="K944" s="98"/>
      <c r="L944" s="98"/>
      <c r="M944" s="98"/>
      <c r="N944" s="98"/>
      <c r="O944" s="98"/>
      <c r="P944" s="95"/>
      <c r="Q944" s="95"/>
      <c r="R944" s="95"/>
      <c r="S944" s="95"/>
      <c r="T944" s="95"/>
      <c r="U944" s="96"/>
      <c r="V944" s="98"/>
      <c r="W944" s="98"/>
      <c r="X944" s="98"/>
      <c r="Y944" s="95"/>
      <c r="Z944" s="95"/>
      <c r="AA944" s="96"/>
    </row>
    <row r="945" customFormat="false" ht="12.75" hidden="false" customHeight="false" outlineLevel="0" collapsed="false">
      <c r="A945" s="95"/>
      <c r="B945" s="95"/>
      <c r="C945" s="96"/>
      <c r="D945" s="96"/>
      <c r="E945" s="96"/>
      <c r="F945" s="97"/>
      <c r="G945" s="98"/>
      <c r="H945" s="98"/>
      <c r="I945" s="99"/>
      <c r="J945" s="98"/>
      <c r="K945" s="98"/>
      <c r="L945" s="98"/>
      <c r="M945" s="98"/>
      <c r="N945" s="98"/>
      <c r="O945" s="98"/>
      <c r="P945" s="95"/>
      <c r="Q945" s="95"/>
      <c r="R945" s="95"/>
      <c r="S945" s="95"/>
      <c r="T945" s="95"/>
      <c r="U945" s="96"/>
      <c r="V945" s="98"/>
      <c r="W945" s="98"/>
      <c r="X945" s="98"/>
      <c r="Y945" s="95"/>
      <c r="Z945" s="95"/>
      <c r="AA945" s="96"/>
    </row>
    <row r="946" customFormat="false" ht="12.75" hidden="false" customHeight="false" outlineLevel="0" collapsed="false">
      <c r="A946" s="95"/>
      <c r="B946" s="95"/>
      <c r="C946" s="96"/>
      <c r="D946" s="96"/>
      <c r="E946" s="96"/>
      <c r="F946" s="97"/>
      <c r="G946" s="98"/>
      <c r="H946" s="98"/>
      <c r="I946" s="99"/>
      <c r="J946" s="98"/>
      <c r="K946" s="98"/>
      <c r="L946" s="98"/>
      <c r="M946" s="98"/>
      <c r="N946" s="98"/>
      <c r="O946" s="98"/>
      <c r="P946" s="95"/>
      <c r="Q946" s="95"/>
      <c r="R946" s="95"/>
      <c r="S946" s="95"/>
      <c r="T946" s="95"/>
      <c r="U946" s="96"/>
      <c r="V946" s="98"/>
      <c r="W946" s="98"/>
      <c r="X946" s="98"/>
      <c r="Y946" s="95"/>
      <c r="Z946" s="95"/>
      <c r="AA946" s="96"/>
    </row>
    <row r="947" customFormat="false" ht="12.75" hidden="false" customHeight="false" outlineLevel="0" collapsed="false">
      <c r="A947" s="95"/>
      <c r="B947" s="95"/>
      <c r="C947" s="96"/>
      <c r="D947" s="96"/>
      <c r="E947" s="96"/>
      <c r="F947" s="97"/>
      <c r="G947" s="98"/>
      <c r="H947" s="98"/>
      <c r="I947" s="99"/>
      <c r="J947" s="98"/>
      <c r="K947" s="98"/>
      <c r="L947" s="98"/>
      <c r="M947" s="98"/>
      <c r="N947" s="98"/>
      <c r="O947" s="98"/>
      <c r="P947" s="95"/>
      <c r="Q947" s="95"/>
      <c r="R947" s="95"/>
      <c r="S947" s="95"/>
      <c r="T947" s="95"/>
      <c r="U947" s="96"/>
      <c r="V947" s="98"/>
      <c r="W947" s="98"/>
      <c r="X947" s="98"/>
      <c r="Y947" s="95"/>
      <c r="Z947" s="95"/>
      <c r="AA947" s="96"/>
    </row>
    <row r="948" customFormat="false" ht="12.75" hidden="false" customHeight="false" outlineLevel="0" collapsed="false">
      <c r="A948" s="95"/>
      <c r="B948" s="95"/>
      <c r="C948" s="96"/>
      <c r="D948" s="96"/>
      <c r="E948" s="96"/>
      <c r="F948" s="97"/>
      <c r="G948" s="98"/>
      <c r="H948" s="98"/>
      <c r="I948" s="99"/>
      <c r="J948" s="98"/>
      <c r="K948" s="98"/>
      <c r="L948" s="98"/>
      <c r="M948" s="98"/>
      <c r="N948" s="98"/>
      <c r="O948" s="98"/>
      <c r="P948" s="95"/>
      <c r="Q948" s="95"/>
      <c r="R948" s="95"/>
      <c r="S948" s="95"/>
      <c r="T948" s="95"/>
      <c r="U948" s="96"/>
      <c r="V948" s="98"/>
      <c r="W948" s="98"/>
      <c r="X948" s="98"/>
      <c r="Y948" s="95"/>
      <c r="Z948" s="95"/>
      <c r="AA948" s="96"/>
    </row>
    <row r="949" customFormat="false" ht="12.75" hidden="false" customHeight="false" outlineLevel="0" collapsed="false">
      <c r="A949" s="95"/>
      <c r="B949" s="95"/>
      <c r="C949" s="96"/>
      <c r="D949" s="96"/>
      <c r="E949" s="96"/>
      <c r="F949" s="97"/>
      <c r="G949" s="98"/>
      <c r="H949" s="98"/>
      <c r="I949" s="99"/>
      <c r="J949" s="98"/>
      <c r="K949" s="98"/>
      <c r="L949" s="98"/>
      <c r="M949" s="98"/>
      <c r="N949" s="98"/>
      <c r="O949" s="98"/>
      <c r="P949" s="95"/>
      <c r="Q949" s="95"/>
      <c r="R949" s="95"/>
      <c r="S949" s="95"/>
      <c r="T949" s="95"/>
      <c r="U949" s="96"/>
      <c r="V949" s="98"/>
      <c r="W949" s="98"/>
      <c r="X949" s="98"/>
      <c r="Y949" s="95"/>
      <c r="Z949" s="95"/>
      <c r="AA949" s="96"/>
    </row>
    <row r="950" customFormat="false" ht="12.75" hidden="false" customHeight="false" outlineLevel="0" collapsed="false">
      <c r="A950" s="95"/>
      <c r="B950" s="95"/>
      <c r="C950" s="96"/>
      <c r="D950" s="96"/>
      <c r="E950" s="96"/>
      <c r="F950" s="97"/>
      <c r="G950" s="98"/>
      <c r="H950" s="98"/>
      <c r="I950" s="99"/>
      <c r="J950" s="98"/>
      <c r="K950" s="98"/>
      <c r="L950" s="98"/>
      <c r="M950" s="98"/>
      <c r="N950" s="98"/>
      <c r="O950" s="98"/>
      <c r="P950" s="95"/>
      <c r="Q950" s="95"/>
      <c r="R950" s="95"/>
      <c r="S950" s="95"/>
      <c r="T950" s="95"/>
      <c r="U950" s="96"/>
      <c r="V950" s="98"/>
      <c r="W950" s="98"/>
      <c r="X950" s="98"/>
      <c r="Y950" s="95"/>
      <c r="Z950" s="95"/>
      <c r="AA950" s="96"/>
    </row>
    <row r="951" customFormat="false" ht="12.75" hidden="false" customHeight="false" outlineLevel="0" collapsed="false">
      <c r="A951" s="95"/>
      <c r="B951" s="95"/>
      <c r="C951" s="96"/>
      <c r="D951" s="96"/>
      <c r="E951" s="96"/>
      <c r="F951" s="97"/>
      <c r="G951" s="98"/>
      <c r="H951" s="98"/>
      <c r="I951" s="99"/>
      <c r="J951" s="98"/>
      <c r="K951" s="98"/>
      <c r="L951" s="98"/>
      <c r="M951" s="98"/>
      <c r="N951" s="98"/>
      <c r="O951" s="98"/>
      <c r="P951" s="95"/>
      <c r="Q951" s="95"/>
      <c r="R951" s="95"/>
      <c r="S951" s="95"/>
      <c r="T951" s="95"/>
      <c r="U951" s="96"/>
      <c r="V951" s="98"/>
      <c r="W951" s="98"/>
      <c r="X951" s="98"/>
      <c r="Y951" s="95"/>
      <c r="Z951" s="95"/>
      <c r="AA951" s="96"/>
    </row>
    <row r="952" customFormat="false" ht="12.75" hidden="false" customHeight="false" outlineLevel="0" collapsed="false">
      <c r="A952" s="95"/>
      <c r="B952" s="95"/>
      <c r="C952" s="96"/>
      <c r="D952" s="96"/>
      <c r="E952" s="96"/>
      <c r="F952" s="97"/>
      <c r="G952" s="98"/>
      <c r="H952" s="98"/>
      <c r="I952" s="99"/>
      <c r="J952" s="98"/>
      <c r="K952" s="98"/>
      <c r="L952" s="98"/>
      <c r="M952" s="98"/>
      <c r="N952" s="98"/>
      <c r="O952" s="98"/>
      <c r="P952" s="95"/>
      <c r="Q952" s="95"/>
      <c r="R952" s="95"/>
      <c r="S952" s="95"/>
      <c r="T952" s="95"/>
      <c r="U952" s="96"/>
      <c r="V952" s="98"/>
      <c r="W952" s="98"/>
      <c r="X952" s="98"/>
      <c r="Y952" s="95"/>
      <c r="Z952" s="95"/>
      <c r="AA952" s="96"/>
    </row>
    <row r="953" customFormat="false" ht="12.75" hidden="false" customHeight="false" outlineLevel="0" collapsed="false">
      <c r="A953" s="95"/>
      <c r="B953" s="95"/>
      <c r="C953" s="96"/>
      <c r="D953" s="96"/>
      <c r="E953" s="96"/>
      <c r="F953" s="97"/>
      <c r="G953" s="98"/>
      <c r="H953" s="98"/>
      <c r="I953" s="99"/>
      <c r="J953" s="98"/>
      <c r="K953" s="98"/>
      <c r="L953" s="98"/>
      <c r="M953" s="98"/>
      <c r="N953" s="98"/>
      <c r="O953" s="98"/>
      <c r="P953" s="95"/>
      <c r="Q953" s="95"/>
      <c r="R953" s="95"/>
      <c r="S953" s="95"/>
      <c r="T953" s="95"/>
      <c r="U953" s="96"/>
      <c r="V953" s="98"/>
      <c r="W953" s="98"/>
      <c r="X953" s="98"/>
      <c r="Y953" s="95"/>
      <c r="Z953" s="95"/>
      <c r="AA953" s="96"/>
    </row>
    <row r="954" customFormat="false" ht="12.75" hidden="false" customHeight="false" outlineLevel="0" collapsed="false">
      <c r="A954" s="95"/>
      <c r="B954" s="95"/>
      <c r="C954" s="96"/>
      <c r="D954" s="96"/>
      <c r="E954" s="96"/>
      <c r="F954" s="97"/>
      <c r="G954" s="98"/>
      <c r="H954" s="98"/>
      <c r="I954" s="99"/>
      <c r="J954" s="98"/>
      <c r="K954" s="98"/>
      <c r="L954" s="98"/>
      <c r="M954" s="98"/>
      <c r="N954" s="98"/>
      <c r="O954" s="98"/>
      <c r="P954" s="95"/>
      <c r="Q954" s="95"/>
      <c r="R954" s="95"/>
      <c r="S954" s="95"/>
      <c r="T954" s="95"/>
      <c r="U954" s="96"/>
      <c r="V954" s="98"/>
      <c r="W954" s="98"/>
      <c r="X954" s="98"/>
      <c r="Y954" s="95"/>
      <c r="Z954" s="95"/>
      <c r="AA954" s="96"/>
    </row>
    <row r="955" customFormat="false" ht="12.75" hidden="false" customHeight="false" outlineLevel="0" collapsed="false">
      <c r="A955" s="95"/>
      <c r="B955" s="95"/>
      <c r="C955" s="96"/>
      <c r="D955" s="96"/>
      <c r="E955" s="96"/>
      <c r="F955" s="97"/>
      <c r="G955" s="98"/>
      <c r="H955" s="98"/>
      <c r="I955" s="99"/>
      <c r="J955" s="98"/>
      <c r="K955" s="98"/>
      <c r="L955" s="98"/>
      <c r="M955" s="98"/>
      <c r="N955" s="98"/>
      <c r="O955" s="98"/>
      <c r="P955" s="95"/>
      <c r="Q955" s="95"/>
      <c r="R955" s="95"/>
      <c r="S955" s="95"/>
      <c r="T955" s="95"/>
      <c r="U955" s="96"/>
      <c r="V955" s="98"/>
      <c r="W955" s="98"/>
      <c r="X955" s="98"/>
      <c r="Y955" s="95"/>
      <c r="Z955" s="95"/>
      <c r="AA955" s="96"/>
    </row>
    <row r="956" customFormat="false" ht="12.75" hidden="false" customHeight="false" outlineLevel="0" collapsed="false">
      <c r="A956" s="95"/>
      <c r="B956" s="95"/>
      <c r="C956" s="96"/>
      <c r="D956" s="96"/>
      <c r="E956" s="96"/>
      <c r="F956" s="97"/>
      <c r="G956" s="98"/>
      <c r="H956" s="98"/>
      <c r="I956" s="99"/>
      <c r="J956" s="98"/>
      <c r="K956" s="98"/>
      <c r="L956" s="98"/>
      <c r="M956" s="98"/>
      <c r="N956" s="98"/>
      <c r="O956" s="98"/>
      <c r="P956" s="95"/>
      <c r="Q956" s="95"/>
      <c r="R956" s="95"/>
      <c r="S956" s="95"/>
      <c r="T956" s="95"/>
      <c r="U956" s="96"/>
      <c r="V956" s="98"/>
      <c r="W956" s="98"/>
      <c r="X956" s="98"/>
      <c r="Y956" s="95"/>
      <c r="Z956" s="95"/>
      <c r="AA956" s="96"/>
    </row>
    <row r="957" customFormat="false" ht="12.75" hidden="false" customHeight="false" outlineLevel="0" collapsed="false">
      <c r="A957" s="95"/>
      <c r="B957" s="95"/>
      <c r="C957" s="96"/>
      <c r="D957" s="96"/>
      <c r="E957" s="96"/>
      <c r="F957" s="97"/>
      <c r="G957" s="98"/>
      <c r="H957" s="98"/>
      <c r="I957" s="99"/>
      <c r="J957" s="98"/>
      <c r="K957" s="98"/>
      <c r="L957" s="98"/>
      <c r="M957" s="98"/>
      <c r="N957" s="98"/>
      <c r="O957" s="98"/>
      <c r="P957" s="95"/>
      <c r="Q957" s="95"/>
      <c r="R957" s="95"/>
      <c r="S957" s="95"/>
      <c r="T957" s="95"/>
      <c r="U957" s="96"/>
      <c r="V957" s="98"/>
      <c r="W957" s="98"/>
      <c r="X957" s="98"/>
      <c r="Y957" s="95"/>
      <c r="Z957" s="95"/>
      <c r="AA957" s="96"/>
    </row>
    <row r="958" customFormat="false" ht="12.75" hidden="false" customHeight="false" outlineLevel="0" collapsed="false">
      <c r="A958" s="95"/>
      <c r="B958" s="95"/>
      <c r="C958" s="96"/>
      <c r="D958" s="96"/>
      <c r="E958" s="96"/>
      <c r="F958" s="97"/>
      <c r="G958" s="98"/>
      <c r="H958" s="98"/>
      <c r="I958" s="99"/>
      <c r="J958" s="98"/>
      <c r="K958" s="98"/>
      <c r="L958" s="98"/>
      <c r="M958" s="98"/>
      <c r="N958" s="98"/>
      <c r="O958" s="98"/>
      <c r="P958" s="95"/>
      <c r="Q958" s="95"/>
      <c r="R958" s="95"/>
      <c r="S958" s="95"/>
      <c r="T958" s="95"/>
      <c r="U958" s="96"/>
      <c r="V958" s="98"/>
      <c r="W958" s="98"/>
      <c r="X958" s="98"/>
      <c r="Y958" s="95"/>
      <c r="Z958" s="95"/>
      <c r="AA958" s="96"/>
    </row>
    <row r="959" customFormat="false" ht="12.75" hidden="false" customHeight="false" outlineLevel="0" collapsed="false">
      <c r="A959" s="95"/>
      <c r="B959" s="95"/>
      <c r="C959" s="96"/>
      <c r="D959" s="96"/>
      <c r="E959" s="96"/>
      <c r="F959" s="97"/>
      <c r="G959" s="98"/>
      <c r="H959" s="98"/>
      <c r="I959" s="99"/>
      <c r="J959" s="98"/>
      <c r="K959" s="98"/>
      <c r="L959" s="98"/>
      <c r="M959" s="98"/>
      <c r="N959" s="98"/>
      <c r="O959" s="98"/>
      <c r="P959" s="95"/>
      <c r="Q959" s="95"/>
      <c r="R959" s="95"/>
      <c r="S959" s="95"/>
      <c r="T959" s="95"/>
      <c r="U959" s="96"/>
      <c r="V959" s="98"/>
      <c r="W959" s="98"/>
      <c r="X959" s="98"/>
      <c r="Y959" s="95"/>
      <c r="Z959" s="95"/>
      <c r="AA959" s="96"/>
    </row>
    <row r="960" customFormat="false" ht="12.75" hidden="false" customHeight="false" outlineLevel="0" collapsed="false">
      <c r="A960" s="95"/>
      <c r="B960" s="95"/>
      <c r="C960" s="96"/>
      <c r="D960" s="96"/>
      <c r="E960" s="96"/>
      <c r="F960" s="97"/>
      <c r="G960" s="98"/>
      <c r="H960" s="98"/>
      <c r="I960" s="99"/>
      <c r="J960" s="98"/>
      <c r="K960" s="98"/>
      <c r="L960" s="98"/>
      <c r="M960" s="98"/>
      <c r="N960" s="98"/>
      <c r="O960" s="98"/>
      <c r="P960" s="95"/>
      <c r="Q960" s="95"/>
      <c r="R960" s="95"/>
      <c r="S960" s="95"/>
      <c r="T960" s="95"/>
      <c r="U960" s="96"/>
      <c r="V960" s="98"/>
      <c r="W960" s="98"/>
      <c r="X960" s="98"/>
      <c r="Y960" s="95"/>
      <c r="Z960" s="95"/>
      <c r="AA960" s="96"/>
    </row>
    <row r="961" customFormat="false" ht="12.75" hidden="false" customHeight="false" outlineLevel="0" collapsed="false">
      <c r="A961" s="95"/>
      <c r="B961" s="95"/>
      <c r="C961" s="96"/>
      <c r="D961" s="96"/>
      <c r="E961" s="96"/>
      <c r="F961" s="97"/>
      <c r="G961" s="98"/>
      <c r="H961" s="98"/>
      <c r="I961" s="99"/>
      <c r="J961" s="98"/>
      <c r="K961" s="98"/>
      <c r="L961" s="98"/>
      <c r="M961" s="98"/>
      <c r="N961" s="98"/>
      <c r="O961" s="98"/>
      <c r="P961" s="95"/>
      <c r="Q961" s="95"/>
      <c r="R961" s="95"/>
      <c r="S961" s="95"/>
      <c r="T961" s="95"/>
      <c r="U961" s="96"/>
      <c r="V961" s="98"/>
      <c r="W961" s="98"/>
      <c r="X961" s="98"/>
      <c r="Y961" s="95"/>
      <c r="Z961" s="95"/>
      <c r="AA961" s="96"/>
    </row>
    <row r="962" customFormat="false" ht="12.75" hidden="false" customHeight="false" outlineLevel="0" collapsed="false">
      <c r="A962" s="95"/>
      <c r="B962" s="95"/>
      <c r="C962" s="96"/>
      <c r="D962" s="96"/>
      <c r="E962" s="96"/>
      <c r="F962" s="97"/>
      <c r="G962" s="98"/>
      <c r="H962" s="98"/>
      <c r="I962" s="99"/>
      <c r="J962" s="98"/>
      <c r="K962" s="98"/>
      <c r="L962" s="98"/>
      <c r="M962" s="98"/>
      <c r="N962" s="98"/>
      <c r="O962" s="98"/>
      <c r="P962" s="95"/>
      <c r="Q962" s="95"/>
      <c r="R962" s="95"/>
      <c r="S962" s="95"/>
      <c r="T962" s="95"/>
      <c r="U962" s="96"/>
      <c r="V962" s="98"/>
      <c r="W962" s="98"/>
      <c r="X962" s="98"/>
      <c r="Y962" s="95"/>
      <c r="Z962" s="95"/>
      <c r="AA962" s="96"/>
    </row>
    <row r="963" customFormat="false" ht="12.75" hidden="false" customHeight="false" outlineLevel="0" collapsed="false">
      <c r="A963" s="95"/>
      <c r="B963" s="95"/>
      <c r="C963" s="96"/>
      <c r="D963" s="96"/>
      <c r="E963" s="96"/>
      <c r="F963" s="97"/>
      <c r="G963" s="98"/>
      <c r="H963" s="98"/>
      <c r="I963" s="99"/>
      <c r="J963" s="98"/>
      <c r="K963" s="98"/>
      <c r="L963" s="98"/>
      <c r="M963" s="98"/>
      <c r="N963" s="98"/>
      <c r="O963" s="98"/>
      <c r="P963" s="95"/>
      <c r="Q963" s="95"/>
      <c r="R963" s="95"/>
      <c r="S963" s="95"/>
      <c r="T963" s="95"/>
      <c r="U963" s="96"/>
      <c r="V963" s="98"/>
      <c r="W963" s="98"/>
      <c r="X963" s="98"/>
      <c r="Y963" s="95"/>
      <c r="Z963" s="95"/>
      <c r="AA963" s="96"/>
    </row>
    <row r="964" customFormat="false" ht="12.75" hidden="false" customHeight="false" outlineLevel="0" collapsed="false">
      <c r="A964" s="95"/>
      <c r="B964" s="95"/>
      <c r="C964" s="96"/>
      <c r="D964" s="96"/>
      <c r="E964" s="96"/>
      <c r="F964" s="97"/>
      <c r="G964" s="98"/>
      <c r="H964" s="98"/>
      <c r="I964" s="99"/>
      <c r="J964" s="98"/>
      <c r="K964" s="98"/>
      <c r="L964" s="98"/>
      <c r="M964" s="98"/>
      <c r="N964" s="98"/>
      <c r="O964" s="98"/>
      <c r="P964" s="95"/>
      <c r="Q964" s="95"/>
      <c r="R964" s="95"/>
      <c r="S964" s="95"/>
      <c r="T964" s="95"/>
      <c r="U964" s="96"/>
      <c r="V964" s="98"/>
      <c r="W964" s="98"/>
      <c r="X964" s="98"/>
      <c r="Y964" s="95"/>
      <c r="Z964" s="95"/>
      <c r="AA964" s="96"/>
    </row>
    <row r="965" customFormat="false" ht="12.75" hidden="false" customHeight="false" outlineLevel="0" collapsed="false">
      <c r="A965" s="95"/>
      <c r="B965" s="95"/>
      <c r="C965" s="96"/>
      <c r="D965" s="96"/>
      <c r="E965" s="96"/>
      <c r="F965" s="97"/>
      <c r="G965" s="98"/>
      <c r="H965" s="98"/>
      <c r="I965" s="99"/>
      <c r="J965" s="98"/>
      <c r="K965" s="98"/>
      <c r="L965" s="98"/>
      <c r="M965" s="98"/>
      <c r="N965" s="98"/>
      <c r="O965" s="98"/>
      <c r="P965" s="95"/>
      <c r="Q965" s="95"/>
      <c r="R965" s="95"/>
      <c r="S965" s="95"/>
      <c r="T965" s="95"/>
      <c r="U965" s="96"/>
      <c r="V965" s="98"/>
      <c r="W965" s="98"/>
      <c r="X965" s="98"/>
      <c r="Y965" s="95"/>
      <c r="Z965" s="95"/>
      <c r="AA965" s="96"/>
    </row>
    <row r="966" customFormat="false" ht="12.75" hidden="false" customHeight="false" outlineLevel="0" collapsed="false">
      <c r="A966" s="95"/>
      <c r="B966" s="95"/>
      <c r="C966" s="96"/>
      <c r="D966" s="96"/>
      <c r="E966" s="96"/>
      <c r="F966" s="97"/>
      <c r="G966" s="98"/>
      <c r="H966" s="98"/>
      <c r="I966" s="99"/>
      <c r="J966" s="98"/>
      <c r="K966" s="98"/>
      <c r="L966" s="98"/>
      <c r="M966" s="98"/>
      <c r="N966" s="98"/>
      <c r="O966" s="98"/>
      <c r="P966" s="95"/>
      <c r="Q966" s="95"/>
      <c r="R966" s="95"/>
      <c r="S966" s="95"/>
      <c r="T966" s="95"/>
      <c r="U966" s="96"/>
      <c r="V966" s="98"/>
      <c r="W966" s="98"/>
      <c r="X966" s="98"/>
      <c r="Y966" s="95"/>
      <c r="Z966" s="95"/>
      <c r="AA966" s="96"/>
    </row>
    <row r="967" customFormat="false" ht="12.75" hidden="false" customHeight="false" outlineLevel="0" collapsed="false">
      <c r="A967" s="95"/>
      <c r="B967" s="95"/>
      <c r="C967" s="96"/>
      <c r="D967" s="96"/>
      <c r="E967" s="96"/>
      <c r="F967" s="97"/>
      <c r="G967" s="98"/>
      <c r="H967" s="98"/>
      <c r="I967" s="99"/>
      <c r="J967" s="98"/>
      <c r="K967" s="98"/>
      <c r="L967" s="98"/>
      <c r="M967" s="98"/>
      <c r="N967" s="98"/>
      <c r="O967" s="98"/>
      <c r="P967" s="95"/>
      <c r="Q967" s="95"/>
      <c r="R967" s="95"/>
      <c r="S967" s="95"/>
      <c r="T967" s="95"/>
      <c r="U967" s="96"/>
      <c r="V967" s="98"/>
      <c r="W967" s="98"/>
      <c r="X967" s="98"/>
      <c r="Y967" s="95"/>
      <c r="Z967" s="95"/>
      <c r="AA967" s="96"/>
    </row>
    <row r="968" customFormat="false" ht="12.75" hidden="false" customHeight="false" outlineLevel="0" collapsed="false">
      <c r="A968" s="95"/>
      <c r="B968" s="95"/>
      <c r="C968" s="96"/>
      <c r="D968" s="96"/>
      <c r="E968" s="96"/>
      <c r="F968" s="97"/>
      <c r="G968" s="98"/>
      <c r="H968" s="98"/>
      <c r="I968" s="99"/>
      <c r="J968" s="98"/>
      <c r="K968" s="98"/>
      <c r="L968" s="98"/>
      <c r="M968" s="98"/>
      <c r="N968" s="98"/>
      <c r="O968" s="98"/>
      <c r="P968" s="95"/>
      <c r="Q968" s="95"/>
      <c r="R968" s="95"/>
      <c r="S968" s="95"/>
      <c r="T968" s="95"/>
      <c r="U968" s="96"/>
      <c r="V968" s="98"/>
      <c r="W968" s="98"/>
      <c r="X968" s="98"/>
      <c r="Y968" s="95"/>
      <c r="Z968" s="95"/>
      <c r="AA968" s="96"/>
    </row>
    <row r="969" customFormat="false" ht="12.75" hidden="false" customHeight="false" outlineLevel="0" collapsed="false">
      <c r="A969" s="95"/>
      <c r="B969" s="95"/>
      <c r="C969" s="96"/>
      <c r="D969" s="96"/>
      <c r="E969" s="96"/>
      <c r="F969" s="97"/>
      <c r="G969" s="98"/>
      <c r="H969" s="98"/>
      <c r="I969" s="99"/>
      <c r="J969" s="98"/>
      <c r="K969" s="98"/>
      <c r="L969" s="98"/>
      <c r="M969" s="98"/>
      <c r="N969" s="98"/>
      <c r="O969" s="98"/>
      <c r="P969" s="95"/>
      <c r="Q969" s="95"/>
      <c r="R969" s="95"/>
      <c r="S969" s="95"/>
      <c r="T969" s="95"/>
      <c r="U969" s="96"/>
      <c r="V969" s="98"/>
      <c r="W969" s="98"/>
      <c r="X969" s="98"/>
      <c r="Y969" s="95"/>
      <c r="Z969" s="95"/>
      <c r="AA969" s="96"/>
    </row>
    <row r="970" customFormat="false" ht="12.75" hidden="false" customHeight="false" outlineLevel="0" collapsed="false">
      <c r="A970" s="95"/>
      <c r="B970" s="95"/>
      <c r="C970" s="96"/>
      <c r="D970" s="96"/>
      <c r="E970" s="96"/>
      <c r="F970" s="97"/>
      <c r="G970" s="98"/>
      <c r="H970" s="98"/>
      <c r="I970" s="99"/>
      <c r="J970" s="98"/>
      <c r="K970" s="98"/>
      <c r="L970" s="98"/>
      <c r="M970" s="98"/>
      <c r="N970" s="98"/>
      <c r="O970" s="98"/>
      <c r="P970" s="95"/>
      <c r="Q970" s="95"/>
      <c r="R970" s="95"/>
      <c r="S970" s="95"/>
      <c r="T970" s="95"/>
      <c r="U970" s="96"/>
      <c r="V970" s="98"/>
      <c r="W970" s="98"/>
      <c r="X970" s="98"/>
      <c r="Y970" s="95"/>
      <c r="Z970" s="95"/>
      <c r="AA970" s="96"/>
    </row>
    <row r="971" customFormat="false" ht="12.75" hidden="false" customHeight="false" outlineLevel="0" collapsed="false">
      <c r="A971" s="95"/>
      <c r="B971" s="95"/>
      <c r="C971" s="96"/>
      <c r="D971" s="96"/>
      <c r="E971" s="96"/>
      <c r="F971" s="97"/>
      <c r="G971" s="98"/>
      <c r="H971" s="98"/>
      <c r="I971" s="99"/>
      <c r="J971" s="98"/>
      <c r="K971" s="98"/>
      <c r="L971" s="98"/>
      <c r="M971" s="98"/>
      <c r="N971" s="98"/>
      <c r="O971" s="98"/>
      <c r="P971" s="95"/>
      <c r="Q971" s="95"/>
      <c r="R971" s="95"/>
      <c r="S971" s="95"/>
      <c r="T971" s="95"/>
      <c r="U971" s="96"/>
      <c r="V971" s="98"/>
      <c r="W971" s="98"/>
      <c r="X971" s="98"/>
      <c r="Y971" s="95"/>
      <c r="Z971" s="95"/>
      <c r="AA971" s="96"/>
    </row>
    <row r="972" customFormat="false" ht="12.75" hidden="false" customHeight="false" outlineLevel="0" collapsed="false">
      <c r="A972" s="95"/>
      <c r="B972" s="95"/>
      <c r="C972" s="96"/>
      <c r="D972" s="96"/>
      <c r="E972" s="96"/>
      <c r="F972" s="97"/>
      <c r="G972" s="98"/>
      <c r="H972" s="98"/>
      <c r="I972" s="99"/>
      <c r="J972" s="98"/>
      <c r="K972" s="98"/>
      <c r="L972" s="98"/>
      <c r="M972" s="98"/>
      <c r="N972" s="98"/>
      <c r="O972" s="98"/>
      <c r="P972" s="95"/>
      <c r="Q972" s="95"/>
      <c r="R972" s="95"/>
      <c r="S972" s="95"/>
      <c r="T972" s="95"/>
      <c r="U972" s="96"/>
      <c r="V972" s="98"/>
      <c r="W972" s="98"/>
      <c r="X972" s="98"/>
      <c r="Y972" s="95"/>
      <c r="Z972" s="95"/>
      <c r="AA972" s="96"/>
    </row>
    <row r="973" customFormat="false" ht="12.75" hidden="false" customHeight="false" outlineLevel="0" collapsed="false">
      <c r="A973" s="95"/>
      <c r="B973" s="95"/>
      <c r="C973" s="96"/>
      <c r="D973" s="96"/>
      <c r="E973" s="96"/>
      <c r="F973" s="97"/>
      <c r="G973" s="98"/>
      <c r="H973" s="98"/>
      <c r="I973" s="99"/>
      <c r="J973" s="98"/>
      <c r="K973" s="98"/>
      <c r="L973" s="98"/>
      <c r="M973" s="98"/>
      <c r="N973" s="98"/>
      <c r="O973" s="98"/>
      <c r="P973" s="95"/>
      <c r="Q973" s="95"/>
      <c r="R973" s="95"/>
      <c r="S973" s="95"/>
      <c r="T973" s="95"/>
      <c r="U973" s="96"/>
      <c r="V973" s="98"/>
      <c r="W973" s="98"/>
      <c r="X973" s="98"/>
      <c r="Y973" s="95"/>
      <c r="Z973" s="95"/>
      <c r="AA973" s="96"/>
    </row>
    <row r="974" customFormat="false" ht="12.75" hidden="false" customHeight="false" outlineLevel="0" collapsed="false">
      <c r="A974" s="95"/>
      <c r="B974" s="95"/>
      <c r="C974" s="96"/>
      <c r="D974" s="96"/>
      <c r="E974" s="96"/>
      <c r="F974" s="97"/>
      <c r="G974" s="98"/>
      <c r="H974" s="98"/>
      <c r="I974" s="99"/>
      <c r="J974" s="98"/>
      <c r="K974" s="98"/>
      <c r="L974" s="98"/>
      <c r="M974" s="98"/>
      <c r="N974" s="98"/>
      <c r="O974" s="98"/>
      <c r="P974" s="95"/>
      <c r="Q974" s="95"/>
      <c r="R974" s="95"/>
      <c r="S974" s="95"/>
      <c r="T974" s="95"/>
      <c r="U974" s="96"/>
      <c r="V974" s="98"/>
      <c r="W974" s="98"/>
      <c r="X974" s="98"/>
      <c r="Y974" s="95"/>
      <c r="Z974" s="95"/>
      <c r="AA974" s="96"/>
    </row>
    <row r="975" customFormat="false" ht="12.75" hidden="false" customHeight="false" outlineLevel="0" collapsed="false">
      <c r="A975" s="95"/>
      <c r="B975" s="95"/>
      <c r="C975" s="96"/>
      <c r="D975" s="96"/>
      <c r="E975" s="96"/>
      <c r="F975" s="97"/>
      <c r="G975" s="98"/>
      <c r="H975" s="98"/>
      <c r="I975" s="99"/>
      <c r="J975" s="98"/>
      <c r="K975" s="98"/>
      <c r="L975" s="98"/>
      <c r="M975" s="98"/>
      <c r="N975" s="98"/>
      <c r="O975" s="98"/>
      <c r="P975" s="95"/>
      <c r="Q975" s="95"/>
      <c r="R975" s="95"/>
      <c r="S975" s="95"/>
      <c r="T975" s="95"/>
      <c r="U975" s="96"/>
      <c r="V975" s="98"/>
      <c r="W975" s="98"/>
      <c r="X975" s="98"/>
      <c r="Y975" s="95"/>
      <c r="Z975" s="95"/>
      <c r="AA975" s="96"/>
    </row>
    <row r="976" customFormat="false" ht="12.75" hidden="false" customHeight="false" outlineLevel="0" collapsed="false">
      <c r="A976" s="95"/>
      <c r="B976" s="95"/>
      <c r="C976" s="96"/>
      <c r="D976" s="96"/>
      <c r="E976" s="96"/>
      <c r="F976" s="97"/>
      <c r="G976" s="98"/>
      <c r="H976" s="98"/>
      <c r="I976" s="99"/>
      <c r="J976" s="98"/>
      <c r="K976" s="98"/>
      <c r="L976" s="98"/>
      <c r="M976" s="98"/>
      <c r="N976" s="98"/>
      <c r="O976" s="98"/>
      <c r="P976" s="95"/>
      <c r="Q976" s="95"/>
      <c r="R976" s="95"/>
      <c r="S976" s="95"/>
      <c r="T976" s="95"/>
      <c r="U976" s="96"/>
      <c r="V976" s="98"/>
      <c r="W976" s="98"/>
      <c r="X976" s="98"/>
      <c r="Y976" s="95"/>
      <c r="Z976" s="95"/>
      <c r="AA976" s="96"/>
    </row>
    <row r="977" customFormat="false" ht="12.75" hidden="false" customHeight="false" outlineLevel="0" collapsed="false">
      <c r="A977" s="95"/>
      <c r="B977" s="95"/>
      <c r="C977" s="96"/>
      <c r="D977" s="96"/>
      <c r="E977" s="96"/>
      <c r="F977" s="97"/>
      <c r="G977" s="98"/>
      <c r="H977" s="98"/>
      <c r="I977" s="99"/>
      <c r="J977" s="98"/>
      <c r="K977" s="98"/>
      <c r="L977" s="98"/>
      <c r="M977" s="98"/>
      <c r="N977" s="98"/>
      <c r="O977" s="98"/>
      <c r="P977" s="95"/>
      <c r="Q977" s="95"/>
      <c r="R977" s="95"/>
      <c r="S977" s="95"/>
      <c r="T977" s="95"/>
      <c r="U977" s="96"/>
      <c r="V977" s="98"/>
      <c r="W977" s="98"/>
      <c r="X977" s="98"/>
      <c r="Y977" s="95"/>
      <c r="Z977" s="95"/>
      <c r="AA977" s="96"/>
    </row>
    <row r="978" customFormat="false" ht="12.75" hidden="false" customHeight="false" outlineLevel="0" collapsed="false">
      <c r="A978" s="95"/>
      <c r="B978" s="95"/>
      <c r="C978" s="96"/>
      <c r="D978" s="96"/>
      <c r="E978" s="96"/>
      <c r="F978" s="97"/>
      <c r="G978" s="98"/>
      <c r="H978" s="98"/>
      <c r="I978" s="99"/>
      <c r="J978" s="98"/>
      <c r="K978" s="98"/>
      <c r="L978" s="98"/>
      <c r="M978" s="98"/>
      <c r="N978" s="98"/>
      <c r="O978" s="98"/>
      <c r="P978" s="95"/>
      <c r="Q978" s="95"/>
      <c r="R978" s="95"/>
      <c r="S978" s="95"/>
      <c r="T978" s="95"/>
      <c r="U978" s="96"/>
      <c r="V978" s="98"/>
      <c r="W978" s="98"/>
      <c r="X978" s="98"/>
      <c r="Y978" s="95"/>
      <c r="Z978" s="95"/>
      <c r="AA978" s="96"/>
    </row>
    <row r="979" customFormat="false" ht="12.75" hidden="false" customHeight="false" outlineLevel="0" collapsed="false">
      <c r="A979" s="95"/>
      <c r="B979" s="95"/>
      <c r="C979" s="96"/>
      <c r="D979" s="96"/>
      <c r="E979" s="96"/>
      <c r="F979" s="97"/>
      <c r="G979" s="98"/>
      <c r="H979" s="98"/>
      <c r="I979" s="99"/>
      <c r="J979" s="98"/>
      <c r="K979" s="98"/>
      <c r="L979" s="98"/>
      <c r="M979" s="98"/>
      <c r="N979" s="98"/>
      <c r="O979" s="98"/>
      <c r="P979" s="95"/>
      <c r="Q979" s="95"/>
      <c r="R979" s="95"/>
      <c r="S979" s="95"/>
      <c r="T979" s="95"/>
      <c r="U979" s="96"/>
      <c r="V979" s="98"/>
      <c r="W979" s="98"/>
      <c r="X979" s="98"/>
      <c r="Y979" s="95"/>
      <c r="Z979" s="95"/>
      <c r="AA979" s="96"/>
    </row>
    <row r="980" customFormat="false" ht="12.75" hidden="false" customHeight="false" outlineLevel="0" collapsed="false">
      <c r="A980" s="95"/>
      <c r="B980" s="95"/>
      <c r="C980" s="96"/>
      <c r="D980" s="96"/>
      <c r="E980" s="96"/>
      <c r="F980" s="97"/>
      <c r="G980" s="98"/>
      <c r="H980" s="98"/>
      <c r="I980" s="99"/>
      <c r="J980" s="98"/>
      <c r="K980" s="98"/>
      <c r="L980" s="98"/>
      <c r="M980" s="98"/>
      <c r="N980" s="98"/>
      <c r="O980" s="98"/>
      <c r="P980" s="95"/>
      <c r="Q980" s="95"/>
      <c r="R980" s="95"/>
      <c r="S980" s="95"/>
      <c r="T980" s="95"/>
      <c r="U980" s="96"/>
      <c r="V980" s="98"/>
      <c r="W980" s="98"/>
      <c r="X980" s="98"/>
      <c r="Y980" s="95"/>
      <c r="Z980" s="95"/>
      <c r="AA980" s="96"/>
    </row>
    <row r="981" customFormat="false" ht="12.75" hidden="false" customHeight="false" outlineLevel="0" collapsed="false">
      <c r="A981" s="95"/>
      <c r="B981" s="95"/>
      <c r="C981" s="96"/>
      <c r="D981" s="96"/>
      <c r="E981" s="96"/>
      <c r="F981" s="97"/>
      <c r="G981" s="98"/>
      <c r="H981" s="98"/>
      <c r="I981" s="99"/>
      <c r="J981" s="98"/>
      <c r="K981" s="98"/>
      <c r="L981" s="98"/>
      <c r="M981" s="98"/>
      <c r="N981" s="98"/>
      <c r="O981" s="98"/>
      <c r="P981" s="95"/>
      <c r="Q981" s="95"/>
      <c r="R981" s="95"/>
      <c r="S981" s="95"/>
      <c r="T981" s="95"/>
      <c r="U981" s="96"/>
      <c r="V981" s="98"/>
      <c r="W981" s="98"/>
      <c r="X981" s="98"/>
      <c r="Y981" s="95"/>
      <c r="Z981" s="95"/>
      <c r="AA981" s="96"/>
    </row>
    <row r="982" customFormat="false" ht="12.75" hidden="false" customHeight="false" outlineLevel="0" collapsed="false">
      <c r="A982" s="95"/>
      <c r="B982" s="95"/>
      <c r="C982" s="96"/>
      <c r="D982" s="96"/>
      <c r="E982" s="96"/>
      <c r="F982" s="97"/>
      <c r="G982" s="98"/>
      <c r="H982" s="98"/>
      <c r="I982" s="99"/>
      <c r="J982" s="98"/>
      <c r="K982" s="98"/>
      <c r="L982" s="98"/>
      <c r="M982" s="98"/>
      <c r="N982" s="98"/>
      <c r="O982" s="98"/>
      <c r="P982" s="95"/>
      <c r="Q982" s="95"/>
      <c r="R982" s="95"/>
      <c r="S982" s="95"/>
      <c r="T982" s="95"/>
      <c r="U982" s="96"/>
      <c r="V982" s="98"/>
      <c r="W982" s="98"/>
      <c r="X982" s="98"/>
      <c r="Y982" s="95"/>
      <c r="Z982" s="95"/>
      <c r="AA982" s="96"/>
    </row>
    <row r="983" customFormat="false" ht="12.75" hidden="false" customHeight="false" outlineLevel="0" collapsed="false">
      <c r="A983" s="95"/>
      <c r="B983" s="95"/>
      <c r="C983" s="96"/>
      <c r="D983" s="96"/>
      <c r="E983" s="96"/>
      <c r="F983" s="97"/>
      <c r="G983" s="98"/>
      <c r="H983" s="98"/>
      <c r="I983" s="99"/>
      <c r="J983" s="98"/>
      <c r="K983" s="98"/>
      <c r="L983" s="98"/>
      <c r="M983" s="98"/>
      <c r="N983" s="98"/>
      <c r="O983" s="98"/>
      <c r="P983" s="95"/>
      <c r="Q983" s="95"/>
      <c r="R983" s="95"/>
      <c r="S983" s="95"/>
      <c r="T983" s="95"/>
      <c r="U983" s="96"/>
      <c r="V983" s="98"/>
      <c r="W983" s="98"/>
      <c r="X983" s="98"/>
      <c r="Y983" s="95"/>
      <c r="Z983" s="95"/>
      <c r="AA983" s="96"/>
    </row>
    <row r="984" customFormat="false" ht="12.75" hidden="false" customHeight="false" outlineLevel="0" collapsed="false">
      <c r="A984" s="95"/>
      <c r="B984" s="95"/>
      <c r="C984" s="96"/>
      <c r="D984" s="96"/>
      <c r="E984" s="96"/>
      <c r="F984" s="97"/>
      <c r="G984" s="98"/>
      <c r="H984" s="98"/>
      <c r="I984" s="99"/>
      <c r="J984" s="98"/>
      <c r="K984" s="98"/>
      <c r="L984" s="98"/>
      <c r="M984" s="98"/>
      <c r="N984" s="98"/>
      <c r="O984" s="98"/>
      <c r="P984" s="95"/>
      <c r="Q984" s="95"/>
      <c r="R984" s="95"/>
      <c r="S984" s="95"/>
      <c r="T984" s="95"/>
      <c r="U984" s="96"/>
      <c r="V984" s="98"/>
      <c r="W984" s="98"/>
      <c r="X984" s="98"/>
      <c r="Y984" s="95"/>
      <c r="Z984" s="95"/>
      <c r="AA984" s="96"/>
    </row>
    <row r="985" customFormat="false" ht="12.75" hidden="false" customHeight="false" outlineLevel="0" collapsed="false">
      <c r="A985" s="95"/>
      <c r="B985" s="95"/>
      <c r="C985" s="96"/>
      <c r="D985" s="96"/>
      <c r="E985" s="96"/>
      <c r="F985" s="97"/>
      <c r="G985" s="98"/>
      <c r="H985" s="98"/>
      <c r="I985" s="99"/>
      <c r="J985" s="98"/>
      <c r="K985" s="98"/>
      <c r="L985" s="98"/>
      <c r="M985" s="98"/>
      <c r="N985" s="98"/>
      <c r="O985" s="98"/>
      <c r="P985" s="95"/>
      <c r="Q985" s="95"/>
      <c r="R985" s="95"/>
      <c r="S985" s="95"/>
      <c r="T985" s="95"/>
      <c r="U985" s="96"/>
      <c r="V985" s="98"/>
      <c r="W985" s="98"/>
      <c r="X985" s="98"/>
      <c r="Y985" s="95"/>
      <c r="Z985" s="95"/>
      <c r="AA985" s="96"/>
    </row>
    <row r="986" customFormat="false" ht="12.75" hidden="false" customHeight="false" outlineLevel="0" collapsed="false">
      <c r="A986" s="95"/>
      <c r="B986" s="95"/>
      <c r="C986" s="96"/>
      <c r="D986" s="96"/>
      <c r="E986" s="96"/>
      <c r="F986" s="97"/>
      <c r="G986" s="98"/>
      <c r="H986" s="98"/>
      <c r="I986" s="99"/>
      <c r="J986" s="98"/>
      <c r="K986" s="98"/>
      <c r="L986" s="98"/>
      <c r="M986" s="98"/>
      <c r="N986" s="98"/>
      <c r="O986" s="98"/>
      <c r="P986" s="95"/>
      <c r="Q986" s="95"/>
      <c r="R986" s="95"/>
      <c r="S986" s="95"/>
      <c r="T986" s="95"/>
      <c r="U986" s="96"/>
      <c r="V986" s="98"/>
      <c r="W986" s="98"/>
      <c r="X986" s="98"/>
      <c r="Y986" s="95"/>
      <c r="Z986" s="95"/>
      <c r="AA986" s="96"/>
    </row>
    <row r="987" customFormat="false" ht="12.75" hidden="false" customHeight="false" outlineLevel="0" collapsed="false">
      <c r="A987" s="95"/>
      <c r="B987" s="95"/>
      <c r="C987" s="96"/>
      <c r="D987" s="96"/>
      <c r="E987" s="96"/>
      <c r="F987" s="97"/>
      <c r="G987" s="98"/>
      <c r="H987" s="98"/>
      <c r="I987" s="99"/>
      <c r="J987" s="98"/>
      <c r="K987" s="98"/>
      <c r="L987" s="98"/>
      <c r="M987" s="98"/>
      <c r="N987" s="98"/>
      <c r="O987" s="98"/>
      <c r="P987" s="95"/>
      <c r="Q987" s="95"/>
      <c r="R987" s="95"/>
      <c r="S987" s="95"/>
      <c r="T987" s="95"/>
      <c r="U987" s="96"/>
      <c r="V987" s="98"/>
      <c r="W987" s="98"/>
      <c r="X987" s="98"/>
      <c r="Y987" s="95"/>
      <c r="Z987" s="95"/>
      <c r="AA987" s="96"/>
    </row>
    <row r="988" customFormat="false" ht="12.75" hidden="false" customHeight="false" outlineLevel="0" collapsed="false">
      <c r="A988" s="95"/>
      <c r="B988" s="95"/>
      <c r="C988" s="96"/>
      <c r="D988" s="96"/>
      <c r="E988" s="96"/>
      <c r="F988" s="97"/>
      <c r="G988" s="98"/>
      <c r="H988" s="98"/>
      <c r="I988" s="99"/>
      <c r="J988" s="98"/>
      <c r="K988" s="98"/>
      <c r="L988" s="98"/>
      <c r="M988" s="98"/>
      <c r="N988" s="98"/>
      <c r="O988" s="98"/>
      <c r="P988" s="95"/>
      <c r="Q988" s="95"/>
      <c r="R988" s="95"/>
      <c r="S988" s="95"/>
      <c r="T988" s="95"/>
      <c r="U988" s="96"/>
      <c r="V988" s="98"/>
      <c r="W988" s="98"/>
      <c r="X988" s="98"/>
      <c r="Y988" s="95"/>
      <c r="Z988" s="95"/>
      <c r="AA988" s="96"/>
    </row>
    <row r="989" customFormat="false" ht="12.75" hidden="false" customHeight="false" outlineLevel="0" collapsed="false">
      <c r="A989" s="95"/>
      <c r="B989" s="95"/>
      <c r="C989" s="96"/>
      <c r="D989" s="96"/>
      <c r="E989" s="96"/>
      <c r="F989" s="97"/>
      <c r="G989" s="98"/>
      <c r="H989" s="98"/>
      <c r="I989" s="99"/>
      <c r="J989" s="98"/>
      <c r="K989" s="98"/>
      <c r="L989" s="98"/>
      <c r="M989" s="98"/>
      <c r="N989" s="98"/>
      <c r="O989" s="98"/>
      <c r="P989" s="95"/>
      <c r="Q989" s="95"/>
      <c r="R989" s="95"/>
      <c r="S989" s="95"/>
      <c r="T989" s="95"/>
      <c r="U989" s="96"/>
      <c r="V989" s="98"/>
      <c r="W989" s="98"/>
      <c r="X989" s="98"/>
      <c r="Y989" s="95"/>
      <c r="Z989" s="95"/>
      <c r="AA989" s="96"/>
    </row>
    <row r="990" customFormat="false" ht="12.75" hidden="false" customHeight="false" outlineLevel="0" collapsed="false">
      <c r="A990" s="95"/>
      <c r="B990" s="95"/>
      <c r="C990" s="96"/>
      <c r="D990" s="96"/>
      <c r="E990" s="96"/>
      <c r="F990" s="97"/>
      <c r="G990" s="98"/>
      <c r="H990" s="98"/>
      <c r="I990" s="99"/>
      <c r="J990" s="98"/>
      <c r="K990" s="98"/>
      <c r="L990" s="98"/>
      <c r="M990" s="98"/>
      <c r="N990" s="98"/>
      <c r="O990" s="98"/>
      <c r="P990" s="95"/>
      <c r="Q990" s="95"/>
      <c r="R990" s="95"/>
      <c r="S990" s="95"/>
      <c r="T990" s="95"/>
      <c r="U990" s="96"/>
      <c r="V990" s="98"/>
      <c r="W990" s="98"/>
      <c r="X990" s="98"/>
      <c r="Y990" s="95"/>
      <c r="Z990" s="95"/>
      <c r="AA990" s="96"/>
    </row>
    <row r="991" customFormat="false" ht="12.75" hidden="false" customHeight="false" outlineLevel="0" collapsed="false">
      <c r="A991" s="95"/>
      <c r="B991" s="95"/>
      <c r="C991" s="96"/>
      <c r="D991" s="96"/>
      <c r="E991" s="96"/>
      <c r="F991" s="97"/>
      <c r="G991" s="98"/>
      <c r="H991" s="98"/>
      <c r="I991" s="99"/>
      <c r="J991" s="98"/>
      <c r="K991" s="98"/>
      <c r="L991" s="98"/>
      <c r="M991" s="98"/>
      <c r="N991" s="98"/>
      <c r="O991" s="98"/>
      <c r="P991" s="95"/>
      <c r="Q991" s="95"/>
      <c r="R991" s="95"/>
      <c r="S991" s="95"/>
      <c r="T991" s="95"/>
      <c r="U991" s="96"/>
      <c r="V991" s="98"/>
      <c r="W991" s="98"/>
      <c r="X991" s="98"/>
      <c r="Y991" s="95"/>
      <c r="Z991" s="95"/>
      <c r="AA991" s="96"/>
    </row>
    <row r="992" customFormat="false" ht="12.75" hidden="false" customHeight="false" outlineLevel="0" collapsed="false">
      <c r="A992" s="95"/>
      <c r="B992" s="95"/>
      <c r="C992" s="96"/>
      <c r="D992" s="96"/>
      <c r="E992" s="96"/>
      <c r="F992" s="97"/>
      <c r="G992" s="98"/>
      <c r="H992" s="98"/>
      <c r="I992" s="99"/>
      <c r="J992" s="98"/>
      <c r="K992" s="98"/>
      <c r="L992" s="98"/>
      <c r="M992" s="98"/>
      <c r="N992" s="98"/>
      <c r="O992" s="98"/>
      <c r="P992" s="95"/>
      <c r="Q992" s="95"/>
      <c r="R992" s="95"/>
      <c r="S992" s="95"/>
      <c r="T992" s="95"/>
      <c r="U992" s="96"/>
      <c r="V992" s="98"/>
      <c r="W992" s="98"/>
      <c r="X992" s="98"/>
      <c r="Y992" s="95"/>
      <c r="Z992" s="95"/>
      <c r="AA992" s="96"/>
    </row>
    <row r="993" customFormat="false" ht="12.75" hidden="false" customHeight="false" outlineLevel="0" collapsed="false">
      <c r="A993" s="95"/>
      <c r="B993" s="95"/>
      <c r="C993" s="96"/>
      <c r="D993" s="96"/>
      <c r="E993" s="96"/>
      <c r="F993" s="97"/>
      <c r="G993" s="98"/>
      <c r="H993" s="98"/>
      <c r="I993" s="99"/>
      <c r="J993" s="98"/>
      <c r="K993" s="98"/>
      <c r="L993" s="98"/>
      <c r="M993" s="98"/>
      <c r="N993" s="98"/>
      <c r="O993" s="98"/>
      <c r="P993" s="95"/>
      <c r="Q993" s="95"/>
      <c r="R993" s="95"/>
      <c r="S993" s="95"/>
      <c r="T993" s="95"/>
      <c r="U993" s="96"/>
      <c r="V993" s="98"/>
      <c r="W993" s="98"/>
      <c r="X993" s="98"/>
      <c r="Y993" s="95"/>
      <c r="Z993" s="95"/>
      <c r="AA993" s="96"/>
    </row>
    <row r="994" customFormat="false" ht="12.75" hidden="false" customHeight="false" outlineLevel="0" collapsed="false">
      <c r="A994" s="95"/>
      <c r="B994" s="95"/>
      <c r="C994" s="96"/>
      <c r="D994" s="96"/>
      <c r="E994" s="96"/>
      <c r="F994" s="97"/>
      <c r="G994" s="98"/>
      <c r="H994" s="98"/>
      <c r="I994" s="99"/>
      <c r="J994" s="98"/>
      <c r="K994" s="98"/>
      <c r="L994" s="98"/>
      <c r="M994" s="98"/>
      <c r="N994" s="98"/>
      <c r="O994" s="98"/>
      <c r="P994" s="95"/>
      <c r="Q994" s="95"/>
      <c r="R994" s="95"/>
      <c r="S994" s="95"/>
      <c r="T994" s="95"/>
      <c r="U994" s="96"/>
      <c r="V994" s="98"/>
      <c r="W994" s="98"/>
      <c r="X994" s="98"/>
      <c r="Y994" s="95"/>
      <c r="Z994" s="95"/>
      <c r="AA994" s="96"/>
    </row>
    <row r="995" customFormat="false" ht="12.75" hidden="false" customHeight="false" outlineLevel="0" collapsed="false">
      <c r="A995" s="95"/>
      <c r="B995" s="95"/>
      <c r="C995" s="96"/>
      <c r="D995" s="96"/>
      <c r="E995" s="96"/>
      <c r="F995" s="97"/>
      <c r="G995" s="98"/>
      <c r="H995" s="98"/>
      <c r="I995" s="99"/>
      <c r="J995" s="98"/>
      <c r="K995" s="98"/>
      <c r="L995" s="98"/>
      <c r="M995" s="98"/>
      <c r="N995" s="98"/>
      <c r="O995" s="98"/>
      <c r="P995" s="95"/>
      <c r="Q995" s="95"/>
      <c r="R995" s="95"/>
      <c r="S995" s="95"/>
      <c r="T995" s="95"/>
      <c r="U995" s="96"/>
      <c r="V995" s="98"/>
      <c r="W995" s="98"/>
      <c r="X995" s="98"/>
      <c r="Y995" s="95"/>
      <c r="Z995" s="95"/>
      <c r="AA995" s="96"/>
    </row>
    <row r="996" customFormat="false" ht="12.75" hidden="false" customHeight="false" outlineLevel="0" collapsed="false">
      <c r="A996" s="95"/>
      <c r="B996" s="95"/>
      <c r="C996" s="96"/>
      <c r="D996" s="96"/>
      <c r="E996" s="96"/>
      <c r="F996" s="97"/>
      <c r="G996" s="98"/>
      <c r="H996" s="98"/>
      <c r="I996" s="99"/>
      <c r="J996" s="98"/>
      <c r="K996" s="98"/>
      <c r="L996" s="98"/>
      <c r="M996" s="98"/>
      <c r="N996" s="98"/>
      <c r="O996" s="98"/>
      <c r="P996" s="95"/>
      <c r="Q996" s="95"/>
      <c r="R996" s="95"/>
      <c r="S996" s="95"/>
      <c r="T996" s="95"/>
      <c r="U996" s="96"/>
      <c r="V996" s="98"/>
      <c r="W996" s="98"/>
      <c r="X996" s="98"/>
      <c r="Y996" s="95"/>
      <c r="Z996" s="95"/>
      <c r="AA996" s="96"/>
    </row>
    <row r="997" customFormat="false" ht="12.75" hidden="false" customHeight="false" outlineLevel="0" collapsed="false">
      <c r="A997" s="95"/>
      <c r="B997" s="95"/>
      <c r="C997" s="96"/>
      <c r="D997" s="96"/>
      <c r="E997" s="96"/>
      <c r="F997" s="97"/>
      <c r="G997" s="98"/>
      <c r="H997" s="98"/>
      <c r="I997" s="99"/>
      <c r="J997" s="98"/>
      <c r="K997" s="98"/>
      <c r="L997" s="98"/>
      <c r="M997" s="98"/>
      <c r="N997" s="98"/>
      <c r="O997" s="98"/>
      <c r="P997" s="95"/>
      <c r="Q997" s="95"/>
      <c r="R997" s="95"/>
      <c r="S997" s="95"/>
      <c r="T997" s="95"/>
      <c r="U997" s="96"/>
      <c r="V997" s="98"/>
      <c r="W997" s="98"/>
      <c r="X997" s="98"/>
      <c r="Y997" s="95"/>
      <c r="Z997" s="95"/>
      <c r="AA997" s="96"/>
    </row>
    <row r="998" customFormat="false" ht="12.75" hidden="false" customHeight="false" outlineLevel="0" collapsed="false">
      <c r="A998" s="95"/>
      <c r="B998" s="95"/>
      <c r="C998" s="96"/>
      <c r="D998" s="96"/>
      <c r="E998" s="96"/>
      <c r="F998" s="97"/>
      <c r="G998" s="98"/>
      <c r="H998" s="98"/>
      <c r="I998" s="99"/>
      <c r="J998" s="98"/>
      <c r="K998" s="98"/>
      <c r="L998" s="98"/>
      <c r="M998" s="98"/>
      <c r="N998" s="98"/>
      <c r="O998" s="98"/>
      <c r="P998" s="95"/>
      <c r="Q998" s="95"/>
      <c r="R998" s="95"/>
      <c r="S998" s="95"/>
      <c r="T998" s="95"/>
      <c r="U998" s="96"/>
      <c r="V998" s="98"/>
      <c r="W998" s="98"/>
      <c r="X998" s="98"/>
      <c r="Y998" s="95"/>
      <c r="Z998" s="95"/>
      <c r="AA998" s="96"/>
    </row>
    <row r="999" customFormat="false" ht="12.75" hidden="false" customHeight="false" outlineLevel="0" collapsed="false">
      <c r="A999" s="95"/>
      <c r="B999" s="95"/>
      <c r="C999" s="96"/>
      <c r="D999" s="96"/>
      <c r="E999" s="96"/>
      <c r="F999" s="97"/>
      <c r="G999" s="98"/>
      <c r="H999" s="98"/>
      <c r="I999" s="99"/>
      <c r="J999" s="98"/>
      <c r="K999" s="98"/>
      <c r="L999" s="98"/>
      <c r="M999" s="98"/>
      <c r="N999" s="98"/>
      <c r="O999" s="98"/>
      <c r="P999" s="95"/>
      <c r="Q999" s="95"/>
      <c r="R999" s="95"/>
      <c r="S999" s="95"/>
      <c r="T999" s="95"/>
      <c r="U999" s="96"/>
      <c r="V999" s="98"/>
      <c r="W999" s="98"/>
      <c r="X999" s="98"/>
      <c r="Y999" s="95"/>
      <c r="Z999" s="95"/>
      <c r="AA999" s="96"/>
    </row>
    <row r="1000" customFormat="false" ht="12.75" hidden="false" customHeight="false" outlineLevel="0" collapsed="false">
      <c r="A1000" s="95"/>
      <c r="B1000" s="95"/>
      <c r="C1000" s="96"/>
      <c r="D1000" s="96"/>
      <c r="E1000" s="96"/>
      <c r="F1000" s="97"/>
      <c r="G1000" s="98"/>
      <c r="H1000" s="98"/>
      <c r="I1000" s="99"/>
      <c r="J1000" s="98"/>
      <c r="K1000" s="98"/>
      <c r="L1000" s="98"/>
      <c r="M1000" s="98"/>
      <c r="N1000" s="98"/>
      <c r="O1000" s="98"/>
      <c r="P1000" s="95"/>
      <c r="Q1000" s="95"/>
      <c r="R1000" s="95"/>
      <c r="S1000" s="95"/>
      <c r="T1000" s="95"/>
      <c r="U1000" s="96"/>
      <c r="V1000" s="98"/>
      <c r="W1000" s="98"/>
      <c r="X1000" s="98"/>
      <c r="Y1000" s="95"/>
      <c r="Z1000" s="95"/>
      <c r="AA1000" s="96"/>
    </row>
    <row r="1001" customFormat="false" ht="12.75" hidden="false" customHeight="false" outlineLevel="0" collapsed="false">
      <c r="A1001" s="95"/>
      <c r="B1001" s="95"/>
      <c r="C1001" s="96"/>
      <c r="D1001" s="96"/>
      <c r="E1001" s="96"/>
      <c r="F1001" s="97"/>
      <c r="G1001" s="98"/>
      <c r="H1001" s="98"/>
      <c r="I1001" s="99"/>
      <c r="J1001" s="98"/>
      <c r="K1001" s="98"/>
      <c r="L1001" s="98"/>
      <c r="M1001" s="98"/>
      <c r="N1001" s="98"/>
      <c r="O1001" s="98"/>
      <c r="P1001" s="95"/>
      <c r="Q1001" s="95"/>
      <c r="R1001" s="95"/>
      <c r="S1001" s="95"/>
      <c r="T1001" s="95"/>
      <c r="U1001" s="96"/>
      <c r="V1001" s="98"/>
      <c r="W1001" s="98"/>
      <c r="X1001" s="98"/>
      <c r="Y1001" s="95"/>
      <c r="Z1001" s="95"/>
      <c r="AA1001" s="96"/>
    </row>
    <row r="1002" customFormat="false" ht="12.75" hidden="false" customHeight="false" outlineLevel="0" collapsed="false">
      <c r="A1002" s="95"/>
      <c r="B1002" s="95"/>
      <c r="C1002" s="96"/>
      <c r="D1002" s="96"/>
      <c r="E1002" s="96"/>
      <c r="F1002" s="97"/>
      <c r="G1002" s="98"/>
      <c r="H1002" s="98"/>
      <c r="I1002" s="99"/>
      <c r="J1002" s="98"/>
      <c r="K1002" s="98"/>
      <c r="L1002" s="98"/>
      <c r="M1002" s="98"/>
      <c r="N1002" s="98"/>
      <c r="O1002" s="98"/>
      <c r="P1002" s="95"/>
      <c r="Q1002" s="95"/>
      <c r="R1002" s="95"/>
      <c r="S1002" s="95"/>
      <c r="T1002" s="95"/>
      <c r="U1002" s="96"/>
      <c r="V1002" s="98"/>
      <c r="W1002" s="98"/>
      <c r="X1002" s="98"/>
      <c r="Y1002" s="95"/>
      <c r="Z1002" s="95"/>
      <c r="AA1002" s="96"/>
    </row>
    <row r="1003" customFormat="false" ht="12.75" hidden="false" customHeight="false" outlineLevel="0" collapsed="false">
      <c r="A1003" s="95"/>
      <c r="B1003" s="95"/>
      <c r="C1003" s="96"/>
      <c r="D1003" s="96"/>
      <c r="E1003" s="96"/>
      <c r="F1003" s="97"/>
      <c r="G1003" s="98"/>
      <c r="H1003" s="98"/>
      <c r="I1003" s="99"/>
      <c r="J1003" s="98"/>
      <c r="K1003" s="98"/>
      <c r="L1003" s="98"/>
      <c r="M1003" s="98"/>
      <c r="N1003" s="98"/>
      <c r="O1003" s="98"/>
      <c r="P1003" s="95"/>
      <c r="Q1003" s="95"/>
      <c r="R1003" s="95"/>
      <c r="S1003" s="95"/>
      <c r="T1003" s="95"/>
      <c r="U1003" s="96"/>
      <c r="V1003" s="98"/>
      <c r="W1003" s="98"/>
      <c r="X1003" s="98"/>
      <c r="Y1003" s="95"/>
      <c r="Z1003" s="95"/>
      <c r="AA1003" s="96"/>
    </row>
    <row r="1004" customFormat="false" ht="12.75" hidden="false" customHeight="false" outlineLevel="0" collapsed="false">
      <c r="A1004" s="95"/>
      <c r="B1004" s="95"/>
      <c r="C1004" s="96"/>
      <c r="D1004" s="96"/>
      <c r="E1004" s="96"/>
      <c r="F1004" s="97"/>
      <c r="G1004" s="98"/>
      <c r="H1004" s="98"/>
      <c r="I1004" s="99"/>
      <c r="J1004" s="98"/>
      <c r="K1004" s="98"/>
      <c r="L1004" s="98"/>
      <c r="M1004" s="98"/>
      <c r="N1004" s="98"/>
      <c r="O1004" s="98"/>
      <c r="P1004" s="95"/>
      <c r="Q1004" s="95"/>
      <c r="R1004" s="95"/>
      <c r="S1004" s="95"/>
      <c r="T1004" s="95"/>
      <c r="U1004" s="96"/>
      <c r="V1004" s="98"/>
      <c r="W1004" s="98"/>
      <c r="X1004" s="98"/>
      <c r="Y1004" s="95"/>
      <c r="Z1004" s="95"/>
      <c r="AA1004" s="96"/>
    </row>
    <row r="1005" customFormat="false" ht="12.75" hidden="false" customHeight="false" outlineLevel="0" collapsed="false">
      <c r="A1005" s="95"/>
      <c r="B1005" s="95"/>
      <c r="C1005" s="96"/>
      <c r="D1005" s="96"/>
      <c r="E1005" s="96"/>
      <c r="F1005" s="97"/>
      <c r="G1005" s="98"/>
      <c r="H1005" s="98"/>
      <c r="I1005" s="99"/>
      <c r="J1005" s="98"/>
      <c r="K1005" s="98"/>
      <c r="L1005" s="98"/>
      <c r="M1005" s="98"/>
      <c r="N1005" s="98"/>
      <c r="O1005" s="98"/>
      <c r="P1005" s="95"/>
      <c r="Q1005" s="95"/>
      <c r="R1005" s="95"/>
      <c r="S1005" s="95"/>
      <c r="T1005" s="95"/>
      <c r="U1005" s="96"/>
      <c r="V1005" s="98"/>
      <c r="W1005" s="98"/>
      <c r="X1005" s="98"/>
      <c r="Y1005" s="95"/>
      <c r="Z1005" s="95"/>
      <c r="AA1005" s="96"/>
    </row>
    <row r="1006" customFormat="false" ht="12.75" hidden="false" customHeight="false" outlineLevel="0" collapsed="false">
      <c r="A1006" s="95"/>
      <c r="B1006" s="95"/>
      <c r="C1006" s="96"/>
      <c r="D1006" s="96"/>
      <c r="E1006" s="96"/>
      <c r="F1006" s="97"/>
      <c r="G1006" s="98"/>
      <c r="H1006" s="98"/>
      <c r="I1006" s="99"/>
      <c r="J1006" s="98"/>
      <c r="K1006" s="98"/>
      <c r="L1006" s="98"/>
      <c r="M1006" s="98"/>
      <c r="N1006" s="98"/>
      <c r="O1006" s="98"/>
      <c r="P1006" s="95"/>
      <c r="Q1006" s="95"/>
      <c r="R1006" s="95"/>
      <c r="S1006" s="95"/>
      <c r="T1006" s="95"/>
      <c r="U1006" s="96"/>
      <c r="V1006" s="98"/>
      <c r="W1006" s="98"/>
      <c r="X1006" s="98"/>
      <c r="Y1006" s="95"/>
      <c r="Z1006" s="95"/>
      <c r="AA1006" s="96"/>
    </row>
    <row r="1007" customFormat="false" ht="12.75" hidden="false" customHeight="false" outlineLevel="0" collapsed="false">
      <c r="A1007" s="95"/>
      <c r="B1007" s="95"/>
      <c r="C1007" s="96"/>
      <c r="D1007" s="96"/>
      <c r="E1007" s="96"/>
      <c r="F1007" s="97"/>
      <c r="G1007" s="98"/>
      <c r="H1007" s="98"/>
      <c r="I1007" s="99"/>
      <c r="J1007" s="98"/>
      <c r="K1007" s="98"/>
      <c r="L1007" s="98"/>
      <c r="M1007" s="98"/>
      <c r="N1007" s="98"/>
      <c r="O1007" s="98"/>
      <c r="P1007" s="95"/>
      <c r="Q1007" s="95"/>
      <c r="R1007" s="95"/>
      <c r="S1007" s="95"/>
      <c r="T1007" s="95"/>
      <c r="U1007" s="96"/>
      <c r="V1007" s="98"/>
      <c r="W1007" s="98"/>
      <c r="X1007" s="98"/>
      <c r="Y1007" s="95"/>
      <c r="Z1007" s="95"/>
      <c r="AA1007" s="96"/>
    </row>
    <row r="1008" customFormat="false" ht="12.75" hidden="false" customHeight="false" outlineLevel="0" collapsed="false">
      <c r="A1008" s="95"/>
      <c r="B1008" s="95"/>
      <c r="C1008" s="96"/>
      <c r="D1008" s="96"/>
      <c r="E1008" s="96"/>
      <c r="F1008" s="97"/>
      <c r="G1008" s="98"/>
      <c r="H1008" s="98"/>
      <c r="I1008" s="99"/>
      <c r="J1008" s="98"/>
      <c r="K1008" s="98"/>
      <c r="L1008" s="98"/>
      <c r="M1008" s="98"/>
      <c r="N1008" s="98"/>
      <c r="O1008" s="98"/>
      <c r="P1008" s="95"/>
      <c r="Q1008" s="95"/>
      <c r="R1008" s="95"/>
      <c r="S1008" s="95"/>
      <c r="T1008" s="95"/>
      <c r="U1008" s="96"/>
      <c r="V1008" s="98"/>
      <c r="W1008" s="98"/>
      <c r="X1008" s="98"/>
      <c r="Y1008" s="95"/>
      <c r="Z1008" s="95"/>
      <c r="AA1008" s="96"/>
    </row>
    <row r="1009" customFormat="false" ht="12.75" hidden="false" customHeight="false" outlineLevel="0" collapsed="false">
      <c r="A1009" s="95"/>
      <c r="B1009" s="95"/>
      <c r="C1009" s="96"/>
      <c r="D1009" s="96"/>
      <c r="E1009" s="96"/>
      <c r="F1009" s="97"/>
      <c r="G1009" s="98"/>
      <c r="H1009" s="98"/>
      <c r="I1009" s="99"/>
      <c r="J1009" s="98"/>
      <c r="K1009" s="98"/>
      <c r="L1009" s="98"/>
      <c r="M1009" s="98"/>
      <c r="N1009" s="98"/>
      <c r="O1009" s="98"/>
      <c r="P1009" s="95"/>
      <c r="Q1009" s="95"/>
      <c r="R1009" s="95"/>
      <c r="S1009" s="95"/>
      <c r="T1009" s="95"/>
      <c r="U1009" s="96"/>
      <c r="V1009" s="98"/>
      <c r="W1009" s="98"/>
      <c r="X1009" s="98"/>
      <c r="Y1009" s="95"/>
      <c r="Z1009" s="95"/>
      <c r="AA1009" s="96"/>
    </row>
    <row r="1010" customFormat="false" ht="12.75" hidden="false" customHeight="false" outlineLevel="0" collapsed="false">
      <c r="A1010" s="95"/>
      <c r="B1010" s="95"/>
      <c r="C1010" s="96"/>
      <c r="D1010" s="96"/>
      <c r="E1010" s="96"/>
      <c r="F1010" s="97"/>
      <c r="G1010" s="98"/>
      <c r="H1010" s="98"/>
      <c r="I1010" s="99"/>
      <c r="J1010" s="98"/>
      <c r="K1010" s="98"/>
      <c r="L1010" s="98"/>
      <c r="M1010" s="98"/>
      <c r="N1010" s="98"/>
      <c r="O1010" s="98"/>
      <c r="P1010" s="95"/>
      <c r="Q1010" s="95"/>
      <c r="R1010" s="95"/>
      <c r="S1010" s="95"/>
      <c r="T1010" s="95"/>
      <c r="U1010" s="96"/>
      <c r="V1010" s="98"/>
      <c r="W1010" s="98"/>
      <c r="X1010" s="98"/>
      <c r="Y1010" s="95"/>
      <c r="Z1010" s="95"/>
      <c r="AA1010" s="96"/>
    </row>
    <row r="1011" customFormat="false" ht="12.75" hidden="false" customHeight="false" outlineLevel="0" collapsed="false">
      <c r="A1011" s="95"/>
      <c r="B1011" s="95"/>
      <c r="C1011" s="96"/>
      <c r="D1011" s="96"/>
      <c r="E1011" s="96"/>
      <c r="F1011" s="97"/>
      <c r="G1011" s="98"/>
      <c r="H1011" s="98"/>
      <c r="I1011" s="99"/>
      <c r="J1011" s="98"/>
      <c r="K1011" s="98"/>
      <c r="L1011" s="98"/>
      <c r="M1011" s="98"/>
      <c r="N1011" s="98"/>
      <c r="O1011" s="98"/>
      <c r="P1011" s="95"/>
      <c r="Q1011" s="95"/>
      <c r="R1011" s="95"/>
      <c r="S1011" s="95"/>
      <c r="T1011" s="95"/>
      <c r="U1011" s="96"/>
      <c r="V1011" s="98"/>
      <c r="W1011" s="98"/>
      <c r="X1011" s="98"/>
      <c r="Y1011" s="95"/>
      <c r="Z1011" s="95"/>
      <c r="AA1011" s="96"/>
    </row>
    <row r="1012" customFormat="false" ht="12.75" hidden="false" customHeight="false" outlineLevel="0" collapsed="false">
      <c r="A1012" s="95"/>
      <c r="B1012" s="95"/>
      <c r="C1012" s="96"/>
      <c r="D1012" s="96"/>
      <c r="E1012" s="96"/>
      <c r="F1012" s="97"/>
      <c r="G1012" s="98"/>
      <c r="H1012" s="98"/>
      <c r="I1012" s="99"/>
      <c r="J1012" s="98"/>
      <c r="K1012" s="98"/>
      <c r="L1012" s="98"/>
      <c r="M1012" s="98"/>
      <c r="N1012" s="98"/>
      <c r="O1012" s="98"/>
      <c r="P1012" s="95"/>
      <c r="Q1012" s="95"/>
      <c r="R1012" s="95"/>
      <c r="S1012" s="95"/>
      <c r="T1012" s="95"/>
      <c r="U1012" s="96"/>
      <c r="V1012" s="98"/>
      <c r="W1012" s="98"/>
      <c r="X1012" s="98"/>
      <c r="Y1012" s="95"/>
      <c r="Z1012" s="95"/>
      <c r="AA1012" s="96"/>
    </row>
    <row r="1013" customFormat="false" ht="12.75" hidden="false" customHeight="false" outlineLevel="0" collapsed="false">
      <c r="A1013" s="95"/>
      <c r="B1013" s="95"/>
      <c r="C1013" s="96"/>
      <c r="D1013" s="96"/>
      <c r="E1013" s="96"/>
      <c r="F1013" s="97"/>
      <c r="G1013" s="98"/>
      <c r="H1013" s="98"/>
      <c r="I1013" s="99"/>
      <c r="J1013" s="98"/>
      <c r="K1013" s="98"/>
      <c r="L1013" s="98"/>
      <c r="M1013" s="98"/>
      <c r="N1013" s="98"/>
      <c r="O1013" s="98"/>
      <c r="P1013" s="95"/>
      <c r="Q1013" s="95"/>
      <c r="R1013" s="95"/>
      <c r="S1013" s="95"/>
      <c r="T1013" s="95"/>
      <c r="U1013" s="96"/>
      <c r="V1013" s="98"/>
      <c r="W1013" s="98"/>
      <c r="X1013" s="98"/>
      <c r="Y1013" s="95"/>
      <c r="Z1013" s="95"/>
      <c r="AA1013" s="96"/>
    </row>
    <row r="1014" customFormat="false" ht="12.75" hidden="false" customHeight="false" outlineLevel="0" collapsed="false">
      <c r="A1014" s="95"/>
      <c r="B1014" s="95"/>
      <c r="C1014" s="96"/>
      <c r="D1014" s="96"/>
      <c r="E1014" s="96"/>
      <c r="F1014" s="97"/>
      <c r="G1014" s="98"/>
      <c r="H1014" s="98"/>
      <c r="I1014" s="99"/>
      <c r="J1014" s="98"/>
      <c r="K1014" s="98"/>
      <c r="L1014" s="98"/>
      <c r="M1014" s="98"/>
      <c r="N1014" s="98"/>
      <c r="O1014" s="98"/>
      <c r="P1014" s="95"/>
      <c r="Q1014" s="95"/>
      <c r="R1014" s="95"/>
      <c r="S1014" s="95"/>
      <c r="T1014" s="95"/>
      <c r="U1014" s="96"/>
      <c r="V1014" s="98"/>
      <c r="W1014" s="98"/>
      <c r="X1014" s="98"/>
      <c r="Y1014" s="95"/>
      <c r="Z1014" s="95"/>
      <c r="AA1014" s="96"/>
    </row>
    <row r="1015" customFormat="false" ht="12.75" hidden="false" customHeight="false" outlineLevel="0" collapsed="false">
      <c r="A1015" s="95"/>
      <c r="B1015" s="95"/>
      <c r="C1015" s="96"/>
      <c r="D1015" s="96"/>
      <c r="E1015" s="96"/>
      <c r="F1015" s="97"/>
      <c r="G1015" s="98"/>
      <c r="H1015" s="98"/>
      <c r="I1015" s="99"/>
      <c r="J1015" s="98"/>
      <c r="K1015" s="98"/>
      <c r="L1015" s="98"/>
      <c r="M1015" s="98"/>
      <c r="N1015" s="98"/>
      <c r="O1015" s="98"/>
      <c r="P1015" s="95"/>
      <c r="Q1015" s="95"/>
      <c r="R1015" s="95"/>
      <c r="S1015" s="95"/>
      <c r="T1015" s="95"/>
      <c r="U1015" s="96"/>
      <c r="V1015" s="98"/>
      <c r="W1015" s="98"/>
      <c r="X1015" s="98"/>
      <c r="Y1015" s="95"/>
      <c r="Z1015" s="95"/>
      <c r="AA1015" s="96"/>
    </row>
    <row r="1016" customFormat="false" ht="12.75" hidden="false" customHeight="false" outlineLevel="0" collapsed="false">
      <c r="A1016" s="95"/>
      <c r="B1016" s="95"/>
      <c r="C1016" s="96"/>
      <c r="D1016" s="96"/>
      <c r="E1016" s="96"/>
      <c r="F1016" s="97"/>
      <c r="G1016" s="98"/>
      <c r="H1016" s="98"/>
      <c r="I1016" s="99"/>
      <c r="J1016" s="98"/>
      <c r="K1016" s="98"/>
      <c r="L1016" s="98"/>
      <c r="M1016" s="98"/>
      <c r="N1016" s="98"/>
      <c r="O1016" s="98"/>
      <c r="P1016" s="95"/>
      <c r="Q1016" s="95"/>
      <c r="R1016" s="95"/>
      <c r="S1016" s="95"/>
      <c r="T1016" s="95"/>
      <c r="U1016" s="96"/>
      <c r="V1016" s="98"/>
      <c r="W1016" s="98"/>
      <c r="X1016" s="98"/>
      <c r="Y1016" s="95"/>
      <c r="Z1016" s="95"/>
      <c r="AA1016" s="96"/>
    </row>
    <row r="1017" customFormat="false" ht="12.75" hidden="false" customHeight="false" outlineLevel="0" collapsed="false">
      <c r="A1017" s="95"/>
      <c r="B1017" s="95"/>
      <c r="C1017" s="96"/>
      <c r="D1017" s="96"/>
      <c r="E1017" s="96"/>
      <c r="F1017" s="97"/>
      <c r="G1017" s="98"/>
      <c r="H1017" s="98"/>
      <c r="I1017" s="99"/>
      <c r="J1017" s="98"/>
      <c r="K1017" s="98"/>
      <c r="L1017" s="98"/>
      <c r="M1017" s="98"/>
      <c r="N1017" s="98"/>
      <c r="O1017" s="98"/>
      <c r="P1017" s="95"/>
      <c r="Q1017" s="95"/>
      <c r="R1017" s="95"/>
      <c r="S1017" s="95"/>
      <c r="T1017" s="95"/>
      <c r="U1017" s="96"/>
      <c r="V1017" s="98"/>
      <c r="W1017" s="98"/>
      <c r="X1017" s="98"/>
      <c r="Y1017" s="95"/>
      <c r="Z1017" s="95"/>
      <c r="AA1017" s="96"/>
    </row>
    <row r="1018" customFormat="false" ht="12.75" hidden="false" customHeight="false" outlineLevel="0" collapsed="false">
      <c r="A1018" s="95"/>
      <c r="B1018" s="95"/>
      <c r="C1018" s="96"/>
      <c r="D1018" s="96"/>
      <c r="E1018" s="96"/>
      <c r="F1018" s="97"/>
      <c r="G1018" s="98"/>
      <c r="H1018" s="98"/>
      <c r="I1018" s="99"/>
      <c r="J1018" s="98"/>
      <c r="K1018" s="98"/>
      <c r="L1018" s="98"/>
      <c r="M1018" s="98"/>
      <c r="N1018" s="98"/>
      <c r="O1018" s="98"/>
      <c r="P1018" s="95"/>
      <c r="Q1018" s="95"/>
      <c r="R1018" s="95"/>
      <c r="S1018" s="95"/>
      <c r="T1018" s="95"/>
      <c r="U1018" s="96"/>
      <c r="V1018" s="98"/>
      <c r="W1018" s="98"/>
      <c r="X1018" s="98"/>
      <c r="Y1018" s="95"/>
      <c r="Z1018" s="95"/>
      <c r="AA1018" s="96"/>
    </row>
    <row r="1019" customFormat="false" ht="12.75" hidden="false" customHeight="false" outlineLevel="0" collapsed="false">
      <c r="A1019" s="95"/>
      <c r="B1019" s="95"/>
      <c r="C1019" s="96"/>
      <c r="D1019" s="96"/>
      <c r="E1019" s="96"/>
      <c r="F1019" s="97"/>
      <c r="G1019" s="98"/>
      <c r="H1019" s="98"/>
      <c r="I1019" s="99"/>
      <c r="J1019" s="98"/>
      <c r="K1019" s="98"/>
      <c r="L1019" s="98"/>
      <c r="M1019" s="98"/>
      <c r="N1019" s="98"/>
      <c r="O1019" s="98"/>
      <c r="P1019" s="95"/>
      <c r="Q1019" s="95"/>
      <c r="R1019" s="95"/>
      <c r="S1019" s="95"/>
      <c r="T1019" s="95"/>
      <c r="U1019" s="96"/>
      <c r="V1019" s="98"/>
      <c r="W1019" s="98"/>
      <c r="X1019" s="98"/>
      <c r="Y1019" s="95"/>
      <c r="Z1019" s="95"/>
      <c r="AA1019" s="96"/>
    </row>
    <row r="1020" customFormat="false" ht="12.75" hidden="false" customHeight="false" outlineLevel="0" collapsed="false">
      <c r="A1020" s="95"/>
      <c r="B1020" s="95"/>
      <c r="C1020" s="96"/>
      <c r="D1020" s="96"/>
      <c r="E1020" s="96"/>
      <c r="F1020" s="97"/>
      <c r="G1020" s="98"/>
      <c r="H1020" s="98"/>
      <c r="I1020" s="99"/>
      <c r="J1020" s="98"/>
      <c r="K1020" s="98"/>
      <c r="L1020" s="98"/>
      <c r="M1020" s="98"/>
      <c r="N1020" s="98"/>
      <c r="O1020" s="98"/>
      <c r="P1020" s="95"/>
      <c r="Q1020" s="95"/>
      <c r="R1020" s="95"/>
      <c r="S1020" s="95"/>
      <c r="T1020" s="95"/>
      <c r="U1020" s="96"/>
      <c r="V1020" s="98"/>
      <c r="W1020" s="98"/>
      <c r="X1020" s="98"/>
      <c r="Y1020" s="95"/>
      <c r="Z1020" s="95"/>
      <c r="AA1020" s="96"/>
    </row>
    <row r="1021" customFormat="false" ht="12.75" hidden="false" customHeight="false" outlineLevel="0" collapsed="false">
      <c r="A1021" s="95"/>
      <c r="B1021" s="95"/>
      <c r="C1021" s="96"/>
      <c r="D1021" s="96"/>
      <c r="E1021" s="96"/>
      <c r="F1021" s="97"/>
      <c r="G1021" s="98"/>
      <c r="H1021" s="98"/>
      <c r="I1021" s="99"/>
      <c r="J1021" s="98"/>
      <c r="K1021" s="98"/>
      <c r="L1021" s="98"/>
      <c r="M1021" s="98"/>
      <c r="N1021" s="98"/>
      <c r="O1021" s="98"/>
      <c r="P1021" s="95"/>
      <c r="Q1021" s="95"/>
      <c r="R1021" s="95"/>
      <c r="S1021" s="95"/>
      <c r="T1021" s="95"/>
      <c r="U1021" s="96"/>
      <c r="V1021" s="98"/>
      <c r="W1021" s="98"/>
      <c r="X1021" s="98"/>
      <c r="Y1021" s="95"/>
      <c r="Z1021" s="95"/>
      <c r="AA1021" s="96"/>
    </row>
    <row r="1022" customFormat="false" ht="12.75" hidden="false" customHeight="false" outlineLevel="0" collapsed="false">
      <c r="A1022" s="95"/>
      <c r="B1022" s="95"/>
      <c r="C1022" s="96"/>
      <c r="D1022" s="96"/>
      <c r="E1022" s="96"/>
      <c r="F1022" s="97"/>
      <c r="G1022" s="98"/>
      <c r="H1022" s="98"/>
      <c r="I1022" s="99"/>
      <c r="J1022" s="98"/>
      <c r="K1022" s="98"/>
      <c r="L1022" s="98"/>
      <c r="M1022" s="98"/>
      <c r="N1022" s="98"/>
      <c r="O1022" s="98"/>
      <c r="P1022" s="95"/>
      <c r="Q1022" s="95"/>
      <c r="R1022" s="95"/>
      <c r="S1022" s="95"/>
      <c r="T1022" s="95"/>
      <c r="U1022" s="96"/>
      <c r="V1022" s="98"/>
      <c r="W1022" s="98"/>
      <c r="X1022" s="98"/>
      <c r="Y1022" s="95"/>
      <c r="Z1022" s="95"/>
      <c r="AA1022" s="96"/>
    </row>
    <row r="1023" customFormat="false" ht="12.75" hidden="false" customHeight="false" outlineLevel="0" collapsed="false">
      <c r="A1023" s="95"/>
      <c r="B1023" s="95"/>
      <c r="C1023" s="96"/>
      <c r="D1023" s="96"/>
      <c r="E1023" s="96"/>
      <c r="F1023" s="97"/>
      <c r="G1023" s="98"/>
      <c r="H1023" s="98"/>
      <c r="I1023" s="99"/>
      <c r="J1023" s="98"/>
      <c r="K1023" s="98"/>
      <c r="L1023" s="98"/>
      <c r="M1023" s="98"/>
      <c r="N1023" s="98"/>
      <c r="O1023" s="98"/>
      <c r="P1023" s="95"/>
      <c r="Q1023" s="95"/>
      <c r="R1023" s="95"/>
      <c r="S1023" s="95"/>
      <c r="T1023" s="95"/>
      <c r="U1023" s="96"/>
      <c r="V1023" s="98"/>
      <c r="W1023" s="98"/>
      <c r="X1023" s="98"/>
      <c r="Y1023" s="95"/>
      <c r="Z1023" s="95"/>
      <c r="AA1023" s="96"/>
    </row>
    <row r="1024" customFormat="false" ht="12.75" hidden="false" customHeight="false" outlineLevel="0" collapsed="false">
      <c r="A1024" s="95"/>
      <c r="B1024" s="95"/>
      <c r="C1024" s="96"/>
      <c r="D1024" s="96"/>
      <c r="E1024" s="96"/>
      <c r="F1024" s="97"/>
      <c r="G1024" s="98"/>
      <c r="H1024" s="98"/>
      <c r="I1024" s="99"/>
      <c r="J1024" s="98"/>
      <c r="K1024" s="98"/>
      <c r="L1024" s="98"/>
      <c r="M1024" s="98"/>
      <c r="N1024" s="98"/>
      <c r="O1024" s="98"/>
      <c r="P1024" s="95"/>
      <c r="Q1024" s="95"/>
      <c r="R1024" s="95"/>
      <c r="S1024" s="95"/>
      <c r="T1024" s="95"/>
      <c r="U1024" s="96"/>
      <c r="V1024" s="98"/>
      <c r="W1024" s="98"/>
      <c r="X1024" s="98"/>
      <c r="Y1024" s="95"/>
      <c r="Z1024" s="95"/>
      <c r="AA1024" s="96"/>
    </row>
    <row r="1025" customFormat="false" ht="12.75" hidden="false" customHeight="false" outlineLevel="0" collapsed="false">
      <c r="A1025" s="95"/>
      <c r="B1025" s="95"/>
      <c r="C1025" s="96"/>
      <c r="D1025" s="96"/>
      <c r="E1025" s="96"/>
      <c r="F1025" s="97"/>
      <c r="G1025" s="98"/>
      <c r="H1025" s="98"/>
      <c r="I1025" s="99"/>
      <c r="J1025" s="98"/>
      <c r="K1025" s="98"/>
      <c r="L1025" s="98"/>
      <c r="M1025" s="98"/>
      <c r="N1025" s="98"/>
      <c r="O1025" s="98"/>
      <c r="P1025" s="95"/>
      <c r="Q1025" s="95"/>
      <c r="R1025" s="95"/>
      <c r="S1025" s="95"/>
      <c r="T1025" s="95"/>
      <c r="U1025" s="96"/>
      <c r="V1025" s="98"/>
      <c r="W1025" s="98"/>
      <c r="X1025" s="98"/>
      <c r="Y1025" s="95"/>
      <c r="Z1025" s="95"/>
      <c r="AA1025" s="96"/>
    </row>
    <row r="1026" customFormat="false" ht="12.75" hidden="false" customHeight="false" outlineLevel="0" collapsed="false">
      <c r="A1026" s="95"/>
      <c r="B1026" s="95"/>
      <c r="C1026" s="96"/>
      <c r="D1026" s="96"/>
      <c r="E1026" s="96"/>
      <c r="F1026" s="97"/>
      <c r="G1026" s="98"/>
      <c r="H1026" s="98"/>
      <c r="I1026" s="99"/>
      <c r="J1026" s="98"/>
      <c r="K1026" s="98"/>
      <c r="L1026" s="98"/>
      <c r="M1026" s="98"/>
      <c r="N1026" s="98"/>
      <c r="O1026" s="98"/>
      <c r="P1026" s="95"/>
      <c r="Q1026" s="95"/>
      <c r="R1026" s="95"/>
      <c r="S1026" s="95"/>
      <c r="T1026" s="95"/>
      <c r="U1026" s="96"/>
      <c r="V1026" s="98"/>
      <c r="W1026" s="98"/>
      <c r="X1026" s="98"/>
      <c r="Y1026" s="95"/>
      <c r="Z1026" s="95"/>
      <c r="AA1026" s="96"/>
    </row>
    <row r="1027" customFormat="false" ht="12.75" hidden="false" customHeight="false" outlineLevel="0" collapsed="false">
      <c r="A1027" s="95"/>
      <c r="B1027" s="95"/>
      <c r="C1027" s="96"/>
      <c r="D1027" s="96"/>
      <c r="E1027" s="96"/>
      <c r="F1027" s="97"/>
      <c r="G1027" s="98"/>
      <c r="H1027" s="98"/>
      <c r="I1027" s="99"/>
      <c r="J1027" s="98"/>
      <c r="K1027" s="98"/>
      <c r="L1027" s="98"/>
      <c r="M1027" s="98"/>
      <c r="N1027" s="98"/>
      <c r="O1027" s="98"/>
      <c r="P1027" s="95"/>
      <c r="Q1027" s="95"/>
      <c r="R1027" s="95"/>
      <c r="S1027" s="95"/>
      <c r="T1027" s="95"/>
      <c r="U1027" s="96"/>
      <c r="V1027" s="98"/>
      <c r="W1027" s="98"/>
      <c r="X1027" s="98"/>
      <c r="Y1027" s="95"/>
      <c r="Z1027" s="95"/>
      <c r="AA1027" s="96"/>
    </row>
    <row r="1028" customFormat="false" ht="12.75" hidden="false" customHeight="false" outlineLevel="0" collapsed="false">
      <c r="A1028" s="95"/>
      <c r="B1028" s="95"/>
      <c r="C1028" s="96"/>
      <c r="D1028" s="96"/>
      <c r="E1028" s="96"/>
      <c r="F1028" s="97"/>
      <c r="G1028" s="98"/>
      <c r="H1028" s="98"/>
      <c r="I1028" s="99"/>
      <c r="J1028" s="98"/>
      <c r="K1028" s="98"/>
      <c r="L1028" s="98"/>
      <c r="M1028" s="98"/>
      <c r="N1028" s="98"/>
      <c r="O1028" s="98"/>
      <c r="P1028" s="95"/>
      <c r="Q1028" s="95"/>
      <c r="R1028" s="95"/>
      <c r="S1028" s="95"/>
      <c r="T1028" s="95"/>
      <c r="U1028" s="96"/>
      <c r="V1028" s="98"/>
      <c r="W1028" s="98"/>
      <c r="X1028" s="98"/>
      <c r="Y1028" s="95"/>
      <c r="Z1028" s="95"/>
      <c r="AA1028" s="96"/>
    </row>
    <row r="1029" customFormat="false" ht="12.75" hidden="false" customHeight="false" outlineLevel="0" collapsed="false">
      <c r="A1029" s="95"/>
      <c r="B1029" s="95"/>
      <c r="C1029" s="96"/>
      <c r="D1029" s="96"/>
      <c r="E1029" s="96"/>
      <c r="F1029" s="97"/>
      <c r="G1029" s="98"/>
      <c r="H1029" s="98"/>
      <c r="I1029" s="99"/>
      <c r="J1029" s="98"/>
      <c r="K1029" s="98"/>
      <c r="L1029" s="98"/>
      <c r="M1029" s="98"/>
      <c r="N1029" s="98"/>
      <c r="O1029" s="98"/>
      <c r="P1029" s="95"/>
      <c r="Q1029" s="95"/>
      <c r="R1029" s="95"/>
      <c r="S1029" s="95"/>
      <c r="T1029" s="95"/>
      <c r="U1029" s="96"/>
      <c r="V1029" s="98"/>
      <c r="W1029" s="98"/>
      <c r="X1029" s="98"/>
      <c r="Y1029" s="95"/>
      <c r="Z1029" s="95"/>
      <c r="AA1029" s="96"/>
    </row>
    <row r="1030" customFormat="false" ht="12.75" hidden="false" customHeight="false" outlineLevel="0" collapsed="false">
      <c r="A1030" s="95"/>
      <c r="B1030" s="95"/>
      <c r="C1030" s="96"/>
      <c r="D1030" s="96"/>
      <c r="E1030" s="96"/>
      <c r="F1030" s="97"/>
      <c r="G1030" s="98"/>
      <c r="H1030" s="98"/>
      <c r="I1030" s="99"/>
      <c r="J1030" s="98"/>
      <c r="K1030" s="98"/>
      <c r="L1030" s="98"/>
      <c r="M1030" s="98"/>
      <c r="N1030" s="98"/>
      <c r="O1030" s="98"/>
      <c r="P1030" s="95"/>
      <c r="Q1030" s="95"/>
      <c r="R1030" s="95"/>
      <c r="S1030" s="95"/>
      <c r="T1030" s="95"/>
      <c r="U1030" s="96"/>
      <c r="V1030" s="98"/>
      <c r="W1030" s="98"/>
      <c r="X1030" s="98"/>
      <c r="Y1030" s="95"/>
      <c r="Z1030" s="95"/>
      <c r="AA1030" s="96"/>
    </row>
    <row r="1031" customFormat="false" ht="12.75" hidden="false" customHeight="false" outlineLevel="0" collapsed="false">
      <c r="A1031" s="95"/>
      <c r="B1031" s="95"/>
      <c r="C1031" s="96"/>
      <c r="D1031" s="96"/>
      <c r="E1031" s="96"/>
      <c r="F1031" s="97"/>
      <c r="G1031" s="98"/>
      <c r="H1031" s="98"/>
      <c r="I1031" s="99"/>
      <c r="J1031" s="98"/>
      <c r="K1031" s="98"/>
      <c r="L1031" s="98"/>
      <c r="M1031" s="98"/>
      <c r="N1031" s="98"/>
      <c r="O1031" s="98"/>
      <c r="P1031" s="95"/>
      <c r="Q1031" s="95"/>
      <c r="R1031" s="95"/>
      <c r="S1031" s="95"/>
      <c r="T1031" s="95"/>
      <c r="U1031" s="96"/>
      <c r="V1031" s="98"/>
      <c r="W1031" s="98"/>
      <c r="X1031" s="98"/>
      <c r="Y1031" s="95"/>
      <c r="Z1031" s="95"/>
      <c r="AA1031" s="96"/>
    </row>
    <row r="1032" customFormat="false" ht="12.75" hidden="false" customHeight="false" outlineLevel="0" collapsed="false">
      <c r="A1032" s="95"/>
      <c r="B1032" s="95"/>
      <c r="C1032" s="96"/>
      <c r="D1032" s="96"/>
      <c r="E1032" s="96"/>
      <c r="F1032" s="97"/>
      <c r="G1032" s="98"/>
      <c r="H1032" s="98"/>
      <c r="I1032" s="99"/>
      <c r="J1032" s="98"/>
      <c r="K1032" s="98"/>
      <c r="L1032" s="98"/>
      <c r="M1032" s="98"/>
      <c r="N1032" s="98"/>
      <c r="O1032" s="98"/>
      <c r="P1032" s="95"/>
      <c r="Q1032" s="95"/>
      <c r="R1032" s="95"/>
      <c r="S1032" s="95"/>
      <c r="T1032" s="95"/>
      <c r="U1032" s="96"/>
      <c r="V1032" s="98"/>
      <c r="W1032" s="98"/>
      <c r="X1032" s="98"/>
      <c r="Y1032" s="95"/>
      <c r="Z1032" s="95"/>
      <c r="AA1032" s="96"/>
    </row>
    <row r="1033" customFormat="false" ht="12.75" hidden="false" customHeight="false" outlineLevel="0" collapsed="false">
      <c r="A1033" s="95"/>
      <c r="B1033" s="95"/>
      <c r="C1033" s="96"/>
      <c r="D1033" s="96"/>
      <c r="E1033" s="96"/>
      <c r="F1033" s="97"/>
      <c r="G1033" s="98"/>
      <c r="H1033" s="98"/>
      <c r="I1033" s="99"/>
      <c r="J1033" s="98"/>
      <c r="K1033" s="98"/>
      <c r="L1033" s="98"/>
      <c r="M1033" s="98"/>
      <c r="N1033" s="98"/>
      <c r="O1033" s="98"/>
      <c r="P1033" s="95"/>
      <c r="Q1033" s="95"/>
      <c r="R1033" s="95"/>
      <c r="S1033" s="95"/>
      <c r="T1033" s="95"/>
      <c r="U1033" s="96"/>
      <c r="V1033" s="98"/>
      <c r="W1033" s="98"/>
      <c r="X1033" s="98"/>
      <c r="Y1033" s="95"/>
      <c r="Z1033" s="95"/>
      <c r="AA1033" s="96"/>
    </row>
    <row r="1034" customFormat="false" ht="12.75" hidden="false" customHeight="false" outlineLevel="0" collapsed="false">
      <c r="A1034" s="95"/>
      <c r="B1034" s="95"/>
      <c r="C1034" s="96"/>
      <c r="D1034" s="96"/>
      <c r="E1034" s="96"/>
      <c r="F1034" s="97"/>
      <c r="G1034" s="98"/>
      <c r="H1034" s="98"/>
      <c r="I1034" s="99"/>
      <c r="J1034" s="98"/>
      <c r="K1034" s="98"/>
      <c r="L1034" s="98"/>
      <c r="M1034" s="98"/>
      <c r="N1034" s="98"/>
      <c r="O1034" s="98"/>
      <c r="P1034" s="95"/>
      <c r="Q1034" s="95"/>
      <c r="R1034" s="95"/>
      <c r="S1034" s="95"/>
      <c r="T1034" s="95"/>
      <c r="U1034" s="96"/>
      <c r="V1034" s="98"/>
      <c r="W1034" s="98"/>
      <c r="X1034" s="98"/>
      <c r="Y1034" s="95"/>
      <c r="Z1034" s="95"/>
      <c r="AA1034" s="96"/>
    </row>
    <row r="1035" customFormat="false" ht="12.75" hidden="false" customHeight="false" outlineLevel="0" collapsed="false">
      <c r="A1035" s="95"/>
      <c r="B1035" s="95"/>
      <c r="C1035" s="96"/>
      <c r="D1035" s="96"/>
      <c r="E1035" s="96"/>
      <c r="F1035" s="97"/>
      <c r="G1035" s="98"/>
      <c r="H1035" s="98"/>
      <c r="I1035" s="99"/>
      <c r="J1035" s="98"/>
      <c r="K1035" s="98"/>
      <c r="L1035" s="98"/>
      <c r="M1035" s="98"/>
      <c r="N1035" s="98"/>
      <c r="O1035" s="98"/>
      <c r="P1035" s="95"/>
      <c r="Q1035" s="95"/>
      <c r="R1035" s="95"/>
      <c r="S1035" s="95"/>
      <c r="T1035" s="95"/>
      <c r="U1035" s="96"/>
      <c r="V1035" s="98"/>
      <c r="W1035" s="98"/>
      <c r="X1035" s="98"/>
      <c r="Y1035" s="95"/>
      <c r="Z1035" s="95"/>
      <c r="AA1035" s="96"/>
    </row>
    <row r="1036" customFormat="false" ht="12.75" hidden="false" customHeight="false" outlineLevel="0" collapsed="false">
      <c r="A1036" s="95"/>
      <c r="B1036" s="95"/>
      <c r="C1036" s="96"/>
      <c r="D1036" s="96"/>
      <c r="E1036" s="96"/>
      <c r="F1036" s="97"/>
      <c r="G1036" s="98"/>
      <c r="H1036" s="98"/>
      <c r="I1036" s="99"/>
      <c r="J1036" s="98"/>
      <c r="K1036" s="98"/>
      <c r="L1036" s="98"/>
      <c r="M1036" s="98"/>
      <c r="N1036" s="98"/>
      <c r="O1036" s="98"/>
      <c r="P1036" s="95"/>
      <c r="Q1036" s="95"/>
      <c r="R1036" s="95"/>
      <c r="S1036" s="95"/>
      <c r="T1036" s="95"/>
      <c r="U1036" s="96"/>
      <c r="V1036" s="98"/>
      <c r="W1036" s="98"/>
      <c r="X1036" s="98"/>
      <c r="Y1036" s="95"/>
      <c r="Z1036" s="95"/>
      <c r="AA1036" s="96"/>
    </row>
    <row r="1037" customFormat="false" ht="12.75" hidden="false" customHeight="false" outlineLevel="0" collapsed="false">
      <c r="A1037" s="95"/>
      <c r="B1037" s="95"/>
      <c r="C1037" s="96"/>
      <c r="D1037" s="96"/>
      <c r="E1037" s="96"/>
      <c r="F1037" s="97"/>
      <c r="G1037" s="98"/>
      <c r="H1037" s="98"/>
      <c r="I1037" s="99"/>
      <c r="J1037" s="98"/>
      <c r="K1037" s="98"/>
      <c r="L1037" s="98"/>
      <c r="M1037" s="98"/>
      <c r="N1037" s="98"/>
      <c r="O1037" s="98"/>
      <c r="P1037" s="95"/>
      <c r="Q1037" s="95"/>
      <c r="R1037" s="95"/>
      <c r="S1037" s="95"/>
      <c r="T1037" s="95"/>
      <c r="U1037" s="96"/>
      <c r="V1037" s="98"/>
      <c r="W1037" s="98"/>
      <c r="X1037" s="98"/>
      <c r="Y1037" s="95"/>
      <c r="Z1037" s="95"/>
      <c r="AA1037" s="96"/>
    </row>
    <row r="1038" customFormat="false" ht="12.75" hidden="false" customHeight="false" outlineLevel="0" collapsed="false">
      <c r="A1038" s="95"/>
      <c r="B1038" s="95"/>
      <c r="C1038" s="96"/>
      <c r="D1038" s="96"/>
      <c r="E1038" s="96"/>
      <c r="F1038" s="97"/>
      <c r="G1038" s="98"/>
      <c r="H1038" s="98"/>
      <c r="I1038" s="99"/>
      <c r="J1038" s="98"/>
      <c r="K1038" s="98"/>
      <c r="L1038" s="98"/>
      <c r="M1038" s="98"/>
      <c r="N1038" s="98"/>
      <c r="O1038" s="98"/>
      <c r="P1038" s="95"/>
      <c r="Q1038" s="95"/>
      <c r="R1038" s="95"/>
      <c r="S1038" s="95"/>
      <c r="T1038" s="95"/>
      <c r="U1038" s="96"/>
      <c r="V1038" s="98"/>
      <c r="W1038" s="98"/>
      <c r="X1038" s="98"/>
      <c r="Y1038" s="95"/>
      <c r="Z1038" s="95"/>
      <c r="AA1038" s="96"/>
    </row>
    <row r="1039" customFormat="false" ht="12.75" hidden="false" customHeight="false" outlineLevel="0" collapsed="false">
      <c r="A1039" s="95"/>
      <c r="B1039" s="95"/>
      <c r="C1039" s="96"/>
      <c r="D1039" s="96"/>
      <c r="E1039" s="96"/>
      <c r="F1039" s="97"/>
      <c r="G1039" s="98"/>
      <c r="H1039" s="98"/>
      <c r="I1039" s="99"/>
      <c r="J1039" s="98"/>
      <c r="K1039" s="98"/>
      <c r="L1039" s="98"/>
      <c r="M1039" s="98"/>
      <c r="N1039" s="98"/>
      <c r="O1039" s="98"/>
      <c r="P1039" s="95"/>
      <c r="Q1039" s="95"/>
      <c r="R1039" s="95"/>
      <c r="S1039" s="95"/>
      <c r="T1039" s="95"/>
      <c r="U1039" s="96"/>
      <c r="V1039" s="98"/>
      <c r="W1039" s="98"/>
      <c r="X1039" s="98"/>
      <c r="Y1039" s="95"/>
      <c r="Z1039" s="95"/>
      <c r="AA1039" s="96"/>
    </row>
    <row r="1040" customFormat="false" ht="12.75" hidden="false" customHeight="false" outlineLevel="0" collapsed="false">
      <c r="A1040" s="95"/>
      <c r="B1040" s="95"/>
      <c r="C1040" s="96"/>
      <c r="D1040" s="96"/>
      <c r="E1040" s="96"/>
      <c r="F1040" s="97"/>
      <c r="G1040" s="98"/>
      <c r="H1040" s="98"/>
      <c r="I1040" s="99"/>
      <c r="J1040" s="98"/>
      <c r="K1040" s="98"/>
      <c r="L1040" s="98"/>
      <c r="M1040" s="98"/>
      <c r="N1040" s="98"/>
      <c r="O1040" s="98"/>
      <c r="P1040" s="95"/>
      <c r="Q1040" s="95"/>
      <c r="R1040" s="95"/>
      <c r="S1040" s="95"/>
      <c r="T1040" s="95"/>
      <c r="U1040" s="96"/>
      <c r="V1040" s="98"/>
      <c r="W1040" s="98"/>
      <c r="X1040" s="98"/>
      <c r="Y1040" s="95"/>
      <c r="Z1040" s="95"/>
      <c r="AA1040" s="96"/>
    </row>
    <row r="1041" customFormat="false" ht="12.75" hidden="false" customHeight="false" outlineLevel="0" collapsed="false">
      <c r="A1041" s="95"/>
      <c r="B1041" s="95"/>
      <c r="C1041" s="96"/>
      <c r="D1041" s="96"/>
      <c r="E1041" s="96"/>
      <c r="F1041" s="97"/>
      <c r="G1041" s="98"/>
      <c r="H1041" s="98"/>
      <c r="I1041" s="99"/>
      <c r="J1041" s="98"/>
      <c r="K1041" s="98"/>
      <c r="L1041" s="98"/>
      <c r="M1041" s="98"/>
      <c r="N1041" s="98"/>
      <c r="O1041" s="98"/>
      <c r="P1041" s="95"/>
      <c r="Q1041" s="95"/>
      <c r="R1041" s="95"/>
      <c r="S1041" s="95"/>
      <c r="T1041" s="95"/>
      <c r="U1041" s="96"/>
      <c r="V1041" s="98"/>
      <c r="W1041" s="98"/>
      <c r="X1041" s="98"/>
      <c r="Y1041" s="95"/>
      <c r="Z1041" s="95"/>
      <c r="AA1041" s="96"/>
    </row>
    <row r="1042" customFormat="false" ht="12.75" hidden="false" customHeight="false" outlineLevel="0" collapsed="false">
      <c r="A1042" s="95"/>
      <c r="B1042" s="95"/>
      <c r="C1042" s="96"/>
      <c r="D1042" s="96"/>
      <c r="E1042" s="96"/>
      <c r="F1042" s="97"/>
      <c r="G1042" s="98"/>
      <c r="H1042" s="98"/>
      <c r="I1042" s="99"/>
      <c r="J1042" s="98"/>
      <c r="K1042" s="98"/>
      <c r="L1042" s="98"/>
      <c r="M1042" s="98"/>
      <c r="N1042" s="98"/>
      <c r="O1042" s="98"/>
      <c r="P1042" s="95"/>
      <c r="Q1042" s="95"/>
      <c r="R1042" s="95"/>
      <c r="S1042" s="95"/>
      <c r="T1042" s="95"/>
      <c r="U1042" s="96"/>
      <c r="V1042" s="98"/>
      <c r="W1042" s="98"/>
      <c r="X1042" s="98"/>
      <c r="Y1042" s="95"/>
      <c r="Z1042" s="95"/>
      <c r="AA1042" s="96"/>
    </row>
    <row r="1043" customFormat="false" ht="12.75" hidden="false" customHeight="false" outlineLevel="0" collapsed="false">
      <c r="A1043" s="95"/>
      <c r="B1043" s="95"/>
      <c r="C1043" s="96"/>
      <c r="D1043" s="96"/>
      <c r="E1043" s="96"/>
      <c r="F1043" s="97"/>
      <c r="G1043" s="98"/>
      <c r="H1043" s="98"/>
      <c r="I1043" s="99"/>
      <c r="J1043" s="98"/>
      <c r="K1043" s="98"/>
      <c r="L1043" s="98"/>
      <c r="M1043" s="98"/>
      <c r="N1043" s="98"/>
      <c r="O1043" s="98"/>
      <c r="P1043" s="95"/>
      <c r="Q1043" s="95"/>
      <c r="R1043" s="95"/>
      <c r="S1043" s="95"/>
      <c r="T1043" s="95"/>
      <c r="U1043" s="96"/>
      <c r="V1043" s="98"/>
      <c r="W1043" s="98"/>
      <c r="X1043" s="98"/>
      <c r="Y1043" s="95"/>
      <c r="Z1043" s="95"/>
      <c r="AA1043" s="96"/>
    </row>
    <row r="1044" customFormat="false" ht="12.75" hidden="false" customHeight="false" outlineLevel="0" collapsed="false">
      <c r="A1044" s="95"/>
      <c r="B1044" s="95"/>
      <c r="C1044" s="96"/>
      <c r="D1044" s="96"/>
      <c r="E1044" s="96"/>
      <c r="F1044" s="97"/>
      <c r="G1044" s="98"/>
      <c r="H1044" s="98"/>
      <c r="I1044" s="99"/>
      <c r="J1044" s="98"/>
      <c r="K1044" s="98"/>
      <c r="L1044" s="98"/>
      <c r="M1044" s="98"/>
      <c r="N1044" s="98"/>
      <c r="O1044" s="98"/>
      <c r="P1044" s="95"/>
      <c r="Q1044" s="95"/>
      <c r="R1044" s="95"/>
      <c r="S1044" s="95"/>
      <c r="T1044" s="95"/>
      <c r="U1044" s="96"/>
      <c r="V1044" s="98"/>
      <c r="W1044" s="98"/>
      <c r="X1044" s="98"/>
      <c r="Y1044" s="95"/>
      <c r="Z1044" s="95"/>
      <c r="AA1044" s="96"/>
    </row>
    <row r="1045" customFormat="false" ht="12.75" hidden="false" customHeight="false" outlineLevel="0" collapsed="false">
      <c r="A1045" s="95"/>
      <c r="B1045" s="95"/>
      <c r="C1045" s="96"/>
      <c r="D1045" s="96"/>
      <c r="E1045" s="96"/>
      <c r="F1045" s="97"/>
      <c r="G1045" s="98"/>
      <c r="H1045" s="98"/>
      <c r="I1045" s="99"/>
      <c r="J1045" s="98"/>
      <c r="K1045" s="98"/>
      <c r="L1045" s="98"/>
      <c r="M1045" s="98"/>
      <c r="N1045" s="98"/>
      <c r="O1045" s="98"/>
      <c r="P1045" s="95"/>
      <c r="Q1045" s="95"/>
      <c r="R1045" s="95"/>
      <c r="S1045" s="95"/>
      <c r="T1045" s="95"/>
      <c r="U1045" s="96"/>
      <c r="V1045" s="98"/>
      <c r="W1045" s="98"/>
      <c r="X1045" s="98"/>
      <c r="Y1045" s="95"/>
      <c r="Z1045" s="95"/>
      <c r="AA1045" s="96"/>
    </row>
    <row r="1046" customFormat="false" ht="12.75" hidden="false" customHeight="false" outlineLevel="0" collapsed="false">
      <c r="A1046" s="95"/>
      <c r="B1046" s="95"/>
      <c r="C1046" s="96"/>
      <c r="D1046" s="96"/>
      <c r="E1046" s="96"/>
      <c r="F1046" s="97"/>
      <c r="G1046" s="98"/>
      <c r="H1046" s="98"/>
      <c r="I1046" s="99"/>
      <c r="J1046" s="98"/>
      <c r="K1046" s="98"/>
      <c r="L1046" s="98"/>
      <c r="M1046" s="98"/>
      <c r="N1046" s="98"/>
      <c r="O1046" s="98"/>
      <c r="P1046" s="95"/>
      <c r="Q1046" s="95"/>
      <c r="R1046" s="95"/>
      <c r="S1046" s="95"/>
      <c r="T1046" s="95"/>
      <c r="U1046" s="96"/>
      <c r="V1046" s="98"/>
      <c r="W1046" s="98"/>
      <c r="X1046" s="98"/>
      <c r="Y1046" s="95"/>
      <c r="Z1046" s="95"/>
      <c r="AA1046" s="96"/>
    </row>
    <row r="1047" customFormat="false" ht="12.75" hidden="false" customHeight="false" outlineLevel="0" collapsed="false">
      <c r="A1047" s="95"/>
      <c r="B1047" s="95"/>
      <c r="C1047" s="96"/>
      <c r="D1047" s="96"/>
      <c r="E1047" s="96"/>
      <c r="F1047" s="97"/>
      <c r="G1047" s="98"/>
      <c r="H1047" s="98"/>
      <c r="I1047" s="99"/>
      <c r="J1047" s="98"/>
      <c r="K1047" s="98"/>
      <c r="L1047" s="98"/>
      <c r="M1047" s="98"/>
      <c r="N1047" s="98"/>
      <c r="O1047" s="98"/>
      <c r="P1047" s="95"/>
      <c r="Q1047" s="95"/>
      <c r="R1047" s="95"/>
      <c r="S1047" s="95"/>
      <c r="T1047" s="95"/>
      <c r="U1047" s="96"/>
      <c r="V1047" s="98"/>
      <c r="W1047" s="98"/>
      <c r="X1047" s="98"/>
      <c r="Y1047" s="95"/>
      <c r="Z1047" s="95"/>
      <c r="AA1047" s="96"/>
    </row>
    <row r="1048" customFormat="false" ht="12.75" hidden="false" customHeight="false" outlineLevel="0" collapsed="false">
      <c r="A1048" s="95"/>
      <c r="B1048" s="95"/>
      <c r="C1048" s="96"/>
      <c r="D1048" s="96"/>
      <c r="E1048" s="96"/>
      <c r="F1048" s="97"/>
      <c r="G1048" s="98"/>
      <c r="H1048" s="98"/>
      <c r="I1048" s="99"/>
      <c r="J1048" s="98"/>
      <c r="K1048" s="98"/>
      <c r="L1048" s="98"/>
      <c r="M1048" s="98"/>
      <c r="N1048" s="98"/>
      <c r="O1048" s="98"/>
      <c r="P1048" s="95"/>
      <c r="Q1048" s="95"/>
      <c r="R1048" s="95"/>
      <c r="S1048" s="95"/>
      <c r="T1048" s="95"/>
      <c r="U1048" s="96"/>
      <c r="V1048" s="98"/>
      <c r="W1048" s="98"/>
      <c r="X1048" s="98"/>
      <c r="Y1048" s="95"/>
      <c r="Z1048" s="95"/>
      <c r="AA1048" s="96"/>
    </row>
    <row r="1049" customFormat="false" ht="12.75" hidden="false" customHeight="false" outlineLevel="0" collapsed="false">
      <c r="A1049" s="95"/>
      <c r="B1049" s="95"/>
      <c r="C1049" s="96"/>
      <c r="D1049" s="96"/>
      <c r="E1049" s="96"/>
      <c r="F1049" s="97"/>
      <c r="G1049" s="98"/>
      <c r="H1049" s="98"/>
      <c r="I1049" s="99"/>
      <c r="J1049" s="98"/>
      <c r="K1049" s="98"/>
      <c r="L1049" s="98"/>
      <c r="M1049" s="98"/>
      <c r="N1049" s="98"/>
      <c r="O1049" s="98"/>
      <c r="P1049" s="95"/>
      <c r="Q1049" s="95"/>
      <c r="R1049" s="95"/>
      <c r="S1049" s="95"/>
      <c r="T1049" s="95"/>
      <c r="U1049" s="96"/>
      <c r="V1049" s="98"/>
      <c r="W1049" s="98"/>
      <c r="X1049" s="98"/>
      <c r="Y1049" s="95"/>
      <c r="Z1049" s="95"/>
      <c r="AA1049" s="96"/>
    </row>
    <row r="1050" customFormat="false" ht="12.75" hidden="false" customHeight="false" outlineLevel="0" collapsed="false">
      <c r="A1050" s="95"/>
      <c r="B1050" s="95"/>
      <c r="C1050" s="96"/>
      <c r="D1050" s="96"/>
      <c r="E1050" s="96"/>
      <c r="F1050" s="97"/>
      <c r="G1050" s="98"/>
      <c r="H1050" s="98"/>
      <c r="I1050" s="99"/>
      <c r="J1050" s="98"/>
      <c r="K1050" s="98"/>
      <c r="L1050" s="98"/>
      <c r="M1050" s="98"/>
      <c r="N1050" s="98"/>
      <c r="O1050" s="98"/>
      <c r="P1050" s="95"/>
      <c r="Q1050" s="95"/>
      <c r="R1050" s="95"/>
      <c r="S1050" s="95"/>
      <c r="T1050" s="95"/>
      <c r="U1050" s="96"/>
      <c r="V1050" s="98"/>
      <c r="W1050" s="98"/>
      <c r="X1050" s="98"/>
      <c r="Y1050" s="95"/>
      <c r="Z1050" s="95"/>
      <c r="AA1050" s="96"/>
    </row>
    <row r="1051" customFormat="false" ht="12.75" hidden="false" customHeight="false" outlineLevel="0" collapsed="false">
      <c r="A1051" s="95"/>
      <c r="B1051" s="95"/>
      <c r="C1051" s="96"/>
      <c r="D1051" s="96"/>
      <c r="E1051" s="96"/>
      <c r="F1051" s="97"/>
      <c r="G1051" s="98"/>
      <c r="H1051" s="98"/>
      <c r="I1051" s="99"/>
      <c r="J1051" s="98"/>
      <c r="K1051" s="98"/>
      <c r="L1051" s="98"/>
      <c r="M1051" s="98"/>
      <c r="N1051" s="98"/>
      <c r="O1051" s="98"/>
      <c r="P1051" s="95"/>
      <c r="Q1051" s="95"/>
      <c r="R1051" s="95"/>
      <c r="S1051" s="95"/>
      <c r="T1051" s="95"/>
      <c r="U1051" s="96"/>
      <c r="V1051" s="98"/>
      <c r="W1051" s="98"/>
      <c r="X1051" s="98"/>
      <c r="Y1051" s="95"/>
      <c r="Z1051" s="95"/>
      <c r="AA1051" s="96"/>
    </row>
    <row r="1052" customFormat="false" ht="12.75" hidden="false" customHeight="false" outlineLevel="0" collapsed="false">
      <c r="A1052" s="95"/>
      <c r="B1052" s="95"/>
      <c r="C1052" s="96"/>
      <c r="D1052" s="96"/>
      <c r="E1052" s="96"/>
      <c r="F1052" s="97"/>
      <c r="G1052" s="98"/>
      <c r="H1052" s="98"/>
      <c r="I1052" s="99"/>
      <c r="J1052" s="98"/>
      <c r="K1052" s="98"/>
      <c r="L1052" s="98"/>
      <c r="M1052" s="98"/>
      <c r="N1052" s="98"/>
      <c r="O1052" s="98"/>
      <c r="P1052" s="95"/>
      <c r="Q1052" s="95"/>
      <c r="R1052" s="95"/>
      <c r="S1052" s="95"/>
      <c r="T1052" s="95"/>
      <c r="U1052" s="96"/>
      <c r="V1052" s="98"/>
      <c r="W1052" s="98"/>
      <c r="X1052" s="98"/>
      <c r="Y1052" s="95"/>
      <c r="Z1052" s="95"/>
      <c r="AA1052" s="96"/>
    </row>
    <row r="1053" customFormat="false" ht="12.75" hidden="false" customHeight="false" outlineLevel="0" collapsed="false">
      <c r="A1053" s="95"/>
      <c r="B1053" s="95"/>
      <c r="C1053" s="96"/>
      <c r="D1053" s="96"/>
      <c r="E1053" s="96"/>
      <c r="F1053" s="97"/>
      <c r="G1053" s="98"/>
      <c r="H1053" s="98"/>
      <c r="I1053" s="99"/>
      <c r="J1053" s="98"/>
      <c r="K1053" s="98"/>
      <c r="L1053" s="98"/>
      <c r="M1053" s="98"/>
      <c r="N1053" s="98"/>
      <c r="O1053" s="98"/>
      <c r="P1053" s="95"/>
      <c r="Q1053" s="95"/>
      <c r="R1053" s="95"/>
      <c r="S1053" s="95"/>
      <c r="T1053" s="95"/>
      <c r="U1053" s="96"/>
      <c r="V1053" s="98"/>
      <c r="W1053" s="98"/>
      <c r="X1053" s="98"/>
      <c r="Y1053" s="95"/>
      <c r="Z1053" s="95"/>
      <c r="AA1053" s="96"/>
    </row>
    <row r="1054" customFormat="false" ht="12.75" hidden="false" customHeight="false" outlineLevel="0" collapsed="false">
      <c r="A1054" s="95"/>
      <c r="B1054" s="95"/>
      <c r="C1054" s="96"/>
      <c r="D1054" s="96"/>
      <c r="E1054" s="96"/>
      <c r="F1054" s="97"/>
      <c r="G1054" s="98"/>
      <c r="H1054" s="98"/>
      <c r="I1054" s="99"/>
      <c r="J1054" s="98"/>
      <c r="K1054" s="98"/>
      <c r="L1054" s="98"/>
      <c r="M1054" s="98"/>
      <c r="N1054" s="98"/>
      <c r="O1054" s="98"/>
      <c r="P1054" s="95"/>
      <c r="Q1054" s="95"/>
      <c r="R1054" s="95"/>
      <c r="S1054" s="95"/>
      <c r="T1054" s="95"/>
      <c r="U1054" s="96"/>
      <c r="V1054" s="98"/>
      <c r="W1054" s="98"/>
      <c r="X1054" s="98"/>
      <c r="Y1054" s="95"/>
      <c r="Z1054" s="95"/>
      <c r="AA1054" s="96"/>
    </row>
    <row r="1055" customFormat="false" ht="12.75" hidden="false" customHeight="false" outlineLevel="0" collapsed="false">
      <c r="A1055" s="95"/>
      <c r="B1055" s="95"/>
      <c r="C1055" s="96"/>
      <c r="D1055" s="96"/>
      <c r="E1055" s="96"/>
      <c r="F1055" s="97"/>
      <c r="G1055" s="98"/>
      <c r="H1055" s="98"/>
      <c r="I1055" s="99"/>
      <c r="J1055" s="98"/>
      <c r="K1055" s="98"/>
      <c r="L1055" s="98"/>
      <c r="M1055" s="98"/>
      <c r="N1055" s="98"/>
      <c r="O1055" s="98"/>
      <c r="P1055" s="95"/>
      <c r="Q1055" s="95"/>
      <c r="R1055" s="95"/>
      <c r="S1055" s="95"/>
      <c r="T1055" s="95"/>
      <c r="U1055" s="96"/>
      <c r="V1055" s="98"/>
      <c r="W1055" s="98"/>
      <c r="X1055" s="98"/>
      <c r="Y1055" s="95"/>
      <c r="Z1055" s="95"/>
      <c r="AA1055" s="96"/>
    </row>
    <row r="1056" customFormat="false" ht="12.75" hidden="false" customHeight="false" outlineLevel="0" collapsed="false">
      <c r="A1056" s="95"/>
      <c r="B1056" s="95"/>
      <c r="C1056" s="96"/>
      <c r="D1056" s="96"/>
      <c r="E1056" s="96"/>
      <c r="F1056" s="97"/>
      <c r="G1056" s="98"/>
      <c r="H1056" s="98"/>
      <c r="I1056" s="99"/>
      <c r="J1056" s="98"/>
      <c r="K1056" s="98"/>
      <c r="L1056" s="98"/>
      <c r="M1056" s="98"/>
      <c r="N1056" s="98"/>
      <c r="O1056" s="98"/>
      <c r="P1056" s="95"/>
      <c r="Q1056" s="95"/>
      <c r="R1056" s="95"/>
      <c r="S1056" s="95"/>
      <c r="T1056" s="95"/>
      <c r="U1056" s="96"/>
      <c r="V1056" s="98"/>
      <c r="W1056" s="98"/>
      <c r="X1056" s="98"/>
      <c r="Y1056" s="95"/>
      <c r="Z1056" s="95"/>
      <c r="AA1056" s="96"/>
    </row>
    <row r="1057" customFormat="false" ht="12.75" hidden="false" customHeight="false" outlineLevel="0" collapsed="false">
      <c r="A1057" s="95"/>
      <c r="B1057" s="95"/>
      <c r="C1057" s="96"/>
      <c r="D1057" s="96"/>
      <c r="E1057" s="96"/>
      <c r="F1057" s="97"/>
      <c r="G1057" s="98"/>
      <c r="H1057" s="98"/>
      <c r="I1057" s="99"/>
      <c r="J1057" s="98"/>
      <c r="K1057" s="98"/>
      <c r="L1057" s="98"/>
      <c r="M1057" s="98"/>
      <c r="N1057" s="98"/>
      <c r="O1057" s="98"/>
      <c r="P1057" s="95"/>
      <c r="Q1057" s="95"/>
      <c r="R1057" s="95"/>
      <c r="S1057" s="95"/>
      <c r="T1057" s="95"/>
      <c r="U1057" s="96"/>
      <c r="V1057" s="98"/>
      <c r="W1057" s="98"/>
      <c r="X1057" s="98"/>
      <c r="Y1057" s="95"/>
      <c r="Z1057" s="95"/>
      <c r="AA1057" s="96"/>
    </row>
    <row r="1058" customFormat="false" ht="12.75" hidden="false" customHeight="false" outlineLevel="0" collapsed="false">
      <c r="A1058" s="95"/>
      <c r="B1058" s="95"/>
      <c r="C1058" s="96"/>
      <c r="D1058" s="96"/>
      <c r="E1058" s="96"/>
      <c r="F1058" s="97"/>
      <c r="G1058" s="98"/>
      <c r="H1058" s="98"/>
      <c r="I1058" s="99"/>
      <c r="J1058" s="98"/>
      <c r="K1058" s="98"/>
      <c r="L1058" s="98"/>
      <c r="M1058" s="98"/>
      <c r="N1058" s="98"/>
      <c r="O1058" s="98"/>
      <c r="P1058" s="95"/>
      <c r="Q1058" s="95"/>
      <c r="R1058" s="95"/>
      <c r="S1058" s="95"/>
      <c r="T1058" s="95"/>
      <c r="U1058" s="96"/>
      <c r="V1058" s="98"/>
      <c r="W1058" s="98"/>
      <c r="X1058" s="98"/>
      <c r="Y1058" s="95"/>
      <c r="Z1058" s="95"/>
      <c r="AA1058" s="96"/>
    </row>
    <row r="1059" customFormat="false" ht="12.75" hidden="false" customHeight="false" outlineLevel="0" collapsed="false">
      <c r="A1059" s="95"/>
      <c r="B1059" s="95"/>
      <c r="C1059" s="96"/>
      <c r="D1059" s="96"/>
      <c r="E1059" s="96"/>
      <c r="F1059" s="97"/>
      <c r="G1059" s="98"/>
      <c r="H1059" s="98"/>
      <c r="I1059" s="99"/>
      <c r="J1059" s="98"/>
      <c r="K1059" s="98"/>
      <c r="L1059" s="98"/>
      <c r="M1059" s="98"/>
      <c r="N1059" s="98"/>
      <c r="O1059" s="98"/>
      <c r="P1059" s="95"/>
      <c r="Q1059" s="95"/>
      <c r="R1059" s="95"/>
      <c r="S1059" s="95"/>
      <c r="T1059" s="95"/>
      <c r="U1059" s="96"/>
      <c r="V1059" s="98"/>
      <c r="W1059" s="98"/>
      <c r="X1059" s="98"/>
      <c r="Y1059" s="95"/>
      <c r="Z1059" s="95"/>
      <c r="AA1059" s="96"/>
    </row>
    <row r="1060" customFormat="false" ht="12.75" hidden="false" customHeight="false" outlineLevel="0" collapsed="false">
      <c r="A1060" s="95"/>
      <c r="B1060" s="95"/>
      <c r="C1060" s="96"/>
      <c r="D1060" s="96"/>
      <c r="E1060" s="96"/>
      <c r="F1060" s="97"/>
      <c r="G1060" s="98"/>
      <c r="H1060" s="98"/>
      <c r="I1060" s="99"/>
      <c r="J1060" s="98"/>
      <c r="K1060" s="98"/>
      <c r="L1060" s="98"/>
      <c r="M1060" s="98"/>
      <c r="N1060" s="98"/>
      <c r="O1060" s="98"/>
      <c r="P1060" s="95"/>
      <c r="Q1060" s="95"/>
      <c r="R1060" s="95"/>
      <c r="S1060" s="95"/>
      <c r="T1060" s="95"/>
      <c r="U1060" s="96"/>
      <c r="V1060" s="98"/>
      <c r="W1060" s="98"/>
      <c r="X1060" s="98"/>
      <c r="Y1060" s="95"/>
      <c r="Z1060" s="95"/>
      <c r="AA1060" s="96"/>
    </row>
    <row r="1061" customFormat="false" ht="12.75" hidden="false" customHeight="false" outlineLevel="0" collapsed="false">
      <c r="A1061" s="95"/>
      <c r="B1061" s="95"/>
      <c r="C1061" s="96"/>
      <c r="D1061" s="96"/>
      <c r="E1061" s="96"/>
      <c r="F1061" s="97"/>
      <c r="G1061" s="98"/>
      <c r="H1061" s="98"/>
      <c r="I1061" s="99"/>
      <c r="J1061" s="98"/>
      <c r="K1061" s="98"/>
      <c r="L1061" s="98"/>
      <c r="M1061" s="98"/>
      <c r="N1061" s="98"/>
      <c r="O1061" s="98"/>
      <c r="P1061" s="95"/>
      <c r="Q1061" s="95"/>
      <c r="R1061" s="95"/>
      <c r="S1061" s="95"/>
      <c r="T1061" s="95"/>
      <c r="U1061" s="96"/>
      <c r="V1061" s="98"/>
      <c r="W1061" s="98"/>
      <c r="X1061" s="98"/>
      <c r="Y1061" s="95"/>
      <c r="Z1061" s="95"/>
      <c r="AA1061" s="96"/>
    </row>
    <row r="1062" customFormat="false" ht="12.75" hidden="false" customHeight="false" outlineLevel="0" collapsed="false">
      <c r="A1062" s="95"/>
      <c r="B1062" s="95"/>
      <c r="C1062" s="96"/>
      <c r="D1062" s="96"/>
      <c r="E1062" s="96"/>
      <c r="F1062" s="97"/>
      <c r="G1062" s="98"/>
      <c r="H1062" s="98"/>
      <c r="I1062" s="99"/>
      <c r="J1062" s="98"/>
      <c r="K1062" s="98"/>
      <c r="L1062" s="98"/>
      <c r="M1062" s="98"/>
      <c r="N1062" s="98"/>
      <c r="O1062" s="98"/>
      <c r="P1062" s="95"/>
      <c r="Q1062" s="95"/>
      <c r="R1062" s="95"/>
      <c r="S1062" s="95"/>
      <c r="T1062" s="95"/>
      <c r="U1062" s="96"/>
      <c r="V1062" s="98"/>
      <c r="W1062" s="98"/>
      <c r="X1062" s="98"/>
      <c r="Y1062" s="95"/>
      <c r="Z1062" s="95"/>
      <c r="AA1062" s="96"/>
    </row>
    <row r="1063" customFormat="false" ht="12.75" hidden="false" customHeight="false" outlineLevel="0" collapsed="false">
      <c r="A1063" s="95"/>
      <c r="B1063" s="95"/>
      <c r="C1063" s="96"/>
      <c r="D1063" s="96"/>
      <c r="E1063" s="96"/>
      <c r="F1063" s="97"/>
      <c r="G1063" s="98"/>
      <c r="H1063" s="98"/>
      <c r="I1063" s="99"/>
      <c r="J1063" s="98"/>
      <c r="K1063" s="98"/>
      <c r="L1063" s="98"/>
      <c r="M1063" s="98"/>
      <c r="N1063" s="98"/>
      <c r="O1063" s="98"/>
      <c r="P1063" s="95"/>
      <c r="Q1063" s="95"/>
      <c r="R1063" s="95"/>
      <c r="S1063" s="95"/>
      <c r="T1063" s="95"/>
      <c r="U1063" s="96"/>
      <c r="V1063" s="98"/>
      <c r="W1063" s="98"/>
      <c r="X1063" s="98"/>
      <c r="Y1063" s="95"/>
      <c r="Z1063" s="95"/>
      <c r="AA1063" s="96"/>
    </row>
    <row r="1064" customFormat="false" ht="12.75" hidden="false" customHeight="false" outlineLevel="0" collapsed="false">
      <c r="A1064" s="95"/>
      <c r="B1064" s="95"/>
      <c r="C1064" s="96"/>
      <c r="D1064" s="96"/>
      <c r="E1064" s="96"/>
      <c r="F1064" s="97"/>
      <c r="G1064" s="98"/>
      <c r="H1064" s="98"/>
      <c r="I1064" s="99"/>
      <c r="J1064" s="98"/>
      <c r="K1064" s="98"/>
      <c r="L1064" s="98"/>
      <c r="M1064" s="98"/>
      <c r="N1064" s="98"/>
      <c r="O1064" s="98"/>
      <c r="P1064" s="95"/>
      <c r="Q1064" s="95"/>
      <c r="R1064" s="95"/>
      <c r="S1064" s="95"/>
      <c r="T1064" s="95"/>
      <c r="U1064" s="96"/>
      <c r="V1064" s="98"/>
      <c r="W1064" s="98"/>
      <c r="X1064" s="98"/>
      <c r="Y1064" s="95"/>
      <c r="Z1064" s="95"/>
      <c r="AA1064" s="96"/>
    </row>
    <row r="1065" customFormat="false" ht="12.75" hidden="false" customHeight="false" outlineLevel="0" collapsed="false">
      <c r="A1065" s="95"/>
      <c r="B1065" s="95"/>
      <c r="C1065" s="96"/>
      <c r="D1065" s="96"/>
      <c r="E1065" s="96"/>
      <c r="F1065" s="97"/>
      <c r="G1065" s="98"/>
      <c r="H1065" s="98"/>
      <c r="I1065" s="99"/>
      <c r="J1065" s="98"/>
      <c r="K1065" s="98"/>
      <c r="L1065" s="98"/>
      <c r="M1065" s="98"/>
      <c r="N1065" s="98"/>
      <c r="O1065" s="98"/>
      <c r="P1065" s="95"/>
      <c r="Q1065" s="95"/>
      <c r="R1065" s="95"/>
      <c r="S1065" s="95"/>
      <c r="T1065" s="95"/>
      <c r="U1065" s="96"/>
      <c r="V1065" s="98"/>
      <c r="W1065" s="98"/>
      <c r="X1065" s="98"/>
      <c r="Y1065" s="95"/>
      <c r="Z1065" s="95"/>
      <c r="AA1065" s="96"/>
    </row>
    <row r="1066" customFormat="false" ht="12.75" hidden="false" customHeight="false" outlineLevel="0" collapsed="false">
      <c r="A1066" s="95"/>
      <c r="B1066" s="95"/>
      <c r="C1066" s="96"/>
      <c r="D1066" s="96"/>
      <c r="E1066" s="96"/>
      <c r="F1066" s="97"/>
      <c r="G1066" s="98"/>
      <c r="H1066" s="98"/>
      <c r="I1066" s="99"/>
      <c r="J1066" s="98"/>
      <c r="K1066" s="98"/>
      <c r="L1066" s="98"/>
      <c r="M1066" s="98"/>
      <c r="N1066" s="98"/>
      <c r="O1066" s="98"/>
      <c r="P1066" s="95"/>
      <c r="Q1066" s="95"/>
      <c r="R1066" s="95"/>
      <c r="S1066" s="95"/>
      <c r="T1066" s="95"/>
      <c r="U1066" s="96"/>
      <c r="V1066" s="98"/>
      <c r="W1066" s="98"/>
      <c r="X1066" s="98"/>
      <c r="Y1066" s="95"/>
      <c r="Z1066" s="95"/>
      <c r="AA1066" s="96"/>
    </row>
    <row r="1067" customFormat="false" ht="12.75" hidden="false" customHeight="false" outlineLevel="0" collapsed="false">
      <c r="A1067" s="95"/>
      <c r="B1067" s="95"/>
      <c r="C1067" s="96"/>
      <c r="D1067" s="96"/>
      <c r="E1067" s="96"/>
      <c r="F1067" s="97"/>
      <c r="G1067" s="98"/>
      <c r="H1067" s="98"/>
      <c r="I1067" s="99"/>
      <c r="J1067" s="98"/>
      <c r="K1067" s="98"/>
      <c r="L1067" s="98"/>
      <c r="M1067" s="98"/>
      <c r="N1067" s="98"/>
      <c r="O1067" s="98"/>
      <c r="P1067" s="95"/>
      <c r="Q1067" s="95"/>
      <c r="R1067" s="95"/>
      <c r="S1067" s="95"/>
      <c r="T1067" s="95"/>
      <c r="U1067" s="96"/>
      <c r="V1067" s="98"/>
      <c r="W1067" s="98"/>
      <c r="X1067" s="98"/>
      <c r="Y1067" s="95"/>
      <c r="Z1067" s="95"/>
      <c r="AA1067" s="96"/>
    </row>
    <row r="1068" customFormat="false" ht="12.75" hidden="false" customHeight="false" outlineLevel="0" collapsed="false">
      <c r="A1068" s="95"/>
      <c r="B1068" s="95"/>
      <c r="C1068" s="96"/>
      <c r="D1068" s="96"/>
      <c r="E1068" s="96"/>
      <c r="F1068" s="97"/>
      <c r="G1068" s="98"/>
      <c r="H1068" s="98"/>
      <c r="I1068" s="99"/>
      <c r="J1068" s="98"/>
      <c r="K1068" s="98"/>
      <c r="L1068" s="98"/>
      <c r="M1068" s="98"/>
      <c r="N1068" s="98"/>
      <c r="O1068" s="98"/>
      <c r="P1068" s="95"/>
      <c r="Q1068" s="95"/>
      <c r="R1068" s="95"/>
      <c r="S1068" s="95"/>
      <c r="T1068" s="95"/>
      <c r="U1068" s="96"/>
      <c r="V1068" s="98"/>
      <c r="W1068" s="98"/>
      <c r="X1068" s="98"/>
      <c r="Y1068" s="95"/>
      <c r="Z1068" s="95"/>
      <c r="AA1068" s="96"/>
    </row>
    <row r="1069" customFormat="false" ht="12.75" hidden="false" customHeight="false" outlineLevel="0" collapsed="false">
      <c r="A1069" s="95"/>
      <c r="B1069" s="95"/>
      <c r="C1069" s="96"/>
      <c r="D1069" s="96"/>
      <c r="E1069" s="96"/>
      <c r="F1069" s="97"/>
      <c r="G1069" s="98"/>
      <c r="H1069" s="98"/>
      <c r="I1069" s="99"/>
      <c r="J1069" s="98"/>
      <c r="K1069" s="98"/>
      <c r="L1069" s="98"/>
      <c r="M1069" s="98"/>
      <c r="N1069" s="98"/>
      <c r="O1069" s="98"/>
      <c r="P1069" s="95"/>
      <c r="Q1069" s="95"/>
      <c r="R1069" s="95"/>
      <c r="S1069" s="95"/>
      <c r="T1069" s="95"/>
      <c r="U1069" s="96"/>
      <c r="V1069" s="98"/>
      <c r="W1069" s="98"/>
      <c r="X1069" s="98"/>
      <c r="Y1069" s="95"/>
      <c r="Z1069" s="95"/>
      <c r="AA1069" s="96"/>
    </row>
    <row r="1070" customFormat="false" ht="12.75" hidden="false" customHeight="false" outlineLevel="0" collapsed="false">
      <c r="A1070" s="95"/>
      <c r="B1070" s="95"/>
      <c r="C1070" s="96"/>
      <c r="D1070" s="96"/>
      <c r="E1070" s="96"/>
      <c r="F1070" s="97"/>
      <c r="G1070" s="98"/>
      <c r="H1070" s="98"/>
      <c r="I1070" s="99"/>
      <c r="J1070" s="98"/>
      <c r="K1070" s="98"/>
      <c r="L1070" s="98"/>
      <c r="M1070" s="98"/>
      <c r="N1070" s="98"/>
      <c r="O1070" s="98"/>
      <c r="P1070" s="95"/>
      <c r="Q1070" s="95"/>
      <c r="R1070" s="95"/>
      <c r="S1070" s="95"/>
      <c r="T1070" s="95"/>
      <c r="U1070" s="96"/>
      <c r="V1070" s="98"/>
      <c r="W1070" s="98"/>
      <c r="X1070" s="98"/>
      <c r="Y1070" s="95"/>
      <c r="Z1070" s="95"/>
      <c r="AA1070" s="96"/>
    </row>
    <row r="1071" customFormat="false" ht="12.75" hidden="false" customHeight="false" outlineLevel="0" collapsed="false">
      <c r="A1071" s="95"/>
      <c r="B1071" s="95"/>
      <c r="C1071" s="96"/>
      <c r="D1071" s="96"/>
      <c r="E1071" s="96"/>
      <c r="F1071" s="97"/>
      <c r="G1071" s="98"/>
      <c r="H1071" s="98"/>
      <c r="I1071" s="99"/>
      <c r="J1071" s="98"/>
      <c r="K1071" s="98"/>
      <c r="L1071" s="98"/>
      <c r="M1071" s="98"/>
      <c r="N1071" s="98"/>
      <c r="O1071" s="98"/>
      <c r="P1071" s="95"/>
      <c r="Q1071" s="95"/>
      <c r="R1071" s="95"/>
      <c r="S1071" s="95"/>
      <c r="T1071" s="95"/>
      <c r="U1071" s="96"/>
      <c r="V1071" s="98"/>
      <c r="W1071" s="98"/>
      <c r="X1071" s="98"/>
      <c r="Y1071" s="95"/>
      <c r="Z1071" s="95"/>
      <c r="AA1071" s="96"/>
    </row>
    <row r="1072" customFormat="false" ht="12.75" hidden="false" customHeight="false" outlineLevel="0" collapsed="false">
      <c r="A1072" s="95"/>
      <c r="B1072" s="95"/>
      <c r="C1072" s="96"/>
      <c r="D1072" s="96"/>
      <c r="E1072" s="96"/>
      <c r="F1072" s="97"/>
      <c r="G1072" s="98"/>
      <c r="H1072" s="98"/>
      <c r="I1072" s="99"/>
      <c r="J1072" s="98"/>
      <c r="K1072" s="98"/>
      <c r="L1072" s="98"/>
      <c r="M1072" s="98"/>
      <c r="N1072" s="98"/>
      <c r="O1072" s="98"/>
      <c r="P1072" s="95"/>
      <c r="Q1072" s="95"/>
      <c r="R1072" s="95"/>
      <c r="S1072" s="95"/>
      <c r="T1072" s="95"/>
      <c r="U1072" s="96"/>
      <c r="V1072" s="98"/>
      <c r="W1072" s="98"/>
      <c r="X1072" s="98"/>
      <c r="Y1072" s="95"/>
      <c r="Z1072" s="95"/>
      <c r="AA1072" s="96"/>
    </row>
    <row r="1073" customFormat="false" ht="12.75" hidden="false" customHeight="false" outlineLevel="0" collapsed="false">
      <c r="A1073" s="95"/>
      <c r="B1073" s="95"/>
      <c r="C1073" s="96"/>
      <c r="D1073" s="96"/>
      <c r="E1073" s="96"/>
      <c r="F1073" s="97"/>
      <c r="G1073" s="98"/>
      <c r="H1073" s="98"/>
      <c r="I1073" s="99"/>
      <c r="J1073" s="98"/>
      <c r="K1073" s="98"/>
      <c r="L1073" s="98"/>
      <c r="M1073" s="98"/>
      <c r="N1073" s="98"/>
      <c r="O1073" s="98"/>
      <c r="P1073" s="95"/>
      <c r="Q1073" s="95"/>
      <c r="R1073" s="95"/>
      <c r="S1073" s="95"/>
      <c r="T1073" s="95"/>
      <c r="U1073" s="96"/>
      <c r="V1073" s="98"/>
      <c r="W1073" s="98"/>
      <c r="X1073" s="98"/>
      <c r="Y1073" s="95"/>
      <c r="Z1073" s="95"/>
      <c r="AA1073" s="96"/>
    </row>
    <row r="1074" customFormat="false" ht="12.75" hidden="false" customHeight="false" outlineLevel="0" collapsed="false">
      <c r="A1074" s="95"/>
      <c r="B1074" s="95"/>
      <c r="C1074" s="96"/>
      <c r="D1074" s="96"/>
      <c r="E1074" s="96"/>
      <c r="F1074" s="97"/>
      <c r="G1074" s="98"/>
      <c r="H1074" s="98"/>
      <c r="I1074" s="99"/>
      <c r="J1074" s="98"/>
      <c r="K1074" s="98"/>
      <c r="L1074" s="98"/>
      <c r="M1074" s="98"/>
      <c r="N1074" s="98"/>
      <c r="O1074" s="98"/>
      <c r="P1074" s="95"/>
      <c r="Q1074" s="95"/>
      <c r="R1074" s="95"/>
      <c r="S1074" s="95"/>
      <c r="T1074" s="95"/>
      <c r="U1074" s="96"/>
      <c r="V1074" s="98"/>
      <c r="W1074" s="98"/>
      <c r="X1074" s="98"/>
      <c r="Y1074" s="95"/>
      <c r="Z1074" s="95"/>
      <c r="AA1074" s="96"/>
    </row>
    <row r="1075" customFormat="false" ht="12.75" hidden="false" customHeight="false" outlineLevel="0" collapsed="false">
      <c r="A1075" s="95"/>
      <c r="B1075" s="95"/>
      <c r="C1075" s="96"/>
      <c r="D1075" s="96"/>
      <c r="E1075" s="96"/>
      <c r="F1075" s="97"/>
      <c r="G1075" s="98"/>
      <c r="H1075" s="98"/>
      <c r="I1075" s="99"/>
      <c r="J1075" s="98"/>
      <c r="K1075" s="98"/>
      <c r="L1075" s="98"/>
      <c r="M1075" s="98"/>
      <c r="N1075" s="98"/>
      <c r="O1075" s="98"/>
      <c r="P1075" s="95"/>
      <c r="Q1075" s="95"/>
      <c r="R1075" s="95"/>
      <c r="S1075" s="95"/>
      <c r="T1075" s="95"/>
      <c r="U1075" s="96"/>
      <c r="V1075" s="98"/>
      <c r="W1075" s="98"/>
      <c r="X1075" s="98"/>
      <c r="Y1075" s="95"/>
      <c r="Z1075" s="95"/>
      <c r="AA1075" s="96"/>
    </row>
    <row r="1076" customFormat="false" ht="12.75" hidden="false" customHeight="false" outlineLevel="0" collapsed="false">
      <c r="A1076" s="95"/>
      <c r="B1076" s="95"/>
      <c r="C1076" s="96"/>
      <c r="D1076" s="96"/>
      <c r="E1076" s="96"/>
      <c r="F1076" s="97"/>
      <c r="G1076" s="98"/>
      <c r="H1076" s="98"/>
      <c r="I1076" s="99"/>
      <c r="J1076" s="98"/>
      <c r="K1076" s="98"/>
      <c r="L1076" s="98"/>
      <c r="M1076" s="98"/>
      <c r="N1076" s="98"/>
      <c r="O1076" s="98"/>
      <c r="P1076" s="95"/>
      <c r="Q1076" s="95"/>
      <c r="R1076" s="95"/>
      <c r="S1076" s="95"/>
      <c r="T1076" s="95"/>
      <c r="U1076" s="96"/>
      <c r="V1076" s="98"/>
      <c r="W1076" s="98"/>
      <c r="X1076" s="98"/>
      <c r="Y1076" s="95"/>
      <c r="Z1076" s="95"/>
      <c r="AA1076" s="96"/>
    </row>
    <row r="1077" customFormat="false" ht="12.75" hidden="false" customHeight="false" outlineLevel="0" collapsed="false">
      <c r="A1077" s="95"/>
      <c r="B1077" s="95"/>
      <c r="C1077" s="96"/>
      <c r="D1077" s="96"/>
      <c r="E1077" s="96"/>
      <c r="F1077" s="97"/>
      <c r="G1077" s="98"/>
      <c r="H1077" s="98"/>
      <c r="I1077" s="99"/>
      <c r="J1077" s="98"/>
      <c r="K1077" s="98"/>
      <c r="L1077" s="98"/>
      <c r="M1077" s="98"/>
      <c r="N1077" s="98"/>
      <c r="O1077" s="98"/>
      <c r="P1077" s="95"/>
      <c r="Q1077" s="95"/>
      <c r="R1077" s="95"/>
      <c r="S1077" s="95"/>
      <c r="T1077" s="95"/>
      <c r="U1077" s="96"/>
      <c r="V1077" s="98"/>
      <c r="W1077" s="98"/>
      <c r="X1077" s="98"/>
      <c r="Y1077" s="95"/>
      <c r="Z1077" s="95"/>
      <c r="AA1077" s="96"/>
    </row>
    <row r="1078" customFormat="false" ht="12.75" hidden="false" customHeight="false" outlineLevel="0" collapsed="false">
      <c r="A1078" s="95"/>
      <c r="B1078" s="95"/>
      <c r="C1078" s="96"/>
      <c r="D1078" s="96"/>
      <c r="E1078" s="96"/>
      <c r="F1078" s="97"/>
      <c r="G1078" s="98"/>
      <c r="H1078" s="98"/>
      <c r="I1078" s="99"/>
      <c r="J1078" s="98"/>
      <c r="K1078" s="98"/>
      <c r="L1078" s="98"/>
      <c r="M1078" s="98"/>
      <c r="N1078" s="98"/>
      <c r="O1078" s="98"/>
      <c r="P1078" s="95"/>
      <c r="Q1078" s="95"/>
      <c r="R1078" s="95"/>
      <c r="S1078" s="95"/>
      <c r="T1078" s="95"/>
      <c r="U1078" s="96"/>
      <c r="V1078" s="98"/>
      <c r="W1078" s="98"/>
      <c r="X1078" s="98"/>
      <c r="Y1078" s="95"/>
      <c r="Z1078" s="95"/>
      <c r="AA1078" s="96"/>
    </row>
    <row r="1079" customFormat="false" ht="12.75" hidden="false" customHeight="false" outlineLevel="0" collapsed="false">
      <c r="A1079" s="95"/>
      <c r="B1079" s="95"/>
      <c r="C1079" s="96"/>
      <c r="D1079" s="96"/>
      <c r="E1079" s="96"/>
      <c r="F1079" s="97"/>
      <c r="G1079" s="98"/>
      <c r="H1079" s="98"/>
      <c r="I1079" s="99"/>
      <c r="J1079" s="98"/>
      <c r="K1079" s="98"/>
      <c r="L1079" s="98"/>
      <c r="M1079" s="98"/>
      <c r="N1079" s="98"/>
      <c r="O1079" s="98"/>
      <c r="P1079" s="95"/>
      <c r="Q1079" s="95"/>
      <c r="R1079" s="95"/>
      <c r="S1079" s="95"/>
      <c r="T1079" s="95"/>
      <c r="U1079" s="96"/>
      <c r="V1079" s="98"/>
      <c r="W1079" s="98"/>
      <c r="X1079" s="98"/>
      <c r="Y1079" s="95"/>
      <c r="Z1079" s="95"/>
      <c r="AA1079" s="96"/>
    </row>
    <row r="1080" customFormat="false" ht="12.75" hidden="false" customHeight="false" outlineLevel="0" collapsed="false">
      <c r="A1080" s="95"/>
      <c r="B1080" s="95"/>
      <c r="C1080" s="96"/>
      <c r="D1080" s="96"/>
      <c r="E1080" s="96"/>
      <c r="F1080" s="97"/>
      <c r="G1080" s="98"/>
      <c r="H1080" s="98"/>
      <c r="I1080" s="99"/>
      <c r="J1080" s="98"/>
      <c r="K1080" s="98"/>
      <c r="L1080" s="98"/>
      <c r="M1080" s="98"/>
      <c r="N1080" s="98"/>
      <c r="O1080" s="98"/>
      <c r="P1080" s="95"/>
      <c r="Q1080" s="95"/>
      <c r="R1080" s="95"/>
      <c r="S1080" s="95"/>
      <c r="T1080" s="95"/>
      <c r="U1080" s="96"/>
      <c r="V1080" s="98"/>
      <c r="W1080" s="98"/>
      <c r="X1080" s="98"/>
      <c r="Y1080" s="95"/>
      <c r="Z1080" s="95"/>
      <c r="AA1080" s="96"/>
    </row>
    <row r="1081" customFormat="false" ht="12.75" hidden="false" customHeight="false" outlineLevel="0" collapsed="false">
      <c r="A1081" s="95"/>
      <c r="B1081" s="95"/>
      <c r="C1081" s="96"/>
      <c r="D1081" s="96"/>
      <c r="E1081" s="96"/>
      <c r="F1081" s="97"/>
      <c r="G1081" s="98"/>
      <c r="H1081" s="98"/>
      <c r="I1081" s="99"/>
      <c r="J1081" s="98"/>
      <c r="K1081" s="98"/>
      <c r="L1081" s="98"/>
      <c r="M1081" s="98"/>
      <c r="N1081" s="98"/>
      <c r="O1081" s="98"/>
      <c r="P1081" s="95"/>
      <c r="Q1081" s="95"/>
      <c r="R1081" s="95"/>
      <c r="S1081" s="95"/>
      <c r="T1081" s="95"/>
      <c r="U1081" s="96"/>
      <c r="V1081" s="98"/>
      <c r="W1081" s="98"/>
      <c r="X1081" s="98"/>
      <c r="Y1081" s="95"/>
      <c r="Z1081" s="95"/>
      <c r="AA1081" s="96"/>
    </row>
    <row r="1082" customFormat="false" ht="12.75" hidden="false" customHeight="false" outlineLevel="0" collapsed="false">
      <c r="A1082" s="95"/>
      <c r="B1082" s="95"/>
      <c r="C1082" s="96"/>
      <c r="D1082" s="96"/>
      <c r="E1082" s="96"/>
      <c r="F1082" s="97"/>
      <c r="G1082" s="98"/>
      <c r="H1082" s="98"/>
      <c r="I1082" s="99"/>
      <c r="J1082" s="98"/>
      <c r="K1082" s="98"/>
      <c r="L1082" s="98"/>
      <c r="M1082" s="98"/>
      <c r="N1082" s="98"/>
      <c r="O1082" s="98"/>
      <c r="P1082" s="95"/>
      <c r="Q1082" s="95"/>
      <c r="R1082" s="95"/>
      <c r="S1082" s="95"/>
      <c r="T1082" s="95"/>
      <c r="U1082" s="96"/>
      <c r="V1082" s="98"/>
      <c r="W1082" s="98"/>
      <c r="X1082" s="98"/>
      <c r="Y1082" s="95"/>
      <c r="Z1082" s="95"/>
      <c r="AA1082" s="96"/>
    </row>
    <row r="1083" customFormat="false" ht="12.75" hidden="false" customHeight="false" outlineLevel="0" collapsed="false">
      <c r="A1083" s="95"/>
      <c r="B1083" s="95"/>
      <c r="C1083" s="96"/>
      <c r="D1083" s="96"/>
      <c r="E1083" s="96"/>
      <c r="F1083" s="97"/>
      <c r="G1083" s="98"/>
      <c r="H1083" s="98"/>
      <c r="I1083" s="99"/>
      <c r="J1083" s="98"/>
      <c r="K1083" s="98"/>
      <c r="L1083" s="98"/>
      <c r="M1083" s="98"/>
      <c r="N1083" s="98"/>
      <c r="O1083" s="98"/>
      <c r="P1083" s="95"/>
      <c r="Q1083" s="95"/>
      <c r="R1083" s="95"/>
      <c r="S1083" s="95"/>
      <c r="T1083" s="95"/>
      <c r="U1083" s="96"/>
      <c r="V1083" s="98"/>
      <c r="W1083" s="98"/>
      <c r="X1083" s="98"/>
      <c r="Y1083" s="95"/>
      <c r="Z1083" s="95"/>
      <c r="AA1083" s="96"/>
    </row>
    <row r="1084" customFormat="false" ht="12.75" hidden="false" customHeight="false" outlineLevel="0" collapsed="false">
      <c r="A1084" s="95"/>
      <c r="B1084" s="95"/>
      <c r="C1084" s="96"/>
      <c r="D1084" s="96"/>
      <c r="E1084" s="96"/>
      <c r="F1084" s="97"/>
      <c r="G1084" s="98"/>
      <c r="H1084" s="98"/>
      <c r="I1084" s="99"/>
      <c r="J1084" s="98"/>
      <c r="K1084" s="98"/>
      <c r="L1084" s="98"/>
      <c r="M1084" s="98"/>
      <c r="N1084" s="98"/>
      <c r="O1084" s="98"/>
      <c r="P1084" s="95"/>
      <c r="Q1084" s="95"/>
      <c r="R1084" s="95"/>
      <c r="S1084" s="95"/>
      <c r="T1084" s="95"/>
      <c r="U1084" s="96"/>
      <c r="V1084" s="98"/>
      <c r="W1084" s="98"/>
      <c r="X1084" s="98"/>
      <c r="Y1084" s="95"/>
      <c r="Z1084" s="95"/>
      <c r="AA1084" s="96"/>
    </row>
    <row r="1085" customFormat="false" ht="12.75" hidden="false" customHeight="false" outlineLevel="0" collapsed="false">
      <c r="A1085" s="95"/>
      <c r="B1085" s="95"/>
      <c r="C1085" s="96"/>
      <c r="D1085" s="96"/>
      <c r="E1085" s="96"/>
      <c r="F1085" s="97"/>
      <c r="G1085" s="98"/>
      <c r="H1085" s="98"/>
      <c r="I1085" s="99"/>
      <c r="J1085" s="98"/>
      <c r="K1085" s="98"/>
      <c r="L1085" s="98"/>
      <c r="M1085" s="98"/>
      <c r="N1085" s="98"/>
      <c r="O1085" s="98"/>
      <c r="P1085" s="95"/>
      <c r="Q1085" s="95"/>
      <c r="R1085" s="95"/>
      <c r="S1085" s="95"/>
      <c r="T1085" s="95"/>
      <c r="U1085" s="96"/>
      <c r="V1085" s="98"/>
      <c r="W1085" s="98"/>
      <c r="X1085" s="98"/>
      <c r="Y1085" s="95"/>
      <c r="Z1085" s="95"/>
      <c r="AA1085" s="96"/>
    </row>
    <row r="1086" customFormat="false" ht="12.75" hidden="false" customHeight="false" outlineLevel="0" collapsed="false">
      <c r="A1086" s="95"/>
      <c r="B1086" s="95"/>
      <c r="C1086" s="96"/>
      <c r="D1086" s="96"/>
      <c r="E1086" s="96"/>
      <c r="F1086" s="97"/>
      <c r="G1086" s="98"/>
      <c r="H1086" s="98"/>
      <c r="I1086" s="99"/>
      <c r="J1086" s="98"/>
      <c r="K1086" s="98"/>
      <c r="L1086" s="98"/>
      <c r="M1086" s="98"/>
      <c r="N1086" s="98"/>
      <c r="O1086" s="98"/>
      <c r="P1086" s="95"/>
      <c r="Q1086" s="95"/>
      <c r="R1086" s="95"/>
      <c r="S1086" s="95"/>
      <c r="T1086" s="95"/>
      <c r="U1086" s="96"/>
      <c r="V1086" s="98"/>
      <c r="W1086" s="98"/>
      <c r="X1086" s="98"/>
      <c r="Y1086" s="95"/>
      <c r="Z1086" s="95"/>
      <c r="AA1086" s="96"/>
    </row>
    <row r="1087" customFormat="false" ht="12.75" hidden="false" customHeight="false" outlineLevel="0" collapsed="false">
      <c r="A1087" s="95"/>
      <c r="B1087" s="95"/>
      <c r="C1087" s="96"/>
      <c r="D1087" s="96"/>
      <c r="E1087" s="96"/>
      <c r="F1087" s="97"/>
      <c r="G1087" s="98"/>
      <c r="H1087" s="98"/>
      <c r="I1087" s="99"/>
      <c r="J1087" s="98"/>
      <c r="K1087" s="98"/>
      <c r="L1087" s="98"/>
      <c r="M1087" s="98"/>
      <c r="N1087" s="98"/>
      <c r="O1087" s="98"/>
      <c r="P1087" s="95"/>
      <c r="Q1087" s="95"/>
      <c r="R1087" s="95"/>
      <c r="S1087" s="95"/>
      <c r="T1087" s="95"/>
      <c r="U1087" s="96"/>
      <c r="V1087" s="98"/>
      <c r="W1087" s="98"/>
      <c r="X1087" s="98"/>
      <c r="Y1087" s="95"/>
      <c r="Z1087" s="95"/>
      <c r="AA1087" s="96"/>
    </row>
    <row r="1088" customFormat="false" ht="12.75" hidden="false" customHeight="false" outlineLevel="0" collapsed="false">
      <c r="A1088" s="95"/>
      <c r="B1088" s="95"/>
      <c r="C1088" s="96"/>
      <c r="D1088" s="96"/>
      <c r="E1088" s="96"/>
      <c r="F1088" s="97"/>
      <c r="G1088" s="98"/>
      <c r="H1088" s="98"/>
      <c r="I1088" s="99"/>
      <c r="J1088" s="98"/>
      <c r="K1088" s="98"/>
      <c r="L1088" s="98"/>
      <c r="M1088" s="98"/>
      <c r="N1088" s="98"/>
      <c r="O1088" s="98"/>
      <c r="P1088" s="95"/>
      <c r="Q1088" s="95"/>
      <c r="R1088" s="95"/>
      <c r="S1088" s="95"/>
      <c r="T1088" s="95"/>
      <c r="U1088" s="96"/>
      <c r="V1088" s="98"/>
      <c r="W1088" s="98"/>
      <c r="X1088" s="98"/>
      <c r="Y1088" s="95"/>
      <c r="Z1088" s="95"/>
      <c r="AA1088" s="96"/>
    </row>
    <row r="1089" customFormat="false" ht="12.75" hidden="false" customHeight="false" outlineLevel="0" collapsed="false">
      <c r="A1089" s="95"/>
      <c r="B1089" s="95"/>
      <c r="C1089" s="96"/>
      <c r="D1089" s="96"/>
      <c r="E1089" s="96"/>
      <c r="F1089" s="97"/>
      <c r="G1089" s="98"/>
      <c r="H1089" s="98"/>
      <c r="I1089" s="99"/>
      <c r="J1089" s="98"/>
      <c r="K1089" s="98"/>
      <c r="L1089" s="98"/>
      <c r="M1089" s="98"/>
      <c r="N1089" s="98"/>
      <c r="O1089" s="98"/>
      <c r="P1089" s="95"/>
      <c r="Q1089" s="95"/>
      <c r="R1089" s="95"/>
      <c r="S1089" s="95"/>
      <c r="T1089" s="95"/>
      <c r="U1089" s="96"/>
      <c r="V1089" s="98"/>
      <c r="W1089" s="98"/>
      <c r="X1089" s="98"/>
      <c r="Y1089" s="95"/>
      <c r="Z1089" s="95"/>
      <c r="AA1089" s="96"/>
    </row>
    <row r="1090" customFormat="false" ht="12.75" hidden="false" customHeight="false" outlineLevel="0" collapsed="false">
      <c r="A1090" s="95"/>
      <c r="B1090" s="95"/>
      <c r="C1090" s="96"/>
      <c r="D1090" s="96"/>
      <c r="E1090" s="96"/>
      <c r="F1090" s="97"/>
      <c r="G1090" s="98"/>
      <c r="H1090" s="98"/>
      <c r="I1090" s="99"/>
      <c r="J1090" s="98"/>
      <c r="K1090" s="98"/>
      <c r="L1090" s="98"/>
      <c r="M1090" s="98"/>
      <c r="N1090" s="98"/>
      <c r="O1090" s="98"/>
      <c r="P1090" s="95"/>
      <c r="Q1090" s="95"/>
      <c r="R1090" s="95"/>
      <c r="S1090" s="95"/>
      <c r="T1090" s="95"/>
      <c r="U1090" s="96"/>
      <c r="V1090" s="98"/>
      <c r="W1090" s="98"/>
      <c r="X1090" s="98"/>
      <c r="Y1090" s="95"/>
      <c r="Z1090" s="95"/>
      <c r="AA1090" s="96"/>
    </row>
    <row r="1091" customFormat="false" ht="12.75" hidden="false" customHeight="false" outlineLevel="0" collapsed="false">
      <c r="A1091" s="95"/>
      <c r="B1091" s="95"/>
      <c r="C1091" s="96"/>
      <c r="D1091" s="96"/>
      <c r="E1091" s="96"/>
      <c r="F1091" s="97"/>
      <c r="G1091" s="98"/>
      <c r="H1091" s="98"/>
      <c r="I1091" s="99"/>
      <c r="J1091" s="98"/>
      <c r="K1091" s="98"/>
      <c r="L1091" s="98"/>
      <c r="M1091" s="98"/>
      <c r="N1091" s="98"/>
      <c r="O1091" s="98"/>
      <c r="P1091" s="95"/>
      <c r="Q1091" s="95"/>
      <c r="R1091" s="95"/>
      <c r="S1091" s="95"/>
      <c r="T1091" s="95"/>
      <c r="U1091" s="96"/>
      <c r="V1091" s="98"/>
      <c r="W1091" s="98"/>
      <c r="X1091" s="98"/>
      <c r="Y1091" s="95"/>
      <c r="Z1091" s="95"/>
      <c r="AA1091" s="96"/>
    </row>
    <row r="1092" customFormat="false" ht="12.75" hidden="false" customHeight="false" outlineLevel="0" collapsed="false">
      <c r="A1092" s="95"/>
      <c r="B1092" s="95"/>
      <c r="C1092" s="96"/>
      <c r="D1092" s="96"/>
      <c r="E1092" s="96"/>
      <c r="F1092" s="97"/>
      <c r="G1092" s="98"/>
      <c r="H1092" s="98"/>
      <c r="I1092" s="99"/>
      <c r="J1092" s="98"/>
      <c r="K1092" s="98"/>
      <c r="L1092" s="98"/>
      <c r="M1092" s="98"/>
      <c r="N1092" s="98"/>
      <c r="O1092" s="98"/>
      <c r="P1092" s="95"/>
      <c r="Q1092" s="95"/>
      <c r="R1092" s="95"/>
      <c r="S1092" s="95"/>
      <c r="T1092" s="95"/>
      <c r="U1092" s="96"/>
      <c r="V1092" s="98"/>
      <c r="W1092" s="98"/>
      <c r="X1092" s="98"/>
      <c r="Y1092" s="95"/>
      <c r="Z1092" s="95"/>
      <c r="AA1092" s="96"/>
    </row>
    <row r="1093" customFormat="false" ht="12.75" hidden="false" customHeight="false" outlineLevel="0" collapsed="false">
      <c r="A1093" s="95"/>
      <c r="B1093" s="95"/>
      <c r="C1093" s="96"/>
      <c r="D1093" s="96"/>
      <c r="E1093" s="96"/>
      <c r="F1093" s="97"/>
      <c r="G1093" s="98"/>
      <c r="H1093" s="98"/>
      <c r="I1093" s="99"/>
      <c r="J1093" s="98"/>
      <c r="K1093" s="98"/>
      <c r="L1093" s="98"/>
      <c r="M1093" s="98"/>
      <c r="N1093" s="98"/>
      <c r="O1093" s="98"/>
      <c r="P1093" s="95"/>
      <c r="Q1093" s="95"/>
      <c r="R1093" s="95"/>
      <c r="S1093" s="95"/>
      <c r="T1093" s="95"/>
      <c r="U1093" s="96"/>
      <c r="V1093" s="98"/>
      <c r="W1093" s="98"/>
      <c r="X1093" s="98"/>
      <c r="Y1093" s="95"/>
      <c r="Z1093" s="95"/>
      <c r="AA1093" s="96"/>
    </row>
    <row r="1094" customFormat="false" ht="12.75" hidden="false" customHeight="false" outlineLevel="0" collapsed="false">
      <c r="A1094" s="95"/>
      <c r="B1094" s="95"/>
      <c r="C1094" s="96"/>
      <c r="D1094" s="96"/>
      <c r="E1094" s="96"/>
      <c r="F1094" s="97"/>
      <c r="G1094" s="98"/>
      <c r="H1094" s="98"/>
      <c r="I1094" s="99"/>
      <c r="J1094" s="98"/>
      <c r="K1094" s="98"/>
      <c r="L1094" s="98"/>
      <c r="M1094" s="98"/>
      <c r="N1094" s="98"/>
      <c r="O1094" s="98"/>
      <c r="P1094" s="95"/>
      <c r="Q1094" s="95"/>
      <c r="R1094" s="95"/>
      <c r="S1094" s="95"/>
      <c r="T1094" s="95"/>
      <c r="U1094" s="96"/>
      <c r="V1094" s="98"/>
      <c r="W1094" s="98"/>
      <c r="X1094" s="98"/>
      <c r="Y1094" s="95"/>
      <c r="Z1094" s="95"/>
      <c r="AA1094" s="96"/>
    </row>
    <row r="1095" customFormat="false" ht="12.75" hidden="false" customHeight="false" outlineLevel="0" collapsed="false">
      <c r="A1095" s="95"/>
      <c r="B1095" s="95"/>
      <c r="C1095" s="96"/>
      <c r="D1095" s="96"/>
      <c r="E1095" s="96"/>
      <c r="F1095" s="97"/>
      <c r="G1095" s="98"/>
      <c r="H1095" s="98"/>
      <c r="I1095" s="99"/>
      <c r="J1095" s="98"/>
      <c r="K1095" s="98"/>
      <c r="L1095" s="98"/>
      <c r="M1095" s="98"/>
      <c r="N1095" s="98"/>
      <c r="O1095" s="98"/>
      <c r="P1095" s="95"/>
      <c r="Q1095" s="95"/>
      <c r="R1095" s="95"/>
      <c r="S1095" s="95"/>
      <c r="T1095" s="95"/>
      <c r="U1095" s="96"/>
      <c r="V1095" s="98"/>
      <c r="W1095" s="98"/>
      <c r="X1095" s="98"/>
      <c r="Y1095" s="95"/>
      <c r="Z1095" s="95"/>
      <c r="AA1095" s="96"/>
    </row>
    <row r="1096" customFormat="false" ht="12.75" hidden="false" customHeight="false" outlineLevel="0" collapsed="false">
      <c r="A1096" s="95"/>
      <c r="B1096" s="95"/>
      <c r="C1096" s="96"/>
      <c r="D1096" s="96"/>
      <c r="E1096" s="96"/>
      <c r="F1096" s="97"/>
      <c r="G1096" s="98"/>
      <c r="H1096" s="98"/>
      <c r="I1096" s="99"/>
      <c r="J1096" s="98"/>
      <c r="K1096" s="98"/>
      <c r="L1096" s="98"/>
      <c r="M1096" s="98"/>
      <c r="N1096" s="98"/>
      <c r="O1096" s="98"/>
      <c r="P1096" s="95"/>
      <c r="Q1096" s="95"/>
      <c r="R1096" s="95"/>
      <c r="S1096" s="95"/>
      <c r="T1096" s="95"/>
      <c r="U1096" s="96"/>
      <c r="V1096" s="98"/>
      <c r="W1096" s="98"/>
      <c r="X1096" s="98"/>
      <c r="Y1096" s="95"/>
      <c r="Z1096" s="95"/>
      <c r="AA1096" s="96"/>
    </row>
    <row r="1097" customFormat="false" ht="12.75" hidden="false" customHeight="false" outlineLevel="0" collapsed="false">
      <c r="A1097" s="95"/>
      <c r="B1097" s="95"/>
      <c r="C1097" s="96"/>
      <c r="D1097" s="96"/>
      <c r="E1097" s="96"/>
      <c r="F1097" s="97"/>
      <c r="G1097" s="98"/>
      <c r="H1097" s="98"/>
      <c r="I1097" s="99"/>
      <c r="J1097" s="98"/>
      <c r="K1097" s="98"/>
      <c r="L1097" s="98"/>
      <c r="M1097" s="98"/>
      <c r="N1097" s="98"/>
      <c r="O1097" s="98"/>
      <c r="P1097" s="95"/>
      <c r="Q1097" s="95"/>
      <c r="R1097" s="95"/>
      <c r="S1097" s="95"/>
      <c r="T1097" s="95"/>
      <c r="U1097" s="96"/>
      <c r="V1097" s="98"/>
      <c r="W1097" s="98"/>
      <c r="X1097" s="98"/>
      <c r="Y1097" s="95"/>
      <c r="Z1097" s="95"/>
      <c r="AA1097" s="96"/>
    </row>
    <row r="1098" customFormat="false" ht="12.75" hidden="false" customHeight="false" outlineLevel="0" collapsed="false">
      <c r="A1098" s="95"/>
      <c r="B1098" s="95"/>
      <c r="C1098" s="96"/>
      <c r="D1098" s="96"/>
      <c r="E1098" s="96"/>
      <c r="F1098" s="97"/>
      <c r="G1098" s="98"/>
      <c r="H1098" s="98"/>
      <c r="I1098" s="99"/>
      <c r="J1098" s="98"/>
      <c r="K1098" s="98"/>
      <c r="L1098" s="98"/>
      <c r="M1098" s="98"/>
      <c r="N1098" s="98"/>
      <c r="O1098" s="98"/>
      <c r="P1098" s="95"/>
      <c r="Q1098" s="95"/>
      <c r="R1098" s="95"/>
      <c r="S1098" s="95"/>
      <c r="T1098" s="95"/>
      <c r="U1098" s="96"/>
      <c r="V1098" s="98"/>
      <c r="W1098" s="98"/>
      <c r="X1098" s="98"/>
      <c r="Y1098" s="95"/>
      <c r="Z1098" s="95"/>
      <c r="AA1098" s="96"/>
    </row>
    <row r="1099" customFormat="false" ht="12.75" hidden="false" customHeight="false" outlineLevel="0" collapsed="false">
      <c r="A1099" s="95"/>
      <c r="B1099" s="95"/>
      <c r="C1099" s="96"/>
      <c r="D1099" s="96"/>
      <c r="E1099" s="96"/>
      <c r="F1099" s="97"/>
      <c r="G1099" s="98"/>
      <c r="H1099" s="98"/>
      <c r="I1099" s="99"/>
      <c r="J1099" s="98"/>
      <c r="K1099" s="98"/>
      <c r="L1099" s="98"/>
      <c r="M1099" s="98"/>
      <c r="N1099" s="98"/>
      <c r="O1099" s="98"/>
      <c r="P1099" s="95"/>
      <c r="Q1099" s="95"/>
      <c r="R1099" s="95"/>
      <c r="S1099" s="95"/>
      <c r="T1099" s="95"/>
      <c r="U1099" s="96"/>
      <c r="V1099" s="98"/>
      <c r="W1099" s="98"/>
      <c r="X1099" s="98"/>
      <c r="Y1099" s="95"/>
      <c r="Z1099" s="95"/>
      <c r="AA1099" s="96"/>
    </row>
    <row r="1100" customFormat="false" ht="12.75" hidden="false" customHeight="false" outlineLevel="0" collapsed="false">
      <c r="A1100" s="95"/>
      <c r="B1100" s="95"/>
      <c r="C1100" s="96"/>
      <c r="D1100" s="96"/>
      <c r="E1100" s="96"/>
      <c r="F1100" s="97"/>
      <c r="G1100" s="98"/>
      <c r="H1100" s="98"/>
      <c r="I1100" s="99"/>
      <c r="J1100" s="98"/>
      <c r="K1100" s="98"/>
      <c r="L1100" s="98"/>
      <c r="M1100" s="98"/>
      <c r="N1100" s="98"/>
      <c r="O1100" s="98"/>
      <c r="P1100" s="95"/>
      <c r="Q1100" s="95"/>
      <c r="R1100" s="95"/>
      <c r="S1100" s="95"/>
      <c r="T1100" s="95"/>
      <c r="U1100" s="96"/>
      <c r="V1100" s="98"/>
      <c r="W1100" s="98"/>
      <c r="X1100" s="98"/>
      <c r="Y1100" s="95"/>
      <c r="Z1100" s="95"/>
      <c r="AA1100" s="96"/>
    </row>
    <row r="1101" customFormat="false" ht="12.75" hidden="false" customHeight="false" outlineLevel="0" collapsed="false">
      <c r="A1101" s="95"/>
      <c r="B1101" s="95"/>
      <c r="C1101" s="96"/>
      <c r="D1101" s="96"/>
      <c r="E1101" s="96"/>
      <c r="F1101" s="97"/>
      <c r="G1101" s="98"/>
      <c r="H1101" s="98"/>
      <c r="I1101" s="99"/>
      <c r="J1101" s="98"/>
      <c r="K1101" s="98"/>
      <c r="L1101" s="98"/>
      <c r="M1101" s="98"/>
      <c r="N1101" s="98"/>
      <c r="O1101" s="98"/>
      <c r="P1101" s="95"/>
      <c r="Q1101" s="95"/>
      <c r="R1101" s="95"/>
      <c r="S1101" s="95"/>
      <c r="T1101" s="95"/>
      <c r="U1101" s="96"/>
      <c r="V1101" s="98"/>
      <c r="W1101" s="98"/>
      <c r="X1101" s="98"/>
      <c r="Y1101" s="95"/>
      <c r="Z1101" s="95"/>
      <c r="AA1101" s="96"/>
    </row>
    <row r="1102" customFormat="false" ht="12.75" hidden="false" customHeight="false" outlineLevel="0" collapsed="false">
      <c r="A1102" s="95"/>
      <c r="B1102" s="95"/>
      <c r="C1102" s="96"/>
      <c r="D1102" s="96"/>
      <c r="E1102" s="96"/>
      <c r="F1102" s="97"/>
      <c r="G1102" s="98"/>
      <c r="H1102" s="98"/>
      <c r="I1102" s="99"/>
      <c r="J1102" s="98"/>
      <c r="K1102" s="98"/>
      <c r="L1102" s="98"/>
      <c r="M1102" s="98"/>
      <c r="N1102" s="98"/>
      <c r="O1102" s="98"/>
      <c r="P1102" s="95"/>
      <c r="Q1102" s="95"/>
      <c r="R1102" s="95"/>
      <c r="S1102" s="95"/>
      <c r="T1102" s="95"/>
      <c r="U1102" s="96"/>
      <c r="V1102" s="98"/>
      <c r="W1102" s="98"/>
      <c r="X1102" s="98"/>
      <c r="Y1102" s="95"/>
      <c r="Z1102" s="95"/>
      <c r="AA1102" s="96"/>
    </row>
    <row r="1103" customFormat="false" ht="12.75" hidden="false" customHeight="false" outlineLevel="0" collapsed="false">
      <c r="A1103" s="95"/>
      <c r="B1103" s="95"/>
      <c r="C1103" s="96"/>
      <c r="D1103" s="96"/>
      <c r="E1103" s="96"/>
      <c r="F1103" s="97"/>
      <c r="G1103" s="98"/>
      <c r="H1103" s="98"/>
      <c r="I1103" s="99"/>
      <c r="J1103" s="98"/>
      <c r="K1103" s="98"/>
      <c r="L1103" s="98"/>
      <c r="M1103" s="98"/>
      <c r="N1103" s="98"/>
      <c r="O1103" s="98"/>
      <c r="P1103" s="95"/>
      <c r="Q1103" s="95"/>
      <c r="R1103" s="95"/>
      <c r="S1103" s="95"/>
      <c r="T1103" s="95"/>
      <c r="U1103" s="96"/>
      <c r="V1103" s="98"/>
      <c r="W1103" s="98"/>
      <c r="X1103" s="98"/>
      <c r="Y1103" s="95"/>
      <c r="Z1103" s="95"/>
      <c r="AA1103" s="96"/>
    </row>
    <row r="1104" customFormat="false" ht="12.75" hidden="false" customHeight="false" outlineLevel="0" collapsed="false">
      <c r="A1104" s="95"/>
      <c r="B1104" s="95"/>
      <c r="C1104" s="96"/>
      <c r="D1104" s="96"/>
      <c r="E1104" s="96"/>
      <c r="F1104" s="97"/>
      <c r="G1104" s="98"/>
      <c r="H1104" s="98"/>
      <c r="I1104" s="99"/>
      <c r="J1104" s="98"/>
      <c r="K1104" s="98"/>
      <c r="L1104" s="98"/>
      <c r="M1104" s="98"/>
      <c r="N1104" s="98"/>
      <c r="O1104" s="98"/>
      <c r="P1104" s="95"/>
      <c r="Q1104" s="95"/>
      <c r="R1104" s="95"/>
      <c r="S1104" s="95"/>
      <c r="T1104" s="95"/>
      <c r="U1104" s="96"/>
      <c r="V1104" s="98"/>
      <c r="W1104" s="98"/>
      <c r="X1104" s="98"/>
      <c r="Y1104" s="95"/>
      <c r="Z1104" s="95"/>
      <c r="AA1104" s="96"/>
    </row>
    <row r="1105" customFormat="false" ht="12.75" hidden="false" customHeight="false" outlineLevel="0" collapsed="false">
      <c r="A1105" s="95"/>
      <c r="B1105" s="95"/>
      <c r="C1105" s="96"/>
      <c r="D1105" s="96"/>
      <c r="E1105" s="96"/>
      <c r="F1105" s="97"/>
      <c r="G1105" s="98"/>
      <c r="H1105" s="98"/>
      <c r="I1105" s="99"/>
      <c r="J1105" s="98"/>
      <c r="K1105" s="98"/>
      <c r="L1105" s="98"/>
      <c r="M1105" s="98"/>
      <c r="N1105" s="98"/>
      <c r="O1105" s="98"/>
      <c r="P1105" s="95"/>
      <c r="Q1105" s="95"/>
      <c r="R1105" s="95"/>
      <c r="S1105" s="95"/>
      <c r="T1105" s="95"/>
      <c r="U1105" s="96"/>
      <c r="V1105" s="98"/>
      <c r="W1105" s="98"/>
      <c r="X1105" s="98"/>
      <c r="Y1105" s="95"/>
      <c r="Z1105" s="95"/>
      <c r="AA1105" s="96"/>
    </row>
    <row r="1106" customFormat="false" ht="12.75" hidden="false" customHeight="false" outlineLevel="0" collapsed="false">
      <c r="A1106" s="95"/>
      <c r="B1106" s="95"/>
      <c r="C1106" s="96"/>
      <c r="D1106" s="96"/>
      <c r="E1106" s="96"/>
      <c r="F1106" s="97"/>
      <c r="G1106" s="98"/>
      <c r="H1106" s="98"/>
      <c r="I1106" s="99"/>
      <c r="J1106" s="98"/>
      <c r="K1106" s="98"/>
      <c r="L1106" s="98"/>
      <c r="M1106" s="98"/>
      <c r="N1106" s="98"/>
      <c r="O1106" s="98"/>
      <c r="P1106" s="95"/>
      <c r="Q1106" s="95"/>
      <c r="R1106" s="95"/>
      <c r="S1106" s="95"/>
      <c r="T1106" s="95"/>
      <c r="U1106" s="96"/>
      <c r="V1106" s="98"/>
      <c r="W1106" s="98"/>
      <c r="X1106" s="98"/>
      <c r="Y1106" s="95"/>
      <c r="Z1106" s="95"/>
      <c r="AA1106" s="96"/>
    </row>
    <row r="1107" customFormat="false" ht="12.75" hidden="false" customHeight="false" outlineLevel="0" collapsed="false">
      <c r="A1107" s="95"/>
      <c r="B1107" s="95"/>
      <c r="C1107" s="96"/>
      <c r="D1107" s="96"/>
      <c r="E1107" s="96"/>
      <c r="F1107" s="97"/>
      <c r="G1107" s="98"/>
      <c r="H1107" s="98"/>
      <c r="I1107" s="99"/>
      <c r="J1107" s="98"/>
      <c r="K1107" s="98"/>
      <c r="L1107" s="98"/>
      <c r="M1107" s="98"/>
      <c r="N1107" s="98"/>
      <c r="O1107" s="98"/>
      <c r="P1107" s="95"/>
      <c r="Q1107" s="95"/>
      <c r="R1107" s="95"/>
      <c r="S1107" s="95"/>
      <c r="T1107" s="95"/>
      <c r="U1107" s="96"/>
      <c r="V1107" s="98"/>
      <c r="W1107" s="98"/>
      <c r="X1107" s="98"/>
      <c r="Y1107" s="95"/>
      <c r="Z1107" s="95"/>
      <c r="AA1107" s="96"/>
    </row>
    <row r="1108" customFormat="false" ht="12.75" hidden="false" customHeight="false" outlineLevel="0" collapsed="false">
      <c r="A1108" s="95"/>
      <c r="B1108" s="95"/>
      <c r="C1108" s="96"/>
      <c r="D1108" s="96"/>
      <c r="E1108" s="96"/>
      <c r="F1108" s="97"/>
      <c r="G1108" s="98"/>
      <c r="H1108" s="98"/>
      <c r="I1108" s="99"/>
      <c r="J1108" s="98"/>
      <c r="K1108" s="98"/>
      <c r="L1108" s="98"/>
      <c r="M1108" s="98"/>
      <c r="N1108" s="98"/>
      <c r="O1108" s="98"/>
      <c r="P1108" s="95"/>
      <c r="Q1108" s="95"/>
      <c r="R1108" s="95"/>
      <c r="S1108" s="95"/>
      <c r="T1108" s="95"/>
      <c r="U1108" s="96"/>
      <c r="V1108" s="98"/>
      <c r="W1108" s="98"/>
      <c r="X1108" s="98"/>
      <c r="Y1108" s="95"/>
      <c r="Z1108" s="95"/>
      <c r="AA1108" s="96"/>
    </row>
    <row r="1109" customFormat="false" ht="12.75" hidden="false" customHeight="false" outlineLevel="0" collapsed="false">
      <c r="A1109" s="95"/>
      <c r="B1109" s="95"/>
      <c r="C1109" s="96"/>
      <c r="D1109" s="96"/>
      <c r="E1109" s="96"/>
      <c r="F1109" s="97"/>
      <c r="G1109" s="98"/>
      <c r="H1109" s="98"/>
      <c r="I1109" s="99"/>
      <c r="J1109" s="98"/>
      <c r="K1109" s="98"/>
      <c r="L1109" s="98"/>
      <c r="M1109" s="98"/>
      <c r="N1109" s="98"/>
      <c r="O1109" s="98"/>
      <c r="P1109" s="95"/>
      <c r="Q1109" s="95"/>
      <c r="R1109" s="95"/>
      <c r="S1109" s="95"/>
      <c r="T1109" s="95"/>
      <c r="U1109" s="96"/>
      <c r="V1109" s="98"/>
      <c r="W1109" s="98"/>
      <c r="X1109" s="98"/>
      <c r="Y1109" s="95"/>
      <c r="Z1109" s="95"/>
      <c r="AA1109" s="96"/>
    </row>
    <row r="1110" customFormat="false" ht="12.75" hidden="false" customHeight="false" outlineLevel="0" collapsed="false">
      <c r="A1110" s="95"/>
      <c r="B1110" s="95"/>
      <c r="C1110" s="96"/>
      <c r="D1110" s="96"/>
      <c r="E1110" s="96"/>
      <c r="F1110" s="97"/>
      <c r="G1110" s="98"/>
      <c r="H1110" s="98"/>
      <c r="I1110" s="99"/>
      <c r="J1110" s="98"/>
      <c r="K1110" s="98"/>
      <c r="L1110" s="98"/>
      <c r="M1110" s="98"/>
      <c r="N1110" s="98"/>
      <c r="O1110" s="98"/>
      <c r="P1110" s="95"/>
      <c r="Q1110" s="95"/>
      <c r="R1110" s="95"/>
      <c r="S1110" s="95"/>
      <c r="T1110" s="95"/>
      <c r="U1110" s="96"/>
      <c r="V1110" s="98"/>
      <c r="W1110" s="98"/>
      <c r="X1110" s="98"/>
      <c r="Y1110" s="95"/>
      <c r="Z1110" s="95"/>
      <c r="AA1110" s="96"/>
    </row>
    <row r="1111" customFormat="false" ht="12.75" hidden="false" customHeight="false" outlineLevel="0" collapsed="false">
      <c r="A1111" s="95"/>
      <c r="B1111" s="95"/>
      <c r="C1111" s="96"/>
      <c r="D1111" s="96"/>
      <c r="E1111" s="96"/>
      <c r="F1111" s="97"/>
      <c r="G1111" s="98"/>
      <c r="H1111" s="98"/>
      <c r="I1111" s="99"/>
      <c r="J1111" s="98"/>
      <c r="K1111" s="98"/>
      <c r="L1111" s="98"/>
      <c r="M1111" s="98"/>
      <c r="N1111" s="98"/>
      <c r="O1111" s="98"/>
      <c r="P1111" s="95"/>
      <c r="Q1111" s="95"/>
      <c r="R1111" s="95"/>
      <c r="S1111" s="95"/>
      <c r="T1111" s="95"/>
      <c r="U1111" s="96"/>
      <c r="V1111" s="98"/>
      <c r="W1111" s="98"/>
      <c r="X1111" s="98"/>
      <c r="Y1111" s="95"/>
      <c r="Z1111" s="95"/>
      <c r="AA1111" s="96"/>
    </row>
    <row r="1112" customFormat="false" ht="12.75" hidden="false" customHeight="false" outlineLevel="0" collapsed="false">
      <c r="A1112" s="95"/>
      <c r="B1112" s="95"/>
      <c r="C1112" s="96"/>
      <c r="D1112" s="96"/>
      <c r="E1112" s="96"/>
      <c r="F1112" s="97"/>
      <c r="G1112" s="98"/>
      <c r="H1112" s="98"/>
      <c r="I1112" s="99"/>
      <c r="J1112" s="98"/>
      <c r="K1112" s="98"/>
      <c r="L1112" s="98"/>
      <c r="M1112" s="98"/>
      <c r="N1112" s="98"/>
      <c r="O1112" s="98"/>
      <c r="P1112" s="95"/>
      <c r="Q1112" s="95"/>
      <c r="R1112" s="95"/>
      <c r="S1112" s="95"/>
      <c r="T1112" s="95"/>
      <c r="U1112" s="96"/>
      <c r="V1112" s="98"/>
      <c r="W1112" s="98"/>
      <c r="X1112" s="98"/>
      <c r="Y1112" s="95"/>
      <c r="Z1112" s="95"/>
      <c r="AA1112" s="96"/>
    </row>
    <row r="1113" customFormat="false" ht="12.75" hidden="false" customHeight="false" outlineLevel="0" collapsed="false">
      <c r="A1113" s="95"/>
      <c r="B1113" s="95"/>
      <c r="C1113" s="96"/>
      <c r="D1113" s="96"/>
      <c r="E1113" s="96"/>
      <c r="F1113" s="97"/>
      <c r="G1113" s="98"/>
      <c r="H1113" s="98"/>
      <c r="I1113" s="99"/>
      <c r="J1113" s="98"/>
      <c r="K1113" s="98"/>
      <c r="L1113" s="98"/>
      <c r="M1113" s="98"/>
      <c r="N1113" s="98"/>
      <c r="O1113" s="98"/>
      <c r="P1113" s="95"/>
      <c r="Q1113" s="95"/>
      <c r="R1113" s="95"/>
      <c r="S1113" s="95"/>
      <c r="T1113" s="95"/>
      <c r="U1113" s="96"/>
      <c r="V1113" s="98"/>
      <c r="W1113" s="98"/>
      <c r="X1113" s="98"/>
      <c r="Y1113" s="95"/>
      <c r="Z1113" s="95"/>
      <c r="AA1113" s="96"/>
    </row>
    <row r="1114" customFormat="false" ht="12.75" hidden="false" customHeight="false" outlineLevel="0" collapsed="false">
      <c r="A1114" s="95"/>
      <c r="B1114" s="95"/>
      <c r="C1114" s="96"/>
      <c r="D1114" s="96"/>
      <c r="E1114" s="96"/>
      <c r="F1114" s="97"/>
      <c r="G1114" s="98"/>
      <c r="H1114" s="98"/>
      <c r="I1114" s="99"/>
      <c r="J1114" s="98"/>
      <c r="K1114" s="98"/>
      <c r="L1114" s="98"/>
      <c r="M1114" s="98"/>
      <c r="N1114" s="98"/>
      <c r="O1114" s="98"/>
      <c r="P1114" s="95"/>
      <c r="Q1114" s="95"/>
      <c r="R1114" s="95"/>
      <c r="S1114" s="95"/>
      <c r="T1114" s="95"/>
      <c r="U1114" s="96"/>
      <c r="V1114" s="98"/>
      <c r="W1114" s="98"/>
      <c r="X1114" s="98"/>
      <c r="Y1114" s="95"/>
      <c r="Z1114" s="95"/>
      <c r="AA1114" s="96"/>
    </row>
    <row r="1115" customFormat="false" ht="12.75" hidden="false" customHeight="false" outlineLevel="0" collapsed="false">
      <c r="A1115" s="95"/>
      <c r="B1115" s="95"/>
      <c r="C1115" s="96"/>
      <c r="D1115" s="96"/>
      <c r="E1115" s="96"/>
      <c r="F1115" s="97"/>
      <c r="G1115" s="98"/>
      <c r="H1115" s="98"/>
      <c r="I1115" s="99"/>
      <c r="J1115" s="98"/>
      <c r="K1115" s="98"/>
      <c r="L1115" s="98"/>
      <c r="M1115" s="98"/>
      <c r="N1115" s="98"/>
      <c r="O1115" s="98"/>
      <c r="P1115" s="95"/>
      <c r="Q1115" s="95"/>
      <c r="R1115" s="95"/>
      <c r="S1115" s="95"/>
      <c r="T1115" s="95"/>
      <c r="U1115" s="96"/>
      <c r="V1115" s="98"/>
      <c r="W1115" s="98"/>
      <c r="X1115" s="98"/>
      <c r="Y1115" s="95"/>
      <c r="Z1115" s="95"/>
      <c r="AA1115" s="96"/>
    </row>
    <row r="1116" customFormat="false" ht="12.75" hidden="false" customHeight="false" outlineLevel="0" collapsed="false">
      <c r="A1116" s="95"/>
      <c r="B1116" s="95"/>
      <c r="C1116" s="96"/>
      <c r="D1116" s="96"/>
      <c r="E1116" s="96"/>
      <c r="F1116" s="97"/>
      <c r="G1116" s="98"/>
      <c r="H1116" s="98"/>
      <c r="I1116" s="99"/>
      <c r="J1116" s="98"/>
      <c r="K1116" s="98"/>
      <c r="L1116" s="98"/>
      <c r="M1116" s="98"/>
      <c r="N1116" s="98"/>
      <c r="O1116" s="98"/>
      <c r="P1116" s="95"/>
      <c r="Q1116" s="95"/>
      <c r="R1116" s="95"/>
      <c r="S1116" s="95"/>
      <c r="T1116" s="95"/>
      <c r="U1116" s="96"/>
      <c r="V1116" s="98"/>
      <c r="W1116" s="98"/>
      <c r="X1116" s="98"/>
      <c r="Y1116" s="95"/>
      <c r="Z1116" s="95"/>
      <c r="AA1116" s="96"/>
    </row>
    <row r="1117" customFormat="false" ht="12.75" hidden="false" customHeight="false" outlineLevel="0" collapsed="false">
      <c r="A1117" s="95"/>
      <c r="B1117" s="95"/>
      <c r="C1117" s="96"/>
      <c r="D1117" s="96"/>
      <c r="E1117" s="96"/>
      <c r="F1117" s="97"/>
      <c r="G1117" s="98"/>
      <c r="H1117" s="98"/>
      <c r="I1117" s="99"/>
      <c r="J1117" s="98"/>
      <c r="K1117" s="98"/>
      <c r="L1117" s="98"/>
      <c r="M1117" s="98"/>
      <c r="N1117" s="98"/>
      <c r="O1117" s="98"/>
      <c r="P1117" s="95"/>
      <c r="Q1117" s="95"/>
      <c r="R1117" s="95"/>
      <c r="S1117" s="95"/>
      <c r="T1117" s="95"/>
      <c r="U1117" s="96"/>
      <c r="V1117" s="98"/>
      <c r="W1117" s="98"/>
      <c r="X1117" s="98"/>
      <c r="Y1117" s="95"/>
      <c r="Z1117" s="95"/>
      <c r="AA1117" s="96"/>
    </row>
    <row r="1118" customFormat="false" ht="12.75" hidden="false" customHeight="false" outlineLevel="0" collapsed="false">
      <c r="A1118" s="95"/>
      <c r="B1118" s="95"/>
      <c r="C1118" s="96"/>
      <c r="D1118" s="96"/>
      <c r="E1118" s="96"/>
      <c r="F1118" s="97"/>
      <c r="G1118" s="98"/>
      <c r="H1118" s="98"/>
      <c r="I1118" s="99"/>
      <c r="J1118" s="98"/>
      <c r="K1118" s="98"/>
      <c r="L1118" s="98"/>
      <c r="M1118" s="98"/>
      <c r="N1118" s="98"/>
      <c r="O1118" s="98"/>
      <c r="P1118" s="95"/>
      <c r="Q1118" s="95"/>
      <c r="R1118" s="95"/>
      <c r="S1118" s="95"/>
      <c r="T1118" s="95"/>
      <c r="U1118" s="96"/>
      <c r="V1118" s="98"/>
      <c r="W1118" s="98"/>
      <c r="X1118" s="98"/>
      <c r="Y1118" s="95"/>
      <c r="Z1118" s="95"/>
      <c r="AA1118" s="96"/>
    </row>
    <row r="1119" customFormat="false" ht="12.75" hidden="false" customHeight="false" outlineLevel="0" collapsed="false">
      <c r="A1119" s="95"/>
      <c r="B1119" s="95"/>
      <c r="C1119" s="96"/>
      <c r="D1119" s="96"/>
      <c r="E1119" s="96"/>
      <c r="F1119" s="97"/>
      <c r="G1119" s="98"/>
      <c r="H1119" s="98"/>
      <c r="I1119" s="99"/>
      <c r="J1119" s="98"/>
      <c r="K1119" s="98"/>
      <c r="L1119" s="98"/>
      <c r="M1119" s="98"/>
      <c r="N1119" s="98"/>
      <c r="O1119" s="98"/>
      <c r="P1119" s="95"/>
      <c r="Q1119" s="95"/>
      <c r="R1119" s="95"/>
      <c r="S1119" s="95"/>
      <c r="T1119" s="95"/>
      <c r="U1119" s="96"/>
      <c r="V1119" s="98"/>
      <c r="W1119" s="98"/>
      <c r="X1119" s="98"/>
      <c r="Y1119" s="95"/>
      <c r="Z1119" s="95"/>
      <c r="AA1119" s="96"/>
    </row>
    <row r="1120" customFormat="false" ht="12.75" hidden="false" customHeight="false" outlineLevel="0" collapsed="false">
      <c r="A1120" s="95"/>
      <c r="B1120" s="95"/>
      <c r="C1120" s="96"/>
      <c r="D1120" s="96"/>
      <c r="E1120" s="96"/>
      <c r="F1120" s="97"/>
      <c r="G1120" s="98"/>
      <c r="H1120" s="98"/>
      <c r="I1120" s="99"/>
      <c r="J1120" s="98"/>
      <c r="K1120" s="98"/>
      <c r="L1120" s="98"/>
      <c r="M1120" s="98"/>
      <c r="N1120" s="98"/>
      <c r="O1120" s="98"/>
      <c r="P1120" s="95"/>
      <c r="Q1120" s="95"/>
      <c r="R1120" s="95"/>
      <c r="S1120" s="95"/>
      <c r="T1120" s="95"/>
      <c r="U1120" s="96"/>
      <c r="V1120" s="98"/>
      <c r="W1120" s="98"/>
      <c r="X1120" s="98"/>
      <c r="Y1120" s="95"/>
      <c r="Z1120" s="95"/>
      <c r="AA1120" s="96"/>
    </row>
    <row r="1121" customFormat="false" ht="12.75" hidden="false" customHeight="false" outlineLevel="0" collapsed="false">
      <c r="A1121" s="95"/>
      <c r="B1121" s="95"/>
      <c r="C1121" s="96"/>
      <c r="D1121" s="96"/>
      <c r="E1121" s="96"/>
      <c r="F1121" s="97"/>
      <c r="G1121" s="98"/>
      <c r="H1121" s="98"/>
      <c r="I1121" s="99"/>
      <c r="J1121" s="98"/>
      <c r="K1121" s="98"/>
      <c r="L1121" s="98"/>
      <c r="M1121" s="98"/>
      <c r="N1121" s="98"/>
      <c r="O1121" s="98"/>
      <c r="P1121" s="95"/>
      <c r="Q1121" s="95"/>
      <c r="R1121" s="95"/>
      <c r="S1121" s="95"/>
      <c r="T1121" s="95"/>
      <c r="U1121" s="96"/>
      <c r="V1121" s="98"/>
      <c r="W1121" s="98"/>
      <c r="X1121" s="98"/>
      <c r="Y1121" s="95"/>
      <c r="Z1121" s="95"/>
      <c r="AA1121" s="96"/>
    </row>
    <row r="1122" customFormat="false" ht="12.75" hidden="false" customHeight="false" outlineLevel="0" collapsed="false">
      <c r="A1122" s="95"/>
      <c r="B1122" s="95"/>
      <c r="C1122" s="96"/>
      <c r="D1122" s="96"/>
      <c r="E1122" s="96"/>
      <c r="F1122" s="97"/>
      <c r="G1122" s="98"/>
      <c r="H1122" s="98"/>
      <c r="I1122" s="99"/>
      <c r="J1122" s="98"/>
      <c r="K1122" s="98"/>
      <c r="L1122" s="98"/>
      <c r="M1122" s="98"/>
      <c r="N1122" s="98"/>
      <c r="O1122" s="98"/>
      <c r="P1122" s="95"/>
      <c r="Q1122" s="95"/>
      <c r="R1122" s="95"/>
      <c r="S1122" s="95"/>
      <c r="T1122" s="95"/>
      <c r="U1122" s="96"/>
      <c r="V1122" s="98"/>
      <c r="W1122" s="98"/>
      <c r="X1122" s="98"/>
      <c r="Y1122" s="95"/>
      <c r="Z1122" s="95"/>
      <c r="AA1122" s="96"/>
    </row>
    <row r="1123" customFormat="false" ht="12.75" hidden="false" customHeight="false" outlineLevel="0" collapsed="false">
      <c r="A1123" s="95"/>
      <c r="B1123" s="95"/>
      <c r="C1123" s="96"/>
      <c r="D1123" s="96"/>
      <c r="E1123" s="96"/>
      <c r="F1123" s="97"/>
      <c r="G1123" s="98"/>
      <c r="H1123" s="98"/>
      <c r="I1123" s="99"/>
      <c r="J1123" s="98"/>
      <c r="K1123" s="98"/>
      <c r="L1123" s="98"/>
      <c r="M1123" s="98"/>
      <c r="N1123" s="98"/>
      <c r="O1123" s="98"/>
      <c r="P1123" s="95"/>
      <c r="Q1123" s="95"/>
      <c r="R1123" s="95"/>
      <c r="S1123" s="95"/>
      <c r="T1123" s="95"/>
      <c r="U1123" s="96"/>
      <c r="V1123" s="98"/>
      <c r="W1123" s="98"/>
      <c r="X1123" s="98"/>
      <c r="Y1123" s="95"/>
      <c r="Z1123" s="95"/>
      <c r="AA1123" s="96"/>
    </row>
    <row r="1124" customFormat="false" ht="12.75" hidden="false" customHeight="false" outlineLevel="0" collapsed="false">
      <c r="A1124" s="95"/>
      <c r="B1124" s="95"/>
      <c r="C1124" s="96"/>
      <c r="D1124" s="96"/>
      <c r="E1124" s="96"/>
      <c r="F1124" s="97"/>
      <c r="G1124" s="98"/>
      <c r="H1124" s="98"/>
      <c r="I1124" s="99"/>
      <c r="J1124" s="98"/>
      <c r="K1124" s="98"/>
      <c r="L1124" s="98"/>
      <c r="M1124" s="98"/>
      <c r="N1124" s="98"/>
      <c r="O1124" s="98"/>
      <c r="P1124" s="95"/>
      <c r="Q1124" s="95"/>
      <c r="R1124" s="95"/>
      <c r="S1124" s="95"/>
      <c r="T1124" s="95"/>
      <c r="U1124" s="96"/>
      <c r="V1124" s="98"/>
      <c r="W1124" s="98"/>
      <c r="X1124" s="98"/>
      <c r="Y1124" s="95"/>
      <c r="Z1124" s="95"/>
      <c r="AA1124" s="96"/>
    </row>
    <row r="1125" customFormat="false" ht="12.75" hidden="false" customHeight="false" outlineLevel="0" collapsed="false">
      <c r="A1125" s="95"/>
      <c r="B1125" s="95"/>
      <c r="C1125" s="96"/>
      <c r="D1125" s="96"/>
      <c r="E1125" s="96"/>
      <c r="F1125" s="97"/>
      <c r="G1125" s="98"/>
      <c r="H1125" s="98"/>
      <c r="I1125" s="99"/>
      <c r="J1125" s="98"/>
      <c r="K1125" s="98"/>
      <c r="L1125" s="98"/>
      <c r="M1125" s="98"/>
      <c r="N1125" s="98"/>
      <c r="O1125" s="98"/>
      <c r="P1125" s="95"/>
      <c r="Q1125" s="95"/>
      <c r="R1125" s="95"/>
      <c r="S1125" s="95"/>
      <c r="T1125" s="95"/>
      <c r="U1125" s="96"/>
      <c r="V1125" s="98"/>
      <c r="W1125" s="98"/>
      <c r="X1125" s="98"/>
      <c r="Y1125" s="95"/>
      <c r="Z1125" s="95"/>
      <c r="AA1125" s="96"/>
    </row>
    <row r="1126" customFormat="false" ht="12.75" hidden="false" customHeight="false" outlineLevel="0" collapsed="false">
      <c r="A1126" s="95"/>
      <c r="B1126" s="95"/>
      <c r="C1126" s="96"/>
      <c r="D1126" s="96"/>
      <c r="E1126" s="96"/>
      <c r="F1126" s="97"/>
      <c r="G1126" s="98"/>
      <c r="H1126" s="98"/>
      <c r="I1126" s="99"/>
      <c r="J1126" s="98"/>
      <c r="K1126" s="98"/>
      <c r="L1126" s="98"/>
      <c r="M1126" s="98"/>
      <c r="N1126" s="98"/>
      <c r="O1126" s="98"/>
      <c r="P1126" s="95"/>
      <c r="Q1126" s="95"/>
      <c r="R1126" s="95"/>
      <c r="S1126" s="95"/>
      <c r="T1126" s="95"/>
      <c r="U1126" s="96"/>
      <c r="V1126" s="98"/>
      <c r="W1126" s="98"/>
      <c r="X1126" s="98"/>
      <c r="Y1126" s="95"/>
      <c r="Z1126" s="95"/>
      <c r="AA1126" s="96"/>
    </row>
    <row r="1127" customFormat="false" ht="12.75" hidden="false" customHeight="false" outlineLevel="0" collapsed="false">
      <c r="A1127" s="95"/>
      <c r="B1127" s="95"/>
      <c r="C1127" s="96"/>
      <c r="D1127" s="96"/>
      <c r="E1127" s="96"/>
      <c r="F1127" s="97"/>
      <c r="G1127" s="98"/>
      <c r="H1127" s="98"/>
      <c r="I1127" s="99"/>
      <c r="J1127" s="98"/>
      <c r="K1127" s="98"/>
      <c r="L1127" s="98"/>
      <c r="M1127" s="98"/>
      <c r="N1127" s="98"/>
      <c r="O1127" s="98"/>
      <c r="P1127" s="95"/>
      <c r="Q1127" s="95"/>
      <c r="R1127" s="95"/>
      <c r="S1127" s="95"/>
      <c r="T1127" s="95"/>
      <c r="U1127" s="96"/>
      <c r="V1127" s="98"/>
      <c r="W1127" s="98"/>
      <c r="X1127" s="98"/>
      <c r="Y1127" s="95"/>
      <c r="Z1127" s="95"/>
      <c r="AA1127" s="96"/>
    </row>
    <row r="1128" customFormat="false" ht="12.75" hidden="false" customHeight="false" outlineLevel="0" collapsed="false">
      <c r="A1128" s="95"/>
      <c r="B1128" s="95"/>
      <c r="C1128" s="96"/>
      <c r="D1128" s="96"/>
      <c r="E1128" s="96"/>
      <c r="F1128" s="97"/>
      <c r="G1128" s="98"/>
      <c r="H1128" s="98"/>
      <c r="I1128" s="99"/>
      <c r="J1128" s="98"/>
      <c r="K1128" s="98"/>
      <c r="L1128" s="98"/>
      <c r="M1128" s="98"/>
      <c r="N1128" s="98"/>
      <c r="O1128" s="98"/>
      <c r="P1128" s="95"/>
      <c r="Q1128" s="95"/>
      <c r="R1128" s="95"/>
      <c r="S1128" s="95"/>
      <c r="T1128" s="95"/>
      <c r="U1128" s="96"/>
      <c r="V1128" s="98"/>
      <c r="W1128" s="98"/>
      <c r="X1128" s="98"/>
      <c r="Y1128" s="95"/>
      <c r="Z1128" s="95"/>
      <c r="AA1128" s="96"/>
    </row>
    <row r="1129" customFormat="false" ht="12.75" hidden="false" customHeight="false" outlineLevel="0" collapsed="false">
      <c r="A1129" s="95"/>
      <c r="B1129" s="95"/>
      <c r="C1129" s="96"/>
      <c r="D1129" s="96"/>
      <c r="E1129" s="96"/>
      <c r="F1129" s="97"/>
      <c r="G1129" s="98"/>
      <c r="H1129" s="98"/>
      <c r="I1129" s="99"/>
      <c r="J1129" s="98"/>
      <c r="K1129" s="98"/>
      <c r="L1129" s="98"/>
      <c r="M1129" s="98"/>
      <c r="N1129" s="98"/>
      <c r="O1129" s="98"/>
      <c r="P1129" s="95"/>
      <c r="Q1129" s="95"/>
      <c r="R1129" s="95"/>
      <c r="S1129" s="95"/>
      <c r="T1129" s="95"/>
      <c r="U1129" s="96"/>
      <c r="V1129" s="98"/>
      <c r="W1129" s="98"/>
      <c r="X1129" s="98"/>
      <c r="Y1129" s="95"/>
      <c r="Z1129" s="95"/>
      <c r="AA1129" s="96"/>
    </row>
    <row r="1130" customFormat="false" ht="12.75" hidden="false" customHeight="false" outlineLevel="0" collapsed="false">
      <c r="A1130" s="95"/>
      <c r="B1130" s="95"/>
      <c r="C1130" s="96"/>
      <c r="D1130" s="96"/>
      <c r="E1130" s="96"/>
      <c r="F1130" s="97"/>
      <c r="G1130" s="98"/>
      <c r="H1130" s="98"/>
      <c r="I1130" s="99"/>
      <c r="J1130" s="98"/>
      <c r="K1130" s="98"/>
      <c r="L1130" s="98"/>
      <c r="M1130" s="98"/>
      <c r="N1130" s="98"/>
      <c r="O1130" s="98"/>
      <c r="P1130" s="95"/>
      <c r="Q1130" s="95"/>
      <c r="R1130" s="95"/>
      <c r="S1130" s="95"/>
      <c r="T1130" s="95"/>
      <c r="U1130" s="96"/>
      <c r="V1130" s="98"/>
      <c r="W1130" s="98"/>
      <c r="X1130" s="98"/>
      <c r="Y1130" s="95"/>
      <c r="Z1130" s="95"/>
      <c r="AA1130" s="96"/>
    </row>
    <row r="1131" customFormat="false" ht="12.75" hidden="false" customHeight="false" outlineLevel="0" collapsed="false">
      <c r="A1131" s="95"/>
      <c r="B1131" s="95"/>
      <c r="C1131" s="96"/>
      <c r="D1131" s="96"/>
      <c r="E1131" s="96"/>
      <c r="F1131" s="97"/>
      <c r="G1131" s="98"/>
      <c r="H1131" s="98"/>
      <c r="I1131" s="99"/>
      <c r="J1131" s="98"/>
      <c r="K1131" s="98"/>
      <c r="L1131" s="98"/>
      <c r="M1131" s="98"/>
      <c r="N1131" s="98"/>
      <c r="O1131" s="98"/>
      <c r="P1131" s="95"/>
      <c r="Q1131" s="95"/>
      <c r="R1131" s="95"/>
      <c r="S1131" s="95"/>
      <c r="T1131" s="95"/>
      <c r="U1131" s="96"/>
      <c r="V1131" s="98"/>
      <c r="W1131" s="98"/>
      <c r="X1131" s="98"/>
      <c r="Y1131" s="95"/>
      <c r="Z1131" s="95"/>
      <c r="AA1131" s="96"/>
    </row>
    <row r="1132" customFormat="false" ht="12.75" hidden="false" customHeight="false" outlineLevel="0" collapsed="false">
      <c r="A1132" s="95"/>
      <c r="B1132" s="95"/>
      <c r="C1132" s="96"/>
      <c r="D1132" s="96"/>
      <c r="E1132" s="96"/>
      <c r="F1132" s="97"/>
      <c r="G1132" s="98"/>
      <c r="H1132" s="98"/>
      <c r="I1132" s="99"/>
      <c r="J1132" s="98"/>
      <c r="K1132" s="98"/>
      <c r="L1132" s="98"/>
      <c r="M1132" s="98"/>
      <c r="N1132" s="98"/>
      <c r="O1132" s="98"/>
      <c r="P1132" s="95"/>
      <c r="Q1132" s="95"/>
      <c r="R1132" s="95"/>
      <c r="S1132" s="95"/>
      <c r="T1132" s="95"/>
      <c r="U1132" s="96"/>
      <c r="V1132" s="98"/>
      <c r="W1132" s="98"/>
      <c r="X1132" s="98"/>
      <c r="Y1132" s="95"/>
      <c r="Z1132" s="95"/>
      <c r="AA1132" s="96"/>
    </row>
    <row r="1133" customFormat="false" ht="12.75" hidden="false" customHeight="false" outlineLevel="0" collapsed="false">
      <c r="A1133" s="95"/>
      <c r="B1133" s="95"/>
      <c r="C1133" s="96"/>
      <c r="D1133" s="96"/>
      <c r="E1133" s="96"/>
      <c r="F1133" s="97"/>
      <c r="G1133" s="98"/>
      <c r="H1133" s="98"/>
      <c r="I1133" s="99"/>
      <c r="J1133" s="98"/>
      <c r="K1133" s="98"/>
      <c r="L1133" s="98"/>
      <c r="M1133" s="98"/>
      <c r="N1133" s="98"/>
      <c r="O1133" s="98"/>
      <c r="P1133" s="95"/>
      <c r="Q1133" s="95"/>
      <c r="R1133" s="95"/>
      <c r="S1133" s="95"/>
      <c r="T1133" s="95"/>
      <c r="U1133" s="96"/>
      <c r="V1133" s="98"/>
      <c r="W1133" s="98"/>
      <c r="X1133" s="98"/>
      <c r="Y1133" s="95"/>
      <c r="Z1133" s="95"/>
      <c r="AA1133" s="96"/>
    </row>
    <row r="1134" customFormat="false" ht="12.75" hidden="false" customHeight="false" outlineLevel="0" collapsed="false">
      <c r="A1134" s="95"/>
      <c r="B1134" s="95"/>
      <c r="C1134" s="96"/>
      <c r="D1134" s="96"/>
      <c r="E1134" s="96"/>
      <c r="F1134" s="97"/>
      <c r="G1134" s="98"/>
      <c r="H1134" s="98"/>
      <c r="I1134" s="99"/>
      <c r="J1134" s="98"/>
      <c r="K1134" s="98"/>
      <c r="L1134" s="98"/>
      <c r="M1134" s="98"/>
      <c r="N1134" s="98"/>
      <c r="O1134" s="98"/>
      <c r="P1134" s="95"/>
      <c r="Q1134" s="95"/>
      <c r="R1134" s="95"/>
      <c r="S1134" s="95"/>
      <c r="T1134" s="95"/>
      <c r="U1134" s="96"/>
      <c r="V1134" s="98"/>
      <c r="W1134" s="98"/>
      <c r="X1134" s="98"/>
      <c r="Y1134" s="95"/>
      <c r="Z1134" s="95"/>
      <c r="AA1134" s="96"/>
    </row>
    <row r="1135" customFormat="false" ht="12.75" hidden="false" customHeight="false" outlineLevel="0" collapsed="false">
      <c r="A1135" s="95"/>
      <c r="B1135" s="95"/>
      <c r="C1135" s="96"/>
      <c r="D1135" s="96"/>
      <c r="E1135" s="96"/>
      <c r="F1135" s="97"/>
      <c r="G1135" s="98"/>
      <c r="H1135" s="98"/>
      <c r="I1135" s="99"/>
      <c r="J1135" s="98"/>
      <c r="K1135" s="98"/>
      <c r="L1135" s="98"/>
      <c r="M1135" s="98"/>
      <c r="N1135" s="98"/>
      <c r="O1135" s="98"/>
      <c r="P1135" s="95"/>
      <c r="Q1135" s="95"/>
      <c r="R1135" s="95"/>
      <c r="S1135" s="95"/>
      <c r="T1135" s="95"/>
      <c r="U1135" s="96"/>
      <c r="V1135" s="98"/>
      <c r="W1135" s="98"/>
      <c r="X1135" s="98"/>
      <c r="Y1135" s="95"/>
      <c r="Z1135" s="95"/>
      <c r="AA1135" s="96"/>
    </row>
    <row r="1136" customFormat="false" ht="12.75" hidden="false" customHeight="false" outlineLevel="0" collapsed="false">
      <c r="A1136" s="95"/>
      <c r="B1136" s="95"/>
      <c r="C1136" s="96"/>
      <c r="D1136" s="96"/>
      <c r="E1136" s="96"/>
      <c r="F1136" s="97"/>
      <c r="G1136" s="98"/>
      <c r="H1136" s="98"/>
      <c r="I1136" s="99"/>
      <c r="J1136" s="98"/>
      <c r="K1136" s="98"/>
      <c r="L1136" s="98"/>
      <c r="M1136" s="98"/>
      <c r="N1136" s="98"/>
      <c r="O1136" s="98"/>
      <c r="P1136" s="95"/>
      <c r="Q1136" s="95"/>
      <c r="R1136" s="95"/>
      <c r="S1136" s="95"/>
      <c r="T1136" s="95"/>
      <c r="U1136" s="96"/>
      <c r="V1136" s="98"/>
      <c r="W1136" s="98"/>
      <c r="X1136" s="98"/>
      <c r="Y1136" s="95"/>
      <c r="Z1136" s="95"/>
      <c r="AA1136" s="96"/>
    </row>
    <row r="1137" customFormat="false" ht="12.75" hidden="false" customHeight="false" outlineLevel="0" collapsed="false">
      <c r="A1137" s="95"/>
      <c r="B1137" s="95"/>
      <c r="C1137" s="96"/>
      <c r="D1137" s="96"/>
      <c r="E1137" s="96"/>
      <c r="F1137" s="97"/>
      <c r="G1137" s="98"/>
      <c r="H1137" s="98"/>
      <c r="I1137" s="99"/>
      <c r="J1137" s="98"/>
      <c r="K1137" s="98"/>
      <c r="L1137" s="98"/>
      <c r="M1137" s="98"/>
      <c r="N1137" s="98"/>
      <c r="O1137" s="98"/>
      <c r="P1137" s="95"/>
      <c r="Q1137" s="95"/>
      <c r="R1137" s="95"/>
      <c r="S1137" s="95"/>
      <c r="T1137" s="95"/>
      <c r="U1137" s="96"/>
      <c r="V1137" s="98"/>
      <c r="W1137" s="98"/>
      <c r="X1137" s="98"/>
      <c r="Y1137" s="95"/>
      <c r="Z1137" s="95"/>
      <c r="AA1137" s="96"/>
    </row>
    <row r="1138" customFormat="false" ht="12.75" hidden="false" customHeight="false" outlineLevel="0" collapsed="false">
      <c r="A1138" s="95"/>
      <c r="B1138" s="95"/>
      <c r="C1138" s="96"/>
      <c r="D1138" s="96"/>
      <c r="E1138" s="96"/>
      <c r="F1138" s="97"/>
      <c r="G1138" s="98"/>
      <c r="H1138" s="98"/>
      <c r="I1138" s="99"/>
      <c r="J1138" s="98"/>
      <c r="K1138" s="98"/>
      <c r="L1138" s="98"/>
      <c r="M1138" s="98"/>
      <c r="N1138" s="98"/>
      <c r="O1138" s="98"/>
      <c r="P1138" s="95"/>
      <c r="Q1138" s="95"/>
      <c r="R1138" s="95"/>
      <c r="S1138" s="95"/>
      <c r="T1138" s="95"/>
      <c r="U1138" s="96"/>
      <c r="V1138" s="98"/>
      <c r="W1138" s="98"/>
      <c r="X1138" s="98"/>
      <c r="Y1138" s="95"/>
      <c r="Z1138" s="95"/>
      <c r="AA1138" s="96"/>
    </row>
    <row r="1139" customFormat="false" ht="12.75" hidden="false" customHeight="false" outlineLevel="0" collapsed="false">
      <c r="A1139" s="95"/>
      <c r="B1139" s="95"/>
      <c r="C1139" s="96"/>
      <c r="D1139" s="96"/>
      <c r="E1139" s="96"/>
      <c r="F1139" s="97"/>
      <c r="G1139" s="98"/>
      <c r="H1139" s="98"/>
      <c r="I1139" s="99"/>
      <c r="J1139" s="98"/>
      <c r="K1139" s="98"/>
      <c r="L1139" s="98"/>
      <c r="M1139" s="98"/>
      <c r="N1139" s="98"/>
      <c r="O1139" s="98"/>
      <c r="P1139" s="95"/>
      <c r="Q1139" s="95"/>
      <c r="R1139" s="95"/>
      <c r="S1139" s="95"/>
      <c r="T1139" s="95"/>
      <c r="U1139" s="96"/>
      <c r="V1139" s="98"/>
      <c r="W1139" s="98"/>
      <c r="X1139" s="98"/>
      <c r="Y1139" s="95"/>
      <c r="Z1139" s="95"/>
      <c r="AA1139" s="96"/>
    </row>
    <row r="1140" customFormat="false" ht="12.75" hidden="false" customHeight="false" outlineLevel="0" collapsed="false">
      <c r="A1140" s="95"/>
      <c r="B1140" s="95"/>
      <c r="C1140" s="96"/>
      <c r="D1140" s="96"/>
      <c r="E1140" s="96"/>
      <c r="F1140" s="97"/>
      <c r="G1140" s="98"/>
      <c r="H1140" s="98"/>
      <c r="I1140" s="99"/>
      <c r="J1140" s="98"/>
      <c r="K1140" s="98"/>
      <c r="L1140" s="98"/>
      <c r="M1140" s="98"/>
      <c r="N1140" s="98"/>
      <c r="O1140" s="98"/>
      <c r="P1140" s="95"/>
      <c r="Q1140" s="95"/>
      <c r="R1140" s="95"/>
      <c r="S1140" s="95"/>
      <c r="T1140" s="95"/>
      <c r="U1140" s="96"/>
      <c r="V1140" s="98"/>
      <c r="W1140" s="98"/>
      <c r="X1140" s="98"/>
      <c r="Y1140" s="95"/>
      <c r="Z1140" s="95"/>
      <c r="AA1140" s="96"/>
    </row>
    <row r="1141" customFormat="false" ht="12.75" hidden="false" customHeight="false" outlineLevel="0" collapsed="false">
      <c r="A1141" s="95"/>
      <c r="B1141" s="95"/>
      <c r="C1141" s="96"/>
      <c r="D1141" s="96"/>
      <c r="E1141" s="96"/>
      <c r="F1141" s="97"/>
      <c r="G1141" s="98"/>
      <c r="H1141" s="98"/>
      <c r="I1141" s="99"/>
      <c r="J1141" s="98"/>
      <c r="K1141" s="98"/>
      <c r="L1141" s="98"/>
      <c r="M1141" s="98"/>
      <c r="N1141" s="98"/>
      <c r="O1141" s="98"/>
      <c r="P1141" s="95"/>
      <c r="Q1141" s="95"/>
      <c r="R1141" s="95"/>
      <c r="S1141" s="95"/>
      <c r="T1141" s="95"/>
      <c r="U1141" s="96"/>
      <c r="V1141" s="98"/>
      <c r="W1141" s="98"/>
      <c r="X1141" s="98"/>
      <c r="Y1141" s="95"/>
      <c r="Z1141" s="95"/>
      <c r="AA1141" s="96"/>
    </row>
    <row r="1142" customFormat="false" ht="12.75" hidden="false" customHeight="false" outlineLevel="0" collapsed="false">
      <c r="A1142" s="95"/>
      <c r="B1142" s="95"/>
      <c r="C1142" s="96"/>
      <c r="D1142" s="96"/>
      <c r="E1142" s="96"/>
      <c r="F1142" s="97"/>
      <c r="G1142" s="98"/>
      <c r="H1142" s="98"/>
      <c r="I1142" s="99"/>
      <c r="J1142" s="98"/>
      <c r="K1142" s="98"/>
      <c r="L1142" s="98"/>
      <c r="M1142" s="98"/>
      <c r="N1142" s="98"/>
      <c r="O1142" s="98"/>
      <c r="P1142" s="95"/>
      <c r="Q1142" s="95"/>
      <c r="R1142" s="95"/>
      <c r="S1142" s="95"/>
      <c r="T1142" s="95"/>
      <c r="U1142" s="96"/>
      <c r="V1142" s="98"/>
      <c r="W1142" s="98"/>
      <c r="X1142" s="98"/>
      <c r="Y1142" s="95"/>
      <c r="Z1142" s="95"/>
      <c r="AA1142" s="96"/>
    </row>
    <row r="1143" customFormat="false" ht="12.75" hidden="false" customHeight="false" outlineLevel="0" collapsed="false">
      <c r="A1143" s="95"/>
      <c r="B1143" s="95"/>
      <c r="C1143" s="96"/>
      <c r="D1143" s="96"/>
      <c r="E1143" s="96"/>
      <c r="F1143" s="97"/>
      <c r="G1143" s="98"/>
      <c r="H1143" s="98"/>
      <c r="I1143" s="99"/>
      <c r="J1143" s="98"/>
      <c r="K1143" s="98"/>
      <c r="L1143" s="98"/>
      <c r="M1143" s="98"/>
      <c r="N1143" s="98"/>
      <c r="O1143" s="98"/>
      <c r="P1143" s="95"/>
      <c r="Q1143" s="95"/>
      <c r="R1143" s="95"/>
      <c r="S1143" s="95"/>
      <c r="T1143" s="95"/>
      <c r="U1143" s="96"/>
      <c r="V1143" s="98"/>
      <c r="W1143" s="98"/>
      <c r="X1143" s="98"/>
      <c r="Y1143" s="95"/>
      <c r="Z1143" s="95"/>
      <c r="AA1143" s="96"/>
    </row>
    <row r="1144" customFormat="false" ht="12.75" hidden="false" customHeight="false" outlineLevel="0" collapsed="false">
      <c r="A1144" s="95"/>
      <c r="B1144" s="95"/>
      <c r="C1144" s="96"/>
      <c r="D1144" s="96"/>
      <c r="E1144" s="96"/>
      <c r="F1144" s="97"/>
      <c r="G1144" s="98"/>
      <c r="H1144" s="98"/>
      <c r="I1144" s="99"/>
      <c r="J1144" s="98"/>
      <c r="K1144" s="98"/>
      <c r="L1144" s="98"/>
      <c r="M1144" s="98"/>
      <c r="N1144" s="98"/>
      <c r="O1144" s="98"/>
      <c r="P1144" s="95"/>
      <c r="Q1144" s="95"/>
      <c r="R1144" s="95"/>
      <c r="S1144" s="95"/>
      <c r="T1144" s="95"/>
      <c r="U1144" s="96"/>
      <c r="V1144" s="98"/>
      <c r="W1144" s="98"/>
      <c r="X1144" s="98"/>
      <c r="Y1144" s="95"/>
      <c r="Z1144" s="95"/>
      <c r="AA1144" s="96"/>
    </row>
    <row r="1145" customFormat="false" ht="12.75" hidden="false" customHeight="false" outlineLevel="0" collapsed="false">
      <c r="A1145" s="95"/>
      <c r="B1145" s="95"/>
      <c r="C1145" s="96"/>
      <c r="D1145" s="96"/>
      <c r="E1145" s="96"/>
      <c r="F1145" s="97"/>
      <c r="G1145" s="98"/>
      <c r="H1145" s="98"/>
      <c r="I1145" s="99"/>
      <c r="J1145" s="98"/>
      <c r="K1145" s="98"/>
      <c r="L1145" s="98"/>
      <c r="M1145" s="98"/>
      <c r="N1145" s="98"/>
      <c r="O1145" s="98"/>
      <c r="P1145" s="95"/>
      <c r="Q1145" s="95"/>
      <c r="R1145" s="95"/>
      <c r="S1145" s="95"/>
      <c r="T1145" s="95"/>
      <c r="U1145" s="96"/>
      <c r="V1145" s="98"/>
      <c r="W1145" s="98"/>
      <c r="X1145" s="98"/>
      <c r="Y1145" s="95"/>
      <c r="Z1145" s="95"/>
      <c r="AA1145" s="96"/>
    </row>
    <row r="1146" customFormat="false" ht="12.75" hidden="false" customHeight="false" outlineLevel="0" collapsed="false">
      <c r="A1146" s="95"/>
      <c r="B1146" s="95"/>
      <c r="C1146" s="96"/>
      <c r="D1146" s="96"/>
      <c r="E1146" s="96"/>
      <c r="F1146" s="97"/>
      <c r="G1146" s="98"/>
      <c r="H1146" s="98"/>
      <c r="I1146" s="99"/>
      <c r="J1146" s="98"/>
      <c r="K1146" s="98"/>
      <c r="L1146" s="98"/>
      <c r="M1146" s="98"/>
      <c r="N1146" s="98"/>
      <c r="O1146" s="98"/>
      <c r="P1146" s="95"/>
      <c r="Q1146" s="95"/>
      <c r="R1146" s="95"/>
      <c r="S1146" s="95"/>
      <c r="T1146" s="95"/>
      <c r="U1146" s="96"/>
      <c r="V1146" s="98"/>
      <c r="W1146" s="98"/>
      <c r="X1146" s="98"/>
      <c r="Y1146" s="95"/>
      <c r="Z1146" s="95"/>
      <c r="AA1146" s="96"/>
    </row>
    <row r="1147" customFormat="false" ht="12.75" hidden="false" customHeight="false" outlineLevel="0" collapsed="false">
      <c r="A1147" s="95"/>
      <c r="B1147" s="95"/>
      <c r="C1147" s="96"/>
      <c r="D1147" s="96"/>
      <c r="E1147" s="96"/>
      <c r="F1147" s="97"/>
      <c r="G1147" s="98"/>
      <c r="H1147" s="98"/>
      <c r="I1147" s="99"/>
      <c r="J1147" s="98"/>
      <c r="K1147" s="98"/>
      <c r="L1147" s="98"/>
      <c r="M1147" s="98"/>
      <c r="N1147" s="98"/>
      <c r="O1147" s="98"/>
      <c r="P1147" s="95"/>
      <c r="Q1147" s="95"/>
      <c r="R1147" s="95"/>
      <c r="S1147" s="95"/>
      <c r="T1147" s="95"/>
      <c r="U1147" s="96"/>
      <c r="V1147" s="98"/>
      <c r="W1147" s="98"/>
      <c r="X1147" s="98"/>
      <c r="Y1147" s="95"/>
      <c r="Z1147" s="95"/>
      <c r="AA1147" s="96"/>
    </row>
    <row r="1148" customFormat="false" ht="12.75" hidden="false" customHeight="false" outlineLevel="0" collapsed="false">
      <c r="A1148" s="95"/>
      <c r="B1148" s="95"/>
      <c r="C1148" s="96"/>
      <c r="D1148" s="96"/>
      <c r="E1148" s="96"/>
      <c r="F1148" s="97"/>
      <c r="G1148" s="98"/>
      <c r="H1148" s="98"/>
      <c r="I1148" s="99"/>
      <c r="J1148" s="98"/>
      <c r="K1148" s="98"/>
      <c r="L1148" s="98"/>
      <c r="M1148" s="98"/>
      <c r="N1148" s="98"/>
      <c r="O1148" s="98"/>
      <c r="P1148" s="95"/>
      <c r="Q1148" s="95"/>
      <c r="R1148" s="95"/>
      <c r="S1148" s="95"/>
      <c r="T1148" s="95"/>
      <c r="U1148" s="96"/>
      <c r="V1148" s="98"/>
      <c r="W1148" s="98"/>
      <c r="X1148" s="98"/>
      <c r="Y1148" s="95"/>
      <c r="Z1148" s="95"/>
      <c r="AA1148" s="96"/>
    </row>
    <row r="1149" customFormat="false" ht="12.75" hidden="false" customHeight="false" outlineLevel="0" collapsed="false">
      <c r="A1149" s="95"/>
      <c r="B1149" s="95"/>
      <c r="C1149" s="96"/>
      <c r="D1149" s="96"/>
      <c r="E1149" s="96"/>
      <c r="F1149" s="97"/>
      <c r="G1149" s="98"/>
      <c r="H1149" s="98"/>
      <c r="I1149" s="99"/>
      <c r="J1149" s="98"/>
      <c r="K1149" s="98"/>
      <c r="L1149" s="98"/>
      <c r="M1149" s="98"/>
      <c r="N1149" s="98"/>
      <c r="O1149" s="98"/>
      <c r="P1149" s="95"/>
      <c r="Q1149" s="95"/>
      <c r="R1149" s="95"/>
      <c r="S1149" s="95"/>
      <c r="T1149" s="95"/>
      <c r="U1149" s="96"/>
      <c r="V1149" s="98"/>
      <c r="W1149" s="98"/>
      <c r="X1149" s="98"/>
      <c r="Y1149" s="95"/>
      <c r="Z1149" s="95"/>
      <c r="AA1149" s="96"/>
    </row>
    <row r="1150" customFormat="false" ht="12.75" hidden="false" customHeight="false" outlineLevel="0" collapsed="false">
      <c r="A1150" s="95"/>
      <c r="B1150" s="95"/>
      <c r="C1150" s="96"/>
      <c r="D1150" s="96"/>
      <c r="E1150" s="96"/>
      <c r="F1150" s="97"/>
      <c r="G1150" s="98"/>
      <c r="H1150" s="98"/>
      <c r="I1150" s="99"/>
      <c r="J1150" s="98"/>
      <c r="K1150" s="98"/>
      <c r="L1150" s="98"/>
      <c r="M1150" s="98"/>
      <c r="N1150" s="98"/>
      <c r="O1150" s="98"/>
      <c r="P1150" s="95"/>
      <c r="Q1150" s="95"/>
      <c r="R1150" s="95"/>
      <c r="S1150" s="95"/>
      <c r="T1150" s="95"/>
      <c r="U1150" s="96"/>
      <c r="V1150" s="98"/>
      <c r="W1150" s="98"/>
      <c r="X1150" s="98"/>
      <c r="Y1150" s="95"/>
      <c r="Z1150" s="95"/>
      <c r="AA1150" s="96"/>
    </row>
    <row r="1151" customFormat="false" ht="12.75" hidden="false" customHeight="false" outlineLevel="0" collapsed="false">
      <c r="A1151" s="95"/>
      <c r="B1151" s="95"/>
      <c r="C1151" s="96"/>
      <c r="D1151" s="96"/>
      <c r="E1151" s="96"/>
      <c r="F1151" s="97"/>
      <c r="G1151" s="98"/>
      <c r="H1151" s="98"/>
      <c r="I1151" s="99"/>
      <c r="J1151" s="98"/>
      <c r="K1151" s="98"/>
      <c r="L1151" s="98"/>
      <c r="M1151" s="98"/>
      <c r="N1151" s="98"/>
      <c r="O1151" s="98"/>
      <c r="P1151" s="95"/>
      <c r="Q1151" s="95"/>
      <c r="R1151" s="95"/>
      <c r="S1151" s="95"/>
      <c r="T1151" s="95"/>
      <c r="U1151" s="96"/>
      <c r="V1151" s="98"/>
      <c r="W1151" s="98"/>
      <c r="X1151" s="98"/>
      <c r="Y1151" s="95"/>
      <c r="Z1151" s="95"/>
      <c r="AA1151" s="96"/>
    </row>
    <row r="1152" customFormat="false" ht="12.75" hidden="false" customHeight="false" outlineLevel="0" collapsed="false">
      <c r="A1152" s="95"/>
      <c r="B1152" s="95"/>
      <c r="C1152" s="96"/>
      <c r="D1152" s="96"/>
      <c r="E1152" s="96"/>
      <c r="F1152" s="97"/>
      <c r="G1152" s="98"/>
      <c r="H1152" s="98"/>
      <c r="I1152" s="99"/>
      <c r="J1152" s="98"/>
      <c r="K1152" s="98"/>
      <c r="L1152" s="98"/>
      <c r="M1152" s="98"/>
      <c r="N1152" s="98"/>
      <c r="O1152" s="98"/>
      <c r="P1152" s="95"/>
      <c r="Q1152" s="95"/>
      <c r="R1152" s="95"/>
      <c r="S1152" s="95"/>
      <c r="T1152" s="95"/>
      <c r="U1152" s="96"/>
      <c r="V1152" s="98"/>
      <c r="W1152" s="98"/>
      <c r="X1152" s="98"/>
      <c r="Y1152" s="95"/>
      <c r="Z1152" s="95"/>
      <c r="AA1152" s="96"/>
    </row>
    <row r="1153" customFormat="false" ht="12.75" hidden="false" customHeight="false" outlineLevel="0" collapsed="false">
      <c r="A1153" s="95"/>
      <c r="B1153" s="95"/>
      <c r="C1153" s="96"/>
      <c r="D1153" s="96"/>
      <c r="E1153" s="96"/>
      <c r="F1153" s="97"/>
      <c r="G1153" s="98"/>
      <c r="H1153" s="98"/>
      <c r="I1153" s="99"/>
      <c r="J1153" s="98"/>
      <c r="K1153" s="98"/>
      <c r="L1153" s="98"/>
      <c r="M1153" s="98"/>
      <c r="N1153" s="98"/>
      <c r="O1153" s="98"/>
      <c r="P1153" s="95"/>
      <c r="Q1153" s="95"/>
      <c r="R1153" s="95"/>
      <c r="S1153" s="95"/>
      <c r="T1153" s="95"/>
      <c r="U1153" s="96"/>
      <c r="V1153" s="98"/>
      <c r="W1153" s="98"/>
      <c r="X1153" s="98"/>
      <c r="Y1153" s="95"/>
      <c r="Z1153" s="95"/>
      <c r="AA1153" s="96"/>
    </row>
    <row r="1154" customFormat="false" ht="12.75" hidden="false" customHeight="false" outlineLevel="0" collapsed="false">
      <c r="A1154" s="95"/>
      <c r="B1154" s="95"/>
      <c r="C1154" s="96"/>
      <c r="D1154" s="96"/>
      <c r="E1154" s="96"/>
      <c r="F1154" s="97"/>
      <c r="G1154" s="98"/>
      <c r="H1154" s="98"/>
      <c r="I1154" s="99"/>
      <c r="J1154" s="98"/>
      <c r="K1154" s="98"/>
      <c r="L1154" s="98"/>
      <c r="M1154" s="98"/>
      <c r="N1154" s="98"/>
      <c r="O1154" s="98"/>
      <c r="P1154" s="95"/>
      <c r="Q1154" s="95"/>
      <c r="R1154" s="95"/>
      <c r="S1154" s="95"/>
      <c r="T1154" s="95"/>
      <c r="U1154" s="96"/>
      <c r="V1154" s="98"/>
      <c r="W1154" s="98"/>
      <c r="X1154" s="98"/>
      <c r="Y1154" s="95"/>
      <c r="Z1154" s="95"/>
      <c r="AA1154" s="96"/>
    </row>
    <row r="1155" customFormat="false" ht="12.75" hidden="false" customHeight="false" outlineLevel="0" collapsed="false">
      <c r="A1155" s="95"/>
      <c r="B1155" s="95"/>
      <c r="C1155" s="96"/>
      <c r="D1155" s="96"/>
      <c r="E1155" s="96"/>
      <c r="F1155" s="97"/>
      <c r="G1155" s="98"/>
      <c r="H1155" s="98"/>
      <c r="I1155" s="99"/>
      <c r="J1155" s="98"/>
      <c r="K1155" s="98"/>
      <c r="L1155" s="98"/>
      <c r="M1155" s="98"/>
      <c r="N1155" s="98"/>
      <c r="O1155" s="98"/>
      <c r="P1155" s="95"/>
      <c r="Q1155" s="95"/>
      <c r="R1155" s="95"/>
      <c r="S1155" s="95"/>
      <c r="T1155" s="95"/>
      <c r="U1155" s="96"/>
      <c r="V1155" s="98"/>
      <c r="W1155" s="98"/>
      <c r="X1155" s="98"/>
      <c r="Y1155" s="95"/>
      <c r="Z1155" s="95"/>
      <c r="AA1155" s="96"/>
    </row>
    <row r="1156" customFormat="false" ht="12.75" hidden="false" customHeight="false" outlineLevel="0" collapsed="false">
      <c r="A1156" s="95"/>
      <c r="B1156" s="95"/>
      <c r="C1156" s="96"/>
      <c r="D1156" s="96"/>
      <c r="E1156" s="96"/>
      <c r="F1156" s="97"/>
      <c r="G1156" s="98"/>
      <c r="H1156" s="98"/>
      <c r="I1156" s="99"/>
      <c r="J1156" s="98"/>
      <c r="K1156" s="98"/>
      <c r="L1156" s="98"/>
      <c r="M1156" s="98"/>
      <c r="N1156" s="98"/>
      <c r="O1156" s="98"/>
      <c r="P1156" s="95"/>
      <c r="Q1156" s="95"/>
      <c r="R1156" s="95"/>
      <c r="S1156" s="95"/>
      <c r="T1156" s="95"/>
      <c r="U1156" s="96"/>
      <c r="V1156" s="98"/>
      <c r="W1156" s="98"/>
      <c r="X1156" s="98"/>
      <c r="Y1156" s="95"/>
      <c r="Z1156" s="95"/>
      <c r="AA1156" s="96"/>
    </row>
    <row r="1157" customFormat="false" ht="12.75" hidden="false" customHeight="false" outlineLevel="0" collapsed="false">
      <c r="A1157" s="95"/>
      <c r="B1157" s="95"/>
      <c r="C1157" s="96"/>
      <c r="D1157" s="96"/>
      <c r="E1157" s="96"/>
      <c r="F1157" s="97"/>
      <c r="G1157" s="98"/>
      <c r="H1157" s="98"/>
      <c r="I1157" s="99"/>
      <c r="J1157" s="98"/>
      <c r="K1157" s="98"/>
      <c r="L1157" s="98"/>
      <c r="M1157" s="98"/>
      <c r="N1157" s="98"/>
      <c r="O1157" s="98"/>
      <c r="P1157" s="95"/>
      <c r="Q1157" s="95"/>
      <c r="R1157" s="95"/>
      <c r="S1157" s="95"/>
      <c r="T1157" s="95"/>
      <c r="U1157" s="96"/>
      <c r="V1157" s="98"/>
      <c r="W1157" s="98"/>
      <c r="X1157" s="98"/>
      <c r="Y1157" s="95"/>
      <c r="Z1157" s="95"/>
      <c r="AA1157" s="96"/>
    </row>
    <row r="1158" customFormat="false" ht="12.75" hidden="false" customHeight="false" outlineLevel="0" collapsed="false">
      <c r="A1158" s="95"/>
      <c r="B1158" s="95"/>
      <c r="C1158" s="96"/>
      <c r="D1158" s="96"/>
      <c r="E1158" s="96"/>
      <c r="F1158" s="97"/>
      <c r="G1158" s="98"/>
      <c r="H1158" s="98"/>
      <c r="I1158" s="99"/>
      <c r="J1158" s="98"/>
      <c r="K1158" s="98"/>
      <c r="L1158" s="98"/>
      <c r="M1158" s="98"/>
      <c r="N1158" s="98"/>
      <c r="O1158" s="98"/>
      <c r="P1158" s="95"/>
      <c r="Q1158" s="95"/>
      <c r="R1158" s="95"/>
      <c r="S1158" s="95"/>
      <c r="T1158" s="95"/>
      <c r="U1158" s="96"/>
      <c r="V1158" s="98"/>
      <c r="W1158" s="98"/>
      <c r="X1158" s="98"/>
      <c r="Y1158" s="95"/>
      <c r="Z1158" s="95"/>
      <c r="AA1158" s="96"/>
    </row>
    <row r="1159" customFormat="false" ht="12.75" hidden="false" customHeight="false" outlineLevel="0" collapsed="false">
      <c r="A1159" s="95"/>
      <c r="B1159" s="95"/>
      <c r="C1159" s="96"/>
      <c r="D1159" s="96"/>
      <c r="E1159" s="96"/>
      <c r="F1159" s="97"/>
      <c r="G1159" s="98"/>
      <c r="H1159" s="98"/>
      <c r="I1159" s="99"/>
      <c r="J1159" s="98"/>
      <c r="K1159" s="98"/>
      <c r="L1159" s="98"/>
      <c r="M1159" s="98"/>
      <c r="N1159" s="98"/>
      <c r="O1159" s="98"/>
      <c r="P1159" s="95"/>
      <c r="Q1159" s="95"/>
      <c r="R1159" s="95"/>
      <c r="S1159" s="95"/>
      <c r="T1159" s="95"/>
      <c r="U1159" s="96"/>
      <c r="V1159" s="98"/>
      <c r="W1159" s="98"/>
      <c r="X1159" s="98"/>
      <c r="Y1159" s="95"/>
      <c r="Z1159" s="95"/>
      <c r="AA1159" s="96"/>
    </row>
    <row r="1160" customFormat="false" ht="12.75" hidden="false" customHeight="false" outlineLevel="0" collapsed="false">
      <c r="A1160" s="95"/>
      <c r="B1160" s="95"/>
      <c r="C1160" s="96"/>
      <c r="D1160" s="96"/>
      <c r="E1160" s="96"/>
      <c r="F1160" s="97"/>
      <c r="G1160" s="98"/>
      <c r="H1160" s="98"/>
      <c r="I1160" s="99"/>
      <c r="J1160" s="98"/>
      <c r="K1160" s="98"/>
      <c r="L1160" s="98"/>
      <c r="M1160" s="98"/>
      <c r="N1160" s="98"/>
      <c r="O1160" s="98"/>
      <c r="P1160" s="95"/>
      <c r="Q1160" s="95"/>
      <c r="R1160" s="95"/>
      <c r="S1160" s="95"/>
      <c r="T1160" s="95"/>
      <c r="U1160" s="96"/>
      <c r="V1160" s="98"/>
      <c r="W1160" s="98"/>
      <c r="X1160" s="98"/>
      <c r="Y1160" s="95"/>
      <c r="Z1160" s="95"/>
      <c r="AA1160" s="96"/>
    </row>
    <row r="1161" customFormat="false" ht="12.75" hidden="false" customHeight="false" outlineLevel="0" collapsed="false">
      <c r="A1161" s="95"/>
      <c r="B1161" s="95"/>
      <c r="C1161" s="96"/>
      <c r="D1161" s="96"/>
      <c r="E1161" s="96"/>
      <c r="F1161" s="97"/>
      <c r="G1161" s="98"/>
      <c r="H1161" s="98"/>
      <c r="I1161" s="99"/>
      <c r="J1161" s="98"/>
      <c r="K1161" s="98"/>
      <c r="L1161" s="98"/>
      <c r="M1161" s="98"/>
      <c r="N1161" s="98"/>
      <c r="O1161" s="98"/>
      <c r="P1161" s="95"/>
      <c r="Q1161" s="95"/>
      <c r="R1161" s="95"/>
      <c r="S1161" s="95"/>
      <c r="T1161" s="95"/>
      <c r="U1161" s="96"/>
      <c r="V1161" s="98"/>
      <c r="W1161" s="98"/>
      <c r="X1161" s="98"/>
      <c r="Y1161" s="95"/>
      <c r="Z1161" s="95"/>
      <c r="AA1161" s="96"/>
    </row>
    <row r="1162" customFormat="false" ht="12.75" hidden="false" customHeight="false" outlineLevel="0" collapsed="false">
      <c r="A1162" s="95"/>
      <c r="B1162" s="95"/>
      <c r="C1162" s="96"/>
      <c r="D1162" s="96"/>
      <c r="E1162" s="96"/>
      <c r="F1162" s="97"/>
      <c r="G1162" s="98"/>
      <c r="H1162" s="98"/>
      <c r="I1162" s="99"/>
      <c r="J1162" s="98"/>
      <c r="K1162" s="98"/>
      <c r="L1162" s="98"/>
      <c r="M1162" s="98"/>
      <c r="N1162" s="98"/>
      <c r="O1162" s="98"/>
      <c r="P1162" s="95"/>
      <c r="Q1162" s="95"/>
      <c r="R1162" s="95"/>
      <c r="S1162" s="95"/>
      <c r="T1162" s="95"/>
      <c r="U1162" s="96"/>
      <c r="V1162" s="98"/>
      <c r="W1162" s="98"/>
      <c r="X1162" s="98"/>
      <c r="Y1162" s="95"/>
      <c r="Z1162" s="95"/>
      <c r="AA1162" s="96"/>
    </row>
    <row r="1163" customFormat="false" ht="12.75" hidden="false" customHeight="false" outlineLevel="0" collapsed="false">
      <c r="A1163" s="95"/>
      <c r="B1163" s="95"/>
      <c r="C1163" s="96"/>
      <c r="D1163" s="96"/>
      <c r="E1163" s="96"/>
      <c r="F1163" s="97"/>
      <c r="G1163" s="98"/>
      <c r="H1163" s="98"/>
      <c r="I1163" s="99"/>
      <c r="J1163" s="98"/>
      <c r="K1163" s="98"/>
      <c r="L1163" s="98"/>
      <c r="M1163" s="98"/>
      <c r="N1163" s="98"/>
      <c r="O1163" s="98"/>
      <c r="P1163" s="95"/>
      <c r="Q1163" s="95"/>
      <c r="R1163" s="95"/>
      <c r="S1163" s="95"/>
      <c r="T1163" s="95"/>
      <c r="U1163" s="96"/>
      <c r="V1163" s="98"/>
      <c r="W1163" s="98"/>
      <c r="X1163" s="98"/>
      <c r="Y1163" s="95"/>
      <c r="Z1163" s="95"/>
      <c r="AA1163" s="96"/>
    </row>
    <row r="1164" customFormat="false" ht="12.75" hidden="false" customHeight="false" outlineLevel="0" collapsed="false">
      <c r="A1164" s="95"/>
      <c r="B1164" s="95"/>
      <c r="C1164" s="96"/>
      <c r="D1164" s="96"/>
      <c r="E1164" s="96"/>
      <c r="F1164" s="97"/>
      <c r="G1164" s="98"/>
      <c r="H1164" s="98"/>
      <c r="I1164" s="99"/>
      <c r="J1164" s="98"/>
      <c r="K1164" s="98"/>
      <c r="L1164" s="98"/>
      <c r="M1164" s="98"/>
      <c r="N1164" s="98"/>
      <c r="O1164" s="98"/>
      <c r="P1164" s="95"/>
      <c r="Q1164" s="95"/>
      <c r="R1164" s="95"/>
      <c r="S1164" s="95"/>
      <c r="T1164" s="95"/>
      <c r="U1164" s="96"/>
      <c r="V1164" s="98"/>
      <c r="W1164" s="98"/>
      <c r="X1164" s="98"/>
      <c r="Y1164" s="95"/>
      <c r="Z1164" s="95"/>
      <c r="AA1164" s="96"/>
    </row>
    <row r="1165" customFormat="false" ht="12.75" hidden="false" customHeight="false" outlineLevel="0" collapsed="false">
      <c r="A1165" s="95"/>
      <c r="B1165" s="95"/>
      <c r="C1165" s="96"/>
      <c r="D1165" s="96"/>
      <c r="E1165" s="96"/>
      <c r="F1165" s="97"/>
      <c r="G1165" s="98"/>
      <c r="H1165" s="98"/>
      <c r="I1165" s="99"/>
      <c r="J1165" s="98"/>
      <c r="K1165" s="98"/>
      <c r="L1165" s="98"/>
      <c r="M1165" s="98"/>
      <c r="N1165" s="98"/>
      <c r="O1165" s="98"/>
      <c r="P1165" s="95"/>
      <c r="Q1165" s="95"/>
      <c r="R1165" s="95"/>
      <c r="S1165" s="95"/>
      <c r="T1165" s="95"/>
      <c r="U1165" s="96"/>
      <c r="V1165" s="98"/>
      <c r="W1165" s="98"/>
      <c r="X1165" s="98"/>
      <c r="Y1165" s="95"/>
      <c r="Z1165" s="95"/>
      <c r="AA1165" s="96"/>
    </row>
    <row r="1166" customFormat="false" ht="12.75" hidden="false" customHeight="false" outlineLevel="0" collapsed="false">
      <c r="A1166" s="95"/>
      <c r="B1166" s="95"/>
      <c r="C1166" s="96"/>
      <c r="D1166" s="96"/>
      <c r="E1166" s="96"/>
      <c r="F1166" s="97"/>
      <c r="G1166" s="98"/>
      <c r="H1166" s="98"/>
      <c r="I1166" s="99"/>
      <c r="J1166" s="98"/>
      <c r="K1166" s="98"/>
      <c r="L1166" s="98"/>
      <c r="M1166" s="98"/>
      <c r="N1166" s="98"/>
      <c r="O1166" s="98"/>
      <c r="P1166" s="95"/>
      <c r="Q1166" s="95"/>
      <c r="R1166" s="95"/>
      <c r="S1166" s="95"/>
      <c r="T1166" s="95"/>
      <c r="U1166" s="96"/>
      <c r="V1166" s="98"/>
      <c r="W1166" s="98"/>
      <c r="X1166" s="98"/>
      <c r="Y1166" s="95"/>
      <c r="Z1166" s="95"/>
      <c r="AA1166" s="96"/>
    </row>
    <row r="1167" customFormat="false" ht="12.75" hidden="false" customHeight="false" outlineLevel="0" collapsed="false">
      <c r="A1167" s="95"/>
      <c r="B1167" s="95"/>
      <c r="C1167" s="96"/>
      <c r="D1167" s="96"/>
      <c r="E1167" s="96"/>
      <c r="F1167" s="97"/>
      <c r="G1167" s="98"/>
      <c r="H1167" s="98"/>
      <c r="I1167" s="99"/>
      <c r="J1167" s="98"/>
      <c r="K1167" s="98"/>
      <c r="L1167" s="98"/>
      <c r="M1167" s="98"/>
      <c r="N1167" s="98"/>
      <c r="O1167" s="98"/>
      <c r="P1167" s="95"/>
      <c r="Q1167" s="95"/>
      <c r="R1167" s="95"/>
      <c r="S1167" s="95"/>
      <c r="T1167" s="95"/>
      <c r="U1167" s="96"/>
      <c r="V1167" s="98"/>
      <c r="W1167" s="98"/>
      <c r="X1167" s="98"/>
      <c r="Y1167" s="95"/>
      <c r="Z1167" s="95"/>
      <c r="AA1167" s="96"/>
    </row>
    <row r="1168" customFormat="false" ht="12.75" hidden="false" customHeight="false" outlineLevel="0" collapsed="false">
      <c r="A1168" s="95"/>
      <c r="B1168" s="95"/>
      <c r="C1168" s="96"/>
      <c r="D1168" s="96"/>
      <c r="E1168" s="96"/>
      <c r="F1168" s="97"/>
      <c r="G1168" s="98"/>
      <c r="H1168" s="98"/>
      <c r="I1168" s="99"/>
      <c r="J1168" s="98"/>
      <c r="K1168" s="98"/>
      <c r="L1168" s="98"/>
      <c r="M1168" s="98"/>
      <c r="N1168" s="98"/>
      <c r="O1168" s="98"/>
      <c r="P1168" s="95"/>
      <c r="Q1168" s="95"/>
      <c r="R1168" s="95"/>
      <c r="S1168" s="95"/>
      <c r="T1168" s="95"/>
      <c r="U1168" s="96"/>
      <c r="V1168" s="98"/>
      <c r="W1168" s="98"/>
      <c r="X1168" s="98"/>
      <c r="Y1168" s="95"/>
      <c r="Z1168" s="95"/>
      <c r="AA1168" s="96"/>
    </row>
    <row r="1169" customFormat="false" ht="12.75" hidden="false" customHeight="false" outlineLevel="0" collapsed="false">
      <c r="A1169" s="95"/>
      <c r="B1169" s="95"/>
      <c r="C1169" s="96"/>
      <c r="D1169" s="96"/>
      <c r="E1169" s="96"/>
      <c r="F1169" s="97"/>
      <c r="G1169" s="98"/>
      <c r="H1169" s="98"/>
      <c r="I1169" s="99"/>
      <c r="J1169" s="98"/>
      <c r="K1169" s="98"/>
      <c r="L1169" s="98"/>
      <c r="M1169" s="98"/>
      <c r="N1169" s="98"/>
      <c r="O1169" s="98"/>
      <c r="P1169" s="95"/>
      <c r="Q1169" s="95"/>
      <c r="R1169" s="95"/>
      <c r="S1169" s="95"/>
      <c r="T1169" s="95"/>
      <c r="U1169" s="96"/>
      <c r="V1169" s="98"/>
      <c r="W1169" s="98"/>
      <c r="X1169" s="98"/>
      <c r="Y1169" s="95"/>
      <c r="Z1169" s="95"/>
      <c r="AA1169" s="96"/>
    </row>
    <row r="1170" customFormat="false" ht="12.75" hidden="false" customHeight="false" outlineLevel="0" collapsed="false">
      <c r="A1170" s="95"/>
      <c r="B1170" s="95"/>
      <c r="C1170" s="96"/>
      <c r="D1170" s="96"/>
      <c r="E1170" s="96"/>
      <c r="F1170" s="97"/>
      <c r="G1170" s="98"/>
      <c r="H1170" s="98"/>
      <c r="I1170" s="99"/>
      <c r="J1170" s="98"/>
      <c r="K1170" s="98"/>
      <c r="L1170" s="98"/>
      <c r="M1170" s="98"/>
      <c r="N1170" s="98"/>
      <c r="O1170" s="98"/>
      <c r="P1170" s="95"/>
      <c r="Q1170" s="95"/>
      <c r="R1170" s="95"/>
      <c r="S1170" s="95"/>
      <c r="T1170" s="95"/>
      <c r="U1170" s="96"/>
      <c r="V1170" s="98"/>
      <c r="W1170" s="98"/>
      <c r="X1170" s="98"/>
      <c r="Y1170" s="95"/>
      <c r="Z1170" s="95"/>
      <c r="AA1170" s="96"/>
    </row>
    <row r="1171" customFormat="false" ht="12.75" hidden="false" customHeight="false" outlineLevel="0" collapsed="false">
      <c r="A1171" s="95"/>
      <c r="B1171" s="95"/>
      <c r="C1171" s="96"/>
      <c r="D1171" s="96"/>
      <c r="E1171" s="96"/>
      <c r="F1171" s="97"/>
      <c r="G1171" s="98"/>
      <c r="H1171" s="98"/>
      <c r="I1171" s="99"/>
      <c r="J1171" s="98"/>
      <c r="K1171" s="98"/>
      <c r="L1171" s="98"/>
      <c r="M1171" s="98"/>
      <c r="N1171" s="98"/>
      <c r="O1171" s="98"/>
      <c r="P1171" s="95"/>
      <c r="Q1171" s="95"/>
      <c r="R1171" s="95"/>
      <c r="S1171" s="95"/>
      <c r="T1171" s="95"/>
      <c r="U1171" s="96"/>
      <c r="V1171" s="98"/>
      <c r="W1171" s="98"/>
      <c r="X1171" s="98"/>
      <c r="Y1171" s="95"/>
      <c r="Z1171" s="95"/>
      <c r="AA1171" s="96"/>
    </row>
    <row r="1172" customFormat="false" ht="12.75" hidden="false" customHeight="false" outlineLevel="0" collapsed="false">
      <c r="A1172" s="95"/>
      <c r="B1172" s="95"/>
      <c r="C1172" s="96"/>
      <c r="D1172" s="96"/>
      <c r="E1172" s="96"/>
      <c r="F1172" s="97"/>
      <c r="G1172" s="98"/>
      <c r="H1172" s="98"/>
      <c r="I1172" s="99"/>
      <c r="J1172" s="98"/>
      <c r="K1172" s="98"/>
      <c r="L1172" s="98"/>
      <c r="M1172" s="98"/>
      <c r="N1172" s="98"/>
      <c r="O1172" s="98"/>
      <c r="P1172" s="95"/>
      <c r="Q1172" s="95"/>
      <c r="R1172" s="95"/>
      <c r="S1172" s="95"/>
      <c r="T1172" s="95"/>
      <c r="U1172" s="96"/>
      <c r="V1172" s="98"/>
      <c r="W1172" s="98"/>
      <c r="X1172" s="98"/>
      <c r="Y1172" s="95"/>
      <c r="Z1172" s="95"/>
      <c r="AA1172" s="96"/>
    </row>
  </sheetData>
  <sheetProtection sheet="true" objects="true" scenarios="true" selectLockedCells="true"/>
  <mergeCells count="21">
    <mergeCell ref="C8:F8"/>
    <mergeCell ref="G8:L8"/>
    <mergeCell ref="M8:P8"/>
    <mergeCell ref="Q8:S8"/>
    <mergeCell ref="U8:X8"/>
    <mergeCell ref="C61:F61"/>
    <mergeCell ref="G61:L61"/>
    <mergeCell ref="M61:P61"/>
    <mergeCell ref="Q61:S61"/>
    <mergeCell ref="U61:X61"/>
    <mergeCell ref="E94:G94"/>
    <mergeCell ref="C107:F107"/>
    <mergeCell ref="G107:L107"/>
    <mergeCell ref="M107:P107"/>
    <mergeCell ref="Q107:S107"/>
    <mergeCell ref="U107:X107"/>
    <mergeCell ref="C155:F155"/>
    <mergeCell ref="G155:L155"/>
    <mergeCell ref="M155:P155"/>
    <mergeCell ref="Q155:S155"/>
    <mergeCell ref="U155:X1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W10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87" width="32.7"/>
    <col collapsed="false" customWidth="false" hidden="false" outlineLevel="0" max="2" min="2" style="87" width="9.14"/>
    <col collapsed="false" customWidth="false" hidden="false" outlineLevel="0" max="3" min="3" style="90" width="9.14"/>
    <col collapsed="false" customWidth="false" hidden="false" outlineLevel="0" max="5" min="4" style="88" width="9.14"/>
    <col collapsed="false" customWidth="false" hidden="false" outlineLevel="0" max="6" min="6" style="89" width="9.14"/>
    <col collapsed="false" customWidth="true" hidden="false" outlineLevel="0" max="8" min="7" style="90" width="13.99"/>
    <col collapsed="false" customWidth="true" hidden="false" outlineLevel="0" max="9" min="9" style="91" width="13.99"/>
    <col collapsed="false" customWidth="true" hidden="false" outlineLevel="0" max="12" min="10" style="90" width="13.99"/>
    <col collapsed="false" customWidth="true" hidden="false" outlineLevel="0" max="15" min="13" style="90" width="7.7"/>
    <col collapsed="false" customWidth="true" hidden="false" outlineLevel="0" max="16" min="16" style="87" width="7.7"/>
    <col collapsed="false" customWidth="true" hidden="false" outlineLevel="0" max="19" min="17" style="90" width="12.14"/>
    <col collapsed="false" customWidth="true" hidden="false" outlineLevel="0" max="20" min="20" style="87" width="5.13"/>
    <col collapsed="false" customWidth="false" hidden="false" outlineLevel="0" max="257" min="21" style="87" width="9.14"/>
  </cols>
  <sheetData>
    <row r="1" customFormat="false" ht="52.5" hidden="false" customHeight="true" outlineLevel="0" collapsed="false">
      <c r="K1" s="91"/>
      <c r="M1" s="91"/>
      <c r="O1" s="91"/>
      <c r="P1" s="90"/>
      <c r="T1" s="90"/>
      <c r="U1" s="91"/>
    </row>
    <row r="2" customFormat="false" ht="27.75" hidden="false" customHeight="true" outlineLevel="0" collapsed="false">
      <c r="C2" s="114" t="s">
        <v>107</v>
      </c>
      <c r="K2" s="91"/>
      <c r="M2" s="91"/>
      <c r="O2" s="91"/>
      <c r="P2" s="90"/>
      <c r="T2" s="90"/>
      <c r="U2" s="91"/>
    </row>
    <row r="3" customFormat="false" ht="18" hidden="false" customHeight="true" outlineLevel="0" collapsed="false">
      <c r="C3" s="87"/>
      <c r="D3" s="92"/>
    </row>
    <row r="4" customFormat="false" ht="18" hidden="false" customHeight="true" outlineLevel="0" collapsed="false">
      <c r="C4" s="115" t="s">
        <v>108</v>
      </c>
      <c r="D4" s="92"/>
    </row>
    <row r="5" customFormat="false" ht="18" hidden="false" customHeight="true" outlineLevel="0" collapsed="false">
      <c r="C5" s="114" t="s">
        <v>109</v>
      </c>
      <c r="D5" s="92"/>
    </row>
    <row r="6" customFormat="false" ht="18" hidden="false" customHeight="true" outlineLevel="0" collapsed="false">
      <c r="C6" s="116"/>
      <c r="D6" s="92"/>
    </row>
    <row r="7" customFormat="false" ht="18" hidden="false" customHeight="true" outlineLevel="0" collapsed="false">
      <c r="C7" s="116"/>
      <c r="D7" s="92"/>
    </row>
    <row r="8" customFormat="false" ht="18" hidden="false" customHeight="true" outlineLevel="0" collapsed="false">
      <c r="C8" s="115" t="s">
        <v>110</v>
      </c>
      <c r="D8" s="92"/>
    </row>
    <row r="9" customFormat="false" ht="18" hidden="false" customHeight="true" outlineLevel="0" collapsed="false">
      <c r="C9" s="114" t="s">
        <v>111</v>
      </c>
      <c r="D9" s="92"/>
    </row>
    <row r="10" customFormat="false" ht="18" hidden="false" customHeight="true" outlineLevel="0" collapsed="false">
      <c r="C10" s="116"/>
      <c r="D10" s="92"/>
    </row>
    <row r="11" customFormat="false" ht="18" hidden="false" customHeight="true" outlineLevel="0" collapsed="false">
      <c r="C11" s="116" t="s">
        <v>112</v>
      </c>
      <c r="D11" s="92"/>
    </row>
    <row r="12" customFormat="false" ht="18" hidden="false" customHeight="true" outlineLevel="0" collapsed="false">
      <c r="C12" s="114" t="s">
        <v>113</v>
      </c>
      <c r="D12" s="87"/>
      <c r="E12" s="106"/>
    </row>
    <row r="13" customFormat="false" ht="6.75" hidden="false" customHeight="true" outlineLevel="0" collapsed="false">
      <c r="D13" s="87"/>
      <c r="E13" s="106"/>
      <c r="F13" s="87"/>
      <c r="G13" s="87"/>
      <c r="H13" s="87"/>
      <c r="I13" s="87"/>
      <c r="J13" s="87"/>
      <c r="K13" s="87"/>
      <c r="L13" s="87"/>
      <c r="M13" s="87"/>
      <c r="N13" s="87"/>
      <c r="O13" s="87"/>
    </row>
    <row r="14" customFormat="false" ht="17.25" hidden="false" customHeight="true" outlineLevel="0" collapsed="false">
      <c r="C14" s="117" t="s">
        <v>44</v>
      </c>
      <c r="D14" s="117"/>
      <c r="E14" s="117"/>
      <c r="F14" s="117"/>
      <c r="G14" s="118" t="s">
        <v>45</v>
      </c>
      <c r="H14" s="118"/>
      <c r="I14" s="118"/>
      <c r="J14" s="118"/>
      <c r="K14" s="118"/>
      <c r="L14" s="118"/>
      <c r="M14" s="117" t="s">
        <v>46</v>
      </c>
      <c r="N14" s="117"/>
      <c r="O14" s="117"/>
      <c r="P14" s="117"/>
      <c r="Q14" s="118" t="s">
        <v>47</v>
      </c>
      <c r="R14" s="118"/>
      <c r="S14" s="118"/>
    </row>
    <row r="15" customFormat="false" ht="12.75" hidden="false" customHeight="false" outlineLevel="0" collapsed="false">
      <c r="B15" s="119" t="s">
        <v>49</v>
      </c>
      <c r="C15" s="120" t="s">
        <v>50</v>
      </c>
      <c r="D15" s="121" t="s">
        <v>51</v>
      </c>
      <c r="E15" s="121" t="s">
        <v>52</v>
      </c>
      <c r="F15" s="122" t="s">
        <v>53</v>
      </c>
      <c r="G15" s="123" t="s">
        <v>54</v>
      </c>
      <c r="H15" s="123" t="s">
        <v>55</v>
      </c>
      <c r="I15" s="124" t="s">
        <v>56</v>
      </c>
      <c r="J15" s="123" t="s">
        <v>57</v>
      </c>
      <c r="K15" s="120" t="s">
        <v>58</v>
      </c>
      <c r="L15" s="120" t="s">
        <v>59</v>
      </c>
      <c r="M15" s="119" t="s">
        <v>60</v>
      </c>
      <c r="N15" s="119" t="s">
        <v>61</v>
      </c>
      <c r="O15" s="119" t="s">
        <v>62</v>
      </c>
      <c r="P15" s="119" t="s">
        <v>63</v>
      </c>
      <c r="Q15" s="120" t="s">
        <v>64</v>
      </c>
      <c r="R15" s="120" t="s">
        <v>65</v>
      </c>
      <c r="S15" s="120" t="s">
        <v>66</v>
      </c>
    </row>
    <row r="16" customFormat="false" ht="12.75" hidden="false" customHeight="false" outlineLevel="0" collapsed="false">
      <c r="B16" s="125" t="n">
        <v>1</v>
      </c>
      <c r="C16" s="79"/>
      <c r="D16" s="79"/>
      <c r="E16" s="79"/>
      <c r="F16" s="80"/>
      <c r="G16" s="81"/>
      <c r="H16" s="81"/>
      <c r="I16" s="82"/>
      <c r="J16" s="81"/>
      <c r="K16" s="81"/>
      <c r="L16" s="81"/>
      <c r="M16" s="81"/>
      <c r="N16" s="81"/>
      <c r="O16" s="81"/>
      <c r="P16" s="83"/>
      <c r="Q16" s="81" t="n">
        <v>-100</v>
      </c>
      <c r="R16" s="81" t="n">
        <v>50</v>
      </c>
      <c r="S16" s="81" t="n">
        <v>150</v>
      </c>
      <c r="V16" s="88"/>
      <c r="W16" s="90"/>
    </row>
    <row r="17" customFormat="false" ht="12.75" hidden="false" customHeight="false" outlineLevel="0" collapsed="false">
      <c r="B17" s="125" t="n">
        <v>2</v>
      </c>
      <c r="C17" s="79"/>
      <c r="D17" s="79"/>
      <c r="E17" s="79"/>
      <c r="F17" s="80"/>
      <c r="G17" s="81"/>
      <c r="H17" s="81"/>
      <c r="I17" s="82"/>
      <c r="J17" s="81"/>
      <c r="K17" s="81"/>
      <c r="L17" s="81"/>
      <c r="M17" s="81"/>
      <c r="N17" s="81"/>
      <c r="O17" s="81"/>
      <c r="P17" s="83"/>
      <c r="Q17" s="81" t="n">
        <v>-50</v>
      </c>
      <c r="R17" s="81" t="n">
        <v>-50</v>
      </c>
      <c r="S17" s="81" t="n">
        <v>-150</v>
      </c>
      <c r="V17" s="88"/>
      <c r="W17" s="90"/>
    </row>
    <row r="18" customFormat="false" ht="12.75" hidden="false" customHeight="false" outlineLevel="0" collapsed="false">
      <c r="B18" s="125" t="n">
        <v>3</v>
      </c>
      <c r="C18" s="79"/>
      <c r="D18" s="79"/>
      <c r="E18" s="79"/>
      <c r="F18" s="80"/>
      <c r="G18" s="81"/>
      <c r="H18" s="81"/>
      <c r="I18" s="82"/>
      <c r="J18" s="81"/>
      <c r="K18" s="81"/>
      <c r="L18" s="81"/>
      <c r="M18" s="81"/>
      <c r="N18" s="81"/>
      <c r="O18" s="81"/>
      <c r="P18" s="83"/>
      <c r="Q18" s="81" t="n">
        <v>200</v>
      </c>
      <c r="R18" s="81" t="n">
        <v>100</v>
      </c>
      <c r="S18" s="81" t="n">
        <v>300</v>
      </c>
      <c r="V18" s="88"/>
      <c r="W18" s="90"/>
    </row>
    <row r="19" customFormat="false" ht="16.5" hidden="false" customHeight="true" outlineLevel="0" collapsed="false">
      <c r="B19" s="95"/>
      <c r="C19" s="96"/>
      <c r="D19" s="96"/>
      <c r="E19" s="96"/>
      <c r="F19" s="97"/>
      <c r="G19" s="98"/>
      <c r="H19" s="98"/>
      <c r="I19" s="99"/>
      <c r="J19" s="98"/>
      <c r="K19" s="98"/>
      <c r="L19" s="98"/>
      <c r="M19" s="98"/>
      <c r="N19" s="98"/>
      <c r="O19" s="98"/>
      <c r="P19" s="95"/>
      <c r="Q19" s="98"/>
      <c r="R19" s="98"/>
      <c r="S19" s="98"/>
      <c r="T19" s="95"/>
      <c r="U19" s="95"/>
      <c r="V19" s="96"/>
      <c r="W19" s="90"/>
    </row>
    <row r="20" customFormat="false" ht="15.75" hidden="false" customHeight="false" outlineLevel="0" collapsed="false">
      <c r="C20" s="116" t="s">
        <v>114</v>
      </c>
      <c r="D20" s="92"/>
      <c r="U20" s="95"/>
      <c r="V20" s="96"/>
      <c r="W20" s="90"/>
    </row>
    <row r="21" customFormat="false" ht="15" hidden="false" customHeight="false" outlineLevel="0" collapsed="false">
      <c r="C21" s="114" t="s">
        <v>115</v>
      </c>
      <c r="E21" s="106"/>
      <c r="U21" s="95"/>
      <c r="V21" s="96"/>
      <c r="W21" s="90"/>
    </row>
    <row r="22" customFormat="false" ht="15" hidden="false" customHeight="false" outlineLevel="0" collapsed="false">
      <c r="C22" s="114" t="s">
        <v>116</v>
      </c>
      <c r="D22" s="114"/>
      <c r="E22" s="106"/>
      <c r="U22" s="95"/>
      <c r="V22" s="96"/>
      <c r="W22" s="90"/>
    </row>
    <row r="23" customFormat="false" ht="15" hidden="false" customHeight="false" outlineLevel="0" collapsed="false">
      <c r="C23" s="114" t="s">
        <v>117</v>
      </c>
      <c r="D23" s="114"/>
      <c r="E23" s="106"/>
      <c r="U23" s="95"/>
      <c r="V23" s="96"/>
      <c r="W23" s="90"/>
    </row>
    <row r="24" customFormat="false" ht="6.75" hidden="false" customHeight="true" outlineLevel="0" collapsed="false">
      <c r="D24" s="87"/>
      <c r="E24" s="106"/>
      <c r="F24" s="87"/>
      <c r="G24" s="87"/>
      <c r="H24" s="87"/>
      <c r="I24" s="87"/>
      <c r="J24" s="87"/>
      <c r="K24" s="87"/>
      <c r="L24" s="87"/>
      <c r="M24" s="87"/>
      <c r="N24" s="87"/>
      <c r="O24" s="87"/>
      <c r="U24" s="95"/>
      <c r="V24" s="96"/>
      <c r="W24" s="90"/>
    </row>
    <row r="25" customFormat="false" ht="12.75" hidden="false" customHeight="false" outlineLevel="0" collapsed="false">
      <c r="C25" s="117" t="s">
        <v>44</v>
      </c>
      <c r="D25" s="117"/>
      <c r="E25" s="117"/>
      <c r="F25" s="117"/>
      <c r="G25" s="118" t="s">
        <v>45</v>
      </c>
      <c r="H25" s="118"/>
      <c r="I25" s="118"/>
      <c r="J25" s="118"/>
      <c r="K25" s="118"/>
      <c r="L25" s="118"/>
      <c r="M25" s="117" t="s">
        <v>46</v>
      </c>
      <c r="N25" s="117"/>
      <c r="O25" s="117"/>
      <c r="P25" s="117"/>
      <c r="Q25" s="118" t="s">
        <v>47</v>
      </c>
      <c r="R25" s="118"/>
      <c r="S25" s="118"/>
      <c r="U25" s="95"/>
      <c r="V25" s="96"/>
      <c r="W25" s="90"/>
    </row>
    <row r="26" customFormat="false" ht="12.75" hidden="false" customHeight="false" outlineLevel="0" collapsed="false">
      <c r="B26" s="119" t="s">
        <v>49</v>
      </c>
      <c r="C26" s="120" t="s">
        <v>50</v>
      </c>
      <c r="D26" s="121" t="s">
        <v>51</v>
      </c>
      <c r="E26" s="121" t="s">
        <v>52</v>
      </c>
      <c r="F26" s="122" t="s">
        <v>53</v>
      </c>
      <c r="G26" s="123" t="s">
        <v>54</v>
      </c>
      <c r="H26" s="123" t="s">
        <v>55</v>
      </c>
      <c r="I26" s="124" t="s">
        <v>56</v>
      </c>
      <c r="J26" s="123" t="s">
        <v>57</v>
      </c>
      <c r="K26" s="120" t="s">
        <v>58</v>
      </c>
      <c r="L26" s="120" t="s">
        <v>59</v>
      </c>
      <c r="M26" s="119" t="s">
        <v>60</v>
      </c>
      <c r="N26" s="119" t="s">
        <v>61</v>
      </c>
      <c r="O26" s="119" t="s">
        <v>62</v>
      </c>
      <c r="P26" s="119" t="s">
        <v>63</v>
      </c>
      <c r="Q26" s="120" t="s">
        <v>64</v>
      </c>
      <c r="R26" s="120" t="s">
        <v>65</v>
      </c>
      <c r="S26" s="120" t="s">
        <v>66</v>
      </c>
      <c r="U26" s="95"/>
      <c r="V26" s="96"/>
      <c r="W26" s="90"/>
    </row>
    <row r="27" customFormat="false" ht="12.75" hidden="false" customHeight="false" outlineLevel="0" collapsed="false">
      <c r="B27" s="125" t="n">
        <v>1</v>
      </c>
      <c r="C27" s="79" t="n">
        <v>0</v>
      </c>
      <c r="D27" s="79" t="n">
        <v>4</v>
      </c>
      <c r="E27" s="79" t="n">
        <v>10</v>
      </c>
      <c r="F27" s="80" t="n">
        <v>0.07</v>
      </c>
      <c r="G27" s="81" t="n">
        <v>10000000</v>
      </c>
      <c r="H27" s="81" t="n">
        <v>10000000</v>
      </c>
      <c r="I27" s="82" t="n">
        <v>0.3</v>
      </c>
      <c r="J27" s="81" t="n">
        <v>3846000</v>
      </c>
      <c r="K27" s="81" t="n">
        <v>3846000</v>
      </c>
      <c r="L27" s="81" t="n">
        <v>3846000</v>
      </c>
      <c r="M27" s="81" t="s">
        <v>18</v>
      </c>
      <c r="N27" s="81" t="s">
        <v>18</v>
      </c>
      <c r="O27" s="81" t="s">
        <v>18</v>
      </c>
      <c r="P27" s="83" t="s">
        <v>18</v>
      </c>
      <c r="Q27" s="81" t="n">
        <v>-100</v>
      </c>
      <c r="R27" s="81" t="n">
        <v>50</v>
      </c>
      <c r="S27" s="81" t="n">
        <v>150</v>
      </c>
      <c r="U27" s="95"/>
      <c r="V27" s="96"/>
      <c r="W27" s="90"/>
    </row>
    <row r="28" customFormat="false" ht="12.75" hidden="false" customHeight="false" outlineLevel="0" collapsed="false">
      <c r="B28" s="125" t="n">
        <v>2</v>
      </c>
      <c r="C28" s="79"/>
      <c r="D28" s="79"/>
      <c r="E28" s="79"/>
      <c r="F28" s="80"/>
      <c r="G28" s="81"/>
      <c r="H28" s="81"/>
      <c r="I28" s="82"/>
      <c r="J28" s="81"/>
      <c r="K28" s="81"/>
      <c r="L28" s="81"/>
      <c r="M28" s="81"/>
      <c r="N28" s="81"/>
      <c r="O28" s="81"/>
      <c r="P28" s="83"/>
      <c r="Q28" s="81" t="n">
        <v>-50</v>
      </c>
      <c r="R28" s="81" t="n">
        <v>-50</v>
      </c>
      <c r="S28" s="81" t="n">
        <v>-150</v>
      </c>
      <c r="U28" s="95"/>
      <c r="V28" s="96"/>
      <c r="W28" s="90"/>
    </row>
    <row r="29" customFormat="false" ht="12.75" hidden="false" customHeight="false" outlineLevel="0" collapsed="false">
      <c r="B29" s="125" t="n">
        <v>3</v>
      </c>
      <c r="C29" s="79"/>
      <c r="D29" s="79"/>
      <c r="E29" s="79"/>
      <c r="F29" s="80"/>
      <c r="G29" s="81"/>
      <c r="H29" s="81"/>
      <c r="I29" s="82"/>
      <c r="J29" s="81"/>
      <c r="K29" s="81"/>
      <c r="L29" s="81"/>
      <c r="M29" s="81"/>
      <c r="N29" s="81"/>
      <c r="O29" s="81"/>
      <c r="P29" s="83"/>
      <c r="Q29" s="81" t="n">
        <v>200</v>
      </c>
      <c r="R29" s="81" t="n">
        <v>100</v>
      </c>
      <c r="S29" s="81" t="n">
        <v>300</v>
      </c>
      <c r="U29" s="95"/>
      <c r="V29" s="96"/>
      <c r="W29" s="90"/>
    </row>
    <row r="30" customFormat="false" ht="16.5" hidden="false" customHeight="true" outlineLevel="0" collapsed="false">
      <c r="B30" s="95"/>
      <c r="C30" s="98"/>
      <c r="D30" s="96"/>
      <c r="E30" s="96"/>
      <c r="F30" s="97"/>
      <c r="G30" s="98"/>
      <c r="H30" s="98"/>
      <c r="I30" s="99"/>
      <c r="J30" s="98"/>
      <c r="K30" s="98"/>
      <c r="L30" s="98"/>
      <c r="M30" s="98"/>
      <c r="N30" s="98"/>
      <c r="O30" s="98"/>
      <c r="P30" s="95"/>
      <c r="Q30" s="98"/>
      <c r="R30" s="98"/>
      <c r="S30" s="98"/>
      <c r="T30" s="95"/>
      <c r="U30" s="95"/>
      <c r="V30" s="96"/>
      <c r="W30" s="90"/>
    </row>
    <row r="31" customFormat="false" ht="15.75" hidden="false" customHeight="false" outlineLevel="0" collapsed="false">
      <c r="C31" s="116" t="s">
        <v>118</v>
      </c>
      <c r="D31" s="92"/>
      <c r="U31" s="95"/>
      <c r="V31" s="96"/>
      <c r="W31" s="90"/>
    </row>
    <row r="32" customFormat="false" ht="15" hidden="false" customHeight="false" outlineLevel="0" collapsed="false">
      <c r="C32" s="114" t="s">
        <v>119</v>
      </c>
      <c r="E32" s="106"/>
      <c r="U32" s="95"/>
      <c r="V32" s="96"/>
      <c r="W32" s="90"/>
    </row>
    <row r="33" customFormat="false" ht="15" hidden="false" customHeight="false" outlineLevel="0" collapsed="false">
      <c r="C33" s="114" t="s">
        <v>120</v>
      </c>
      <c r="D33" s="114"/>
      <c r="E33" s="106"/>
      <c r="U33" s="95"/>
      <c r="V33" s="96"/>
      <c r="W33" s="90"/>
    </row>
    <row r="34" customFormat="false" ht="15" hidden="false" customHeight="false" outlineLevel="0" collapsed="false">
      <c r="C34" s="114" t="s">
        <v>121</v>
      </c>
      <c r="D34" s="114"/>
      <c r="E34" s="106"/>
      <c r="U34" s="95"/>
      <c r="V34" s="96"/>
      <c r="W34" s="90"/>
    </row>
    <row r="35" customFormat="false" ht="6.75" hidden="false" customHeight="true" outlineLevel="0" collapsed="false">
      <c r="D35" s="87"/>
      <c r="E35" s="106"/>
      <c r="F35" s="87"/>
      <c r="G35" s="87"/>
      <c r="H35" s="87"/>
      <c r="I35" s="87"/>
      <c r="J35" s="87"/>
      <c r="K35" s="87"/>
      <c r="L35" s="87"/>
      <c r="M35" s="87"/>
      <c r="N35" s="87"/>
      <c r="O35" s="87"/>
      <c r="U35" s="95"/>
      <c r="V35" s="96"/>
      <c r="W35" s="90"/>
    </row>
    <row r="36" customFormat="false" ht="12.75" hidden="false" customHeight="false" outlineLevel="0" collapsed="false">
      <c r="C36" s="117" t="s">
        <v>44</v>
      </c>
      <c r="D36" s="117"/>
      <c r="E36" s="117"/>
      <c r="F36" s="117"/>
      <c r="G36" s="118" t="s">
        <v>45</v>
      </c>
      <c r="H36" s="118"/>
      <c r="I36" s="118"/>
      <c r="J36" s="118"/>
      <c r="K36" s="118"/>
      <c r="L36" s="118"/>
      <c r="M36" s="117" t="s">
        <v>46</v>
      </c>
      <c r="N36" s="117"/>
      <c r="O36" s="117"/>
      <c r="P36" s="117"/>
      <c r="Q36" s="118" t="s">
        <v>47</v>
      </c>
      <c r="R36" s="118"/>
      <c r="S36" s="118"/>
      <c r="U36" s="95"/>
      <c r="V36" s="96"/>
      <c r="W36" s="90"/>
    </row>
    <row r="37" customFormat="false" ht="12.75" hidden="false" customHeight="false" outlineLevel="0" collapsed="false">
      <c r="B37" s="119" t="s">
        <v>49</v>
      </c>
      <c r="C37" s="120" t="s">
        <v>50</v>
      </c>
      <c r="D37" s="121" t="s">
        <v>51</v>
      </c>
      <c r="E37" s="121" t="s">
        <v>52</v>
      </c>
      <c r="F37" s="122" t="s">
        <v>53</v>
      </c>
      <c r="G37" s="123" t="s">
        <v>54</v>
      </c>
      <c r="H37" s="123" t="s">
        <v>55</v>
      </c>
      <c r="I37" s="124" t="s">
        <v>56</v>
      </c>
      <c r="J37" s="123" t="s">
        <v>57</v>
      </c>
      <c r="K37" s="120" t="s">
        <v>58</v>
      </c>
      <c r="L37" s="120" t="s">
        <v>59</v>
      </c>
      <c r="M37" s="119" t="s">
        <v>60</v>
      </c>
      <c r="N37" s="119" t="s">
        <v>61</v>
      </c>
      <c r="O37" s="119" t="s">
        <v>62</v>
      </c>
      <c r="P37" s="119" t="s">
        <v>63</v>
      </c>
      <c r="Q37" s="120" t="s">
        <v>64</v>
      </c>
      <c r="R37" s="120" t="s">
        <v>65</v>
      </c>
      <c r="S37" s="120" t="s">
        <v>66</v>
      </c>
      <c r="U37" s="95"/>
      <c r="V37" s="96"/>
      <c r="W37" s="90"/>
    </row>
    <row r="38" customFormat="false" ht="12.75" hidden="false" customHeight="false" outlineLevel="0" collapsed="false">
      <c r="B38" s="125" t="n">
        <v>1</v>
      </c>
      <c r="C38" s="79" t="n">
        <v>0</v>
      </c>
      <c r="D38" s="79" t="n">
        <v>4</v>
      </c>
      <c r="E38" s="79" t="n">
        <v>10</v>
      </c>
      <c r="F38" s="80" t="n">
        <v>0.07</v>
      </c>
      <c r="G38" s="81" t="n">
        <v>10000000</v>
      </c>
      <c r="H38" s="81" t="n">
        <v>10000000</v>
      </c>
      <c r="I38" s="82" t="n">
        <v>0.3</v>
      </c>
      <c r="J38" s="81" t="n">
        <v>3846000</v>
      </c>
      <c r="K38" s="81" t="n">
        <v>3846000</v>
      </c>
      <c r="L38" s="81" t="n">
        <v>3846000</v>
      </c>
      <c r="M38" s="81" t="s">
        <v>18</v>
      </c>
      <c r="N38" s="81" t="s">
        <v>18</v>
      </c>
      <c r="O38" s="81" t="s">
        <v>18</v>
      </c>
      <c r="P38" s="83" t="s">
        <v>18</v>
      </c>
      <c r="Q38" s="81" t="n">
        <v>-100</v>
      </c>
      <c r="R38" s="81" t="n">
        <v>50</v>
      </c>
      <c r="S38" s="81" t="n">
        <v>150</v>
      </c>
      <c r="U38" s="95"/>
      <c r="V38" s="96"/>
      <c r="W38" s="90"/>
    </row>
    <row r="39" customFormat="false" ht="12.75" hidden="false" customHeight="false" outlineLevel="0" collapsed="false">
      <c r="B39" s="125" t="n">
        <v>2</v>
      </c>
      <c r="C39" s="79" t="n">
        <v>0</v>
      </c>
      <c r="D39" s="79" t="n">
        <v>4</v>
      </c>
      <c r="E39" s="79" t="n">
        <v>5</v>
      </c>
      <c r="F39" s="80" t="n">
        <v>0.07</v>
      </c>
      <c r="G39" s="81" t="n">
        <v>10000000</v>
      </c>
      <c r="H39" s="81" t="n">
        <v>10000000</v>
      </c>
      <c r="I39" s="82" t="n">
        <v>0.3</v>
      </c>
      <c r="J39" s="81" t="n">
        <v>3846000</v>
      </c>
      <c r="K39" s="81" t="n">
        <v>3846000</v>
      </c>
      <c r="L39" s="81" t="n">
        <v>3846000</v>
      </c>
      <c r="M39" s="81" t="s">
        <v>18</v>
      </c>
      <c r="N39" s="81" t="s">
        <v>22</v>
      </c>
      <c r="O39" s="81" t="s">
        <v>18</v>
      </c>
      <c r="P39" s="83" t="s">
        <v>18</v>
      </c>
      <c r="Q39" s="81" t="n">
        <v>-50</v>
      </c>
      <c r="R39" s="81" t="n">
        <v>-50</v>
      </c>
      <c r="S39" s="81" t="n">
        <v>-150</v>
      </c>
      <c r="U39" s="95"/>
      <c r="V39" s="96"/>
      <c r="W39" s="90"/>
    </row>
    <row r="40" customFormat="false" ht="12.75" hidden="false" customHeight="false" outlineLevel="0" collapsed="false">
      <c r="B40" s="125" t="n">
        <v>3</v>
      </c>
      <c r="C40" s="79" t="n">
        <v>0</v>
      </c>
      <c r="D40" s="79" t="n">
        <v>4</v>
      </c>
      <c r="E40" s="79" t="n">
        <v>10</v>
      </c>
      <c r="F40" s="80" t="n">
        <v>0.07</v>
      </c>
      <c r="G40" s="81" t="n">
        <v>10000000</v>
      </c>
      <c r="H40" s="81" t="n">
        <v>10000000</v>
      </c>
      <c r="I40" s="82" t="n">
        <v>0.3</v>
      </c>
      <c r="J40" s="81" t="n">
        <v>3846000</v>
      </c>
      <c r="K40" s="81" t="n">
        <v>3846000</v>
      </c>
      <c r="L40" s="81" t="n">
        <v>3846000</v>
      </c>
      <c r="M40" s="81" t="s">
        <v>18</v>
      </c>
      <c r="N40" s="81" t="s">
        <v>18</v>
      </c>
      <c r="O40" s="81" t="s">
        <v>22</v>
      </c>
      <c r="P40" s="83" t="s">
        <v>18</v>
      </c>
      <c r="Q40" s="81" t="n">
        <v>200</v>
      </c>
      <c r="R40" s="81" t="n">
        <v>100</v>
      </c>
      <c r="S40" s="81" t="n">
        <v>300</v>
      </c>
      <c r="U40" s="95"/>
      <c r="V40" s="96"/>
      <c r="W40" s="90"/>
    </row>
    <row r="41" customFormat="false" ht="16.5" hidden="false" customHeight="true" outlineLevel="0" collapsed="false">
      <c r="B41" s="95"/>
      <c r="C41" s="98"/>
      <c r="D41" s="96"/>
      <c r="E41" s="96"/>
      <c r="F41" s="97"/>
      <c r="G41" s="98"/>
      <c r="H41" s="98"/>
      <c r="I41" s="99"/>
      <c r="J41" s="98"/>
      <c r="K41" s="98"/>
      <c r="L41" s="98"/>
      <c r="M41" s="98"/>
      <c r="N41" s="98"/>
      <c r="O41" s="98"/>
      <c r="P41" s="95"/>
      <c r="Q41" s="98"/>
      <c r="R41" s="98"/>
      <c r="S41" s="98"/>
      <c r="T41" s="95"/>
      <c r="U41" s="95"/>
      <c r="V41" s="96"/>
      <c r="W41" s="90"/>
    </row>
    <row r="42" customFormat="false" ht="15.75" hidden="false" customHeight="false" outlineLevel="0" collapsed="false">
      <c r="C42" s="116" t="s">
        <v>122</v>
      </c>
      <c r="D42" s="92"/>
      <c r="U42" s="95"/>
      <c r="V42" s="96"/>
      <c r="W42" s="90"/>
    </row>
    <row r="43" customFormat="false" ht="15" hidden="false" customHeight="false" outlineLevel="0" collapsed="false">
      <c r="C43" s="114" t="s">
        <v>123</v>
      </c>
      <c r="E43" s="106"/>
      <c r="U43" s="95"/>
      <c r="V43" s="96"/>
      <c r="W43" s="90"/>
    </row>
    <row r="44" customFormat="false" ht="15" hidden="false" customHeight="false" outlineLevel="0" collapsed="false">
      <c r="C44" s="114" t="s">
        <v>124</v>
      </c>
      <c r="D44" s="114"/>
      <c r="E44" s="106"/>
      <c r="U44" s="95"/>
      <c r="V44" s="96"/>
      <c r="W44" s="90"/>
    </row>
    <row r="45" customFormat="false" ht="6.75" hidden="false" customHeight="true" outlineLevel="0" collapsed="false">
      <c r="D45" s="87"/>
      <c r="E45" s="106"/>
      <c r="F45" s="87"/>
      <c r="G45" s="87"/>
      <c r="H45" s="87"/>
      <c r="I45" s="87"/>
      <c r="J45" s="87"/>
      <c r="K45" s="87"/>
      <c r="L45" s="87"/>
      <c r="M45" s="87"/>
      <c r="N45" s="87"/>
      <c r="O45" s="87"/>
      <c r="U45" s="95"/>
      <c r="V45" s="96"/>
      <c r="W45" s="90"/>
    </row>
    <row r="46" customFormat="false" ht="12.75" hidden="false" customHeight="false" outlineLevel="0" collapsed="false">
      <c r="C46" s="117" t="s">
        <v>44</v>
      </c>
      <c r="D46" s="117"/>
      <c r="E46" s="117"/>
      <c r="F46" s="117"/>
      <c r="G46" s="118" t="s">
        <v>45</v>
      </c>
      <c r="H46" s="118"/>
      <c r="I46" s="118"/>
      <c r="J46" s="118"/>
      <c r="K46" s="118"/>
      <c r="L46" s="118"/>
      <c r="M46" s="117" t="s">
        <v>46</v>
      </c>
      <c r="N46" s="117"/>
      <c r="O46" s="117"/>
      <c r="P46" s="117"/>
      <c r="Q46" s="118" t="s">
        <v>47</v>
      </c>
      <c r="R46" s="118"/>
      <c r="S46" s="118"/>
      <c r="U46" s="95"/>
      <c r="V46" s="96"/>
      <c r="W46" s="90"/>
    </row>
    <row r="47" customFormat="false" ht="12.75" hidden="false" customHeight="false" outlineLevel="0" collapsed="false">
      <c r="B47" s="119" t="s">
        <v>49</v>
      </c>
      <c r="C47" s="120" t="s">
        <v>50</v>
      </c>
      <c r="D47" s="121" t="s">
        <v>51</v>
      </c>
      <c r="E47" s="121" t="s">
        <v>52</v>
      </c>
      <c r="F47" s="122" t="s">
        <v>53</v>
      </c>
      <c r="G47" s="123" t="s">
        <v>54</v>
      </c>
      <c r="H47" s="123" t="s">
        <v>55</v>
      </c>
      <c r="I47" s="124" t="s">
        <v>56</v>
      </c>
      <c r="J47" s="123" t="s">
        <v>57</v>
      </c>
      <c r="K47" s="120" t="s">
        <v>58</v>
      </c>
      <c r="L47" s="120" t="s">
        <v>59</v>
      </c>
      <c r="M47" s="119" t="s">
        <v>60</v>
      </c>
      <c r="N47" s="119" t="s">
        <v>61</v>
      </c>
      <c r="O47" s="119" t="s">
        <v>62</v>
      </c>
      <c r="P47" s="119" t="s">
        <v>63</v>
      </c>
      <c r="Q47" s="120" t="s">
        <v>64</v>
      </c>
      <c r="R47" s="120" t="s">
        <v>65</v>
      </c>
      <c r="S47" s="120" t="s">
        <v>66</v>
      </c>
      <c r="U47" s="95"/>
      <c r="V47" s="96"/>
      <c r="W47" s="90"/>
    </row>
    <row r="48" customFormat="false" ht="12.75" hidden="false" customHeight="false" outlineLevel="0" collapsed="false">
      <c r="B48" s="125" t="n">
        <v>1</v>
      </c>
      <c r="C48" s="79" t="n">
        <v>0</v>
      </c>
      <c r="D48" s="79" t="n">
        <v>10</v>
      </c>
      <c r="E48" s="79" t="n">
        <v>10</v>
      </c>
      <c r="F48" s="80" t="n">
        <v>0.07</v>
      </c>
      <c r="G48" s="81" t="n">
        <v>10000000</v>
      </c>
      <c r="H48" s="81" t="n">
        <v>10000000</v>
      </c>
      <c r="I48" s="82" t="n">
        <v>0.3</v>
      </c>
      <c r="J48" s="81" t="n">
        <v>3846000</v>
      </c>
      <c r="K48" s="81" t="n">
        <v>3846000</v>
      </c>
      <c r="L48" s="81" t="n">
        <v>3846000</v>
      </c>
      <c r="M48" s="81" t="s">
        <v>18</v>
      </c>
      <c r="N48" s="81" t="s">
        <v>18</v>
      </c>
      <c r="O48" s="81" t="s">
        <v>18</v>
      </c>
      <c r="P48" s="83" t="s">
        <v>18</v>
      </c>
      <c r="Q48" s="81" t="n">
        <v>-100</v>
      </c>
      <c r="R48" s="81" t="n">
        <v>50</v>
      </c>
      <c r="S48" s="81" t="n">
        <v>150</v>
      </c>
      <c r="U48" s="95"/>
      <c r="V48" s="96"/>
      <c r="W48" s="90"/>
    </row>
    <row r="49" customFormat="false" ht="12.75" hidden="false" customHeight="false" outlineLevel="0" collapsed="false">
      <c r="B49" s="125" t="n">
        <v>2</v>
      </c>
      <c r="C49" s="79"/>
      <c r="D49" s="79"/>
      <c r="E49" s="79"/>
      <c r="F49" s="80"/>
      <c r="G49" s="81"/>
      <c r="H49" s="81"/>
      <c r="I49" s="82"/>
      <c r="J49" s="81"/>
      <c r="K49" s="81"/>
      <c r="L49" s="81"/>
      <c r="M49" s="81"/>
      <c r="N49" s="81"/>
      <c r="O49" s="81"/>
      <c r="P49" s="83"/>
      <c r="Q49" s="81" t="n">
        <v>-50</v>
      </c>
      <c r="R49" s="81" t="n">
        <v>-50</v>
      </c>
      <c r="S49" s="81" t="n">
        <v>-150</v>
      </c>
      <c r="U49" s="95"/>
      <c r="V49" s="96"/>
      <c r="W49" s="90"/>
    </row>
    <row r="50" customFormat="false" ht="12.75" hidden="false" customHeight="false" outlineLevel="0" collapsed="false">
      <c r="B50" s="125" t="n">
        <v>3</v>
      </c>
      <c r="C50" s="79"/>
      <c r="D50" s="79"/>
      <c r="E50" s="79"/>
      <c r="F50" s="80"/>
      <c r="G50" s="81"/>
      <c r="H50" s="81"/>
      <c r="I50" s="82"/>
      <c r="J50" s="81"/>
      <c r="K50" s="81"/>
      <c r="L50" s="81"/>
      <c r="M50" s="81"/>
      <c r="N50" s="81"/>
      <c r="O50" s="81"/>
      <c r="P50" s="83"/>
      <c r="Q50" s="81" t="n">
        <v>200</v>
      </c>
      <c r="R50" s="81" t="n">
        <v>100</v>
      </c>
      <c r="S50" s="81" t="n">
        <v>300</v>
      </c>
      <c r="U50" s="95"/>
      <c r="V50" s="96"/>
      <c r="W50" s="90"/>
    </row>
    <row r="51" customFormat="false" ht="12.75" hidden="false" customHeight="false" outlineLevel="0" collapsed="false">
      <c r="B51" s="125" t="n">
        <v>4</v>
      </c>
      <c r="C51" s="79"/>
      <c r="D51" s="79"/>
      <c r="E51" s="79"/>
      <c r="F51" s="80"/>
      <c r="G51" s="81"/>
      <c r="H51" s="81"/>
      <c r="I51" s="82"/>
      <c r="J51" s="81"/>
      <c r="K51" s="81"/>
      <c r="L51" s="81"/>
      <c r="M51" s="81"/>
      <c r="N51" s="81"/>
      <c r="O51" s="81"/>
      <c r="P51" s="83"/>
      <c r="Q51" s="81" t="n">
        <v>250</v>
      </c>
      <c r="R51" s="81" t="n">
        <v>-500</v>
      </c>
      <c r="S51" s="81" t="n">
        <v>200</v>
      </c>
      <c r="U51" s="95"/>
      <c r="V51" s="96"/>
      <c r="W51" s="90"/>
    </row>
    <row r="52" customFormat="false" ht="12.75" hidden="false" customHeight="false" outlineLevel="0" collapsed="false">
      <c r="B52" s="125" t="n">
        <v>5</v>
      </c>
      <c r="C52" s="79"/>
      <c r="D52" s="79"/>
      <c r="E52" s="79"/>
      <c r="F52" s="80"/>
      <c r="G52" s="81"/>
      <c r="H52" s="81"/>
      <c r="I52" s="82"/>
      <c r="J52" s="81"/>
      <c r="K52" s="81"/>
      <c r="L52" s="81"/>
      <c r="M52" s="81"/>
      <c r="N52" s="81"/>
      <c r="O52" s="81"/>
      <c r="P52" s="83"/>
      <c r="Q52" s="81" t="n">
        <v>-200</v>
      </c>
      <c r="R52" s="81" t="n">
        <v>0</v>
      </c>
      <c r="S52" s="81" t="n">
        <v>400</v>
      </c>
      <c r="U52" s="95"/>
      <c r="V52" s="96"/>
      <c r="W52" s="90"/>
    </row>
    <row r="53" customFormat="false" ht="12.75" hidden="false" customHeight="false" outlineLevel="0" collapsed="false">
      <c r="B53" s="125" t="n">
        <v>6</v>
      </c>
      <c r="C53" s="79" t="n">
        <v>0</v>
      </c>
      <c r="D53" s="79" t="n">
        <v>10</v>
      </c>
      <c r="E53" s="79" t="n">
        <v>10</v>
      </c>
      <c r="F53" s="80" t="n">
        <v>0.07</v>
      </c>
      <c r="G53" s="81" t="n">
        <v>13000000</v>
      </c>
      <c r="H53" s="81" t="n">
        <v>8000000</v>
      </c>
      <c r="I53" s="82" t="n">
        <v>0.3</v>
      </c>
      <c r="J53" s="81" t="n">
        <v>4000000</v>
      </c>
      <c r="K53" s="81" t="n">
        <v>400000</v>
      </c>
      <c r="L53" s="81" t="n">
        <v>600000</v>
      </c>
      <c r="M53" s="81" t="s">
        <v>22</v>
      </c>
      <c r="N53" s="81" t="s">
        <v>22</v>
      </c>
      <c r="O53" s="81" t="s">
        <v>22</v>
      </c>
      <c r="P53" s="83" t="s">
        <v>22</v>
      </c>
      <c r="Q53" s="81" t="n">
        <v>-170</v>
      </c>
      <c r="R53" s="81" t="n">
        <v>85</v>
      </c>
      <c r="S53" s="81" t="n">
        <v>255</v>
      </c>
      <c r="T53" s="95"/>
      <c r="U53" s="95"/>
      <c r="V53" s="96"/>
      <c r="W53" s="90"/>
    </row>
    <row r="54" customFormat="false" ht="12.75" hidden="false" customHeight="false" outlineLevel="0" collapsed="false">
      <c r="B54" s="125" t="n">
        <v>7</v>
      </c>
      <c r="C54" s="79"/>
      <c r="D54" s="79"/>
      <c r="E54" s="79"/>
      <c r="F54" s="80"/>
      <c r="G54" s="81"/>
      <c r="H54" s="81"/>
      <c r="I54" s="82"/>
      <c r="J54" s="81"/>
      <c r="K54" s="81"/>
      <c r="L54" s="81"/>
      <c r="M54" s="81"/>
      <c r="N54" s="81"/>
      <c r="O54" s="81"/>
      <c r="P54" s="83"/>
      <c r="Q54" s="81" t="n">
        <v>-85</v>
      </c>
      <c r="R54" s="81" t="n">
        <v>-85</v>
      </c>
      <c r="S54" s="81" t="n">
        <v>-255</v>
      </c>
      <c r="T54" s="95"/>
      <c r="U54" s="95"/>
      <c r="V54" s="96"/>
      <c r="W54" s="90"/>
    </row>
    <row r="55" customFormat="false" ht="12.75" hidden="false" customHeight="false" outlineLevel="0" collapsed="false">
      <c r="B55" s="125" t="n">
        <v>8</v>
      </c>
      <c r="C55" s="79"/>
      <c r="D55" s="79"/>
      <c r="E55" s="79"/>
      <c r="F55" s="80"/>
      <c r="G55" s="81"/>
      <c r="H55" s="81"/>
      <c r="I55" s="82"/>
      <c r="J55" s="81"/>
      <c r="K55" s="81"/>
      <c r="L55" s="81"/>
      <c r="M55" s="81"/>
      <c r="N55" s="81"/>
      <c r="O55" s="81"/>
      <c r="P55" s="83"/>
      <c r="Q55" s="81" t="n">
        <v>340</v>
      </c>
      <c r="R55" s="81" t="n">
        <v>170</v>
      </c>
      <c r="S55" s="81" t="n">
        <v>510</v>
      </c>
      <c r="T55" s="95"/>
      <c r="U55" s="95"/>
      <c r="V55" s="96"/>
      <c r="W55" s="90"/>
    </row>
    <row r="56" customFormat="false" ht="12.75" hidden="false" customHeight="false" outlineLevel="0" collapsed="false">
      <c r="B56" s="125" t="n">
        <v>9</v>
      </c>
      <c r="C56" s="79"/>
      <c r="D56" s="79"/>
      <c r="E56" s="79"/>
      <c r="F56" s="80"/>
      <c r="G56" s="81"/>
      <c r="H56" s="81"/>
      <c r="I56" s="82"/>
      <c r="J56" s="81"/>
      <c r="K56" s="81"/>
      <c r="L56" s="81"/>
      <c r="M56" s="81"/>
      <c r="N56" s="81"/>
      <c r="O56" s="81"/>
      <c r="P56" s="83"/>
      <c r="Q56" s="81" t="n">
        <v>425</v>
      </c>
      <c r="R56" s="81" t="n">
        <v>-850</v>
      </c>
      <c r="S56" s="81" t="n">
        <v>340</v>
      </c>
      <c r="T56" s="95"/>
      <c r="U56" s="95"/>
      <c r="V56" s="96"/>
      <c r="W56" s="90"/>
    </row>
    <row r="57" customFormat="false" ht="12.75" hidden="false" customHeight="false" outlineLevel="0" collapsed="false">
      <c r="B57" s="125" t="n">
        <v>10</v>
      </c>
      <c r="C57" s="79"/>
      <c r="D57" s="79"/>
      <c r="E57" s="79"/>
      <c r="F57" s="80"/>
      <c r="G57" s="81"/>
      <c r="H57" s="81"/>
      <c r="I57" s="82"/>
      <c r="J57" s="81"/>
      <c r="K57" s="81"/>
      <c r="L57" s="81"/>
      <c r="M57" s="81"/>
      <c r="N57" s="81"/>
      <c r="O57" s="81"/>
      <c r="P57" s="83"/>
      <c r="Q57" s="81" t="n">
        <v>-340</v>
      </c>
      <c r="R57" s="81" t="n">
        <v>0</v>
      </c>
      <c r="S57" s="81" t="n">
        <v>680</v>
      </c>
      <c r="T57" s="95"/>
      <c r="U57" s="95"/>
      <c r="V57" s="96"/>
      <c r="W57" s="90"/>
    </row>
    <row r="58" customFormat="false" ht="12.75" hidden="false" customHeight="false" outlineLevel="0" collapsed="false">
      <c r="B58" s="125" t="n">
        <v>11</v>
      </c>
      <c r="C58" s="79"/>
      <c r="D58" s="79"/>
      <c r="E58" s="79"/>
      <c r="F58" s="80"/>
      <c r="G58" s="81"/>
      <c r="H58" s="81"/>
      <c r="I58" s="82"/>
      <c r="J58" s="81"/>
      <c r="K58" s="81"/>
      <c r="L58" s="81"/>
      <c r="M58" s="81"/>
      <c r="N58" s="81"/>
      <c r="O58" s="81"/>
      <c r="P58" s="83"/>
      <c r="Q58" s="81" t="n">
        <v>-289</v>
      </c>
      <c r="R58" s="81" t="n">
        <v>144.5</v>
      </c>
      <c r="S58" s="81" t="n">
        <v>433.5</v>
      </c>
      <c r="T58" s="95"/>
      <c r="U58" s="95"/>
      <c r="V58" s="96"/>
      <c r="W58" s="90"/>
    </row>
    <row r="59" customFormat="false" ht="12.75" hidden="false" customHeight="false" outlineLevel="0" collapsed="false">
      <c r="B59" s="125" t="n">
        <v>12</v>
      </c>
      <c r="C59" s="79"/>
      <c r="D59" s="79"/>
      <c r="E59" s="79"/>
      <c r="F59" s="80"/>
      <c r="G59" s="81"/>
      <c r="H59" s="81"/>
      <c r="I59" s="82"/>
      <c r="J59" s="81"/>
      <c r="K59" s="81"/>
      <c r="L59" s="81"/>
      <c r="M59" s="81"/>
      <c r="N59" s="81"/>
      <c r="O59" s="81"/>
      <c r="P59" s="83"/>
      <c r="Q59" s="81" t="n">
        <v>-144.5</v>
      </c>
      <c r="R59" s="81" t="n">
        <v>-144.5</v>
      </c>
      <c r="S59" s="81" t="n">
        <v>-433.5</v>
      </c>
      <c r="T59" s="95"/>
      <c r="U59" s="95"/>
      <c r="V59" s="96"/>
      <c r="W59" s="90"/>
    </row>
    <row r="60" customFormat="false" ht="12.75" hidden="false" customHeight="false" outlineLevel="0" collapsed="false">
      <c r="B60" s="95"/>
      <c r="C60" s="98"/>
      <c r="D60" s="96"/>
      <c r="E60" s="96"/>
      <c r="F60" s="97"/>
      <c r="G60" s="98"/>
      <c r="H60" s="98"/>
      <c r="I60" s="99"/>
      <c r="J60" s="98"/>
      <c r="K60" s="98"/>
      <c r="L60" s="98"/>
      <c r="M60" s="98"/>
      <c r="N60" s="98"/>
      <c r="O60" s="98"/>
      <c r="P60" s="95"/>
      <c r="Q60" s="98"/>
      <c r="R60" s="98"/>
      <c r="S60" s="98"/>
      <c r="T60" s="95"/>
      <c r="U60" s="95"/>
      <c r="V60" s="96"/>
      <c r="W60" s="90"/>
    </row>
    <row r="61" customFormat="false" ht="12.75" hidden="false" customHeight="false" outlineLevel="0" collapsed="false">
      <c r="B61" s="95"/>
      <c r="C61" s="98"/>
      <c r="D61" s="96"/>
      <c r="E61" s="96"/>
      <c r="F61" s="97"/>
      <c r="G61" s="98"/>
      <c r="H61" s="98"/>
      <c r="I61" s="99"/>
      <c r="J61" s="98"/>
      <c r="K61" s="98"/>
      <c r="L61" s="98"/>
      <c r="M61" s="98"/>
      <c r="N61" s="98"/>
      <c r="O61" s="98"/>
      <c r="P61" s="95"/>
      <c r="Q61" s="98"/>
      <c r="R61" s="98"/>
      <c r="S61" s="98"/>
      <c r="T61" s="95"/>
      <c r="U61" s="95"/>
      <c r="V61" s="96"/>
      <c r="W61" s="90"/>
    </row>
    <row r="62" customFormat="false" ht="12.75" hidden="false" customHeight="false" outlineLevel="0" collapsed="false">
      <c r="B62" s="95"/>
      <c r="C62" s="98"/>
      <c r="D62" s="96"/>
      <c r="E62" s="96"/>
      <c r="F62" s="97"/>
      <c r="G62" s="98"/>
      <c r="H62" s="98"/>
      <c r="I62" s="99"/>
      <c r="J62" s="98"/>
      <c r="K62" s="98"/>
      <c r="L62" s="98"/>
      <c r="M62" s="98"/>
      <c r="N62" s="98"/>
      <c r="O62" s="98"/>
      <c r="P62" s="95"/>
      <c r="Q62" s="98"/>
      <c r="R62" s="98"/>
      <c r="S62" s="98"/>
      <c r="T62" s="95"/>
      <c r="U62" s="95"/>
      <c r="V62" s="96"/>
      <c r="W62" s="90"/>
    </row>
    <row r="63" customFormat="false" ht="12.75" hidden="false" customHeight="false" outlineLevel="0" collapsed="false">
      <c r="B63" s="95"/>
      <c r="C63" s="98"/>
      <c r="D63" s="96"/>
      <c r="E63" s="96"/>
      <c r="F63" s="97"/>
      <c r="G63" s="98"/>
      <c r="H63" s="98"/>
      <c r="I63" s="99"/>
      <c r="J63" s="98"/>
      <c r="K63" s="98"/>
      <c r="L63" s="98"/>
      <c r="M63" s="98"/>
      <c r="N63" s="98"/>
      <c r="O63" s="98"/>
      <c r="P63" s="95"/>
      <c r="Q63" s="98"/>
      <c r="R63" s="98"/>
      <c r="S63" s="98"/>
      <c r="T63" s="95"/>
      <c r="U63" s="95"/>
      <c r="V63" s="96"/>
      <c r="W63" s="90"/>
    </row>
    <row r="64" customFormat="false" ht="12.75" hidden="false" customHeight="false" outlineLevel="0" collapsed="false">
      <c r="B64" s="95"/>
      <c r="C64" s="98"/>
      <c r="D64" s="96"/>
      <c r="E64" s="96"/>
      <c r="F64" s="97"/>
      <c r="G64" s="98"/>
      <c r="H64" s="98"/>
      <c r="I64" s="99"/>
      <c r="J64" s="98"/>
      <c r="K64" s="98"/>
      <c r="L64" s="98"/>
      <c r="M64" s="98"/>
      <c r="N64" s="98"/>
      <c r="O64" s="98"/>
      <c r="P64" s="95"/>
      <c r="Q64" s="98"/>
      <c r="R64" s="98"/>
      <c r="S64" s="98"/>
      <c r="T64" s="95"/>
      <c r="U64" s="95"/>
      <c r="V64" s="96"/>
      <c r="W64" s="90"/>
    </row>
    <row r="65" customFormat="false" ht="12.75" hidden="false" customHeight="false" outlineLevel="0" collapsed="false">
      <c r="B65" s="95"/>
      <c r="C65" s="98"/>
      <c r="D65" s="96"/>
      <c r="E65" s="96"/>
      <c r="F65" s="97"/>
      <c r="G65" s="98"/>
      <c r="H65" s="98"/>
      <c r="I65" s="99"/>
      <c r="J65" s="98"/>
      <c r="K65" s="98"/>
      <c r="L65" s="98"/>
      <c r="M65" s="98"/>
      <c r="N65" s="98"/>
      <c r="O65" s="98"/>
      <c r="P65" s="95"/>
      <c r="Q65" s="98"/>
      <c r="R65" s="98"/>
      <c r="S65" s="98"/>
      <c r="T65" s="95"/>
      <c r="U65" s="95"/>
      <c r="V65" s="96"/>
      <c r="W65" s="90"/>
    </row>
    <row r="66" customFormat="false" ht="12.75" hidden="false" customHeight="false" outlineLevel="0" collapsed="false">
      <c r="B66" s="95"/>
      <c r="C66" s="98"/>
      <c r="D66" s="96"/>
      <c r="E66" s="96"/>
      <c r="F66" s="97"/>
      <c r="G66" s="98"/>
      <c r="H66" s="98"/>
      <c r="I66" s="99"/>
      <c r="J66" s="98"/>
      <c r="K66" s="98"/>
      <c r="L66" s="98"/>
      <c r="M66" s="98"/>
      <c r="N66" s="98"/>
      <c r="O66" s="98"/>
      <c r="P66" s="95"/>
      <c r="Q66" s="98"/>
      <c r="R66" s="98"/>
      <c r="S66" s="98"/>
      <c r="T66" s="95"/>
      <c r="U66" s="95"/>
      <c r="V66" s="96"/>
      <c r="W66" s="90"/>
    </row>
    <row r="67" customFormat="false" ht="12.75" hidden="false" customHeight="false" outlineLevel="0" collapsed="false">
      <c r="B67" s="95"/>
      <c r="C67" s="98"/>
      <c r="D67" s="96"/>
      <c r="E67" s="96"/>
      <c r="F67" s="97"/>
      <c r="G67" s="98"/>
      <c r="H67" s="98"/>
      <c r="I67" s="99"/>
      <c r="J67" s="98"/>
      <c r="K67" s="98"/>
      <c r="L67" s="98"/>
      <c r="M67" s="98"/>
      <c r="N67" s="98"/>
      <c r="O67" s="98"/>
      <c r="P67" s="95"/>
      <c r="Q67" s="98"/>
      <c r="R67" s="98"/>
      <c r="S67" s="98"/>
      <c r="T67" s="95"/>
      <c r="U67" s="95"/>
      <c r="V67" s="96"/>
      <c r="W67" s="90"/>
    </row>
    <row r="68" customFormat="false" ht="12.75" hidden="false" customHeight="false" outlineLevel="0" collapsed="false">
      <c r="B68" s="95"/>
      <c r="C68" s="98"/>
      <c r="D68" s="96"/>
      <c r="E68" s="96"/>
      <c r="F68" s="97"/>
      <c r="G68" s="98"/>
      <c r="H68" s="98"/>
      <c r="I68" s="99"/>
      <c r="J68" s="98"/>
      <c r="K68" s="98"/>
      <c r="L68" s="98"/>
      <c r="M68" s="98"/>
      <c r="N68" s="98"/>
      <c r="O68" s="98"/>
      <c r="P68" s="95"/>
      <c r="Q68" s="98"/>
      <c r="R68" s="98"/>
      <c r="S68" s="98"/>
      <c r="T68" s="95"/>
      <c r="U68" s="95"/>
      <c r="V68" s="96"/>
      <c r="W68" s="90"/>
    </row>
    <row r="69" customFormat="false" ht="12.75" hidden="false" customHeight="false" outlineLevel="0" collapsed="false">
      <c r="B69" s="95"/>
      <c r="C69" s="98"/>
      <c r="D69" s="96"/>
      <c r="E69" s="96"/>
      <c r="F69" s="97"/>
      <c r="G69" s="98"/>
      <c r="H69" s="98"/>
      <c r="I69" s="99"/>
      <c r="J69" s="98"/>
      <c r="K69" s="98"/>
      <c r="L69" s="98"/>
      <c r="M69" s="98"/>
      <c r="N69" s="98"/>
      <c r="O69" s="98"/>
      <c r="P69" s="95"/>
      <c r="Q69" s="98"/>
      <c r="R69" s="98"/>
      <c r="S69" s="98"/>
      <c r="T69" s="95"/>
      <c r="U69" s="95"/>
      <c r="V69" s="96"/>
      <c r="W69" s="90"/>
    </row>
    <row r="70" customFormat="false" ht="12.75" hidden="false" customHeight="false" outlineLevel="0" collapsed="false">
      <c r="B70" s="95"/>
      <c r="C70" s="98"/>
      <c r="D70" s="96"/>
      <c r="E70" s="96"/>
      <c r="F70" s="97"/>
      <c r="G70" s="98"/>
      <c r="H70" s="98"/>
      <c r="I70" s="99"/>
      <c r="J70" s="98"/>
      <c r="K70" s="98"/>
      <c r="L70" s="98"/>
      <c r="M70" s="98"/>
      <c r="N70" s="98"/>
      <c r="O70" s="98"/>
      <c r="P70" s="95"/>
      <c r="Q70" s="98"/>
      <c r="R70" s="98"/>
      <c r="S70" s="98"/>
      <c r="T70" s="95"/>
      <c r="U70" s="95"/>
      <c r="V70" s="96"/>
      <c r="W70" s="90"/>
    </row>
    <row r="71" customFormat="false" ht="12.75" hidden="false" customHeight="false" outlineLevel="0" collapsed="false">
      <c r="B71" s="95"/>
      <c r="C71" s="98"/>
      <c r="D71" s="96"/>
      <c r="E71" s="96"/>
      <c r="F71" s="97"/>
      <c r="G71" s="98"/>
      <c r="H71" s="98"/>
      <c r="I71" s="99"/>
      <c r="J71" s="98"/>
      <c r="K71" s="98"/>
      <c r="L71" s="98"/>
      <c r="M71" s="98"/>
      <c r="N71" s="98"/>
      <c r="O71" s="98"/>
      <c r="P71" s="95"/>
      <c r="Q71" s="98"/>
      <c r="R71" s="98"/>
      <c r="S71" s="98"/>
      <c r="T71" s="95"/>
      <c r="U71" s="95"/>
      <c r="V71" s="96"/>
      <c r="W71" s="90"/>
    </row>
    <row r="72" customFormat="false" ht="12.75" hidden="false" customHeight="false" outlineLevel="0" collapsed="false">
      <c r="B72" s="95"/>
      <c r="C72" s="98"/>
      <c r="D72" s="96"/>
      <c r="E72" s="96"/>
      <c r="F72" s="97"/>
      <c r="G72" s="98"/>
      <c r="H72" s="98"/>
      <c r="I72" s="99"/>
      <c r="J72" s="98"/>
      <c r="K72" s="98"/>
      <c r="L72" s="98"/>
      <c r="M72" s="98"/>
      <c r="N72" s="98"/>
      <c r="O72" s="98"/>
      <c r="P72" s="95"/>
      <c r="Q72" s="98"/>
      <c r="R72" s="98"/>
      <c r="S72" s="98"/>
      <c r="T72" s="95"/>
      <c r="U72" s="95"/>
      <c r="V72" s="96"/>
      <c r="W72" s="90"/>
    </row>
    <row r="73" customFormat="false" ht="12.75" hidden="false" customHeight="false" outlineLevel="0" collapsed="false">
      <c r="B73" s="95"/>
      <c r="C73" s="98"/>
      <c r="D73" s="96"/>
      <c r="E73" s="96"/>
      <c r="F73" s="97"/>
      <c r="G73" s="98"/>
      <c r="H73" s="98"/>
      <c r="I73" s="99"/>
      <c r="J73" s="98"/>
      <c r="K73" s="98"/>
      <c r="L73" s="98"/>
      <c r="M73" s="98"/>
      <c r="N73" s="98"/>
      <c r="O73" s="98"/>
      <c r="P73" s="95"/>
      <c r="Q73" s="98"/>
      <c r="R73" s="98"/>
      <c r="S73" s="98"/>
      <c r="T73" s="95"/>
      <c r="U73" s="95"/>
      <c r="V73" s="96"/>
      <c r="W73" s="90"/>
    </row>
    <row r="74" customFormat="false" ht="12.75" hidden="false" customHeight="false" outlineLevel="0" collapsed="false">
      <c r="B74" s="95"/>
      <c r="C74" s="98"/>
      <c r="D74" s="96"/>
      <c r="E74" s="96"/>
      <c r="F74" s="97"/>
      <c r="G74" s="98"/>
      <c r="H74" s="98"/>
      <c r="I74" s="99"/>
      <c r="J74" s="98"/>
      <c r="K74" s="98"/>
      <c r="L74" s="98"/>
      <c r="M74" s="98"/>
      <c r="N74" s="98"/>
      <c r="O74" s="98"/>
      <c r="P74" s="95"/>
      <c r="Q74" s="98"/>
      <c r="R74" s="98"/>
      <c r="S74" s="98"/>
      <c r="T74" s="95"/>
      <c r="U74" s="95"/>
      <c r="V74" s="96"/>
      <c r="W74" s="90"/>
    </row>
    <row r="75" customFormat="false" ht="12.75" hidden="false" customHeight="false" outlineLevel="0" collapsed="false">
      <c r="B75" s="95"/>
      <c r="C75" s="98"/>
      <c r="D75" s="96"/>
      <c r="E75" s="96"/>
      <c r="F75" s="97"/>
      <c r="G75" s="98"/>
      <c r="H75" s="98"/>
      <c r="I75" s="99"/>
      <c r="J75" s="98"/>
      <c r="K75" s="98"/>
      <c r="L75" s="98"/>
      <c r="M75" s="98"/>
      <c r="N75" s="98"/>
      <c r="O75" s="98"/>
      <c r="P75" s="95"/>
      <c r="Q75" s="98"/>
      <c r="R75" s="98"/>
      <c r="S75" s="98"/>
      <c r="T75" s="95"/>
      <c r="U75" s="95"/>
      <c r="V75" s="96"/>
      <c r="W75" s="90"/>
    </row>
    <row r="76" customFormat="false" ht="12.75" hidden="false" customHeight="false" outlineLevel="0" collapsed="false">
      <c r="B76" s="95"/>
      <c r="C76" s="98"/>
      <c r="D76" s="96"/>
      <c r="E76" s="96"/>
      <c r="F76" s="97"/>
      <c r="G76" s="98"/>
      <c r="H76" s="98"/>
      <c r="I76" s="99"/>
      <c r="J76" s="98"/>
      <c r="K76" s="98"/>
      <c r="L76" s="98"/>
      <c r="M76" s="98"/>
      <c r="N76" s="98"/>
      <c r="O76" s="98"/>
      <c r="P76" s="95"/>
      <c r="Q76" s="98"/>
      <c r="R76" s="98"/>
      <c r="S76" s="98"/>
      <c r="T76" s="95"/>
      <c r="U76" s="95"/>
      <c r="V76" s="96"/>
      <c r="W76" s="90"/>
    </row>
    <row r="77" customFormat="false" ht="12.75" hidden="false" customHeight="false" outlineLevel="0" collapsed="false">
      <c r="B77" s="95"/>
      <c r="C77" s="98"/>
      <c r="D77" s="96"/>
      <c r="E77" s="96"/>
      <c r="F77" s="97"/>
      <c r="G77" s="98"/>
      <c r="H77" s="98"/>
      <c r="I77" s="99"/>
      <c r="J77" s="98"/>
      <c r="K77" s="98"/>
      <c r="L77" s="98"/>
      <c r="M77" s="98"/>
      <c r="N77" s="98"/>
      <c r="O77" s="98"/>
      <c r="P77" s="95"/>
      <c r="Q77" s="98"/>
      <c r="R77" s="98"/>
      <c r="S77" s="98"/>
      <c r="T77" s="95"/>
      <c r="U77" s="95"/>
      <c r="V77" s="96"/>
      <c r="W77" s="90"/>
    </row>
    <row r="78" customFormat="false" ht="12.75" hidden="false" customHeight="false" outlineLevel="0" collapsed="false">
      <c r="B78" s="95"/>
      <c r="C78" s="98"/>
      <c r="D78" s="96"/>
      <c r="E78" s="96"/>
      <c r="F78" s="97"/>
      <c r="G78" s="98"/>
      <c r="H78" s="98"/>
      <c r="I78" s="99"/>
      <c r="J78" s="98"/>
      <c r="K78" s="98"/>
      <c r="L78" s="98"/>
      <c r="M78" s="98"/>
      <c r="N78" s="98"/>
      <c r="O78" s="98"/>
      <c r="P78" s="95"/>
      <c r="Q78" s="98"/>
      <c r="R78" s="98"/>
      <c r="S78" s="98"/>
      <c r="T78" s="95"/>
      <c r="U78" s="95"/>
      <c r="V78" s="96"/>
      <c r="W78" s="90"/>
    </row>
    <row r="79" customFormat="false" ht="12.75" hidden="false" customHeight="false" outlineLevel="0" collapsed="false">
      <c r="B79" s="95"/>
      <c r="C79" s="98"/>
      <c r="D79" s="96"/>
      <c r="E79" s="96"/>
      <c r="F79" s="97"/>
      <c r="G79" s="98"/>
      <c r="H79" s="98"/>
      <c r="I79" s="99"/>
      <c r="J79" s="98"/>
      <c r="K79" s="98"/>
      <c r="L79" s="98"/>
      <c r="M79" s="98"/>
      <c r="N79" s="98"/>
      <c r="O79" s="98"/>
      <c r="P79" s="95"/>
      <c r="Q79" s="98"/>
      <c r="R79" s="98"/>
      <c r="S79" s="98"/>
      <c r="T79" s="95"/>
      <c r="U79" s="95"/>
      <c r="V79" s="96"/>
      <c r="W79" s="90"/>
    </row>
    <row r="80" customFormat="false" ht="12.75" hidden="false" customHeight="false" outlineLevel="0" collapsed="false">
      <c r="B80" s="95"/>
      <c r="C80" s="98"/>
      <c r="D80" s="96"/>
      <c r="E80" s="96"/>
      <c r="F80" s="97"/>
      <c r="G80" s="98"/>
      <c r="H80" s="98"/>
      <c r="I80" s="99"/>
      <c r="J80" s="98"/>
      <c r="K80" s="98"/>
      <c r="L80" s="98"/>
      <c r="M80" s="98"/>
      <c r="N80" s="98"/>
      <c r="O80" s="98"/>
      <c r="P80" s="95"/>
      <c r="Q80" s="98"/>
      <c r="R80" s="98"/>
      <c r="S80" s="98"/>
      <c r="T80" s="95"/>
      <c r="U80" s="95"/>
      <c r="V80" s="96"/>
      <c r="W80" s="90"/>
    </row>
    <row r="81" customFormat="false" ht="12.75" hidden="false" customHeight="false" outlineLevel="0" collapsed="false">
      <c r="B81" s="95"/>
      <c r="C81" s="98"/>
      <c r="D81" s="96"/>
      <c r="E81" s="96"/>
      <c r="F81" s="97"/>
      <c r="G81" s="98"/>
      <c r="H81" s="98"/>
      <c r="I81" s="99"/>
      <c r="J81" s="98"/>
      <c r="K81" s="98"/>
      <c r="L81" s="98"/>
      <c r="M81" s="98"/>
      <c r="N81" s="98"/>
      <c r="O81" s="98"/>
      <c r="P81" s="95"/>
      <c r="Q81" s="98"/>
      <c r="R81" s="98"/>
      <c r="S81" s="98"/>
      <c r="T81" s="95"/>
      <c r="U81" s="95"/>
      <c r="V81" s="96"/>
      <c r="W81" s="90"/>
    </row>
    <row r="82" customFormat="false" ht="12.75" hidden="false" customHeight="false" outlineLevel="0" collapsed="false">
      <c r="B82" s="95"/>
      <c r="C82" s="98"/>
      <c r="D82" s="96"/>
      <c r="E82" s="96"/>
      <c r="F82" s="97"/>
      <c r="G82" s="98"/>
      <c r="H82" s="98"/>
      <c r="I82" s="99"/>
      <c r="J82" s="98"/>
      <c r="K82" s="98"/>
      <c r="L82" s="98"/>
      <c r="M82" s="98"/>
      <c r="N82" s="98"/>
      <c r="O82" s="98"/>
      <c r="P82" s="95"/>
      <c r="Q82" s="98"/>
      <c r="R82" s="98"/>
      <c r="S82" s="98"/>
      <c r="T82" s="95"/>
      <c r="U82" s="95"/>
      <c r="V82" s="96"/>
      <c r="W82" s="90"/>
    </row>
    <row r="83" customFormat="false" ht="12.75" hidden="false" customHeight="false" outlineLevel="0" collapsed="false">
      <c r="B83" s="95"/>
      <c r="C83" s="98"/>
      <c r="D83" s="96"/>
      <c r="E83" s="96"/>
      <c r="F83" s="97"/>
      <c r="G83" s="98"/>
      <c r="H83" s="98"/>
      <c r="I83" s="99"/>
      <c r="J83" s="98"/>
      <c r="K83" s="98"/>
      <c r="L83" s="98"/>
      <c r="M83" s="98"/>
      <c r="N83" s="98"/>
      <c r="O83" s="98"/>
      <c r="P83" s="95"/>
      <c r="Q83" s="98"/>
      <c r="R83" s="98"/>
      <c r="S83" s="98"/>
      <c r="T83" s="95"/>
      <c r="U83" s="95"/>
      <c r="V83" s="96"/>
      <c r="W83" s="90"/>
    </row>
    <row r="84" customFormat="false" ht="12.75" hidden="false" customHeight="false" outlineLevel="0" collapsed="false">
      <c r="B84" s="95"/>
      <c r="C84" s="98"/>
      <c r="D84" s="96"/>
      <c r="E84" s="96"/>
      <c r="F84" s="97"/>
      <c r="G84" s="98"/>
      <c r="H84" s="98"/>
      <c r="I84" s="99"/>
      <c r="J84" s="98"/>
      <c r="K84" s="98"/>
      <c r="L84" s="98"/>
      <c r="M84" s="98"/>
      <c r="N84" s="98"/>
      <c r="O84" s="98"/>
      <c r="P84" s="95"/>
      <c r="Q84" s="98"/>
      <c r="R84" s="98"/>
      <c r="S84" s="98"/>
      <c r="T84" s="95"/>
      <c r="U84" s="95"/>
      <c r="V84" s="96"/>
      <c r="W84" s="90"/>
    </row>
    <row r="85" customFormat="false" ht="12.75" hidden="false" customHeight="false" outlineLevel="0" collapsed="false">
      <c r="B85" s="95"/>
      <c r="C85" s="98"/>
      <c r="D85" s="96"/>
      <c r="E85" s="96"/>
      <c r="F85" s="97"/>
      <c r="G85" s="98"/>
      <c r="H85" s="98"/>
      <c r="I85" s="99"/>
      <c r="J85" s="98"/>
      <c r="K85" s="98"/>
      <c r="L85" s="98"/>
      <c r="M85" s="98"/>
      <c r="N85" s="98"/>
      <c r="O85" s="98"/>
      <c r="P85" s="95"/>
      <c r="Q85" s="98"/>
      <c r="R85" s="98"/>
      <c r="S85" s="98"/>
      <c r="T85" s="95"/>
      <c r="U85" s="95"/>
      <c r="V85" s="96"/>
      <c r="W85" s="90"/>
    </row>
    <row r="86" customFormat="false" ht="12.75" hidden="false" customHeight="false" outlineLevel="0" collapsed="false">
      <c r="B86" s="95"/>
      <c r="C86" s="98"/>
      <c r="D86" s="96"/>
      <c r="E86" s="96"/>
      <c r="F86" s="97"/>
      <c r="G86" s="98"/>
      <c r="H86" s="98"/>
      <c r="I86" s="99"/>
      <c r="J86" s="98"/>
      <c r="K86" s="98"/>
      <c r="L86" s="98"/>
      <c r="M86" s="98"/>
      <c r="N86" s="98"/>
      <c r="O86" s="98"/>
      <c r="P86" s="95"/>
      <c r="Q86" s="98"/>
      <c r="R86" s="98"/>
      <c r="S86" s="98"/>
      <c r="T86" s="95"/>
      <c r="U86" s="95"/>
      <c r="V86" s="96"/>
      <c r="W86" s="90"/>
    </row>
    <row r="87" customFormat="false" ht="12.75" hidden="false" customHeight="false" outlineLevel="0" collapsed="false">
      <c r="B87" s="95"/>
      <c r="C87" s="98"/>
      <c r="D87" s="96"/>
      <c r="E87" s="96"/>
      <c r="F87" s="97"/>
      <c r="G87" s="98"/>
      <c r="H87" s="98"/>
      <c r="I87" s="99"/>
      <c r="J87" s="98"/>
      <c r="K87" s="98"/>
      <c r="L87" s="98"/>
      <c r="M87" s="98"/>
      <c r="N87" s="98"/>
      <c r="O87" s="98"/>
      <c r="P87" s="95"/>
      <c r="Q87" s="98"/>
      <c r="R87" s="98"/>
      <c r="S87" s="98"/>
      <c r="T87" s="95"/>
      <c r="U87" s="95"/>
      <c r="V87" s="96"/>
      <c r="W87" s="90"/>
    </row>
    <row r="88" customFormat="false" ht="12.75" hidden="false" customHeight="false" outlineLevel="0" collapsed="false">
      <c r="B88" s="95"/>
      <c r="C88" s="98"/>
      <c r="D88" s="96"/>
      <c r="E88" s="96"/>
      <c r="F88" s="97"/>
      <c r="G88" s="98"/>
      <c r="H88" s="98"/>
      <c r="I88" s="99"/>
      <c r="J88" s="98"/>
      <c r="K88" s="98"/>
      <c r="L88" s="98"/>
      <c r="M88" s="98"/>
      <c r="N88" s="98"/>
      <c r="O88" s="98"/>
      <c r="P88" s="95"/>
      <c r="Q88" s="98"/>
      <c r="R88" s="98"/>
      <c r="S88" s="98"/>
      <c r="T88" s="95"/>
      <c r="U88" s="95"/>
      <c r="V88" s="96"/>
      <c r="W88" s="90"/>
    </row>
    <row r="89" customFormat="false" ht="12.75" hidden="false" customHeight="false" outlineLevel="0" collapsed="false">
      <c r="B89" s="95"/>
      <c r="C89" s="98"/>
      <c r="D89" s="96"/>
      <c r="E89" s="96"/>
      <c r="F89" s="97"/>
      <c r="G89" s="98"/>
      <c r="H89" s="98"/>
      <c r="I89" s="99"/>
      <c r="J89" s="98"/>
      <c r="K89" s="98"/>
      <c r="L89" s="98"/>
      <c r="M89" s="98"/>
      <c r="N89" s="98"/>
      <c r="O89" s="98"/>
      <c r="P89" s="95"/>
      <c r="Q89" s="98"/>
      <c r="R89" s="98"/>
      <c r="S89" s="98"/>
      <c r="T89" s="95"/>
      <c r="U89" s="95"/>
      <c r="V89" s="96"/>
      <c r="W89" s="90"/>
    </row>
    <row r="90" customFormat="false" ht="12.75" hidden="false" customHeight="false" outlineLevel="0" collapsed="false">
      <c r="B90" s="95"/>
      <c r="C90" s="98"/>
      <c r="D90" s="96"/>
      <c r="E90" s="96"/>
      <c r="F90" s="97"/>
      <c r="G90" s="98"/>
      <c r="H90" s="98"/>
      <c r="I90" s="99"/>
      <c r="J90" s="98"/>
      <c r="K90" s="98"/>
      <c r="L90" s="98"/>
      <c r="M90" s="98"/>
      <c r="N90" s="98"/>
      <c r="O90" s="98"/>
      <c r="P90" s="95"/>
      <c r="Q90" s="98"/>
      <c r="R90" s="98"/>
      <c r="S90" s="98"/>
      <c r="T90" s="95"/>
      <c r="U90" s="95"/>
      <c r="V90" s="96"/>
      <c r="W90" s="90"/>
    </row>
    <row r="91" customFormat="false" ht="12.75" hidden="false" customHeight="false" outlineLevel="0" collapsed="false">
      <c r="B91" s="95"/>
      <c r="C91" s="98"/>
      <c r="D91" s="96"/>
      <c r="E91" s="96"/>
      <c r="F91" s="97"/>
      <c r="G91" s="98"/>
      <c r="H91" s="98"/>
      <c r="I91" s="99"/>
      <c r="J91" s="98"/>
      <c r="K91" s="98"/>
      <c r="L91" s="98"/>
      <c r="M91" s="98"/>
      <c r="N91" s="98"/>
      <c r="O91" s="98"/>
      <c r="P91" s="95"/>
      <c r="Q91" s="98"/>
      <c r="R91" s="98"/>
      <c r="S91" s="98"/>
      <c r="T91" s="95"/>
      <c r="U91" s="95"/>
      <c r="V91" s="96"/>
      <c r="W91" s="90"/>
    </row>
    <row r="92" customFormat="false" ht="12.75" hidden="false" customHeight="false" outlineLevel="0" collapsed="false">
      <c r="B92" s="95"/>
      <c r="C92" s="98"/>
      <c r="D92" s="96"/>
      <c r="E92" s="96"/>
      <c r="F92" s="97"/>
      <c r="G92" s="98"/>
      <c r="H92" s="98"/>
      <c r="I92" s="99"/>
      <c r="J92" s="98"/>
      <c r="K92" s="98"/>
      <c r="L92" s="98"/>
      <c r="M92" s="98"/>
      <c r="N92" s="98"/>
      <c r="O92" s="98"/>
      <c r="P92" s="95"/>
      <c r="Q92" s="98"/>
      <c r="R92" s="98"/>
      <c r="S92" s="98"/>
      <c r="T92" s="95"/>
      <c r="U92" s="95"/>
      <c r="V92" s="96"/>
      <c r="W92" s="90"/>
    </row>
    <row r="93" customFormat="false" ht="12.75" hidden="false" customHeight="false" outlineLevel="0" collapsed="false">
      <c r="B93" s="95"/>
      <c r="C93" s="98"/>
      <c r="D93" s="96"/>
      <c r="E93" s="96"/>
      <c r="F93" s="97"/>
      <c r="G93" s="98"/>
      <c r="H93" s="98"/>
      <c r="I93" s="99"/>
      <c r="J93" s="98"/>
      <c r="K93" s="98"/>
      <c r="L93" s="98"/>
      <c r="M93" s="98"/>
      <c r="N93" s="98"/>
      <c r="O93" s="98"/>
      <c r="P93" s="95"/>
      <c r="Q93" s="98"/>
      <c r="R93" s="98"/>
      <c r="S93" s="98"/>
      <c r="T93" s="95"/>
      <c r="U93" s="95"/>
      <c r="V93" s="96"/>
      <c r="W93" s="90"/>
    </row>
    <row r="94" customFormat="false" ht="12.75" hidden="false" customHeight="false" outlineLevel="0" collapsed="false">
      <c r="B94" s="95"/>
      <c r="C94" s="98"/>
      <c r="D94" s="96"/>
      <c r="E94" s="96"/>
      <c r="F94" s="97"/>
      <c r="G94" s="98"/>
      <c r="H94" s="98"/>
      <c r="I94" s="99"/>
      <c r="J94" s="98"/>
      <c r="K94" s="98"/>
      <c r="L94" s="98"/>
      <c r="M94" s="98"/>
      <c r="N94" s="98"/>
      <c r="O94" s="98"/>
      <c r="P94" s="95"/>
      <c r="Q94" s="98"/>
      <c r="R94" s="98"/>
      <c r="S94" s="98"/>
      <c r="T94" s="95"/>
      <c r="U94" s="95"/>
      <c r="V94" s="96"/>
      <c r="W94" s="90"/>
    </row>
    <row r="95" customFormat="false" ht="12.75" hidden="false" customHeight="false" outlineLevel="0" collapsed="false">
      <c r="B95" s="95"/>
      <c r="C95" s="98"/>
      <c r="D95" s="96"/>
      <c r="E95" s="96"/>
      <c r="F95" s="97"/>
      <c r="G95" s="98"/>
      <c r="H95" s="98"/>
      <c r="I95" s="99"/>
      <c r="J95" s="98"/>
      <c r="K95" s="98"/>
      <c r="L95" s="98"/>
      <c r="M95" s="98"/>
      <c r="N95" s="98"/>
      <c r="O95" s="98"/>
      <c r="P95" s="95"/>
      <c r="Q95" s="98"/>
      <c r="R95" s="98"/>
      <c r="S95" s="98"/>
      <c r="T95" s="95"/>
      <c r="U95" s="95"/>
      <c r="V95" s="96"/>
      <c r="W95" s="90"/>
    </row>
    <row r="96" customFormat="false" ht="12.75" hidden="false" customHeight="false" outlineLevel="0" collapsed="false">
      <c r="B96" s="95"/>
      <c r="C96" s="98"/>
      <c r="D96" s="96"/>
      <c r="E96" s="96"/>
      <c r="F96" s="97"/>
      <c r="G96" s="98"/>
      <c r="H96" s="98"/>
      <c r="I96" s="99"/>
      <c r="J96" s="98"/>
      <c r="K96" s="98"/>
      <c r="L96" s="98"/>
      <c r="M96" s="98"/>
      <c r="N96" s="98"/>
      <c r="O96" s="98"/>
      <c r="P96" s="95"/>
      <c r="Q96" s="98"/>
      <c r="R96" s="98"/>
      <c r="S96" s="98"/>
      <c r="T96" s="95"/>
      <c r="U96" s="95"/>
      <c r="V96" s="96"/>
      <c r="W96" s="90"/>
    </row>
    <row r="97" customFormat="false" ht="12.75" hidden="false" customHeight="false" outlineLevel="0" collapsed="false">
      <c r="B97" s="95"/>
      <c r="C97" s="98"/>
      <c r="D97" s="96"/>
      <c r="E97" s="96"/>
      <c r="F97" s="97"/>
      <c r="G97" s="98"/>
      <c r="H97" s="98"/>
      <c r="I97" s="99"/>
      <c r="J97" s="98"/>
      <c r="K97" s="98"/>
      <c r="L97" s="98"/>
      <c r="M97" s="98"/>
      <c r="N97" s="98"/>
      <c r="O97" s="98"/>
      <c r="P97" s="95"/>
      <c r="Q97" s="98"/>
      <c r="R97" s="98"/>
      <c r="S97" s="98"/>
      <c r="T97" s="95"/>
      <c r="U97" s="95"/>
      <c r="V97" s="96"/>
      <c r="W97" s="90"/>
    </row>
    <row r="98" customFormat="false" ht="12.75" hidden="false" customHeight="false" outlineLevel="0" collapsed="false">
      <c r="B98" s="95"/>
      <c r="C98" s="98"/>
      <c r="D98" s="96"/>
      <c r="E98" s="96"/>
      <c r="F98" s="97"/>
      <c r="G98" s="98"/>
      <c r="H98" s="98"/>
      <c r="I98" s="99"/>
      <c r="J98" s="98"/>
      <c r="K98" s="98"/>
      <c r="L98" s="98"/>
      <c r="M98" s="98"/>
      <c r="N98" s="98"/>
      <c r="O98" s="98"/>
      <c r="P98" s="95"/>
      <c r="Q98" s="98"/>
      <c r="R98" s="98"/>
      <c r="S98" s="98"/>
      <c r="T98" s="95"/>
      <c r="U98" s="95"/>
      <c r="V98" s="96"/>
      <c r="W98" s="90"/>
    </row>
    <row r="99" customFormat="false" ht="12.75" hidden="false" customHeight="false" outlineLevel="0" collapsed="false">
      <c r="B99" s="95"/>
      <c r="C99" s="98"/>
      <c r="D99" s="96"/>
      <c r="E99" s="96"/>
      <c r="F99" s="97"/>
      <c r="G99" s="98"/>
      <c r="H99" s="98"/>
      <c r="I99" s="99"/>
      <c r="J99" s="98"/>
      <c r="K99" s="98"/>
      <c r="L99" s="98"/>
      <c r="M99" s="98"/>
      <c r="N99" s="98"/>
      <c r="O99" s="98"/>
      <c r="P99" s="95"/>
      <c r="Q99" s="98"/>
      <c r="R99" s="98"/>
      <c r="S99" s="98"/>
      <c r="T99" s="95"/>
      <c r="U99" s="95"/>
      <c r="V99" s="96"/>
      <c r="W99" s="90"/>
    </row>
    <row r="100" customFormat="false" ht="12.75" hidden="false" customHeight="false" outlineLevel="0" collapsed="false">
      <c r="B100" s="95"/>
      <c r="C100" s="98"/>
      <c r="D100" s="96"/>
      <c r="E100" s="96"/>
      <c r="F100" s="97"/>
      <c r="G100" s="98"/>
      <c r="H100" s="98"/>
      <c r="I100" s="99"/>
      <c r="J100" s="98"/>
      <c r="K100" s="98"/>
      <c r="L100" s="98"/>
      <c r="M100" s="98"/>
      <c r="N100" s="98"/>
      <c r="O100" s="98"/>
      <c r="P100" s="95"/>
      <c r="Q100" s="98"/>
      <c r="R100" s="98"/>
      <c r="S100" s="98"/>
      <c r="T100" s="95"/>
      <c r="U100" s="95"/>
      <c r="V100" s="96"/>
      <c r="W100" s="90"/>
    </row>
    <row r="101" customFormat="false" ht="12.75" hidden="false" customHeight="false" outlineLevel="0" collapsed="false">
      <c r="B101" s="95"/>
      <c r="C101" s="98"/>
      <c r="D101" s="96"/>
      <c r="E101" s="96"/>
      <c r="F101" s="97"/>
      <c r="G101" s="98"/>
      <c r="H101" s="98"/>
      <c r="I101" s="99"/>
      <c r="J101" s="98"/>
      <c r="K101" s="98"/>
      <c r="L101" s="98"/>
      <c r="M101" s="98"/>
      <c r="N101" s="98"/>
      <c r="O101" s="98"/>
      <c r="P101" s="95"/>
      <c r="Q101" s="98"/>
      <c r="R101" s="98"/>
      <c r="S101" s="98"/>
      <c r="T101" s="95"/>
      <c r="U101" s="95"/>
      <c r="V101" s="96"/>
      <c r="W101" s="90"/>
    </row>
    <row r="102" customFormat="false" ht="12.75" hidden="false" customHeight="false" outlineLevel="0" collapsed="false">
      <c r="B102" s="95"/>
      <c r="C102" s="98"/>
      <c r="D102" s="96"/>
      <c r="E102" s="96"/>
      <c r="F102" s="97"/>
      <c r="G102" s="98"/>
      <c r="H102" s="98"/>
      <c r="I102" s="99"/>
      <c r="J102" s="98"/>
      <c r="K102" s="98"/>
      <c r="L102" s="98"/>
      <c r="M102" s="98"/>
      <c r="N102" s="98"/>
      <c r="O102" s="98"/>
      <c r="P102" s="95"/>
      <c r="Q102" s="98"/>
      <c r="R102" s="98"/>
      <c r="S102" s="98"/>
      <c r="T102" s="95"/>
      <c r="U102" s="95"/>
      <c r="V102" s="96"/>
      <c r="W102" s="90"/>
    </row>
    <row r="103" customFormat="false" ht="12.75" hidden="false" customHeight="false" outlineLevel="0" collapsed="false">
      <c r="B103" s="95"/>
      <c r="C103" s="98"/>
      <c r="D103" s="96"/>
      <c r="E103" s="96"/>
      <c r="F103" s="97"/>
      <c r="G103" s="98"/>
      <c r="H103" s="98"/>
      <c r="I103" s="99"/>
      <c r="J103" s="98"/>
      <c r="K103" s="98"/>
      <c r="L103" s="98"/>
      <c r="M103" s="98"/>
      <c r="N103" s="98"/>
      <c r="O103" s="98"/>
      <c r="P103" s="95"/>
      <c r="Q103" s="98"/>
      <c r="R103" s="98"/>
      <c r="S103" s="98"/>
      <c r="T103" s="95"/>
      <c r="U103" s="95"/>
      <c r="V103" s="96"/>
      <c r="W103" s="90"/>
    </row>
    <row r="104" customFormat="false" ht="12.75" hidden="false" customHeight="false" outlineLevel="0" collapsed="false">
      <c r="B104" s="95"/>
      <c r="C104" s="98"/>
      <c r="D104" s="96"/>
      <c r="E104" s="96"/>
      <c r="F104" s="97"/>
      <c r="G104" s="98"/>
      <c r="H104" s="98"/>
      <c r="I104" s="99"/>
      <c r="J104" s="98"/>
      <c r="K104" s="98"/>
      <c r="L104" s="98"/>
      <c r="M104" s="98"/>
      <c r="N104" s="98"/>
      <c r="O104" s="98"/>
      <c r="P104" s="95"/>
      <c r="Q104" s="98"/>
      <c r="R104" s="98"/>
      <c r="S104" s="98"/>
      <c r="T104" s="95"/>
      <c r="U104" s="95"/>
      <c r="V104" s="96"/>
      <c r="W104" s="90"/>
    </row>
    <row r="105" customFormat="false" ht="12.75" hidden="false" customHeight="false" outlineLevel="0" collapsed="false">
      <c r="B105" s="95"/>
      <c r="C105" s="98"/>
      <c r="D105" s="96"/>
      <c r="E105" s="96"/>
      <c r="F105" s="97"/>
      <c r="G105" s="98"/>
      <c r="H105" s="98"/>
      <c r="I105" s="99"/>
      <c r="J105" s="98"/>
      <c r="K105" s="98"/>
      <c r="L105" s="98"/>
      <c r="M105" s="98"/>
      <c r="N105" s="98"/>
      <c r="O105" s="98"/>
      <c r="P105" s="95"/>
      <c r="Q105" s="98"/>
      <c r="R105" s="98"/>
      <c r="S105" s="98"/>
      <c r="T105" s="95"/>
      <c r="U105" s="95"/>
      <c r="V105" s="96"/>
      <c r="W105" s="90"/>
    </row>
    <row r="106" customFormat="false" ht="12.75" hidden="false" customHeight="false" outlineLevel="0" collapsed="false">
      <c r="B106" s="95"/>
      <c r="C106" s="98"/>
      <c r="D106" s="96"/>
      <c r="E106" s="96"/>
      <c r="F106" s="97"/>
      <c r="G106" s="98"/>
      <c r="H106" s="98"/>
      <c r="I106" s="99"/>
      <c r="J106" s="98"/>
      <c r="K106" s="98"/>
      <c r="L106" s="98"/>
      <c r="M106" s="98"/>
      <c r="N106" s="98"/>
      <c r="O106" s="98"/>
      <c r="P106" s="95"/>
      <c r="Q106" s="98"/>
      <c r="R106" s="98"/>
      <c r="S106" s="98"/>
      <c r="T106" s="95"/>
      <c r="U106" s="95"/>
      <c r="V106" s="96"/>
      <c r="W106" s="90"/>
    </row>
    <row r="107" customFormat="false" ht="12.75" hidden="false" customHeight="false" outlineLevel="0" collapsed="false">
      <c r="B107" s="95"/>
      <c r="C107" s="98"/>
      <c r="D107" s="96"/>
      <c r="E107" s="96"/>
      <c r="F107" s="97"/>
      <c r="G107" s="98"/>
      <c r="H107" s="98"/>
      <c r="I107" s="99"/>
      <c r="J107" s="98"/>
      <c r="K107" s="98"/>
      <c r="L107" s="98"/>
      <c r="M107" s="98"/>
      <c r="N107" s="98"/>
      <c r="O107" s="98"/>
      <c r="P107" s="95"/>
      <c r="Q107" s="98"/>
      <c r="R107" s="98"/>
      <c r="S107" s="98"/>
      <c r="T107" s="95"/>
      <c r="U107" s="95"/>
      <c r="V107" s="96"/>
      <c r="W107" s="90"/>
    </row>
    <row r="108" customFormat="false" ht="12.75" hidden="false" customHeight="false" outlineLevel="0" collapsed="false">
      <c r="B108" s="95"/>
      <c r="C108" s="98"/>
      <c r="D108" s="96"/>
      <c r="E108" s="96"/>
      <c r="F108" s="97"/>
      <c r="G108" s="98"/>
      <c r="H108" s="98"/>
      <c r="I108" s="99"/>
      <c r="J108" s="98"/>
      <c r="K108" s="98"/>
      <c r="L108" s="98"/>
      <c r="M108" s="98"/>
      <c r="N108" s="98"/>
      <c r="O108" s="98"/>
      <c r="P108" s="95"/>
      <c r="Q108" s="98"/>
      <c r="R108" s="98"/>
      <c r="S108" s="98"/>
      <c r="T108" s="95"/>
      <c r="U108" s="95"/>
      <c r="V108" s="96"/>
      <c r="W108" s="90"/>
    </row>
    <row r="109" customFormat="false" ht="12.75" hidden="false" customHeight="false" outlineLevel="0" collapsed="false">
      <c r="B109" s="95"/>
      <c r="C109" s="98"/>
      <c r="D109" s="96"/>
      <c r="E109" s="96"/>
      <c r="F109" s="97"/>
      <c r="G109" s="98"/>
      <c r="H109" s="98"/>
      <c r="I109" s="99"/>
      <c r="J109" s="98"/>
      <c r="K109" s="98"/>
      <c r="L109" s="98"/>
      <c r="M109" s="98"/>
      <c r="N109" s="98"/>
      <c r="O109" s="98"/>
      <c r="P109" s="95"/>
      <c r="Q109" s="98"/>
      <c r="R109" s="98"/>
      <c r="S109" s="98"/>
      <c r="T109" s="95"/>
      <c r="U109" s="95"/>
      <c r="V109" s="96"/>
      <c r="W109" s="90"/>
    </row>
    <row r="110" customFormat="false" ht="12.75" hidden="false" customHeight="false" outlineLevel="0" collapsed="false">
      <c r="B110" s="95"/>
      <c r="C110" s="98"/>
      <c r="D110" s="96"/>
      <c r="E110" s="96"/>
      <c r="F110" s="97"/>
      <c r="G110" s="98"/>
      <c r="H110" s="98"/>
      <c r="I110" s="99"/>
      <c r="J110" s="98"/>
      <c r="K110" s="98"/>
      <c r="L110" s="98"/>
      <c r="M110" s="98"/>
      <c r="N110" s="98"/>
      <c r="O110" s="98"/>
      <c r="P110" s="95"/>
      <c r="Q110" s="98"/>
      <c r="R110" s="98"/>
      <c r="S110" s="98"/>
      <c r="T110" s="95"/>
      <c r="U110" s="95"/>
      <c r="V110" s="96"/>
      <c r="W110" s="90"/>
    </row>
    <row r="111" customFormat="false" ht="12.75" hidden="false" customHeight="false" outlineLevel="0" collapsed="false">
      <c r="B111" s="95"/>
      <c r="C111" s="98"/>
      <c r="D111" s="96"/>
      <c r="E111" s="96"/>
      <c r="F111" s="97"/>
      <c r="G111" s="98"/>
      <c r="H111" s="98"/>
      <c r="I111" s="99"/>
      <c r="J111" s="98"/>
      <c r="K111" s="98"/>
      <c r="L111" s="98"/>
      <c r="M111" s="98"/>
      <c r="N111" s="98"/>
      <c r="O111" s="98"/>
      <c r="P111" s="95"/>
      <c r="Q111" s="98"/>
      <c r="R111" s="98"/>
      <c r="S111" s="98"/>
      <c r="T111" s="95"/>
      <c r="U111" s="95"/>
      <c r="V111" s="96"/>
      <c r="W111" s="90"/>
    </row>
    <row r="112" customFormat="false" ht="12.75" hidden="false" customHeight="false" outlineLevel="0" collapsed="false">
      <c r="B112" s="95"/>
      <c r="C112" s="98"/>
      <c r="D112" s="96"/>
      <c r="E112" s="96"/>
      <c r="F112" s="97"/>
      <c r="G112" s="98"/>
      <c r="H112" s="98"/>
      <c r="I112" s="99"/>
      <c r="J112" s="98"/>
      <c r="K112" s="98"/>
      <c r="L112" s="98"/>
      <c r="M112" s="98"/>
      <c r="N112" s="98"/>
      <c r="O112" s="98"/>
      <c r="P112" s="95"/>
      <c r="Q112" s="98"/>
      <c r="R112" s="98"/>
      <c r="S112" s="98"/>
      <c r="T112" s="95"/>
      <c r="U112" s="95"/>
      <c r="V112" s="96"/>
      <c r="W112" s="90"/>
    </row>
    <row r="113" customFormat="false" ht="12.75" hidden="false" customHeight="false" outlineLevel="0" collapsed="false">
      <c r="B113" s="95"/>
      <c r="C113" s="98"/>
      <c r="D113" s="96"/>
      <c r="E113" s="96"/>
      <c r="F113" s="97"/>
      <c r="G113" s="98"/>
      <c r="H113" s="98"/>
      <c r="I113" s="99"/>
      <c r="J113" s="98"/>
      <c r="K113" s="98"/>
      <c r="L113" s="98"/>
      <c r="M113" s="98"/>
      <c r="N113" s="98"/>
      <c r="O113" s="98"/>
      <c r="P113" s="95"/>
      <c r="Q113" s="98"/>
      <c r="R113" s="98"/>
      <c r="S113" s="98"/>
      <c r="T113" s="95"/>
      <c r="U113" s="95"/>
      <c r="V113" s="96"/>
      <c r="W113" s="90"/>
    </row>
    <row r="114" customFormat="false" ht="12.75" hidden="false" customHeight="false" outlineLevel="0" collapsed="false">
      <c r="B114" s="95"/>
      <c r="C114" s="98"/>
      <c r="D114" s="96"/>
      <c r="E114" s="96"/>
      <c r="F114" s="97"/>
      <c r="G114" s="98"/>
      <c r="H114" s="98"/>
      <c r="I114" s="99"/>
      <c r="J114" s="98"/>
      <c r="K114" s="98"/>
      <c r="L114" s="98"/>
      <c r="M114" s="98"/>
      <c r="N114" s="98"/>
      <c r="O114" s="98"/>
      <c r="P114" s="95"/>
      <c r="Q114" s="98"/>
      <c r="R114" s="98"/>
      <c r="S114" s="98"/>
      <c r="T114" s="95"/>
      <c r="U114" s="95"/>
      <c r="V114" s="96"/>
      <c r="W114" s="90"/>
    </row>
    <row r="115" customFormat="false" ht="12.75" hidden="false" customHeight="false" outlineLevel="0" collapsed="false">
      <c r="B115" s="95"/>
      <c r="C115" s="98"/>
      <c r="D115" s="96"/>
      <c r="E115" s="96"/>
      <c r="F115" s="97"/>
      <c r="G115" s="98"/>
      <c r="H115" s="98"/>
      <c r="I115" s="99"/>
      <c r="J115" s="98"/>
      <c r="K115" s="98"/>
      <c r="L115" s="98"/>
      <c r="M115" s="98"/>
      <c r="N115" s="98"/>
      <c r="O115" s="98"/>
      <c r="P115" s="95"/>
      <c r="Q115" s="98"/>
      <c r="R115" s="98"/>
      <c r="S115" s="98"/>
      <c r="T115" s="95"/>
      <c r="U115" s="95"/>
      <c r="V115" s="96"/>
      <c r="W115" s="90"/>
    </row>
    <row r="116" customFormat="false" ht="12.75" hidden="false" customHeight="false" outlineLevel="0" collapsed="false">
      <c r="B116" s="95"/>
      <c r="C116" s="98"/>
      <c r="D116" s="96"/>
      <c r="E116" s="96"/>
      <c r="F116" s="97"/>
      <c r="G116" s="98"/>
      <c r="H116" s="98"/>
      <c r="I116" s="99"/>
      <c r="J116" s="98"/>
      <c r="K116" s="98"/>
      <c r="L116" s="98"/>
      <c r="M116" s="98"/>
      <c r="N116" s="98"/>
      <c r="O116" s="98"/>
      <c r="P116" s="95"/>
      <c r="Q116" s="98"/>
      <c r="R116" s="98"/>
      <c r="S116" s="98"/>
      <c r="T116" s="95"/>
      <c r="U116" s="95"/>
      <c r="V116" s="96"/>
      <c r="W116" s="90"/>
    </row>
    <row r="117" customFormat="false" ht="12.75" hidden="false" customHeight="false" outlineLevel="0" collapsed="false">
      <c r="B117" s="95"/>
      <c r="C117" s="98"/>
      <c r="D117" s="96"/>
      <c r="E117" s="96"/>
      <c r="F117" s="97"/>
      <c r="G117" s="98"/>
      <c r="H117" s="98"/>
      <c r="I117" s="99"/>
      <c r="J117" s="98"/>
      <c r="K117" s="98"/>
      <c r="L117" s="98"/>
      <c r="M117" s="98"/>
      <c r="N117" s="98"/>
      <c r="O117" s="98"/>
      <c r="P117" s="95"/>
      <c r="Q117" s="98"/>
      <c r="R117" s="98"/>
      <c r="S117" s="98"/>
      <c r="T117" s="95"/>
      <c r="U117" s="95"/>
      <c r="V117" s="96"/>
      <c r="W117" s="90"/>
    </row>
    <row r="118" customFormat="false" ht="12.75" hidden="false" customHeight="false" outlineLevel="0" collapsed="false">
      <c r="B118" s="95"/>
      <c r="C118" s="98"/>
      <c r="D118" s="96"/>
      <c r="E118" s="96"/>
      <c r="F118" s="97"/>
      <c r="G118" s="98"/>
      <c r="H118" s="98"/>
      <c r="I118" s="99"/>
      <c r="J118" s="98"/>
      <c r="K118" s="98"/>
      <c r="L118" s="98"/>
      <c r="M118" s="98"/>
      <c r="N118" s="98"/>
      <c r="O118" s="98"/>
      <c r="P118" s="95"/>
      <c r="Q118" s="98"/>
      <c r="R118" s="98"/>
      <c r="S118" s="98"/>
      <c r="T118" s="95"/>
      <c r="U118" s="95"/>
      <c r="V118" s="96"/>
      <c r="W118" s="90"/>
    </row>
    <row r="119" customFormat="false" ht="12.75" hidden="false" customHeight="false" outlineLevel="0" collapsed="false">
      <c r="B119" s="95"/>
      <c r="C119" s="98"/>
      <c r="D119" s="96"/>
      <c r="E119" s="96"/>
      <c r="F119" s="97"/>
      <c r="G119" s="98"/>
      <c r="H119" s="98"/>
      <c r="I119" s="99"/>
      <c r="J119" s="98"/>
      <c r="K119" s="98"/>
      <c r="L119" s="98"/>
      <c r="M119" s="98"/>
      <c r="N119" s="98"/>
      <c r="O119" s="98"/>
      <c r="P119" s="95"/>
      <c r="Q119" s="98"/>
      <c r="R119" s="98"/>
      <c r="S119" s="98"/>
      <c r="T119" s="95"/>
      <c r="U119" s="95"/>
      <c r="V119" s="96"/>
      <c r="W119" s="90"/>
    </row>
    <row r="120" customFormat="false" ht="12.75" hidden="false" customHeight="false" outlineLevel="0" collapsed="false">
      <c r="B120" s="95"/>
      <c r="C120" s="98"/>
      <c r="D120" s="96"/>
      <c r="E120" s="96"/>
      <c r="F120" s="97"/>
      <c r="G120" s="98"/>
      <c r="H120" s="98"/>
      <c r="I120" s="99"/>
      <c r="J120" s="98"/>
      <c r="K120" s="98"/>
      <c r="L120" s="98"/>
      <c r="M120" s="98"/>
      <c r="N120" s="98"/>
      <c r="O120" s="98"/>
      <c r="P120" s="95"/>
      <c r="Q120" s="98"/>
      <c r="R120" s="98"/>
      <c r="S120" s="98"/>
      <c r="T120" s="95"/>
      <c r="U120" s="95"/>
      <c r="V120" s="96"/>
      <c r="W120" s="90"/>
    </row>
    <row r="121" customFormat="false" ht="12.75" hidden="false" customHeight="false" outlineLevel="0" collapsed="false">
      <c r="B121" s="95"/>
      <c r="C121" s="98"/>
      <c r="D121" s="96"/>
      <c r="E121" s="96"/>
      <c r="F121" s="97"/>
      <c r="G121" s="98"/>
      <c r="H121" s="98"/>
      <c r="I121" s="99"/>
      <c r="J121" s="98"/>
      <c r="K121" s="98"/>
      <c r="L121" s="98"/>
      <c r="M121" s="98"/>
      <c r="N121" s="98"/>
      <c r="O121" s="98"/>
      <c r="P121" s="95"/>
      <c r="Q121" s="98"/>
      <c r="R121" s="98"/>
      <c r="S121" s="98"/>
      <c r="T121" s="95"/>
      <c r="U121" s="95"/>
      <c r="V121" s="96"/>
      <c r="W121" s="90"/>
    </row>
    <row r="122" customFormat="false" ht="12.75" hidden="false" customHeight="false" outlineLevel="0" collapsed="false">
      <c r="B122" s="95"/>
      <c r="C122" s="98"/>
      <c r="D122" s="96"/>
      <c r="E122" s="96"/>
      <c r="F122" s="97"/>
      <c r="G122" s="98"/>
      <c r="H122" s="98"/>
      <c r="I122" s="99"/>
      <c r="J122" s="98"/>
      <c r="K122" s="98"/>
      <c r="L122" s="98"/>
      <c r="M122" s="98"/>
      <c r="N122" s="98"/>
      <c r="O122" s="98"/>
      <c r="P122" s="95"/>
      <c r="Q122" s="98"/>
      <c r="R122" s="98"/>
      <c r="S122" s="98"/>
      <c r="T122" s="95"/>
      <c r="U122" s="95"/>
      <c r="V122" s="96"/>
      <c r="W122" s="90"/>
    </row>
    <row r="123" customFormat="false" ht="12.75" hidden="false" customHeight="false" outlineLevel="0" collapsed="false">
      <c r="B123" s="95"/>
      <c r="C123" s="98"/>
      <c r="D123" s="96"/>
      <c r="E123" s="96"/>
      <c r="F123" s="97"/>
      <c r="G123" s="98"/>
      <c r="H123" s="98"/>
      <c r="I123" s="99"/>
      <c r="J123" s="98"/>
      <c r="K123" s="98"/>
      <c r="L123" s="98"/>
      <c r="M123" s="98"/>
      <c r="N123" s="98"/>
      <c r="O123" s="98"/>
      <c r="P123" s="95"/>
      <c r="Q123" s="98"/>
      <c r="R123" s="98"/>
      <c r="S123" s="98"/>
      <c r="T123" s="95"/>
      <c r="U123" s="95"/>
      <c r="V123" s="96"/>
      <c r="W123" s="90"/>
    </row>
    <row r="124" customFormat="false" ht="12.75" hidden="false" customHeight="false" outlineLevel="0" collapsed="false">
      <c r="B124" s="95"/>
      <c r="C124" s="98"/>
      <c r="D124" s="96"/>
      <c r="E124" s="96"/>
      <c r="F124" s="97"/>
      <c r="G124" s="98"/>
      <c r="H124" s="98"/>
      <c r="I124" s="99"/>
      <c r="J124" s="98"/>
      <c r="K124" s="98"/>
      <c r="L124" s="98"/>
      <c r="M124" s="98"/>
      <c r="N124" s="98"/>
      <c r="O124" s="98"/>
      <c r="P124" s="95"/>
      <c r="Q124" s="98"/>
      <c r="R124" s="98"/>
      <c r="S124" s="98"/>
      <c r="T124" s="95"/>
      <c r="U124" s="95"/>
      <c r="V124" s="96"/>
      <c r="W124" s="90"/>
    </row>
    <row r="125" customFormat="false" ht="12.75" hidden="false" customHeight="false" outlineLevel="0" collapsed="false">
      <c r="B125" s="95"/>
      <c r="C125" s="98"/>
      <c r="D125" s="96"/>
      <c r="E125" s="96"/>
      <c r="F125" s="97"/>
      <c r="G125" s="98"/>
      <c r="H125" s="98"/>
      <c r="I125" s="99"/>
      <c r="J125" s="98"/>
      <c r="K125" s="98"/>
      <c r="L125" s="98"/>
      <c r="M125" s="98"/>
      <c r="N125" s="98"/>
      <c r="O125" s="98"/>
      <c r="P125" s="95"/>
      <c r="Q125" s="98"/>
      <c r="R125" s="98"/>
      <c r="S125" s="98"/>
      <c r="T125" s="95"/>
      <c r="U125" s="95"/>
      <c r="V125" s="96"/>
      <c r="W125" s="90"/>
    </row>
    <row r="126" customFormat="false" ht="12.75" hidden="false" customHeight="false" outlineLevel="0" collapsed="false">
      <c r="B126" s="95"/>
      <c r="C126" s="98"/>
      <c r="D126" s="96"/>
      <c r="E126" s="96"/>
      <c r="F126" s="97"/>
      <c r="G126" s="98"/>
      <c r="H126" s="98"/>
      <c r="I126" s="99"/>
      <c r="J126" s="98"/>
      <c r="K126" s="98"/>
      <c r="L126" s="98"/>
      <c r="M126" s="98"/>
      <c r="N126" s="98"/>
      <c r="O126" s="98"/>
      <c r="P126" s="95"/>
      <c r="Q126" s="98"/>
      <c r="R126" s="98"/>
      <c r="S126" s="98"/>
      <c r="T126" s="95"/>
      <c r="U126" s="95"/>
      <c r="V126" s="96"/>
      <c r="W126" s="90"/>
    </row>
    <row r="127" customFormat="false" ht="12.75" hidden="false" customHeight="false" outlineLevel="0" collapsed="false">
      <c r="B127" s="95"/>
      <c r="C127" s="98"/>
      <c r="D127" s="96"/>
      <c r="E127" s="96"/>
      <c r="F127" s="97"/>
      <c r="G127" s="98"/>
      <c r="H127" s="98"/>
      <c r="I127" s="99"/>
      <c r="J127" s="98"/>
      <c r="K127" s="98"/>
      <c r="L127" s="98"/>
      <c r="M127" s="98"/>
      <c r="N127" s="98"/>
      <c r="O127" s="98"/>
      <c r="P127" s="95"/>
      <c r="Q127" s="98"/>
      <c r="R127" s="98"/>
      <c r="S127" s="98"/>
      <c r="T127" s="95"/>
      <c r="U127" s="95"/>
      <c r="V127" s="96"/>
      <c r="W127" s="90"/>
    </row>
    <row r="128" customFormat="false" ht="12.75" hidden="false" customHeight="false" outlineLevel="0" collapsed="false">
      <c r="B128" s="95"/>
      <c r="C128" s="98"/>
      <c r="D128" s="96"/>
      <c r="E128" s="96"/>
      <c r="F128" s="97"/>
      <c r="G128" s="98"/>
      <c r="H128" s="98"/>
      <c r="I128" s="99"/>
      <c r="J128" s="98"/>
      <c r="K128" s="98"/>
      <c r="L128" s="98"/>
      <c r="M128" s="98"/>
      <c r="N128" s="98"/>
      <c r="O128" s="98"/>
      <c r="P128" s="95"/>
      <c r="Q128" s="98"/>
      <c r="R128" s="98"/>
      <c r="S128" s="98"/>
      <c r="T128" s="95"/>
      <c r="U128" s="95"/>
      <c r="V128" s="96"/>
      <c r="W128" s="90"/>
    </row>
    <row r="129" customFormat="false" ht="12.75" hidden="false" customHeight="false" outlineLevel="0" collapsed="false">
      <c r="B129" s="95"/>
      <c r="C129" s="98"/>
      <c r="D129" s="96"/>
      <c r="E129" s="96"/>
      <c r="F129" s="97"/>
      <c r="G129" s="98"/>
      <c r="H129" s="98"/>
      <c r="I129" s="99"/>
      <c r="J129" s="98"/>
      <c r="K129" s="98"/>
      <c r="L129" s="98"/>
      <c r="M129" s="98"/>
      <c r="N129" s="98"/>
      <c r="O129" s="98"/>
      <c r="P129" s="95"/>
      <c r="Q129" s="98"/>
      <c r="R129" s="98"/>
      <c r="S129" s="98"/>
      <c r="T129" s="95"/>
      <c r="U129" s="95"/>
      <c r="V129" s="96"/>
      <c r="W129" s="90"/>
    </row>
    <row r="130" customFormat="false" ht="12.75" hidden="false" customHeight="false" outlineLevel="0" collapsed="false">
      <c r="B130" s="95"/>
      <c r="C130" s="98"/>
      <c r="D130" s="96"/>
      <c r="E130" s="96"/>
      <c r="F130" s="97"/>
      <c r="G130" s="98"/>
      <c r="H130" s="98"/>
      <c r="I130" s="99"/>
      <c r="J130" s="98"/>
      <c r="K130" s="98"/>
      <c r="L130" s="98"/>
      <c r="M130" s="98"/>
      <c r="N130" s="98"/>
      <c r="O130" s="98"/>
      <c r="P130" s="95"/>
      <c r="Q130" s="98"/>
      <c r="R130" s="98"/>
      <c r="S130" s="98"/>
      <c r="T130" s="95"/>
      <c r="U130" s="95"/>
      <c r="V130" s="96"/>
      <c r="W130" s="90"/>
    </row>
    <row r="131" customFormat="false" ht="12.75" hidden="false" customHeight="false" outlineLevel="0" collapsed="false">
      <c r="B131" s="95"/>
      <c r="C131" s="98"/>
      <c r="D131" s="96"/>
      <c r="E131" s="96"/>
      <c r="F131" s="97"/>
      <c r="G131" s="98"/>
      <c r="H131" s="98"/>
      <c r="I131" s="99"/>
      <c r="J131" s="98"/>
      <c r="K131" s="98"/>
      <c r="L131" s="98"/>
      <c r="M131" s="98"/>
      <c r="N131" s="98"/>
      <c r="O131" s="98"/>
      <c r="P131" s="95"/>
      <c r="Q131" s="98"/>
      <c r="R131" s="98"/>
      <c r="S131" s="98"/>
      <c r="T131" s="95"/>
      <c r="U131" s="95"/>
      <c r="V131" s="96"/>
      <c r="W131" s="90"/>
    </row>
    <row r="132" customFormat="false" ht="12.75" hidden="false" customHeight="false" outlineLevel="0" collapsed="false">
      <c r="B132" s="95"/>
      <c r="C132" s="98"/>
      <c r="D132" s="96"/>
      <c r="E132" s="96"/>
      <c r="F132" s="97"/>
      <c r="G132" s="98"/>
      <c r="H132" s="98"/>
      <c r="I132" s="99"/>
      <c r="J132" s="98"/>
      <c r="K132" s="98"/>
      <c r="L132" s="98"/>
      <c r="M132" s="98"/>
      <c r="N132" s="98"/>
      <c r="O132" s="98"/>
      <c r="P132" s="95"/>
      <c r="Q132" s="98"/>
      <c r="R132" s="98"/>
      <c r="S132" s="98"/>
      <c r="T132" s="95"/>
      <c r="U132" s="95"/>
      <c r="V132" s="96"/>
      <c r="W132" s="90"/>
    </row>
    <row r="133" customFormat="false" ht="12.75" hidden="false" customHeight="false" outlineLevel="0" collapsed="false">
      <c r="B133" s="95"/>
      <c r="C133" s="98"/>
      <c r="D133" s="96"/>
      <c r="E133" s="96"/>
      <c r="F133" s="97"/>
      <c r="G133" s="98"/>
      <c r="H133" s="98"/>
      <c r="I133" s="99"/>
      <c r="J133" s="98"/>
      <c r="K133" s="98"/>
      <c r="L133" s="98"/>
      <c r="M133" s="98"/>
      <c r="N133" s="98"/>
      <c r="O133" s="98"/>
      <c r="P133" s="95"/>
      <c r="Q133" s="98"/>
      <c r="R133" s="98"/>
      <c r="S133" s="98"/>
      <c r="T133" s="95"/>
      <c r="U133" s="95"/>
      <c r="V133" s="96"/>
      <c r="W133" s="90"/>
    </row>
    <row r="134" customFormat="false" ht="12.75" hidden="false" customHeight="false" outlineLevel="0" collapsed="false">
      <c r="B134" s="95"/>
      <c r="C134" s="98"/>
      <c r="D134" s="96"/>
      <c r="E134" s="96"/>
      <c r="F134" s="97"/>
      <c r="G134" s="98"/>
      <c r="H134" s="98"/>
      <c r="I134" s="99"/>
      <c r="J134" s="98"/>
      <c r="K134" s="98"/>
      <c r="L134" s="98"/>
      <c r="M134" s="98"/>
      <c r="N134" s="98"/>
      <c r="O134" s="98"/>
      <c r="P134" s="95"/>
      <c r="Q134" s="98"/>
      <c r="R134" s="98"/>
      <c r="S134" s="98"/>
      <c r="T134" s="95"/>
      <c r="U134" s="95"/>
      <c r="V134" s="96"/>
      <c r="W134" s="90"/>
    </row>
    <row r="135" customFormat="false" ht="12.75" hidden="false" customHeight="false" outlineLevel="0" collapsed="false">
      <c r="B135" s="95"/>
      <c r="C135" s="98"/>
      <c r="D135" s="96"/>
      <c r="E135" s="96"/>
      <c r="F135" s="97"/>
      <c r="G135" s="98"/>
      <c r="H135" s="98"/>
      <c r="I135" s="99"/>
      <c r="J135" s="98"/>
      <c r="K135" s="98"/>
      <c r="L135" s="98"/>
      <c r="M135" s="98"/>
      <c r="N135" s="98"/>
      <c r="O135" s="98"/>
      <c r="P135" s="95"/>
      <c r="Q135" s="98"/>
      <c r="R135" s="98"/>
      <c r="S135" s="98"/>
      <c r="T135" s="95"/>
      <c r="U135" s="95"/>
      <c r="V135" s="96"/>
      <c r="W135" s="90"/>
    </row>
    <row r="136" customFormat="false" ht="12.75" hidden="false" customHeight="false" outlineLevel="0" collapsed="false">
      <c r="B136" s="95"/>
      <c r="C136" s="98"/>
      <c r="D136" s="96"/>
      <c r="E136" s="96"/>
      <c r="F136" s="97"/>
      <c r="G136" s="98"/>
      <c r="H136" s="98"/>
      <c r="I136" s="99"/>
      <c r="J136" s="98"/>
      <c r="K136" s="98"/>
      <c r="L136" s="98"/>
      <c r="M136" s="98"/>
      <c r="N136" s="98"/>
      <c r="O136" s="98"/>
      <c r="P136" s="95"/>
      <c r="Q136" s="98"/>
      <c r="R136" s="98"/>
      <c r="S136" s="98"/>
      <c r="T136" s="95"/>
      <c r="U136" s="95"/>
      <c r="V136" s="96"/>
      <c r="W136" s="90"/>
    </row>
    <row r="137" customFormat="false" ht="12.75" hidden="false" customHeight="false" outlineLevel="0" collapsed="false">
      <c r="B137" s="95"/>
      <c r="C137" s="98"/>
      <c r="D137" s="96"/>
      <c r="E137" s="96"/>
      <c r="F137" s="97"/>
      <c r="G137" s="98"/>
      <c r="H137" s="98"/>
      <c r="I137" s="99"/>
      <c r="J137" s="98"/>
      <c r="K137" s="98"/>
      <c r="L137" s="98"/>
      <c r="M137" s="98"/>
      <c r="N137" s="98"/>
      <c r="O137" s="98"/>
      <c r="P137" s="95"/>
      <c r="Q137" s="98"/>
      <c r="R137" s="98"/>
      <c r="S137" s="98"/>
      <c r="T137" s="95"/>
      <c r="U137" s="95"/>
      <c r="V137" s="96"/>
      <c r="W137" s="90"/>
    </row>
    <row r="138" customFormat="false" ht="12.75" hidden="false" customHeight="false" outlineLevel="0" collapsed="false">
      <c r="B138" s="95"/>
      <c r="C138" s="98"/>
      <c r="D138" s="96"/>
      <c r="E138" s="96"/>
      <c r="F138" s="97"/>
      <c r="G138" s="98"/>
      <c r="H138" s="98"/>
      <c r="I138" s="99"/>
      <c r="J138" s="98"/>
      <c r="K138" s="98"/>
      <c r="L138" s="98"/>
      <c r="M138" s="98"/>
      <c r="N138" s="98"/>
      <c r="O138" s="98"/>
      <c r="P138" s="95"/>
      <c r="Q138" s="98"/>
      <c r="R138" s="98"/>
      <c r="S138" s="98"/>
      <c r="T138" s="95"/>
      <c r="U138" s="95"/>
      <c r="V138" s="96"/>
      <c r="W138" s="90"/>
    </row>
    <row r="139" customFormat="false" ht="12.75" hidden="false" customHeight="false" outlineLevel="0" collapsed="false">
      <c r="B139" s="95"/>
      <c r="C139" s="98"/>
      <c r="D139" s="96"/>
      <c r="E139" s="96"/>
      <c r="F139" s="97"/>
      <c r="G139" s="98"/>
      <c r="H139" s="98"/>
      <c r="I139" s="99"/>
      <c r="J139" s="98"/>
      <c r="K139" s="98"/>
      <c r="L139" s="98"/>
      <c r="M139" s="98"/>
      <c r="N139" s="98"/>
      <c r="O139" s="98"/>
      <c r="P139" s="95"/>
      <c r="Q139" s="98"/>
      <c r="R139" s="98"/>
      <c r="S139" s="98"/>
      <c r="T139" s="95"/>
      <c r="U139" s="95"/>
      <c r="V139" s="96"/>
      <c r="W139" s="90"/>
    </row>
    <row r="140" customFormat="false" ht="12.75" hidden="false" customHeight="false" outlineLevel="0" collapsed="false">
      <c r="B140" s="95"/>
      <c r="C140" s="98"/>
      <c r="D140" s="96"/>
      <c r="E140" s="96"/>
      <c r="F140" s="97"/>
      <c r="G140" s="98"/>
      <c r="H140" s="98"/>
      <c r="I140" s="99"/>
      <c r="J140" s="98"/>
      <c r="K140" s="98"/>
      <c r="L140" s="98"/>
      <c r="M140" s="98"/>
      <c r="N140" s="98"/>
      <c r="O140" s="98"/>
      <c r="P140" s="95"/>
      <c r="Q140" s="98"/>
      <c r="R140" s="98"/>
      <c r="S140" s="98"/>
      <c r="T140" s="95"/>
      <c r="U140" s="95"/>
      <c r="V140" s="96"/>
      <c r="W140" s="90"/>
    </row>
    <row r="141" customFormat="false" ht="12.75" hidden="false" customHeight="false" outlineLevel="0" collapsed="false">
      <c r="B141" s="95"/>
      <c r="C141" s="98"/>
      <c r="D141" s="96"/>
      <c r="E141" s="96"/>
      <c r="F141" s="97"/>
      <c r="G141" s="98"/>
      <c r="H141" s="98"/>
      <c r="I141" s="99"/>
      <c r="J141" s="98"/>
      <c r="K141" s="98"/>
      <c r="L141" s="98"/>
      <c r="M141" s="98"/>
      <c r="N141" s="98"/>
      <c r="O141" s="98"/>
      <c r="P141" s="95"/>
      <c r="Q141" s="98"/>
      <c r="R141" s="98"/>
      <c r="S141" s="98"/>
      <c r="T141" s="95"/>
      <c r="U141" s="95"/>
      <c r="V141" s="96"/>
      <c r="W141" s="90"/>
    </row>
    <row r="142" customFormat="false" ht="12.75" hidden="false" customHeight="false" outlineLevel="0" collapsed="false">
      <c r="B142" s="95"/>
      <c r="C142" s="98"/>
      <c r="D142" s="96"/>
      <c r="E142" s="96"/>
      <c r="F142" s="97"/>
      <c r="G142" s="98"/>
      <c r="H142" s="98"/>
      <c r="I142" s="99"/>
      <c r="J142" s="98"/>
      <c r="K142" s="98"/>
      <c r="L142" s="98"/>
      <c r="M142" s="98"/>
      <c r="N142" s="98"/>
      <c r="O142" s="98"/>
      <c r="P142" s="95"/>
      <c r="Q142" s="98"/>
      <c r="R142" s="98"/>
      <c r="S142" s="98"/>
      <c r="T142" s="95"/>
      <c r="U142" s="95"/>
      <c r="V142" s="96"/>
      <c r="W142" s="90"/>
    </row>
    <row r="143" customFormat="false" ht="12.75" hidden="false" customHeight="false" outlineLevel="0" collapsed="false">
      <c r="B143" s="95"/>
      <c r="C143" s="98"/>
      <c r="D143" s="96"/>
      <c r="E143" s="96"/>
      <c r="F143" s="97"/>
      <c r="G143" s="98"/>
      <c r="H143" s="98"/>
      <c r="I143" s="99"/>
      <c r="J143" s="98"/>
      <c r="K143" s="98"/>
      <c r="L143" s="98"/>
      <c r="M143" s="98"/>
      <c r="N143" s="98"/>
      <c r="O143" s="98"/>
      <c r="P143" s="95"/>
      <c r="Q143" s="98"/>
      <c r="R143" s="98"/>
      <c r="S143" s="98"/>
      <c r="T143" s="95"/>
      <c r="U143" s="95"/>
      <c r="V143" s="96"/>
      <c r="W143" s="90"/>
    </row>
    <row r="144" customFormat="false" ht="12.75" hidden="false" customHeight="false" outlineLevel="0" collapsed="false">
      <c r="B144" s="95"/>
      <c r="C144" s="98"/>
      <c r="D144" s="96"/>
      <c r="E144" s="96"/>
      <c r="F144" s="97"/>
      <c r="G144" s="98"/>
      <c r="H144" s="98"/>
      <c r="I144" s="99"/>
      <c r="J144" s="98"/>
      <c r="K144" s="98"/>
      <c r="L144" s="98"/>
      <c r="M144" s="98"/>
      <c r="N144" s="98"/>
      <c r="O144" s="98"/>
      <c r="P144" s="95"/>
      <c r="Q144" s="98"/>
      <c r="R144" s="98"/>
      <c r="S144" s="98"/>
      <c r="T144" s="95"/>
      <c r="U144" s="95"/>
      <c r="V144" s="96"/>
      <c r="W144" s="90"/>
    </row>
    <row r="145" customFormat="false" ht="12.75" hidden="false" customHeight="false" outlineLevel="0" collapsed="false">
      <c r="B145" s="95"/>
      <c r="C145" s="98"/>
      <c r="D145" s="96"/>
      <c r="E145" s="96"/>
      <c r="F145" s="97"/>
      <c r="G145" s="98"/>
      <c r="H145" s="98"/>
      <c r="I145" s="99"/>
      <c r="J145" s="98"/>
      <c r="K145" s="98"/>
      <c r="L145" s="98"/>
      <c r="M145" s="98"/>
      <c r="N145" s="98"/>
      <c r="O145" s="98"/>
      <c r="P145" s="95"/>
      <c r="Q145" s="98"/>
      <c r="R145" s="98"/>
      <c r="S145" s="98"/>
      <c r="T145" s="95"/>
      <c r="U145" s="95"/>
      <c r="V145" s="96"/>
      <c r="W145" s="90"/>
    </row>
    <row r="146" customFormat="false" ht="12.75" hidden="false" customHeight="false" outlineLevel="0" collapsed="false">
      <c r="B146" s="95"/>
      <c r="C146" s="98"/>
      <c r="D146" s="96"/>
      <c r="E146" s="96"/>
      <c r="F146" s="97"/>
      <c r="G146" s="98"/>
      <c r="H146" s="98"/>
      <c r="I146" s="99"/>
      <c r="J146" s="98"/>
      <c r="K146" s="98"/>
      <c r="L146" s="98"/>
      <c r="M146" s="98"/>
      <c r="N146" s="98"/>
      <c r="O146" s="98"/>
      <c r="P146" s="95"/>
      <c r="Q146" s="98"/>
      <c r="R146" s="98"/>
      <c r="S146" s="98"/>
      <c r="T146" s="95"/>
      <c r="U146" s="95"/>
      <c r="V146" s="96"/>
      <c r="W146" s="90"/>
    </row>
    <row r="147" customFormat="false" ht="12.75" hidden="false" customHeight="false" outlineLevel="0" collapsed="false">
      <c r="B147" s="95"/>
      <c r="C147" s="98"/>
      <c r="D147" s="96"/>
      <c r="E147" s="96"/>
      <c r="F147" s="97"/>
      <c r="G147" s="98"/>
      <c r="H147" s="98"/>
      <c r="I147" s="99"/>
      <c r="J147" s="98"/>
      <c r="K147" s="98"/>
      <c r="L147" s="98"/>
      <c r="M147" s="98"/>
      <c r="N147" s="98"/>
      <c r="O147" s="98"/>
      <c r="P147" s="95"/>
      <c r="Q147" s="98"/>
      <c r="R147" s="98"/>
      <c r="S147" s="98"/>
      <c r="T147" s="95"/>
      <c r="U147" s="95"/>
      <c r="V147" s="96"/>
      <c r="W147" s="90"/>
    </row>
    <row r="148" customFormat="false" ht="12.75" hidden="false" customHeight="false" outlineLevel="0" collapsed="false">
      <c r="B148" s="95"/>
      <c r="C148" s="98"/>
      <c r="D148" s="96"/>
      <c r="E148" s="96"/>
      <c r="F148" s="97"/>
      <c r="G148" s="98"/>
      <c r="H148" s="98"/>
      <c r="I148" s="99"/>
      <c r="J148" s="98"/>
      <c r="K148" s="98"/>
      <c r="L148" s="98"/>
      <c r="M148" s="98"/>
      <c r="N148" s="98"/>
      <c r="O148" s="98"/>
      <c r="P148" s="95"/>
      <c r="Q148" s="98"/>
      <c r="R148" s="98"/>
      <c r="S148" s="98"/>
      <c r="T148" s="95"/>
      <c r="U148" s="95"/>
      <c r="V148" s="96"/>
      <c r="W148" s="90"/>
    </row>
    <row r="149" customFormat="false" ht="12.75" hidden="false" customHeight="false" outlineLevel="0" collapsed="false">
      <c r="B149" s="95"/>
      <c r="C149" s="98"/>
      <c r="D149" s="96"/>
      <c r="E149" s="96"/>
      <c r="F149" s="97"/>
      <c r="G149" s="98"/>
      <c r="H149" s="98"/>
      <c r="I149" s="99"/>
      <c r="J149" s="98"/>
      <c r="K149" s="98"/>
      <c r="L149" s="98"/>
      <c r="M149" s="98"/>
      <c r="N149" s="98"/>
      <c r="O149" s="98"/>
      <c r="P149" s="95"/>
      <c r="Q149" s="98"/>
      <c r="R149" s="98"/>
      <c r="S149" s="98"/>
      <c r="T149" s="95"/>
      <c r="U149" s="95"/>
      <c r="V149" s="96"/>
      <c r="W149" s="90"/>
    </row>
    <row r="150" customFormat="false" ht="12.75" hidden="false" customHeight="false" outlineLevel="0" collapsed="false">
      <c r="B150" s="95"/>
      <c r="C150" s="98"/>
      <c r="D150" s="96"/>
      <c r="E150" s="96"/>
      <c r="F150" s="97"/>
      <c r="G150" s="98"/>
      <c r="H150" s="98"/>
      <c r="I150" s="99"/>
      <c r="J150" s="98"/>
      <c r="K150" s="98"/>
      <c r="L150" s="98"/>
      <c r="M150" s="98"/>
      <c r="N150" s="98"/>
      <c r="O150" s="98"/>
      <c r="P150" s="95"/>
      <c r="Q150" s="98"/>
      <c r="R150" s="98"/>
      <c r="S150" s="98"/>
      <c r="T150" s="95"/>
      <c r="U150" s="95"/>
      <c r="V150" s="96"/>
      <c r="W150" s="90"/>
    </row>
    <row r="151" customFormat="false" ht="12.75" hidden="false" customHeight="false" outlineLevel="0" collapsed="false">
      <c r="B151" s="95"/>
      <c r="C151" s="98"/>
      <c r="D151" s="96"/>
      <c r="E151" s="96"/>
      <c r="F151" s="97"/>
      <c r="G151" s="98"/>
      <c r="H151" s="98"/>
      <c r="I151" s="99"/>
      <c r="J151" s="98"/>
      <c r="K151" s="98"/>
      <c r="L151" s="98"/>
      <c r="M151" s="98"/>
      <c r="N151" s="98"/>
      <c r="O151" s="98"/>
      <c r="P151" s="95"/>
      <c r="Q151" s="98"/>
      <c r="R151" s="98"/>
      <c r="S151" s="98"/>
      <c r="T151" s="95"/>
      <c r="U151" s="95"/>
      <c r="V151" s="96"/>
      <c r="W151" s="90"/>
    </row>
    <row r="152" customFormat="false" ht="12.75" hidden="false" customHeight="false" outlineLevel="0" collapsed="false">
      <c r="B152" s="95"/>
      <c r="C152" s="98"/>
      <c r="D152" s="96"/>
      <c r="E152" s="96"/>
      <c r="F152" s="97"/>
      <c r="G152" s="98"/>
      <c r="H152" s="98"/>
      <c r="I152" s="99"/>
      <c r="J152" s="98"/>
      <c r="K152" s="98"/>
      <c r="L152" s="98"/>
      <c r="M152" s="98"/>
      <c r="N152" s="98"/>
      <c r="O152" s="98"/>
      <c r="P152" s="95"/>
      <c r="Q152" s="98"/>
      <c r="R152" s="98"/>
      <c r="S152" s="98"/>
      <c r="T152" s="95"/>
      <c r="U152" s="95"/>
      <c r="V152" s="96"/>
      <c r="W152" s="90"/>
    </row>
    <row r="153" customFormat="false" ht="12.75" hidden="false" customHeight="false" outlineLevel="0" collapsed="false">
      <c r="B153" s="95"/>
      <c r="C153" s="98"/>
      <c r="D153" s="96"/>
      <c r="E153" s="96"/>
      <c r="F153" s="97"/>
      <c r="G153" s="98"/>
      <c r="H153" s="98"/>
      <c r="I153" s="99"/>
      <c r="J153" s="98"/>
      <c r="K153" s="98"/>
      <c r="L153" s="98"/>
      <c r="M153" s="98"/>
      <c r="N153" s="98"/>
      <c r="O153" s="98"/>
      <c r="P153" s="95"/>
      <c r="Q153" s="98"/>
      <c r="R153" s="98"/>
      <c r="S153" s="98"/>
      <c r="T153" s="95"/>
      <c r="U153" s="95"/>
      <c r="V153" s="96"/>
      <c r="W153" s="90"/>
    </row>
    <row r="154" customFormat="false" ht="12.75" hidden="false" customHeight="false" outlineLevel="0" collapsed="false">
      <c r="B154" s="95"/>
      <c r="C154" s="98"/>
      <c r="D154" s="96"/>
      <c r="E154" s="96"/>
      <c r="F154" s="97"/>
      <c r="G154" s="98"/>
      <c r="H154" s="98"/>
      <c r="I154" s="99"/>
      <c r="J154" s="98"/>
      <c r="K154" s="98"/>
      <c r="L154" s="98"/>
      <c r="M154" s="98"/>
      <c r="N154" s="98"/>
      <c r="O154" s="98"/>
      <c r="P154" s="95"/>
      <c r="Q154" s="98"/>
      <c r="R154" s="98"/>
      <c r="S154" s="98"/>
      <c r="T154" s="95"/>
      <c r="U154" s="95"/>
      <c r="V154" s="96"/>
      <c r="W154" s="90"/>
    </row>
    <row r="155" customFormat="false" ht="12.75" hidden="false" customHeight="false" outlineLevel="0" collapsed="false">
      <c r="B155" s="95"/>
      <c r="C155" s="98"/>
      <c r="D155" s="96"/>
      <c r="E155" s="96"/>
      <c r="F155" s="97"/>
      <c r="G155" s="98"/>
      <c r="H155" s="98"/>
      <c r="I155" s="99"/>
      <c r="J155" s="98"/>
      <c r="K155" s="98"/>
      <c r="L155" s="98"/>
      <c r="M155" s="98"/>
      <c r="N155" s="98"/>
      <c r="O155" s="98"/>
      <c r="P155" s="95"/>
      <c r="Q155" s="98"/>
      <c r="R155" s="98"/>
      <c r="S155" s="98"/>
      <c r="T155" s="95"/>
      <c r="U155" s="95"/>
      <c r="V155" s="96"/>
      <c r="W155" s="90"/>
    </row>
    <row r="156" customFormat="false" ht="12.75" hidden="false" customHeight="false" outlineLevel="0" collapsed="false">
      <c r="B156" s="95"/>
      <c r="C156" s="98"/>
      <c r="D156" s="96"/>
      <c r="E156" s="96"/>
      <c r="F156" s="97"/>
      <c r="G156" s="98"/>
      <c r="H156" s="98"/>
      <c r="I156" s="99"/>
      <c r="J156" s="98"/>
      <c r="K156" s="98"/>
      <c r="L156" s="98"/>
      <c r="M156" s="98"/>
      <c r="N156" s="98"/>
      <c r="O156" s="98"/>
      <c r="P156" s="95"/>
      <c r="Q156" s="98"/>
      <c r="R156" s="98"/>
      <c r="S156" s="98"/>
      <c r="T156" s="95"/>
      <c r="U156" s="95"/>
      <c r="V156" s="96"/>
      <c r="W156" s="90"/>
    </row>
    <row r="157" customFormat="false" ht="12.75" hidden="false" customHeight="false" outlineLevel="0" collapsed="false">
      <c r="B157" s="95"/>
      <c r="C157" s="98"/>
      <c r="D157" s="96"/>
      <c r="E157" s="96"/>
      <c r="F157" s="97"/>
      <c r="G157" s="98"/>
      <c r="H157" s="98"/>
      <c r="I157" s="99"/>
      <c r="J157" s="98"/>
      <c r="K157" s="98"/>
      <c r="L157" s="98"/>
      <c r="M157" s="98"/>
      <c r="N157" s="98"/>
      <c r="O157" s="98"/>
      <c r="P157" s="95"/>
      <c r="Q157" s="98"/>
      <c r="R157" s="98"/>
      <c r="S157" s="98"/>
      <c r="T157" s="95"/>
      <c r="U157" s="95"/>
      <c r="V157" s="96"/>
      <c r="W157" s="90"/>
    </row>
    <row r="158" customFormat="false" ht="12.75" hidden="false" customHeight="false" outlineLevel="0" collapsed="false">
      <c r="B158" s="95"/>
      <c r="C158" s="98"/>
      <c r="D158" s="96"/>
      <c r="E158" s="96"/>
      <c r="F158" s="97"/>
      <c r="G158" s="98"/>
      <c r="H158" s="98"/>
      <c r="I158" s="99"/>
      <c r="J158" s="98"/>
      <c r="K158" s="98"/>
      <c r="L158" s="98"/>
      <c r="M158" s="98"/>
      <c r="N158" s="98"/>
      <c r="O158" s="98"/>
      <c r="P158" s="95"/>
      <c r="Q158" s="98"/>
      <c r="R158" s="98"/>
      <c r="S158" s="98"/>
      <c r="T158" s="95"/>
      <c r="U158" s="95"/>
      <c r="V158" s="96"/>
      <c r="W158" s="90"/>
    </row>
    <row r="159" customFormat="false" ht="12.75" hidden="false" customHeight="false" outlineLevel="0" collapsed="false">
      <c r="B159" s="95"/>
      <c r="C159" s="98"/>
      <c r="D159" s="96"/>
      <c r="E159" s="96"/>
      <c r="F159" s="97"/>
      <c r="G159" s="98"/>
      <c r="H159" s="98"/>
      <c r="I159" s="99"/>
      <c r="J159" s="98"/>
      <c r="K159" s="98"/>
      <c r="L159" s="98"/>
      <c r="M159" s="98"/>
      <c r="N159" s="98"/>
      <c r="O159" s="98"/>
      <c r="P159" s="95"/>
      <c r="Q159" s="98"/>
      <c r="R159" s="98"/>
      <c r="S159" s="98"/>
      <c r="T159" s="95"/>
      <c r="U159" s="95"/>
      <c r="V159" s="96"/>
      <c r="W159" s="90"/>
    </row>
    <row r="160" customFormat="false" ht="12.75" hidden="false" customHeight="false" outlineLevel="0" collapsed="false">
      <c r="B160" s="95"/>
      <c r="C160" s="98"/>
      <c r="D160" s="96"/>
      <c r="E160" s="96"/>
      <c r="F160" s="97"/>
      <c r="G160" s="98"/>
      <c r="H160" s="98"/>
      <c r="I160" s="99"/>
      <c r="J160" s="98"/>
      <c r="K160" s="98"/>
      <c r="L160" s="98"/>
      <c r="M160" s="98"/>
      <c r="N160" s="98"/>
      <c r="O160" s="98"/>
      <c r="P160" s="95"/>
      <c r="Q160" s="98"/>
      <c r="R160" s="98"/>
      <c r="S160" s="98"/>
      <c r="T160" s="95"/>
      <c r="U160" s="95"/>
      <c r="V160" s="96"/>
      <c r="W160" s="90"/>
    </row>
    <row r="161" customFormat="false" ht="12.75" hidden="false" customHeight="false" outlineLevel="0" collapsed="false">
      <c r="B161" s="95"/>
      <c r="C161" s="98"/>
      <c r="D161" s="96"/>
      <c r="E161" s="96"/>
      <c r="F161" s="97"/>
      <c r="G161" s="98"/>
      <c r="H161" s="98"/>
      <c r="I161" s="99"/>
      <c r="J161" s="98"/>
      <c r="K161" s="98"/>
      <c r="L161" s="98"/>
      <c r="M161" s="98"/>
      <c r="N161" s="98"/>
      <c r="O161" s="98"/>
      <c r="P161" s="95"/>
      <c r="Q161" s="98"/>
      <c r="R161" s="98"/>
      <c r="S161" s="98"/>
      <c r="T161" s="95"/>
      <c r="U161" s="95"/>
      <c r="V161" s="96"/>
      <c r="W161" s="90"/>
    </row>
    <row r="162" customFormat="false" ht="12.75" hidden="false" customHeight="false" outlineLevel="0" collapsed="false">
      <c r="B162" s="95"/>
      <c r="C162" s="98"/>
      <c r="D162" s="96"/>
      <c r="E162" s="96"/>
      <c r="F162" s="97"/>
      <c r="G162" s="98"/>
      <c r="H162" s="98"/>
      <c r="I162" s="99"/>
      <c r="J162" s="98"/>
      <c r="K162" s="98"/>
      <c r="L162" s="98"/>
      <c r="M162" s="98"/>
      <c r="N162" s="98"/>
      <c r="O162" s="98"/>
      <c r="P162" s="95"/>
      <c r="Q162" s="98"/>
      <c r="R162" s="98"/>
      <c r="S162" s="98"/>
      <c r="T162" s="95"/>
      <c r="U162" s="95"/>
      <c r="V162" s="96"/>
      <c r="W162" s="90"/>
    </row>
    <row r="163" customFormat="false" ht="12.75" hidden="false" customHeight="false" outlineLevel="0" collapsed="false">
      <c r="B163" s="95"/>
      <c r="C163" s="98"/>
      <c r="D163" s="96"/>
      <c r="E163" s="96"/>
      <c r="F163" s="97"/>
      <c r="G163" s="98"/>
      <c r="H163" s="98"/>
      <c r="I163" s="99"/>
      <c r="J163" s="98"/>
      <c r="K163" s="98"/>
      <c r="L163" s="98"/>
      <c r="M163" s="98"/>
      <c r="N163" s="98"/>
      <c r="O163" s="98"/>
      <c r="P163" s="95"/>
      <c r="Q163" s="98"/>
      <c r="R163" s="98"/>
      <c r="S163" s="98"/>
      <c r="T163" s="95"/>
      <c r="U163" s="95"/>
      <c r="V163" s="96"/>
      <c r="W163" s="90"/>
    </row>
    <row r="164" customFormat="false" ht="12.75" hidden="false" customHeight="false" outlineLevel="0" collapsed="false">
      <c r="B164" s="95"/>
      <c r="C164" s="98"/>
      <c r="D164" s="96"/>
      <c r="E164" s="96"/>
      <c r="F164" s="97"/>
      <c r="G164" s="98"/>
      <c r="H164" s="98"/>
      <c r="I164" s="99"/>
      <c r="J164" s="98"/>
      <c r="K164" s="98"/>
      <c r="L164" s="98"/>
      <c r="M164" s="98"/>
      <c r="N164" s="98"/>
      <c r="O164" s="98"/>
      <c r="P164" s="95"/>
      <c r="Q164" s="98"/>
      <c r="R164" s="98"/>
      <c r="S164" s="98"/>
      <c r="T164" s="95"/>
      <c r="U164" s="95"/>
      <c r="V164" s="96"/>
      <c r="W164" s="90"/>
    </row>
    <row r="165" customFormat="false" ht="12.75" hidden="false" customHeight="false" outlineLevel="0" collapsed="false">
      <c r="B165" s="95"/>
      <c r="C165" s="98"/>
      <c r="D165" s="96"/>
      <c r="E165" s="96"/>
      <c r="F165" s="97"/>
      <c r="G165" s="98"/>
      <c r="H165" s="98"/>
      <c r="I165" s="99"/>
      <c r="J165" s="98"/>
      <c r="K165" s="98"/>
      <c r="L165" s="98"/>
      <c r="M165" s="98"/>
      <c r="N165" s="98"/>
      <c r="O165" s="98"/>
      <c r="P165" s="95"/>
      <c r="Q165" s="98"/>
      <c r="R165" s="98"/>
      <c r="S165" s="98"/>
      <c r="T165" s="95"/>
      <c r="U165" s="95"/>
      <c r="V165" s="96"/>
      <c r="W165" s="90"/>
    </row>
    <row r="166" customFormat="false" ht="12.75" hidden="false" customHeight="false" outlineLevel="0" collapsed="false">
      <c r="B166" s="95"/>
      <c r="C166" s="98"/>
      <c r="D166" s="96"/>
      <c r="E166" s="96"/>
      <c r="F166" s="97"/>
      <c r="G166" s="98"/>
      <c r="H166" s="98"/>
      <c r="I166" s="99"/>
      <c r="J166" s="98"/>
      <c r="K166" s="98"/>
      <c r="L166" s="98"/>
      <c r="M166" s="98"/>
      <c r="N166" s="98"/>
      <c r="O166" s="98"/>
      <c r="P166" s="95"/>
      <c r="Q166" s="98"/>
      <c r="R166" s="98"/>
      <c r="S166" s="98"/>
      <c r="T166" s="95"/>
      <c r="U166" s="95"/>
      <c r="V166" s="96"/>
      <c r="W166" s="90"/>
    </row>
    <row r="167" customFormat="false" ht="12.75" hidden="false" customHeight="false" outlineLevel="0" collapsed="false">
      <c r="B167" s="95"/>
      <c r="C167" s="98"/>
      <c r="D167" s="96"/>
      <c r="E167" s="96"/>
      <c r="F167" s="97"/>
      <c r="G167" s="98"/>
      <c r="H167" s="98"/>
      <c r="I167" s="99"/>
      <c r="J167" s="98"/>
      <c r="K167" s="98"/>
      <c r="L167" s="98"/>
      <c r="M167" s="98"/>
      <c r="N167" s="98"/>
      <c r="O167" s="98"/>
      <c r="P167" s="95"/>
      <c r="Q167" s="98"/>
      <c r="R167" s="98"/>
      <c r="S167" s="98"/>
      <c r="T167" s="95"/>
      <c r="U167" s="95"/>
      <c r="V167" s="96"/>
      <c r="W167" s="90"/>
    </row>
    <row r="168" customFormat="false" ht="12.75" hidden="false" customHeight="false" outlineLevel="0" collapsed="false">
      <c r="B168" s="95"/>
      <c r="C168" s="98"/>
      <c r="D168" s="96"/>
      <c r="E168" s="96"/>
      <c r="F168" s="97"/>
      <c r="G168" s="98"/>
      <c r="H168" s="98"/>
      <c r="I168" s="99"/>
      <c r="J168" s="98"/>
      <c r="K168" s="98"/>
      <c r="L168" s="98"/>
      <c r="M168" s="98"/>
      <c r="N168" s="98"/>
      <c r="O168" s="98"/>
      <c r="P168" s="95"/>
      <c r="Q168" s="98"/>
      <c r="R168" s="98"/>
      <c r="S168" s="98"/>
      <c r="T168" s="95"/>
      <c r="U168" s="95"/>
      <c r="V168" s="96"/>
      <c r="W168" s="90"/>
    </row>
    <row r="169" customFormat="false" ht="12.75" hidden="false" customHeight="false" outlineLevel="0" collapsed="false">
      <c r="B169" s="95"/>
      <c r="C169" s="98"/>
      <c r="D169" s="96"/>
      <c r="E169" s="96"/>
      <c r="F169" s="97"/>
      <c r="G169" s="98"/>
      <c r="H169" s="98"/>
      <c r="I169" s="99"/>
      <c r="J169" s="98"/>
      <c r="K169" s="98"/>
      <c r="L169" s="98"/>
      <c r="M169" s="98"/>
      <c r="N169" s="98"/>
      <c r="O169" s="98"/>
      <c r="P169" s="95"/>
      <c r="Q169" s="98"/>
      <c r="R169" s="98"/>
      <c r="S169" s="98"/>
      <c r="T169" s="95"/>
      <c r="U169" s="95"/>
      <c r="V169" s="96"/>
      <c r="W169" s="90"/>
    </row>
    <row r="170" customFormat="false" ht="12.75" hidden="false" customHeight="false" outlineLevel="0" collapsed="false">
      <c r="B170" s="95"/>
      <c r="C170" s="98"/>
      <c r="D170" s="96"/>
      <c r="E170" s="96"/>
      <c r="F170" s="97"/>
      <c r="G170" s="98"/>
      <c r="H170" s="98"/>
      <c r="I170" s="99"/>
      <c r="J170" s="98"/>
      <c r="K170" s="98"/>
      <c r="L170" s="98"/>
      <c r="M170" s="98"/>
      <c r="N170" s="98"/>
      <c r="O170" s="98"/>
      <c r="P170" s="95"/>
      <c r="Q170" s="98"/>
      <c r="R170" s="98"/>
      <c r="S170" s="98"/>
      <c r="T170" s="95"/>
      <c r="U170" s="95"/>
      <c r="V170" s="96"/>
      <c r="W170" s="90"/>
    </row>
    <row r="171" customFormat="false" ht="12.75" hidden="false" customHeight="false" outlineLevel="0" collapsed="false">
      <c r="B171" s="95"/>
      <c r="C171" s="98"/>
      <c r="D171" s="96"/>
      <c r="E171" s="96"/>
      <c r="F171" s="97"/>
      <c r="G171" s="98"/>
      <c r="H171" s="98"/>
      <c r="I171" s="99"/>
      <c r="J171" s="98"/>
      <c r="K171" s="98"/>
      <c r="L171" s="98"/>
      <c r="M171" s="98"/>
      <c r="N171" s="98"/>
      <c r="O171" s="98"/>
      <c r="P171" s="95"/>
      <c r="Q171" s="98"/>
      <c r="R171" s="98"/>
      <c r="S171" s="98"/>
      <c r="T171" s="95"/>
      <c r="U171" s="95"/>
      <c r="V171" s="96"/>
      <c r="W171" s="90"/>
    </row>
    <row r="172" customFormat="false" ht="12.75" hidden="false" customHeight="false" outlineLevel="0" collapsed="false">
      <c r="B172" s="95"/>
      <c r="C172" s="98"/>
      <c r="D172" s="96"/>
      <c r="E172" s="96"/>
      <c r="F172" s="97"/>
      <c r="G172" s="98"/>
      <c r="H172" s="98"/>
      <c r="I172" s="99"/>
      <c r="J172" s="98"/>
      <c r="K172" s="98"/>
      <c r="L172" s="98"/>
      <c r="M172" s="98"/>
      <c r="N172" s="98"/>
      <c r="O172" s="98"/>
      <c r="P172" s="95"/>
      <c r="Q172" s="98"/>
      <c r="R172" s="98"/>
      <c r="S172" s="98"/>
      <c r="T172" s="95"/>
      <c r="U172" s="95"/>
      <c r="V172" s="96"/>
      <c r="W172" s="90"/>
    </row>
    <row r="173" customFormat="false" ht="12.75" hidden="false" customHeight="false" outlineLevel="0" collapsed="false">
      <c r="B173" s="95"/>
      <c r="C173" s="98"/>
      <c r="D173" s="96"/>
      <c r="E173" s="96"/>
      <c r="F173" s="97"/>
      <c r="G173" s="98"/>
      <c r="H173" s="98"/>
      <c r="I173" s="99"/>
      <c r="J173" s="98"/>
      <c r="K173" s="98"/>
      <c r="L173" s="98"/>
      <c r="M173" s="98"/>
      <c r="N173" s="98"/>
      <c r="O173" s="98"/>
      <c r="P173" s="95"/>
      <c r="Q173" s="98"/>
      <c r="R173" s="98"/>
      <c r="S173" s="98"/>
      <c r="T173" s="95"/>
      <c r="U173" s="95"/>
      <c r="V173" s="96"/>
      <c r="W173" s="90"/>
    </row>
    <row r="174" customFormat="false" ht="12.75" hidden="false" customHeight="false" outlineLevel="0" collapsed="false">
      <c r="B174" s="95"/>
      <c r="C174" s="98"/>
      <c r="D174" s="96"/>
      <c r="E174" s="96"/>
      <c r="F174" s="97"/>
      <c r="G174" s="98"/>
      <c r="H174" s="98"/>
      <c r="I174" s="99"/>
      <c r="J174" s="98"/>
      <c r="K174" s="98"/>
      <c r="L174" s="98"/>
      <c r="M174" s="98"/>
      <c r="N174" s="98"/>
      <c r="O174" s="98"/>
      <c r="P174" s="95"/>
      <c r="Q174" s="98"/>
      <c r="R174" s="98"/>
      <c r="S174" s="98"/>
      <c r="T174" s="95"/>
      <c r="U174" s="95"/>
      <c r="V174" s="96"/>
      <c r="W174" s="90"/>
    </row>
    <row r="175" customFormat="false" ht="12.75" hidden="false" customHeight="false" outlineLevel="0" collapsed="false">
      <c r="B175" s="95"/>
      <c r="C175" s="98"/>
      <c r="D175" s="96"/>
      <c r="E175" s="96"/>
      <c r="F175" s="97"/>
      <c r="G175" s="98"/>
      <c r="H175" s="98"/>
      <c r="I175" s="99"/>
      <c r="J175" s="98"/>
      <c r="K175" s="98"/>
      <c r="L175" s="98"/>
      <c r="M175" s="98"/>
      <c r="N175" s="98"/>
      <c r="O175" s="98"/>
      <c r="P175" s="95"/>
      <c r="Q175" s="98"/>
      <c r="R175" s="98"/>
      <c r="S175" s="98"/>
      <c r="T175" s="95"/>
      <c r="U175" s="95"/>
      <c r="V175" s="96"/>
      <c r="W175" s="90"/>
    </row>
    <row r="176" customFormat="false" ht="12.75" hidden="false" customHeight="false" outlineLevel="0" collapsed="false">
      <c r="B176" s="95"/>
      <c r="C176" s="98"/>
      <c r="D176" s="96"/>
      <c r="E176" s="96"/>
      <c r="F176" s="97"/>
      <c r="G176" s="98"/>
      <c r="H176" s="98"/>
      <c r="I176" s="99"/>
      <c r="J176" s="98"/>
      <c r="K176" s="98"/>
      <c r="L176" s="98"/>
      <c r="M176" s="98"/>
      <c r="N176" s="98"/>
      <c r="O176" s="98"/>
      <c r="P176" s="95"/>
      <c r="Q176" s="98"/>
      <c r="R176" s="98"/>
      <c r="S176" s="98"/>
      <c r="T176" s="95"/>
      <c r="U176" s="95"/>
      <c r="V176" s="96"/>
      <c r="W176" s="90"/>
    </row>
    <row r="177" customFormat="false" ht="12.75" hidden="false" customHeight="false" outlineLevel="0" collapsed="false">
      <c r="B177" s="95"/>
      <c r="C177" s="98"/>
      <c r="D177" s="96"/>
      <c r="E177" s="96"/>
      <c r="F177" s="97"/>
      <c r="G177" s="98"/>
      <c r="H177" s="98"/>
      <c r="I177" s="99"/>
      <c r="J177" s="98"/>
      <c r="K177" s="98"/>
      <c r="L177" s="98"/>
      <c r="M177" s="98"/>
      <c r="N177" s="98"/>
      <c r="O177" s="98"/>
      <c r="P177" s="95"/>
      <c r="Q177" s="98"/>
      <c r="R177" s="98"/>
      <c r="S177" s="98"/>
      <c r="T177" s="95"/>
      <c r="U177" s="95"/>
      <c r="V177" s="96"/>
      <c r="W177" s="90"/>
    </row>
    <row r="178" customFormat="false" ht="12.75" hidden="false" customHeight="false" outlineLevel="0" collapsed="false">
      <c r="B178" s="95"/>
      <c r="C178" s="98"/>
      <c r="D178" s="96"/>
      <c r="E178" s="96"/>
      <c r="F178" s="97"/>
      <c r="G178" s="98"/>
      <c r="H178" s="98"/>
      <c r="I178" s="99"/>
      <c r="J178" s="98"/>
      <c r="K178" s="98"/>
      <c r="L178" s="98"/>
      <c r="M178" s="98"/>
      <c r="N178" s="98"/>
      <c r="O178" s="98"/>
      <c r="P178" s="95"/>
      <c r="Q178" s="98"/>
      <c r="R178" s="98"/>
      <c r="S178" s="98"/>
      <c r="T178" s="95"/>
      <c r="U178" s="95"/>
      <c r="V178" s="96"/>
      <c r="W178" s="90"/>
    </row>
    <row r="179" customFormat="false" ht="12.75" hidden="false" customHeight="false" outlineLevel="0" collapsed="false">
      <c r="B179" s="95"/>
      <c r="C179" s="98"/>
      <c r="D179" s="96"/>
      <c r="E179" s="96"/>
      <c r="F179" s="97"/>
      <c r="G179" s="98"/>
      <c r="H179" s="98"/>
      <c r="I179" s="99"/>
      <c r="J179" s="98"/>
      <c r="K179" s="98"/>
      <c r="L179" s="98"/>
      <c r="M179" s="98"/>
      <c r="N179" s="98"/>
      <c r="O179" s="98"/>
      <c r="P179" s="95"/>
      <c r="Q179" s="98"/>
      <c r="R179" s="98"/>
      <c r="S179" s="98"/>
      <c r="T179" s="95"/>
      <c r="U179" s="95"/>
      <c r="V179" s="96"/>
      <c r="W179" s="90"/>
    </row>
    <row r="180" customFormat="false" ht="12.75" hidden="false" customHeight="false" outlineLevel="0" collapsed="false">
      <c r="B180" s="95"/>
      <c r="C180" s="98"/>
      <c r="D180" s="96"/>
      <c r="E180" s="96"/>
      <c r="F180" s="97"/>
      <c r="G180" s="98"/>
      <c r="H180" s="98"/>
      <c r="I180" s="99"/>
      <c r="J180" s="98"/>
      <c r="K180" s="98"/>
      <c r="L180" s="98"/>
      <c r="M180" s="98"/>
      <c r="N180" s="98"/>
      <c r="O180" s="98"/>
      <c r="P180" s="95"/>
      <c r="Q180" s="98"/>
      <c r="R180" s="98"/>
      <c r="S180" s="98"/>
      <c r="T180" s="95"/>
      <c r="U180" s="95"/>
      <c r="V180" s="96"/>
      <c r="W180" s="90"/>
    </row>
    <row r="181" customFormat="false" ht="12.75" hidden="false" customHeight="false" outlineLevel="0" collapsed="false">
      <c r="B181" s="95"/>
      <c r="C181" s="98"/>
      <c r="D181" s="96"/>
      <c r="E181" s="96"/>
      <c r="F181" s="97"/>
      <c r="G181" s="98"/>
      <c r="H181" s="98"/>
      <c r="I181" s="99"/>
      <c r="J181" s="98"/>
      <c r="K181" s="98"/>
      <c r="L181" s="98"/>
      <c r="M181" s="98"/>
      <c r="N181" s="98"/>
      <c r="O181" s="98"/>
      <c r="P181" s="95"/>
      <c r="Q181" s="98"/>
      <c r="R181" s="98"/>
      <c r="S181" s="98"/>
      <c r="T181" s="95"/>
      <c r="U181" s="95"/>
      <c r="V181" s="96"/>
      <c r="W181" s="90"/>
    </row>
    <row r="182" customFormat="false" ht="12.75" hidden="false" customHeight="false" outlineLevel="0" collapsed="false">
      <c r="B182" s="95"/>
      <c r="C182" s="98"/>
      <c r="D182" s="96"/>
      <c r="E182" s="96"/>
      <c r="F182" s="97"/>
      <c r="G182" s="98"/>
      <c r="H182" s="98"/>
      <c r="I182" s="99"/>
      <c r="J182" s="98"/>
      <c r="K182" s="98"/>
      <c r="L182" s="98"/>
      <c r="M182" s="98"/>
      <c r="N182" s="98"/>
      <c r="O182" s="98"/>
      <c r="P182" s="95"/>
      <c r="Q182" s="98"/>
      <c r="R182" s="98"/>
      <c r="S182" s="98"/>
      <c r="T182" s="95"/>
      <c r="U182" s="95"/>
      <c r="V182" s="96"/>
      <c r="W182" s="90"/>
    </row>
    <row r="183" customFormat="false" ht="12.75" hidden="false" customHeight="false" outlineLevel="0" collapsed="false">
      <c r="B183" s="95"/>
      <c r="C183" s="98"/>
      <c r="D183" s="96"/>
      <c r="E183" s="96"/>
      <c r="F183" s="97"/>
      <c r="G183" s="98"/>
      <c r="H183" s="98"/>
      <c r="I183" s="99"/>
      <c r="J183" s="98"/>
      <c r="K183" s="98"/>
      <c r="L183" s="98"/>
      <c r="M183" s="98"/>
      <c r="N183" s="98"/>
      <c r="O183" s="98"/>
      <c r="P183" s="95"/>
      <c r="Q183" s="98"/>
      <c r="R183" s="98"/>
      <c r="S183" s="98"/>
      <c r="T183" s="95"/>
      <c r="U183" s="95"/>
      <c r="V183" s="95"/>
    </row>
    <row r="184" customFormat="false" ht="12.75" hidden="false" customHeight="false" outlineLevel="0" collapsed="false">
      <c r="B184" s="95"/>
      <c r="C184" s="98"/>
      <c r="D184" s="96"/>
      <c r="E184" s="96"/>
      <c r="F184" s="97"/>
      <c r="G184" s="98"/>
      <c r="H184" s="98"/>
      <c r="I184" s="99"/>
      <c r="J184" s="98"/>
      <c r="K184" s="98"/>
      <c r="L184" s="98"/>
      <c r="M184" s="98"/>
      <c r="N184" s="98"/>
      <c r="O184" s="98"/>
      <c r="P184" s="95"/>
      <c r="Q184" s="98"/>
      <c r="R184" s="98"/>
      <c r="S184" s="98"/>
      <c r="T184" s="95"/>
      <c r="U184" s="95"/>
      <c r="V184" s="95"/>
    </row>
    <row r="185" customFormat="false" ht="12.75" hidden="false" customHeight="false" outlineLevel="0" collapsed="false">
      <c r="B185" s="95"/>
      <c r="C185" s="98"/>
      <c r="D185" s="96"/>
      <c r="E185" s="96"/>
      <c r="F185" s="97"/>
      <c r="G185" s="98"/>
      <c r="H185" s="98"/>
      <c r="I185" s="99"/>
      <c r="J185" s="98"/>
      <c r="K185" s="98"/>
      <c r="L185" s="98"/>
      <c r="M185" s="98"/>
      <c r="N185" s="98"/>
      <c r="O185" s="98"/>
      <c r="P185" s="95"/>
      <c r="Q185" s="98"/>
      <c r="R185" s="98"/>
      <c r="S185" s="98"/>
      <c r="T185" s="95"/>
      <c r="U185" s="95"/>
      <c r="V185" s="95"/>
    </row>
    <row r="186" customFormat="false" ht="12.75" hidden="false" customHeight="false" outlineLevel="0" collapsed="false">
      <c r="B186" s="95"/>
      <c r="C186" s="98"/>
      <c r="D186" s="96"/>
      <c r="E186" s="96"/>
      <c r="F186" s="97"/>
      <c r="G186" s="98"/>
      <c r="H186" s="98"/>
      <c r="I186" s="99"/>
      <c r="J186" s="98"/>
      <c r="K186" s="98"/>
      <c r="L186" s="98"/>
      <c r="M186" s="98"/>
      <c r="N186" s="98"/>
      <c r="O186" s="98"/>
      <c r="P186" s="95"/>
      <c r="Q186" s="98"/>
      <c r="R186" s="98"/>
      <c r="S186" s="98"/>
      <c r="T186" s="95"/>
      <c r="U186" s="95"/>
      <c r="V186" s="95"/>
    </row>
    <row r="187" customFormat="false" ht="12.75" hidden="false" customHeight="false" outlineLevel="0" collapsed="false">
      <c r="B187" s="95"/>
      <c r="C187" s="98"/>
      <c r="D187" s="96"/>
      <c r="E187" s="96"/>
      <c r="F187" s="97"/>
      <c r="G187" s="98"/>
      <c r="H187" s="98"/>
      <c r="I187" s="99"/>
      <c r="J187" s="98"/>
      <c r="K187" s="98"/>
      <c r="L187" s="98"/>
      <c r="M187" s="98"/>
      <c r="N187" s="98"/>
      <c r="O187" s="98"/>
      <c r="P187" s="95"/>
      <c r="Q187" s="98"/>
      <c r="R187" s="98"/>
      <c r="S187" s="98"/>
      <c r="T187" s="95"/>
      <c r="U187" s="95"/>
      <c r="V187" s="95"/>
    </row>
    <row r="188" customFormat="false" ht="12.75" hidden="false" customHeight="false" outlineLevel="0" collapsed="false">
      <c r="B188" s="95"/>
      <c r="C188" s="98"/>
      <c r="D188" s="96"/>
      <c r="E188" s="96"/>
      <c r="F188" s="97"/>
      <c r="G188" s="98"/>
      <c r="H188" s="98"/>
      <c r="I188" s="99"/>
      <c r="J188" s="98"/>
      <c r="K188" s="98"/>
      <c r="L188" s="98"/>
      <c r="M188" s="98"/>
      <c r="N188" s="98"/>
      <c r="O188" s="98"/>
      <c r="P188" s="95"/>
      <c r="Q188" s="98"/>
      <c r="R188" s="98"/>
      <c r="S188" s="98"/>
      <c r="T188" s="95"/>
      <c r="U188" s="95"/>
      <c r="V188" s="95"/>
    </row>
    <row r="189" customFormat="false" ht="12.75" hidden="false" customHeight="false" outlineLevel="0" collapsed="false">
      <c r="B189" s="95"/>
      <c r="C189" s="98"/>
      <c r="D189" s="96"/>
      <c r="E189" s="96"/>
      <c r="F189" s="97"/>
      <c r="G189" s="98"/>
      <c r="H189" s="98"/>
      <c r="I189" s="99"/>
      <c r="J189" s="98"/>
      <c r="K189" s="98"/>
      <c r="L189" s="98"/>
      <c r="M189" s="98"/>
      <c r="N189" s="98"/>
      <c r="O189" s="98"/>
      <c r="P189" s="95"/>
      <c r="Q189" s="98"/>
      <c r="R189" s="98"/>
      <c r="S189" s="98"/>
      <c r="T189" s="95"/>
      <c r="U189" s="95"/>
      <c r="V189" s="95"/>
    </row>
    <row r="190" customFormat="false" ht="12.75" hidden="false" customHeight="false" outlineLevel="0" collapsed="false">
      <c r="B190" s="95"/>
      <c r="C190" s="98"/>
      <c r="D190" s="96"/>
      <c r="E190" s="96"/>
      <c r="F190" s="97"/>
      <c r="G190" s="98"/>
      <c r="H190" s="98"/>
      <c r="I190" s="99"/>
      <c r="J190" s="98"/>
      <c r="K190" s="98"/>
      <c r="L190" s="98"/>
      <c r="M190" s="98"/>
      <c r="N190" s="98"/>
      <c r="O190" s="98"/>
      <c r="P190" s="95"/>
      <c r="Q190" s="98"/>
      <c r="R190" s="98"/>
      <c r="S190" s="98"/>
      <c r="T190" s="95"/>
      <c r="U190" s="95"/>
      <c r="V190" s="95"/>
    </row>
    <row r="191" customFormat="false" ht="12.75" hidden="false" customHeight="false" outlineLevel="0" collapsed="false">
      <c r="B191" s="95"/>
      <c r="C191" s="98"/>
      <c r="D191" s="96"/>
      <c r="E191" s="96"/>
      <c r="F191" s="97"/>
      <c r="G191" s="98"/>
      <c r="H191" s="98"/>
      <c r="I191" s="99"/>
      <c r="J191" s="98"/>
      <c r="K191" s="98"/>
      <c r="L191" s="98"/>
      <c r="M191" s="98"/>
      <c r="N191" s="98"/>
      <c r="O191" s="98"/>
      <c r="P191" s="95"/>
      <c r="Q191" s="98"/>
      <c r="R191" s="98"/>
      <c r="S191" s="98"/>
      <c r="T191" s="95"/>
      <c r="U191" s="95"/>
      <c r="V191" s="95"/>
    </row>
    <row r="192" customFormat="false" ht="12.75" hidden="false" customHeight="false" outlineLevel="0" collapsed="false">
      <c r="B192" s="95"/>
      <c r="C192" s="98"/>
      <c r="D192" s="96"/>
      <c r="E192" s="96"/>
      <c r="F192" s="97"/>
      <c r="G192" s="98"/>
      <c r="H192" s="98"/>
      <c r="I192" s="99"/>
      <c r="J192" s="98"/>
      <c r="K192" s="98"/>
      <c r="L192" s="98"/>
      <c r="M192" s="98"/>
      <c r="N192" s="98"/>
      <c r="O192" s="98"/>
      <c r="P192" s="95"/>
      <c r="Q192" s="98"/>
      <c r="R192" s="98"/>
      <c r="S192" s="98"/>
      <c r="T192" s="95"/>
      <c r="U192" s="95"/>
      <c r="V192" s="95"/>
    </row>
    <row r="193" customFormat="false" ht="12.75" hidden="false" customHeight="false" outlineLevel="0" collapsed="false">
      <c r="B193" s="95"/>
      <c r="C193" s="98"/>
      <c r="D193" s="96"/>
      <c r="E193" s="96"/>
      <c r="F193" s="97"/>
      <c r="G193" s="98"/>
      <c r="H193" s="98"/>
      <c r="I193" s="99"/>
      <c r="J193" s="98"/>
      <c r="K193" s="98"/>
      <c r="L193" s="98"/>
      <c r="M193" s="98"/>
      <c r="N193" s="98"/>
      <c r="O193" s="98"/>
      <c r="P193" s="95"/>
      <c r="Q193" s="98"/>
      <c r="R193" s="98"/>
      <c r="S193" s="98"/>
      <c r="T193" s="95"/>
      <c r="U193" s="95"/>
      <c r="V193" s="95"/>
    </row>
    <row r="194" customFormat="false" ht="12.75" hidden="false" customHeight="false" outlineLevel="0" collapsed="false">
      <c r="B194" s="95"/>
      <c r="C194" s="98"/>
      <c r="D194" s="96"/>
      <c r="E194" s="96"/>
      <c r="F194" s="97"/>
      <c r="G194" s="98"/>
      <c r="H194" s="98"/>
      <c r="I194" s="99"/>
      <c r="J194" s="98"/>
      <c r="K194" s="98"/>
      <c r="L194" s="98"/>
      <c r="M194" s="98"/>
      <c r="N194" s="98"/>
      <c r="O194" s="98"/>
      <c r="P194" s="95"/>
      <c r="Q194" s="98"/>
      <c r="R194" s="98"/>
      <c r="S194" s="98"/>
      <c r="T194" s="95"/>
      <c r="U194" s="95"/>
      <c r="V194" s="95"/>
    </row>
    <row r="195" customFormat="false" ht="12.75" hidden="false" customHeight="false" outlineLevel="0" collapsed="false">
      <c r="B195" s="95"/>
      <c r="C195" s="98"/>
      <c r="D195" s="96"/>
      <c r="E195" s="96"/>
      <c r="F195" s="97"/>
      <c r="G195" s="98"/>
      <c r="H195" s="98"/>
      <c r="I195" s="99"/>
      <c r="J195" s="98"/>
      <c r="K195" s="98"/>
      <c r="L195" s="98"/>
      <c r="M195" s="98"/>
      <c r="N195" s="98"/>
      <c r="O195" s="98"/>
      <c r="P195" s="95"/>
      <c r="Q195" s="98"/>
      <c r="R195" s="98"/>
      <c r="S195" s="98"/>
      <c r="T195" s="95"/>
      <c r="U195" s="95"/>
      <c r="V195" s="95"/>
    </row>
    <row r="196" customFormat="false" ht="12.75" hidden="false" customHeight="false" outlineLevel="0" collapsed="false">
      <c r="B196" s="95"/>
      <c r="C196" s="98"/>
      <c r="D196" s="96"/>
      <c r="E196" s="96"/>
      <c r="F196" s="97"/>
      <c r="G196" s="98"/>
      <c r="H196" s="98"/>
      <c r="I196" s="99"/>
      <c r="J196" s="98"/>
      <c r="K196" s="98"/>
      <c r="L196" s="98"/>
      <c r="M196" s="98"/>
      <c r="N196" s="98"/>
      <c r="O196" s="98"/>
      <c r="P196" s="95"/>
      <c r="Q196" s="98"/>
      <c r="R196" s="98"/>
      <c r="S196" s="98"/>
      <c r="T196" s="95"/>
      <c r="U196" s="95"/>
      <c r="V196" s="95"/>
    </row>
    <row r="197" customFormat="false" ht="12.75" hidden="false" customHeight="false" outlineLevel="0" collapsed="false">
      <c r="B197" s="95"/>
      <c r="C197" s="98"/>
      <c r="D197" s="96"/>
      <c r="E197" s="96"/>
      <c r="F197" s="97"/>
      <c r="G197" s="98"/>
      <c r="H197" s="98"/>
      <c r="I197" s="99"/>
      <c r="J197" s="98"/>
      <c r="K197" s="98"/>
      <c r="L197" s="98"/>
      <c r="M197" s="98"/>
      <c r="N197" s="98"/>
      <c r="O197" s="98"/>
      <c r="P197" s="95"/>
      <c r="Q197" s="98"/>
      <c r="R197" s="98"/>
      <c r="S197" s="98"/>
      <c r="T197" s="95"/>
      <c r="U197" s="95"/>
      <c r="V197" s="95"/>
    </row>
    <row r="198" customFormat="false" ht="12.75" hidden="false" customHeight="false" outlineLevel="0" collapsed="false">
      <c r="B198" s="95"/>
      <c r="C198" s="98"/>
      <c r="D198" s="96"/>
      <c r="E198" s="96"/>
      <c r="F198" s="97"/>
      <c r="G198" s="98"/>
      <c r="H198" s="98"/>
      <c r="I198" s="99"/>
      <c r="J198" s="98"/>
      <c r="K198" s="98"/>
      <c r="L198" s="98"/>
      <c r="M198" s="98"/>
      <c r="N198" s="98"/>
      <c r="O198" s="98"/>
      <c r="P198" s="95"/>
      <c r="Q198" s="98"/>
      <c r="R198" s="98"/>
      <c r="S198" s="98"/>
      <c r="T198" s="95"/>
      <c r="U198" s="95"/>
      <c r="V198" s="95"/>
    </row>
    <row r="199" customFormat="false" ht="12.75" hidden="false" customHeight="false" outlineLevel="0" collapsed="false">
      <c r="B199" s="95"/>
      <c r="C199" s="98"/>
      <c r="D199" s="96"/>
      <c r="E199" s="96"/>
      <c r="F199" s="97"/>
      <c r="G199" s="98"/>
      <c r="H199" s="98"/>
      <c r="I199" s="99"/>
      <c r="J199" s="98"/>
      <c r="K199" s="98"/>
      <c r="L199" s="98"/>
      <c r="M199" s="98"/>
      <c r="N199" s="98"/>
      <c r="O199" s="98"/>
      <c r="P199" s="95"/>
      <c r="Q199" s="98"/>
      <c r="R199" s="98"/>
      <c r="S199" s="98"/>
      <c r="T199" s="95"/>
      <c r="U199" s="95"/>
      <c r="V199" s="95"/>
    </row>
    <row r="200" customFormat="false" ht="12.75" hidden="false" customHeight="false" outlineLevel="0" collapsed="false">
      <c r="B200" s="95"/>
      <c r="C200" s="98"/>
      <c r="D200" s="96"/>
      <c r="E200" s="96"/>
      <c r="F200" s="97"/>
      <c r="G200" s="98"/>
      <c r="H200" s="98"/>
      <c r="I200" s="99"/>
      <c r="J200" s="98"/>
      <c r="K200" s="98"/>
      <c r="L200" s="98"/>
      <c r="M200" s="98"/>
      <c r="N200" s="98"/>
      <c r="O200" s="98"/>
      <c r="P200" s="95"/>
      <c r="Q200" s="98"/>
      <c r="R200" s="98"/>
      <c r="S200" s="98"/>
      <c r="T200" s="95"/>
      <c r="U200" s="95"/>
      <c r="V200" s="95"/>
    </row>
    <row r="201" customFormat="false" ht="12.75" hidden="false" customHeight="false" outlineLevel="0" collapsed="false">
      <c r="B201" s="95"/>
      <c r="C201" s="98"/>
      <c r="D201" s="96"/>
      <c r="E201" s="96"/>
      <c r="F201" s="97"/>
      <c r="G201" s="98"/>
      <c r="H201" s="98"/>
      <c r="I201" s="99"/>
      <c r="J201" s="98"/>
      <c r="K201" s="98"/>
      <c r="L201" s="98"/>
      <c r="M201" s="98"/>
      <c r="N201" s="98"/>
      <c r="O201" s="98"/>
      <c r="P201" s="95"/>
      <c r="Q201" s="98"/>
      <c r="R201" s="98"/>
      <c r="S201" s="98"/>
      <c r="T201" s="95"/>
      <c r="U201" s="95"/>
      <c r="V201" s="95"/>
    </row>
    <row r="202" customFormat="false" ht="12.75" hidden="false" customHeight="false" outlineLevel="0" collapsed="false">
      <c r="B202" s="95"/>
      <c r="C202" s="98"/>
      <c r="D202" s="96"/>
      <c r="E202" s="96"/>
      <c r="F202" s="97"/>
      <c r="G202" s="98"/>
      <c r="H202" s="98"/>
      <c r="I202" s="99"/>
      <c r="J202" s="98"/>
      <c r="K202" s="98"/>
      <c r="L202" s="98"/>
      <c r="M202" s="98"/>
      <c r="N202" s="98"/>
      <c r="O202" s="98"/>
      <c r="P202" s="95"/>
      <c r="Q202" s="98"/>
      <c r="R202" s="98"/>
      <c r="S202" s="98"/>
      <c r="T202" s="95"/>
      <c r="U202" s="95"/>
      <c r="V202" s="95"/>
    </row>
    <row r="203" customFormat="false" ht="12.75" hidden="false" customHeight="false" outlineLevel="0" collapsed="false">
      <c r="B203" s="95"/>
      <c r="C203" s="98"/>
      <c r="D203" s="96"/>
      <c r="E203" s="96"/>
      <c r="F203" s="97"/>
      <c r="G203" s="98"/>
      <c r="H203" s="98"/>
      <c r="I203" s="99"/>
      <c r="J203" s="98"/>
      <c r="K203" s="98"/>
      <c r="L203" s="98"/>
      <c r="M203" s="98"/>
      <c r="N203" s="98"/>
      <c r="O203" s="98"/>
      <c r="P203" s="95"/>
      <c r="Q203" s="98"/>
      <c r="R203" s="98"/>
      <c r="S203" s="98"/>
      <c r="T203" s="95"/>
      <c r="U203" s="95"/>
      <c r="V203" s="95"/>
    </row>
    <row r="204" customFormat="false" ht="12.75" hidden="false" customHeight="false" outlineLevel="0" collapsed="false">
      <c r="B204" s="95"/>
      <c r="C204" s="98"/>
      <c r="D204" s="96"/>
      <c r="E204" s="96"/>
      <c r="F204" s="97"/>
      <c r="G204" s="98"/>
      <c r="H204" s="98"/>
      <c r="I204" s="99"/>
      <c r="J204" s="98"/>
      <c r="K204" s="98"/>
      <c r="L204" s="98"/>
      <c r="M204" s="98"/>
      <c r="N204" s="98"/>
      <c r="O204" s="98"/>
      <c r="P204" s="95"/>
      <c r="Q204" s="98"/>
      <c r="R204" s="98"/>
      <c r="S204" s="98"/>
      <c r="T204" s="95"/>
      <c r="U204" s="95"/>
      <c r="V204" s="95"/>
    </row>
    <row r="205" customFormat="false" ht="12.75" hidden="false" customHeight="false" outlineLevel="0" collapsed="false">
      <c r="B205" s="95"/>
      <c r="C205" s="98"/>
      <c r="D205" s="96"/>
      <c r="E205" s="96"/>
      <c r="F205" s="97"/>
      <c r="G205" s="98"/>
      <c r="H205" s="98"/>
      <c r="I205" s="99"/>
      <c r="J205" s="98"/>
      <c r="K205" s="98"/>
      <c r="L205" s="98"/>
      <c r="M205" s="98"/>
      <c r="N205" s="98"/>
      <c r="O205" s="98"/>
      <c r="P205" s="95"/>
      <c r="Q205" s="98"/>
      <c r="R205" s="98"/>
      <c r="S205" s="98"/>
      <c r="T205" s="95"/>
      <c r="U205" s="95"/>
      <c r="V205" s="95"/>
    </row>
    <row r="206" customFormat="false" ht="12.75" hidden="false" customHeight="false" outlineLevel="0" collapsed="false">
      <c r="B206" s="95"/>
      <c r="C206" s="98"/>
      <c r="D206" s="96"/>
      <c r="E206" s="96"/>
      <c r="F206" s="97"/>
      <c r="G206" s="98"/>
      <c r="H206" s="98"/>
      <c r="I206" s="99"/>
      <c r="J206" s="98"/>
      <c r="K206" s="98"/>
      <c r="L206" s="98"/>
      <c r="M206" s="98"/>
      <c r="N206" s="98"/>
      <c r="O206" s="98"/>
      <c r="P206" s="95"/>
      <c r="Q206" s="98"/>
      <c r="R206" s="98"/>
      <c r="S206" s="98"/>
      <c r="T206" s="95"/>
      <c r="U206" s="95"/>
      <c r="V206" s="95"/>
    </row>
    <row r="207" customFormat="false" ht="12.75" hidden="false" customHeight="false" outlineLevel="0" collapsed="false">
      <c r="B207" s="95"/>
      <c r="C207" s="98"/>
      <c r="D207" s="96"/>
      <c r="E207" s="96"/>
      <c r="F207" s="97"/>
      <c r="G207" s="98"/>
      <c r="H207" s="98"/>
      <c r="I207" s="99"/>
      <c r="J207" s="98"/>
      <c r="K207" s="98"/>
      <c r="L207" s="98"/>
      <c r="M207" s="98"/>
      <c r="N207" s="98"/>
      <c r="O207" s="98"/>
      <c r="P207" s="95"/>
      <c r="Q207" s="98"/>
      <c r="R207" s="98"/>
      <c r="S207" s="98"/>
      <c r="T207" s="95"/>
      <c r="U207" s="95"/>
      <c r="V207" s="95"/>
    </row>
    <row r="208" customFormat="false" ht="12.75" hidden="false" customHeight="false" outlineLevel="0" collapsed="false">
      <c r="B208" s="95"/>
      <c r="C208" s="98"/>
      <c r="D208" s="96"/>
      <c r="E208" s="96"/>
      <c r="F208" s="97"/>
      <c r="G208" s="98"/>
      <c r="H208" s="98"/>
      <c r="I208" s="99"/>
      <c r="J208" s="98"/>
      <c r="K208" s="98"/>
      <c r="L208" s="98"/>
      <c r="M208" s="98"/>
      <c r="N208" s="98"/>
      <c r="O208" s="98"/>
      <c r="P208" s="95"/>
      <c r="Q208" s="98"/>
      <c r="R208" s="98"/>
      <c r="S208" s="98"/>
      <c r="T208" s="95"/>
      <c r="U208" s="95"/>
      <c r="V208" s="95"/>
    </row>
    <row r="209" customFormat="false" ht="12.75" hidden="false" customHeight="false" outlineLevel="0" collapsed="false">
      <c r="B209" s="95"/>
      <c r="C209" s="98"/>
      <c r="D209" s="96"/>
      <c r="E209" s="96"/>
      <c r="F209" s="97"/>
      <c r="G209" s="98"/>
      <c r="H209" s="98"/>
      <c r="I209" s="99"/>
      <c r="J209" s="98"/>
      <c r="K209" s="98"/>
      <c r="L209" s="98"/>
      <c r="M209" s="98"/>
      <c r="N209" s="98"/>
      <c r="O209" s="98"/>
      <c r="P209" s="95"/>
      <c r="Q209" s="98"/>
      <c r="R209" s="98"/>
      <c r="S209" s="98"/>
      <c r="T209" s="95"/>
      <c r="U209" s="95"/>
      <c r="V209" s="95"/>
    </row>
    <row r="210" customFormat="false" ht="12.75" hidden="false" customHeight="false" outlineLevel="0" collapsed="false">
      <c r="B210" s="95"/>
      <c r="C210" s="98"/>
      <c r="D210" s="96"/>
      <c r="E210" s="96"/>
      <c r="F210" s="97"/>
      <c r="G210" s="98"/>
      <c r="H210" s="98"/>
      <c r="I210" s="99"/>
      <c r="J210" s="98"/>
      <c r="K210" s="98"/>
      <c r="L210" s="98"/>
      <c r="M210" s="98"/>
      <c r="N210" s="98"/>
      <c r="O210" s="98"/>
      <c r="P210" s="95"/>
      <c r="Q210" s="98"/>
      <c r="R210" s="98"/>
      <c r="S210" s="98"/>
      <c r="T210" s="95"/>
      <c r="U210" s="95"/>
      <c r="V210" s="95"/>
    </row>
    <row r="211" customFormat="false" ht="12.75" hidden="false" customHeight="false" outlineLevel="0" collapsed="false">
      <c r="B211" s="95"/>
      <c r="C211" s="98"/>
      <c r="D211" s="96"/>
      <c r="E211" s="96"/>
      <c r="F211" s="97"/>
      <c r="G211" s="98"/>
      <c r="H211" s="98"/>
      <c r="I211" s="99"/>
      <c r="J211" s="98"/>
      <c r="K211" s="98"/>
      <c r="L211" s="98"/>
      <c r="M211" s="98"/>
      <c r="N211" s="98"/>
      <c r="O211" s="98"/>
      <c r="P211" s="95"/>
      <c r="Q211" s="98"/>
      <c r="R211" s="98"/>
      <c r="S211" s="98"/>
      <c r="T211" s="95"/>
      <c r="U211" s="95"/>
      <c r="V211" s="95"/>
    </row>
    <row r="212" customFormat="false" ht="12.75" hidden="false" customHeight="false" outlineLevel="0" collapsed="false">
      <c r="B212" s="95"/>
      <c r="C212" s="98"/>
      <c r="D212" s="96"/>
      <c r="E212" s="96"/>
      <c r="F212" s="97"/>
      <c r="G212" s="98"/>
      <c r="H212" s="98"/>
      <c r="I212" s="99"/>
      <c r="J212" s="98"/>
      <c r="K212" s="98"/>
      <c r="L212" s="98"/>
      <c r="M212" s="98"/>
      <c r="N212" s="98"/>
      <c r="O212" s="98"/>
      <c r="P212" s="95"/>
      <c r="Q212" s="98"/>
      <c r="R212" s="98"/>
      <c r="S212" s="98"/>
      <c r="T212" s="95"/>
      <c r="U212" s="95"/>
      <c r="V212" s="95"/>
    </row>
    <row r="213" customFormat="false" ht="12.75" hidden="false" customHeight="false" outlineLevel="0" collapsed="false">
      <c r="B213" s="95"/>
      <c r="C213" s="98"/>
      <c r="D213" s="96"/>
      <c r="E213" s="96"/>
      <c r="F213" s="97"/>
      <c r="G213" s="98"/>
      <c r="H213" s="98"/>
      <c r="I213" s="99"/>
      <c r="J213" s="98"/>
      <c r="K213" s="98"/>
      <c r="L213" s="98"/>
      <c r="M213" s="98"/>
      <c r="N213" s="98"/>
      <c r="O213" s="98"/>
      <c r="P213" s="95"/>
      <c r="Q213" s="98"/>
      <c r="R213" s="98"/>
      <c r="S213" s="98"/>
      <c r="T213" s="95"/>
      <c r="U213" s="95"/>
      <c r="V213" s="95"/>
    </row>
    <row r="214" customFormat="false" ht="12.75" hidden="false" customHeight="false" outlineLevel="0" collapsed="false">
      <c r="B214" s="95"/>
      <c r="C214" s="98"/>
      <c r="D214" s="96"/>
      <c r="E214" s="96"/>
      <c r="F214" s="97"/>
      <c r="G214" s="98"/>
      <c r="H214" s="98"/>
      <c r="I214" s="99"/>
      <c r="J214" s="98"/>
      <c r="K214" s="98"/>
      <c r="L214" s="98"/>
      <c r="M214" s="98"/>
      <c r="N214" s="98"/>
      <c r="O214" s="98"/>
      <c r="P214" s="95"/>
      <c r="Q214" s="98"/>
      <c r="R214" s="98"/>
      <c r="S214" s="98"/>
      <c r="T214" s="95"/>
      <c r="U214" s="95"/>
      <c r="V214" s="95"/>
    </row>
    <row r="215" customFormat="false" ht="12.75" hidden="false" customHeight="false" outlineLevel="0" collapsed="false">
      <c r="B215" s="95"/>
      <c r="C215" s="98"/>
      <c r="D215" s="96"/>
      <c r="E215" s="96"/>
      <c r="F215" s="97"/>
      <c r="G215" s="98"/>
      <c r="H215" s="98"/>
      <c r="I215" s="99"/>
      <c r="J215" s="98"/>
      <c r="K215" s="98"/>
      <c r="L215" s="98"/>
      <c r="M215" s="98"/>
      <c r="N215" s="98"/>
      <c r="O215" s="98"/>
      <c r="P215" s="95"/>
      <c r="Q215" s="98"/>
      <c r="R215" s="98"/>
      <c r="S215" s="98"/>
      <c r="T215" s="95"/>
      <c r="U215" s="95"/>
      <c r="V215" s="95"/>
    </row>
    <row r="216" customFormat="false" ht="12.75" hidden="false" customHeight="false" outlineLevel="0" collapsed="false">
      <c r="B216" s="95"/>
      <c r="C216" s="98"/>
      <c r="D216" s="96"/>
      <c r="E216" s="96"/>
      <c r="F216" s="97"/>
      <c r="G216" s="98"/>
      <c r="H216" s="98"/>
      <c r="I216" s="99"/>
      <c r="J216" s="98"/>
      <c r="K216" s="98"/>
      <c r="L216" s="98"/>
      <c r="M216" s="98"/>
      <c r="N216" s="98"/>
      <c r="O216" s="98"/>
      <c r="P216" s="95"/>
      <c r="Q216" s="98"/>
      <c r="R216" s="98"/>
      <c r="S216" s="98"/>
      <c r="T216" s="95"/>
      <c r="U216" s="95"/>
      <c r="V216" s="95"/>
    </row>
    <row r="217" customFormat="false" ht="12.75" hidden="false" customHeight="false" outlineLevel="0" collapsed="false">
      <c r="B217" s="95"/>
      <c r="C217" s="98"/>
      <c r="D217" s="96"/>
      <c r="E217" s="96"/>
      <c r="F217" s="97"/>
      <c r="G217" s="98"/>
      <c r="H217" s="98"/>
      <c r="I217" s="99"/>
      <c r="J217" s="98"/>
      <c r="K217" s="98"/>
      <c r="L217" s="98"/>
      <c r="M217" s="98"/>
      <c r="N217" s="98"/>
      <c r="O217" s="98"/>
      <c r="P217" s="95"/>
      <c r="Q217" s="98"/>
      <c r="R217" s="98"/>
      <c r="S217" s="98"/>
      <c r="T217" s="95"/>
      <c r="U217" s="95"/>
      <c r="V217" s="95"/>
    </row>
    <row r="218" customFormat="false" ht="12.75" hidden="false" customHeight="false" outlineLevel="0" collapsed="false">
      <c r="B218" s="95"/>
      <c r="C218" s="98"/>
      <c r="D218" s="96"/>
      <c r="E218" s="96"/>
      <c r="F218" s="97"/>
      <c r="G218" s="98"/>
      <c r="H218" s="98"/>
      <c r="I218" s="99"/>
      <c r="J218" s="98"/>
      <c r="K218" s="98"/>
      <c r="L218" s="98"/>
      <c r="M218" s="98"/>
      <c r="N218" s="98"/>
      <c r="O218" s="98"/>
      <c r="P218" s="95"/>
      <c r="Q218" s="98"/>
      <c r="R218" s="98"/>
      <c r="S218" s="98"/>
      <c r="T218" s="95"/>
      <c r="U218" s="95"/>
      <c r="V218" s="95"/>
    </row>
    <row r="219" customFormat="false" ht="12.75" hidden="false" customHeight="false" outlineLevel="0" collapsed="false">
      <c r="B219" s="95"/>
      <c r="C219" s="98"/>
      <c r="D219" s="96"/>
      <c r="E219" s="96"/>
      <c r="F219" s="97"/>
      <c r="G219" s="98"/>
      <c r="H219" s="98"/>
      <c r="I219" s="99"/>
      <c r="J219" s="98"/>
      <c r="K219" s="98"/>
      <c r="L219" s="98"/>
      <c r="M219" s="98"/>
      <c r="N219" s="98"/>
      <c r="O219" s="98"/>
      <c r="P219" s="95"/>
      <c r="Q219" s="98"/>
      <c r="R219" s="98"/>
      <c r="S219" s="98"/>
      <c r="T219" s="95"/>
      <c r="U219" s="95"/>
      <c r="V219" s="95"/>
    </row>
    <row r="220" customFormat="false" ht="12.75" hidden="false" customHeight="false" outlineLevel="0" collapsed="false">
      <c r="B220" s="95"/>
      <c r="C220" s="98"/>
      <c r="D220" s="96"/>
      <c r="E220" s="96"/>
      <c r="F220" s="97"/>
      <c r="G220" s="98"/>
      <c r="H220" s="98"/>
      <c r="I220" s="99"/>
      <c r="J220" s="98"/>
      <c r="K220" s="98"/>
      <c r="L220" s="98"/>
      <c r="M220" s="98"/>
      <c r="N220" s="98"/>
      <c r="O220" s="98"/>
      <c r="P220" s="95"/>
      <c r="Q220" s="98"/>
      <c r="R220" s="98"/>
      <c r="S220" s="98"/>
      <c r="T220" s="95"/>
      <c r="U220" s="95"/>
      <c r="V220" s="95"/>
    </row>
    <row r="221" customFormat="false" ht="12.75" hidden="false" customHeight="false" outlineLevel="0" collapsed="false">
      <c r="B221" s="95"/>
      <c r="C221" s="98"/>
      <c r="D221" s="96"/>
      <c r="E221" s="96"/>
      <c r="F221" s="97"/>
      <c r="G221" s="98"/>
      <c r="H221" s="98"/>
      <c r="I221" s="99"/>
      <c r="J221" s="98"/>
      <c r="K221" s="98"/>
      <c r="L221" s="98"/>
      <c r="M221" s="98"/>
      <c r="N221" s="98"/>
      <c r="O221" s="98"/>
      <c r="P221" s="95"/>
      <c r="Q221" s="98"/>
      <c r="R221" s="98"/>
      <c r="S221" s="98"/>
      <c r="T221" s="95"/>
      <c r="U221" s="95"/>
      <c r="V221" s="95"/>
    </row>
    <row r="222" customFormat="false" ht="12.75" hidden="false" customHeight="false" outlineLevel="0" collapsed="false">
      <c r="B222" s="95"/>
      <c r="C222" s="98"/>
      <c r="D222" s="96"/>
      <c r="E222" s="96"/>
      <c r="F222" s="97"/>
      <c r="G222" s="98"/>
      <c r="H222" s="98"/>
      <c r="I222" s="99"/>
      <c r="J222" s="98"/>
      <c r="K222" s="98"/>
      <c r="L222" s="98"/>
      <c r="M222" s="98"/>
      <c r="N222" s="98"/>
      <c r="O222" s="98"/>
      <c r="P222" s="95"/>
      <c r="Q222" s="98"/>
      <c r="R222" s="98"/>
      <c r="S222" s="98"/>
      <c r="T222" s="95"/>
      <c r="U222" s="95"/>
      <c r="V222" s="95"/>
    </row>
    <row r="223" customFormat="false" ht="12.75" hidden="false" customHeight="false" outlineLevel="0" collapsed="false">
      <c r="B223" s="95"/>
      <c r="C223" s="98"/>
      <c r="D223" s="96"/>
      <c r="E223" s="96"/>
      <c r="F223" s="97"/>
      <c r="G223" s="98"/>
      <c r="H223" s="98"/>
      <c r="I223" s="99"/>
      <c r="J223" s="98"/>
      <c r="K223" s="98"/>
      <c r="L223" s="98"/>
      <c r="M223" s="98"/>
      <c r="N223" s="98"/>
      <c r="O223" s="98"/>
      <c r="P223" s="95"/>
      <c r="Q223" s="98"/>
      <c r="R223" s="98"/>
      <c r="S223" s="98"/>
      <c r="T223" s="95"/>
      <c r="U223" s="95"/>
      <c r="V223" s="95"/>
    </row>
    <row r="224" customFormat="false" ht="12.75" hidden="false" customHeight="false" outlineLevel="0" collapsed="false">
      <c r="B224" s="95"/>
      <c r="C224" s="98"/>
      <c r="D224" s="96"/>
      <c r="E224" s="96"/>
      <c r="F224" s="97"/>
      <c r="G224" s="98"/>
      <c r="H224" s="98"/>
      <c r="I224" s="99"/>
      <c r="J224" s="98"/>
      <c r="K224" s="98"/>
      <c r="L224" s="98"/>
      <c r="M224" s="98"/>
      <c r="N224" s="98"/>
      <c r="O224" s="98"/>
      <c r="P224" s="95"/>
      <c r="Q224" s="98"/>
      <c r="R224" s="98"/>
      <c r="S224" s="98"/>
      <c r="T224" s="95"/>
      <c r="U224" s="95"/>
      <c r="V224" s="95"/>
    </row>
    <row r="225" customFormat="false" ht="12.75" hidden="false" customHeight="false" outlineLevel="0" collapsed="false">
      <c r="B225" s="95"/>
      <c r="C225" s="98"/>
      <c r="D225" s="96"/>
      <c r="E225" s="96"/>
      <c r="F225" s="97"/>
      <c r="G225" s="98"/>
      <c r="H225" s="98"/>
      <c r="I225" s="99"/>
      <c r="J225" s="98"/>
      <c r="K225" s="98"/>
      <c r="L225" s="98"/>
      <c r="M225" s="98"/>
      <c r="N225" s="98"/>
      <c r="O225" s="98"/>
      <c r="P225" s="95"/>
      <c r="Q225" s="98"/>
      <c r="R225" s="98"/>
      <c r="S225" s="98"/>
      <c r="T225" s="95"/>
      <c r="U225" s="95"/>
      <c r="V225" s="95"/>
    </row>
    <row r="226" customFormat="false" ht="12.75" hidden="false" customHeight="false" outlineLevel="0" collapsed="false">
      <c r="B226" s="95"/>
      <c r="C226" s="98"/>
      <c r="D226" s="96"/>
      <c r="E226" s="96"/>
      <c r="F226" s="97"/>
      <c r="G226" s="98"/>
      <c r="H226" s="98"/>
      <c r="I226" s="99"/>
      <c r="J226" s="98"/>
      <c r="K226" s="98"/>
      <c r="L226" s="98"/>
      <c r="M226" s="98"/>
      <c r="N226" s="98"/>
      <c r="O226" s="98"/>
      <c r="P226" s="95"/>
      <c r="Q226" s="98"/>
      <c r="R226" s="98"/>
      <c r="S226" s="98"/>
      <c r="T226" s="95"/>
      <c r="U226" s="95"/>
      <c r="V226" s="95"/>
    </row>
    <row r="227" customFormat="false" ht="12.75" hidden="false" customHeight="false" outlineLevel="0" collapsed="false">
      <c r="B227" s="95"/>
      <c r="C227" s="98"/>
      <c r="D227" s="96"/>
      <c r="E227" s="96"/>
      <c r="F227" s="97"/>
      <c r="G227" s="98"/>
      <c r="H227" s="98"/>
      <c r="I227" s="99"/>
      <c r="J227" s="98"/>
      <c r="K227" s="98"/>
      <c r="L227" s="98"/>
      <c r="M227" s="98"/>
      <c r="N227" s="98"/>
      <c r="O227" s="98"/>
      <c r="P227" s="95"/>
      <c r="Q227" s="98"/>
      <c r="R227" s="98"/>
      <c r="S227" s="98"/>
      <c r="T227" s="95"/>
      <c r="U227" s="95"/>
      <c r="V227" s="95"/>
    </row>
    <row r="228" customFormat="false" ht="12.75" hidden="false" customHeight="false" outlineLevel="0" collapsed="false">
      <c r="B228" s="95"/>
      <c r="C228" s="98"/>
      <c r="D228" s="96"/>
      <c r="E228" s="96"/>
      <c r="F228" s="97"/>
      <c r="G228" s="98"/>
      <c r="H228" s="98"/>
      <c r="I228" s="99"/>
      <c r="J228" s="98"/>
      <c r="K228" s="98"/>
      <c r="L228" s="98"/>
      <c r="M228" s="98"/>
      <c r="N228" s="98"/>
      <c r="O228" s="98"/>
      <c r="P228" s="95"/>
      <c r="Q228" s="98"/>
      <c r="R228" s="98"/>
      <c r="S228" s="98"/>
      <c r="T228" s="95"/>
      <c r="U228" s="95"/>
      <c r="V228" s="95"/>
    </row>
    <row r="229" customFormat="false" ht="12.75" hidden="false" customHeight="false" outlineLevel="0" collapsed="false">
      <c r="B229" s="95"/>
      <c r="C229" s="98"/>
      <c r="D229" s="96"/>
      <c r="E229" s="96"/>
      <c r="F229" s="97"/>
      <c r="G229" s="98"/>
      <c r="H229" s="98"/>
      <c r="I229" s="99"/>
      <c r="J229" s="98"/>
      <c r="K229" s="98"/>
      <c r="L229" s="98"/>
      <c r="M229" s="98"/>
      <c r="N229" s="98"/>
      <c r="O229" s="98"/>
      <c r="P229" s="95"/>
      <c r="Q229" s="98"/>
      <c r="R229" s="98"/>
      <c r="S229" s="98"/>
      <c r="T229" s="95"/>
      <c r="U229" s="95"/>
      <c r="V229" s="95"/>
    </row>
    <row r="230" customFormat="false" ht="12.75" hidden="false" customHeight="false" outlineLevel="0" collapsed="false">
      <c r="B230" s="95"/>
      <c r="C230" s="98"/>
      <c r="D230" s="96"/>
      <c r="E230" s="96"/>
      <c r="F230" s="97"/>
      <c r="G230" s="98"/>
      <c r="H230" s="98"/>
      <c r="I230" s="99"/>
      <c r="J230" s="98"/>
      <c r="K230" s="98"/>
      <c r="L230" s="98"/>
      <c r="M230" s="98"/>
      <c r="N230" s="98"/>
      <c r="O230" s="98"/>
      <c r="P230" s="95"/>
      <c r="Q230" s="98"/>
      <c r="R230" s="98"/>
      <c r="S230" s="98"/>
      <c r="T230" s="95"/>
      <c r="U230" s="95"/>
      <c r="V230" s="95"/>
    </row>
    <row r="231" customFormat="false" ht="12.75" hidden="false" customHeight="false" outlineLevel="0" collapsed="false">
      <c r="B231" s="95"/>
      <c r="C231" s="98"/>
      <c r="D231" s="96"/>
      <c r="E231" s="96"/>
      <c r="F231" s="97"/>
      <c r="G231" s="98"/>
      <c r="H231" s="98"/>
      <c r="I231" s="99"/>
      <c r="J231" s="98"/>
      <c r="K231" s="98"/>
      <c r="L231" s="98"/>
      <c r="M231" s="98"/>
      <c r="N231" s="98"/>
      <c r="O231" s="98"/>
      <c r="P231" s="95"/>
      <c r="Q231" s="98"/>
      <c r="R231" s="98"/>
      <c r="S231" s="98"/>
      <c r="T231" s="95"/>
      <c r="U231" s="95"/>
      <c r="V231" s="95"/>
    </row>
    <row r="232" customFormat="false" ht="12.75" hidden="false" customHeight="false" outlineLevel="0" collapsed="false">
      <c r="B232" s="95"/>
      <c r="C232" s="98"/>
      <c r="D232" s="96"/>
      <c r="E232" s="96"/>
      <c r="F232" s="97"/>
      <c r="G232" s="98"/>
      <c r="H232" s="98"/>
      <c r="I232" s="99"/>
      <c r="J232" s="98"/>
      <c r="K232" s="98"/>
      <c r="L232" s="98"/>
      <c r="M232" s="98"/>
      <c r="N232" s="98"/>
      <c r="O232" s="98"/>
      <c r="P232" s="95"/>
      <c r="Q232" s="98"/>
      <c r="R232" s="98"/>
      <c r="S232" s="98"/>
      <c r="T232" s="95"/>
      <c r="U232" s="95"/>
      <c r="V232" s="95"/>
    </row>
    <row r="233" customFormat="false" ht="12.75" hidden="false" customHeight="false" outlineLevel="0" collapsed="false">
      <c r="B233" s="95"/>
      <c r="C233" s="98"/>
      <c r="D233" s="96"/>
      <c r="E233" s="96"/>
      <c r="F233" s="97"/>
      <c r="G233" s="98"/>
      <c r="H233" s="98"/>
      <c r="I233" s="99"/>
      <c r="J233" s="98"/>
      <c r="K233" s="98"/>
      <c r="L233" s="98"/>
      <c r="M233" s="98"/>
      <c r="N233" s="98"/>
      <c r="O233" s="98"/>
      <c r="P233" s="95"/>
      <c r="Q233" s="98"/>
      <c r="R233" s="98"/>
      <c r="S233" s="98"/>
      <c r="T233" s="95"/>
      <c r="U233" s="95"/>
      <c r="V233" s="95"/>
    </row>
    <row r="234" customFormat="false" ht="12.75" hidden="false" customHeight="false" outlineLevel="0" collapsed="false">
      <c r="B234" s="95"/>
      <c r="C234" s="98"/>
      <c r="D234" s="96"/>
      <c r="E234" s="96"/>
      <c r="F234" s="97"/>
      <c r="G234" s="98"/>
      <c r="H234" s="98"/>
      <c r="I234" s="99"/>
      <c r="J234" s="98"/>
      <c r="K234" s="98"/>
      <c r="L234" s="98"/>
      <c r="M234" s="98"/>
      <c r="N234" s="98"/>
      <c r="O234" s="98"/>
      <c r="P234" s="95"/>
      <c r="Q234" s="98"/>
      <c r="R234" s="98"/>
      <c r="S234" s="98"/>
      <c r="T234" s="95"/>
      <c r="U234" s="95"/>
      <c r="V234" s="95"/>
    </row>
    <row r="235" customFormat="false" ht="12.75" hidden="false" customHeight="false" outlineLevel="0" collapsed="false">
      <c r="B235" s="95"/>
      <c r="C235" s="98"/>
      <c r="D235" s="96"/>
      <c r="E235" s="96"/>
      <c r="F235" s="97"/>
      <c r="G235" s="98"/>
      <c r="H235" s="98"/>
      <c r="I235" s="99"/>
      <c r="J235" s="98"/>
      <c r="K235" s="98"/>
      <c r="L235" s="98"/>
      <c r="M235" s="98"/>
      <c r="N235" s="98"/>
      <c r="O235" s="98"/>
      <c r="P235" s="95"/>
      <c r="Q235" s="98"/>
      <c r="R235" s="98"/>
      <c r="S235" s="98"/>
      <c r="T235" s="95"/>
      <c r="U235" s="95"/>
      <c r="V235" s="95"/>
    </row>
    <row r="236" customFormat="false" ht="12.75" hidden="false" customHeight="false" outlineLevel="0" collapsed="false">
      <c r="B236" s="95"/>
      <c r="C236" s="98"/>
      <c r="D236" s="96"/>
      <c r="E236" s="96"/>
      <c r="F236" s="97"/>
      <c r="G236" s="98"/>
      <c r="H236" s="98"/>
      <c r="I236" s="99"/>
      <c r="J236" s="98"/>
      <c r="K236" s="98"/>
      <c r="L236" s="98"/>
      <c r="M236" s="98"/>
      <c r="N236" s="98"/>
      <c r="O236" s="98"/>
      <c r="P236" s="95"/>
      <c r="Q236" s="98"/>
      <c r="R236" s="98"/>
      <c r="S236" s="98"/>
      <c r="T236" s="95"/>
      <c r="U236" s="95"/>
      <c r="V236" s="95"/>
    </row>
    <row r="237" customFormat="false" ht="12.75" hidden="false" customHeight="false" outlineLevel="0" collapsed="false">
      <c r="B237" s="95"/>
      <c r="C237" s="98"/>
      <c r="D237" s="96"/>
      <c r="E237" s="96"/>
      <c r="F237" s="97"/>
      <c r="G237" s="98"/>
      <c r="H237" s="98"/>
      <c r="I237" s="99"/>
      <c r="J237" s="98"/>
      <c r="K237" s="98"/>
      <c r="L237" s="98"/>
      <c r="M237" s="98"/>
      <c r="N237" s="98"/>
      <c r="O237" s="98"/>
      <c r="P237" s="95"/>
      <c r="Q237" s="98"/>
      <c r="R237" s="98"/>
      <c r="S237" s="98"/>
      <c r="T237" s="95"/>
      <c r="U237" s="95"/>
      <c r="V237" s="95"/>
    </row>
    <row r="238" customFormat="false" ht="12.75" hidden="false" customHeight="false" outlineLevel="0" collapsed="false">
      <c r="B238" s="95"/>
      <c r="C238" s="98"/>
      <c r="D238" s="96"/>
      <c r="E238" s="96"/>
      <c r="F238" s="97"/>
      <c r="G238" s="98"/>
      <c r="H238" s="98"/>
      <c r="I238" s="99"/>
      <c r="J238" s="98"/>
      <c r="K238" s="98"/>
      <c r="L238" s="98"/>
      <c r="M238" s="98"/>
      <c r="N238" s="98"/>
      <c r="O238" s="98"/>
      <c r="P238" s="95"/>
      <c r="Q238" s="98"/>
      <c r="R238" s="98"/>
      <c r="S238" s="98"/>
      <c r="T238" s="95"/>
      <c r="U238" s="95"/>
      <c r="V238" s="95"/>
    </row>
    <row r="239" customFormat="false" ht="12.75" hidden="false" customHeight="false" outlineLevel="0" collapsed="false">
      <c r="B239" s="95"/>
      <c r="C239" s="98"/>
      <c r="D239" s="96"/>
      <c r="E239" s="96"/>
      <c r="F239" s="97"/>
      <c r="G239" s="98"/>
      <c r="H239" s="98"/>
      <c r="I239" s="99"/>
      <c r="J239" s="98"/>
      <c r="K239" s="98"/>
      <c r="L239" s="98"/>
      <c r="M239" s="98"/>
      <c r="N239" s="98"/>
      <c r="O239" s="98"/>
      <c r="P239" s="95"/>
      <c r="Q239" s="98"/>
      <c r="R239" s="98"/>
      <c r="S239" s="98"/>
      <c r="T239" s="95"/>
      <c r="U239" s="95"/>
      <c r="V239" s="95"/>
    </row>
    <row r="240" customFormat="false" ht="12.75" hidden="false" customHeight="false" outlineLevel="0" collapsed="false">
      <c r="B240" s="95"/>
      <c r="C240" s="98"/>
      <c r="D240" s="96"/>
      <c r="E240" s="96"/>
      <c r="F240" s="97"/>
      <c r="G240" s="98"/>
      <c r="H240" s="98"/>
      <c r="I240" s="99"/>
      <c r="J240" s="98"/>
      <c r="K240" s="98"/>
      <c r="L240" s="98"/>
      <c r="M240" s="98"/>
      <c r="N240" s="98"/>
      <c r="O240" s="98"/>
      <c r="P240" s="95"/>
      <c r="Q240" s="98"/>
      <c r="R240" s="98"/>
      <c r="S240" s="98"/>
      <c r="T240" s="95"/>
      <c r="U240" s="95"/>
      <c r="V240" s="95"/>
    </row>
    <row r="241" customFormat="false" ht="12.75" hidden="false" customHeight="false" outlineLevel="0" collapsed="false">
      <c r="B241" s="95"/>
      <c r="C241" s="98"/>
      <c r="D241" s="96"/>
      <c r="E241" s="96"/>
      <c r="F241" s="97"/>
      <c r="G241" s="98"/>
      <c r="H241" s="98"/>
      <c r="I241" s="99"/>
      <c r="J241" s="98"/>
      <c r="K241" s="98"/>
      <c r="L241" s="98"/>
      <c r="M241" s="98"/>
      <c r="N241" s="98"/>
      <c r="O241" s="98"/>
      <c r="P241" s="95"/>
      <c r="Q241" s="98"/>
      <c r="R241" s="98"/>
      <c r="S241" s="98"/>
      <c r="T241" s="95"/>
      <c r="U241" s="95"/>
      <c r="V241" s="95"/>
    </row>
    <row r="242" customFormat="false" ht="12.75" hidden="false" customHeight="false" outlineLevel="0" collapsed="false">
      <c r="B242" s="95"/>
      <c r="C242" s="98"/>
      <c r="D242" s="96"/>
      <c r="E242" s="96"/>
      <c r="F242" s="97"/>
      <c r="G242" s="98"/>
      <c r="H242" s="98"/>
      <c r="I242" s="99"/>
      <c r="J242" s="98"/>
      <c r="K242" s="98"/>
      <c r="L242" s="98"/>
      <c r="M242" s="98"/>
      <c r="N242" s="98"/>
      <c r="O242" s="98"/>
      <c r="P242" s="95"/>
      <c r="Q242" s="98"/>
      <c r="R242" s="98"/>
      <c r="S242" s="98"/>
      <c r="T242" s="95"/>
      <c r="U242" s="95"/>
      <c r="V242" s="95"/>
    </row>
    <row r="243" customFormat="false" ht="12.75" hidden="false" customHeight="false" outlineLevel="0" collapsed="false">
      <c r="B243" s="95"/>
      <c r="C243" s="98"/>
      <c r="D243" s="96"/>
      <c r="E243" s="96"/>
      <c r="F243" s="97"/>
      <c r="G243" s="98"/>
      <c r="H243" s="98"/>
      <c r="I243" s="99"/>
      <c r="J243" s="98"/>
      <c r="K243" s="98"/>
      <c r="L243" s="98"/>
      <c r="M243" s="98"/>
      <c r="N243" s="98"/>
      <c r="O243" s="98"/>
      <c r="P243" s="95"/>
      <c r="Q243" s="98"/>
      <c r="R243" s="98"/>
      <c r="S243" s="98"/>
      <c r="T243" s="95"/>
      <c r="U243" s="95"/>
      <c r="V243" s="95"/>
    </row>
    <row r="244" customFormat="false" ht="12.75" hidden="false" customHeight="false" outlineLevel="0" collapsed="false">
      <c r="B244" s="95"/>
      <c r="C244" s="98"/>
      <c r="D244" s="96"/>
      <c r="E244" s="96"/>
      <c r="F244" s="97"/>
      <c r="G244" s="98"/>
      <c r="H244" s="98"/>
      <c r="I244" s="99"/>
      <c r="J244" s="98"/>
      <c r="K244" s="98"/>
      <c r="L244" s="98"/>
      <c r="M244" s="98"/>
      <c r="N244" s="98"/>
      <c r="O244" s="98"/>
      <c r="P244" s="95"/>
      <c r="Q244" s="98"/>
      <c r="R244" s="98"/>
      <c r="S244" s="98"/>
      <c r="T244" s="95"/>
      <c r="U244" s="95"/>
      <c r="V244" s="95"/>
    </row>
    <row r="245" customFormat="false" ht="12.75" hidden="false" customHeight="false" outlineLevel="0" collapsed="false">
      <c r="B245" s="95"/>
      <c r="C245" s="98"/>
      <c r="D245" s="96"/>
      <c r="E245" s="96"/>
      <c r="F245" s="97"/>
      <c r="G245" s="98"/>
      <c r="H245" s="98"/>
      <c r="I245" s="99"/>
      <c r="J245" s="98"/>
      <c r="K245" s="98"/>
      <c r="L245" s="98"/>
      <c r="M245" s="98"/>
      <c r="N245" s="98"/>
      <c r="O245" s="98"/>
      <c r="P245" s="95"/>
      <c r="Q245" s="98"/>
      <c r="R245" s="98"/>
      <c r="S245" s="98"/>
      <c r="T245" s="95"/>
      <c r="U245" s="95"/>
      <c r="V245" s="95"/>
    </row>
    <row r="246" customFormat="false" ht="12.75" hidden="false" customHeight="false" outlineLevel="0" collapsed="false">
      <c r="B246" s="95"/>
      <c r="C246" s="98"/>
      <c r="D246" s="96"/>
      <c r="E246" s="96"/>
      <c r="F246" s="97"/>
      <c r="G246" s="98"/>
      <c r="H246" s="98"/>
      <c r="I246" s="99"/>
      <c r="J246" s="98"/>
      <c r="K246" s="98"/>
      <c r="L246" s="98"/>
      <c r="M246" s="98"/>
      <c r="N246" s="98"/>
      <c r="O246" s="98"/>
      <c r="P246" s="95"/>
      <c r="Q246" s="98"/>
      <c r="R246" s="98"/>
      <c r="S246" s="98"/>
      <c r="T246" s="95"/>
      <c r="U246" s="95"/>
      <c r="V246" s="95"/>
    </row>
    <row r="247" customFormat="false" ht="12.75" hidden="false" customHeight="false" outlineLevel="0" collapsed="false">
      <c r="B247" s="95"/>
      <c r="C247" s="98"/>
      <c r="D247" s="96"/>
      <c r="E247" s="96"/>
      <c r="F247" s="97"/>
      <c r="G247" s="98"/>
      <c r="H247" s="98"/>
      <c r="I247" s="99"/>
      <c r="J247" s="98"/>
      <c r="K247" s="98"/>
      <c r="L247" s="98"/>
      <c r="M247" s="98"/>
      <c r="N247" s="98"/>
      <c r="O247" s="98"/>
      <c r="P247" s="95"/>
      <c r="Q247" s="98"/>
      <c r="R247" s="98"/>
      <c r="S247" s="98"/>
      <c r="T247" s="95"/>
      <c r="U247" s="95"/>
      <c r="V247" s="95"/>
    </row>
    <row r="248" customFormat="false" ht="12.75" hidden="false" customHeight="false" outlineLevel="0" collapsed="false">
      <c r="B248" s="95"/>
      <c r="C248" s="98"/>
      <c r="D248" s="96"/>
      <c r="E248" s="96"/>
      <c r="F248" s="97"/>
      <c r="G248" s="98"/>
      <c r="H248" s="98"/>
      <c r="I248" s="99"/>
      <c r="J248" s="98"/>
      <c r="K248" s="98"/>
      <c r="L248" s="98"/>
      <c r="M248" s="98"/>
      <c r="N248" s="98"/>
      <c r="O248" s="98"/>
      <c r="P248" s="95"/>
      <c r="Q248" s="98"/>
      <c r="R248" s="98"/>
      <c r="S248" s="98"/>
      <c r="T248" s="95"/>
      <c r="U248" s="95"/>
      <c r="V248" s="95"/>
    </row>
    <row r="249" customFormat="false" ht="12.75" hidden="false" customHeight="false" outlineLevel="0" collapsed="false">
      <c r="B249" s="95"/>
      <c r="C249" s="98"/>
      <c r="D249" s="96"/>
      <c r="E249" s="96"/>
      <c r="F249" s="97"/>
      <c r="G249" s="98"/>
      <c r="H249" s="98"/>
      <c r="I249" s="99"/>
      <c r="J249" s="98"/>
      <c r="K249" s="98"/>
      <c r="L249" s="98"/>
      <c r="M249" s="98"/>
      <c r="N249" s="98"/>
      <c r="O249" s="98"/>
      <c r="P249" s="95"/>
      <c r="Q249" s="98"/>
      <c r="R249" s="98"/>
      <c r="S249" s="98"/>
      <c r="T249" s="95"/>
      <c r="U249" s="95"/>
      <c r="V249" s="95"/>
    </row>
    <row r="250" customFormat="false" ht="12.75" hidden="false" customHeight="false" outlineLevel="0" collapsed="false">
      <c r="B250" s="95"/>
      <c r="C250" s="98"/>
      <c r="D250" s="96"/>
      <c r="E250" s="96"/>
      <c r="F250" s="97"/>
      <c r="G250" s="98"/>
      <c r="H250" s="98"/>
      <c r="I250" s="99"/>
      <c r="J250" s="98"/>
      <c r="K250" s="98"/>
      <c r="L250" s="98"/>
      <c r="M250" s="98"/>
      <c r="N250" s="98"/>
      <c r="O250" s="98"/>
      <c r="P250" s="95"/>
      <c r="Q250" s="98"/>
      <c r="R250" s="98"/>
      <c r="S250" s="98"/>
      <c r="T250" s="95"/>
      <c r="U250" s="95"/>
      <c r="V250" s="95"/>
    </row>
    <row r="251" customFormat="false" ht="12.75" hidden="false" customHeight="false" outlineLevel="0" collapsed="false">
      <c r="B251" s="95"/>
      <c r="C251" s="98"/>
      <c r="D251" s="96"/>
      <c r="E251" s="96"/>
      <c r="F251" s="97"/>
      <c r="G251" s="98"/>
      <c r="H251" s="98"/>
      <c r="I251" s="99"/>
      <c r="J251" s="98"/>
      <c r="K251" s="98"/>
      <c r="L251" s="98"/>
      <c r="M251" s="98"/>
      <c r="N251" s="98"/>
      <c r="O251" s="98"/>
      <c r="P251" s="95"/>
      <c r="Q251" s="98"/>
      <c r="R251" s="98"/>
      <c r="S251" s="98"/>
      <c r="T251" s="95"/>
      <c r="U251" s="95"/>
      <c r="V251" s="95"/>
    </row>
    <row r="252" customFormat="false" ht="12.75" hidden="false" customHeight="false" outlineLevel="0" collapsed="false">
      <c r="B252" s="95"/>
      <c r="C252" s="98"/>
      <c r="D252" s="96"/>
      <c r="E252" s="96"/>
      <c r="F252" s="97"/>
      <c r="G252" s="98"/>
      <c r="H252" s="98"/>
      <c r="I252" s="99"/>
      <c r="J252" s="98"/>
      <c r="K252" s="98"/>
      <c r="L252" s="98"/>
      <c r="M252" s="98"/>
      <c r="N252" s="98"/>
      <c r="O252" s="98"/>
      <c r="P252" s="95"/>
      <c r="Q252" s="98"/>
      <c r="R252" s="98"/>
      <c r="S252" s="98"/>
      <c r="T252" s="95"/>
      <c r="U252" s="95"/>
      <c r="V252" s="95"/>
    </row>
    <row r="253" customFormat="false" ht="12.75" hidden="false" customHeight="false" outlineLevel="0" collapsed="false">
      <c r="B253" s="95"/>
      <c r="C253" s="98"/>
      <c r="D253" s="96"/>
      <c r="E253" s="96"/>
      <c r="F253" s="97"/>
      <c r="G253" s="98"/>
      <c r="H253" s="98"/>
      <c r="I253" s="99"/>
      <c r="J253" s="98"/>
      <c r="K253" s="98"/>
      <c r="L253" s="98"/>
      <c r="M253" s="98"/>
      <c r="N253" s="98"/>
      <c r="O253" s="98"/>
      <c r="P253" s="95"/>
      <c r="Q253" s="98"/>
      <c r="R253" s="98"/>
      <c r="S253" s="98"/>
      <c r="T253" s="95"/>
      <c r="U253" s="95"/>
      <c r="V253" s="95"/>
    </row>
    <row r="254" customFormat="false" ht="12.75" hidden="false" customHeight="false" outlineLevel="0" collapsed="false">
      <c r="B254" s="95"/>
      <c r="C254" s="98"/>
      <c r="D254" s="96"/>
      <c r="E254" s="96"/>
      <c r="F254" s="97"/>
      <c r="G254" s="98"/>
      <c r="H254" s="98"/>
      <c r="I254" s="99"/>
      <c r="J254" s="98"/>
      <c r="K254" s="98"/>
      <c r="L254" s="98"/>
      <c r="M254" s="98"/>
      <c r="N254" s="98"/>
      <c r="O254" s="98"/>
      <c r="P254" s="95"/>
      <c r="Q254" s="98"/>
      <c r="R254" s="98"/>
      <c r="S254" s="98"/>
      <c r="T254" s="95"/>
      <c r="U254" s="95"/>
      <c r="V254" s="95"/>
    </row>
    <row r="255" customFormat="false" ht="12.75" hidden="false" customHeight="false" outlineLevel="0" collapsed="false">
      <c r="B255" s="95"/>
      <c r="C255" s="98"/>
      <c r="D255" s="96"/>
      <c r="E255" s="96"/>
      <c r="F255" s="97"/>
      <c r="G255" s="98"/>
      <c r="H255" s="98"/>
      <c r="I255" s="99"/>
      <c r="J255" s="98"/>
      <c r="K255" s="98"/>
      <c r="L255" s="98"/>
      <c r="M255" s="98"/>
      <c r="N255" s="98"/>
      <c r="O255" s="98"/>
      <c r="P255" s="95"/>
      <c r="Q255" s="98"/>
      <c r="R255" s="98"/>
      <c r="S255" s="98"/>
      <c r="T255" s="95"/>
      <c r="U255" s="95"/>
      <c r="V255" s="95"/>
    </row>
    <row r="256" customFormat="false" ht="12.75" hidden="false" customHeight="false" outlineLevel="0" collapsed="false">
      <c r="B256" s="95"/>
      <c r="C256" s="98"/>
      <c r="D256" s="96"/>
      <c r="E256" s="96"/>
      <c r="F256" s="97"/>
      <c r="G256" s="98"/>
      <c r="H256" s="98"/>
      <c r="I256" s="99"/>
      <c r="J256" s="98"/>
      <c r="K256" s="98"/>
      <c r="L256" s="98"/>
      <c r="M256" s="98"/>
      <c r="N256" s="98"/>
      <c r="O256" s="98"/>
      <c r="P256" s="95"/>
      <c r="Q256" s="98"/>
      <c r="R256" s="98"/>
      <c r="S256" s="98"/>
      <c r="T256" s="95"/>
      <c r="U256" s="95"/>
      <c r="V256" s="95"/>
    </row>
    <row r="257" customFormat="false" ht="12.75" hidden="false" customHeight="false" outlineLevel="0" collapsed="false">
      <c r="B257" s="95"/>
      <c r="C257" s="98"/>
      <c r="D257" s="96"/>
      <c r="E257" s="96"/>
      <c r="F257" s="97"/>
      <c r="G257" s="98"/>
      <c r="H257" s="98"/>
      <c r="I257" s="99"/>
      <c r="J257" s="98"/>
      <c r="K257" s="98"/>
      <c r="L257" s="98"/>
      <c r="M257" s="98"/>
      <c r="N257" s="98"/>
      <c r="O257" s="98"/>
      <c r="P257" s="95"/>
      <c r="Q257" s="98"/>
      <c r="R257" s="98"/>
      <c r="S257" s="98"/>
      <c r="T257" s="95"/>
      <c r="U257" s="95"/>
      <c r="V257" s="95"/>
    </row>
    <row r="258" customFormat="false" ht="12.75" hidden="false" customHeight="false" outlineLevel="0" collapsed="false">
      <c r="B258" s="95"/>
      <c r="C258" s="98"/>
      <c r="D258" s="96"/>
      <c r="E258" s="96"/>
      <c r="F258" s="97"/>
      <c r="G258" s="98"/>
      <c r="H258" s="98"/>
      <c r="I258" s="99"/>
      <c r="J258" s="98"/>
      <c r="K258" s="98"/>
      <c r="L258" s="98"/>
      <c r="M258" s="98"/>
      <c r="N258" s="98"/>
      <c r="O258" s="98"/>
      <c r="P258" s="95"/>
      <c r="Q258" s="98"/>
      <c r="R258" s="98"/>
      <c r="S258" s="98"/>
      <c r="T258" s="95"/>
      <c r="U258" s="95"/>
      <c r="V258" s="95"/>
    </row>
    <row r="259" customFormat="false" ht="12.75" hidden="false" customHeight="false" outlineLevel="0" collapsed="false">
      <c r="B259" s="95"/>
      <c r="C259" s="98"/>
      <c r="D259" s="96"/>
      <c r="E259" s="96"/>
      <c r="F259" s="97"/>
      <c r="G259" s="98"/>
      <c r="H259" s="98"/>
      <c r="I259" s="99"/>
      <c r="J259" s="98"/>
      <c r="K259" s="98"/>
      <c r="L259" s="98"/>
      <c r="M259" s="98"/>
      <c r="N259" s="98"/>
      <c r="O259" s="98"/>
      <c r="P259" s="95"/>
      <c r="Q259" s="98"/>
      <c r="R259" s="98"/>
      <c r="S259" s="98"/>
      <c r="T259" s="95"/>
      <c r="U259" s="95"/>
      <c r="V259" s="95"/>
    </row>
    <row r="260" customFormat="false" ht="12.75" hidden="false" customHeight="false" outlineLevel="0" collapsed="false">
      <c r="B260" s="95"/>
      <c r="C260" s="98"/>
      <c r="D260" s="96"/>
      <c r="E260" s="96"/>
      <c r="F260" s="97"/>
      <c r="G260" s="98"/>
      <c r="H260" s="98"/>
      <c r="I260" s="99"/>
      <c r="J260" s="98"/>
      <c r="K260" s="98"/>
      <c r="L260" s="98"/>
      <c r="M260" s="98"/>
      <c r="N260" s="98"/>
      <c r="O260" s="98"/>
      <c r="P260" s="95"/>
      <c r="Q260" s="98"/>
      <c r="R260" s="98"/>
      <c r="S260" s="98"/>
      <c r="T260" s="95"/>
      <c r="U260" s="95"/>
      <c r="V260" s="95"/>
    </row>
    <row r="261" customFormat="false" ht="12.75" hidden="false" customHeight="false" outlineLevel="0" collapsed="false">
      <c r="B261" s="95"/>
      <c r="C261" s="98"/>
      <c r="D261" s="96"/>
      <c r="E261" s="96"/>
      <c r="F261" s="97"/>
      <c r="G261" s="98"/>
      <c r="H261" s="98"/>
      <c r="I261" s="99"/>
      <c r="J261" s="98"/>
      <c r="K261" s="98"/>
      <c r="L261" s="98"/>
      <c r="M261" s="98"/>
      <c r="N261" s="98"/>
      <c r="O261" s="98"/>
      <c r="P261" s="95"/>
      <c r="Q261" s="98"/>
      <c r="R261" s="98"/>
      <c r="S261" s="98"/>
      <c r="T261" s="95"/>
      <c r="U261" s="95"/>
      <c r="V261" s="95"/>
    </row>
    <row r="262" customFormat="false" ht="12.75" hidden="false" customHeight="false" outlineLevel="0" collapsed="false">
      <c r="B262" s="95"/>
      <c r="C262" s="98"/>
      <c r="D262" s="96"/>
      <c r="E262" s="96"/>
      <c r="F262" s="97"/>
      <c r="G262" s="98"/>
      <c r="H262" s="98"/>
      <c r="I262" s="99"/>
      <c r="J262" s="98"/>
      <c r="K262" s="98"/>
      <c r="L262" s="98"/>
      <c r="M262" s="98"/>
      <c r="N262" s="98"/>
      <c r="O262" s="98"/>
      <c r="P262" s="95"/>
      <c r="Q262" s="98"/>
      <c r="R262" s="98"/>
      <c r="S262" s="98"/>
      <c r="T262" s="95"/>
      <c r="U262" s="95"/>
      <c r="V262" s="95"/>
    </row>
    <row r="263" customFormat="false" ht="12.75" hidden="false" customHeight="false" outlineLevel="0" collapsed="false">
      <c r="B263" s="95"/>
      <c r="C263" s="98"/>
      <c r="D263" s="96"/>
      <c r="E263" s="96"/>
      <c r="F263" s="97"/>
      <c r="G263" s="98"/>
      <c r="H263" s="98"/>
      <c r="I263" s="99"/>
      <c r="J263" s="98"/>
      <c r="K263" s="98"/>
      <c r="L263" s="98"/>
      <c r="M263" s="98"/>
      <c r="N263" s="98"/>
      <c r="O263" s="98"/>
      <c r="P263" s="95"/>
      <c r="Q263" s="98"/>
      <c r="R263" s="98"/>
      <c r="S263" s="98"/>
      <c r="T263" s="95"/>
      <c r="U263" s="95"/>
      <c r="V263" s="95"/>
    </row>
    <row r="264" customFormat="false" ht="12.75" hidden="false" customHeight="false" outlineLevel="0" collapsed="false">
      <c r="B264" s="95"/>
      <c r="C264" s="98"/>
      <c r="D264" s="96"/>
      <c r="E264" s="96"/>
      <c r="F264" s="97"/>
      <c r="G264" s="98"/>
      <c r="H264" s="98"/>
      <c r="I264" s="99"/>
      <c r="J264" s="98"/>
      <c r="K264" s="98"/>
      <c r="L264" s="98"/>
      <c r="M264" s="98"/>
      <c r="N264" s="98"/>
      <c r="O264" s="98"/>
      <c r="P264" s="95"/>
      <c r="Q264" s="98"/>
      <c r="R264" s="98"/>
      <c r="S264" s="98"/>
      <c r="T264" s="95"/>
      <c r="U264" s="95"/>
      <c r="V264" s="95"/>
    </row>
    <row r="265" customFormat="false" ht="12.75" hidden="false" customHeight="false" outlineLevel="0" collapsed="false">
      <c r="B265" s="95"/>
      <c r="C265" s="98"/>
      <c r="D265" s="96"/>
      <c r="E265" s="96"/>
      <c r="F265" s="97"/>
      <c r="G265" s="98"/>
      <c r="H265" s="98"/>
      <c r="I265" s="99"/>
      <c r="J265" s="98"/>
      <c r="K265" s="98"/>
      <c r="L265" s="98"/>
      <c r="M265" s="98"/>
      <c r="N265" s="98"/>
      <c r="O265" s="98"/>
      <c r="P265" s="95"/>
      <c r="Q265" s="98"/>
      <c r="R265" s="98"/>
      <c r="S265" s="98"/>
      <c r="T265" s="95"/>
      <c r="U265" s="95"/>
      <c r="V265" s="95"/>
    </row>
    <row r="266" customFormat="false" ht="12.75" hidden="false" customHeight="false" outlineLevel="0" collapsed="false">
      <c r="B266" s="95"/>
      <c r="C266" s="98"/>
      <c r="D266" s="96"/>
      <c r="E266" s="96"/>
      <c r="F266" s="97"/>
      <c r="G266" s="98"/>
      <c r="H266" s="98"/>
      <c r="I266" s="99"/>
      <c r="J266" s="98"/>
      <c r="K266" s="98"/>
      <c r="L266" s="98"/>
      <c r="M266" s="98"/>
      <c r="N266" s="98"/>
      <c r="O266" s="98"/>
      <c r="P266" s="95"/>
      <c r="Q266" s="98"/>
      <c r="R266" s="98"/>
      <c r="S266" s="98"/>
      <c r="T266" s="95"/>
      <c r="U266" s="95"/>
      <c r="V266" s="95"/>
    </row>
    <row r="267" customFormat="false" ht="12.75" hidden="false" customHeight="false" outlineLevel="0" collapsed="false">
      <c r="B267" s="95"/>
      <c r="C267" s="98"/>
      <c r="D267" s="96"/>
      <c r="E267" s="96"/>
      <c r="F267" s="97"/>
      <c r="G267" s="98"/>
      <c r="H267" s="98"/>
      <c r="I267" s="99"/>
      <c r="J267" s="98"/>
      <c r="K267" s="98"/>
      <c r="L267" s="98"/>
      <c r="M267" s="98"/>
      <c r="N267" s="98"/>
      <c r="O267" s="98"/>
      <c r="P267" s="95"/>
      <c r="Q267" s="98"/>
      <c r="R267" s="98"/>
      <c r="S267" s="98"/>
      <c r="T267" s="95"/>
      <c r="U267" s="95"/>
      <c r="V267" s="95"/>
    </row>
    <row r="268" customFormat="false" ht="12.75" hidden="false" customHeight="false" outlineLevel="0" collapsed="false">
      <c r="B268" s="95"/>
      <c r="C268" s="98"/>
      <c r="D268" s="96"/>
      <c r="E268" s="96"/>
      <c r="F268" s="97"/>
      <c r="G268" s="98"/>
      <c r="H268" s="98"/>
      <c r="I268" s="99"/>
      <c r="J268" s="98"/>
      <c r="K268" s="98"/>
      <c r="L268" s="98"/>
      <c r="M268" s="98"/>
      <c r="N268" s="98"/>
      <c r="O268" s="98"/>
      <c r="P268" s="95"/>
      <c r="Q268" s="98"/>
      <c r="R268" s="98"/>
      <c r="S268" s="98"/>
      <c r="T268" s="95"/>
      <c r="U268" s="95"/>
      <c r="V268" s="95"/>
    </row>
    <row r="269" customFormat="false" ht="12.75" hidden="false" customHeight="false" outlineLevel="0" collapsed="false">
      <c r="B269" s="95"/>
      <c r="C269" s="98"/>
      <c r="D269" s="96"/>
      <c r="E269" s="96"/>
      <c r="F269" s="97"/>
      <c r="G269" s="98"/>
      <c r="H269" s="98"/>
      <c r="I269" s="99"/>
      <c r="J269" s="98"/>
      <c r="K269" s="98"/>
      <c r="L269" s="98"/>
      <c r="M269" s="98"/>
      <c r="N269" s="98"/>
      <c r="O269" s="98"/>
      <c r="P269" s="95"/>
      <c r="Q269" s="98"/>
      <c r="R269" s="98"/>
      <c r="S269" s="98"/>
      <c r="T269" s="95"/>
      <c r="U269" s="95"/>
      <c r="V269" s="95"/>
    </row>
    <row r="270" customFormat="false" ht="12.75" hidden="false" customHeight="false" outlineLevel="0" collapsed="false">
      <c r="B270" s="95"/>
      <c r="C270" s="98"/>
      <c r="D270" s="96"/>
      <c r="E270" s="96"/>
      <c r="F270" s="97"/>
      <c r="G270" s="98"/>
      <c r="H270" s="98"/>
      <c r="I270" s="99"/>
      <c r="J270" s="98"/>
      <c r="K270" s="98"/>
      <c r="L270" s="98"/>
      <c r="M270" s="98"/>
      <c r="N270" s="98"/>
      <c r="O270" s="98"/>
      <c r="P270" s="95"/>
      <c r="Q270" s="98"/>
      <c r="R270" s="98"/>
      <c r="S270" s="98"/>
      <c r="T270" s="95"/>
      <c r="U270" s="95"/>
      <c r="V270" s="95"/>
    </row>
    <row r="271" customFormat="false" ht="12.75" hidden="false" customHeight="false" outlineLevel="0" collapsed="false">
      <c r="B271" s="95"/>
      <c r="C271" s="98"/>
      <c r="D271" s="96"/>
      <c r="E271" s="96"/>
      <c r="F271" s="97"/>
      <c r="G271" s="98"/>
      <c r="H271" s="98"/>
      <c r="I271" s="99"/>
      <c r="J271" s="98"/>
      <c r="K271" s="98"/>
      <c r="L271" s="98"/>
      <c r="M271" s="98"/>
      <c r="N271" s="98"/>
      <c r="O271" s="98"/>
      <c r="P271" s="95"/>
      <c r="Q271" s="98"/>
      <c r="R271" s="98"/>
      <c r="S271" s="98"/>
      <c r="T271" s="95"/>
      <c r="U271" s="95"/>
      <c r="V271" s="95"/>
    </row>
    <row r="272" customFormat="false" ht="12.75" hidden="false" customHeight="false" outlineLevel="0" collapsed="false">
      <c r="B272" s="95"/>
      <c r="C272" s="98"/>
      <c r="D272" s="96"/>
      <c r="E272" s="96"/>
      <c r="F272" s="97"/>
      <c r="G272" s="98"/>
      <c r="H272" s="98"/>
      <c r="I272" s="99"/>
      <c r="J272" s="98"/>
      <c r="K272" s="98"/>
      <c r="L272" s="98"/>
      <c r="M272" s="98"/>
      <c r="N272" s="98"/>
      <c r="O272" s="98"/>
      <c r="P272" s="95"/>
      <c r="Q272" s="98"/>
      <c r="R272" s="98"/>
      <c r="S272" s="98"/>
      <c r="T272" s="95"/>
      <c r="U272" s="95"/>
      <c r="V272" s="95"/>
    </row>
    <row r="273" customFormat="false" ht="12.75" hidden="false" customHeight="false" outlineLevel="0" collapsed="false">
      <c r="B273" s="95"/>
      <c r="C273" s="98"/>
      <c r="D273" s="96"/>
      <c r="E273" s="96"/>
      <c r="F273" s="97"/>
      <c r="G273" s="98"/>
      <c r="H273" s="98"/>
      <c r="I273" s="99"/>
      <c r="J273" s="98"/>
      <c r="K273" s="98"/>
      <c r="L273" s="98"/>
      <c r="M273" s="98"/>
      <c r="N273" s="98"/>
      <c r="O273" s="98"/>
      <c r="P273" s="95"/>
      <c r="Q273" s="98"/>
      <c r="R273" s="98"/>
      <c r="S273" s="98"/>
      <c r="T273" s="95"/>
      <c r="U273" s="95"/>
      <c r="V273" s="95"/>
    </row>
    <row r="274" customFormat="false" ht="12.75" hidden="false" customHeight="false" outlineLevel="0" collapsed="false">
      <c r="B274" s="95"/>
      <c r="C274" s="98"/>
      <c r="D274" s="96"/>
      <c r="E274" s="96"/>
      <c r="F274" s="97"/>
      <c r="G274" s="98"/>
      <c r="H274" s="98"/>
      <c r="I274" s="99"/>
      <c r="J274" s="98"/>
      <c r="K274" s="98"/>
      <c r="L274" s="98"/>
      <c r="M274" s="98"/>
      <c r="N274" s="98"/>
      <c r="O274" s="98"/>
      <c r="P274" s="95"/>
      <c r="Q274" s="98"/>
      <c r="R274" s="98"/>
      <c r="S274" s="98"/>
      <c r="T274" s="95"/>
      <c r="U274" s="95"/>
      <c r="V274" s="95"/>
    </row>
    <row r="275" customFormat="false" ht="12.75" hidden="false" customHeight="false" outlineLevel="0" collapsed="false">
      <c r="B275" s="95"/>
      <c r="C275" s="98"/>
      <c r="D275" s="96"/>
      <c r="E275" s="96"/>
      <c r="F275" s="97"/>
      <c r="G275" s="98"/>
      <c r="H275" s="98"/>
      <c r="I275" s="99"/>
      <c r="J275" s="98"/>
      <c r="K275" s="98"/>
      <c r="L275" s="98"/>
      <c r="M275" s="98"/>
      <c r="N275" s="98"/>
      <c r="O275" s="98"/>
      <c r="P275" s="95"/>
      <c r="Q275" s="98"/>
      <c r="R275" s="98"/>
      <c r="S275" s="98"/>
      <c r="T275" s="95"/>
      <c r="U275" s="95"/>
      <c r="V275" s="95"/>
    </row>
    <row r="276" customFormat="false" ht="12.75" hidden="false" customHeight="false" outlineLevel="0" collapsed="false">
      <c r="B276" s="95"/>
      <c r="C276" s="98"/>
      <c r="D276" s="96"/>
      <c r="E276" s="96"/>
      <c r="F276" s="97"/>
      <c r="G276" s="98"/>
      <c r="H276" s="98"/>
      <c r="I276" s="99"/>
      <c r="J276" s="98"/>
      <c r="K276" s="98"/>
      <c r="L276" s="98"/>
      <c r="M276" s="98"/>
      <c r="N276" s="98"/>
      <c r="O276" s="98"/>
      <c r="P276" s="95"/>
      <c r="Q276" s="98"/>
      <c r="R276" s="98"/>
      <c r="S276" s="98"/>
      <c r="T276" s="95"/>
      <c r="U276" s="95"/>
      <c r="V276" s="95"/>
    </row>
    <row r="277" customFormat="false" ht="12.75" hidden="false" customHeight="false" outlineLevel="0" collapsed="false">
      <c r="B277" s="95"/>
      <c r="C277" s="98"/>
      <c r="D277" s="96"/>
      <c r="E277" s="96"/>
      <c r="F277" s="97"/>
      <c r="G277" s="98"/>
      <c r="H277" s="98"/>
      <c r="I277" s="99"/>
      <c r="J277" s="98"/>
      <c r="K277" s="98"/>
      <c r="L277" s="98"/>
      <c r="M277" s="98"/>
      <c r="N277" s="98"/>
      <c r="O277" s="98"/>
      <c r="P277" s="95"/>
      <c r="Q277" s="98"/>
      <c r="R277" s="98"/>
      <c r="S277" s="98"/>
      <c r="T277" s="95"/>
      <c r="U277" s="95"/>
      <c r="V277" s="95"/>
    </row>
    <row r="278" customFormat="false" ht="12.75" hidden="false" customHeight="false" outlineLevel="0" collapsed="false">
      <c r="B278" s="95"/>
      <c r="C278" s="98"/>
      <c r="D278" s="96"/>
      <c r="E278" s="96"/>
      <c r="F278" s="97"/>
      <c r="G278" s="98"/>
      <c r="H278" s="98"/>
      <c r="I278" s="99"/>
      <c r="J278" s="98"/>
      <c r="K278" s="98"/>
      <c r="L278" s="98"/>
      <c r="M278" s="98"/>
      <c r="N278" s="98"/>
      <c r="O278" s="98"/>
      <c r="P278" s="95"/>
      <c r="Q278" s="98"/>
      <c r="R278" s="98"/>
      <c r="S278" s="98"/>
      <c r="T278" s="95"/>
      <c r="U278" s="95"/>
      <c r="V278" s="95"/>
    </row>
    <row r="279" customFormat="false" ht="12.75" hidden="false" customHeight="false" outlineLevel="0" collapsed="false">
      <c r="B279" s="95"/>
      <c r="C279" s="98"/>
      <c r="D279" s="96"/>
      <c r="E279" s="96"/>
      <c r="F279" s="97"/>
      <c r="G279" s="98"/>
      <c r="H279" s="98"/>
      <c r="I279" s="99"/>
      <c r="J279" s="98"/>
      <c r="K279" s="98"/>
      <c r="L279" s="98"/>
      <c r="M279" s="98"/>
      <c r="N279" s="98"/>
      <c r="O279" s="98"/>
      <c r="P279" s="95"/>
      <c r="Q279" s="98"/>
      <c r="R279" s="98"/>
      <c r="S279" s="98"/>
      <c r="T279" s="95"/>
      <c r="U279" s="95"/>
      <c r="V279" s="95"/>
    </row>
    <row r="280" customFormat="false" ht="12.75" hidden="false" customHeight="false" outlineLevel="0" collapsed="false">
      <c r="B280" s="95"/>
      <c r="C280" s="98"/>
      <c r="D280" s="96"/>
      <c r="E280" s="96"/>
      <c r="F280" s="97"/>
      <c r="G280" s="98"/>
      <c r="H280" s="98"/>
      <c r="I280" s="99"/>
      <c r="J280" s="98"/>
      <c r="K280" s="98"/>
      <c r="L280" s="98"/>
      <c r="M280" s="98"/>
      <c r="N280" s="98"/>
      <c r="O280" s="98"/>
      <c r="P280" s="95"/>
      <c r="Q280" s="98"/>
      <c r="R280" s="98"/>
      <c r="S280" s="98"/>
      <c r="T280" s="95"/>
      <c r="U280" s="95"/>
      <c r="V280" s="95"/>
    </row>
    <row r="281" customFormat="false" ht="12.75" hidden="false" customHeight="false" outlineLevel="0" collapsed="false">
      <c r="B281" s="95"/>
      <c r="C281" s="98"/>
      <c r="D281" s="96"/>
      <c r="E281" s="96"/>
      <c r="F281" s="97"/>
      <c r="G281" s="98"/>
      <c r="H281" s="98"/>
      <c r="I281" s="99"/>
      <c r="J281" s="98"/>
      <c r="K281" s="98"/>
      <c r="L281" s="98"/>
      <c r="M281" s="98"/>
      <c r="N281" s="98"/>
      <c r="O281" s="98"/>
      <c r="P281" s="95"/>
      <c r="Q281" s="98"/>
      <c r="R281" s="98"/>
      <c r="S281" s="98"/>
      <c r="T281" s="95"/>
      <c r="U281" s="95"/>
      <c r="V281" s="95"/>
    </row>
    <row r="282" customFormat="false" ht="12.75" hidden="false" customHeight="false" outlineLevel="0" collapsed="false">
      <c r="B282" s="95"/>
      <c r="C282" s="98"/>
      <c r="D282" s="96"/>
      <c r="E282" s="96"/>
      <c r="F282" s="97"/>
      <c r="G282" s="98"/>
      <c r="H282" s="98"/>
      <c r="I282" s="99"/>
      <c r="J282" s="98"/>
      <c r="K282" s="98"/>
      <c r="L282" s="98"/>
      <c r="M282" s="98"/>
      <c r="N282" s="98"/>
      <c r="O282" s="98"/>
      <c r="P282" s="95"/>
      <c r="Q282" s="98"/>
      <c r="R282" s="98"/>
      <c r="S282" s="98"/>
      <c r="T282" s="95"/>
      <c r="U282" s="95"/>
      <c r="V282" s="95"/>
    </row>
    <row r="283" customFormat="false" ht="12.75" hidden="false" customHeight="false" outlineLevel="0" collapsed="false">
      <c r="B283" s="95"/>
      <c r="C283" s="98"/>
      <c r="D283" s="96"/>
      <c r="E283" s="96"/>
      <c r="F283" s="97"/>
      <c r="G283" s="98"/>
      <c r="H283" s="98"/>
      <c r="I283" s="99"/>
      <c r="J283" s="98"/>
      <c r="K283" s="98"/>
      <c r="L283" s="98"/>
      <c r="M283" s="98"/>
      <c r="N283" s="98"/>
      <c r="O283" s="98"/>
      <c r="P283" s="95"/>
      <c r="Q283" s="98"/>
      <c r="R283" s="98"/>
      <c r="S283" s="98"/>
      <c r="T283" s="95"/>
      <c r="U283" s="95"/>
      <c r="V283" s="95"/>
    </row>
    <row r="284" customFormat="false" ht="12.75" hidden="false" customHeight="false" outlineLevel="0" collapsed="false">
      <c r="B284" s="95"/>
      <c r="C284" s="98"/>
      <c r="D284" s="96"/>
      <c r="E284" s="96"/>
      <c r="F284" s="97"/>
      <c r="G284" s="98"/>
      <c r="H284" s="98"/>
      <c r="I284" s="99"/>
      <c r="J284" s="98"/>
      <c r="K284" s="98"/>
      <c r="L284" s="98"/>
      <c r="M284" s="98"/>
      <c r="N284" s="98"/>
      <c r="O284" s="98"/>
      <c r="P284" s="95"/>
      <c r="Q284" s="98"/>
      <c r="R284" s="98"/>
      <c r="S284" s="98"/>
      <c r="T284" s="95"/>
      <c r="U284" s="95"/>
      <c r="V284" s="95"/>
    </row>
    <row r="285" customFormat="false" ht="12.75" hidden="false" customHeight="false" outlineLevel="0" collapsed="false">
      <c r="B285" s="95"/>
      <c r="C285" s="98"/>
      <c r="D285" s="96"/>
      <c r="E285" s="96"/>
      <c r="F285" s="97"/>
      <c r="G285" s="98"/>
      <c r="H285" s="98"/>
      <c r="I285" s="99"/>
      <c r="J285" s="98"/>
      <c r="K285" s="98"/>
      <c r="L285" s="98"/>
      <c r="M285" s="98"/>
      <c r="N285" s="98"/>
      <c r="O285" s="98"/>
      <c r="P285" s="95"/>
      <c r="Q285" s="98"/>
      <c r="R285" s="98"/>
      <c r="S285" s="98"/>
      <c r="T285" s="95"/>
      <c r="U285" s="95"/>
      <c r="V285" s="95"/>
    </row>
    <row r="286" customFormat="false" ht="12.75" hidden="false" customHeight="false" outlineLevel="0" collapsed="false">
      <c r="B286" s="95"/>
      <c r="C286" s="98"/>
      <c r="D286" s="96"/>
      <c r="E286" s="96"/>
      <c r="F286" s="97"/>
      <c r="G286" s="98"/>
      <c r="H286" s="98"/>
      <c r="I286" s="99"/>
      <c r="J286" s="98"/>
      <c r="K286" s="98"/>
      <c r="L286" s="98"/>
      <c r="M286" s="98"/>
      <c r="N286" s="98"/>
      <c r="O286" s="98"/>
      <c r="P286" s="95"/>
      <c r="Q286" s="98"/>
      <c r="R286" s="98"/>
      <c r="S286" s="98"/>
      <c r="T286" s="95"/>
      <c r="U286" s="95"/>
      <c r="V286" s="95"/>
    </row>
    <row r="287" customFormat="false" ht="12.75" hidden="false" customHeight="false" outlineLevel="0" collapsed="false">
      <c r="B287" s="95"/>
      <c r="C287" s="98"/>
      <c r="D287" s="96"/>
      <c r="E287" s="96"/>
      <c r="F287" s="97"/>
      <c r="G287" s="98"/>
      <c r="H287" s="98"/>
      <c r="I287" s="99"/>
      <c r="J287" s="98"/>
      <c r="K287" s="98"/>
      <c r="L287" s="98"/>
      <c r="M287" s="98"/>
      <c r="N287" s="98"/>
      <c r="O287" s="98"/>
      <c r="P287" s="95"/>
      <c r="Q287" s="98"/>
      <c r="R287" s="98"/>
      <c r="S287" s="98"/>
      <c r="T287" s="95"/>
      <c r="U287" s="95"/>
      <c r="V287" s="95"/>
    </row>
    <row r="288" customFormat="false" ht="12.75" hidden="false" customHeight="false" outlineLevel="0" collapsed="false">
      <c r="B288" s="95"/>
      <c r="C288" s="98"/>
      <c r="D288" s="96"/>
      <c r="E288" s="96"/>
      <c r="F288" s="97"/>
      <c r="G288" s="98"/>
      <c r="H288" s="98"/>
      <c r="I288" s="99"/>
      <c r="J288" s="98"/>
      <c r="K288" s="98"/>
      <c r="L288" s="98"/>
      <c r="M288" s="98"/>
      <c r="N288" s="98"/>
      <c r="O288" s="98"/>
      <c r="P288" s="95"/>
      <c r="Q288" s="98"/>
      <c r="R288" s="98"/>
      <c r="S288" s="98"/>
      <c r="T288" s="95"/>
      <c r="U288" s="95"/>
      <c r="V288" s="95"/>
    </row>
    <row r="289" customFormat="false" ht="12.75" hidden="false" customHeight="false" outlineLevel="0" collapsed="false">
      <c r="B289" s="95"/>
      <c r="C289" s="98"/>
      <c r="D289" s="96"/>
      <c r="E289" s="96"/>
      <c r="F289" s="97"/>
      <c r="G289" s="98"/>
      <c r="H289" s="98"/>
      <c r="I289" s="99"/>
      <c r="J289" s="98"/>
      <c r="K289" s="98"/>
      <c r="L289" s="98"/>
      <c r="M289" s="98"/>
      <c r="N289" s="98"/>
      <c r="O289" s="98"/>
      <c r="P289" s="95"/>
      <c r="Q289" s="98"/>
      <c r="R289" s="98"/>
      <c r="S289" s="98"/>
      <c r="T289" s="95"/>
      <c r="U289" s="95"/>
      <c r="V289" s="95"/>
    </row>
    <row r="290" customFormat="false" ht="12.75" hidden="false" customHeight="false" outlineLevel="0" collapsed="false">
      <c r="B290" s="95"/>
      <c r="C290" s="98"/>
      <c r="D290" s="96"/>
      <c r="E290" s="96"/>
      <c r="F290" s="97"/>
      <c r="G290" s="98"/>
      <c r="H290" s="98"/>
      <c r="I290" s="99"/>
      <c r="J290" s="98"/>
      <c r="K290" s="98"/>
      <c r="L290" s="98"/>
      <c r="M290" s="98"/>
      <c r="N290" s="98"/>
      <c r="O290" s="98"/>
      <c r="P290" s="95"/>
      <c r="Q290" s="98"/>
      <c r="R290" s="98"/>
      <c r="S290" s="98"/>
      <c r="T290" s="95"/>
      <c r="U290" s="95"/>
      <c r="V290" s="95"/>
    </row>
    <row r="291" customFormat="false" ht="12.75" hidden="false" customHeight="false" outlineLevel="0" collapsed="false">
      <c r="B291" s="95"/>
      <c r="C291" s="98"/>
      <c r="D291" s="96"/>
      <c r="E291" s="96"/>
      <c r="F291" s="97"/>
      <c r="G291" s="98"/>
      <c r="H291" s="98"/>
      <c r="I291" s="99"/>
      <c r="J291" s="98"/>
      <c r="K291" s="98"/>
      <c r="L291" s="98"/>
      <c r="M291" s="98"/>
      <c r="N291" s="98"/>
      <c r="O291" s="98"/>
      <c r="P291" s="95"/>
      <c r="Q291" s="98"/>
      <c r="R291" s="98"/>
      <c r="S291" s="98"/>
      <c r="T291" s="95"/>
      <c r="U291" s="95"/>
      <c r="V291" s="95"/>
    </row>
    <row r="292" customFormat="false" ht="12.75" hidden="false" customHeight="false" outlineLevel="0" collapsed="false">
      <c r="B292" s="95"/>
      <c r="C292" s="98"/>
      <c r="D292" s="96"/>
      <c r="E292" s="96"/>
      <c r="F292" s="97"/>
      <c r="G292" s="98"/>
      <c r="H292" s="98"/>
      <c r="I292" s="99"/>
      <c r="J292" s="98"/>
      <c r="K292" s="98"/>
      <c r="L292" s="98"/>
      <c r="M292" s="98"/>
      <c r="N292" s="98"/>
      <c r="O292" s="98"/>
      <c r="P292" s="95"/>
      <c r="Q292" s="98"/>
      <c r="R292" s="98"/>
      <c r="S292" s="98"/>
      <c r="T292" s="95"/>
      <c r="U292" s="95"/>
      <c r="V292" s="95"/>
    </row>
    <row r="293" customFormat="false" ht="12.75" hidden="false" customHeight="false" outlineLevel="0" collapsed="false">
      <c r="B293" s="95"/>
      <c r="C293" s="98"/>
      <c r="D293" s="96"/>
      <c r="E293" s="96"/>
      <c r="F293" s="97"/>
      <c r="G293" s="98"/>
      <c r="H293" s="98"/>
      <c r="I293" s="99"/>
      <c r="J293" s="98"/>
      <c r="K293" s="98"/>
      <c r="L293" s="98"/>
      <c r="M293" s="98"/>
      <c r="N293" s="98"/>
      <c r="O293" s="98"/>
      <c r="P293" s="95"/>
      <c r="Q293" s="98"/>
      <c r="R293" s="98"/>
      <c r="S293" s="98"/>
      <c r="T293" s="95"/>
      <c r="U293" s="95"/>
      <c r="V293" s="95"/>
    </row>
    <row r="294" customFormat="false" ht="12.75" hidden="false" customHeight="false" outlineLevel="0" collapsed="false">
      <c r="B294" s="95"/>
      <c r="C294" s="98"/>
      <c r="D294" s="96"/>
      <c r="E294" s="96"/>
      <c r="F294" s="97"/>
      <c r="G294" s="98"/>
      <c r="H294" s="98"/>
      <c r="I294" s="99"/>
      <c r="J294" s="98"/>
      <c r="K294" s="98"/>
      <c r="L294" s="98"/>
      <c r="M294" s="98"/>
      <c r="N294" s="98"/>
      <c r="O294" s="98"/>
      <c r="P294" s="95"/>
      <c r="Q294" s="98"/>
      <c r="R294" s="98"/>
      <c r="S294" s="98"/>
      <c r="T294" s="95"/>
      <c r="U294" s="95"/>
      <c r="V294" s="95"/>
    </row>
    <row r="295" customFormat="false" ht="12.75" hidden="false" customHeight="false" outlineLevel="0" collapsed="false">
      <c r="B295" s="95"/>
      <c r="C295" s="98"/>
      <c r="D295" s="96"/>
      <c r="E295" s="96"/>
      <c r="F295" s="97"/>
      <c r="G295" s="98"/>
      <c r="H295" s="98"/>
      <c r="I295" s="99"/>
      <c r="J295" s="98"/>
      <c r="K295" s="98"/>
      <c r="L295" s="98"/>
      <c r="M295" s="98"/>
      <c r="N295" s="98"/>
      <c r="O295" s="98"/>
      <c r="P295" s="95"/>
      <c r="Q295" s="98"/>
      <c r="R295" s="98"/>
      <c r="S295" s="98"/>
      <c r="T295" s="95"/>
      <c r="U295" s="95"/>
      <c r="V295" s="95"/>
    </row>
    <row r="296" customFormat="false" ht="12.75" hidden="false" customHeight="false" outlineLevel="0" collapsed="false">
      <c r="B296" s="95"/>
      <c r="C296" s="98"/>
      <c r="D296" s="96"/>
      <c r="E296" s="96"/>
      <c r="F296" s="97"/>
      <c r="G296" s="98"/>
      <c r="H296" s="98"/>
      <c r="I296" s="99"/>
      <c r="J296" s="98"/>
      <c r="K296" s="98"/>
      <c r="L296" s="98"/>
      <c r="M296" s="98"/>
      <c r="N296" s="98"/>
      <c r="O296" s="98"/>
      <c r="P296" s="95"/>
      <c r="Q296" s="98"/>
      <c r="R296" s="98"/>
      <c r="S296" s="98"/>
      <c r="T296" s="95"/>
      <c r="U296" s="95"/>
      <c r="V296" s="95"/>
    </row>
    <row r="297" customFormat="false" ht="12.75" hidden="false" customHeight="false" outlineLevel="0" collapsed="false">
      <c r="B297" s="95"/>
      <c r="C297" s="98"/>
      <c r="D297" s="96"/>
      <c r="E297" s="96"/>
      <c r="F297" s="97"/>
      <c r="G297" s="98"/>
      <c r="H297" s="98"/>
      <c r="I297" s="99"/>
      <c r="J297" s="98"/>
      <c r="K297" s="98"/>
      <c r="L297" s="98"/>
      <c r="M297" s="98"/>
      <c r="N297" s="98"/>
      <c r="O297" s="98"/>
      <c r="P297" s="95"/>
      <c r="Q297" s="98"/>
      <c r="R297" s="98"/>
      <c r="S297" s="98"/>
      <c r="T297" s="95"/>
      <c r="U297" s="95"/>
      <c r="V297" s="95"/>
    </row>
    <row r="298" customFormat="false" ht="12.75" hidden="false" customHeight="false" outlineLevel="0" collapsed="false">
      <c r="B298" s="95"/>
      <c r="C298" s="98"/>
      <c r="D298" s="96"/>
      <c r="E298" s="96"/>
      <c r="F298" s="97"/>
      <c r="G298" s="98"/>
      <c r="H298" s="98"/>
      <c r="I298" s="99"/>
      <c r="J298" s="98"/>
      <c r="K298" s="98"/>
      <c r="L298" s="98"/>
      <c r="M298" s="98"/>
      <c r="N298" s="98"/>
      <c r="O298" s="98"/>
      <c r="P298" s="95"/>
      <c r="Q298" s="98"/>
      <c r="R298" s="98"/>
      <c r="S298" s="98"/>
      <c r="T298" s="95"/>
      <c r="U298" s="95"/>
      <c r="V298" s="95"/>
    </row>
    <row r="299" customFormat="false" ht="12.75" hidden="false" customHeight="false" outlineLevel="0" collapsed="false">
      <c r="B299" s="95"/>
      <c r="C299" s="98"/>
      <c r="D299" s="96"/>
      <c r="E299" s="96"/>
      <c r="F299" s="97"/>
      <c r="G299" s="98"/>
      <c r="H299" s="98"/>
      <c r="I299" s="99"/>
      <c r="J299" s="98"/>
      <c r="K299" s="98"/>
      <c r="L299" s="98"/>
      <c r="M299" s="98"/>
      <c r="N299" s="98"/>
      <c r="O299" s="98"/>
      <c r="P299" s="95"/>
      <c r="Q299" s="98"/>
      <c r="R299" s="98"/>
      <c r="S299" s="98"/>
      <c r="T299" s="95"/>
      <c r="U299" s="95"/>
      <c r="V299" s="95"/>
    </row>
    <row r="300" customFormat="false" ht="12.75" hidden="false" customHeight="false" outlineLevel="0" collapsed="false">
      <c r="B300" s="95"/>
      <c r="C300" s="98"/>
      <c r="D300" s="96"/>
      <c r="E300" s="96"/>
      <c r="F300" s="97"/>
      <c r="G300" s="98"/>
      <c r="H300" s="98"/>
      <c r="I300" s="99"/>
      <c r="J300" s="98"/>
      <c r="K300" s="98"/>
      <c r="L300" s="98"/>
      <c r="M300" s="98"/>
      <c r="N300" s="98"/>
      <c r="O300" s="98"/>
      <c r="P300" s="95"/>
      <c r="Q300" s="98"/>
      <c r="R300" s="98"/>
      <c r="S300" s="98"/>
      <c r="T300" s="95"/>
      <c r="U300" s="95"/>
      <c r="V300" s="95"/>
    </row>
    <row r="301" customFormat="false" ht="12.75" hidden="false" customHeight="false" outlineLevel="0" collapsed="false">
      <c r="B301" s="95"/>
      <c r="C301" s="98"/>
      <c r="D301" s="96"/>
      <c r="E301" s="96"/>
      <c r="F301" s="97"/>
      <c r="G301" s="98"/>
      <c r="H301" s="98"/>
      <c r="I301" s="99"/>
      <c r="J301" s="98"/>
      <c r="K301" s="98"/>
      <c r="L301" s="98"/>
      <c r="M301" s="98"/>
      <c r="N301" s="98"/>
      <c r="O301" s="98"/>
      <c r="P301" s="95"/>
      <c r="Q301" s="98"/>
      <c r="R301" s="98"/>
      <c r="S301" s="98"/>
      <c r="T301" s="95"/>
      <c r="U301" s="95"/>
      <c r="V301" s="95"/>
    </row>
    <row r="302" customFormat="false" ht="12.75" hidden="false" customHeight="false" outlineLevel="0" collapsed="false">
      <c r="B302" s="95"/>
      <c r="C302" s="98"/>
      <c r="D302" s="96"/>
      <c r="E302" s="96"/>
      <c r="F302" s="97"/>
      <c r="G302" s="98"/>
      <c r="H302" s="98"/>
      <c r="I302" s="99"/>
      <c r="J302" s="98"/>
      <c r="K302" s="98"/>
      <c r="L302" s="98"/>
      <c r="M302" s="98"/>
      <c r="N302" s="98"/>
      <c r="O302" s="98"/>
      <c r="P302" s="95"/>
      <c r="Q302" s="98"/>
      <c r="R302" s="98"/>
      <c r="S302" s="98"/>
      <c r="T302" s="95"/>
      <c r="U302" s="95"/>
      <c r="V302" s="95"/>
    </row>
    <row r="303" customFormat="false" ht="12.75" hidden="false" customHeight="false" outlineLevel="0" collapsed="false">
      <c r="B303" s="95"/>
      <c r="C303" s="98"/>
      <c r="D303" s="96"/>
      <c r="E303" s="96"/>
      <c r="F303" s="97"/>
      <c r="G303" s="98"/>
      <c r="H303" s="98"/>
      <c r="I303" s="99"/>
      <c r="J303" s="98"/>
      <c r="K303" s="98"/>
      <c r="L303" s="98"/>
      <c r="M303" s="98"/>
      <c r="N303" s="98"/>
      <c r="O303" s="98"/>
      <c r="P303" s="95"/>
      <c r="Q303" s="98"/>
      <c r="R303" s="98"/>
      <c r="S303" s="98"/>
      <c r="T303" s="95"/>
      <c r="U303" s="95"/>
      <c r="V303" s="95"/>
    </row>
    <row r="304" customFormat="false" ht="12.75" hidden="false" customHeight="false" outlineLevel="0" collapsed="false">
      <c r="B304" s="95"/>
      <c r="C304" s="98"/>
      <c r="D304" s="96"/>
      <c r="E304" s="96"/>
      <c r="F304" s="97"/>
      <c r="G304" s="98"/>
      <c r="H304" s="98"/>
      <c r="I304" s="99"/>
      <c r="J304" s="98"/>
      <c r="K304" s="98"/>
      <c r="L304" s="98"/>
      <c r="M304" s="98"/>
      <c r="N304" s="98"/>
      <c r="O304" s="98"/>
      <c r="P304" s="95"/>
      <c r="Q304" s="98"/>
      <c r="R304" s="98"/>
      <c r="S304" s="98"/>
      <c r="T304" s="95"/>
      <c r="U304" s="95"/>
      <c r="V304" s="95"/>
    </row>
    <row r="305" customFormat="false" ht="12.75" hidden="false" customHeight="false" outlineLevel="0" collapsed="false">
      <c r="B305" s="95"/>
      <c r="C305" s="98"/>
      <c r="D305" s="96"/>
      <c r="E305" s="96"/>
      <c r="F305" s="97"/>
      <c r="G305" s="98"/>
      <c r="H305" s="98"/>
      <c r="I305" s="99"/>
      <c r="J305" s="98"/>
      <c r="K305" s="98"/>
      <c r="L305" s="98"/>
      <c r="M305" s="98"/>
      <c r="N305" s="98"/>
      <c r="O305" s="98"/>
      <c r="P305" s="95"/>
      <c r="Q305" s="98"/>
      <c r="R305" s="98"/>
      <c r="S305" s="98"/>
      <c r="T305" s="95"/>
      <c r="U305" s="95"/>
      <c r="V305" s="95"/>
    </row>
    <row r="306" customFormat="false" ht="12.75" hidden="false" customHeight="false" outlineLevel="0" collapsed="false">
      <c r="B306" s="95"/>
      <c r="C306" s="98"/>
      <c r="D306" s="96"/>
      <c r="E306" s="96"/>
      <c r="F306" s="97"/>
      <c r="G306" s="98"/>
      <c r="H306" s="98"/>
      <c r="I306" s="99"/>
      <c r="J306" s="98"/>
      <c r="K306" s="98"/>
      <c r="L306" s="98"/>
      <c r="M306" s="98"/>
      <c r="N306" s="98"/>
      <c r="O306" s="98"/>
      <c r="P306" s="95"/>
      <c r="Q306" s="98"/>
      <c r="R306" s="98"/>
      <c r="S306" s="98"/>
      <c r="T306" s="95"/>
      <c r="U306" s="95"/>
      <c r="V306" s="95"/>
    </row>
    <row r="307" customFormat="false" ht="12.75" hidden="false" customHeight="false" outlineLevel="0" collapsed="false">
      <c r="B307" s="95"/>
      <c r="C307" s="98"/>
      <c r="D307" s="96"/>
      <c r="E307" s="96"/>
      <c r="F307" s="97"/>
      <c r="G307" s="98"/>
      <c r="H307" s="98"/>
      <c r="I307" s="99"/>
      <c r="J307" s="98"/>
      <c r="K307" s="98"/>
      <c r="L307" s="98"/>
      <c r="M307" s="98"/>
      <c r="N307" s="98"/>
      <c r="O307" s="98"/>
      <c r="P307" s="95"/>
      <c r="Q307" s="98"/>
      <c r="R307" s="98"/>
      <c r="S307" s="98"/>
      <c r="T307" s="95"/>
      <c r="U307" s="95"/>
      <c r="V307" s="95"/>
    </row>
    <row r="308" customFormat="false" ht="12.75" hidden="false" customHeight="false" outlineLevel="0" collapsed="false">
      <c r="B308" s="95"/>
      <c r="C308" s="98"/>
      <c r="D308" s="96"/>
      <c r="E308" s="96"/>
      <c r="F308" s="97"/>
      <c r="G308" s="98"/>
      <c r="H308" s="98"/>
      <c r="I308" s="99"/>
      <c r="J308" s="98"/>
      <c r="K308" s="98"/>
      <c r="L308" s="98"/>
      <c r="M308" s="98"/>
      <c r="N308" s="98"/>
      <c r="O308" s="98"/>
      <c r="P308" s="95"/>
      <c r="Q308" s="98"/>
      <c r="R308" s="98"/>
      <c r="S308" s="98"/>
      <c r="T308" s="95"/>
      <c r="U308" s="95"/>
      <c r="V308" s="95"/>
    </row>
    <row r="309" customFormat="false" ht="12.75" hidden="false" customHeight="false" outlineLevel="0" collapsed="false">
      <c r="B309" s="95"/>
      <c r="C309" s="98"/>
      <c r="D309" s="96"/>
      <c r="E309" s="96"/>
      <c r="F309" s="97"/>
      <c r="G309" s="98"/>
      <c r="H309" s="98"/>
      <c r="I309" s="99"/>
      <c r="J309" s="98"/>
      <c r="K309" s="98"/>
      <c r="L309" s="98"/>
      <c r="M309" s="98"/>
      <c r="N309" s="98"/>
      <c r="O309" s="98"/>
      <c r="P309" s="95"/>
      <c r="Q309" s="98"/>
      <c r="R309" s="98"/>
      <c r="S309" s="98"/>
      <c r="T309" s="95"/>
      <c r="U309" s="95"/>
      <c r="V309" s="95"/>
    </row>
    <row r="310" customFormat="false" ht="12.75" hidden="false" customHeight="false" outlineLevel="0" collapsed="false">
      <c r="B310" s="95"/>
      <c r="C310" s="98"/>
      <c r="D310" s="96"/>
      <c r="E310" s="96"/>
      <c r="F310" s="97"/>
      <c r="G310" s="98"/>
      <c r="H310" s="98"/>
      <c r="I310" s="99"/>
      <c r="J310" s="98"/>
      <c r="K310" s="98"/>
      <c r="L310" s="98"/>
      <c r="M310" s="98"/>
      <c r="N310" s="98"/>
      <c r="O310" s="98"/>
      <c r="P310" s="95"/>
      <c r="Q310" s="98"/>
      <c r="R310" s="98"/>
      <c r="S310" s="98"/>
      <c r="T310" s="95"/>
      <c r="U310" s="95"/>
      <c r="V310" s="95"/>
    </row>
    <row r="311" customFormat="false" ht="12.75" hidden="false" customHeight="false" outlineLevel="0" collapsed="false">
      <c r="B311" s="95"/>
      <c r="C311" s="98"/>
      <c r="D311" s="96"/>
      <c r="E311" s="96"/>
      <c r="F311" s="97"/>
      <c r="G311" s="98"/>
      <c r="H311" s="98"/>
      <c r="I311" s="99"/>
      <c r="J311" s="98"/>
      <c r="K311" s="98"/>
      <c r="L311" s="98"/>
      <c r="M311" s="98"/>
      <c r="N311" s="98"/>
      <c r="O311" s="98"/>
      <c r="P311" s="95"/>
      <c r="Q311" s="98"/>
      <c r="R311" s="98"/>
      <c r="S311" s="98"/>
      <c r="T311" s="95"/>
      <c r="U311" s="95"/>
      <c r="V311" s="95"/>
    </row>
    <row r="312" customFormat="false" ht="12.75" hidden="false" customHeight="false" outlineLevel="0" collapsed="false">
      <c r="B312" s="95"/>
      <c r="C312" s="98"/>
      <c r="D312" s="96"/>
      <c r="E312" s="96"/>
      <c r="F312" s="97"/>
      <c r="G312" s="98"/>
      <c r="H312" s="98"/>
      <c r="I312" s="99"/>
      <c r="J312" s="98"/>
      <c r="K312" s="98"/>
      <c r="L312" s="98"/>
      <c r="M312" s="98"/>
      <c r="N312" s="98"/>
      <c r="O312" s="98"/>
      <c r="P312" s="95"/>
      <c r="Q312" s="98"/>
      <c r="R312" s="98"/>
      <c r="S312" s="98"/>
      <c r="T312" s="95"/>
      <c r="U312" s="95"/>
      <c r="V312" s="95"/>
    </row>
    <row r="313" customFormat="false" ht="12.75" hidden="false" customHeight="false" outlineLevel="0" collapsed="false">
      <c r="B313" s="95"/>
      <c r="C313" s="98"/>
      <c r="D313" s="96"/>
      <c r="E313" s="96"/>
      <c r="F313" s="97"/>
      <c r="G313" s="98"/>
      <c r="H313" s="98"/>
      <c r="I313" s="99"/>
      <c r="J313" s="98"/>
      <c r="K313" s="98"/>
      <c r="L313" s="98"/>
      <c r="M313" s="98"/>
      <c r="N313" s="98"/>
      <c r="O313" s="98"/>
      <c r="P313" s="95"/>
      <c r="Q313" s="98"/>
      <c r="R313" s="98"/>
      <c r="S313" s="98"/>
      <c r="T313" s="95"/>
      <c r="U313" s="95"/>
      <c r="V313" s="95"/>
    </row>
    <row r="314" customFormat="false" ht="12.75" hidden="false" customHeight="false" outlineLevel="0" collapsed="false">
      <c r="B314" s="95"/>
      <c r="C314" s="98"/>
      <c r="D314" s="96"/>
      <c r="E314" s="96"/>
      <c r="F314" s="97"/>
      <c r="G314" s="98"/>
      <c r="H314" s="98"/>
      <c r="I314" s="99"/>
      <c r="J314" s="98"/>
      <c r="K314" s="98"/>
      <c r="L314" s="98"/>
      <c r="M314" s="98"/>
      <c r="N314" s="98"/>
      <c r="O314" s="98"/>
      <c r="P314" s="95"/>
      <c r="Q314" s="98"/>
      <c r="R314" s="98"/>
      <c r="S314" s="98"/>
      <c r="T314" s="95"/>
      <c r="U314" s="95"/>
      <c r="V314" s="95"/>
    </row>
    <row r="315" customFormat="false" ht="12.75" hidden="false" customHeight="false" outlineLevel="0" collapsed="false">
      <c r="B315" s="95"/>
      <c r="C315" s="98"/>
      <c r="D315" s="96"/>
      <c r="E315" s="96"/>
      <c r="F315" s="97"/>
      <c r="G315" s="98"/>
      <c r="H315" s="98"/>
      <c r="I315" s="99"/>
      <c r="J315" s="98"/>
      <c r="K315" s="98"/>
      <c r="L315" s="98"/>
      <c r="M315" s="98"/>
      <c r="N315" s="98"/>
      <c r="O315" s="98"/>
      <c r="P315" s="95"/>
      <c r="Q315" s="98"/>
      <c r="R315" s="98"/>
      <c r="S315" s="98"/>
      <c r="T315" s="95"/>
      <c r="U315" s="95"/>
      <c r="V315" s="95"/>
    </row>
    <row r="316" customFormat="false" ht="12.75" hidden="false" customHeight="false" outlineLevel="0" collapsed="false">
      <c r="B316" s="95"/>
      <c r="C316" s="98"/>
      <c r="D316" s="96"/>
      <c r="E316" s="96"/>
      <c r="F316" s="97"/>
      <c r="G316" s="98"/>
      <c r="H316" s="98"/>
      <c r="I316" s="99"/>
      <c r="J316" s="98"/>
      <c r="K316" s="98"/>
      <c r="L316" s="98"/>
      <c r="M316" s="98"/>
      <c r="N316" s="98"/>
      <c r="O316" s="98"/>
      <c r="P316" s="95"/>
      <c r="Q316" s="98"/>
      <c r="R316" s="98"/>
      <c r="S316" s="98"/>
      <c r="T316" s="95"/>
      <c r="U316" s="95"/>
      <c r="V316" s="95"/>
    </row>
    <row r="317" customFormat="false" ht="12.75" hidden="false" customHeight="false" outlineLevel="0" collapsed="false">
      <c r="B317" s="95"/>
      <c r="C317" s="98"/>
      <c r="D317" s="96"/>
      <c r="E317" s="96"/>
      <c r="F317" s="97"/>
      <c r="G317" s="98"/>
      <c r="H317" s="98"/>
      <c r="I317" s="99"/>
      <c r="J317" s="98"/>
      <c r="K317" s="98"/>
      <c r="L317" s="98"/>
      <c r="M317" s="98"/>
      <c r="N317" s="98"/>
      <c r="O317" s="98"/>
      <c r="P317" s="95"/>
      <c r="Q317" s="98"/>
      <c r="R317" s="98"/>
      <c r="S317" s="98"/>
      <c r="T317" s="95"/>
      <c r="U317" s="95"/>
      <c r="V317" s="95"/>
    </row>
    <row r="318" customFormat="false" ht="12.75" hidden="false" customHeight="false" outlineLevel="0" collapsed="false">
      <c r="B318" s="95"/>
      <c r="C318" s="98"/>
      <c r="D318" s="96"/>
      <c r="E318" s="96"/>
      <c r="F318" s="97"/>
      <c r="G318" s="98"/>
      <c r="H318" s="98"/>
      <c r="I318" s="99"/>
      <c r="J318" s="98"/>
      <c r="K318" s="98"/>
      <c r="L318" s="98"/>
      <c r="M318" s="98"/>
      <c r="N318" s="98"/>
      <c r="O318" s="98"/>
      <c r="P318" s="95"/>
      <c r="Q318" s="98"/>
      <c r="R318" s="98"/>
      <c r="S318" s="98"/>
      <c r="T318" s="95"/>
      <c r="U318" s="95"/>
      <c r="V318" s="95"/>
    </row>
    <row r="319" customFormat="false" ht="12.75" hidden="false" customHeight="false" outlineLevel="0" collapsed="false">
      <c r="B319" s="95"/>
      <c r="C319" s="98"/>
      <c r="D319" s="96"/>
      <c r="E319" s="96"/>
      <c r="F319" s="97"/>
      <c r="G319" s="98"/>
      <c r="H319" s="98"/>
      <c r="I319" s="99"/>
      <c r="J319" s="98"/>
      <c r="K319" s="98"/>
      <c r="L319" s="98"/>
      <c r="M319" s="98"/>
      <c r="N319" s="98"/>
      <c r="O319" s="98"/>
      <c r="P319" s="95"/>
      <c r="Q319" s="98"/>
      <c r="R319" s="98"/>
      <c r="S319" s="98"/>
      <c r="T319" s="95"/>
      <c r="U319" s="95"/>
      <c r="V319" s="95"/>
    </row>
    <row r="320" customFormat="false" ht="12.75" hidden="false" customHeight="false" outlineLevel="0" collapsed="false">
      <c r="B320" s="95"/>
      <c r="C320" s="98"/>
      <c r="D320" s="96"/>
      <c r="E320" s="96"/>
      <c r="F320" s="97"/>
      <c r="G320" s="98"/>
      <c r="H320" s="98"/>
      <c r="I320" s="99"/>
      <c r="J320" s="98"/>
      <c r="K320" s="98"/>
      <c r="L320" s="98"/>
      <c r="M320" s="98"/>
      <c r="N320" s="98"/>
      <c r="O320" s="98"/>
      <c r="P320" s="95"/>
      <c r="Q320" s="98"/>
      <c r="R320" s="98"/>
      <c r="S320" s="98"/>
      <c r="T320" s="95"/>
      <c r="U320" s="95"/>
      <c r="V320" s="95"/>
    </row>
    <row r="321" customFormat="false" ht="12.75" hidden="false" customHeight="false" outlineLevel="0" collapsed="false">
      <c r="B321" s="95"/>
      <c r="C321" s="98"/>
      <c r="D321" s="96"/>
      <c r="E321" s="96"/>
      <c r="F321" s="97"/>
      <c r="G321" s="98"/>
      <c r="H321" s="98"/>
      <c r="I321" s="99"/>
      <c r="J321" s="98"/>
      <c r="K321" s="98"/>
      <c r="L321" s="98"/>
      <c r="M321" s="98"/>
      <c r="N321" s="98"/>
      <c r="O321" s="98"/>
      <c r="P321" s="95"/>
      <c r="Q321" s="98"/>
      <c r="R321" s="98"/>
      <c r="S321" s="98"/>
      <c r="T321" s="95"/>
      <c r="U321" s="95"/>
      <c r="V321" s="95"/>
    </row>
    <row r="322" customFormat="false" ht="12.75" hidden="false" customHeight="false" outlineLevel="0" collapsed="false">
      <c r="B322" s="95"/>
      <c r="C322" s="98"/>
      <c r="D322" s="96"/>
      <c r="E322" s="96"/>
      <c r="F322" s="97"/>
      <c r="G322" s="98"/>
      <c r="H322" s="98"/>
      <c r="I322" s="99"/>
      <c r="J322" s="98"/>
      <c r="K322" s="98"/>
      <c r="L322" s="98"/>
      <c r="M322" s="98"/>
      <c r="N322" s="98"/>
      <c r="O322" s="98"/>
      <c r="P322" s="95"/>
      <c r="Q322" s="98"/>
      <c r="R322" s="98"/>
      <c r="S322" s="98"/>
      <c r="T322" s="95"/>
      <c r="U322" s="95"/>
      <c r="V322" s="95"/>
    </row>
    <row r="323" customFormat="false" ht="12.75" hidden="false" customHeight="false" outlineLevel="0" collapsed="false">
      <c r="B323" s="95"/>
      <c r="C323" s="98"/>
      <c r="D323" s="96"/>
      <c r="E323" s="96"/>
      <c r="F323" s="97"/>
      <c r="G323" s="98"/>
      <c r="H323" s="98"/>
      <c r="I323" s="99"/>
      <c r="J323" s="98"/>
      <c r="K323" s="98"/>
      <c r="L323" s="98"/>
      <c r="M323" s="98"/>
      <c r="N323" s="98"/>
      <c r="O323" s="98"/>
      <c r="P323" s="95"/>
      <c r="Q323" s="98"/>
      <c r="R323" s="98"/>
      <c r="S323" s="98"/>
      <c r="T323" s="95"/>
      <c r="U323" s="95"/>
      <c r="V323" s="95"/>
    </row>
    <row r="324" customFormat="false" ht="12.75" hidden="false" customHeight="false" outlineLevel="0" collapsed="false">
      <c r="B324" s="95"/>
      <c r="C324" s="98"/>
      <c r="D324" s="96"/>
      <c r="E324" s="96"/>
      <c r="F324" s="97"/>
      <c r="G324" s="98"/>
      <c r="H324" s="98"/>
      <c r="I324" s="99"/>
      <c r="J324" s="98"/>
      <c r="K324" s="98"/>
      <c r="L324" s="98"/>
      <c r="M324" s="98"/>
      <c r="N324" s="98"/>
      <c r="O324" s="98"/>
      <c r="P324" s="95"/>
      <c r="Q324" s="98"/>
      <c r="R324" s="98"/>
      <c r="S324" s="98"/>
      <c r="T324" s="95"/>
      <c r="U324" s="95"/>
      <c r="V324" s="95"/>
    </row>
    <row r="325" customFormat="false" ht="12.75" hidden="false" customHeight="false" outlineLevel="0" collapsed="false">
      <c r="B325" s="95"/>
      <c r="C325" s="98"/>
      <c r="D325" s="96"/>
      <c r="E325" s="96"/>
      <c r="F325" s="97"/>
      <c r="G325" s="98"/>
      <c r="H325" s="98"/>
      <c r="I325" s="99"/>
      <c r="J325" s="98"/>
      <c r="K325" s="98"/>
      <c r="L325" s="98"/>
      <c r="M325" s="98"/>
      <c r="N325" s="98"/>
      <c r="O325" s="98"/>
      <c r="P325" s="95"/>
      <c r="Q325" s="98"/>
      <c r="R325" s="98"/>
      <c r="S325" s="98"/>
      <c r="T325" s="95"/>
      <c r="U325" s="95"/>
      <c r="V325" s="95"/>
    </row>
    <row r="326" customFormat="false" ht="12.75" hidden="false" customHeight="false" outlineLevel="0" collapsed="false">
      <c r="B326" s="95"/>
      <c r="C326" s="98"/>
      <c r="D326" s="96"/>
      <c r="E326" s="96"/>
      <c r="F326" s="97"/>
      <c r="G326" s="98"/>
      <c r="H326" s="98"/>
      <c r="I326" s="99"/>
      <c r="J326" s="98"/>
      <c r="K326" s="98"/>
      <c r="L326" s="98"/>
      <c r="M326" s="98"/>
      <c r="N326" s="98"/>
      <c r="O326" s="98"/>
      <c r="P326" s="95"/>
      <c r="Q326" s="98"/>
      <c r="R326" s="98"/>
      <c r="S326" s="98"/>
      <c r="T326" s="95"/>
      <c r="U326" s="95"/>
      <c r="V326" s="95"/>
    </row>
    <row r="327" customFormat="false" ht="12.75" hidden="false" customHeight="false" outlineLevel="0" collapsed="false">
      <c r="B327" s="95"/>
      <c r="C327" s="98"/>
      <c r="D327" s="96"/>
      <c r="E327" s="96"/>
      <c r="F327" s="97"/>
      <c r="G327" s="98"/>
      <c r="H327" s="98"/>
      <c r="I327" s="99"/>
      <c r="J327" s="98"/>
      <c r="K327" s="98"/>
      <c r="L327" s="98"/>
      <c r="M327" s="98"/>
      <c r="N327" s="98"/>
      <c r="O327" s="98"/>
      <c r="P327" s="95"/>
      <c r="Q327" s="98"/>
      <c r="R327" s="98"/>
      <c r="S327" s="98"/>
      <c r="T327" s="95"/>
      <c r="U327" s="95"/>
      <c r="V327" s="95"/>
    </row>
    <row r="328" customFormat="false" ht="12.75" hidden="false" customHeight="false" outlineLevel="0" collapsed="false">
      <c r="B328" s="95"/>
      <c r="C328" s="98"/>
      <c r="D328" s="96"/>
      <c r="E328" s="96"/>
      <c r="F328" s="97"/>
      <c r="G328" s="98"/>
      <c r="H328" s="98"/>
      <c r="I328" s="99"/>
      <c r="J328" s="98"/>
      <c r="K328" s="98"/>
      <c r="L328" s="98"/>
      <c r="M328" s="98"/>
      <c r="N328" s="98"/>
      <c r="O328" s="98"/>
      <c r="P328" s="95"/>
      <c r="Q328" s="98"/>
      <c r="R328" s="98"/>
      <c r="S328" s="98"/>
      <c r="T328" s="95"/>
      <c r="U328" s="95"/>
      <c r="V328" s="95"/>
    </row>
    <row r="329" customFormat="false" ht="12.75" hidden="false" customHeight="false" outlineLevel="0" collapsed="false">
      <c r="B329" s="95"/>
      <c r="C329" s="98"/>
      <c r="D329" s="96"/>
      <c r="E329" s="96"/>
      <c r="F329" s="97"/>
      <c r="G329" s="98"/>
      <c r="H329" s="98"/>
      <c r="I329" s="99"/>
      <c r="J329" s="98"/>
      <c r="K329" s="98"/>
      <c r="L329" s="98"/>
      <c r="M329" s="98"/>
      <c r="N329" s="98"/>
      <c r="O329" s="98"/>
      <c r="P329" s="95"/>
      <c r="Q329" s="98"/>
      <c r="R329" s="98"/>
      <c r="S329" s="98"/>
      <c r="T329" s="95"/>
      <c r="U329" s="95"/>
      <c r="V329" s="95"/>
    </row>
    <row r="330" customFormat="false" ht="12.75" hidden="false" customHeight="false" outlineLevel="0" collapsed="false">
      <c r="B330" s="95"/>
      <c r="C330" s="98"/>
      <c r="D330" s="96"/>
      <c r="E330" s="96"/>
      <c r="F330" s="97"/>
      <c r="G330" s="98"/>
      <c r="H330" s="98"/>
      <c r="I330" s="99"/>
      <c r="J330" s="98"/>
      <c r="K330" s="98"/>
      <c r="L330" s="98"/>
      <c r="M330" s="98"/>
      <c r="N330" s="98"/>
      <c r="O330" s="98"/>
      <c r="P330" s="95"/>
      <c r="Q330" s="98"/>
      <c r="R330" s="98"/>
      <c r="S330" s="98"/>
      <c r="T330" s="95"/>
      <c r="U330" s="95"/>
      <c r="V330" s="95"/>
    </row>
    <row r="331" customFormat="false" ht="12.75" hidden="false" customHeight="false" outlineLevel="0" collapsed="false">
      <c r="B331" s="95"/>
      <c r="C331" s="98"/>
      <c r="D331" s="96"/>
      <c r="E331" s="96"/>
      <c r="F331" s="97"/>
      <c r="G331" s="98"/>
      <c r="H331" s="98"/>
      <c r="I331" s="99"/>
      <c r="J331" s="98"/>
      <c r="K331" s="98"/>
      <c r="L331" s="98"/>
      <c r="M331" s="98"/>
      <c r="N331" s="98"/>
      <c r="O331" s="98"/>
      <c r="P331" s="95"/>
      <c r="Q331" s="98"/>
      <c r="R331" s="98"/>
      <c r="S331" s="98"/>
      <c r="T331" s="95"/>
      <c r="U331" s="95"/>
      <c r="V331" s="95"/>
    </row>
    <row r="332" customFormat="false" ht="12.75" hidden="false" customHeight="false" outlineLevel="0" collapsed="false">
      <c r="B332" s="95"/>
      <c r="C332" s="98"/>
      <c r="D332" s="96"/>
      <c r="E332" s="96"/>
      <c r="F332" s="97"/>
      <c r="G332" s="98"/>
      <c r="H332" s="98"/>
      <c r="I332" s="99"/>
      <c r="J332" s="98"/>
      <c r="K332" s="98"/>
      <c r="L332" s="98"/>
      <c r="M332" s="98"/>
      <c r="N332" s="98"/>
      <c r="O332" s="98"/>
      <c r="P332" s="95"/>
      <c r="Q332" s="98"/>
      <c r="R332" s="98"/>
      <c r="S332" s="98"/>
      <c r="T332" s="95"/>
      <c r="U332" s="95"/>
      <c r="V332" s="95"/>
    </row>
    <row r="333" customFormat="false" ht="12.75" hidden="false" customHeight="false" outlineLevel="0" collapsed="false">
      <c r="B333" s="95"/>
      <c r="C333" s="98"/>
      <c r="D333" s="96"/>
      <c r="E333" s="96"/>
      <c r="F333" s="97"/>
      <c r="G333" s="98"/>
      <c r="H333" s="98"/>
      <c r="I333" s="99"/>
      <c r="J333" s="98"/>
      <c r="K333" s="98"/>
      <c r="L333" s="98"/>
      <c r="M333" s="98"/>
      <c r="N333" s="98"/>
      <c r="O333" s="98"/>
      <c r="P333" s="95"/>
      <c r="Q333" s="98"/>
      <c r="R333" s="98"/>
      <c r="S333" s="98"/>
      <c r="T333" s="95"/>
      <c r="U333" s="95"/>
      <c r="V333" s="95"/>
    </row>
    <row r="334" customFormat="false" ht="12.75" hidden="false" customHeight="false" outlineLevel="0" collapsed="false">
      <c r="B334" s="95"/>
      <c r="C334" s="98"/>
      <c r="D334" s="96"/>
      <c r="E334" s="96"/>
      <c r="F334" s="97"/>
      <c r="G334" s="98"/>
      <c r="H334" s="98"/>
      <c r="I334" s="99"/>
      <c r="J334" s="98"/>
      <c r="K334" s="98"/>
      <c r="L334" s="98"/>
      <c r="M334" s="98"/>
      <c r="N334" s="98"/>
      <c r="O334" s="98"/>
      <c r="P334" s="95"/>
      <c r="Q334" s="98"/>
      <c r="R334" s="98"/>
      <c r="S334" s="98"/>
      <c r="T334" s="95"/>
      <c r="U334" s="95"/>
      <c r="V334" s="95"/>
    </row>
    <row r="335" customFormat="false" ht="12.75" hidden="false" customHeight="false" outlineLevel="0" collapsed="false">
      <c r="B335" s="95"/>
      <c r="C335" s="98"/>
      <c r="D335" s="96"/>
      <c r="E335" s="96"/>
      <c r="F335" s="97"/>
      <c r="G335" s="98"/>
      <c r="H335" s="98"/>
      <c r="I335" s="99"/>
      <c r="J335" s="98"/>
      <c r="K335" s="98"/>
      <c r="L335" s="98"/>
      <c r="M335" s="98"/>
      <c r="N335" s="98"/>
      <c r="O335" s="98"/>
      <c r="P335" s="95"/>
      <c r="Q335" s="98"/>
      <c r="R335" s="98"/>
      <c r="S335" s="98"/>
      <c r="T335" s="95"/>
      <c r="U335" s="95"/>
      <c r="V335" s="95"/>
    </row>
    <row r="336" customFormat="false" ht="12.75" hidden="false" customHeight="false" outlineLevel="0" collapsed="false">
      <c r="B336" s="95"/>
      <c r="C336" s="98"/>
      <c r="D336" s="96"/>
      <c r="E336" s="96"/>
      <c r="F336" s="97"/>
      <c r="G336" s="98"/>
      <c r="H336" s="98"/>
      <c r="I336" s="99"/>
      <c r="J336" s="98"/>
      <c r="K336" s="98"/>
      <c r="L336" s="98"/>
      <c r="M336" s="98"/>
      <c r="N336" s="98"/>
      <c r="O336" s="98"/>
      <c r="P336" s="95"/>
      <c r="Q336" s="98"/>
      <c r="R336" s="98"/>
      <c r="S336" s="98"/>
      <c r="T336" s="95"/>
      <c r="U336" s="95"/>
      <c r="V336" s="95"/>
    </row>
    <row r="337" customFormat="false" ht="12.75" hidden="false" customHeight="false" outlineLevel="0" collapsed="false">
      <c r="B337" s="95"/>
      <c r="C337" s="98"/>
      <c r="D337" s="96"/>
      <c r="E337" s="96"/>
      <c r="F337" s="97"/>
      <c r="G337" s="98"/>
      <c r="H337" s="98"/>
      <c r="I337" s="99"/>
      <c r="J337" s="98"/>
      <c r="K337" s="98"/>
      <c r="L337" s="98"/>
      <c r="M337" s="98"/>
      <c r="N337" s="98"/>
      <c r="O337" s="98"/>
      <c r="P337" s="95"/>
      <c r="Q337" s="98"/>
      <c r="R337" s="98"/>
      <c r="S337" s="98"/>
      <c r="T337" s="95"/>
      <c r="U337" s="95"/>
      <c r="V337" s="95"/>
    </row>
    <row r="338" customFormat="false" ht="12.75" hidden="false" customHeight="false" outlineLevel="0" collapsed="false">
      <c r="B338" s="95"/>
      <c r="C338" s="98"/>
      <c r="D338" s="96"/>
      <c r="E338" s="96"/>
      <c r="F338" s="97"/>
      <c r="G338" s="98"/>
      <c r="H338" s="98"/>
      <c r="I338" s="99"/>
      <c r="J338" s="98"/>
      <c r="K338" s="98"/>
      <c r="L338" s="98"/>
      <c r="M338" s="98"/>
      <c r="N338" s="98"/>
      <c r="O338" s="98"/>
      <c r="P338" s="95"/>
      <c r="Q338" s="98"/>
      <c r="R338" s="98"/>
      <c r="S338" s="98"/>
      <c r="T338" s="95"/>
      <c r="U338" s="95"/>
      <c r="V338" s="95"/>
    </row>
    <row r="339" customFormat="false" ht="12.75" hidden="false" customHeight="false" outlineLevel="0" collapsed="false">
      <c r="B339" s="95"/>
      <c r="C339" s="98"/>
      <c r="D339" s="96"/>
      <c r="E339" s="96"/>
      <c r="F339" s="97"/>
      <c r="G339" s="98"/>
      <c r="H339" s="98"/>
      <c r="I339" s="99"/>
      <c r="J339" s="98"/>
      <c r="K339" s="98"/>
      <c r="L339" s="98"/>
      <c r="M339" s="98"/>
      <c r="N339" s="98"/>
      <c r="O339" s="98"/>
      <c r="P339" s="95"/>
      <c r="Q339" s="98"/>
      <c r="R339" s="98"/>
      <c r="S339" s="98"/>
      <c r="T339" s="95"/>
      <c r="U339" s="95"/>
      <c r="V339" s="95"/>
    </row>
    <row r="340" customFormat="false" ht="12.75" hidden="false" customHeight="false" outlineLevel="0" collapsed="false">
      <c r="B340" s="95"/>
      <c r="C340" s="98"/>
      <c r="D340" s="96"/>
      <c r="E340" s="96"/>
      <c r="F340" s="97"/>
      <c r="G340" s="98"/>
      <c r="H340" s="98"/>
      <c r="I340" s="99"/>
      <c r="J340" s="98"/>
      <c r="K340" s="98"/>
      <c r="L340" s="98"/>
      <c r="M340" s="98"/>
      <c r="N340" s="98"/>
      <c r="O340" s="98"/>
      <c r="P340" s="95"/>
      <c r="Q340" s="98"/>
      <c r="R340" s="98"/>
      <c r="S340" s="98"/>
      <c r="T340" s="95"/>
      <c r="U340" s="95"/>
      <c r="V340" s="95"/>
    </row>
    <row r="341" customFormat="false" ht="12.75" hidden="false" customHeight="false" outlineLevel="0" collapsed="false">
      <c r="B341" s="95"/>
      <c r="C341" s="98"/>
      <c r="D341" s="96"/>
      <c r="E341" s="96"/>
      <c r="F341" s="97"/>
      <c r="G341" s="98"/>
      <c r="H341" s="98"/>
      <c r="I341" s="99"/>
      <c r="J341" s="98"/>
      <c r="K341" s="98"/>
      <c r="L341" s="98"/>
      <c r="M341" s="98"/>
      <c r="N341" s="98"/>
      <c r="O341" s="98"/>
      <c r="P341" s="95"/>
      <c r="Q341" s="98"/>
      <c r="R341" s="98"/>
      <c r="S341" s="98"/>
      <c r="T341" s="95"/>
      <c r="U341" s="95"/>
      <c r="V341" s="95"/>
    </row>
    <row r="342" customFormat="false" ht="12.75" hidden="false" customHeight="false" outlineLevel="0" collapsed="false">
      <c r="B342" s="95"/>
      <c r="C342" s="98"/>
      <c r="D342" s="96"/>
      <c r="E342" s="96"/>
      <c r="F342" s="97"/>
      <c r="G342" s="98"/>
      <c r="H342" s="98"/>
      <c r="I342" s="99"/>
      <c r="J342" s="98"/>
      <c r="K342" s="98"/>
      <c r="L342" s="98"/>
      <c r="M342" s="98"/>
      <c r="N342" s="98"/>
      <c r="O342" s="98"/>
      <c r="P342" s="95"/>
      <c r="Q342" s="98"/>
      <c r="R342" s="98"/>
      <c r="S342" s="98"/>
      <c r="T342" s="95"/>
      <c r="U342" s="95"/>
      <c r="V342" s="95"/>
    </row>
    <row r="343" customFormat="false" ht="12.75" hidden="false" customHeight="false" outlineLevel="0" collapsed="false">
      <c r="B343" s="95"/>
      <c r="C343" s="98"/>
      <c r="D343" s="96"/>
      <c r="E343" s="96"/>
      <c r="F343" s="97"/>
      <c r="G343" s="98"/>
      <c r="H343" s="98"/>
      <c r="I343" s="99"/>
      <c r="J343" s="98"/>
      <c r="K343" s="98"/>
      <c r="L343" s="98"/>
      <c r="M343" s="98"/>
      <c r="N343" s="98"/>
      <c r="O343" s="98"/>
      <c r="P343" s="95"/>
      <c r="Q343" s="98"/>
      <c r="R343" s="98"/>
      <c r="S343" s="98"/>
      <c r="T343" s="95"/>
      <c r="U343" s="95"/>
      <c r="V343" s="95"/>
    </row>
    <row r="344" customFormat="false" ht="12.75" hidden="false" customHeight="false" outlineLevel="0" collapsed="false">
      <c r="B344" s="95"/>
      <c r="C344" s="98"/>
      <c r="D344" s="96"/>
      <c r="E344" s="96"/>
      <c r="F344" s="97"/>
      <c r="G344" s="98"/>
      <c r="H344" s="98"/>
      <c r="I344" s="99"/>
      <c r="J344" s="98"/>
      <c r="K344" s="98"/>
      <c r="L344" s="98"/>
      <c r="M344" s="98"/>
      <c r="N344" s="98"/>
      <c r="O344" s="98"/>
      <c r="P344" s="95"/>
      <c r="Q344" s="98"/>
      <c r="R344" s="98"/>
      <c r="S344" s="98"/>
      <c r="T344" s="95"/>
      <c r="U344" s="95"/>
      <c r="V344" s="95"/>
    </row>
    <row r="345" customFormat="false" ht="12.75" hidden="false" customHeight="false" outlineLevel="0" collapsed="false">
      <c r="B345" s="95"/>
      <c r="C345" s="98"/>
      <c r="D345" s="96"/>
      <c r="E345" s="96"/>
      <c r="F345" s="97"/>
      <c r="G345" s="98"/>
      <c r="H345" s="98"/>
      <c r="I345" s="99"/>
      <c r="J345" s="98"/>
      <c r="K345" s="98"/>
      <c r="L345" s="98"/>
      <c r="M345" s="98"/>
      <c r="N345" s="98"/>
      <c r="O345" s="98"/>
      <c r="P345" s="95"/>
      <c r="Q345" s="98"/>
      <c r="R345" s="98"/>
      <c r="S345" s="98"/>
      <c r="T345" s="95"/>
      <c r="U345" s="95"/>
      <c r="V345" s="95"/>
    </row>
    <row r="346" customFormat="false" ht="12.75" hidden="false" customHeight="false" outlineLevel="0" collapsed="false">
      <c r="B346" s="95"/>
      <c r="C346" s="98"/>
      <c r="D346" s="96"/>
      <c r="E346" s="96"/>
      <c r="F346" s="97"/>
      <c r="G346" s="98"/>
      <c r="H346" s="98"/>
      <c r="I346" s="99"/>
      <c r="J346" s="98"/>
      <c r="K346" s="98"/>
      <c r="L346" s="98"/>
      <c r="M346" s="98"/>
      <c r="N346" s="98"/>
      <c r="O346" s="98"/>
      <c r="P346" s="95"/>
      <c r="Q346" s="98"/>
      <c r="R346" s="98"/>
      <c r="S346" s="98"/>
      <c r="T346" s="95"/>
      <c r="U346" s="95"/>
      <c r="V346" s="95"/>
    </row>
    <row r="347" customFormat="false" ht="12.75" hidden="false" customHeight="false" outlineLevel="0" collapsed="false">
      <c r="B347" s="95"/>
      <c r="C347" s="98"/>
      <c r="D347" s="96"/>
      <c r="E347" s="96"/>
      <c r="F347" s="97"/>
      <c r="G347" s="98"/>
      <c r="H347" s="98"/>
      <c r="I347" s="99"/>
      <c r="J347" s="98"/>
      <c r="K347" s="98"/>
      <c r="L347" s="98"/>
      <c r="M347" s="98"/>
      <c r="N347" s="98"/>
      <c r="O347" s="98"/>
      <c r="P347" s="95"/>
      <c r="Q347" s="98"/>
      <c r="R347" s="98"/>
      <c r="S347" s="98"/>
      <c r="T347" s="95"/>
      <c r="U347" s="95"/>
      <c r="V347" s="95"/>
    </row>
    <row r="348" customFormat="false" ht="12.75" hidden="false" customHeight="false" outlineLevel="0" collapsed="false">
      <c r="B348" s="95"/>
      <c r="C348" s="98"/>
      <c r="D348" s="96"/>
      <c r="E348" s="96"/>
      <c r="F348" s="97"/>
      <c r="G348" s="98"/>
      <c r="H348" s="98"/>
      <c r="I348" s="99"/>
      <c r="J348" s="98"/>
      <c r="K348" s="98"/>
      <c r="L348" s="98"/>
      <c r="M348" s="98"/>
      <c r="N348" s="98"/>
      <c r="O348" s="98"/>
      <c r="P348" s="95"/>
      <c r="Q348" s="98"/>
      <c r="R348" s="98"/>
      <c r="S348" s="98"/>
      <c r="T348" s="95"/>
      <c r="U348" s="95"/>
      <c r="V348" s="95"/>
    </row>
    <row r="349" customFormat="false" ht="12.75" hidden="false" customHeight="false" outlineLevel="0" collapsed="false">
      <c r="B349" s="95"/>
      <c r="C349" s="98"/>
      <c r="D349" s="96"/>
      <c r="E349" s="96"/>
      <c r="F349" s="97"/>
      <c r="G349" s="98"/>
      <c r="H349" s="98"/>
      <c r="I349" s="99"/>
      <c r="J349" s="98"/>
      <c r="K349" s="98"/>
      <c r="L349" s="98"/>
      <c r="M349" s="98"/>
      <c r="N349" s="98"/>
      <c r="O349" s="98"/>
      <c r="P349" s="95"/>
      <c r="Q349" s="98"/>
      <c r="R349" s="98"/>
      <c r="S349" s="98"/>
      <c r="T349" s="95"/>
      <c r="U349" s="95"/>
      <c r="V349" s="95"/>
    </row>
    <row r="350" customFormat="false" ht="12.75" hidden="false" customHeight="false" outlineLevel="0" collapsed="false">
      <c r="B350" s="95"/>
      <c r="C350" s="98"/>
      <c r="D350" s="96"/>
      <c r="E350" s="96"/>
      <c r="F350" s="97"/>
      <c r="G350" s="98"/>
      <c r="H350" s="98"/>
      <c r="I350" s="99"/>
      <c r="J350" s="98"/>
      <c r="K350" s="98"/>
      <c r="L350" s="98"/>
      <c r="M350" s="98"/>
      <c r="N350" s="98"/>
      <c r="O350" s="98"/>
      <c r="P350" s="95"/>
      <c r="Q350" s="98"/>
      <c r="R350" s="98"/>
      <c r="S350" s="98"/>
      <c r="T350" s="95"/>
      <c r="U350" s="95"/>
      <c r="V350" s="95"/>
    </row>
    <row r="351" customFormat="false" ht="12.75" hidden="false" customHeight="false" outlineLevel="0" collapsed="false">
      <c r="B351" s="95"/>
      <c r="C351" s="98"/>
      <c r="D351" s="96"/>
      <c r="E351" s="96"/>
      <c r="F351" s="97"/>
      <c r="G351" s="98"/>
      <c r="H351" s="98"/>
      <c r="I351" s="99"/>
      <c r="J351" s="98"/>
      <c r="K351" s="98"/>
      <c r="L351" s="98"/>
      <c r="M351" s="98"/>
      <c r="N351" s="98"/>
      <c r="O351" s="98"/>
      <c r="P351" s="95"/>
      <c r="Q351" s="98"/>
      <c r="R351" s="98"/>
      <c r="S351" s="98"/>
      <c r="T351" s="95"/>
      <c r="U351" s="95"/>
      <c r="V351" s="95"/>
    </row>
    <row r="352" customFormat="false" ht="12.75" hidden="false" customHeight="false" outlineLevel="0" collapsed="false">
      <c r="B352" s="95"/>
      <c r="C352" s="98"/>
      <c r="D352" s="96"/>
      <c r="E352" s="96"/>
      <c r="F352" s="97"/>
      <c r="G352" s="98"/>
      <c r="H352" s="98"/>
      <c r="I352" s="99"/>
      <c r="J352" s="98"/>
      <c r="K352" s="98"/>
      <c r="L352" s="98"/>
      <c r="M352" s="98"/>
      <c r="N352" s="98"/>
      <c r="O352" s="98"/>
      <c r="P352" s="95"/>
      <c r="Q352" s="98"/>
      <c r="R352" s="98"/>
      <c r="S352" s="98"/>
      <c r="T352" s="95"/>
      <c r="U352" s="95"/>
      <c r="V352" s="95"/>
    </row>
    <row r="353" customFormat="false" ht="12.75" hidden="false" customHeight="false" outlineLevel="0" collapsed="false">
      <c r="B353" s="95"/>
      <c r="C353" s="98"/>
      <c r="D353" s="96"/>
      <c r="E353" s="96"/>
      <c r="F353" s="97"/>
      <c r="G353" s="98"/>
      <c r="H353" s="98"/>
      <c r="I353" s="99"/>
      <c r="J353" s="98"/>
      <c r="K353" s="98"/>
      <c r="L353" s="98"/>
      <c r="M353" s="98"/>
      <c r="N353" s="98"/>
      <c r="O353" s="98"/>
      <c r="P353" s="95"/>
      <c r="Q353" s="98"/>
      <c r="R353" s="98"/>
      <c r="S353" s="98"/>
      <c r="T353" s="95"/>
      <c r="U353" s="95"/>
      <c r="V353" s="95"/>
    </row>
    <row r="354" customFormat="false" ht="12.75" hidden="false" customHeight="false" outlineLevel="0" collapsed="false">
      <c r="B354" s="95"/>
      <c r="C354" s="98"/>
      <c r="D354" s="96"/>
      <c r="E354" s="96"/>
      <c r="F354" s="97"/>
      <c r="G354" s="98"/>
      <c r="H354" s="98"/>
      <c r="I354" s="99"/>
      <c r="J354" s="98"/>
      <c r="K354" s="98"/>
      <c r="L354" s="98"/>
      <c r="M354" s="98"/>
      <c r="N354" s="98"/>
      <c r="O354" s="98"/>
      <c r="P354" s="95"/>
      <c r="Q354" s="98"/>
      <c r="R354" s="98"/>
      <c r="S354" s="98"/>
      <c r="T354" s="95"/>
      <c r="U354" s="95"/>
      <c r="V354" s="95"/>
    </row>
    <row r="355" customFormat="false" ht="12.75" hidden="false" customHeight="false" outlineLevel="0" collapsed="false">
      <c r="B355" s="95"/>
      <c r="C355" s="98"/>
      <c r="D355" s="96"/>
      <c r="E355" s="96"/>
      <c r="F355" s="97"/>
      <c r="G355" s="98"/>
      <c r="H355" s="98"/>
      <c r="I355" s="99"/>
      <c r="J355" s="98"/>
      <c r="K355" s="98"/>
      <c r="L355" s="98"/>
      <c r="M355" s="98"/>
      <c r="N355" s="98"/>
      <c r="O355" s="98"/>
      <c r="P355" s="95"/>
      <c r="Q355" s="98"/>
      <c r="R355" s="98"/>
      <c r="S355" s="98"/>
      <c r="T355" s="95"/>
      <c r="U355" s="95"/>
      <c r="V355" s="95"/>
    </row>
    <row r="356" customFormat="false" ht="12.75" hidden="false" customHeight="false" outlineLevel="0" collapsed="false">
      <c r="B356" s="95"/>
      <c r="C356" s="98"/>
      <c r="D356" s="96"/>
      <c r="E356" s="96"/>
      <c r="F356" s="97"/>
      <c r="G356" s="98"/>
      <c r="H356" s="98"/>
      <c r="I356" s="99"/>
      <c r="J356" s="98"/>
      <c r="K356" s="98"/>
      <c r="L356" s="98"/>
      <c r="M356" s="98"/>
      <c r="N356" s="98"/>
      <c r="O356" s="98"/>
      <c r="P356" s="95"/>
      <c r="Q356" s="98"/>
      <c r="R356" s="98"/>
      <c r="S356" s="98"/>
      <c r="T356" s="95"/>
      <c r="U356" s="95"/>
      <c r="V356" s="95"/>
    </row>
    <row r="357" customFormat="false" ht="12.75" hidden="false" customHeight="false" outlineLevel="0" collapsed="false">
      <c r="B357" s="95"/>
      <c r="C357" s="98"/>
      <c r="D357" s="96"/>
      <c r="E357" s="96"/>
      <c r="F357" s="97"/>
      <c r="G357" s="98"/>
      <c r="H357" s="98"/>
      <c r="I357" s="99"/>
      <c r="J357" s="98"/>
      <c r="K357" s="98"/>
      <c r="L357" s="98"/>
      <c r="M357" s="98"/>
      <c r="N357" s="98"/>
      <c r="O357" s="98"/>
      <c r="P357" s="95"/>
      <c r="Q357" s="98"/>
      <c r="R357" s="98"/>
      <c r="S357" s="98"/>
      <c r="T357" s="95"/>
      <c r="U357" s="95"/>
      <c r="V357" s="95"/>
    </row>
    <row r="358" customFormat="false" ht="12.75" hidden="false" customHeight="false" outlineLevel="0" collapsed="false">
      <c r="B358" s="95"/>
      <c r="C358" s="98"/>
      <c r="D358" s="96"/>
      <c r="E358" s="96"/>
      <c r="F358" s="97"/>
      <c r="G358" s="98"/>
      <c r="H358" s="98"/>
      <c r="I358" s="99"/>
      <c r="J358" s="98"/>
      <c r="K358" s="98"/>
      <c r="L358" s="98"/>
      <c r="M358" s="98"/>
      <c r="N358" s="98"/>
      <c r="O358" s="98"/>
      <c r="P358" s="95"/>
      <c r="Q358" s="98"/>
      <c r="R358" s="98"/>
      <c r="S358" s="98"/>
      <c r="T358" s="95"/>
      <c r="U358" s="95"/>
      <c r="V358" s="95"/>
    </row>
    <row r="359" customFormat="false" ht="12.75" hidden="false" customHeight="false" outlineLevel="0" collapsed="false">
      <c r="B359" s="95"/>
      <c r="C359" s="98"/>
      <c r="D359" s="96"/>
      <c r="E359" s="96"/>
      <c r="F359" s="97"/>
      <c r="G359" s="98"/>
      <c r="H359" s="98"/>
      <c r="I359" s="99"/>
      <c r="J359" s="98"/>
      <c r="K359" s="98"/>
      <c r="L359" s="98"/>
      <c r="M359" s="98"/>
      <c r="N359" s="98"/>
      <c r="O359" s="98"/>
      <c r="P359" s="95"/>
      <c r="Q359" s="98"/>
      <c r="R359" s="98"/>
      <c r="S359" s="98"/>
      <c r="T359" s="95"/>
      <c r="U359" s="95"/>
      <c r="V359" s="95"/>
    </row>
    <row r="360" customFormat="false" ht="12.75" hidden="false" customHeight="false" outlineLevel="0" collapsed="false">
      <c r="B360" s="95"/>
      <c r="C360" s="98"/>
      <c r="D360" s="96"/>
      <c r="E360" s="96"/>
      <c r="F360" s="97"/>
      <c r="G360" s="98"/>
      <c r="H360" s="98"/>
      <c r="I360" s="99"/>
      <c r="J360" s="98"/>
      <c r="K360" s="98"/>
      <c r="L360" s="98"/>
      <c r="M360" s="98"/>
      <c r="N360" s="98"/>
      <c r="O360" s="98"/>
      <c r="P360" s="95"/>
      <c r="Q360" s="98"/>
      <c r="R360" s="98"/>
      <c r="S360" s="98"/>
      <c r="T360" s="95"/>
      <c r="U360" s="95"/>
      <c r="V360" s="95"/>
    </row>
    <row r="361" customFormat="false" ht="12.75" hidden="false" customHeight="false" outlineLevel="0" collapsed="false">
      <c r="B361" s="95"/>
      <c r="C361" s="98"/>
      <c r="D361" s="96"/>
      <c r="E361" s="96"/>
      <c r="F361" s="97"/>
      <c r="G361" s="98"/>
      <c r="H361" s="98"/>
      <c r="I361" s="99"/>
      <c r="J361" s="98"/>
      <c r="K361" s="98"/>
      <c r="L361" s="98"/>
      <c r="M361" s="98"/>
      <c r="N361" s="98"/>
      <c r="O361" s="98"/>
      <c r="P361" s="95"/>
      <c r="Q361" s="98"/>
      <c r="R361" s="98"/>
      <c r="S361" s="98"/>
      <c r="T361" s="95"/>
      <c r="U361" s="95"/>
      <c r="V361" s="95"/>
    </row>
    <row r="362" customFormat="false" ht="12.75" hidden="false" customHeight="false" outlineLevel="0" collapsed="false">
      <c r="B362" s="95"/>
      <c r="C362" s="98"/>
      <c r="D362" s="96"/>
      <c r="E362" s="96"/>
      <c r="F362" s="97"/>
      <c r="G362" s="98"/>
      <c r="H362" s="98"/>
      <c r="I362" s="99"/>
      <c r="J362" s="98"/>
      <c r="K362" s="98"/>
      <c r="L362" s="98"/>
      <c r="M362" s="98"/>
      <c r="N362" s="98"/>
      <c r="O362" s="98"/>
      <c r="P362" s="95"/>
      <c r="Q362" s="98"/>
      <c r="R362" s="98"/>
      <c r="S362" s="98"/>
      <c r="T362" s="95"/>
      <c r="U362" s="95"/>
      <c r="V362" s="95"/>
    </row>
    <row r="363" customFormat="false" ht="12.75" hidden="false" customHeight="false" outlineLevel="0" collapsed="false">
      <c r="B363" s="95"/>
      <c r="C363" s="98"/>
      <c r="D363" s="96"/>
      <c r="E363" s="96"/>
      <c r="F363" s="97"/>
      <c r="G363" s="98"/>
      <c r="H363" s="98"/>
      <c r="I363" s="99"/>
      <c r="J363" s="98"/>
      <c r="K363" s="98"/>
      <c r="L363" s="98"/>
      <c r="M363" s="98"/>
      <c r="N363" s="98"/>
      <c r="O363" s="98"/>
      <c r="P363" s="95"/>
      <c r="Q363" s="98"/>
      <c r="R363" s="98"/>
      <c r="S363" s="98"/>
      <c r="T363" s="95"/>
      <c r="U363" s="95"/>
      <c r="V363" s="95"/>
    </row>
    <row r="364" customFormat="false" ht="12.75" hidden="false" customHeight="false" outlineLevel="0" collapsed="false">
      <c r="B364" s="95"/>
      <c r="C364" s="98"/>
      <c r="D364" s="96"/>
      <c r="E364" s="96"/>
      <c r="F364" s="97"/>
      <c r="G364" s="98"/>
      <c r="H364" s="98"/>
      <c r="I364" s="99"/>
      <c r="J364" s="98"/>
      <c r="K364" s="98"/>
      <c r="L364" s="98"/>
      <c r="M364" s="98"/>
      <c r="N364" s="98"/>
      <c r="O364" s="98"/>
      <c r="P364" s="95"/>
      <c r="Q364" s="98"/>
      <c r="R364" s="98"/>
      <c r="S364" s="98"/>
      <c r="T364" s="95"/>
      <c r="U364" s="95"/>
      <c r="V364" s="95"/>
    </row>
    <row r="365" customFormat="false" ht="12.75" hidden="false" customHeight="false" outlineLevel="0" collapsed="false">
      <c r="B365" s="95"/>
      <c r="C365" s="98"/>
      <c r="D365" s="96"/>
      <c r="E365" s="96"/>
      <c r="F365" s="97"/>
      <c r="G365" s="98"/>
      <c r="H365" s="98"/>
      <c r="I365" s="99"/>
      <c r="J365" s="98"/>
      <c r="K365" s="98"/>
      <c r="L365" s="98"/>
      <c r="M365" s="98"/>
      <c r="N365" s="98"/>
      <c r="O365" s="98"/>
      <c r="P365" s="95"/>
      <c r="Q365" s="98"/>
      <c r="R365" s="98"/>
      <c r="S365" s="98"/>
      <c r="T365" s="95"/>
      <c r="U365" s="95"/>
      <c r="V365" s="95"/>
    </row>
    <row r="366" customFormat="false" ht="12.75" hidden="false" customHeight="false" outlineLevel="0" collapsed="false">
      <c r="B366" s="95"/>
      <c r="C366" s="98"/>
      <c r="D366" s="96"/>
      <c r="E366" s="96"/>
      <c r="F366" s="97"/>
      <c r="G366" s="98"/>
      <c r="H366" s="98"/>
      <c r="I366" s="99"/>
      <c r="J366" s="98"/>
      <c r="K366" s="98"/>
      <c r="L366" s="98"/>
      <c r="M366" s="98"/>
      <c r="N366" s="98"/>
      <c r="O366" s="98"/>
      <c r="P366" s="95"/>
      <c r="Q366" s="98"/>
      <c r="R366" s="98"/>
      <c r="S366" s="98"/>
      <c r="T366" s="95"/>
      <c r="U366" s="95"/>
      <c r="V366" s="95"/>
    </row>
    <row r="367" customFormat="false" ht="12.75" hidden="false" customHeight="false" outlineLevel="0" collapsed="false">
      <c r="B367" s="95"/>
      <c r="C367" s="98"/>
      <c r="D367" s="96"/>
      <c r="E367" s="96"/>
      <c r="F367" s="97"/>
      <c r="G367" s="98"/>
      <c r="H367" s="98"/>
      <c r="I367" s="99"/>
      <c r="J367" s="98"/>
      <c r="K367" s="98"/>
      <c r="L367" s="98"/>
      <c r="M367" s="98"/>
      <c r="N367" s="98"/>
      <c r="O367" s="98"/>
      <c r="P367" s="95"/>
      <c r="Q367" s="98"/>
      <c r="R367" s="98"/>
      <c r="S367" s="98"/>
      <c r="T367" s="95"/>
      <c r="U367" s="95"/>
      <c r="V367" s="95"/>
    </row>
    <row r="368" customFormat="false" ht="12.75" hidden="false" customHeight="false" outlineLevel="0" collapsed="false">
      <c r="B368" s="95"/>
      <c r="C368" s="98"/>
      <c r="D368" s="96"/>
      <c r="E368" s="96"/>
      <c r="F368" s="97"/>
      <c r="G368" s="98"/>
      <c r="H368" s="98"/>
      <c r="I368" s="99"/>
      <c r="J368" s="98"/>
      <c r="K368" s="98"/>
      <c r="L368" s="98"/>
      <c r="M368" s="98"/>
      <c r="N368" s="98"/>
      <c r="O368" s="98"/>
      <c r="P368" s="95"/>
      <c r="Q368" s="98"/>
      <c r="R368" s="98"/>
      <c r="S368" s="98"/>
      <c r="T368" s="95"/>
      <c r="U368" s="95"/>
      <c r="V368" s="95"/>
    </row>
    <row r="369" customFormat="false" ht="12.75" hidden="false" customHeight="false" outlineLevel="0" collapsed="false">
      <c r="B369" s="95"/>
      <c r="C369" s="98"/>
      <c r="D369" s="96"/>
      <c r="E369" s="96"/>
      <c r="F369" s="97"/>
      <c r="G369" s="98"/>
      <c r="H369" s="98"/>
      <c r="I369" s="99"/>
      <c r="J369" s="98"/>
      <c r="K369" s="98"/>
      <c r="L369" s="98"/>
      <c r="M369" s="98"/>
      <c r="N369" s="98"/>
      <c r="O369" s="98"/>
      <c r="P369" s="95"/>
      <c r="Q369" s="98"/>
      <c r="R369" s="98"/>
      <c r="S369" s="98"/>
      <c r="T369" s="95"/>
      <c r="U369" s="95"/>
      <c r="V369" s="95"/>
    </row>
    <row r="370" customFormat="false" ht="12.75" hidden="false" customHeight="false" outlineLevel="0" collapsed="false">
      <c r="B370" s="95"/>
      <c r="C370" s="98"/>
      <c r="D370" s="96"/>
      <c r="E370" s="96"/>
      <c r="F370" s="97"/>
      <c r="G370" s="98"/>
      <c r="H370" s="98"/>
      <c r="I370" s="99"/>
      <c r="J370" s="98"/>
      <c r="K370" s="98"/>
      <c r="L370" s="98"/>
      <c r="M370" s="98"/>
      <c r="N370" s="98"/>
      <c r="O370" s="98"/>
      <c r="P370" s="95"/>
      <c r="Q370" s="98"/>
      <c r="R370" s="98"/>
      <c r="S370" s="98"/>
      <c r="T370" s="95"/>
      <c r="U370" s="95"/>
      <c r="V370" s="95"/>
    </row>
    <row r="371" customFormat="false" ht="12.75" hidden="false" customHeight="false" outlineLevel="0" collapsed="false">
      <c r="B371" s="95"/>
      <c r="C371" s="98"/>
      <c r="D371" s="96"/>
      <c r="E371" s="96"/>
      <c r="F371" s="97"/>
      <c r="G371" s="98"/>
      <c r="H371" s="98"/>
      <c r="I371" s="99"/>
      <c r="J371" s="98"/>
      <c r="K371" s="98"/>
      <c r="L371" s="98"/>
      <c r="M371" s="98"/>
      <c r="N371" s="98"/>
      <c r="O371" s="98"/>
      <c r="P371" s="95"/>
      <c r="Q371" s="98"/>
      <c r="R371" s="98"/>
      <c r="S371" s="98"/>
      <c r="T371" s="95"/>
      <c r="U371" s="95"/>
      <c r="V371" s="95"/>
    </row>
    <row r="372" customFormat="false" ht="12.75" hidden="false" customHeight="false" outlineLevel="0" collapsed="false">
      <c r="B372" s="95"/>
      <c r="C372" s="98"/>
      <c r="D372" s="96"/>
      <c r="E372" s="96"/>
      <c r="F372" s="97"/>
      <c r="G372" s="98"/>
      <c r="H372" s="98"/>
      <c r="I372" s="99"/>
      <c r="J372" s="98"/>
      <c r="K372" s="98"/>
      <c r="L372" s="98"/>
      <c r="M372" s="98"/>
      <c r="N372" s="98"/>
      <c r="O372" s="98"/>
      <c r="P372" s="95"/>
      <c r="Q372" s="98"/>
      <c r="R372" s="98"/>
      <c r="S372" s="98"/>
      <c r="T372" s="95"/>
      <c r="U372" s="95"/>
      <c r="V372" s="95"/>
    </row>
    <row r="373" customFormat="false" ht="12.75" hidden="false" customHeight="false" outlineLevel="0" collapsed="false">
      <c r="B373" s="95"/>
      <c r="C373" s="98"/>
      <c r="D373" s="96"/>
      <c r="E373" s="96"/>
      <c r="F373" s="97"/>
      <c r="G373" s="98"/>
      <c r="H373" s="98"/>
      <c r="I373" s="99"/>
      <c r="J373" s="98"/>
      <c r="K373" s="98"/>
      <c r="L373" s="98"/>
      <c r="M373" s="98"/>
      <c r="N373" s="98"/>
      <c r="O373" s="98"/>
      <c r="P373" s="95"/>
      <c r="Q373" s="98"/>
      <c r="R373" s="98"/>
      <c r="S373" s="98"/>
      <c r="T373" s="95"/>
      <c r="U373" s="95"/>
      <c r="V373" s="95"/>
    </row>
    <row r="374" customFormat="false" ht="12.75" hidden="false" customHeight="false" outlineLevel="0" collapsed="false">
      <c r="B374" s="95"/>
      <c r="C374" s="98"/>
      <c r="D374" s="96"/>
      <c r="E374" s="96"/>
      <c r="F374" s="97"/>
      <c r="G374" s="98"/>
      <c r="H374" s="98"/>
      <c r="I374" s="99"/>
      <c r="J374" s="98"/>
      <c r="K374" s="98"/>
      <c r="L374" s="98"/>
      <c r="M374" s="98"/>
      <c r="N374" s="98"/>
      <c r="O374" s="98"/>
      <c r="P374" s="95"/>
      <c r="Q374" s="98"/>
      <c r="R374" s="98"/>
      <c r="S374" s="98"/>
      <c r="T374" s="95"/>
      <c r="U374" s="95"/>
      <c r="V374" s="95"/>
    </row>
    <row r="375" customFormat="false" ht="12.75" hidden="false" customHeight="false" outlineLevel="0" collapsed="false">
      <c r="B375" s="95"/>
      <c r="C375" s="98"/>
      <c r="D375" s="96"/>
      <c r="E375" s="96"/>
      <c r="F375" s="97"/>
      <c r="G375" s="98"/>
      <c r="H375" s="98"/>
      <c r="I375" s="99"/>
      <c r="J375" s="98"/>
      <c r="K375" s="98"/>
      <c r="L375" s="98"/>
      <c r="M375" s="98"/>
      <c r="N375" s="98"/>
      <c r="O375" s="98"/>
      <c r="P375" s="95"/>
      <c r="Q375" s="98"/>
      <c r="R375" s="98"/>
      <c r="S375" s="98"/>
      <c r="T375" s="95"/>
      <c r="U375" s="95"/>
      <c r="V375" s="95"/>
    </row>
    <row r="376" customFormat="false" ht="12.75" hidden="false" customHeight="false" outlineLevel="0" collapsed="false">
      <c r="B376" s="95"/>
      <c r="C376" s="98"/>
      <c r="D376" s="96"/>
      <c r="E376" s="96"/>
      <c r="F376" s="97"/>
      <c r="G376" s="98"/>
      <c r="H376" s="98"/>
      <c r="I376" s="99"/>
      <c r="J376" s="98"/>
      <c r="K376" s="98"/>
      <c r="L376" s="98"/>
      <c r="M376" s="98"/>
      <c r="N376" s="98"/>
      <c r="O376" s="98"/>
      <c r="P376" s="95"/>
      <c r="Q376" s="98"/>
      <c r="R376" s="98"/>
      <c r="S376" s="98"/>
      <c r="T376" s="95"/>
      <c r="U376" s="95"/>
      <c r="V376" s="95"/>
    </row>
    <row r="377" customFormat="false" ht="12.75" hidden="false" customHeight="false" outlineLevel="0" collapsed="false">
      <c r="B377" s="95"/>
      <c r="C377" s="98"/>
      <c r="D377" s="96"/>
      <c r="E377" s="96"/>
      <c r="F377" s="97"/>
      <c r="G377" s="98"/>
      <c r="H377" s="98"/>
      <c r="I377" s="99"/>
      <c r="J377" s="98"/>
      <c r="K377" s="98"/>
      <c r="L377" s="98"/>
      <c r="M377" s="98"/>
      <c r="N377" s="98"/>
      <c r="O377" s="98"/>
      <c r="P377" s="95"/>
      <c r="Q377" s="98"/>
      <c r="R377" s="98"/>
      <c r="S377" s="98"/>
      <c r="T377" s="95"/>
      <c r="U377" s="95"/>
      <c r="V377" s="95"/>
    </row>
    <row r="378" customFormat="false" ht="12.75" hidden="false" customHeight="false" outlineLevel="0" collapsed="false">
      <c r="B378" s="95"/>
      <c r="C378" s="98"/>
      <c r="D378" s="96"/>
      <c r="E378" s="96"/>
      <c r="F378" s="97"/>
      <c r="G378" s="98"/>
      <c r="H378" s="98"/>
      <c r="I378" s="99"/>
      <c r="J378" s="98"/>
      <c r="K378" s="98"/>
      <c r="L378" s="98"/>
      <c r="M378" s="98"/>
      <c r="N378" s="98"/>
      <c r="O378" s="98"/>
      <c r="P378" s="95"/>
      <c r="Q378" s="98"/>
      <c r="R378" s="98"/>
      <c r="S378" s="98"/>
      <c r="T378" s="95"/>
      <c r="U378" s="95"/>
      <c r="V378" s="95"/>
    </row>
    <row r="379" customFormat="false" ht="12.75" hidden="false" customHeight="false" outlineLevel="0" collapsed="false">
      <c r="B379" s="95"/>
      <c r="C379" s="98"/>
      <c r="D379" s="96"/>
      <c r="E379" s="96"/>
      <c r="F379" s="97"/>
      <c r="G379" s="98"/>
      <c r="H379" s="98"/>
      <c r="I379" s="99"/>
      <c r="J379" s="98"/>
      <c r="K379" s="98"/>
      <c r="L379" s="98"/>
      <c r="M379" s="98"/>
      <c r="N379" s="98"/>
      <c r="O379" s="98"/>
      <c r="P379" s="95"/>
      <c r="Q379" s="98"/>
      <c r="R379" s="98"/>
      <c r="S379" s="98"/>
      <c r="T379" s="95"/>
      <c r="U379" s="95"/>
      <c r="V379" s="95"/>
    </row>
    <row r="380" customFormat="false" ht="12.75" hidden="false" customHeight="false" outlineLevel="0" collapsed="false">
      <c r="B380" s="95"/>
      <c r="C380" s="98"/>
      <c r="D380" s="96"/>
      <c r="E380" s="96"/>
      <c r="F380" s="97"/>
      <c r="G380" s="98"/>
      <c r="H380" s="98"/>
      <c r="I380" s="99"/>
      <c r="J380" s="98"/>
      <c r="K380" s="98"/>
      <c r="L380" s="98"/>
      <c r="M380" s="98"/>
      <c r="N380" s="98"/>
      <c r="O380" s="98"/>
      <c r="P380" s="95"/>
      <c r="Q380" s="98"/>
      <c r="R380" s="98"/>
      <c r="S380" s="98"/>
      <c r="T380" s="95"/>
      <c r="U380" s="95"/>
      <c r="V380" s="95"/>
    </row>
    <row r="381" customFormat="false" ht="12.75" hidden="false" customHeight="false" outlineLevel="0" collapsed="false">
      <c r="B381" s="95"/>
      <c r="C381" s="98"/>
      <c r="D381" s="96"/>
      <c r="E381" s="96"/>
      <c r="F381" s="97"/>
      <c r="G381" s="98"/>
      <c r="H381" s="98"/>
      <c r="I381" s="99"/>
      <c r="J381" s="98"/>
      <c r="K381" s="98"/>
      <c r="L381" s="98"/>
      <c r="M381" s="98"/>
      <c r="N381" s="98"/>
      <c r="O381" s="98"/>
      <c r="P381" s="95"/>
      <c r="Q381" s="98"/>
      <c r="R381" s="98"/>
      <c r="S381" s="98"/>
      <c r="T381" s="95"/>
      <c r="U381" s="95"/>
      <c r="V381" s="95"/>
    </row>
    <row r="382" customFormat="false" ht="12.75" hidden="false" customHeight="false" outlineLevel="0" collapsed="false">
      <c r="B382" s="95"/>
      <c r="C382" s="98"/>
      <c r="D382" s="96"/>
      <c r="E382" s="96"/>
      <c r="F382" s="97"/>
      <c r="G382" s="98"/>
      <c r="H382" s="98"/>
      <c r="I382" s="99"/>
      <c r="J382" s="98"/>
      <c r="K382" s="98"/>
      <c r="L382" s="98"/>
      <c r="M382" s="98"/>
      <c r="N382" s="98"/>
      <c r="O382" s="98"/>
      <c r="P382" s="95"/>
      <c r="Q382" s="98"/>
      <c r="R382" s="98"/>
      <c r="S382" s="98"/>
      <c r="T382" s="95"/>
      <c r="U382" s="95"/>
      <c r="V382" s="95"/>
    </row>
    <row r="383" customFormat="false" ht="12.75" hidden="false" customHeight="false" outlineLevel="0" collapsed="false">
      <c r="B383" s="95"/>
      <c r="C383" s="98"/>
      <c r="D383" s="96"/>
      <c r="E383" s="96"/>
      <c r="F383" s="97"/>
      <c r="G383" s="98"/>
      <c r="H383" s="98"/>
      <c r="I383" s="99"/>
      <c r="J383" s="98"/>
      <c r="K383" s="98"/>
      <c r="L383" s="98"/>
      <c r="M383" s="98"/>
      <c r="N383" s="98"/>
      <c r="O383" s="98"/>
      <c r="P383" s="95"/>
      <c r="Q383" s="98"/>
      <c r="R383" s="98"/>
      <c r="S383" s="98"/>
      <c r="T383" s="95"/>
      <c r="U383" s="95"/>
      <c r="V383" s="95"/>
    </row>
    <row r="384" customFormat="false" ht="12.75" hidden="false" customHeight="false" outlineLevel="0" collapsed="false">
      <c r="B384" s="95"/>
      <c r="C384" s="98"/>
      <c r="D384" s="96"/>
      <c r="E384" s="96"/>
      <c r="F384" s="97"/>
      <c r="G384" s="98"/>
      <c r="H384" s="98"/>
      <c r="I384" s="99"/>
      <c r="J384" s="98"/>
      <c r="K384" s="98"/>
      <c r="L384" s="98"/>
      <c r="M384" s="98"/>
      <c r="N384" s="98"/>
      <c r="O384" s="98"/>
      <c r="P384" s="95"/>
      <c r="Q384" s="98"/>
      <c r="R384" s="98"/>
      <c r="S384" s="98"/>
      <c r="T384" s="95"/>
      <c r="U384" s="95"/>
      <c r="V384" s="95"/>
    </row>
    <row r="385" customFormat="false" ht="12.75" hidden="false" customHeight="false" outlineLevel="0" collapsed="false">
      <c r="B385" s="95"/>
      <c r="C385" s="98"/>
      <c r="D385" s="96"/>
      <c r="E385" s="96"/>
      <c r="F385" s="97"/>
      <c r="G385" s="98"/>
      <c r="H385" s="98"/>
      <c r="I385" s="99"/>
      <c r="J385" s="98"/>
      <c r="K385" s="98"/>
      <c r="L385" s="98"/>
      <c r="M385" s="98"/>
      <c r="N385" s="98"/>
      <c r="O385" s="98"/>
      <c r="P385" s="95"/>
      <c r="Q385" s="98"/>
      <c r="R385" s="98"/>
      <c r="S385" s="98"/>
      <c r="T385" s="95"/>
      <c r="U385" s="95"/>
      <c r="V385" s="95"/>
    </row>
    <row r="386" customFormat="false" ht="12.75" hidden="false" customHeight="false" outlineLevel="0" collapsed="false">
      <c r="B386" s="95"/>
      <c r="C386" s="98"/>
      <c r="D386" s="96"/>
      <c r="E386" s="96"/>
      <c r="F386" s="97"/>
      <c r="G386" s="98"/>
      <c r="H386" s="98"/>
      <c r="I386" s="99"/>
      <c r="J386" s="98"/>
      <c r="K386" s="98"/>
      <c r="L386" s="98"/>
      <c r="M386" s="98"/>
      <c r="N386" s="98"/>
      <c r="O386" s="98"/>
      <c r="P386" s="95"/>
      <c r="Q386" s="98"/>
      <c r="R386" s="98"/>
      <c r="S386" s="98"/>
      <c r="T386" s="95"/>
      <c r="U386" s="95"/>
      <c r="V386" s="95"/>
    </row>
    <row r="387" customFormat="false" ht="12.75" hidden="false" customHeight="false" outlineLevel="0" collapsed="false">
      <c r="B387" s="95"/>
      <c r="C387" s="98"/>
      <c r="D387" s="96"/>
      <c r="E387" s="96"/>
      <c r="F387" s="97"/>
      <c r="G387" s="98"/>
      <c r="H387" s="98"/>
      <c r="I387" s="99"/>
      <c r="J387" s="98"/>
      <c r="K387" s="98"/>
      <c r="L387" s="98"/>
      <c r="M387" s="98"/>
      <c r="N387" s="98"/>
      <c r="O387" s="98"/>
      <c r="P387" s="95"/>
      <c r="Q387" s="98"/>
      <c r="R387" s="98"/>
      <c r="S387" s="98"/>
      <c r="T387" s="95"/>
      <c r="U387" s="95"/>
      <c r="V387" s="95"/>
    </row>
    <row r="388" customFormat="false" ht="12.75" hidden="false" customHeight="false" outlineLevel="0" collapsed="false">
      <c r="B388" s="95"/>
      <c r="C388" s="98"/>
      <c r="D388" s="96"/>
      <c r="E388" s="96"/>
      <c r="F388" s="97"/>
      <c r="G388" s="98"/>
      <c r="H388" s="98"/>
      <c r="I388" s="99"/>
      <c r="J388" s="98"/>
      <c r="K388" s="98"/>
      <c r="L388" s="98"/>
      <c r="M388" s="98"/>
      <c r="N388" s="98"/>
      <c r="O388" s="98"/>
      <c r="P388" s="95"/>
      <c r="Q388" s="98"/>
      <c r="R388" s="98"/>
      <c r="S388" s="98"/>
      <c r="T388" s="95"/>
      <c r="U388" s="95"/>
      <c r="V388" s="95"/>
    </row>
    <row r="389" customFormat="false" ht="12.75" hidden="false" customHeight="false" outlineLevel="0" collapsed="false">
      <c r="B389" s="95"/>
      <c r="C389" s="98"/>
      <c r="D389" s="96"/>
      <c r="E389" s="96"/>
      <c r="F389" s="97"/>
      <c r="G389" s="98"/>
      <c r="H389" s="98"/>
      <c r="I389" s="99"/>
      <c r="J389" s="98"/>
      <c r="K389" s="98"/>
      <c r="L389" s="98"/>
      <c r="M389" s="98"/>
      <c r="N389" s="98"/>
      <c r="O389" s="98"/>
      <c r="P389" s="95"/>
      <c r="Q389" s="98"/>
      <c r="R389" s="98"/>
      <c r="S389" s="98"/>
      <c r="T389" s="95"/>
      <c r="U389" s="95"/>
      <c r="V389" s="95"/>
    </row>
    <row r="390" customFormat="false" ht="12.75" hidden="false" customHeight="false" outlineLevel="0" collapsed="false">
      <c r="B390" s="95"/>
      <c r="C390" s="98"/>
      <c r="D390" s="96"/>
      <c r="E390" s="96"/>
      <c r="F390" s="97"/>
      <c r="G390" s="98"/>
      <c r="H390" s="98"/>
      <c r="I390" s="99"/>
      <c r="J390" s="98"/>
      <c r="K390" s="98"/>
      <c r="L390" s="98"/>
      <c r="M390" s="98"/>
      <c r="N390" s="98"/>
      <c r="O390" s="98"/>
      <c r="P390" s="95"/>
      <c r="Q390" s="98"/>
      <c r="R390" s="98"/>
      <c r="S390" s="98"/>
      <c r="T390" s="95"/>
      <c r="U390" s="95"/>
      <c r="V390" s="95"/>
    </row>
    <row r="391" customFormat="false" ht="12.75" hidden="false" customHeight="false" outlineLevel="0" collapsed="false">
      <c r="B391" s="95"/>
      <c r="C391" s="98"/>
      <c r="D391" s="96"/>
      <c r="E391" s="96"/>
      <c r="F391" s="97"/>
      <c r="G391" s="98"/>
      <c r="H391" s="98"/>
      <c r="I391" s="99"/>
      <c r="J391" s="98"/>
      <c r="K391" s="98"/>
      <c r="L391" s="98"/>
      <c r="M391" s="98"/>
      <c r="N391" s="98"/>
      <c r="O391" s="98"/>
      <c r="P391" s="95"/>
      <c r="Q391" s="98"/>
      <c r="R391" s="98"/>
      <c r="S391" s="98"/>
      <c r="T391" s="95"/>
      <c r="U391" s="95"/>
      <c r="V391" s="95"/>
    </row>
    <row r="392" customFormat="false" ht="12.75" hidden="false" customHeight="false" outlineLevel="0" collapsed="false">
      <c r="B392" s="95"/>
      <c r="C392" s="98"/>
      <c r="D392" s="96"/>
      <c r="E392" s="96"/>
      <c r="F392" s="97"/>
      <c r="G392" s="98"/>
      <c r="H392" s="98"/>
      <c r="I392" s="99"/>
      <c r="J392" s="98"/>
      <c r="K392" s="98"/>
      <c r="L392" s="98"/>
      <c r="M392" s="98"/>
      <c r="N392" s="98"/>
      <c r="O392" s="98"/>
      <c r="P392" s="95"/>
      <c r="Q392" s="98"/>
      <c r="R392" s="98"/>
      <c r="S392" s="98"/>
      <c r="T392" s="95"/>
      <c r="U392" s="95"/>
      <c r="V392" s="95"/>
    </row>
    <row r="393" customFormat="false" ht="12.75" hidden="false" customHeight="false" outlineLevel="0" collapsed="false">
      <c r="B393" s="95"/>
      <c r="C393" s="98"/>
      <c r="D393" s="96"/>
      <c r="E393" s="96"/>
      <c r="F393" s="97"/>
      <c r="G393" s="98"/>
      <c r="H393" s="98"/>
      <c r="I393" s="99"/>
      <c r="J393" s="98"/>
      <c r="K393" s="98"/>
      <c r="L393" s="98"/>
      <c r="M393" s="98"/>
      <c r="N393" s="98"/>
      <c r="O393" s="98"/>
      <c r="P393" s="95"/>
      <c r="Q393" s="98"/>
      <c r="R393" s="98"/>
      <c r="S393" s="98"/>
      <c r="T393" s="95"/>
      <c r="U393" s="95"/>
      <c r="V393" s="95"/>
    </row>
    <row r="394" customFormat="false" ht="12.75" hidden="false" customHeight="false" outlineLevel="0" collapsed="false">
      <c r="B394" s="95"/>
      <c r="C394" s="98"/>
      <c r="D394" s="96"/>
      <c r="E394" s="96"/>
      <c r="F394" s="97"/>
      <c r="G394" s="98"/>
      <c r="H394" s="98"/>
      <c r="I394" s="99"/>
      <c r="J394" s="98"/>
      <c r="K394" s="98"/>
      <c r="L394" s="98"/>
      <c r="M394" s="98"/>
      <c r="N394" s="98"/>
      <c r="O394" s="98"/>
      <c r="P394" s="95"/>
      <c r="Q394" s="98"/>
      <c r="R394" s="98"/>
      <c r="S394" s="98"/>
      <c r="T394" s="95"/>
      <c r="U394" s="95"/>
      <c r="V394" s="95"/>
    </row>
    <row r="395" customFormat="false" ht="12.75" hidden="false" customHeight="false" outlineLevel="0" collapsed="false">
      <c r="B395" s="95"/>
      <c r="C395" s="98"/>
      <c r="D395" s="96"/>
      <c r="E395" s="96"/>
      <c r="F395" s="97"/>
      <c r="G395" s="98"/>
      <c r="H395" s="98"/>
      <c r="I395" s="99"/>
      <c r="J395" s="98"/>
      <c r="K395" s="98"/>
      <c r="L395" s="98"/>
      <c r="M395" s="98"/>
      <c r="N395" s="98"/>
      <c r="O395" s="98"/>
      <c r="P395" s="95"/>
      <c r="Q395" s="98"/>
      <c r="R395" s="98"/>
      <c r="S395" s="98"/>
      <c r="T395" s="95"/>
      <c r="U395" s="95"/>
      <c r="V395" s="95"/>
    </row>
    <row r="396" customFormat="false" ht="12.75" hidden="false" customHeight="false" outlineLevel="0" collapsed="false">
      <c r="B396" s="95"/>
      <c r="C396" s="98"/>
      <c r="D396" s="96"/>
      <c r="E396" s="96"/>
      <c r="F396" s="97"/>
      <c r="G396" s="98"/>
      <c r="H396" s="98"/>
      <c r="I396" s="99"/>
      <c r="J396" s="98"/>
      <c r="K396" s="98"/>
      <c r="L396" s="98"/>
      <c r="M396" s="98"/>
      <c r="N396" s="98"/>
      <c r="O396" s="98"/>
      <c r="P396" s="95"/>
      <c r="Q396" s="98"/>
      <c r="R396" s="98"/>
      <c r="S396" s="98"/>
      <c r="T396" s="95"/>
      <c r="U396" s="95"/>
      <c r="V396" s="95"/>
    </row>
    <row r="397" customFormat="false" ht="12.75" hidden="false" customHeight="false" outlineLevel="0" collapsed="false">
      <c r="B397" s="95"/>
      <c r="C397" s="98"/>
      <c r="D397" s="96"/>
      <c r="E397" s="96"/>
      <c r="F397" s="97"/>
      <c r="G397" s="98"/>
      <c r="H397" s="98"/>
      <c r="I397" s="99"/>
      <c r="J397" s="98"/>
      <c r="K397" s="98"/>
      <c r="L397" s="98"/>
      <c r="M397" s="98"/>
      <c r="N397" s="98"/>
      <c r="O397" s="98"/>
      <c r="P397" s="95"/>
      <c r="Q397" s="98"/>
      <c r="R397" s="98"/>
      <c r="S397" s="98"/>
      <c r="T397" s="95"/>
      <c r="U397" s="95"/>
      <c r="V397" s="95"/>
    </row>
    <row r="398" customFormat="false" ht="12.75" hidden="false" customHeight="false" outlineLevel="0" collapsed="false">
      <c r="B398" s="95"/>
      <c r="C398" s="98"/>
      <c r="D398" s="96"/>
      <c r="E398" s="96"/>
      <c r="F398" s="97"/>
      <c r="G398" s="98"/>
      <c r="H398" s="98"/>
      <c r="I398" s="99"/>
      <c r="J398" s="98"/>
      <c r="K398" s="98"/>
      <c r="L398" s="98"/>
      <c r="M398" s="98"/>
      <c r="N398" s="98"/>
      <c r="O398" s="98"/>
      <c r="P398" s="95"/>
      <c r="Q398" s="98"/>
      <c r="R398" s="98"/>
      <c r="S398" s="98"/>
      <c r="T398" s="95"/>
      <c r="U398" s="95"/>
      <c r="V398" s="95"/>
    </row>
    <row r="399" customFormat="false" ht="12.75" hidden="false" customHeight="false" outlineLevel="0" collapsed="false">
      <c r="B399" s="95"/>
      <c r="C399" s="98"/>
      <c r="D399" s="96"/>
      <c r="E399" s="96"/>
      <c r="F399" s="97"/>
      <c r="G399" s="98"/>
      <c r="H399" s="98"/>
      <c r="I399" s="99"/>
      <c r="J399" s="98"/>
      <c r="K399" s="98"/>
      <c r="L399" s="98"/>
      <c r="M399" s="98"/>
      <c r="N399" s="98"/>
      <c r="O399" s="98"/>
      <c r="P399" s="95"/>
      <c r="Q399" s="98"/>
      <c r="R399" s="98"/>
      <c r="S399" s="98"/>
      <c r="T399" s="95"/>
      <c r="U399" s="95"/>
      <c r="V399" s="95"/>
    </row>
    <row r="400" customFormat="false" ht="12.75" hidden="false" customHeight="false" outlineLevel="0" collapsed="false">
      <c r="B400" s="95"/>
      <c r="C400" s="98"/>
      <c r="D400" s="96"/>
      <c r="E400" s="96"/>
      <c r="F400" s="97"/>
      <c r="G400" s="98"/>
      <c r="H400" s="98"/>
      <c r="I400" s="99"/>
      <c r="J400" s="98"/>
      <c r="K400" s="98"/>
      <c r="L400" s="98"/>
      <c r="M400" s="98"/>
      <c r="N400" s="98"/>
      <c r="O400" s="98"/>
      <c r="P400" s="95"/>
      <c r="Q400" s="98"/>
      <c r="R400" s="98"/>
      <c r="S400" s="98"/>
      <c r="T400" s="95"/>
      <c r="U400" s="95"/>
      <c r="V400" s="95"/>
    </row>
    <row r="401" customFormat="false" ht="12.75" hidden="false" customHeight="false" outlineLevel="0" collapsed="false">
      <c r="B401" s="95"/>
      <c r="C401" s="98"/>
      <c r="D401" s="96"/>
      <c r="E401" s="96"/>
      <c r="F401" s="97"/>
      <c r="G401" s="98"/>
      <c r="H401" s="98"/>
      <c r="I401" s="99"/>
      <c r="J401" s="98"/>
      <c r="K401" s="98"/>
      <c r="L401" s="98"/>
      <c r="M401" s="98"/>
      <c r="N401" s="98"/>
      <c r="O401" s="98"/>
      <c r="P401" s="95"/>
      <c r="Q401" s="98"/>
      <c r="R401" s="98"/>
      <c r="S401" s="98"/>
      <c r="T401" s="95"/>
      <c r="U401" s="95"/>
      <c r="V401" s="95"/>
    </row>
    <row r="402" customFormat="false" ht="12.75" hidden="false" customHeight="false" outlineLevel="0" collapsed="false">
      <c r="B402" s="95"/>
      <c r="C402" s="98"/>
      <c r="D402" s="96"/>
      <c r="E402" s="96"/>
      <c r="F402" s="97"/>
      <c r="G402" s="98"/>
      <c r="H402" s="98"/>
      <c r="I402" s="99"/>
      <c r="J402" s="98"/>
      <c r="K402" s="98"/>
      <c r="L402" s="98"/>
      <c r="M402" s="98"/>
      <c r="N402" s="98"/>
      <c r="O402" s="98"/>
      <c r="P402" s="95"/>
      <c r="Q402" s="98"/>
      <c r="R402" s="98"/>
      <c r="S402" s="98"/>
      <c r="T402" s="95"/>
      <c r="U402" s="95"/>
      <c r="V402" s="95"/>
    </row>
    <row r="403" customFormat="false" ht="12.75" hidden="false" customHeight="false" outlineLevel="0" collapsed="false">
      <c r="B403" s="95"/>
      <c r="C403" s="98"/>
      <c r="D403" s="96"/>
      <c r="E403" s="96"/>
      <c r="F403" s="97"/>
      <c r="G403" s="98"/>
      <c r="H403" s="98"/>
      <c r="I403" s="99"/>
      <c r="J403" s="98"/>
      <c r="K403" s="98"/>
      <c r="L403" s="98"/>
      <c r="M403" s="98"/>
      <c r="N403" s="98"/>
      <c r="O403" s="98"/>
      <c r="P403" s="95"/>
      <c r="Q403" s="98"/>
      <c r="R403" s="98"/>
      <c r="S403" s="98"/>
      <c r="T403" s="95"/>
      <c r="U403" s="95"/>
      <c r="V403" s="95"/>
    </row>
    <row r="404" customFormat="false" ht="12.75" hidden="false" customHeight="false" outlineLevel="0" collapsed="false">
      <c r="B404" s="95"/>
      <c r="C404" s="98"/>
      <c r="D404" s="96"/>
      <c r="E404" s="96"/>
      <c r="F404" s="97"/>
      <c r="G404" s="98"/>
      <c r="H404" s="98"/>
      <c r="I404" s="99"/>
      <c r="J404" s="98"/>
      <c r="K404" s="98"/>
      <c r="L404" s="98"/>
      <c r="M404" s="98"/>
      <c r="N404" s="98"/>
      <c r="O404" s="98"/>
      <c r="P404" s="95"/>
      <c r="Q404" s="98"/>
      <c r="R404" s="98"/>
      <c r="S404" s="98"/>
      <c r="T404" s="95"/>
      <c r="U404" s="95"/>
      <c r="V404" s="95"/>
    </row>
    <row r="405" customFormat="false" ht="12.75" hidden="false" customHeight="false" outlineLevel="0" collapsed="false">
      <c r="B405" s="95"/>
      <c r="C405" s="98"/>
      <c r="D405" s="96"/>
      <c r="E405" s="96"/>
      <c r="F405" s="97"/>
      <c r="G405" s="98"/>
      <c r="H405" s="98"/>
      <c r="I405" s="99"/>
      <c r="J405" s="98"/>
      <c r="K405" s="98"/>
      <c r="L405" s="98"/>
      <c r="M405" s="98"/>
      <c r="N405" s="98"/>
      <c r="O405" s="98"/>
      <c r="P405" s="95"/>
      <c r="Q405" s="98"/>
      <c r="R405" s="98"/>
      <c r="S405" s="98"/>
      <c r="T405" s="95"/>
      <c r="U405" s="95"/>
      <c r="V405" s="95"/>
    </row>
    <row r="406" customFormat="false" ht="12.75" hidden="false" customHeight="false" outlineLevel="0" collapsed="false">
      <c r="B406" s="95"/>
      <c r="C406" s="98"/>
      <c r="D406" s="96"/>
      <c r="E406" s="96"/>
      <c r="F406" s="97"/>
      <c r="G406" s="98"/>
      <c r="H406" s="98"/>
      <c r="I406" s="99"/>
      <c r="J406" s="98"/>
      <c r="K406" s="98"/>
      <c r="L406" s="98"/>
      <c r="M406" s="98"/>
      <c r="N406" s="98"/>
      <c r="O406" s="98"/>
      <c r="P406" s="95"/>
      <c r="Q406" s="98"/>
      <c r="R406" s="98"/>
      <c r="S406" s="98"/>
      <c r="T406" s="95"/>
      <c r="U406" s="95"/>
      <c r="V406" s="95"/>
    </row>
    <row r="407" customFormat="false" ht="12.75" hidden="false" customHeight="false" outlineLevel="0" collapsed="false">
      <c r="B407" s="95"/>
      <c r="C407" s="98"/>
      <c r="D407" s="96"/>
      <c r="E407" s="96"/>
      <c r="F407" s="97"/>
      <c r="G407" s="98"/>
      <c r="H407" s="98"/>
      <c r="I407" s="99"/>
      <c r="J407" s="98"/>
      <c r="K407" s="98"/>
      <c r="L407" s="98"/>
      <c r="M407" s="98"/>
      <c r="N407" s="98"/>
      <c r="O407" s="98"/>
      <c r="P407" s="95"/>
      <c r="Q407" s="98"/>
      <c r="R407" s="98"/>
      <c r="S407" s="98"/>
      <c r="T407" s="95"/>
      <c r="U407" s="95"/>
      <c r="V407" s="95"/>
    </row>
    <row r="408" customFormat="false" ht="12.75" hidden="false" customHeight="false" outlineLevel="0" collapsed="false">
      <c r="B408" s="95"/>
      <c r="C408" s="98"/>
      <c r="D408" s="96"/>
      <c r="E408" s="96"/>
      <c r="F408" s="97"/>
      <c r="G408" s="98"/>
      <c r="H408" s="98"/>
      <c r="I408" s="99"/>
      <c r="J408" s="98"/>
      <c r="K408" s="98"/>
      <c r="L408" s="98"/>
      <c r="M408" s="98"/>
      <c r="N408" s="98"/>
      <c r="O408" s="98"/>
      <c r="P408" s="95"/>
      <c r="Q408" s="98"/>
      <c r="R408" s="98"/>
      <c r="S408" s="98"/>
      <c r="T408" s="95"/>
      <c r="U408" s="95"/>
      <c r="V408" s="95"/>
    </row>
    <row r="409" customFormat="false" ht="12.75" hidden="false" customHeight="false" outlineLevel="0" collapsed="false">
      <c r="B409" s="95"/>
      <c r="C409" s="98"/>
      <c r="D409" s="96"/>
      <c r="E409" s="96"/>
      <c r="F409" s="97"/>
      <c r="G409" s="98"/>
      <c r="H409" s="98"/>
      <c r="I409" s="99"/>
      <c r="J409" s="98"/>
      <c r="K409" s="98"/>
      <c r="L409" s="98"/>
      <c r="M409" s="98"/>
      <c r="N409" s="98"/>
      <c r="O409" s="98"/>
      <c r="P409" s="95"/>
      <c r="Q409" s="98"/>
      <c r="R409" s="98"/>
      <c r="S409" s="98"/>
      <c r="T409" s="95"/>
      <c r="U409" s="95"/>
      <c r="V409" s="95"/>
    </row>
    <row r="410" customFormat="false" ht="12.75" hidden="false" customHeight="false" outlineLevel="0" collapsed="false">
      <c r="B410" s="95"/>
      <c r="C410" s="98"/>
      <c r="D410" s="96"/>
      <c r="E410" s="96"/>
      <c r="F410" s="97"/>
      <c r="G410" s="98"/>
      <c r="H410" s="98"/>
      <c r="I410" s="99"/>
      <c r="J410" s="98"/>
      <c r="K410" s="98"/>
      <c r="L410" s="98"/>
      <c r="M410" s="98"/>
      <c r="N410" s="98"/>
      <c r="O410" s="98"/>
      <c r="P410" s="95"/>
      <c r="Q410" s="98"/>
      <c r="R410" s="98"/>
      <c r="S410" s="98"/>
      <c r="T410" s="95"/>
      <c r="U410" s="95"/>
      <c r="V410" s="95"/>
    </row>
    <row r="411" customFormat="false" ht="12.75" hidden="false" customHeight="false" outlineLevel="0" collapsed="false">
      <c r="B411" s="95"/>
      <c r="C411" s="98"/>
      <c r="D411" s="96"/>
      <c r="E411" s="96"/>
      <c r="F411" s="97"/>
      <c r="G411" s="98"/>
      <c r="H411" s="98"/>
      <c r="I411" s="99"/>
      <c r="J411" s="98"/>
      <c r="K411" s="98"/>
      <c r="L411" s="98"/>
      <c r="M411" s="98"/>
      <c r="N411" s="98"/>
      <c r="O411" s="98"/>
      <c r="P411" s="95"/>
      <c r="Q411" s="98"/>
      <c r="R411" s="98"/>
      <c r="S411" s="98"/>
      <c r="T411" s="95"/>
      <c r="U411" s="95"/>
      <c r="V411" s="95"/>
    </row>
    <row r="412" customFormat="false" ht="12.75" hidden="false" customHeight="false" outlineLevel="0" collapsed="false">
      <c r="B412" s="95"/>
      <c r="C412" s="98"/>
      <c r="D412" s="96"/>
      <c r="E412" s="96"/>
      <c r="F412" s="97"/>
      <c r="G412" s="98"/>
      <c r="H412" s="98"/>
      <c r="I412" s="99"/>
      <c r="J412" s="98"/>
      <c r="K412" s="98"/>
      <c r="L412" s="98"/>
      <c r="M412" s="98"/>
      <c r="N412" s="98"/>
      <c r="O412" s="98"/>
      <c r="P412" s="95"/>
      <c r="Q412" s="98"/>
      <c r="R412" s="98"/>
      <c r="S412" s="98"/>
      <c r="T412" s="95"/>
      <c r="U412" s="95"/>
      <c r="V412" s="95"/>
    </row>
    <row r="413" customFormat="false" ht="12.75" hidden="false" customHeight="false" outlineLevel="0" collapsed="false">
      <c r="B413" s="95"/>
      <c r="C413" s="98"/>
      <c r="D413" s="96"/>
      <c r="E413" s="96"/>
      <c r="F413" s="97"/>
      <c r="G413" s="98"/>
      <c r="H413" s="98"/>
      <c r="I413" s="99"/>
      <c r="J413" s="98"/>
      <c r="K413" s="98"/>
      <c r="L413" s="98"/>
      <c r="M413" s="98"/>
      <c r="N413" s="98"/>
      <c r="O413" s="98"/>
      <c r="P413" s="95"/>
      <c r="Q413" s="98"/>
      <c r="R413" s="98"/>
      <c r="S413" s="98"/>
      <c r="T413" s="95"/>
      <c r="U413" s="95"/>
      <c r="V413" s="95"/>
    </row>
    <row r="414" customFormat="false" ht="12.75" hidden="false" customHeight="false" outlineLevel="0" collapsed="false">
      <c r="B414" s="95"/>
      <c r="C414" s="98"/>
      <c r="D414" s="96"/>
      <c r="E414" s="96"/>
      <c r="F414" s="97"/>
      <c r="G414" s="98"/>
      <c r="H414" s="98"/>
      <c r="I414" s="99"/>
      <c r="J414" s="98"/>
      <c r="K414" s="98"/>
      <c r="L414" s="98"/>
      <c r="M414" s="98"/>
      <c r="N414" s="98"/>
      <c r="O414" s="98"/>
      <c r="P414" s="95"/>
      <c r="Q414" s="98"/>
      <c r="R414" s="98"/>
      <c r="S414" s="98"/>
      <c r="T414" s="95"/>
      <c r="U414" s="95"/>
      <c r="V414" s="95"/>
    </row>
    <row r="415" customFormat="false" ht="12.75" hidden="false" customHeight="false" outlineLevel="0" collapsed="false">
      <c r="B415" s="95"/>
      <c r="C415" s="98"/>
      <c r="D415" s="96"/>
      <c r="E415" s="96"/>
      <c r="F415" s="97"/>
      <c r="G415" s="98"/>
      <c r="H415" s="98"/>
      <c r="I415" s="99"/>
      <c r="J415" s="98"/>
      <c r="K415" s="98"/>
      <c r="L415" s="98"/>
      <c r="M415" s="98"/>
      <c r="N415" s="98"/>
      <c r="O415" s="98"/>
      <c r="P415" s="95"/>
      <c r="Q415" s="98"/>
      <c r="R415" s="98"/>
      <c r="S415" s="98"/>
      <c r="T415" s="95"/>
      <c r="U415" s="95"/>
      <c r="V415" s="95"/>
    </row>
    <row r="416" customFormat="false" ht="12.75" hidden="false" customHeight="false" outlineLevel="0" collapsed="false">
      <c r="B416" s="95"/>
      <c r="C416" s="98"/>
      <c r="D416" s="96"/>
      <c r="E416" s="96"/>
      <c r="F416" s="97"/>
      <c r="G416" s="98"/>
      <c r="H416" s="98"/>
      <c r="I416" s="99"/>
      <c r="J416" s="98"/>
      <c r="K416" s="98"/>
      <c r="L416" s="98"/>
      <c r="M416" s="98"/>
      <c r="N416" s="98"/>
      <c r="O416" s="98"/>
      <c r="P416" s="95"/>
      <c r="Q416" s="98"/>
      <c r="R416" s="98"/>
      <c r="S416" s="98"/>
      <c r="T416" s="95"/>
      <c r="U416" s="95"/>
      <c r="V416" s="95"/>
    </row>
    <row r="417" customFormat="false" ht="12.75" hidden="false" customHeight="false" outlineLevel="0" collapsed="false">
      <c r="B417" s="95"/>
      <c r="C417" s="98"/>
      <c r="D417" s="96"/>
      <c r="E417" s="96"/>
      <c r="F417" s="97"/>
      <c r="G417" s="98"/>
      <c r="H417" s="98"/>
      <c r="I417" s="99"/>
      <c r="J417" s="98"/>
      <c r="K417" s="98"/>
      <c r="L417" s="98"/>
      <c r="M417" s="98"/>
      <c r="N417" s="98"/>
      <c r="O417" s="98"/>
      <c r="P417" s="95"/>
      <c r="Q417" s="98"/>
      <c r="R417" s="98"/>
      <c r="S417" s="98"/>
      <c r="T417" s="95"/>
      <c r="U417" s="95"/>
      <c r="V417" s="95"/>
    </row>
    <row r="418" customFormat="false" ht="12.75" hidden="false" customHeight="false" outlineLevel="0" collapsed="false">
      <c r="B418" s="95"/>
      <c r="C418" s="98"/>
      <c r="D418" s="96"/>
      <c r="E418" s="96"/>
      <c r="F418" s="97"/>
      <c r="G418" s="98"/>
      <c r="H418" s="98"/>
      <c r="I418" s="99"/>
      <c r="J418" s="98"/>
      <c r="K418" s="98"/>
      <c r="L418" s="98"/>
      <c r="M418" s="98"/>
      <c r="N418" s="98"/>
      <c r="O418" s="98"/>
      <c r="P418" s="95"/>
      <c r="Q418" s="98"/>
      <c r="R418" s="98"/>
      <c r="S418" s="98"/>
      <c r="T418" s="95"/>
      <c r="U418" s="95"/>
      <c r="V418" s="95"/>
    </row>
    <row r="419" customFormat="false" ht="12.75" hidden="false" customHeight="false" outlineLevel="0" collapsed="false">
      <c r="B419" s="95"/>
      <c r="C419" s="98"/>
      <c r="D419" s="96"/>
      <c r="E419" s="96"/>
      <c r="F419" s="97"/>
      <c r="G419" s="98"/>
      <c r="H419" s="98"/>
      <c r="I419" s="99"/>
      <c r="J419" s="98"/>
      <c r="K419" s="98"/>
      <c r="L419" s="98"/>
      <c r="M419" s="98"/>
      <c r="N419" s="98"/>
      <c r="O419" s="98"/>
      <c r="P419" s="95"/>
      <c r="Q419" s="98"/>
      <c r="R419" s="98"/>
      <c r="S419" s="98"/>
      <c r="T419" s="95"/>
      <c r="U419" s="95"/>
      <c r="V419" s="95"/>
    </row>
    <row r="420" customFormat="false" ht="12.75" hidden="false" customHeight="false" outlineLevel="0" collapsed="false">
      <c r="B420" s="95"/>
      <c r="C420" s="98"/>
      <c r="D420" s="96"/>
      <c r="E420" s="96"/>
      <c r="F420" s="97"/>
      <c r="G420" s="98"/>
      <c r="H420" s="98"/>
      <c r="I420" s="99"/>
      <c r="J420" s="98"/>
      <c r="K420" s="98"/>
      <c r="L420" s="98"/>
      <c r="M420" s="98"/>
      <c r="N420" s="98"/>
      <c r="O420" s="98"/>
      <c r="P420" s="95"/>
      <c r="Q420" s="98"/>
      <c r="R420" s="98"/>
      <c r="S420" s="98"/>
      <c r="T420" s="95"/>
      <c r="U420" s="95"/>
      <c r="V420" s="95"/>
    </row>
    <row r="421" customFormat="false" ht="12.75" hidden="false" customHeight="false" outlineLevel="0" collapsed="false">
      <c r="B421" s="95"/>
      <c r="C421" s="98"/>
      <c r="D421" s="96"/>
      <c r="E421" s="96"/>
      <c r="F421" s="97"/>
      <c r="G421" s="98"/>
      <c r="H421" s="98"/>
      <c r="I421" s="99"/>
      <c r="J421" s="98"/>
      <c r="K421" s="98"/>
      <c r="L421" s="98"/>
      <c r="M421" s="98"/>
      <c r="N421" s="98"/>
      <c r="O421" s="98"/>
      <c r="P421" s="95"/>
      <c r="Q421" s="98"/>
      <c r="R421" s="98"/>
      <c r="S421" s="98"/>
      <c r="T421" s="95"/>
      <c r="U421" s="95"/>
      <c r="V421" s="95"/>
    </row>
    <row r="422" customFormat="false" ht="12.75" hidden="false" customHeight="false" outlineLevel="0" collapsed="false">
      <c r="B422" s="95"/>
      <c r="C422" s="98"/>
      <c r="D422" s="96"/>
      <c r="E422" s="96"/>
      <c r="F422" s="97"/>
      <c r="G422" s="98"/>
      <c r="H422" s="98"/>
      <c r="I422" s="99"/>
      <c r="J422" s="98"/>
      <c r="K422" s="98"/>
      <c r="L422" s="98"/>
      <c r="M422" s="98"/>
      <c r="N422" s="98"/>
      <c r="O422" s="98"/>
      <c r="P422" s="95"/>
      <c r="Q422" s="98"/>
      <c r="R422" s="98"/>
      <c r="S422" s="98"/>
      <c r="T422" s="95"/>
      <c r="U422" s="95"/>
      <c r="V422" s="95"/>
    </row>
    <row r="423" customFormat="false" ht="12.75" hidden="false" customHeight="false" outlineLevel="0" collapsed="false">
      <c r="B423" s="95"/>
      <c r="C423" s="98"/>
      <c r="D423" s="96"/>
      <c r="E423" s="96"/>
      <c r="F423" s="97"/>
      <c r="G423" s="98"/>
      <c r="H423" s="98"/>
      <c r="I423" s="99"/>
      <c r="J423" s="98"/>
      <c r="K423" s="98"/>
      <c r="L423" s="98"/>
      <c r="M423" s="98"/>
      <c r="N423" s="98"/>
      <c r="O423" s="98"/>
      <c r="P423" s="95"/>
      <c r="Q423" s="98"/>
      <c r="R423" s="98"/>
      <c r="S423" s="98"/>
      <c r="T423" s="95"/>
      <c r="U423" s="95"/>
      <c r="V423" s="95"/>
    </row>
    <row r="424" customFormat="false" ht="12.75" hidden="false" customHeight="false" outlineLevel="0" collapsed="false">
      <c r="B424" s="95"/>
      <c r="C424" s="98"/>
      <c r="D424" s="96"/>
      <c r="E424" s="96"/>
      <c r="F424" s="97"/>
      <c r="G424" s="98"/>
      <c r="H424" s="98"/>
      <c r="I424" s="99"/>
      <c r="J424" s="98"/>
      <c r="K424" s="98"/>
      <c r="L424" s="98"/>
      <c r="M424" s="98"/>
      <c r="N424" s="98"/>
      <c r="O424" s="98"/>
      <c r="P424" s="95"/>
      <c r="Q424" s="98"/>
      <c r="R424" s="98"/>
      <c r="S424" s="98"/>
      <c r="T424" s="95"/>
      <c r="U424" s="95"/>
      <c r="V424" s="95"/>
    </row>
    <row r="425" customFormat="false" ht="12.75" hidden="false" customHeight="false" outlineLevel="0" collapsed="false">
      <c r="B425" s="95"/>
      <c r="C425" s="98"/>
      <c r="D425" s="96"/>
      <c r="E425" s="96"/>
      <c r="F425" s="97"/>
      <c r="G425" s="98"/>
      <c r="H425" s="98"/>
      <c r="I425" s="99"/>
      <c r="J425" s="98"/>
      <c r="K425" s="98"/>
      <c r="L425" s="98"/>
      <c r="M425" s="98"/>
      <c r="N425" s="98"/>
      <c r="O425" s="98"/>
      <c r="P425" s="95"/>
      <c r="Q425" s="98"/>
      <c r="R425" s="98"/>
      <c r="S425" s="98"/>
      <c r="T425" s="95"/>
      <c r="U425" s="95"/>
      <c r="V425" s="95"/>
    </row>
    <row r="426" customFormat="false" ht="12.75" hidden="false" customHeight="false" outlineLevel="0" collapsed="false">
      <c r="B426" s="95"/>
      <c r="C426" s="98"/>
      <c r="D426" s="96"/>
      <c r="E426" s="96"/>
      <c r="F426" s="97"/>
      <c r="G426" s="98"/>
      <c r="H426" s="98"/>
      <c r="I426" s="99"/>
      <c r="J426" s="98"/>
      <c r="K426" s="98"/>
      <c r="L426" s="98"/>
      <c r="M426" s="98"/>
      <c r="N426" s="98"/>
      <c r="O426" s="98"/>
      <c r="P426" s="95"/>
      <c r="Q426" s="98"/>
      <c r="R426" s="98"/>
      <c r="S426" s="98"/>
      <c r="T426" s="95"/>
      <c r="U426" s="95"/>
      <c r="V426" s="95"/>
    </row>
    <row r="427" customFormat="false" ht="12.75" hidden="false" customHeight="false" outlineLevel="0" collapsed="false">
      <c r="B427" s="95"/>
      <c r="C427" s="98"/>
      <c r="D427" s="96"/>
      <c r="E427" s="96"/>
      <c r="F427" s="97"/>
      <c r="G427" s="98"/>
      <c r="H427" s="98"/>
      <c r="I427" s="99"/>
      <c r="J427" s="98"/>
      <c r="K427" s="98"/>
      <c r="L427" s="98"/>
      <c r="M427" s="98"/>
      <c r="N427" s="98"/>
      <c r="O427" s="98"/>
      <c r="P427" s="95"/>
      <c r="Q427" s="98"/>
      <c r="R427" s="98"/>
      <c r="S427" s="98"/>
      <c r="T427" s="95"/>
      <c r="U427" s="95"/>
      <c r="V427" s="95"/>
    </row>
    <row r="428" customFormat="false" ht="12.75" hidden="false" customHeight="false" outlineLevel="0" collapsed="false">
      <c r="B428" s="95"/>
      <c r="C428" s="98"/>
      <c r="D428" s="96"/>
      <c r="E428" s="96"/>
      <c r="F428" s="97"/>
      <c r="G428" s="98"/>
      <c r="H428" s="98"/>
      <c r="I428" s="99"/>
      <c r="J428" s="98"/>
      <c r="K428" s="98"/>
      <c r="L428" s="98"/>
      <c r="M428" s="98"/>
      <c r="N428" s="98"/>
      <c r="O428" s="98"/>
      <c r="P428" s="95"/>
      <c r="Q428" s="98"/>
      <c r="R428" s="98"/>
      <c r="S428" s="98"/>
      <c r="T428" s="95"/>
      <c r="U428" s="95"/>
      <c r="V428" s="95"/>
    </row>
    <row r="429" customFormat="false" ht="12.75" hidden="false" customHeight="false" outlineLevel="0" collapsed="false">
      <c r="B429" s="95"/>
      <c r="C429" s="98"/>
      <c r="D429" s="96"/>
      <c r="E429" s="96"/>
      <c r="F429" s="97"/>
      <c r="G429" s="98"/>
      <c r="H429" s="98"/>
      <c r="I429" s="99"/>
      <c r="J429" s="98"/>
      <c r="K429" s="98"/>
      <c r="L429" s="98"/>
      <c r="M429" s="98"/>
      <c r="N429" s="98"/>
      <c r="O429" s="98"/>
      <c r="P429" s="95"/>
      <c r="Q429" s="98"/>
      <c r="R429" s="98"/>
      <c r="S429" s="98"/>
      <c r="T429" s="95"/>
      <c r="U429" s="95"/>
      <c r="V429" s="95"/>
    </row>
    <row r="430" customFormat="false" ht="12.75" hidden="false" customHeight="false" outlineLevel="0" collapsed="false">
      <c r="B430" s="95"/>
      <c r="C430" s="98"/>
      <c r="D430" s="96"/>
      <c r="E430" s="96"/>
      <c r="F430" s="97"/>
      <c r="G430" s="98"/>
      <c r="H430" s="98"/>
      <c r="I430" s="99"/>
      <c r="J430" s="98"/>
      <c r="K430" s="98"/>
      <c r="L430" s="98"/>
      <c r="M430" s="98"/>
      <c r="N430" s="98"/>
      <c r="O430" s="98"/>
      <c r="P430" s="95"/>
      <c r="Q430" s="98"/>
      <c r="R430" s="98"/>
      <c r="S430" s="98"/>
      <c r="T430" s="95"/>
      <c r="U430" s="95"/>
      <c r="V430" s="95"/>
    </row>
    <row r="431" customFormat="false" ht="12.75" hidden="false" customHeight="false" outlineLevel="0" collapsed="false">
      <c r="B431" s="95"/>
      <c r="C431" s="98"/>
      <c r="D431" s="96"/>
      <c r="E431" s="96"/>
      <c r="F431" s="97"/>
      <c r="G431" s="98"/>
      <c r="H431" s="98"/>
      <c r="I431" s="99"/>
      <c r="J431" s="98"/>
      <c r="K431" s="98"/>
      <c r="L431" s="98"/>
      <c r="M431" s="98"/>
      <c r="N431" s="98"/>
      <c r="O431" s="98"/>
      <c r="P431" s="95"/>
      <c r="Q431" s="98"/>
      <c r="R431" s="98"/>
      <c r="S431" s="98"/>
      <c r="T431" s="95"/>
      <c r="U431" s="95"/>
      <c r="V431" s="95"/>
    </row>
    <row r="432" customFormat="false" ht="12.75" hidden="false" customHeight="false" outlineLevel="0" collapsed="false">
      <c r="B432" s="95"/>
      <c r="C432" s="98"/>
      <c r="D432" s="96"/>
      <c r="E432" s="96"/>
      <c r="F432" s="97"/>
      <c r="G432" s="98"/>
      <c r="H432" s="98"/>
      <c r="I432" s="99"/>
      <c r="J432" s="98"/>
      <c r="K432" s="98"/>
      <c r="L432" s="98"/>
      <c r="M432" s="98"/>
      <c r="N432" s="98"/>
      <c r="O432" s="98"/>
      <c r="P432" s="95"/>
      <c r="Q432" s="98"/>
      <c r="R432" s="98"/>
      <c r="S432" s="98"/>
      <c r="T432" s="95"/>
      <c r="U432" s="95"/>
      <c r="V432" s="95"/>
    </row>
    <row r="433" customFormat="false" ht="12.75" hidden="false" customHeight="false" outlineLevel="0" collapsed="false">
      <c r="B433" s="95"/>
      <c r="C433" s="98"/>
      <c r="D433" s="96"/>
      <c r="E433" s="96"/>
      <c r="F433" s="97"/>
      <c r="G433" s="98"/>
      <c r="H433" s="98"/>
      <c r="I433" s="99"/>
      <c r="J433" s="98"/>
      <c r="K433" s="98"/>
      <c r="L433" s="98"/>
      <c r="M433" s="98"/>
      <c r="N433" s="98"/>
      <c r="O433" s="98"/>
      <c r="P433" s="95"/>
      <c r="Q433" s="98"/>
      <c r="R433" s="98"/>
      <c r="S433" s="98"/>
      <c r="T433" s="95"/>
      <c r="U433" s="95"/>
      <c r="V433" s="95"/>
    </row>
    <row r="434" customFormat="false" ht="12.75" hidden="false" customHeight="false" outlineLevel="0" collapsed="false">
      <c r="B434" s="95"/>
      <c r="C434" s="98"/>
      <c r="D434" s="96"/>
      <c r="E434" s="96"/>
      <c r="F434" s="97"/>
      <c r="G434" s="98"/>
      <c r="H434" s="98"/>
      <c r="I434" s="99"/>
      <c r="J434" s="98"/>
      <c r="K434" s="98"/>
      <c r="L434" s="98"/>
      <c r="M434" s="98"/>
      <c r="N434" s="98"/>
      <c r="O434" s="98"/>
      <c r="P434" s="95"/>
      <c r="Q434" s="98"/>
      <c r="R434" s="98"/>
      <c r="S434" s="98"/>
      <c r="T434" s="95"/>
      <c r="U434" s="95"/>
      <c r="V434" s="95"/>
    </row>
    <row r="435" customFormat="false" ht="12.75" hidden="false" customHeight="false" outlineLevel="0" collapsed="false">
      <c r="B435" s="95"/>
      <c r="C435" s="98"/>
      <c r="D435" s="96"/>
      <c r="E435" s="96"/>
      <c r="F435" s="97"/>
      <c r="G435" s="98"/>
      <c r="H435" s="98"/>
      <c r="I435" s="99"/>
      <c r="J435" s="98"/>
      <c r="K435" s="98"/>
      <c r="L435" s="98"/>
      <c r="M435" s="98"/>
      <c r="N435" s="98"/>
      <c r="O435" s="98"/>
      <c r="P435" s="95"/>
      <c r="Q435" s="98"/>
      <c r="R435" s="98"/>
      <c r="S435" s="98"/>
      <c r="T435" s="95"/>
      <c r="U435" s="95"/>
      <c r="V435" s="95"/>
    </row>
    <row r="436" customFormat="false" ht="12.75" hidden="false" customHeight="false" outlineLevel="0" collapsed="false">
      <c r="B436" s="95"/>
      <c r="C436" s="98"/>
      <c r="D436" s="96"/>
      <c r="E436" s="96"/>
      <c r="F436" s="97"/>
      <c r="G436" s="98"/>
      <c r="H436" s="98"/>
      <c r="I436" s="99"/>
      <c r="J436" s="98"/>
      <c r="K436" s="98"/>
      <c r="L436" s="98"/>
      <c r="M436" s="98"/>
      <c r="N436" s="98"/>
      <c r="O436" s="98"/>
      <c r="P436" s="95"/>
      <c r="Q436" s="98"/>
      <c r="R436" s="98"/>
      <c r="S436" s="98"/>
      <c r="T436" s="95"/>
      <c r="U436" s="95"/>
      <c r="V436" s="95"/>
    </row>
    <row r="437" customFormat="false" ht="12.75" hidden="false" customHeight="false" outlineLevel="0" collapsed="false">
      <c r="B437" s="95"/>
      <c r="C437" s="98"/>
      <c r="D437" s="96"/>
      <c r="E437" s="96"/>
      <c r="F437" s="97"/>
      <c r="G437" s="98"/>
      <c r="H437" s="98"/>
      <c r="I437" s="99"/>
      <c r="J437" s="98"/>
      <c r="K437" s="98"/>
      <c r="L437" s="98"/>
      <c r="M437" s="98"/>
      <c r="N437" s="98"/>
      <c r="O437" s="98"/>
      <c r="P437" s="95"/>
      <c r="Q437" s="98"/>
      <c r="R437" s="98"/>
      <c r="S437" s="98"/>
      <c r="T437" s="95"/>
      <c r="U437" s="95"/>
      <c r="V437" s="95"/>
    </row>
    <row r="438" customFormat="false" ht="12.75" hidden="false" customHeight="false" outlineLevel="0" collapsed="false">
      <c r="B438" s="95"/>
      <c r="C438" s="98"/>
      <c r="D438" s="96"/>
      <c r="E438" s="96"/>
      <c r="F438" s="97"/>
      <c r="G438" s="98"/>
      <c r="H438" s="98"/>
      <c r="I438" s="99"/>
      <c r="J438" s="98"/>
      <c r="K438" s="98"/>
      <c r="L438" s="98"/>
      <c r="M438" s="98"/>
      <c r="N438" s="98"/>
      <c r="O438" s="98"/>
      <c r="P438" s="95"/>
      <c r="Q438" s="98"/>
      <c r="R438" s="98"/>
      <c r="S438" s="98"/>
      <c r="T438" s="95"/>
      <c r="U438" s="95"/>
      <c r="V438" s="95"/>
    </row>
    <row r="439" customFormat="false" ht="12.75" hidden="false" customHeight="false" outlineLevel="0" collapsed="false">
      <c r="B439" s="95"/>
      <c r="C439" s="98"/>
      <c r="D439" s="96"/>
      <c r="E439" s="96"/>
      <c r="F439" s="97"/>
      <c r="G439" s="98"/>
      <c r="H439" s="98"/>
      <c r="I439" s="99"/>
      <c r="J439" s="98"/>
      <c r="K439" s="98"/>
      <c r="L439" s="98"/>
      <c r="M439" s="98"/>
      <c r="N439" s="98"/>
      <c r="O439" s="98"/>
      <c r="P439" s="95"/>
      <c r="Q439" s="98"/>
      <c r="R439" s="98"/>
      <c r="S439" s="98"/>
      <c r="T439" s="95"/>
      <c r="U439" s="95"/>
      <c r="V439" s="95"/>
    </row>
    <row r="440" customFormat="false" ht="12.75" hidden="false" customHeight="false" outlineLevel="0" collapsed="false">
      <c r="B440" s="95"/>
      <c r="C440" s="98"/>
      <c r="D440" s="96"/>
      <c r="E440" s="96"/>
      <c r="F440" s="97"/>
      <c r="G440" s="98"/>
      <c r="H440" s="98"/>
      <c r="I440" s="99"/>
      <c r="J440" s="98"/>
      <c r="K440" s="98"/>
      <c r="L440" s="98"/>
      <c r="M440" s="98"/>
      <c r="N440" s="98"/>
      <c r="O440" s="98"/>
      <c r="P440" s="95"/>
      <c r="Q440" s="98"/>
      <c r="R440" s="98"/>
      <c r="S440" s="98"/>
      <c r="T440" s="95"/>
      <c r="U440" s="95"/>
      <c r="V440" s="95"/>
    </row>
    <row r="441" customFormat="false" ht="12.75" hidden="false" customHeight="false" outlineLevel="0" collapsed="false">
      <c r="B441" s="95"/>
      <c r="C441" s="98"/>
      <c r="D441" s="96"/>
      <c r="E441" s="96"/>
      <c r="F441" s="97"/>
      <c r="G441" s="98"/>
      <c r="H441" s="98"/>
      <c r="I441" s="99"/>
      <c r="J441" s="98"/>
      <c r="K441" s="98"/>
      <c r="L441" s="98"/>
      <c r="M441" s="98"/>
      <c r="N441" s="98"/>
      <c r="O441" s="98"/>
      <c r="P441" s="95"/>
      <c r="Q441" s="98"/>
      <c r="R441" s="98"/>
      <c r="S441" s="98"/>
      <c r="T441" s="95"/>
      <c r="U441" s="95"/>
      <c r="V441" s="95"/>
    </row>
    <row r="442" customFormat="false" ht="12.75" hidden="false" customHeight="false" outlineLevel="0" collapsed="false">
      <c r="B442" s="95"/>
      <c r="C442" s="98"/>
      <c r="D442" s="96"/>
      <c r="E442" s="96"/>
      <c r="F442" s="97"/>
      <c r="G442" s="98"/>
      <c r="H442" s="98"/>
      <c r="I442" s="99"/>
      <c r="J442" s="98"/>
      <c r="K442" s="98"/>
      <c r="L442" s="98"/>
      <c r="M442" s="98"/>
      <c r="N442" s="98"/>
      <c r="O442" s="98"/>
      <c r="P442" s="95"/>
      <c r="Q442" s="98"/>
      <c r="R442" s="98"/>
      <c r="S442" s="98"/>
      <c r="T442" s="95"/>
      <c r="U442" s="95"/>
      <c r="V442" s="95"/>
    </row>
    <row r="443" customFormat="false" ht="12.75" hidden="false" customHeight="false" outlineLevel="0" collapsed="false">
      <c r="B443" s="95"/>
      <c r="C443" s="98"/>
      <c r="D443" s="96"/>
      <c r="E443" s="96"/>
      <c r="F443" s="97"/>
      <c r="G443" s="98"/>
      <c r="H443" s="98"/>
      <c r="I443" s="99"/>
      <c r="J443" s="98"/>
      <c r="K443" s="98"/>
      <c r="L443" s="98"/>
      <c r="M443" s="98"/>
      <c r="N443" s="98"/>
      <c r="O443" s="98"/>
      <c r="P443" s="95"/>
      <c r="Q443" s="98"/>
      <c r="R443" s="98"/>
      <c r="S443" s="98"/>
      <c r="T443" s="95"/>
      <c r="U443" s="95"/>
      <c r="V443" s="95"/>
    </row>
    <row r="444" customFormat="false" ht="12.75" hidden="false" customHeight="false" outlineLevel="0" collapsed="false">
      <c r="B444" s="95"/>
      <c r="C444" s="98"/>
      <c r="D444" s="96"/>
      <c r="E444" s="96"/>
      <c r="F444" s="97"/>
      <c r="G444" s="98"/>
      <c r="H444" s="98"/>
      <c r="I444" s="99"/>
      <c r="J444" s="98"/>
      <c r="K444" s="98"/>
      <c r="L444" s="98"/>
      <c r="M444" s="98"/>
      <c r="N444" s="98"/>
      <c r="O444" s="98"/>
      <c r="P444" s="95"/>
      <c r="Q444" s="98"/>
      <c r="R444" s="98"/>
      <c r="S444" s="98"/>
      <c r="T444" s="95"/>
      <c r="U444" s="95"/>
      <c r="V444" s="95"/>
    </row>
    <row r="445" customFormat="false" ht="12.75" hidden="false" customHeight="false" outlineLevel="0" collapsed="false">
      <c r="B445" s="95"/>
      <c r="C445" s="98"/>
      <c r="D445" s="96"/>
      <c r="E445" s="96"/>
      <c r="F445" s="97"/>
      <c r="G445" s="98"/>
      <c r="H445" s="98"/>
      <c r="I445" s="99"/>
      <c r="J445" s="98"/>
      <c r="K445" s="98"/>
      <c r="L445" s="98"/>
      <c r="M445" s="98"/>
      <c r="N445" s="98"/>
      <c r="O445" s="98"/>
      <c r="P445" s="95"/>
      <c r="Q445" s="98"/>
      <c r="R445" s="98"/>
      <c r="S445" s="98"/>
      <c r="T445" s="95"/>
      <c r="U445" s="95"/>
      <c r="V445" s="95"/>
    </row>
    <row r="446" customFormat="false" ht="12.75" hidden="false" customHeight="false" outlineLevel="0" collapsed="false">
      <c r="B446" s="95"/>
      <c r="C446" s="98"/>
      <c r="D446" s="96"/>
      <c r="E446" s="96"/>
      <c r="F446" s="97"/>
      <c r="G446" s="98"/>
      <c r="H446" s="98"/>
      <c r="I446" s="99"/>
      <c r="J446" s="98"/>
      <c r="K446" s="98"/>
      <c r="L446" s="98"/>
      <c r="M446" s="98"/>
      <c r="N446" s="98"/>
      <c r="O446" s="98"/>
      <c r="P446" s="95"/>
      <c r="Q446" s="98"/>
      <c r="R446" s="98"/>
      <c r="S446" s="98"/>
      <c r="T446" s="95"/>
      <c r="U446" s="95"/>
      <c r="V446" s="95"/>
    </row>
    <row r="447" customFormat="false" ht="12.75" hidden="false" customHeight="false" outlineLevel="0" collapsed="false">
      <c r="B447" s="95"/>
      <c r="C447" s="98"/>
      <c r="D447" s="96"/>
      <c r="E447" s="96"/>
      <c r="F447" s="97"/>
      <c r="G447" s="98"/>
      <c r="H447" s="98"/>
      <c r="I447" s="99"/>
      <c r="J447" s="98"/>
      <c r="K447" s="98"/>
      <c r="L447" s="98"/>
      <c r="M447" s="98"/>
      <c r="N447" s="98"/>
      <c r="O447" s="98"/>
      <c r="P447" s="95"/>
      <c r="Q447" s="98"/>
      <c r="R447" s="98"/>
      <c r="S447" s="98"/>
      <c r="T447" s="95"/>
      <c r="U447" s="95"/>
      <c r="V447" s="95"/>
    </row>
    <row r="448" customFormat="false" ht="12.75" hidden="false" customHeight="false" outlineLevel="0" collapsed="false">
      <c r="B448" s="95"/>
      <c r="C448" s="98"/>
      <c r="D448" s="96"/>
      <c r="E448" s="96"/>
      <c r="F448" s="97"/>
      <c r="G448" s="98"/>
      <c r="H448" s="98"/>
      <c r="I448" s="99"/>
      <c r="J448" s="98"/>
      <c r="K448" s="98"/>
      <c r="L448" s="98"/>
      <c r="M448" s="98"/>
      <c r="N448" s="98"/>
      <c r="O448" s="98"/>
      <c r="P448" s="95"/>
      <c r="Q448" s="98"/>
      <c r="R448" s="98"/>
      <c r="S448" s="98"/>
      <c r="T448" s="95"/>
      <c r="U448" s="95"/>
      <c r="V448" s="95"/>
    </row>
    <row r="449" customFormat="false" ht="12.75" hidden="false" customHeight="false" outlineLevel="0" collapsed="false">
      <c r="B449" s="95"/>
      <c r="C449" s="98"/>
      <c r="D449" s="96"/>
      <c r="E449" s="96"/>
      <c r="F449" s="97"/>
      <c r="G449" s="98"/>
      <c r="H449" s="98"/>
      <c r="I449" s="99"/>
      <c r="J449" s="98"/>
      <c r="K449" s="98"/>
      <c r="L449" s="98"/>
      <c r="M449" s="98"/>
      <c r="N449" s="98"/>
      <c r="O449" s="98"/>
      <c r="P449" s="95"/>
      <c r="Q449" s="98"/>
      <c r="R449" s="98"/>
      <c r="S449" s="98"/>
      <c r="T449" s="95"/>
      <c r="U449" s="95"/>
      <c r="V449" s="95"/>
    </row>
    <row r="450" customFormat="false" ht="12.75" hidden="false" customHeight="false" outlineLevel="0" collapsed="false">
      <c r="B450" s="95"/>
      <c r="C450" s="98"/>
      <c r="D450" s="96"/>
      <c r="E450" s="96"/>
      <c r="F450" s="97"/>
      <c r="G450" s="98"/>
      <c r="H450" s="98"/>
      <c r="I450" s="99"/>
      <c r="J450" s="98"/>
      <c r="K450" s="98"/>
      <c r="L450" s="98"/>
      <c r="M450" s="98"/>
      <c r="N450" s="98"/>
      <c r="O450" s="98"/>
      <c r="P450" s="95"/>
      <c r="Q450" s="98"/>
      <c r="R450" s="98"/>
      <c r="S450" s="98"/>
      <c r="T450" s="95"/>
      <c r="U450" s="95"/>
      <c r="V450" s="95"/>
    </row>
    <row r="451" customFormat="false" ht="12.75" hidden="false" customHeight="false" outlineLevel="0" collapsed="false">
      <c r="B451" s="95"/>
      <c r="C451" s="98"/>
      <c r="D451" s="96"/>
      <c r="E451" s="96"/>
      <c r="F451" s="97"/>
      <c r="G451" s="98"/>
      <c r="H451" s="98"/>
      <c r="I451" s="99"/>
      <c r="J451" s="98"/>
      <c r="K451" s="98"/>
      <c r="L451" s="98"/>
      <c r="M451" s="98"/>
      <c r="N451" s="98"/>
      <c r="O451" s="98"/>
      <c r="P451" s="95"/>
      <c r="Q451" s="98"/>
      <c r="R451" s="98"/>
      <c r="S451" s="98"/>
      <c r="T451" s="95"/>
      <c r="U451" s="95"/>
      <c r="V451" s="95"/>
    </row>
    <row r="452" customFormat="false" ht="12.75" hidden="false" customHeight="false" outlineLevel="0" collapsed="false">
      <c r="B452" s="95"/>
      <c r="C452" s="98"/>
      <c r="D452" s="96"/>
      <c r="E452" s="96"/>
      <c r="F452" s="97"/>
      <c r="G452" s="98"/>
      <c r="H452" s="98"/>
      <c r="I452" s="99"/>
      <c r="J452" s="98"/>
      <c r="K452" s="98"/>
      <c r="L452" s="98"/>
      <c r="M452" s="98"/>
      <c r="N452" s="98"/>
      <c r="O452" s="98"/>
      <c r="P452" s="95"/>
      <c r="Q452" s="98"/>
      <c r="R452" s="98"/>
      <c r="S452" s="98"/>
      <c r="T452" s="95"/>
      <c r="U452" s="95"/>
      <c r="V452" s="95"/>
    </row>
    <row r="453" customFormat="false" ht="12.75" hidden="false" customHeight="false" outlineLevel="0" collapsed="false">
      <c r="B453" s="95"/>
      <c r="C453" s="98"/>
      <c r="D453" s="96"/>
      <c r="E453" s="96"/>
      <c r="F453" s="97"/>
      <c r="G453" s="98"/>
      <c r="H453" s="98"/>
      <c r="I453" s="99"/>
      <c r="J453" s="98"/>
      <c r="K453" s="98"/>
      <c r="L453" s="98"/>
      <c r="M453" s="98"/>
      <c r="N453" s="98"/>
      <c r="O453" s="98"/>
      <c r="P453" s="95"/>
      <c r="Q453" s="98"/>
      <c r="R453" s="98"/>
      <c r="S453" s="98"/>
      <c r="T453" s="95"/>
      <c r="U453" s="95"/>
      <c r="V453" s="95"/>
    </row>
    <row r="454" customFormat="false" ht="12.75" hidden="false" customHeight="false" outlineLevel="0" collapsed="false">
      <c r="B454" s="95"/>
      <c r="C454" s="98"/>
      <c r="D454" s="96"/>
      <c r="E454" s="96"/>
      <c r="F454" s="97"/>
      <c r="G454" s="98"/>
      <c r="H454" s="98"/>
      <c r="I454" s="99"/>
      <c r="J454" s="98"/>
      <c r="K454" s="98"/>
      <c r="L454" s="98"/>
      <c r="M454" s="98"/>
      <c r="N454" s="98"/>
      <c r="O454" s="98"/>
      <c r="P454" s="95"/>
      <c r="Q454" s="98"/>
      <c r="R454" s="98"/>
      <c r="S454" s="98"/>
      <c r="T454" s="95"/>
      <c r="U454" s="95"/>
      <c r="V454" s="95"/>
    </row>
    <row r="455" customFormat="false" ht="12.75" hidden="false" customHeight="false" outlineLevel="0" collapsed="false">
      <c r="B455" s="95"/>
      <c r="C455" s="98"/>
      <c r="D455" s="96"/>
      <c r="E455" s="96"/>
      <c r="F455" s="97"/>
      <c r="G455" s="98"/>
      <c r="H455" s="98"/>
      <c r="I455" s="99"/>
      <c r="J455" s="98"/>
      <c r="K455" s="98"/>
      <c r="L455" s="98"/>
      <c r="M455" s="98"/>
      <c r="N455" s="98"/>
      <c r="O455" s="98"/>
      <c r="P455" s="95"/>
      <c r="Q455" s="98"/>
      <c r="R455" s="98"/>
      <c r="S455" s="98"/>
      <c r="T455" s="95"/>
      <c r="U455" s="95"/>
      <c r="V455" s="95"/>
    </row>
    <row r="456" customFormat="false" ht="12.75" hidden="false" customHeight="false" outlineLevel="0" collapsed="false">
      <c r="B456" s="95"/>
      <c r="C456" s="98"/>
      <c r="D456" s="96"/>
      <c r="E456" s="96"/>
      <c r="F456" s="97"/>
      <c r="G456" s="98"/>
      <c r="H456" s="98"/>
      <c r="I456" s="99"/>
      <c r="J456" s="98"/>
      <c r="K456" s="98"/>
      <c r="L456" s="98"/>
      <c r="M456" s="98"/>
      <c r="N456" s="98"/>
      <c r="O456" s="98"/>
      <c r="P456" s="95"/>
      <c r="Q456" s="98"/>
      <c r="R456" s="98"/>
      <c r="S456" s="98"/>
      <c r="T456" s="95"/>
      <c r="U456" s="95"/>
      <c r="V456" s="95"/>
    </row>
    <row r="457" customFormat="false" ht="12.75" hidden="false" customHeight="false" outlineLevel="0" collapsed="false">
      <c r="B457" s="95"/>
      <c r="C457" s="98"/>
      <c r="D457" s="96"/>
      <c r="E457" s="96"/>
      <c r="F457" s="97"/>
      <c r="G457" s="98"/>
      <c r="H457" s="98"/>
      <c r="I457" s="99"/>
      <c r="J457" s="98"/>
      <c r="K457" s="98"/>
      <c r="L457" s="98"/>
      <c r="M457" s="98"/>
      <c r="N457" s="98"/>
      <c r="O457" s="98"/>
      <c r="P457" s="95"/>
      <c r="Q457" s="98"/>
      <c r="R457" s="98"/>
      <c r="S457" s="98"/>
      <c r="T457" s="95"/>
      <c r="U457" s="95"/>
      <c r="V457" s="95"/>
    </row>
    <row r="458" customFormat="false" ht="12.75" hidden="false" customHeight="false" outlineLevel="0" collapsed="false">
      <c r="B458" s="95"/>
      <c r="C458" s="98"/>
      <c r="D458" s="96"/>
      <c r="E458" s="96"/>
      <c r="F458" s="97"/>
      <c r="G458" s="98"/>
      <c r="H458" s="98"/>
      <c r="I458" s="99"/>
      <c r="J458" s="98"/>
      <c r="K458" s="98"/>
      <c r="L458" s="98"/>
      <c r="M458" s="98"/>
      <c r="N458" s="98"/>
      <c r="O458" s="98"/>
      <c r="P458" s="95"/>
      <c r="Q458" s="98"/>
      <c r="R458" s="98"/>
      <c r="S458" s="98"/>
      <c r="T458" s="95"/>
      <c r="U458" s="95"/>
      <c r="V458" s="95"/>
    </row>
    <row r="459" customFormat="false" ht="12.75" hidden="false" customHeight="false" outlineLevel="0" collapsed="false">
      <c r="B459" s="95"/>
      <c r="C459" s="98"/>
      <c r="D459" s="96"/>
      <c r="E459" s="96"/>
      <c r="F459" s="97"/>
      <c r="G459" s="98"/>
      <c r="H459" s="98"/>
      <c r="I459" s="99"/>
      <c r="J459" s="98"/>
      <c r="K459" s="98"/>
      <c r="L459" s="98"/>
      <c r="M459" s="98"/>
      <c r="N459" s="98"/>
      <c r="O459" s="98"/>
      <c r="P459" s="95"/>
      <c r="Q459" s="98"/>
      <c r="R459" s="98"/>
      <c r="S459" s="98"/>
      <c r="T459" s="95"/>
      <c r="U459" s="95"/>
      <c r="V459" s="95"/>
    </row>
    <row r="460" customFormat="false" ht="12.75" hidden="false" customHeight="false" outlineLevel="0" collapsed="false">
      <c r="B460" s="95"/>
      <c r="C460" s="98"/>
      <c r="D460" s="96"/>
      <c r="E460" s="96"/>
      <c r="F460" s="97"/>
      <c r="G460" s="98"/>
      <c r="H460" s="98"/>
      <c r="I460" s="99"/>
      <c r="J460" s="98"/>
      <c r="K460" s="98"/>
      <c r="L460" s="98"/>
      <c r="M460" s="98"/>
      <c r="N460" s="98"/>
      <c r="O460" s="98"/>
      <c r="P460" s="95"/>
      <c r="Q460" s="98"/>
      <c r="R460" s="98"/>
      <c r="S460" s="98"/>
      <c r="T460" s="95"/>
      <c r="U460" s="95"/>
      <c r="V460" s="95"/>
    </row>
    <row r="461" customFormat="false" ht="12.75" hidden="false" customHeight="false" outlineLevel="0" collapsed="false">
      <c r="B461" s="95"/>
      <c r="C461" s="98"/>
      <c r="D461" s="96"/>
      <c r="E461" s="96"/>
      <c r="F461" s="97"/>
      <c r="G461" s="98"/>
      <c r="H461" s="98"/>
      <c r="I461" s="99"/>
      <c r="J461" s="98"/>
      <c r="K461" s="98"/>
      <c r="L461" s="98"/>
      <c r="M461" s="98"/>
      <c r="N461" s="98"/>
      <c r="O461" s="98"/>
      <c r="P461" s="95"/>
      <c r="Q461" s="98"/>
      <c r="R461" s="98"/>
      <c r="S461" s="98"/>
      <c r="T461" s="95"/>
      <c r="U461" s="95"/>
      <c r="V461" s="95"/>
    </row>
    <row r="462" customFormat="false" ht="12.75" hidden="false" customHeight="false" outlineLevel="0" collapsed="false">
      <c r="B462" s="95"/>
      <c r="C462" s="98"/>
      <c r="D462" s="96"/>
      <c r="E462" s="96"/>
      <c r="F462" s="97"/>
      <c r="G462" s="98"/>
      <c r="H462" s="98"/>
      <c r="I462" s="99"/>
      <c r="J462" s="98"/>
      <c r="K462" s="98"/>
      <c r="L462" s="98"/>
      <c r="M462" s="98"/>
      <c r="N462" s="98"/>
      <c r="O462" s="98"/>
      <c r="P462" s="95"/>
      <c r="Q462" s="98"/>
      <c r="R462" s="98"/>
      <c r="S462" s="98"/>
      <c r="T462" s="95"/>
      <c r="U462" s="95"/>
      <c r="V462" s="95"/>
    </row>
    <row r="463" customFormat="false" ht="12.75" hidden="false" customHeight="false" outlineLevel="0" collapsed="false">
      <c r="B463" s="95"/>
      <c r="C463" s="98"/>
      <c r="D463" s="96"/>
      <c r="E463" s="96"/>
      <c r="F463" s="97"/>
      <c r="G463" s="98"/>
      <c r="H463" s="98"/>
      <c r="I463" s="99"/>
      <c r="J463" s="98"/>
      <c r="K463" s="98"/>
      <c r="L463" s="98"/>
      <c r="M463" s="98"/>
      <c r="N463" s="98"/>
      <c r="O463" s="98"/>
      <c r="P463" s="95"/>
      <c r="Q463" s="98"/>
      <c r="R463" s="98"/>
      <c r="S463" s="98"/>
      <c r="T463" s="95"/>
      <c r="U463" s="95"/>
      <c r="V463" s="95"/>
    </row>
    <row r="464" customFormat="false" ht="12.75" hidden="false" customHeight="false" outlineLevel="0" collapsed="false">
      <c r="B464" s="95"/>
      <c r="C464" s="98"/>
      <c r="D464" s="96"/>
      <c r="E464" s="96"/>
      <c r="F464" s="97"/>
      <c r="G464" s="98"/>
      <c r="H464" s="98"/>
      <c r="I464" s="99"/>
      <c r="J464" s="98"/>
      <c r="K464" s="98"/>
      <c r="L464" s="98"/>
      <c r="M464" s="98"/>
      <c r="N464" s="98"/>
      <c r="O464" s="98"/>
      <c r="P464" s="95"/>
      <c r="Q464" s="98"/>
      <c r="R464" s="98"/>
      <c r="S464" s="98"/>
      <c r="T464" s="95"/>
      <c r="U464" s="95"/>
      <c r="V464" s="95"/>
    </row>
    <row r="465" customFormat="false" ht="12.75" hidden="false" customHeight="false" outlineLevel="0" collapsed="false">
      <c r="B465" s="95"/>
      <c r="C465" s="98"/>
      <c r="D465" s="96"/>
      <c r="E465" s="96"/>
      <c r="F465" s="97"/>
      <c r="G465" s="98"/>
      <c r="H465" s="98"/>
      <c r="I465" s="99"/>
      <c r="J465" s="98"/>
      <c r="K465" s="98"/>
      <c r="L465" s="98"/>
      <c r="M465" s="98"/>
      <c r="N465" s="98"/>
      <c r="O465" s="98"/>
      <c r="P465" s="95"/>
      <c r="Q465" s="98"/>
      <c r="R465" s="98"/>
      <c r="S465" s="98"/>
      <c r="T465" s="95"/>
      <c r="U465" s="95"/>
      <c r="V465" s="95"/>
    </row>
    <row r="466" customFormat="false" ht="12.75" hidden="false" customHeight="false" outlineLevel="0" collapsed="false">
      <c r="B466" s="95"/>
      <c r="C466" s="98"/>
      <c r="D466" s="96"/>
      <c r="E466" s="96"/>
      <c r="F466" s="97"/>
      <c r="G466" s="98"/>
      <c r="H466" s="98"/>
      <c r="I466" s="99"/>
      <c r="J466" s="98"/>
      <c r="K466" s="98"/>
      <c r="L466" s="98"/>
      <c r="M466" s="98"/>
      <c r="N466" s="98"/>
      <c r="O466" s="98"/>
      <c r="P466" s="95"/>
      <c r="Q466" s="98"/>
      <c r="R466" s="98"/>
      <c r="S466" s="98"/>
      <c r="T466" s="95"/>
      <c r="U466" s="95"/>
      <c r="V466" s="95"/>
    </row>
    <row r="467" customFormat="false" ht="12.75" hidden="false" customHeight="false" outlineLevel="0" collapsed="false">
      <c r="B467" s="95"/>
      <c r="C467" s="98"/>
      <c r="D467" s="96"/>
      <c r="E467" s="96"/>
      <c r="F467" s="97"/>
      <c r="G467" s="98"/>
      <c r="H467" s="98"/>
      <c r="I467" s="99"/>
      <c r="J467" s="98"/>
      <c r="K467" s="98"/>
      <c r="L467" s="98"/>
      <c r="M467" s="98"/>
      <c r="N467" s="98"/>
      <c r="O467" s="98"/>
      <c r="P467" s="95"/>
      <c r="Q467" s="98"/>
      <c r="R467" s="98"/>
      <c r="S467" s="98"/>
      <c r="T467" s="95"/>
      <c r="U467" s="95"/>
      <c r="V467" s="95"/>
    </row>
    <row r="468" customFormat="false" ht="12.75" hidden="false" customHeight="false" outlineLevel="0" collapsed="false">
      <c r="B468" s="95"/>
      <c r="C468" s="98"/>
      <c r="D468" s="96"/>
      <c r="E468" s="96"/>
      <c r="F468" s="97"/>
      <c r="G468" s="98"/>
      <c r="H468" s="98"/>
      <c r="I468" s="99"/>
      <c r="J468" s="98"/>
      <c r="K468" s="98"/>
      <c r="L468" s="98"/>
      <c r="M468" s="98"/>
      <c r="N468" s="98"/>
      <c r="O468" s="98"/>
      <c r="P468" s="95"/>
      <c r="Q468" s="98"/>
      <c r="R468" s="98"/>
      <c r="S468" s="98"/>
      <c r="T468" s="95"/>
      <c r="U468" s="95"/>
      <c r="V468" s="95"/>
    </row>
    <row r="469" customFormat="false" ht="12.75" hidden="false" customHeight="false" outlineLevel="0" collapsed="false">
      <c r="B469" s="95"/>
      <c r="C469" s="98"/>
      <c r="D469" s="96"/>
      <c r="E469" s="96"/>
      <c r="F469" s="97"/>
      <c r="G469" s="98"/>
      <c r="H469" s="98"/>
      <c r="I469" s="99"/>
      <c r="J469" s="98"/>
      <c r="K469" s="98"/>
      <c r="L469" s="98"/>
      <c r="M469" s="98"/>
      <c r="N469" s="98"/>
      <c r="O469" s="98"/>
      <c r="P469" s="95"/>
      <c r="Q469" s="98"/>
      <c r="R469" s="98"/>
      <c r="S469" s="98"/>
      <c r="T469" s="95"/>
      <c r="U469" s="95"/>
      <c r="V469" s="95"/>
    </row>
    <row r="470" customFormat="false" ht="12.75" hidden="false" customHeight="false" outlineLevel="0" collapsed="false">
      <c r="B470" s="95"/>
      <c r="C470" s="98"/>
      <c r="D470" s="96"/>
      <c r="E470" s="96"/>
      <c r="F470" s="97"/>
      <c r="G470" s="98"/>
      <c r="H470" s="98"/>
      <c r="I470" s="99"/>
      <c r="J470" s="98"/>
      <c r="K470" s="98"/>
      <c r="L470" s="98"/>
      <c r="M470" s="98"/>
      <c r="N470" s="98"/>
      <c r="O470" s="98"/>
      <c r="P470" s="95"/>
      <c r="Q470" s="98"/>
      <c r="R470" s="98"/>
      <c r="S470" s="98"/>
      <c r="T470" s="95"/>
      <c r="U470" s="95"/>
      <c r="V470" s="95"/>
    </row>
    <row r="471" customFormat="false" ht="12.75" hidden="false" customHeight="false" outlineLevel="0" collapsed="false">
      <c r="B471" s="95"/>
      <c r="C471" s="98"/>
      <c r="D471" s="96"/>
      <c r="E471" s="96"/>
      <c r="F471" s="97"/>
      <c r="G471" s="98"/>
      <c r="H471" s="98"/>
      <c r="I471" s="99"/>
      <c r="J471" s="98"/>
      <c r="K471" s="98"/>
      <c r="L471" s="98"/>
      <c r="M471" s="98"/>
      <c r="N471" s="98"/>
      <c r="O471" s="98"/>
      <c r="P471" s="95"/>
      <c r="Q471" s="98"/>
      <c r="R471" s="98"/>
      <c r="S471" s="98"/>
      <c r="T471" s="95"/>
      <c r="U471" s="95"/>
      <c r="V471" s="95"/>
    </row>
    <row r="472" customFormat="false" ht="12.75" hidden="false" customHeight="false" outlineLevel="0" collapsed="false">
      <c r="B472" s="95"/>
      <c r="C472" s="98"/>
      <c r="D472" s="96"/>
      <c r="E472" s="96"/>
      <c r="F472" s="97"/>
      <c r="G472" s="98"/>
      <c r="H472" s="98"/>
      <c r="I472" s="99"/>
      <c r="J472" s="98"/>
      <c r="K472" s="98"/>
      <c r="L472" s="98"/>
      <c r="M472" s="98"/>
      <c r="N472" s="98"/>
      <c r="O472" s="98"/>
      <c r="P472" s="95"/>
      <c r="Q472" s="98"/>
      <c r="R472" s="98"/>
      <c r="S472" s="98"/>
      <c r="T472" s="95"/>
      <c r="U472" s="95"/>
      <c r="V472" s="95"/>
    </row>
    <row r="473" customFormat="false" ht="12.75" hidden="false" customHeight="false" outlineLevel="0" collapsed="false">
      <c r="B473" s="95"/>
      <c r="C473" s="98"/>
      <c r="D473" s="96"/>
      <c r="E473" s="96"/>
      <c r="F473" s="97"/>
      <c r="G473" s="98"/>
      <c r="H473" s="98"/>
      <c r="I473" s="99"/>
      <c r="J473" s="98"/>
      <c r="K473" s="98"/>
      <c r="L473" s="98"/>
      <c r="M473" s="98"/>
      <c r="N473" s="98"/>
      <c r="O473" s="98"/>
      <c r="P473" s="95"/>
      <c r="Q473" s="98"/>
      <c r="R473" s="98"/>
      <c r="S473" s="98"/>
      <c r="T473" s="95"/>
      <c r="U473" s="95"/>
      <c r="V473" s="95"/>
    </row>
    <row r="474" customFormat="false" ht="12.75" hidden="false" customHeight="false" outlineLevel="0" collapsed="false">
      <c r="B474" s="95"/>
      <c r="C474" s="98"/>
      <c r="D474" s="96"/>
      <c r="E474" s="96"/>
      <c r="F474" s="97"/>
      <c r="G474" s="98"/>
      <c r="H474" s="98"/>
      <c r="I474" s="99"/>
      <c r="J474" s="98"/>
      <c r="K474" s="98"/>
      <c r="L474" s="98"/>
      <c r="M474" s="98"/>
      <c r="N474" s="98"/>
      <c r="O474" s="98"/>
      <c r="P474" s="95"/>
      <c r="Q474" s="98"/>
      <c r="R474" s="98"/>
      <c r="S474" s="98"/>
      <c r="T474" s="95"/>
      <c r="U474" s="95"/>
      <c r="V474" s="95"/>
    </row>
    <row r="475" customFormat="false" ht="12.75" hidden="false" customHeight="false" outlineLevel="0" collapsed="false">
      <c r="B475" s="95"/>
      <c r="C475" s="98"/>
      <c r="D475" s="96"/>
      <c r="E475" s="96"/>
      <c r="F475" s="97"/>
      <c r="G475" s="98"/>
      <c r="H475" s="98"/>
      <c r="I475" s="99"/>
      <c r="J475" s="98"/>
      <c r="K475" s="98"/>
      <c r="L475" s="98"/>
      <c r="M475" s="98"/>
      <c r="N475" s="98"/>
      <c r="O475" s="98"/>
      <c r="P475" s="95"/>
      <c r="Q475" s="98"/>
      <c r="R475" s="98"/>
      <c r="S475" s="98"/>
      <c r="T475" s="95"/>
      <c r="U475" s="95"/>
      <c r="V475" s="95"/>
    </row>
    <row r="476" customFormat="false" ht="12.75" hidden="false" customHeight="false" outlineLevel="0" collapsed="false">
      <c r="B476" s="95"/>
      <c r="C476" s="98"/>
      <c r="D476" s="96"/>
      <c r="E476" s="96"/>
      <c r="F476" s="97"/>
      <c r="G476" s="98"/>
      <c r="H476" s="98"/>
      <c r="I476" s="99"/>
      <c r="J476" s="98"/>
      <c r="K476" s="98"/>
      <c r="L476" s="98"/>
      <c r="M476" s="98"/>
      <c r="N476" s="98"/>
      <c r="O476" s="98"/>
      <c r="P476" s="95"/>
      <c r="Q476" s="98"/>
      <c r="R476" s="98"/>
      <c r="S476" s="98"/>
      <c r="T476" s="95"/>
      <c r="U476" s="95"/>
      <c r="V476" s="95"/>
    </row>
    <row r="477" customFormat="false" ht="12.75" hidden="false" customHeight="false" outlineLevel="0" collapsed="false">
      <c r="B477" s="95"/>
      <c r="C477" s="98"/>
      <c r="D477" s="96"/>
      <c r="E477" s="96"/>
      <c r="F477" s="97"/>
      <c r="G477" s="98"/>
      <c r="H477" s="98"/>
      <c r="I477" s="99"/>
      <c r="J477" s="98"/>
      <c r="K477" s="98"/>
      <c r="L477" s="98"/>
      <c r="M477" s="98"/>
      <c r="N477" s="98"/>
      <c r="O477" s="98"/>
      <c r="P477" s="95"/>
      <c r="Q477" s="98"/>
      <c r="R477" s="98"/>
      <c r="S477" s="98"/>
      <c r="T477" s="95"/>
      <c r="U477" s="95"/>
      <c r="V477" s="95"/>
    </row>
    <row r="478" customFormat="false" ht="12.75" hidden="false" customHeight="false" outlineLevel="0" collapsed="false">
      <c r="B478" s="95"/>
      <c r="C478" s="98"/>
      <c r="D478" s="96"/>
      <c r="E478" s="96"/>
      <c r="F478" s="97"/>
      <c r="G478" s="98"/>
      <c r="H478" s="98"/>
      <c r="I478" s="99"/>
      <c r="J478" s="98"/>
      <c r="K478" s="98"/>
      <c r="L478" s="98"/>
      <c r="M478" s="98"/>
      <c r="N478" s="98"/>
      <c r="O478" s="98"/>
      <c r="P478" s="95"/>
      <c r="Q478" s="98"/>
      <c r="R478" s="98"/>
      <c r="S478" s="98"/>
      <c r="T478" s="95"/>
      <c r="U478" s="95"/>
      <c r="V478" s="95"/>
    </row>
    <row r="479" customFormat="false" ht="12.75" hidden="false" customHeight="false" outlineLevel="0" collapsed="false">
      <c r="B479" s="95"/>
      <c r="C479" s="98"/>
      <c r="D479" s="96"/>
      <c r="E479" s="96"/>
      <c r="F479" s="97"/>
      <c r="G479" s="98"/>
      <c r="H479" s="98"/>
      <c r="I479" s="99"/>
      <c r="J479" s="98"/>
      <c r="K479" s="98"/>
      <c r="L479" s="98"/>
      <c r="M479" s="98"/>
      <c r="N479" s="98"/>
      <c r="O479" s="98"/>
      <c r="P479" s="95"/>
      <c r="Q479" s="98"/>
      <c r="R479" s="98"/>
      <c r="S479" s="98"/>
      <c r="T479" s="95"/>
      <c r="U479" s="95"/>
      <c r="V479" s="95"/>
    </row>
    <row r="480" customFormat="false" ht="12.75" hidden="false" customHeight="false" outlineLevel="0" collapsed="false">
      <c r="B480" s="95"/>
      <c r="C480" s="98"/>
      <c r="D480" s="96"/>
      <c r="E480" s="96"/>
      <c r="F480" s="97"/>
      <c r="G480" s="98"/>
      <c r="H480" s="98"/>
      <c r="I480" s="99"/>
      <c r="J480" s="98"/>
      <c r="K480" s="98"/>
      <c r="L480" s="98"/>
      <c r="M480" s="98"/>
      <c r="N480" s="98"/>
      <c r="O480" s="98"/>
      <c r="P480" s="95"/>
      <c r="Q480" s="98"/>
      <c r="R480" s="98"/>
      <c r="S480" s="98"/>
      <c r="T480" s="95"/>
      <c r="U480" s="95"/>
      <c r="V480" s="95"/>
    </row>
    <row r="481" customFormat="false" ht="12.75" hidden="false" customHeight="false" outlineLevel="0" collapsed="false">
      <c r="B481" s="95"/>
      <c r="C481" s="98"/>
      <c r="D481" s="96"/>
      <c r="E481" s="96"/>
      <c r="F481" s="97"/>
      <c r="G481" s="98"/>
      <c r="H481" s="98"/>
      <c r="I481" s="99"/>
      <c r="J481" s="98"/>
      <c r="K481" s="98"/>
      <c r="L481" s="98"/>
      <c r="M481" s="98"/>
      <c r="N481" s="98"/>
      <c r="O481" s="98"/>
      <c r="P481" s="95"/>
      <c r="Q481" s="98"/>
      <c r="R481" s="98"/>
      <c r="S481" s="98"/>
      <c r="T481" s="95"/>
      <c r="U481" s="95"/>
      <c r="V481" s="95"/>
    </row>
    <row r="482" customFormat="false" ht="12.75" hidden="false" customHeight="false" outlineLevel="0" collapsed="false">
      <c r="B482" s="95"/>
      <c r="C482" s="98"/>
      <c r="D482" s="96"/>
      <c r="E482" s="96"/>
      <c r="F482" s="97"/>
      <c r="G482" s="98"/>
      <c r="H482" s="98"/>
      <c r="I482" s="99"/>
      <c r="J482" s="98"/>
      <c r="K482" s="98"/>
      <c r="L482" s="98"/>
      <c r="M482" s="98"/>
      <c r="N482" s="98"/>
      <c r="O482" s="98"/>
      <c r="P482" s="95"/>
      <c r="Q482" s="98"/>
      <c r="R482" s="98"/>
      <c r="S482" s="98"/>
      <c r="T482" s="95"/>
      <c r="U482" s="95"/>
      <c r="V482" s="95"/>
    </row>
    <row r="483" customFormat="false" ht="12.75" hidden="false" customHeight="false" outlineLevel="0" collapsed="false">
      <c r="B483" s="95"/>
      <c r="C483" s="98"/>
      <c r="D483" s="96"/>
      <c r="E483" s="96"/>
      <c r="F483" s="97"/>
      <c r="G483" s="98"/>
      <c r="H483" s="98"/>
      <c r="I483" s="99"/>
      <c r="J483" s="98"/>
      <c r="K483" s="98"/>
      <c r="L483" s="98"/>
      <c r="M483" s="98"/>
      <c r="N483" s="98"/>
      <c r="O483" s="98"/>
      <c r="P483" s="95"/>
      <c r="Q483" s="98"/>
      <c r="R483" s="98"/>
      <c r="S483" s="98"/>
      <c r="T483" s="95"/>
      <c r="U483" s="95"/>
      <c r="V483" s="95"/>
    </row>
    <row r="484" customFormat="false" ht="12.75" hidden="false" customHeight="false" outlineLevel="0" collapsed="false">
      <c r="B484" s="95"/>
      <c r="C484" s="98"/>
      <c r="D484" s="96"/>
      <c r="E484" s="96"/>
      <c r="F484" s="97"/>
      <c r="G484" s="98"/>
      <c r="H484" s="98"/>
      <c r="I484" s="99"/>
      <c r="J484" s="98"/>
      <c r="K484" s="98"/>
      <c r="L484" s="98"/>
      <c r="M484" s="98"/>
      <c r="N484" s="98"/>
      <c r="O484" s="98"/>
      <c r="P484" s="95"/>
      <c r="Q484" s="98"/>
      <c r="R484" s="98"/>
      <c r="S484" s="98"/>
      <c r="T484" s="95"/>
      <c r="U484" s="95"/>
      <c r="V484" s="95"/>
    </row>
    <row r="485" customFormat="false" ht="12.75" hidden="false" customHeight="false" outlineLevel="0" collapsed="false">
      <c r="B485" s="95"/>
      <c r="C485" s="98"/>
      <c r="D485" s="96"/>
      <c r="E485" s="96"/>
      <c r="F485" s="97"/>
      <c r="G485" s="98"/>
      <c r="H485" s="98"/>
      <c r="I485" s="99"/>
      <c r="J485" s="98"/>
      <c r="K485" s="98"/>
      <c r="L485" s="98"/>
      <c r="M485" s="98"/>
      <c r="N485" s="98"/>
      <c r="O485" s="98"/>
      <c r="P485" s="95"/>
      <c r="Q485" s="98"/>
      <c r="R485" s="98"/>
      <c r="S485" s="98"/>
      <c r="T485" s="95"/>
      <c r="U485" s="95"/>
      <c r="V485" s="95"/>
    </row>
    <row r="486" customFormat="false" ht="12.75" hidden="false" customHeight="false" outlineLevel="0" collapsed="false">
      <c r="B486" s="95"/>
      <c r="C486" s="98"/>
      <c r="D486" s="96"/>
      <c r="E486" s="96"/>
      <c r="F486" s="97"/>
      <c r="G486" s="98"/>
      <c r="H486" s="98"/>
      <c r="I486" s="99"/>
      <c r="J486" s="98"/>
      <c r="K486" s="98"/>
      <c r="L486" s="98"/>
      <c r="M486" s="98"/>
      <c r="N486" s="98"/>
      <c r="O486" s="98"/>
      <c r="P486" s="95"/>
      <c r="Q486" s="98"/>
      <c r="R486" s="98"/>
      <c r="S486" s="98"/>
      <c r="T486" s="95"/>
      <c r="U486" s="95"/>
      <c r="V486" s="95"/>
    </row>
    <row r="487" customFormat="false" ht="12.75" hidden="false" customHeight="false" outlineLevel="0" collapsed="false">
      <c r="B487" s="95"/>
      <c r="C487" s="98"/>
      <c r="D487" s="96"/>
      <c r="E487" s="96"/>
      <c r="F487" s="97"/>
      <c r="G487" s="98"/>
      <c r="H487" s="98"/>
      <c r="I487" s="99"/>
      <c r="J487" s="98"/>
      <c r="K487" s="98"/>
      <c r="L487" s="98"/>
      <c r="M487" s="98"/>
      <c r="N487" s="98"/>
      <c r="O487" s="98"/>
      <c r="P487" s="95"/>
      <c r="Q487" s="98"/>
      <c r="R487" s="98"/>
      <c r="S487" s="98"/>
      <c r="T487" s="95"/>
      <c r="U487" s="95"/>
      <c r="V487" s="95"/>
    </row>
    <row r="488" customFormat="false" ht="12.75" hidden="false" customHeight="false" outlineLevel="0" collapsed="false">
      <c r="B488" s="95"/>
      <c r="C488" s="98"/>
      <c r="D488" s="96"/>
      <c r="E488" s="96"/>
      <c r="F488" s="97"/>
      <c r="G488" s="98"/>
      <c r="H488" s="98"/>
      <c r="I488" s="99"/>
      <c r="J488" s="98"/>
      <c r="K488" s="98"/>
      <c r="L488" s="98"/>
      <c r="M488" s="98"/>
      <c r="N488" s="98"/>
      <c r="O488" s="98"/>
      <c r="P488" s="95"/>
      <c r="Q488" s="98"/>
      <c r="R488" s="98"/>
      <c r="S488" s="98"/>
      <c r="T488" s="95"/>
      <c r="U488" s="95"/>
      <c r="V488" s="95"/>
    </row>
    <row r="489" customFormat="false" ht="12.75" hidden="false" customHeight="false" outlineLevel="0" collapsed="false">
      <c r="B489" s="95"/>
      <c r="C489" s="98"/>
      <c r="D489" s="96"/>
      <c r="E489" s="96"/>
      <c r="F489" s="97"/>
      <c r="G489" s="98"/>
      <c r="H489" s="98"/>
      <c r="I489" s="99"/>
      <c r="J489" s="98"/>
      <c r="K489" s="98"/>
      <c r="L489" s="98"/>
      <c r="M489" s="98"/>
      <c r="N489" s="98"/>
      <c r="O489" s="98"/>
      <c r="P489" s="95"/>
      <c r="Q489" s="98"/>
      <c r="R489" s="98"/>
      <c r="S489" s="98"/>
      <c r="T489" s="95"/>
      <c r="U489" s="95"/>
      <c r="V489" s="95"/>
    </row>
    <row r="490" customFormat="false" ht="12.75" hidden="false" customHeight="false" outlineLevel="0" collapsed="false">
      <c r="B490" s="95"/>
      <c r="C490" s="98"/>
      <c r="D490" s="96"/>
      <c r="E490" s="96"/>
      <c r="F490" s="97"/>
      <c r="G490" s="98"/>
      <c r="H490" s="98"/>
      <c r="I490" s="99"/>
      <c r="J490" s="98"/>
      <c r="K490" s="98"/>
      <c r="L490" s="98"/>
      <c r="M490" s="98"/>
      <c r="N490" s="98"/>
      <c r="O490" s="98"/>
      <c r="P490" s="95"/>
      <c r="Q490" s="98"/>
      <c r="R490" s="98"/>
      <c r="S490" s="98"/>
      <c r="T490" s="95"/>
      <c r="U490" s="95"/>
      <c r="V490" s="95"/>
    </row>
    <row r="491" customFormat="false" ht="12.75" hidden="false" customHeight="false" outlineLevel="0" collapsed="false">
      <c r="B491" s="95"/>
      <c r="C491" s="98"/>
      <c r="D491" s="96"/>
      <c r="E491" s="96"/>
      <c r="F491" s="97"/>
      <c r="G491" s="98"/>
      <c r="H491" s="98"/>
      <c r="I491" s="99"/>
      <c r="J491" s="98"/>
      <c r="K491" s="98"/>
      <c r="L491" s="98"/>
      <c r="M491" s="98"/>
      <c r="N491" s="98"/>
      <c r="O491" s="98"/>
      <c r="P491" s="95"/>
      <c r="Q491" s="98"/>
      <c r="R491" s="98"/>
      <c r="S491" s="98"/>
      <c r="T491" s="95"/>
      <c r="U491" s="95"/>
      <c r="V491" s="95"/>
    </row>
    <row r="492" customFormat="false" ht="12.75" hidden="false" customHeight="false" outlineLevel="0" collapsed="false">
      <c r="B492" s="95"/>
      <c r="C492" s="98"/>
      <c r="D492" s="96"/>
      <c r="E492" s="96"/>
      <c r="F492" s="97"/>
      <c r="G492" s="98"/>
      <c r="H492" s="98"/>
      <c r="I492" s="99"/>
      <c r="J492" s="98"/>
      <c r="K492" s="98"/>
      <c r="L492" s="98"/>
      <c r="M492" s="98"/>
      <c r="N492" s="98"/>
      <c r="O492" s="98"/>
      <c r="P492" s="95"/>
      <c r="Q492" s="98"/>
      <c r="R492" s="98"/>
      <c r="S492" s="98"/>
      <c r="T492" s="95"/>
      <c r="U492" s="95"/>
      <c r="V492" s="95"/>
    </row>
    <row r="493" customFormat="false" ht="12.75" hidden="false" customHeight="false" outlineLevel="0" collapsed="false">
      <c r="B493" s="95"/>
      <c r="C493" s="98"/>
      <c r="D493" s="96"/>
      <c r="E493" s="96"/>
      <c r="F493" s="97"/>
      <c r="G493" s="98"/>
      <c r="H493" s="98"/>
      <c r="I493" s="99"/>
      <c r="J493" s="98"/>
      <c r="K493" s="98"/>
      <c r="L493" s="98"/>
      <c r="M493" s="98"/>
      <c r="N493" s="98"/>
      <c r="O493" s="98"/>
      <c r="P493" s="95"/>
      <c r="Q493" s="98"/>
      <c r="R493" s="98"/>
      <c r="S493" s="98"/>
      <c r="T493" s="95"/>
      <c r="U493" s="95"/>
      <c r="V493" s="95"/>
    </row>
    <row r="494" customFormat="false" ht="12.75" hidden="false" customHeight="false" outlineLevel="0" collapsed="false">
      <c r="B494" s="95"/>
      <c r="C494" s="98"/>
      <c r="D494" s="96"/>
      <c r="E494" s="96"/>
      <c r="F494" s="97"/>
      <c r="G494" s="98"/>
      <c r="H494" s="98"/>
      <c r="I494" s="99"/>
      <c r="J494" s="98"/>
      <c r="K494" s="98"/>
      <c r="L494" s="98"/>
      <c r="M494" s="98"/>
      <c r="N494" s="98"/>
      <c r="O494" s="98"/>
      <c r="P494" s="95"/>
      <c r="Q494" s="98"/>
      <c r="R494" s="98"/>
      <c r="S494" s="98"/>
      <c r="T494" s="95"/>
      <c r="U494" s="95"/>
      <c r="V494" s="95"/>
    </row>
    <row r="495" customFormat="false" ht="12.75" hidden="false" customHeight="false" outlineLevel="0" collapsed="false">
      <c r="B495" s="95"/>
      <c r="C495" s="98"/>
      <c r="D495" s="96"/>
      <c r="E495" s="96"/>
      <c r="F495" s="97"/>
      <c r="G495" s="98"/>
      <c r="H495" s="98"/>
      <c r="I495" s="99"/>
      <c r="J495" s="98"/>
      <c r="K495" s="98"/>
      <c r="L495" s="98"/>
      <c r="M495" s="98"/>
      <c r="N495" s="98"/>
      <c r="O495" s="98"/>
      <c r="P495" s="95"/>
      <c r="Q495" s="98"/>
      <c r="R495" s="98"/>
      <c r="S495" s="98"/>
      <c r="T495" s="95"/>
      <c r="U495" s="95"/>
      <c r="V495" s="95"/>
    </row>
    <row r="496" customFormat="false" ht="12.75" hidden="false" customHeight="false" outlineLevel="0" collapsed="false">
      <c r="B496" s="95"/>
      <c r="C496" s="98"/>
      <c r="D496" s="96"/>
      <c r="E496" s="96"/>
      <c r="F496" s="97"/>
      <c r="G496" s="98"/>
      <c r="H496" s="98"/>
      <c r="I496" s="99"/>
      <c r="J496" s="98"/>
      <c r="K496" s="98"/>
      <c r="L496" s="98"/>
      <c r="M496" s="98"/>
      <c r="N496" s="98"/>
      <c r="O496" s="98"/>
      <c r="P496" s="95"/>
      <c r="Q496" s="98"/>
      <c r="R496" s="98"/>
      <c r="S496" s="98"/>
      <c r="T496" s="95"/>
      <c r="U496" s="95"/>
      <c r="V496" s="95"/>
    </row>
    <row r="497" customFormat="false" ht="12.75" hidden="false" customHeight="false" outlineLevel="0" collapsed="false">
      <c r="B497" s="95"/>
      <c r="C497" s="98"/>
      <c r="D497" s="96"/>
      <c r="E497" s="96"/>
      <c r="F497" s="97"/>
      <c r="G497" s="98"/>
      <c r="H497" s="98"/>
      <c r="I497" s="99"/>
      <c r="J497" s="98"/>
      <c r="K497" s="98"/>
      <c r="L497" s="98"/>
      <c r="M497" s="98"/>
      <c r="N497" s="98"/>
      <c r="O497" s="98"/>
      <c r="P497" s="95"/>
      <c r="Q497" s="98"/>
      <c r="R497" s="98"/>
      <c r="S497" s="98"/>
      <c r="T497" s="95"/>
      <c r="U497" s="95"/>
      <c r="V497" s="95"/>
    </row>
    <row r="498" customFormat="false" ht="12.75" hidden="false" customHeight="false" outlineLevel="0" collapsed="false">
      <c r="B498" s="95"/>
      <c r="C498" s="98"/>
      <c r="D498" s="96"/>
      <c r="E498" s="96"/>
      <c r="F498" s="97"/>
      <c r="G498" s="98"/>
      <c r="H498" s="98"/>
      <c r="I498" s="99"/>
      <c r="J498" s="98"/>
      <c r="K498" s="98"/>
      <c r="L498" s="98"/>
      <c r="M498" s="98"/>
      <c r="N498" s="98"/>
      <c r="O498" s="98"/>
      <c r="P498" s="95"/>
      <c r="Q498" s="98"/>
      <c r="R498" s="98"/>
      <c r="S498" s="98"/>
      <c r="T498" s="95"/>
      <c r="U498" s="95"/>
      <c r="V498" s="95"/>
    </row>
    <row r="499" customFormat="false" ht="12.75" hidden="false" customHeight="false" outlineLevel="0" collapsed="false">
      <c r="B499" s="95"/>
      <c r="C499" s="98"/>
      <c r="D499" s="96"/>
      <c r="E499" s="96"/>
      <c r="F499" s="97"/>
      <c r="G499" s="98"/>
      <c r="H499" s="98"/>
      <c r="I499" s="99"/>
      <c r="J499" s="98"/>
      <c r="K499" s="98"/>
      <c r="L499" s="98"/>
      <c r="M499" s="98"/>
      <c r="N499" s="98"/>
      <c r="O499" s="98"/>
      <c r="P499" s="95"/>
      <c r="Q499" s="98"/>
      <c r="R499" s="98"/>
      <c r="S499" s="98"/>
      <c r="T499" s="95"/>
      <c r="U499" s="95"/>
      <c r="V499" s="95"/>
    </row>
    <row r="500" customFormat="false" ht="12.75" hidden="false" customHeight="false" outlineLevel="0" collapsed="false">
      <c r="B500" s="95"/>
      <c r="C500" s="98"/>
      <c r="D500" s="96"/>
      <c r="E500" s="96"/>
      <c r="F500" s="97"/>
      <c r="G500" s="98"/>
      <c r="H500" s="98"/>
      <c r="I500" s="99"/>
      <c r="J500" s="98"/>
      <c r="K500" s="98"/>
      <c r="L500" s="98"/>
      <c r="M500" s="98"/>
      <c r="N500" s="98"/>
      <c r="O500" s="98"/>
      <c r="P500" s="95"/>
      <c r="Q500" s="98"/>
      <c r="R500" s="98"/>
      <c r="S500" s="98"/>
      <c r="T500" s="95"/>
      <c r="U500" s="95"/>
      <c r="V500" s="95"/>
    </row>
    <row r="501" customFormat="false" ht="12.75" hidden="false" customHeight="false" outlineLevel="0" collapsed="false">
      <c r="B501" s="95"/>
      <c r="C501" s="98"/>
      <c r="D501" s="96"/>
      <c r="E501" s="96"/>
      <c r="F501" s="97"/>
      <c r="G501" s="98"/>
      <c r="H501" s="98"/>
      <c r="I501" s="99"/>
      <c r="J501" s="98"/>
      <c r="K501" s="98"/>
      <c r="L501" s="98"/>
      <c r="M501" s="98"/>
      <c r="N501" s="98"/>
      <c r="O501" s="98"/>
      <c r="P501" s="95"/>
      <c r="Q501" s="98"/>
      <c r="R501" s="98"/>
      <c r="S501" s="98"/>
      <c r="T501" s="95"/>
      <c r="U501" s="95"/>
      <c r="V501" s="95"/>
    </row>
    <row r="502" customFormat="false" ht="12.75" hidden="false" customHeight="false" outlineLevel="0" collapsed="false">
      <c r="B502" s="95"/>
      <c r="C502" s="98"/>
      <c r="D502" s="96"/>
      <c r="E502" s="96"/>
      <c r="F502" s="97"/>
      <c r="G502" s="98"/>
      <c r="H502" s="98"/>
      <c r="I502" s="99"/>
      <c r="J502" s="98"/>
      <c r="K502" s="98"/>
      <c r="L502" s="98"/>
      <c r="M502" s="98"/>
      <c r="N502" s="98"/>
      <c r="O502" s="98"/>
      <c r="P502" s="95"/>
      <c r="Q502" s="98"/>
      <c r="R502" s="98"/>
      <c r="S502" s="98"/>
      <c r="T502" s="95"/>
      <c r="U502" s="95"/>
      <c r="V502" s="95"/>
    </row>
    <row r="503" customFormat="false" ht="12.75" hidden="false" customHeight="false" outlineLevel="0" collapsed="false">
      <c r="B503" s="95"/>
      <c r="C503" s="98"/>
      <c r="D503" s="96"/>
      <c r="E503" s="96"/>
      <c r="F503" s="97"/>
      <c r="G503" s="98"/>
      <c r="H503" s="98"/>
      <c r="I503" s="99"/>
      <c r="J503" s="98"/>
      <c r="K503" s="98"/>
      <c r="L503" s="98"/>
      <c r="M503" s="98"/>
      <c r="N503" s="98"/>
      <c r="O503" s="98"/>
      <c r="P503" s="95"/>
      <c r="Q503" s="98"/>
      <c r="R503" s="98"/>
      <c r="S503" s="98"/>
      <c r="T503" s="95"/>
      <c r="U503" s="95"/>
      <c r="V503" s="95"/>
    </row>
    <row r="504" customFormat="false" ht="12.75" hidden="false" customHeight="false" outlineLevel="0" collapsed="false">
      <c r="B504" s="95"/>
      <c r="C504" s="98"/>
      <c r="D504" s="96"/>
      <c r="E504" s="96"/>
      <c r="F504" s="97"/>
      <c r="G504" s="98"/>
      <c r="H504" s="98"/>
      <c r="I504" s="99"/>
      <c r="J504" s="98"/>
      <c r="K504" s="98"/>
      <c r="L504" s="98"/>
      <c r="M504" s="98"/>
      <c r="N504" s="98"/>
      <c r="O504" s="98"/>
      <c r="P504" s="95"/>
      <c r="Q504" s="98"/>
      <c r="R504" s="98"/>
      <c r="S504" s="98"/>
      <c r="T504" s="95"/>
      <c r="U504" s="95"/>
      <c r="V504" s="95"/>
    </row>
    <row r="505" customFormat="false" ht="12.75" hidden="false" customHeight="false" outlineLevel="0" collapsed="false">
      <c r="B505" s="95"/>
      <c r="C505" s="98"/>
      <c r="D505" s="96"/>
      <c r="E505" s="96"/>
      <c r="F505" s="97"/>
      <c r="G505" s="98"/>
      <c r="H505" s="98"/>
      <c r="I505" s="99"/>
      <c r="J505" s="98"/>
      <c r="K505" s="98"/>
      <c r="L505" s="98"/>
      <c r="M505" s="98"/>
      <c r="N505" s="98"/>
      <c r="O505" s="98"/>
      <c r="P505" s="95"/>
      <c r="Q505" s="98"/>
      <c r="R505" s="98"/>
      <c r="S505" s="98"/>
      <c r="T505" s="95"/>
      <c r="U505" s="95"/>
      <c r="V505" s="95"/>
    </row>
    <row r="506" customFormat="false" ht="12.75" hidden="false" customHeight="false" outlineLevel="0" collapsed="false">
      <c r="B506" s="95"/>
      <c r="C506" s="98"/>
      <c r="D506" s="96"/>
      <c r="E506" s="96"/>
      <c r="F506" s="97"/>
      <c r="G506" s="98"/>
      <c r="H506" s="98"/>
      <c r="I506" s="99"/>
      <c r="J506" s="98"/>
      <c r="K506" s="98"/>
      <c r="L506" s="98"/>
      <c r="M506" s="98"/>
      <c r="N506" s="98"/>
      <c r="O506" s="98"/>
      <c r="P506" s="95"/>
      <c r="Q506" s="98"/>
      <c r="R506" s="98"/>
      <c r="S506" s="98"/>
      <c r="T506" s="95"/>
      <c r="U506" s="95"/>
      <c r="V506" s="95"/>
    </row>
    <row r="507" customFormat="false" ht="12.75" hidden="false" customHeight="false" outlineLevel="0" collapsed="false">
      <c r="B507" s="95"/>
      <c r="C507" s="98"/>
      <c r="D507" s="96"/>
      <c r="E507" s="96"/>
      <c r="F507" s="97"/>
      <c r="G507" s="98"/>
      <c r="H507" s="98"/>
      <c r="I507" s="99"/>
      <c r="J507" s="98"/>
      <c r="K507" s="98"/>
      <c r="L507" s="98"/>
      <c r="M507" s="98"/>
      <c r="N507" s="98"/>
      <c r="O507" s="98"/>
      <c r="P507" s="95"/>
      <c r="Q507" s="98"/>
      <c r="R507" s="98"/>
      <c r="S507" s="98"/>
      <c r="T507" s="95"/>
      <c r="U507" s="95"/>
      <c r="V507" s="95"/>
    </row>
    <row r="508" customFormat="false" ht="12.75" hidden="false" customHeight="false" outlineLevel="0" collapsed="false">
      <c r="B508" s="95"/>
      <c r="C508" s="98"/>
      <c r="D508" s="96"/>
      <c r="E508" s="96"/>
      <c r="F508" s="97"/>
      <c r="G508" s="98"/>
      <c r="H508" s="98"/>
      <c r="I508" s="99"/>
      <c r="J508" s="98"/>
      <c r="K508" s="98"/>
      <c r="L508" s="98"/>
      <c r="M508" s="98"/>
      <c r="N508" s="98"/>
      <c r="O508" s="98"/>
      <c r="P508" s="95"/>
      <c r="Q508" s="98"/>
      <c r="R508" s="98"/>
      <c r="S508" s="98"/>
      <c r="T508" s="95"/>
      <c r="U508" s="95"/>
      <c r="V508" s="95"/>
    </row>
    <row r="509" customFormat="false" ht="12.75" hidden="false" customHeight="false" outlineLevel="0" collapsed="false">
      <c r="B509" s="95"/>
      <c r="C509" s="98"/>
      <c r="D509" s="96"/>
      <c r="E509" s="96"/>
      <c r="F509" s="97"/>
      <c r="G509" s="98"/>
      <c r="H509" s="98"/>
      <c r="I509" s="99"/>
      <c r="J509" s="98"/>
      <c r="K509" s="98"/>
      <c r="L509" s="98"/>
      <c r="M509" s="98"/>
      <c r="N509" s="98"/>
      <c r="O509" s="98"/>
      <c r="P509" s="95"/>
      <c r="Q509" s="98"/>
      <c r="R509" s="98"/>
      <c r="S509" s="98"/>
      <c r="T509" s="95"/>
      <c r="U509" s="95"/>
      <c r="V509" s="95"/>
    </row>
    <row r="510" customFormat="false" ht="12.75" hidden="false" customHeight="false" outlineLevel="0" collapsed="false">
      <c r="B510" s="95"/>
      <c r="C510" s="98"/>
      <c r="D510" s="96"/>
      <c r="E510" s="96"/>
      <c r="F510" s="97"/>
      <c r="G510" s="98"/>
      <c r="H510" s="98"/>
      <c r="I510" s="99"/>
      <c r="J510" s="98"/>
      <c r="K510" s="98"/>
      <c r="L510" s="98"/>
      <c r="M510" s="98"/>
      <c r="N510" s="98"/>
      <c r="O510" s="98"/>
      <c r="P510" s="95"/>
      <c r="Q510" s="98"/>
      <c r="R510" s="98"/>
      <c r="S510" s="98"/>
      <c r="T510" s="95"/>
      <c r="U510" s="95"/>
      <c r="V510" s="95"/>
    </row>
    <row r="511" customFormat="false" ht="12.75" hidden="false" customHeight="false" outlineLevel="0" collapsed="false">
      <c r="B511" s="95"/>
      <c r="C511" s="98"/>
      <c r="D511" s="96"/>
      <c r="E511" s="96"/>
      <c r="F511" s="97"/>
      <c r="G511" s="98"/>
      <c r="H511" s="98"/>
      <c r="I511" s="99"/>
      <c r="J511" s="98"/>
      <c r="K511" s="98"/>
      <c r="L511" s="98"/>
      <c r="M511" s="98"/>
      <c r="N511" s="98"/>
      <c r="O511" s="98"/>
      <c r="P511" s="95"/>
      <c r="Q511" s="98"/>
      <c r="R511" s="98"/>
      <c r="S511" s="98"/>
      <c r="T511" s="95"/>
      <c r="U511" s="95"/>
      <c r="V511" s="95"/>
    </row>
    <row r="512" customFormat="false" ht="12.75" hidden="false" customHeight="false" outlineLevel="0" collapsed="false">
      <c r="B512" s="95"/>
      <c r="C512" s="98"/>
      <c r="D512" s="96"/>
      <c r="E512" s="96"/>
      <c r="F512" s="97"/>
      <c r="G512" s="98"/>
      <c r="H512" s="98"/>
      <c r="I512" s="99"/>
      <c r="J512" s="98"/>
      <c r="K512" s="98"/>
      <c r="L512" s="98"/>
      <c r="M512" s="98"/>
      <c r="N512" s="98"/>
      <c r="O512" s="98"/>
      <c r="P512" s="95"/>
      <c r="Q512" s="98"/>
      <c r="R512" s="98"/>
      <c r="S512" s="98"/>
      <c r="T512" s="95"/>
      <c r="U512" s="95"/>
      <c r="V512" s="95"/>
    </row>
    <row r="513" customFormat="false" ht="12.75" hidden="false" customHeight="false" outlineLevel="0" collapsed="false">
      <c r="B513" s="95"/>
      <c r="C513" s="98"/>
      <c r="D513" s="96"/>
      <c r="E513" s="96"/>
      <c r="F513" s="97"/>
      <c r="G513" s="98"/>
      <c r="H513" s="98"/>
      <c r="I513" s="99"/>
      <c r="J513" s="98"/>
      <c r="K513" s="98"/>
      <c r="L513" s="98"/>
      <c r="M513" s="98"/>
      <c r="N513" s="98"/>
      <c r="O513" s="98"/>
      <c r="P513" s="95"/>
      <c r="Q513" s="98"/>
      <c r="R513" s="98"/>
      <c r="S513" s="98"/>
      <c r="T513" s="95"/>
      <c r="U513" s="95"/>
      <c r="V513" s="95"/>
    </row>
    <row r="514" customFormat="false" ht="12.75" hidden="false" customHeight="false" outlineLevel="0" collapsed="false">
      <c r="B514" s="95"/>
      <c r="C514" s="98"/>
      <c r="D514" s="96"/>
      <c r="E514" s="96"/>
      <c r="F514" s="97"/>
      <c r="G514" s="98"/>
      <c r="H514" s="98"/>
      <c r="I514" s="99"/>
      <c r="J514" s="98"/>
      <c r="K514" s="98"/>
      <c r="L514" s="98"/>
      <c r="M514" s="98"/>
      <c r="N514" s="98"/>
      <c r="O514" s="98"/>
      <c r="P514" s="95"/>
      <c r="Q514" s="98"/>
      <c r="R514" s="98"/>
      <c r="S514" s="98"/>
      <c r="T514" s="95"/>
      <c r="U514" s="95"/>
      <c r="V514" s="95"/>
    </row>
    <row r="515" customFormat="false" ht="12.75" hidden="false" customHeight="false" outlineLevel="0" collapsed="false">
      <c r="B515" s="95"/>
      <c r="C515" s="98"/>
      <c r="D515" s="96"/>
      <c r="E515" s="96"/>
      <c r="F515" s="97"/>
      <c r="G515" s="98"/>
      <c r="H515" s="98"/>
      <c r="I515" s="99"/>
      <c r="J515" s="98"/>
      <c r="K515" s="98"/>
      <c r="L515" s="98"/>
      <c r="M515" s="98"/>
      <c r="N515" s="98"/>
      <c r="O515" s="98"/>
      <c r="P515" s="95"/>
      <c r="Q515" s="98"/>
      <c r="R515" s="98"/>
      <c r="S515" s="98"/>
      <c r="T515" s="95"/>
      <c r="U515" s="95"/>
      <c r="V515" s="95"/>
    </row>
    <row r="516" customFormat="false" ht="12.75" hidden="false" customHeight="false" outlineLevel="0" collapsed="false">
      <c r="B516" s="95"/>
      <c r="C516" s="98"/>
      <c r="D516" s="96"/>
      <c r="E516" s="96"/>
      <c r="F516" s="97"/>
      <c r="G516" s="98"/>
      <c r="H516" s="98"/>
      <c r="I516" s="99"/>
      <c r="J516" s="98"/>
      <c r="K516" s="98"/>
      <c r="L516" s="98"/>
      <c r="M516" s="98"/>
      <c r="N516" s="98"/>
      <c r="O516" s="98"/>
      <c r="P516" s="95"/>
      <c r="Q516" s="98"/>
      <c r="R516" s="98"/>
      <c r="S516" s="98"/>
      <c r="T516" s="95"/>
      <c r="U516" s="95"/>
      <c r="V516" s="95"/>
    </row>
    <row r="517" customFormat="false" ht="12.75" hidden="false" customHeight="false" outlineLevel="0" collapsed="false">
      <c r="B517" s="95"/>
      <c r="C517" s="98"/>
      <c r="D517" s="96"/>
      <c r="E517" s="96"/>
      <c r="F517" s="97"/>
      <c r="G517" s="98"/>
      <c r="H517" s="98"/>
      <c r="I517" s="99"/>
      <c r="J517" s="98"/>
      <c r="K517" s="98"/>
      <c r="L517" s="98"/>
      <c r="M517" s="98"/>
      <c r="N517" s="98"/>
      <c r="O517" s="98"/>
      <c r="P517" s="95"/>
      <c r="Q517" s="98"/>
      <c r="R517" s="98"/>
      <c r="S517" s="98"/>
      <c r="T517" s="95"/>
      <c r="U517" s="95"/>
      <c r="V517" s="95"/>
    </row>
    <row r="518" customFormat="false" ht="12.75" hidden="false" customHeight="false" outlineLevel="0" collapsed="false">
      <c r="B518" s="95"/>
      <c r="C518" s="98"/>
      <c r="D518" s="96"/>
      <c r="E518" s="96"/>
      <c r="F518" s="97"/>
      <c r="G518" s="98"/>
      <c r="H518" s="98"/>
      <c r="I518" s="99"/>
      <c r="J518" s="98"/>
      <c r="K518" s="98"/>
      <c r="L518" s="98"/>
      <c r="M518" s="98"/>
      <c r="N518" s="98"/>
      <c r="O518" s="98"/>
      <c r="P518" s="95"/>
      <c r="Q518" s="98"/>
      <c r="R518" s="98"/>
      <c r="S518" s="98"/>
      <c r="T518" s="95"/>
      <c r="U518" s="95"/>
      <c r="V518" s="95"/>
    </row>
    <row r="519" customFormat="false" ht="12.75" hidden="false" customHeight="false" outlineLevel="0" collapsed="false">
      <c r="B519" s="95"/>
      <c r="C519" s="98"/>
      <c r="D519" s="96"/>
      <c r="E519" s="96"/>
      <c r="F519" s="97"/>
      <c r="G519" s="98"/>
      <c r="H519" s="98"/>
      <c r="I519" s="99"/>
      <c r="J519" s="98"/>
      <c r="K519" s="98"/>
      <c r="L519" s="98"/>
      <c r="M519" s="98"/>
      <c r="N519" s="98"/>
      <c r="O519" s="98"/>
      <c r="P519" s="95"/>
      <c r="Q519" s="98"/>
      <c r="R519" s="98"/>
      <c r="S519" s="98"/>
      <c r="T519" s="95"/>
      <c r="U519" s="95"/>
      <c r="V519" s="95"/>
    </row>
    <row r="520" customFormat="false" ht="12.75" hidden="false" customHeight="false" outlineLevel="0" collapsed="false">
      <c r="B520" s="95"/>
      <c r="C520" s="98"/>
      <c r="D520" s="96"/>
      <c r="E520" s="96"/>
      <c r="F520" s="97"/>
      <c r="G520" s="98"/>
      <c r="H520" s="98"/>
      <c r="I520" s="99"/>
      <c r="J520" s="98"/>
      <c r="K520" s="98"/>
      <c r="L520" s="98"/>
      <c r="M520" s="98"/>
      <c r="N520" s="98"/>
      <c r="O520" s="98"/>
      <c r="P520" s="95"/>
      <c r="Q520" s="98"/>
      <c r="R520" s="98"/>
      <c r="S520" s="98"/>
      <c r="T520" s="95"/>
      <c r="U520" s="95"/>
      <c r="V520" s="95"/>
    </row>
    <row r="521" customFormat="false" ht="12.75" hidden="false" customHeight="false" outlineLevel="0" collapsed="false">
      <c r="B521" s="95"/>
      <c r="C521" s="98"/>
      <c r="D521" s="96"/>
      <c r="E521" s="96"/>
      <c r="F521" s="97"/>
      <c r="G521" s="98"/>
      <c r="H521" s="98"/>
      <c r="I521" s="99"/>
      <c r="J521" s="98"/>
      <c r="K521" s="98"/>
      <c r="L521" s="98"/>
      <c r="M521" s="98"/>
      <c r="N521" s="98"/>
      <c r="O521" s="98"/>
      <c r="P521" s="95"/>
      <c r="Q521" s="98"/>
      <c r="R521" s="98"/>
      <c r="S521" s="98"/>
      <c r="T521" s="95"/>
      <c r="U521" s="95"/>
      <c r="V521" s="95"/>
    </row>
    <row r="522" customFormat="false" ht="12.75" hidden="false" customHeight="false" outlineLevel="0" collapsed="false">
      <c r="B522" s="95"/>
      <c r="C522" s="98"/>
      <c r="D522" s="96"/>
      <c r="E522" s="96"/>
      <c r="F522" s="97"/>
      <c r="G522" s="98"/>
      <c r="H522" s="98"/>
      <c r="I522" s="99"/>
      <c r="J522" s="98"/>
      <c r="K522" s="98"/>
      <c r="L522" s="98"/>
      <c r="M522" s="98"/>
      <c r="N522" s="98"/>
      <c r="O522" s="98"/>
      <c r="P522" s="95"/>
      <c r="Q522" s="98"/>
      <c r="R522" s="98"/>
      <c r="S522" s="98"/>
      <c r="T522" s="95"/>
      <c r="U522" s="95"/>
      <c r="V522" s="95"/>
    </row>
    <row r="523" customFormat="false" ht="12.75" hidden="false" customHeight="false" outlineLevel="0" collapsed="false">
      <c r="B523" s="95"/>
      <c r="C523" s="98"/>
      <c r="D523" s="96"/>
      <c r="E523" s="96"/>
      <c r="F523" s="97"/>
      <c r="G523" s="98"/>
      <c r="H523" s="98"/>
      <c r="I523" s="99"/>
      <c r="J523" s="98"/>
      <c r="K523" s="98"/>
      <c r="L523" s="98"/>
      <c r="M523" s="98"/>
      <c r="N523" s="98"/>
      <c r="O523" s="98"/>
      <c r="P523" s="95"/>
      <c r="Q523" s="98"/>
      <c r="R523" s="98"/>
      <c r="S523" s="98"/>
      <c r="T523" s="95"/>
      <c r="U523" s="95"/>
      <c r="V523" s="95"/>
    </row>
    <row r="524" customFormat="false" ht="12.75" hidden="false" customHeight="false" outlineLevel="0" collapsed="false">
      <c r="B524" s="95"/>
      <c r="C524" s="98"/>
      <c r="D524" s="96"/>
      <c r="E524" s="96"/>
      <c r="F524" s="97"/>
      <c r="G524" s="98"/>
      <c r="H524" s="98"/>
      <c r="I524" s="99"/>
      <c r="J524" s="98"/>
      <c r="K524" s="98"/>
      <c r="L524" s="98"/>
      <c r="M524" s="98"/>
      <c r="N524" s="98"/>
      <c r="O524" s="98"/>
      <c r="P524" s="95"/>
      <c r="Q524" s="98"/>
      <c r="R524" s="98"/>
      <c r="S524" s="98"/>
      <c r="T524" s="95"/>
      <c r="U524" s="95"/>
      <c r="V524" s="95"/>
    </row>
    <row r="525" customFormat="false" ht="12.75" hidden="false" customHeight="false" outlineLevel="0" collapsed="false">
      <c r="B525" s="95"/>
      <c r="C525" s="98"/>
      <c r="D525" s="96"/>
      <c r="E525" s="96"/>
      <c r="F525" s="97"/>
      <c r="G525" s="98"/>
      <c r="H525" s="98"/>
      <c r="I525" s="99"/>
      <c r="J525" s="98"/>
      <c r="K525" s="98"/>
      <c r="L525" s="98"/>
      <c r="M525" s="98"/>
      <c r="N525" s="98"/>
      <c r="O525" s="98"/>
      <c r="P525" s="95"/>
      <c r="Q525" s="98"/>
      <c r="R525" s="98"/>
      <c r="S525" s="98"/>
      <c r="T525" s="95"/>
      <c r="U525" s="95"/>
      <c r="V525" s="95"/>
    </row>
    <row r="526" customFormat="false" ht="12.75" hidden="false" customHeight="false" outlineLevel="0" collapsed="false">
      <c r="B526" s="95"/>
      <c r="C526" s="98"/>
      <c r="D526" s="96"/>
      <c r="E526" s="96"/>
      <c r="F526" s="97"/>
      <c r="G526" s="98"/>
      <c r="H526" s="98"/>
      <c r="I526" s="99"/>
      <c r="J526" s="98"/>
      <c r="K526" s="98"/>
      <c r="L526" s="98"/>
      <c r="M526" s="98"/>
      <c r="N526" s="98"/>
      <c r="O526" s="98"/>
      <c r="P526" s="95"/>
      <c r="Q526" s="98"/>
      <c r="R526" s="98"/>
      <c r="S526" s="98"/>
      <c r="T526" s="95"/>
      <c r="U526" s="95"/>
      <c r="V526" s="95"/>
    </row>
    <row r="527" customFormat="false" ht="12.75" hidden="false" customHeight="false" outlineLevel="0" collapsed="false">
      <c r="B527" s="95"/>
      <c r="C527" s="98"/>
      <c r="D527" s="96"/>
      <c r="E527" s="96"/>
      <c r="F527" s="97"/>
      <c r="G527" s="98"/>
      <c r="H527" s="98"/>
      <c r="I527" s="99"/>
      <c r="J527" s="98"/>
      <c r="K527" s="98"/>
      <c r="L527" s="98"/>
      <c r="M527" s="98"/>
      <c r="N527" s="98"/>
      <c r="O527" s="98"/>
      <c r="P527" s="95"/>
      <c r="Q527" s="98"/>
      <c r="R527" s="98"/>
      <c r="S527" s="98"/>
      <c r="T527" s="95"/>
      <c r="U527" s="95"/>
      <c r="V527" s="95"/>
    </row>
    <row r="528" customFormat="false" ht="12.75" hidden="false" customHeight="false" outlineLevel="0" collapsed="false">
      <c r="B528" s="95"/>
      <c r="C528" s="98"/>
      <c r="D528" s="96"/>
      <c r="E528" s="96"/>
      <c r="F528" s="97"/>
      <c r="G528" s="98"/>
      <c r="H528" s="98"/>
      <c r="I528" s="99"/>
      <c r="J528" s="98"/>
      <c r="K528" s="98"/>
      <c r="L528" s="98"/>
      <c r="M528" s="98"/>
      <c r="N528" s="98"/>
      <c r="O528" s="98"/>
      <c r="P528" s="95"/>
      <c r="Q528" s="98"/>
      <c r="R528" s="98"/>
      <c r="S528" s="98"/>
      <c r="T528" s="95"/>
      <c r="U528" s="95"/>
      <c r="V528" s="95"/>
    </row>
    <row r="529" customFormat="false" ht="12.75" hidden="false" customHeight="false" outlineLevel="0" collapsed="false">
      <c r="B529" s="95"/>
      <c r="C529" s="98"/>
      <c r="D529" s="96"/>
      <c r="E529" s="96"/>
      <c r="F529" s="97"/>
      <c r="G529" s="98"/>
      <c r="H529" s="98"/>
      <c r="I529" s="99"/>
      <c r="J529" s="98"/>
      <c r="K529" s="98"/>
      <c r="L529" s="98"/>
      <c r="M529" s="98"/>
      <c r="N529" s="98"/>
      <c r="O529" s="98"/>
      <c r="P529" s="95"/>
      <c r="Q529" s="98"/>
      <c r="R529" s="98"/>
      <c r="S529" s="98"/>
      <c r="T529" s="95"/>
      <c r="U529" s="95"/>
      <c r="V529" s="95"/>
    </row>
    <row r="530" customFormat="false" ht="12.75" hidden="false" customHeight="false" outlineLevel="0" collapsed="false">
      <c r="B530" s="95"/>
      <c r="C530" s="98"/>
      <c r="D530" s="96"/>
      <c r="E530" s="96"/>
      <c r="F530" s="97"/>
      <c r="G530" s="98"/>
      <c r="H530" s="98"/>
      <c r="I530" s="99"/>
      <c r="J530" s="98"/>
      <c r="K530" s="98"/>
      <c r="L530" s="98"/>
      <c r="M530" s="98"/>
      <c r="N530" s="98"/>
      <c r="O530" s="98"/>
      <c r="P530" s="95"/>
      <c r="Q530" s="98"/>
      <c r="R530" s="98"/>
      <c r="S530" s="98"/>
      <c r="T530" s="95"/>
      <c r="U530" s="95"/>
      <c r="V530" s="95"/>
    </row>
    <row r="531" customFormat="false" ht="12.75" hidden="false" customHeight="false" outlineLevel="0" collapsed="false">
      <c r="B531" s="95"/>
      <c r="C531" s="98"/>
      <c r="D531" s="96"/>
      <c r="E531" s="96"/>
      <c r="F531" s="97"/>
      <c r="G531" s="98"/>
      <c r="H531" s="98"/>
      <c r="I531" s="99"/>
      <c r="J531" s="98"/>
      <c r="K531" s="98"/>
      <c r="L531" s="98"/>
      <c r="M531" s="98"/>
      <c r="N531" s="98"/>
      <c r="O531" s="98"/>
      <c r="P531" s="95"/>
      <c r="Q531" s="98"/>
      <c r="R531" s="98"/>
      <c r="S531" s="98"/>
      <c r="T531" s="95"/>
      <c r="U531" s="95"/>
      <c r="V531" s="95"/>
    </row>
    <row r="532" customFormat="false" ht="12.75" hidden="false" customHeight="false" outlineLevel="0" collapsed="false">
      <c r="B532" s="95"/>
      <c r="C532" s="98"/>
      <c r="D532" s="96"/>
      <c r="E532" s="96"/>
      <c r="F532" s="97"/>
      <c r="G532" s="98"/>
      <c r="H532" s="98"/>
      <c r="I532" s="99"/>
      <c r="J532" s="98"/>
      <c r="K532" s="98"/>
      <c r="L532" s="98"/>
      <c r="M532" s="98"/>
      <c r="N532" s="98"/>
      <c r="O532" s="98"/>
      <c r="P532" s="95"/>
      <c r="Q532" s="98"/>
      <c r="R532" s="98"/>
      <c r="S532" s="98"/>
      <c r="T532" s="95"/>
      <c r="U532" s="95"/>
      <c r="V532" s="95"/>
    </row>
    <row r="533" customFormat="false" ht="12.75" hidden="false" customHeight="false" outlineLevel="0" collapsed="false">
      <c r="B533" s="95"/>
      <c r="C533" s="98"/>
      <c r="D533" s="96"/>
      <c r="E533" s="96"/>
      <c r="F533" s="97"/>
      <c r="G533" s="98"/>
      <c r="H533" s="98"/>
      <c r="I533" s="99"/>
      <c r="J533" s="98"/>
      <c r="K533" s="98"/>
      <c r="L533" s="98"/>
      <c r="M533" s="98"/>
      <c r="N533" s="98"/>
      <c r="O533" s="98"/>
      <c r="P533" s="95"/>
      <c r="Q533" s="98"/>
      <c r="R533" s="98"/>
      <c r="S533" s="98"/>
      <c r="T533" s="95"/>
      <c r="U533" s="95"/>
      <c r="V533" s="95"/>
    </row>
    <row r="534" customFormat="false" ht="12.75" hidden="false" customHeight="false" outlineLevel="0" collapsed="false">
      <c r="B534" s="95"/>
      <c r="C534" s="98"/>
      <c r="D534" s="96"/>
      <c r="E534" s="96"/>
      <c r="F534" s="97"/>
      <c r="G534" s="98"/>
      <c r="H534" s="98"/>
      <c r="I534" s="99"/>
      <c r="J534" s="98"/>
      <c r="K534" s="98"/>
      <c r="L534" s="98"/>
      <c r="M534" s="98"/>
      <c r="N534" s="98"/>
      <c r="O534" s="98"/>
      <c r="P534" s="95"/>
      <c r="Q534" s="98"/>
      <c r="R534" s="98"/>
      <c r="S534" s="98"/>
      <c r="T534" s="95"/>
      <c r="U534" s="95"/>
      <c r="V534" s="95"/>
    </row>
    <row r="535" customFormat="false" ht="12.75" hidden="false" customHeight="false" outlineLevel="0" collapsed="false">
      <c r="B535" s="95"/>
      <c r="C535" s="98"/>
      <c r="D535" s="96"/>
      <c r="E535" s="96"/>
      <c r="F535" s="97"/>
      <c r="G535" s="98"/>
      <c r="H535" s="98"/>
      <c r="I535" s="99"/>
      <c r="J535" s="98"/>
      <c r="K535" s="98"/>
      <c r="L535" s="98"/>
      <c r="M535" s="98"/>
      <c r="N535" s="98"/>
      <c r="O535" s="98"/>
      <c r="P535" s="95"/>
      <c r="Q535" s="98"/>
      <c r="R535" s="98"/>
      <c r="S535" s="98"/>
      <c r="T535" s="95"/>
      <c r="U535" s="95"/>
      <c r="V535" s="95"/>
    </row>
    <row r="536" customFormat="false" ht="12.75" hidden="false" customHeight="false" outlineLevel="0" collapsed="false">
      <c r="B536" s="95"/>
      <c r="C536" s="98"/>
      <c r="D536" s="96"/>
      <c r="E536" s="96"/>
      <c r="F536" s="97"/>
      <c r="G536" s="98"/>
      <c r="H536" s="98"/>
      <c r="I536" s="99"/>
      <c r="J536" s="98"/>
      <c r="K536" s="98"/>
      <c r="L536" s="98"/>
      <c r="M536" s="98"/>
      <c r="N536" s="98"/>
      <c r="O536" s="98"/>
      <c r="P536" s="95"/>
      <c r="Q536" s="98"/>
      <c r="R536" s="98"/>
      <c r="S536" s="98"/>
      <c r="T536" s="95"/>
      <c r="U536" s="95"/>
      <c r="V536" s="95"/>
    </row>
    <row r="537" customFormat="false" ht="12.75" hidden="false" customHeight="false" outlineLevel="0" collapsed="false">
      <c r="B537" s="95"/>
      <c r="C537" s="98"/>
      <c r="D537" s="96"/>
      <c r="E537" s="96"/>
      <c r="F537" s="97"/>
      <c r="G537" s="98"/>
      <c r="H537" s="98"/>
      <c r="I537" s="99"/>
      <c r="J537" s="98"/>
      <c r="K537" s="98"/>
      <c r="L537" s="98"/>
      <c r="M537" s="98"/>
      <c r="N537" s="98"/>
      <c r="O537" s="98"/>
      <c r="P537" s="95"/>
      <c r="Q537" s="98"/>
      <c r="R537" s="98"/>
      <c r="S537" s="98"/>
      <c r="T537" s="95"/>
      <c r="U537" s="95"/>
      <c r="V537" s="95"/>
    </row>
    <row r="538" customFormat="false" ht="12.75" hidden="false" customHeight="false" outlineLevel="0" collapsed="false">
      <c r="B538" s="95"/>
      <c r="C538" s="98"/>
      <c r="D538" s="96"/>
      <c r="E538" s="96"/>
      <c r="F538" s="97"/>
      <c r="G538" s="98"/>
      <c r="H538" s="98"/>
      <c r="I538" s="99"/>
      <c r="J538" s="98"/>
      <c r="K538" s="98"/>
      <c r="L538" s="98"/>
      <c r="M538" s="98"/>
      <c r="N538" s="98"/>
      <c r="O538" s="98"/>
      <c r="P538" s="95"/>
      <c r="Q538" s="98"/>
      <c r="R538" s="98"/>
      <c r="S538" s="98"/>
      <c r="T538" s="95"/>
      <c r="U538" s="95"/>
      <c r="V538" s="95"/>
    </row>
    <row r="539" customFormat="false" ht="12.75" hidden="false" customHeight="false" outlineLevel="0" collapsed="false">
      <c r="B539" s="95"/>
      <c r="C539" s="98"/>
      <c r="D539" s="96"/>
      <c r="E539" s="96"/>
      <c r="F539" s="97"/>
      <c r="G539" s="98"/>
      <c r="H539" s="98"/>
      <c r="I539" s="99"/>
      <c r="J539" s="98"/>
      <c r="K539" s="98"/>
      <c r="L539" s="98"/>
      <c r="M539" s="98"/>
      <c r="N539" s="98"/>
      <c r="O539" s="98"/>
      <c r="P539" s="95"/>
      <c r="Q539" s="98"/>
      <c r="R539" s="98"/>
      <c r="S539" s="98"/>
      <c r="T539" s="95"/>
      <c r="U539" s="95"/>
      <c r="V539" s="95"/>
    </row>
    <row r="540" customFormat="false" ht="12.75" hidden="false" customHeight="false" outlineLevel="0" collapsed="false">
      <c r="B540" s="95"/>
      <c r="C540" s="98"/>
      <c r="D540" s="96"/>
      <c r="E540" s="96"/>
      <c r="F540" s="97"/>
      <c r="G540" s="98"/>
      <c r="H540" s="98"/>
      <c r="I540" s="99"/>
      <c r="J540" s="98"/>
      <c r="K540" s="98"/>
      <c r="L540" s="98"/>
      <c r="M540" s="98"/>
      <c r="N540" s="98"/>
      <c r="O540" s="98"/>
      <c r="P540" s="95"/>
      <c r="Q540" s="98"/>
      <c r="R540" s="98"/>
      <c r="S540" s="98"/>
      <c r="T540" s="95"/>
      <c r="U540" s="95"/>
      <c r="V540" s="95"/>
    </row>
    <row r="541" customFormat="false" ht="12.75" hidden="false" customHeight="false" outlineLevel="0" collapsed="false">
      <c r="B541" s="95"/>
      <c r="C541" s="98"/>
      <c r="D541" s="96"/>
      <c r="E541" s="96"/>
      <c r="F541" s="97"/>
      <c r="G541" s="98"/>
      <c r="H541" s="98"/>
      <c r="I541" s="99"/>
      <c r="J541" s="98"/>
      <c r="K541" s="98"/>
      <c r="L541" s="98"/>
      <c r="M541" s="98"/>
      <c r="N541" s="98"/>
      <c r="O541" s="98"/>
      <c r="P541" s="95"/>
      <c r="Q541" s="98"/>
      <c r="R541" s="98"/>
      <c r="S541" s="98"/>
      <c r="T541" s="95"/>
      <c r="U541" s="95"/>
      <c r="V541" s="95"/>
    </row>
    <row r="542" customFormat="false" ht="12.75" hidden="false" customHeight="false" outlineLevel="0" collapsed="false">
      <c r="B542" s="95"/>
      <c r="C542" s="98"/>
      <c r="D542" s="96"/>
      <c r="E542" s="96"/>
      <c r="F542" s="97"/>
      <c r="G542" s="98"/>
      <c r="H542" s="98"/>
      <c r="I542" s="99"/>
      <c r="J542" s="98"/>
      <c r="K542" s="98"/>
      <c r="L542" s="98"/>
      <c r="M542" s="98"/>
      <c r="N542" s="98"/>
      <c r="O542" s="98"/>
      <c r="P542" s="95"/>
      <c r="Q542" s="98"/>
      <c r="R542" s="98"/>
      <c r="S542" s="98"/>
      <c r="T542" s="95"/>
      <c r="U542" s="95"/>
      <c r="V542" s="95"/>
    </row>
    <row r="543" customFormat="false" ht="12.75" hidden="false" customHeight="false" outlineLevel="0" collapsed="false">
      <c r="B543" s="95"/>
      <c r="C543" s="98"/>
      <c r="D543" s="96"/>
      <c r="E543" s="96"/>
      <c r="F543" s="97"/>
      <c r="G543" s="98"/>
      <c r="H543" s="98"/>
      <c r="I543" s="99"/>
      <c r="J543" s="98"/>
      <c r="K543" s="98"/>
      <c r="L543" s="98"/>
      <c r="M543" s="98"/>
      <c r="N543" s="98"/>
      <c r="O543" s="98"/>
      <c r="P543" s="95"/>
      <c r="Q543" s="98"/>
      <c r="R543" s="98"/>
      <c r="S543" s="98"/>
      <c r="T543" s="95"/>
      <c r="U543" s="95"/>
      <c r="V543" s="95"/>
    </row>
    <row r="544" customFormat="false" ht="12.75" hidden="false" customHeight="false" outlineLevel="0" collapsed="false">
      <c r="B544" s="95"/>
      <c r="C544" s="98"/>
      <c r="D544" s="96"/>
      <c r="E544" s="96"/>
      <c r="F544" s="97"/>
      <c r="G544" s="98"/>
      <c r="H544" s="98"/>
      <c r="I544" s="99"/>
      <c r="J544" s="98"/>
      <c r="K544" s="98"/>
      <c r="L544" s="98"/>
      <c r="M544" s="98"/>
      <c r="N544" s="98"/>
      <c r="O544" s="98"/>
      <c r="P544" s="95"/>
      <c r="Q544" s="98"/>
      <c r="R544" s="98"/>
      <c r="S544" s="98"/>
      <c r="T544" s="95"/>
      <c r="U544" s="95"/>
      <c r="V544" s="95"/>
    </row>
    <row r="545" customFormat="false" ht="12.75" hidden="false" customHeight="false" outlineLevel="0" collapsed="false">
      <c r="B545" s="95"/>
      <c r="C545" s="98"/>
      <c r="D545" s="96"/>
      <c r="E545" s="96"/>
      <c r="F545" s="97"/>
      <c r="G545" s="98"/>
      <c r="H545" s="98"/>
      <c r="I545" s="99"/>
      <c r="J545" s="98"/>
      <c r="K545" s="98"/>
      <c r="L545" s="98"/>
      <c r="M545" s="98"/>
      <c r="N545" s="98"/>
      <c r="O545" s="98"/>
      <c r="P545" s="95"/>
      <c r="Q545" s="98"/>
      <c r="R545" s="98"/>
      <c r="S545" s="98"/>
      <c r="T545" s="95"/>
      <c r="U545" s="95"/>
      <c r="V545" s="95"/>
    </row>
    <row r="546" customFormat="false" ht="12.75" hidden="false" customHeight="false" outlineLevel="0" collapsed="false">
      <c r="B546" s="95"/>
      <c r="C546" s="98"/>
      <c r="D546" s="96"/>
      <c r="E546" s="96"/>
      <c r="F546" s="97"/>
      <c r="G546" s="98"/>
      <c r="H546" s="98"/>
      <c r="I546" s="99"/>
      <c r="J546" s="98"/>
      <c r="K546" s="98"/>
      <c r="L546" s="98"/>
      <c r="M546" s="98"/>
      <c r="N546" s="98"/>
      <c r="O546" s="98"/>
      <c r="P546" s="95"/>
      <c r="Q546" s="98"/>
      <c r="R546" s="98"/>
      <c r="S546" s="98"/>
      <c r="T546" s="95"/>
      <c r="U546" s="95"/>
      <c r="V546" s="95"/>
    </row>
    <row r="547" customFormat="false" ht="12.75" hidden="false" customHeight="false" outlineLevel="0" collapsed="false">
      <c r="B547" s="95"/>
      <c r="C547" s="98"/>
      <c r="D547" s="96"/>
      <c r="E547" s="96"/>
      <c r="F547" s="97"/>
      <c r="G547" s="98"/>
      <c r="H547" s="98"/>
      <c r="I547" s="99"/>
      <c r="J547" s="98"/>
      <c r="K547" s="98"/>
      <c r="L547" s="98"/>
      <c r="M547" s="98"/>
      <c r="N547" s="98"/>
      <c r="O547" s="98"/>
      <c r="P547" s="95"/>
      <c r="Q547" s="98"/>
      <c r="R547" s="98"/>
      <c r="S547" s="98"/>
      <c r="T547" s="95"/>
      <c r="U547" s="95"/>
      <c r="V547" s="95"/>
    </row>
    <row r="548" customFormat="false" ht="12.75" hidden="false" customHeight="false" outlineLevel="0" collapsed="false">
      <c r="B548" s="95"/>
      <c r="C548" s="98"/>
      <c r="D548" s="96"/>
      <c r="E548" s="96"/>
      <c r="F548" s="97"/>
      <c r="G548" s="98"/>
      <c r="H548" s="98"/>
      <c r="I548" s="99"/>
      <c r="J548" s="98"/>
      <c r="K548" s="98"/>
      <c r="L548" s="98"/>
      <c r="M548" s="98"/>
      <c r="N548" s="98"/>
      <c r="O548" s="98"/>
      <c r="P548" s="95"/>
      <c r="Q548" s="98"/>
      <c r="R548" s="98"/>
      <c r="S548" s="98"/>
      <c r="T548" s="95"/>
      <c r="U548" s="95"/>
      <c r="V548" s="95"/>
    </row>
    <row r="549" customFormat="false" ht="12.75" hidden="false" customHeight="false" outlineLevel="0" collapsed="false">
      <c r="B549" s="95"/>
      <c r="C549" s="98"/>
      <c r="D549" s="96"/>
      <c r="E549" s="96"/>
      <c r="F549" s="97"/>
      <c r="G549" s="98"/>
      <c r="H549" s="98"/>
      <c r="I549" s="99"/>
      <c r="J549" s="98"/>
      <c r="K549" s="98"/>
      <c r="L549" s="98"/>
      <c r="M549" s="98"/>
      <c r="N549" s="98"/>
      <c r="O549" s="98"/>
      <c r="P549" s="95"/>
      <c r="Q549" s="98"/>
      <c r="R549" s="98"/>
      <c r="S549" s="98"/>
      <c r="T549" s="95"/>
      <c r="U549" s="95"/>
      <c r="V549" s="95"/>
    </row>
    <row r="550" customFormat="false" ht="12.75" hidden="false" customHeight="false" outlineLevel="0" collapsed="false">
      <c r="B550" s="95"/>
      <c r="C550" s="98"/>
      <c r="D550" s="96"/>
      <c r="E550" s="96"/>
      <c r="F550" s="97"/>
      <c r="G550" s="98"/>
      <c r="H550" s="98"/>
      <c r="I550" s="99"/>
      <c r="J550" s="98"/>
      <c r="K550" s="98"/>
      <c r="L550" s="98"/>
      <c r="M550" s="98"/>
      <c r="N550" s="98"/>
      <c r="O550" s="98"/>
      <c r="P550" s="95"/>
      <c r="Q550" s="98"/>
      <c r="R550" s="98"/>
      <c r="S550" s="98"/>
      <c r="T550" s="95"/>
      <c r="U550" s="95"/>
      <c r="V550" s="95"/>
    </row>
    <row r="551" customFormat="false" ht="12.75" hidden="false" customHeight="false" outlineLevel="0" collapsed="false">
      <c r="B551" s="95"/>
      <c r="C551" s="98"/>
      <c r="D551" s="96"/>
      <c r="E551" s="96"/>
      <c r="F551" s="97"/>
      <c r="G551" s="98"/>
      <c r="H551" s="98"/>
      <c r="I551" s="99"/>
      <c r="J551" s="98"/>
      <c r="K551" s="98"/>
      <c r="L551" s="98"/>
      <c r="M551" s="98"/>
      <c r="N551" s="98"/>
      <c r="O551" s="98"/>
      <c r="P551" s="95"/>
      <c r="Q551" s="98"/>
      <c r="R551" s="98"/>
      <c r="S551" s="98"/>
      <c r="T551" s="95"/>
      <c r="U551" s="95"/>
      <c r="V551" s="95"/>
    </row>
    <row r="552" customFormat="false" ht="12.75" hidden="false" customHeight="false" outlineLevel="0" collapsed="false">
      <c r="B552" s="95"/>
      <c r="C552" s="98"/>
      <c r="D552" s="96"/>
      <c r="E552" s="96"/>
      <c r="F552" s="97"/>
      <c r="G552" s="98"/>
      <c r="H552" s="98"/>
      <c r="I552" s="99"/>
      <c r="J552" s="98"/>
      <c r="K552" s="98"/>
      <c r="L552" s="98"/>
      <c r="M552" s="98"/>
      <c r="N552" s="98"/>
      <c r="O552" s="98"/>
      <c r="P552" s="95"/>
      <c r="Q552" s="98"/>
      <c r="R552" s="98"/>
      <c r="S552" s="98"/>
      <c r="T552" s="95"/>
      <c r="U552" s="95"/>
      <c r="V552" s="95"/>
    </row>
    <row r="553" customFormat="false" ht="12.75" hidden="false" customHeight="false" outlineLevel="0" collapsed="false">
      <c r="B553" s="95"/>
      <c r="C553" s="98"/>
      <c r="D553" s="96"/>
      <c r="E553" s="96"/>
      <c r="F553" s="97"/>
      <c r="G553" s="98"/>
      <c r="H553" s="98"/>
      <c r="I553" s="99"/>
      <c r="J553" s="98"/>
      <c r="K553" s="98"/>
      <c r="L553" s="98"/>
      <c r="M553" s="98"/>
      <c r="N553" s="98"/>
      <c r="O553" s="98"/>
      <c r="P553" s="95"/>
      <c r="Q553" s="98"/>
      <c r="R553" s="98"/>
      <c r="S553" s="98"/>
      <c r="T553" s="95"/>
      <c r="U553" s="95"/>
      <c r="V553" s="95"/>
    </row>
    <row r="554" customFormat="false" ht="12.75" hidden="false" customHeight="false" outlineLevel="0" collapsed="false">
      <c r="B554" s="95"/>
      <c r="C554" s="98"/>
      <c r="D554" s="96"/>
      <c r="E554" s="96"/>
      <c r="F554" s="97"/>
      <c r="G554" s="98"/>
      <c r="H554" s="98"/>
      <c r="I554" s="99"/>
      <c r="J554" s="98"/>
      <c r="K554" s="98"/>
      <c r="L554" s="98"/>
      <c r="M554" s="98"/>
      <c r="N554" s="98"/>
      <c r="O554" s="98"/>
      <c r="P554" s="95"/>
      <c r="Q554" s="98"/>
      <c r="R554" s="98"/>
      <c r="S554" s="98"/>
      <c r="T554" s="95"/>
      <c r="U554" s="95"/>
      <c r="V554" s="95"/>
    </row>
    <row r="555" customFormat="false" ht="12.75" hidden="false" customHeight="false" outlineLevel="0" collapsed="false">
      <c r="B555" s="95"/>
      <c r="C555" s="98"/>
      <c r="D555" s="96"/>
      <c r="E555" s="96"/>
      <c r="F555" s="97"/>
      <c r="G555" s="98"/>
      <c r="H555" s="98"/>
      <c r="I555" s="99"/>
      <c r="J555" s="98"/>
      <c r="K555" s="98"/>
      <c r="L555" s="98"/>
      <c r="M555" s="98"/>
      <c r="N555" s="98"/>
      <c r="O555" s="98"/>
      <c r="P555" s="95"/>
      <c r="Q555" s="98"/>
      <c r="R555" s="98"/>
      <c r="S555" s="98"/>
      <c r="T555" s="95"/>
      <c r="U555" s="95"/>
      <c r="V555" s="95"/>
    </row>
    <row r="556" customFormat="false" ht="12.75" hidden="false" customHeight="false" outlineLevel="0" collapsed="false">
      <c r="B556" s="95"/>
      <c r="C556" s="98"/>
      <c r="D556" s="96"/>
      <c r="E556" s="96"/>
      <c r="F556" s="97"/>
      <c r="G556" s="98"/>
      <c r="H556" s="98"/>
      <c r="I556" s="99"/>
      <c r="J556" s="98"/>
      <c r="K556" s="98"/>
      <c r="L556" s="98"/>
      <c r="M556" s="98"/>
      <c r="N556" s="98"/>
      <c r="O556" s="98"/>
      <c r="P556" s="95"/>
      <c r="Q556" s="98"/>
      <c r="R556" s="98"/>
      <c r="S556" s="98"/>
      <c r="T556" s="95"/>
      <c r="U556" s="95"/>
      <c r="V556" s="95"/>
    </row>
    <row r="557" customFormat="false" ht="12.75" hidden="false" customHeight="false" outlineLevel="0" collapsed="false">
      <c r="B557" s="95"/>
      <c r="C557" s="98"/>
      <c r="D557" s="96"/>
      <c r="E557" s="96"/>
      <c r="F557" s="97"/>
      <c r="G557" s="98"/>
      <c r="H557" s="98"/>
      <c r="I557" s="99"/>
      <c r="J557" s="98"/>
      <c r="K557" s="98"/>
      <c r="L557" s="98"/>
      <c r="M557" s="98"/>
      <c r="N557" s="98"/>
      <c r="O557" s="98"/>
      <c r="P557" s="95"/>
      <c r="Q557" s="98"/>
      <c r="R557" s="98"/>
      <c r="S557" s="98"/>
      <c r="T557" s="95"/>
      <c r="U557" s="95"/>
      <c r="V557" s="95"/>
    </row>
    <row r="558" customFormat="false" ht="12.75" hidden="false" customHeight="false" outlineLevel="0" collapsed="false">
      <c r="B558" s="95"/>
      <c r="C558" s="98"/>
      <c r="D558" s="96"/>
      <c r="E558" s="96"/>
      <c r="F558" s="97"/>
      <c r="G558" s="98"/>
      <c r="H558" s="98"/>
      <c r="I558" s="99"/>
      <c r="J558" s="98"/>
      <c r="K558" s="98"/>
      <c r="L558" s="98"/>
      <c r="M558" s="98"/>
      <c r="N558" s="98"/>
      <c r="O558" s="98"/>
      <c r="P558" s="95"/>
      <c r="Q558" s="98"/>
      <c r="R558" s="98"/>
      <c r="S558" s="98"/>
      <c r="T558" s="95"/>
      <c r="U558" s="95"/>
      <c r="V558" s="95"/>
    </row>
    <row r="559" customFormat="false" ht="12.75" hidden="false" customHeight="false" outlineLevel="0" collapsed="false">
      <c r="B559" s="95"/>
      <c r="C559" s="98"/>
      <c r="D559" s="96"/>
      <c r="E559" s="96"/>
      <c r="F559" s="97"/>
      <c r="G559" s="98"/>
      <c r="H559" s="98"/>
      <c r="I559" s="99"/>
      <c r="J559" s="98"/>
      <c r="K559" s="98"/>
      <c r="L559" s="98"/>
      <c r="M559" s="98"/>
      <c r="N559" s="98"/>
      <c r="O559" s="98"/>
      <c r="P559" s="95"/>
      <c r="Q559" s="98"/>
      <c r="R559" s="98"/>
      <c r="S559" s="98"/>
      <c r="T559" s="95"/>
      <c r="U559" s="95"/>
      <c r="V559" s="95"/>
    </row>
    <row r="560" customFormat="false" ht="12.75" hidden="false" customHeight="false" outlineLevel="0" collapsed="false">
      <c r="B560" s="95"/>
      <c r="C560" s="98"/>
      <c r="D560" s="96"/>
      <c r="E560" s="96"/>
      <c r="F560" s="97"/>
      <c r="G560" s="98"/>
      <c r="H560" s="98"/>
      <c r="I560" s="99"/>
      <c r="J560" s="98"/>
      <c r="K560" s="98"/>
      <c r="L560" s="98"/>
      <c r="M560" s="98"/>
      <c r="N560" s="98"/>
      <c r="O560" s="98"/>
      <c r="P560" s="95"/>
      <c r="Q560" s="98"/>
      <c r="R560" s="98"/>
      <c r="S560" s="98"/>
      <c r="T560" s="95"/>
      <c r="U560" s="95"/>
      <c r="V560" s="95"/>
    </row>
    <row r="561" customFormat="false" ht="12.75" hidden="false" customHeight="false" outlineLevel="0" collapsed="false">
      <c r="B561" s="95"/>
      <c r="C561" s="98"/>
      <c r="D561" s="96"/>
      <c r="E561" s="96"/>
      <c r="F561" s="97"/>
      <c r="G561" s="98"/>
      <c r="H561" s="98"/>
      <c r="I561" s="99"/>
      <c r="J561" s="98"/>
      <c r="K561" s="98"/>
      <c r="L561" s="98"/>
      <c r="M561" s="98"/>
      <c r="N561" s="98"/>
      <c r="O561" s="98"/>
      <c r="P561" s="95"/>
      <c r="Q561" s="98"/>
      <c r="R561" s="98"/>
      <c r="S561" s="98"/>
      <c r="T561" s="95"/>
      <c r="U561" s="95"/>
      <c r="V561" s="95"/>
    </row>
    <row r="562" customFormat="false" ht="12.75" hidden="false" customHeight="false" outlineLevel="0" collapsed="false">
      <c r="B562" s="95"/>
      <c r="C562" s="98"/>
      <c r="D562" s="96"/>
      <c r="E562" s="96"/>
      <c r="F562" s="97"/>
      <c r="G562" s="98"/>
      <c r="H562" s="98"/>
      <c r="I562" s="99"/>
      <c r="J562" s="98"/>
      <c r="K562" s="98"/>
      <c r="L562" s="98"/>
      <c r="M562" s="98"/>
      <c r="N562" s="98"/>
      <c r="O562" s="98"/>
      <c r="P562" s="95"/>
      <c r="Q562" s="98"/>
      <c r="R562" s="98"/>
      <c r="S562" s="98"/>
      <c r="T562" s="95"/>
      <c r="U562" s="95"/>
      <c r="V562" s="95"/>
    </row>
    <row r="563" customFormat="false" ht="12.75" hidden="false" customHeight="false" outlineLevel="0" collapsed="false">
      <c r="B563" s="95"/>
      <c r="C563" s="98"/>
      <c r="D563" s="96"/>
      <c r="E563" s="96"/>
      <c r="F563" s="97"/>
      <c r="G563" s="98"/>
      <c r="H563" s="98"/>
      <c r="I563" s="99"/>
      <c r="J563" s="98"/>
      <c r="K563" s="98"/>
      <c r="L563" s="98"/>
      <c r="M563" s="98"/>
      <c r="N563" s="98"/>
      <c r="O563" s="98"/>
      <c r="P563" s="95"/>
      <c r="Q563" s="98"/>
      <c r="R563" s="98"/>
      <c r="S563" s="98"/>
      <c r="T563" s="95"/>
      <c r="U563" s="95"/>
      <c r="V563" s="95"/>
    </row>
    <row r="564" customFormat="false" ht="12.75" hidden="false" customHeight="false" outlineLevel="0" collapsed="false">
      <c r="B564" s="95"/>
      <c r="C564" s="98"/>
      <c r="D564" s="96"/>
      <c r="E564" s="96"/>
      <c r="F564" s="97"/>
      <c r="G564" s="98"/>
      <c r="H564" s="98"/>
      <c r="I564" s="99"/>
      <c r="J564" s="98"/>
      <c r="K564" s="98"/>
      <c r="L564" s="98"/>
      <c r="M564" s="98"/>
      <c r="N564" s="98"/>
      <c r="O564" s="98"/>
      <c r="P564" s="95"/>
      <c r="Q564" s="98"/>
      <c r="R564" s="98"/>
      <c r="S564" s="98"/>
      <c r="T564" s="95"/>
      <c r="U564" s="95"/>
      <c r="V564" s="95"/>
    </row>
    <row r="565" customFormat="false" ht="12.75" hidden="false" customHeight="false" outlineLevel="0" collapsed="false">
      <c r="B565" s="95"/>
      <c r="C565" s="98"/>
      <c r="D565" s="96"/>
      <c r="E565" s="96"/>
      <c r="F565" s="97"/>
      <c r="G565" s="98"/>
      <c r="H565" s="98"/>
      <c r="I565" s="99"/>
      <c r="J565" s="98"/>
      <c r="K565" s="98"/>
      <c r="L565" s="98"/>
      <c r="M565" s="98"/>
      <c r="N565" s="98"/>
      <c r="O565" s="98"/>
      <c r="P565" s="95"/>
      <c r="Q565" s="98"/>
      <c r="R565" s="98"/>
      <c r="S565" s="98"/>
      <c r="T565" s="95"/>
      <c r="U565" s="95"/>
      <c r="V565" s="95"/>
    </row>
    <row r="566" customFormat="false" ht="12.75" hidden="false" customHeight="false" outlineLevel="0" collapsed="false">
      <c r="B566" s="95"/>
      <c r="C566" s="98"/>
      <c r="D566" s="96"/>
      <c r="E566" s="96"/>
      <c r="F566" s="97"/>
      <c r="G566" s="98"/>
      <c r="H566" s="98"/>
      <c r="I566" s="99"/>
      <c r="J566" s="98"/>
      <c r="K566" s="98"/>
      <c r="L566" s="98"/>
      <c r="M566" s="98"/>
      <c r="N566" s="98"/>
      <c r="O566" s="98"/>
      <c r="P566" s="95"/>
      <c r="Q566" s="98"/>
      <c r="R566" s="98"/>
      <c r="S566" s="98"/>
      <c r="T566" s="95"/>
      <c r="U566" s="95"/>
      <c r="V566" s="95"/>
    </row>
    <row r="567" customFormat="false" ht="12.75" hidden="false" customHeight="false" outlineLevel="0" collapsed="false">
      <c r="B567" s="95"/>
      <c r="C567" s="98"/>
      <c r="D567" s="96"/>
      <c r="E567" s="96"/>
      <c r="F567" s="97"/>
      <c r="G567" s="98"/>
      <c r="H567" s="98"/>
      <c r="I567" s="99"/>
      <c r="J567" s="98"/>
      <c r="K567" s="98"/>
      <c r="L567" s="98"/>
      <c r="M567" s="98"/>
      <c r="N567" s="98"/>
      <c r="O567" s="98"/>
      <c r="P567" s="95"/>
      <c r="Q567" s="98"/>
      <c r="R567" s="98"/>
      <c r="S567" s="98"/>
      <c r="T567" s="95"/>
      <c r="U567" s="95"/>
      <c r="V567" s="95"/>
    </row>
    <row r="568" customFormat="false" ht="12.75" hidden="false" customHeight="false" outlineLevel="0" collapsed="false">
      <c r="B568" s="95"/>
      <c r="C568" s="98"/>
      <c r="D568" s="96"/>
      <c r="E568" s="96"/>
      <c r="F568" s="97"/>
      <c r="G568" s="98"/>
      <c r="H568" s="98"/>
      <c r="I568" s="99"/>
      <c r="J568" s="98"/>
      <c r="K568" s="98"/>
      <c r="L568" s="98"/>
      <c r="M568" s="98"/>
      <c r="N568" s="98"/>
      <c r="O568" s="98"/>
      <c r="P568" s="95"/>
      <c r="Q568" s="98"/>
      <c r="R568" s="98"/>
      <c r="S568" s="98"/>
      <c r="T568" s="95"/>
      <c r="U568" s="95"/>
      <c r="V568" s="95"/>
    </row>
    <row r="569" customFormat="false" ht="12.75" hidden="false" customHeight="false" outlineLevel="0" collapsed="false">
      <c r="B569" s="95"/>
      <c r="C569" s="98"/>
      <c r="D569" s="96"/>
      <c r="E569" s="96"/>
      <c r="F569" s="97"/>
      <c r="G569" s="98"/>
      <c r="H569" s="98"/>
      <c r="I569" s="99"/>
      <c r="J569" s="98"/>
      <c r="K569" s="98"/>
      <c r="L569" s="98"/>
      <c r="M569" s="98"/>
      <c r="N569" s="98"/>
      <c r="O569" s="98"/>
      <c r="P569" s="95"/>
      <c r="Q569" s="98"/>
      <c r="R569" s="98"/>
      <c r="S569" s="98"/>
      <c r="T569" s="95"/>
      <c r="U569" s="95"/>
      <c r="V569" s="95"/>
    </row>
    <row r="570" customFormat="false" ht="12.75" hidden="false" customHeight="false" outlineLevel="0" collapsed="false">
      <c r="B570" s="95"/>
      <c r="C570" s="98"/>
      <c r="D570" s="96"/>
      <c r="E570" s="96"/>
      <c r="F570" s="97"/>
      <c r="G570" s="98"/>
      <c r="H570" s="98"/>
      <c r="I570" s="99"/>
      <c r="J570" s="98"/>
      <c r="K570" s="98"/>
      <c r="L570" s="98"/>
      <c r="M570" s="98"/>
      <c r="N570" s="98"/>
      <c r="O570" s="98"/>
      <c r="P570" s="95"/>
      <c r="Q570" s="98"/>
      <c r="R570" s="98"/>
      <c r="S570" s="98"/>
      <c r="T570" s="95"/>
      <c r="U570" s="95"/>
      <c r="V570" s="95"/>
    </row>
    <row r="571" customFormat="false" ht="12.75" hidden="false" customHeight="false" outlineLevel="0" collapsed="false">
      <c r="B571" s="95"/>
      <c r="C571" s="98"/>
      <c r="D571" s="96"/>
      <c r="E571" s="96"/>
      <c r="F571" s="97"/>
      <c r="G571" s="98"/>
      <c r="H571" s="98"/>
      <c r="I571" s="99"/>
      <c r="J571" s="98"/>
      <c r="K571" s="98"/>
      <c r="L571" s="98"/>
      <c r="M571" s="98"/>
      <c r="N571" s="98"/>
      <c r="O571" s="98"/>
      <c r="P571" s="95"/>
      <c r="Q571" s="98"/>
      <c r="R571" s="98"/>
      <c r="S571" s="98"/>
      <c r="T571" s="95"/>
      <c r="U571" s="95"/>
      <c r="V571" s="95"/>
    </row>
    <row r="572" customFormat="false" ht="12.75" hidden="false" customHeight="false" outlineLevel="0" collapsed="false">
      <c r="B572" s="95"/>
      <c r="C572" s="98"/>
      <c r="D572" s="96"/>
      <c r="E572" s="96"/>
      <c r="F572" s="97"/>
      <c r="G572" s="98"/>
      <c r="H572" s="98"/>
      <c r="I572" s="99"/>
      <c r="J572" s="98"/>
      <c r="K572" s="98"/>
      <c r="L572" s="98"/>
      <c r="M572" s="98"/>
      <c r="N572" s="98"/>
      <c r="O572" s="98"/>
      <c r="P572" s="95"/>
      <c r="Q572" s="98"/>
      <c r="R572" s="98"/>
      <c r="S572" s="98"/>
      <c r="T572" s="95"/>
      <c r="U572" s="95"/>
      <c r="V572" s="95"/>
    </row>
    <row r="573" customFormat="false" ht="12.75" hidden="false" customHeight="false" outlineLevel="0" collapsed="false">
      <c r="B573" s="95"/>
      <c r="C573" s="98"/>
      <c r="D573" s="96"/>
      <c r="E573" s="96"/>
      <c r="F573" s="97"/>
      <c r="G573" s="98"/>
      <c r="H573" s="98"/>
      <c r="I573" s="99"/>
      <c r="J573" s="98"/>
      <c r="K573" s="98"/>
      <c r="L573" s="98"/>
      <c r="M573" s="98"/>
      <c r="N573" s="98"/>
      <c r="O573" s="98"/>
      <c r="P573" s="95"/>
      <c r="Q573" s="98"/>
      <c r="R573" s="98"/>
      <c r="S573" s="98"/>
      <c r="T573" s="95"/>
      <c r="U573" s="95"/>
      <c r="V573" s="95"/>
    </row>
    <row r="574" customFormat="false" ht="12.75" hidden="false" customHeight="false" outlineLevel="0" collapsed="false">
      <c r="B574" s="95"/>
      <c r="C574" s="98"/>
      <c r="D574" s="96"/>
      <c r="E574" s="96"/>
      <c r="F574" s="97"/>
      <c r="G574" s="98"/>
      <c r="H574" s="98"/>
      <c r="I574" s="99"/>
      <c r="J574" s="98"/>
      <c r="K574" s="98"/>
      <c r="L574" s="98"/>
      <c r="M574" s="98"/>
      <c r="N574" s="98"/>
      <c r="O574" s="98"/>
      <c r="P574" s="95"/>
      <c r="Q574" s="98"/>
      <c r="R574" s="98"/>
      <c r="S574" s="98"/>
      <c r="T574" s="95"/>
      <c r="U574" s="95"/>
      <c r="V574" s="95"/>
    </row>
    <row r="575" customFormat="false" ht="12.75" hidden="false" customHeight="false" outlineLevel="0" collapsed="false">
      <c r="B575" s="95"/>
      <c r="C575" s="98"/>
      <c r="D575" s="96"/>
      <c r="E575" s="96"/>
      <c r="F575" s="97"/>
      <c r="G575" s="98"/>
      <c r="H575" s="98"/>
      <c r="I575" s="99"/>
      <c r="J575" s="98"/>
      <c r="K575" s="98"/>
      <c r="L575" s="98"/>
      <c r="M575" s="98"/>
      <c r="N575" s="98"/>
      <c r="O575" s="98"/>
      <c r="P575" s="95"/>
      <c r="Q575" s="98"/>
      <c r="R575" s="98"/>
      <c r="S575" s="98"/>
      <c r="T575" s="95"/>
      <c r="U575" s="95"/>
      <c r="V575" s="95"/>
    </row>
    <row r="576" customFormat="false" ht="12.75" hidden="false" customHeight="false" outlineLevel="0" collapsed="false">
      <c r="B576" s="95"/>
      <c r="C576" s="98"/>
      <c r="D576" s="96"/>
      <c r="E576" s="96"/>
      <c r="F576" s="97"/>
      <c r="G576" s="98"/>
      <c r="H576" s="98"/>
      <c r="I576" s="99"/>
      <c r="J576" s="98"/>
      <c r="K576" s="98"/>
      <c r="L576" s="98"/>
      <c r="M576" s="98"/>
      <c r="N576" s="98"/>
      <c r="O576" s="98"/>
      <c r="P576" s="95"/>
      <c r="Q576" s="98"/>
      <c r="R576" s="98"/>
      <c r="S576" s="98"/>
      <c r="T576" s="95"/>
      <c r="U576" s="95"/>
      <c r="V576" s="95"/>
    </row>
    <row r="577" customFormat="false" ht="12.75" hidden="false" customHeight="false" outlineLevel="0" collapsed="false">
      <c r="B577" s="95"/>
      <c r="C577" s="98"/>
      <c r="D577" s="96"/>
      <c r="E577" s="96"/>
      <c r="F577" s="97"/>
      <c r="G577" s="98"/>
      <c r="H577" s="98"/>
      <c r="I577" s="99"/>
      <c r="J577" s="98"/>
      <c r="K577" s="98"/>
      <c r="L577" s="98"/>
      <c r="M577" s="98"/>
      <c r="N577" s="98"/>
      <c r="O577" s="98"/>
      <c r="P577" s="95"/>
      <c r="Q577" s="98"/>
      <c r="R577" s="98"/>
      <c r="S577" s="98"/>
      <c r="T577" s="95"/>
      <c r="U577" s="95"/>
      <c r="V577" s="95"/>
    </row>
    <row r="578" customFormat="false" ht="12.75" hidden="false" customHeight="false" outlineLevel="0" collapsed="false">
      <c r="B578" s="95"/>
      <c r="C578" s="98"/>
      <c r="D578" s="96"/>
      <c r="E578" s="96"/>
      <c r="F578" s="97"/>
      <c r="G578" s="98"/>
      <c r="H578" s="98"/>
      <c r="I578" s="99"/>
      <c r="J578" s="98"/>
      <c r="K578" s="98"/>
      <c r="L578" s="98"/>
      <c r="M578" s="98"/>
      <c r="N578" s="98"/>
      <c r="O578" s="98"/>
      <c r="P578" s="95"/>
      <c r="Q578" s="98"/>
      <c r="R578" s="98"/>
      <c r="S578" s="98"/>
      <c r="T578" s="95"/>
      <c r="U578" s="95"/>
      <c r="V578" s="95"/>
    </row>
    <row r="579" customFormat="false" ht="12.75" hidden="false" customHeight="false" outlineLevel="0" collapsed="false">
      <c r="B579" s="95"/>
      <c r="C579" s="98"/>
      <c r="D579" s="96"/>
      <c r="E579" s="96"/>
      <c r="F579" s="97"/>
      <c r="G579" s="98"/>
      <c r="H579" s="98"/>
      <c r="I579" s="99"/>
      <c r="J579" s="98"/>
      <c r="K579" s="98"/>
      <c r="L579" s="98"/>
      <c r="M579" s="98"/>
      <c r="N579" s="98"/>
      <c r="O579" s="98"/>
      <c r="P579" s="95"/>
      <c r="Q579" s="98"/>
      <c r="R579" s="98"/>
      <c r="S579" s="98"/>
      <c r="T579" s="95"/>
      <c r="U579" s="95"/>
      <c r="V579" s="95"/>
    </row>
    <row r="580" customFormat="false" ht="12.75" hidden="false" customHeight="false" outlineLevel="0" collapsed="false">
      <c r="B580" s="95"/>
      <c r="C580" s="98"/>
      <c r="D580" s="96"/>
      <c r="E580" s="96"/>
      <c r="F580" s="97"/>
      <c r="G580" s="98"/>
      <c r="H580" s="98"/>
      <c r="I580" s="99"/>
      <c r="J580" s="98"/>
      <c r="K580" s="98"/>
      <c r="L580" s="98"/>
      <c r="M580" s="98"/>
      <c r="N580" s="98"/>
      <c r="O580" s="98"/>
      <c r="P580" s="95"/>
      <c r="Q580" s="98"/>
      <c r="R580" s="98"/>
      <c r="S580" s="98"/>
      <c r="T580" s="95"/>
      <c r="U580" s="95"/>
      <c r="V580" s="95"/>
    </row>
    <row r="581" customFormat="false" ht="12.75" hidden="false" customHeight="false" outlineLevel="0" collapsed="false">
      <c r="B581" s="95"/>
      <c r="C581" s="98"/>
      <c r="D581" s="96"/>
      <c r="E581" s="96"/>
      <c r="F581" s="97"/>
      <c r="G581" s="98"/>
      <c r="H581" s="98"/>
      <c r="I581" s="99"/>
      <c r="J581" s="98"/>
      <c r="K581" s="98"/>
      <c r="L581" s="98"/>
      <c r="M581" s="98"/>
      <c r="N581" s="98"/>
      <c r="O581" s="98"/>
      <c r="P581" s="95"/>
      <c r="Q581" s="98"/>
      <c r="R581" s="98"/>
      <c r="S581" s="98"/>
      <c r="T581" s="95"/>
      <c r="U581" s="95"/>
      <c r="V581" s="95"/>
    </row>
    <row r="582" customFormat="false" ht="12.75" hidden="false" customHeight="false" outlineLevel="0" collapsed="false">
      <c r="B582" s="95"/>
      <c r="C582" s="98"/>
      <c r="D582" s="96"/>
      <c r="E582" s="96"/>
      <c r="F582" s="97"/>
      <c r="G582" s="98"/>
      <c r="H582" s="98"/>
      <c r="I582" s="99"/>
      <c r="J582" s="98"/>
      <c r="K582" s="98"/>
      <c r="L582" s="98"/>
      <c r="M582" s="98"/>
      <c r="N582" s="98"/>
      <c r="O582" s="98"/>
      <c r="P582" s="95"/>
      <c r="Q582" s="98"/>
      <c r="R582" s="98"/>
      <c r="S582" s="98"/>
      <c r="T582" s="95"/>
      <c r="U582" s="95"/>
      <c r="V582" s="95"/>
    </row>
    <row r="583" customFormat="false" ht="12.75" hidden="false" customHeight="false" outlineLevel="0" collapsed="false">
      <c r="B583" s="95"/>
      <c r="C583" s="98"/>
      <c r="D583" s="96"/>
      <c r="E583" s="96"/>
      <c r="F583" s="97"/>
      <c r="G583" s="98"/>
      <c r="H583" s="98"/>
      <c r="I583" s="99"/>
      <c r="J583" s="98"/>
      <c r="K583" s="98"/>
      <c r="L583" s="98"/>
      <c r="M583" s="98"/>
      <c r="N583" s="98"/>
      <c r="O583" s="98"/>
      <c r="P583" s="95"/>
      <c r="Q583" s="98"/>
      <c r="R583" s="98"/>
      <c r="S583" s="98"/>
      <c r="T583" s="95"/>
      <c r="U583" s="95"/>
      <c r="V583" s="95"/>
    </row>
    <row r="584" customFormat="false" ht="12.75" hidden="false" customHeight="false" outlineLevel="0" collapsed="false">
      <c r="B584" s="95"/>
      <c r="C584" s="98"/>
      <c r="D584" s="96"/>
      <c r="E584" s="96"/>
      <c r="F584" s="97"/>
      <c r="G584" s="98"/>
      <c r="H584" s="98"/>
      <c r="I584" s="99"/>
      <c r="J584" s="98"/>
      <c r="K584" s="98"/>
      <c r="L584" s="98"/>
      <c r="M584" s="98"/>
      <c r="N584" s="98"/>
      <c r="O584" s="98"/>
      <c r="P584" s="95"/>
      <c r="Q584" s="98"/>
      <c r="R584" s="98"/>
      <c r="S584" s="98"/>
      <c r="T584" s="95"/>
      <c r="U584" s="95"/>
      <c r="V584" s="95"/>
    </row>
    <row r="585" customFormat="false" ht="12.75" hidden="false" customHeight="false" outlineLevel="0" collapsed="false">
      <c r="B585" s="95"/>
      <c r="C585" s="98"/>
      <c r="D585" s="96"/>
      <c r="E585" s="96"/>
      <c r="F585" s="97"/>
      <c r="G585" s="98"/>
      <c r="H585" s="98"/>
      <c r="I585" s="99"/>
      <c r="J585" s="98"/>
      <c r="K585" s="98"/>
      <c r="L585" s="98"/>
      <c r="M585" s="98"/>
      <c r="N585" s="98"/>
      <c r="O585" s="98"/>
      <c r="P585" s="95"/>
      <c r="Q585" s="98"/>
      <c r="R585" s="98"/>
      <c r="S585" s="98"/>
      <c r="T585" s="95"/>
      <c r="U585" s="95"/>
      <c r="V585" s="95"/>
    </row>
    <row r="586" customFormat="false" ht="12.75" hidden="false" customHeight="false" outlineLevel="0" collapsed="false">
      <c r="B586" s="95"/>
      <c r="C586" s="98"/>
      <c r="D586" s="96"/>
      <c r="E586" s="96"/>
      <c r="F586" s="97"/>
      <c r="G586" s="98"/>
      <c r="H586" s="98"/>
      <c r="I586" s="99"/>
      <c r="J586" s="98"/>
      <c r="K586" s="98"/>
      <c r="L586" s="98"/>
      <c r="M586" s="98"/>
      <c r="N586" s="98"/>
      <c r="O586" s="98"/>
      <c r="P586" s="95"/>
      <c r="Q586" s="98"/>
      <c r="R586" s="98"/>
      <c r="S586" s="98"/>
      <c r="T586" s="95"/>
      <c r="U586" s="95"/>
      <c r="V586" s="95"/>
    </row>
    <row r="587" customFormat="false" ht="12.75" hidden="false" customHeight="false" outlineLevel="0" collapsed="false">
      <c r="B587" s="95"/>
      <c r="C587" s="98"/>
      <c r="D587" s="96"/>
      <c r="E587" s="96"/>
      <c r="F587" s="97"/>
      <c r="G587" s="98"/>
      <c r="H587" s="98"/>
      <c r="I587" s="99"/>
      <c r="J587" s="98"/>
      <c r="K587" s="98"/>
      <c r="L587" s="98"/>
      <c r="M587" s="98"/>
      <c r="N587" s="98"/>
      <c r="O587" s="98"/>
      <c r="P587" s="95"/>
      <c r="Q587" s="98"/>
      <c r="R587" s="98"/>
      <c r="S587" s="98"/>
      <c r="T587" s="95"/>
      <c r="U587" s="95"/>
      <c r="V587" s="95"/>
    </row>
    <row r="588" customFormat="false" ht="12.75" hidden="false" customHeight="false" outlineLevel="0" collapsed="false">
      <c r="B588" s="95"/>
      <c r="C588" s="98"/>
      <c r="D588" s="96"/>
      <c r="E588" s="96"/>
      <c r="F588" s="97"/>
      <c r="G588" s="98"/>
      <c r="H588" s="98"/>
      <c r="I588" s="99"/>
      <c r="J588" s="98"/>
      <c r="K588" s="98"/>
      <c r="L588" s="98"/>
      <c r="M588" s="98"/>
      <c r="N588" s="98"/>
      <c r="O588" s="98"/>
      <c r="P588" s="95"/>
      <c r="Q588" s="98"/>
      <c r="R588" s="98"/>
      <c r="S588" s="98"/>
      <c r="T588" s="95"/>
      <c r="U588" s="95"/>
      <c r="V588" s="95"/>
    </row>
    <row r="589" customFormat="false" ht="12.75" hidden="false" customHeight="false" outlineLevel="0" collapsed="false">
      <c r="B589" s="95"/>
      <c r="C589" s="98"/>
      <c r="D589" s="96"/>
      <c r="E589" s="96"/>
      <c r="F589" s="97"/>
      <c r="G589" s="98"/>
      <c r="H589" s="98"/>
      <c r="I589" s="99"/>
      <c r="J589" s="98"/>
      <c r="K589" s="98"/>
      <c r="L589" s="98"/>
      <c r="M589" s="98"/>
      <c r="N589" s="98"/>
      <c r="O589" s="98"/>
      <c r="P589" s="95"/>
      <c r="Q589" s="98"/>
      <c r="R589" s="98"/>
      <c r="S589" s="98"/>
      <c r="T589" s="95"/>
      <c r="U589" s="95"/>
      <c r="V589" s="95"/>
    </row>
    <row r="590" customFormat="false" ht="12.75" hidden="false" customHeight="false" outlineLevel="0" collapsed="false">
      <c r="B590" s="95"/>
      <c r="C590" s="98"/>
      <c r="D590" s="96"/>
      <c r="E590" s="96"/>
      <c r="F590" s="97"/>
      <c r="G590" s="98"/>
      <c r="H590" s="98"/>
      <c r="I590" s="99"/>
      <c r="J590" s="98"/>
      <c r="K590" s="98"/>
      <c r="L590" s="98"/>
      <c r="M590" s="98"/>
      <c r="N590" s="98"/>
      <c r="O590" s="98"/>
      <c r="P590" s="95"/>
      <c r="Q590" s="98"/>
      <c r="R590" s="98"/>
      <c r="S590" s="98"/>
      <c r="T590" s="95"/>
      <c r="U590" s="95"/>
      <c r="V590" s="95"/>
    </row>
    <row r="591" customFormat="false" ht="12.75" hidden="false" customHeight="false" outlineLevel="0" collapsed="false">
      <c r="B591" s="95"/>
      <c r="C591" s="98"/>
      <c r="D591" s="96"/>
      <c r="E591" s="96"/>
      <c r="F591" s="97"/>
      <c r="G591" s="98"/>
      <c r="H591" s="98"/>
      <c r="I591" s="99"/>
      <c r="J591" s="98"/>
      <c r="K591" s="98"/>
      <c r="L591" s="98"/>
      <c r="M591" s="98"/>
      <c r="N591" s="98"/>
      <c r="O591" s="98"/>
      <c r="P591" s="95"/>
      <c r="Q591" s="98"/>
      <c r="R591" s="98"/>
      <c r="S591" s="98"/>
      <c r="T591" s="95"/>
      <c r="U591" s="95"/>
      <c r="V591" s="95"/>
    </row>
    <row r="592" customFormat="false" ht="12.75" hidden="false" customHeight="false" outlineLevel="0" collapsed="false">
      <c r="B592" s="95"/>
      <c r="C592" s="98"/>
      <c r="D592" s="96"/>
      <c r="E592" s="96"/>
      <c r="F592" s="97"/>
      <c r="G592" s="98"/>
      <c r="H592" s="98"/>
      <c r="I592" s="99"/>
      <c r="J592" s="98"/>
      <c r="K592" s="98"/>
      <c r="L592" s="98"/>
      <c r="M592" s="98"/>
      <c r="N592" s="98"/>
      <c r="O592" s="98"/>
      <c r="P592" s="95"/>
      <c r="Q592" s="98"/>
      <c r="R592" s="98"/>
      <c r="S592" s="98"/>
      <c r="T592" s="95"/>
      <c r="U592" s="95"/>
      <c r="V592" s="95"/>
    </row>
    <row r="593" customFormat="false" ht="12.75" hidden="false" customHeight="false" outlineLevel="0" collapsed="false">
      <c r="B593" s="95"/>
      <c r="C593" s="98"/>
      <c r="D593" s="96"/>
      <c r="E593" s="96"/>
      <c r="F593" s="97"/>
      <c r="G593" s="98"/>
      <c r="H593" s="98"/>
      <c r="I593" s="99"/>
      <c r="J593" s="98"/>
      <c r="K593" s="98"/>
      <c r="L593" s="98"/>
      <c r="M593" s="98"/>
      <c r="N593" s="98"/>
      <c r="O593" s="98"/>
      <c r="P593" s="95"/>
      <c r="Q593" s="98"/>
      <c r="R593" s="98"/>
      <c r="S593" s="98"/>
      <c r="T593" s="95"/>
      <c r="U593" s="95"/>
      <c r="V593" s="95"/>
    </row>
    <row r="594" customFormat="false" ht="12.75" hidden="false" customHeight="false" outlineLevel="0" collapsed="false">
      <c r="B594" s="95"/>
      <c r="C594" s="98"/>
      <c r="D594" s="96"/>
      <c r="E594" s="96"/>
      <c r="F594" s="97"/>
      <c r="G594" s="98"/>
      <c r="H594" s="98"/>
      <c r="I594" s="99"/>
      <c r="J594" s="98"/>
      <c r="K594" s="98"/>
      <c r="L594" s="98"/>
      <c r="M594" s="98"/>
      <c r="N594" s="98"/>
      <c r="O594" s="98"/>
      <c r="P594" s="95"/>
      <c r="Q594" s="98"/>
      <c r="R594" s="98"/>
      <c r="S594" s="98"/>
      <c r="T594" s="95"/>
      <c r="U594" s="95"/>
      <c r="V594" s="95"/>
    </row>
    <row r="595" customFormat="false" ht="12.75" hidden="false" customHeight="false" outlineLevel="0" collapsed="false">
      <c r="B595" s="95"/>
      <c r="C595" s="98"/>
      <c r="D595" s="96"/>
      <c r="E595" s="96"/>
      <c r="F595" s="97"/>
      <c r="G595" s="98"/>
      <c r="H595" s="98"/>
      <c r="I595" s="99"/>
      <c r="J595" s="98"/>
      <c r="K595" s="98"/>
      <c r="L595" s="98"/>
      <c r="M595" s="98"/>
      <c r="N595" s="98"/>
      <c r="O595" s="98"/>
      <c r="P595" s="95"/>
      <c r="Q595" s="98"/>
      <c r="R595" s="98"/>
      <c r="S595" s="98"/>
      <c r="T595" s="95"/>
      <c r="U595" s="95"/>
      <c r="V595" s="95"/>
    </row>
    <row r="596" customFormat="false" ht="12.75" hidden="false" customHeight="false" outlineLevel="0" collapsed="false">
      <c r="B596" s="95"/>
      <c r="C596" s="98"/>
      <c r="D596" s="96"/>
      <c r="E596" s="96"/>
      <c r="F596" s="97"/>
      <c r="G596" s="98"/>
      <c r="H596" s="98"/>
      <c r="I596" s="99"/>
      <c r="J596" s="98"/>
      <c r="K596" s="98"/>
      <c r="L596" s="98"/>
      <c r="M596" s="98"/>
      <c r="N596" s="98"/>
      <c r="O596" s="98"/>
      <c r="P596" s="95"/>
      <c r="Q596" s="98"/>
      <c r="R596" s="98"/>
      <c r="S596" s="98"/>
      <c r="T596" s="95"/>
      <c r="U596" s="95"/>
      <c r="V596" s="95"/>
    </row>
    <row r="597" customFormat="false" ht="12.75" hidden="false" customHeight="false" outlineLevel="0" collapsed="false">
      <c r="B597" s="95"/>
      <c r="C597" s="98"/>
      <c r="D597" s="96"/>
      <c r="E597" s="96"/>
      <c r="F597" s="97"/>
      <c r="G597" s="98"/>
      <c r="H597" s="98"/>
      <c r="I597" s="99"/>
      <c r="J597" s="98"/>
      <c r="K597" s="98"/>
      <c r="L597" s="98"/>
      <c r="M597" s="98"/>
      <c r="N597" s="98"/>
      <c r="O597" s="98"/>
      <c r="P597" s="95"/>
      <c r="Q597" s="98"/>
      <c r="R597" s="98"/>
      <c r="S597" s="98"/>
      <c r="T597" s="95"/>
      <c r="U597" s="95"/>
      <c r="V597" s="95"/>
    </row>
    <row r="598" customFormat="false" ht="12.75" hidden="false" customHeight="false" outlineLevel="0" collapsed="false">
      <c r="B598" s="95"/>
      <c r="C598" s="98"/>
      <c r="D598" s="96"/>
      <c r="E598" s="96"/>
      <c r="F598" s="97"/>
      <c r="G598" s="98"/>
      <c r="H598" s="98"/>
      <c r="I598" s="99"/>
      <c r="J598" s="98"/>
      <c r="K598" s="98"/>
      <c r="L598" s="98"/>
      <c r="M598" s="98"/>
      <c r="N598" s="98"/>
      <c r="O598" s="98"/>
      <c r="P598" s="95"/>
      <c r="Q598" s="98"/>
      <c r="R598" s="98"/>
      <c r="S598" s="98"/>
      <c r="T598" s="95"/>
      <c r="U598" s="95"/>
      <c r="V598" s="95"/>
    </row>
    <row r="599" customFormat="false" ht="12.75" hidden="false" customHeight="false" outlineLevel="0" collapsed="false">
      <c r="B599" s="95"/>
      <c r="C599" s="98"/>
      <c r="D599" s="96"/>
      <c r="E599" s="96"/>
      <c r="F599" s="97"/>
      <c r="G599" s="98"/>
      <c r="H599" s="98"/>
      <c r="I599" s="99"/>
      <c r="J599" s="98"/>
      <c r="K599" s="98"/>
      <c r="L599" s="98"/>
      <c r="M599" s="98"/>
      <c r="N599" s="98"/>
      <c r="O599" s="98"/>
      <c r="P599" s="95"/>
      <c r="Q599" s="98"/>
      <c r="R599" s="98"/>
      <c r="S599" s="98"/>
      <c r="T599" s="95"/>
      <c r="U599" s="95"/>
      <c r="V599" s="95"/>
    </row>
    <row r="600" customFormat="false" ht="12.75" hidden="false" customHeight="false" outlineLevel="0" collapsed="false">
      <c r="B600" s="95"/>
      <c r="C600" s="98"/>
      <c r="D600" s="96"/>
      <c r="E600" s="96"/>
      <c r="F600" s="97"/>
      <c r="G600" s="98"/>
      <c r="H600" s="98"/>
      <c r="I600" s="99"/>
      <c r="J600" s="98"/>
      <c r="K600" s="98"/>
      <c r="L600" s="98"/>
      <c r="M600" s="98"/>
      <c r="N600" s="98"/>
      <c r="O600" s="98"/>
      <c r="P600" s="95"/>
      <c r="Q600" s="98"/>
      <c r="R600" s="98"/>
      <c r="S600" s="98"/>
      <c r="T600" s="95"/>
      <c r="U600" s="95"/>
      <c r="V600" s="95"/>
    </row>
    <row r="601" customFormat="false" ht="12.75" hidden="false" customHeight="false" outlineLevel="0" collapsed="false">
      <c r="B601" s="95"/>
      <c r="C601" s="98"/>
      <c r="D601" s="96"/>
      <c r="E601" s="96"/>
      <c r="F601" s="97"/>
      <c r="G601" s="98"/>
      <c r="H601" s="98"/>
      <c r="I601" s="99"/>
      <c r="J601" s="98"/>
      <c r="K601" s="98"/>
      <c r="L601" s="98"/>
      <c r="M601" s="98"/>
      <c r="N601" s="98"/>
      <c r="O601" s="98"/>
      <c r="P601" s="95"/>
      <c r="Q601" s="98"/>
      <c r="R601" s="98"/>
      <c r="S601" s="98"/>
      <c r="T601" s="95"/>
      <c r="U601" s="95"/>
      <c r="V601" s="95"/>
    </row>
    <row r="602" customFormat="false" ht="12.75" hidden="false" customHeight="false" outlineLevel="0" collapsed="false">
      <c r="B602" s="95"/>
      <c r="C602" s="98"/>
      <c r="D602" s="96"/>
      <c r="E602" s="96"/>
      <c r="F602" s="97"/>
      <c r="G602" s="98"/>
      <c r="H602" s="98"/>
      <c r="I602" s="99"/>
      <c r="J602" s="98"/>
      <c r="K602" s="98"/>
      <c r="L602" s="98"/>
      <c r="M602" s="98"/>
      <c r="N602" s="98"/>
      <c r="O602" s="98"/>
      <c r="P602" s="95"/>
      <c r="Q602" s="98"/>
      <c r="R602" s="98"/>
      <c r="S602" s="98"/>
      <c r="T602" s="95"/>
      <c r="U602" s="95"/>
      <c r="V602" s="95"/>
    </row>
    <row r="603" customFormat="false" ht="12.75" hidden="false" customHeight="false" outlineLevel="0" collapsed="false">
      <c r="B603" s="95"/>
      <c r="C603" s="98"/>
      <c r="D603" s="96"/>
      <c r="E603" s="96"/>
      <c r="F603" s="97"/>
      <c r="G603" s="98"/>
      <c r="H603" s="98"/>
      <c r="I603" s="99"/>
      <c r="J603" s="98"/>
      <c r="K603" s="98"/>
      <c r="L603" s="98"/>
      <c r="M603" s="98"/>
      <c r="N603" s="98"/>
      <c r="O603" s="98"/>
      <c r="P603" s="95"/>
      <c r="Q603" s="98"/>
      <c r="R603" s="98"/>
      <c r="S603" s="98"/>
      <c r="T603" s="95"/>
      <c r="U603" s="95"/>
      <c r="V603" s="95"/>
    </row>
    <row r="604" customFormat="false" ht="12.75" hidden="false" customHeight="false" outlineLevel="0" collapsed="false">
      <c r="B604" s="95"/>
      <c r="C604" s="98"/>
      <c r="D604" s="96"/>
      <c r="E604" s="96"/>
      <c r="F604" s="97"/>
      <c r="G604" s="98"/>
      <c r="H604" s="98"/>
      <c r="I604" s="99"/>
      <c r="J604" s="98"/>
      <c r="K604" s="98"/>
      <c r="L604" s="98"/>
      <c r="M604" s="98"/>
      <c r="N604" s="98"/>
      <c r="O604" s="98"/>
      <c r="P604" s="95"/>
      <c r="Q604" s="98"/>
      <c r="R604" s="98"/>
      <c r="S604" s="98"/>
      <c r="T604" s="95"/>
      <c r="U604" s="95"/>
      <c r="V604" s="95"/>
    </row>
    <row r="605" customFormat="false" ht="12.75" hidden="false" customHeight="false" outlineLevel="0" collapsed="false">
      <c r="B605" s="95"/>
      <c r="C605" s="98"/>
      <c r="D605" s="96"/>
      <c r="E605" s="96"/>
      <c r="F605" s="97"/>
      <c r="G605" s="98"/>
      <c r="H605" s="98"/>
      <c r="I605" s="99"/>
      <c r="J605" s="98"/>
      <c r="K605" s="98"/>
      <c r="L605" s="98"/>
      <c r="M605" s="98"/>
      <c r="N605" s="98"/>
      <c r="O605" s="98"/>
      <c r="P605" s="95"/>
      <c r="Q605" s="98"/>
      <c r="R605" s="98"/>
      <c r="S605" s="98"/>
      <c r="T605" s="95"/>
      <c r="U605" s="95"/>
      <c r="V605" s="95"/>
    </row>
    <row r="606" customFormat="false" ht="12.75" hidden="false" customHeight="false" outlineLevel="0" collapsed="false">
      <c r="B606" s="95"/>
      <c r="C606" s="98"/>
      <c r="D606" s="96"/>
      <c r="E606" s="96"/>
      <c r="F606" s="97"/>
      <c r="G606" s="98"/>
      <c r="H606" s="98"/>
      <c r="I606" s="99"/>
      <c r="J606" s="98"/>
      <c r="K606" s="98"/>
      <c r="L606" s="98"/>
      <c r="M606" s="98"/>
      <c r="N606" s="98"/>
      <c r="O606" s="98"/>
      <c r="P606" s="95"/>
      <c r="Q606" s="98"/>
      <c r="R606" s="98"/>
      <c r="S606" s="98"/>
      <c r="T606" s="95"/>
      <c r="U606" s="95"/>
      <c r="V606" s="95"/>
    </row>
    <row r="607" customFormat="false" ht="12.75" hidden="false" customHeight="false" outlineLevel="0" collapsed="false">
      <c r="B607" s="95"/>
      <c r="C607" s="98"/>
      <c r="D607" s="96"/>
      <c r="E607" s="96"/>
      <c r="F607" s="97"/>
      <c r="G607" s="98"/>
      <c r="H607" s="98"/>
      <c r="I607" s="99"/>
      <c r="J607" s="98"/>
      <c r="K607" s="98"/>
      <c r="L607" s="98"/>
      <c r="M607" s="98"/>
      <c r="N607" s="98"/>
      <c r="O607" s="98"/>
      <c r="P607" s="95"/>
      <c r="Q607" s="98"/>
      <c r="R607" s="98"/>
      <c r="S607" s="98"/>
      <c r="T607" s="95"/>
      <c r="U607" s="95"/>
      <c r="V607" s="95"/>
    </row>
    <row r="608" customFormat="false" ht="12.75" hidden="false" customHeight="false" outlineLevel="0" collapsed="false">
      <c r="B608" s="95"/>
      <c r="C608" s="98"/>
      <c r="D608" s="96"/>
      <c r="E608" s="96"/>
      <c r="F608" s="97"/>
      <c r="G608" s="98"/>
      <c r="H608" s="98"/>
      <c r="I608" s="99"/>
      <c r="J608" s="98"/>
      <c r="K608" s="98"/>
      <c r="L608" s="98"/>
      <c r="M608" s="98"/>
      <c r="N608" s="98"/>
      <c r="O608" s="98"/>
      <c r="P608" s="95"/>
      <c r="Q608" s="98"/>
      <c r="R608" s="98"/>
      <c r="S608" s="98"/>
      <c r="T608" s="95"/>
      <c r="U608" s="95"/>
      <c r="V608" s="95"/>
    </row>
    <row r="609" customFormat="false" ht="12.75" hidden="false" customHeight="false" outlineLevel="0" collapsed="false">
      <c r="B609" s="95"/>
      <c r="C609" s="98"/>
      <c r="D609" s="96"/>
      <c r="E609" s="96"/>
      <c r="F609" s="97"/>
      <c r="G609" s="98"/>
      <c r="H609" s="98"/>
      <c r="I609" s="99"/>
      <c r="J609" s="98"/>
      <c r="K609" s="98"/>
      <c r="L609" s="98"/>
      <c r="M609" s="98"/>
      <c r="N609" s="98"/>
      <c r="O609" s="98"/>
      <c r="P609" s="95"/>
      <c r="Q609" s="98"/>
      <c r="R609" s="98"/>
      <c r="S609" s="98"/>
      <c r="T609" s="95"/>
      <c r="U609" s="95"/>
      <c r="V609" s="95"/>
    </row>
    <row r="610" customFormat="false" ht="12.75" hidden="false" customHeight="false" outlineLevel="0" collapsed="false">
      <c r="B610" s="95"/>
      <c r="C610" s="98"/>
      <c r="D610" s="96"/>
      <c r="E610" s="96"/>
      <c r="F610" s="97"/>
      <c r="G610" s="98"/>
      <c r="H610" s="98"/>
      <c r="I610" s="99"/>
      <c r="J610" s="98"/>
      <c r="K610" s="98"/>
      <c r="L610" s="98"/>
      <c r="M610" s="98"/>
      <c r="N610" s="98"/>
      <c r="O610" s="98"/>
      <c r="P610" s="95"/>
      <c r="Q610" s="98"/>
      <c r="R610" s="98"/>
      <c r="S610" s="98"/>
      <c r="T610" s="95"/>
      <c r="U610" s="95"/>
      <c r="V610" s="95"/>
    </row>
    <row r="611" customFormat="false" ht="12.75" hidden="false" customHeight="false" outlineLevel="0" collapsed="false">
      <c r="B611" s="95"/>
      <c r="C611" s="98"/>
      <c r="D611" s="96"/>
      <c r="E611" s="96"/>
      <c r="F611" s="97"/>
      <c r="G611" s="98"/>
      <c r="H611" s="98"/>
      <c r="I611" s="99"/>
      <c r="J611" s="98"/>
      <c r="K611" s="98"/>
      <c r="L611" s="98"/>
      <c r="M611" s="98"/>
      <c r="N611" s="98"/>
      <c r="O611" s="98"/>
      <c r="P611" s="95"/>
      <c r="Q611" s="98"/>
      <c r="R611" s="98"/>
      <c r="S611" s="98"/>
      <c r="T611" s="95"/>
      <c r="U611" s="95"/>
      <c r="V611" s="95"/>
    </row>
    <row r="612" customFormat="false" ht="12.75" hidden="false" customHeight="false" outlineLevel="0" collapsed="false">
      <c r="B612" s="95"/>
      <c r="C612" s="98"/>
      <c r="D612" s="96"/>
      <c r="E612" s="96"/>
      <c r="F612" s="97"/>
      <c r="G612" s="98"/>
      <c r="H612" s="98"/>
      <c r="I612" s="99"/>
      <c r="J612" s="98"/>
      <c r="K612" s="98"/>
      <c r="L612" s="98"/>
      <c r="M612" s="98"/>
      <c r="N612" s="98"/>
      <c r="O612" s="98"/>
      <c r="P612" s="95"/>
      <c r="Q612" s="98"/>
      <c r="R612" s="98"/>
      <c r="S612" s="98"/>
      <c r="T612" s="95"/>
      <c r="U612" s="95"/>
      <c r="V612" s="95"/>
    </row>
    <row r="613" customFormat="false" ht="12.75" hidden="false" customHeight="false" outlineLevel="0" collapsed="false">
      <c r="B613" s="95"/>
      <c r="C613" s="98"/>
      <c r="D613" s="96"/>
      <c r="E613" s="96"/>
      <c r="F613" s="97"/>
      <c r="G613" s="98"/>
      <c r="H613" s="98"/>
      <c r="I613" s="99"/>
      <c r="J613" s="98"/>
      <c r="K613" s="98"/>
      <c r="L613" s="98"/>
      <c r="M613" s="98"/>
      <c r="N613" s="98"/>
      <c r="O613" s="98"/>
      <c r="P613" s="95"/>
      <c r="Q613" s="98"/>
      <c r="R613" s="98"/>
      <c r="S613" s="98"/>
      <c r="T613" s="95"/>
      <c r="U613" s="95"/>
      <c r="V613" s="95"/>
    </row>
    <row r="614" customFormat="false" ht="12.75" hidden="false" customHeight="false" outlineLevel="0" collapsed="false">
      <c r="B614" s="95"/>
      <c r="C614" s="98"/>
      <c r="D614" s="96"/>
      <c r="E614" s="96"/>
      <c r="F614" s="97"/>
      <c r="G614" s="98"/>
      <c r="H614" s="98"/>
      <c r="I614" s="99"/>
      <c r="J614" s="98"/>
      <c r="K614" s="98"/>
      <c r="L614" s="98"/>
      <c r="M614" s="98"/>
      <c r="N614" s="98"/>
      <c r="O614" s="98"/>
      <c r="P614" s="95"/>
      <c r="Q614" s="98"/>
      <c r="R614" s="98"/>
      <c r="S614" s="98"/>
      <c r="T614" s="95"/>
      <c r="U614" s="95"/>
      <c r="V614" s="95"/>
    </row>
    <row r="615" customFormat="false" ht="12.75" hidden="false" customHeight="false" outlineLevel="0" collapsed="false">
      <c r="B615" s="95"/>
      <c r="C615" s="98"/>
      <c r="D615" s="96"/>
      <c r="E615" s="96"/>
      <c r="F615" s="97"/>
      <c r="G615" s="98"/>
      <c r="H615" s="98"/>
      <c r="I615" s="99"/>
      <c r="J615" s="98"/>
      <c r="K615" s="98"/>
      <c r="L615" s="98"/>
      <c r="M615" s="98"/>
      <c r="N615" s="98"/>
      <c r="O615" s="98"/>
      <c r="P615" s="95"/>
      <c r="Q615" s="98"/>
      <c r="R615" s="98"/>
      <c r="S615" s="98"/>
      <c r="T615" s="95"/>
      <c r="U615" s="95"/>
      <c r="V615" s="95"/>
    </row>
    <row r="616" customFormat="false" ht="12.75" hidden="false" customHeight="false" outlineLevel="0" collapsed="false">
      <c r="B616" s="95"/>
      <c r="C616" s="98"/>
      <c r="D616" s="96"/>
      <c r="E616" s="96"/>
      <c r="F616" s="97"/>
      <c r="G616" s="98"/>
      <c r="H616" s="98"/>
      <c r="I616" s="99"/>
      <c r="J616" s="98"/>
      <c r="K616" s="98"/>
      <c r="L616" s="98"/>
      <c r="M616" s="98"/>
      <c r="N616" s="98"/>
      <c r="O616" s="98"/>
      <c r="P616" s="95"/>
      <c r="Q616" s="98"/>
      <c r="R616" s="98"/>
      <c r="S616" s="98"/>
      <c r="T616" s="95"/>
      <c r="U616" s="95"/>
      <c r="V616" s="95"/>
    </row>
    <row r="617" customFormat="false" ht="12.75" hidden="false" customHeight="false" outlineLevel="0" collapsed="false">
      <c r="B617" s="95"/>
      <c r="C617" s="98"/>
      <c r="D617" s="96"/>
      <c r="E617" s="96"/>
      <c r="F617" s="97"/>
      <c r="G617" s="98"/>
      <c r="H617" s="98"/>
      <c r="I617" s="99"/>
      <c r="J617" s="98"/>
      <c r="K617" s="98"/>
      <c r="L617" s="98"/>
      <c r="M617" s="98"/>
      <c r="N617" s="98"/>
      <c r="O617" s="98"/>
      <c r="P617" s="95"/>
      <c r="Q617" s="98"/>
      <c r="R617" s="98"/>
      <c r="S617" s="98"/>
      <c r="T617" s="95"/>
      <c r="U617" s="95"/>
      <c r="V617" s="95"/>
    </row>
    <row r="618" customFormat="false" ht="12.75" hidden="false" customHeight="false" outlineLevel="0" collapsed="false">
      <c r="B618" s="95"/>
      <c r="C618" s="98"/>
      <c r="D618" s="96"/>
      <c r="E618" s="96"/>
      <c r="F618" s="97"/>
      <c r="G618" s="98"/>
      <c r="H618" s="98"/>
      <c r="I618" s="99"/>
      <c r="J618" s="98"/>
      <c r="K618" s="98"/>
      <c r="L618" s="98"/>
      <c r="M618" s="98"/>
      <c r="N618" s="98"/>
      <c r="O618" s="98"/>
      <c r="P618" s="95"/>
      <c r="Q618" s="98"/>
      <c r="R618" s="98"/>
      <c r="S618" s="98"/>
      <c r="T618" s="95"/>
      <c r="U618" s="95"/>
      <c r="V618" s="95"/>
    </row>
    <row r="619" customFormat="false" ht="12.75" hidden="false" customHeight="false" outlineLevel="0" collapsed="false">
      <c r="B619" s="95"/>
      <c r="C619" s="98"/>
      <c r="D619" s="96"/>
      <c r="E619" s="96"/>
      <c r="F619" s="97"/>
      <c r="G619" s="98"/>
      <c r="H619" s="98"/>
      <c r="I619" s="99"/>
      <c r="J619" s="98"/>
      <c r="K619" s="98"/>
      <c r="L619" s="98"/>
      <c r="M619" s="98"/>
      <c r="N619" s="98"/>
      <c r="O619" s="98"/>
      <c r="P619" s="95"/>
      <c r="Q619" s="98"/>
      <c r="R619" s="98"/>
      <c r="S619" s="98"/>
      <c r="T619" s="95"/>
      <c r="U619" s="95"/>
      <c r="V619" s="95"/>
    </row>
    <row r="620" customFormat="false" ht="12.75" hidden="false" customHeight="false" outlineLevel="0" collapsed="false">
      <c r="B620" s="95"/>
      <c r="C620" s="98"/>
      <c r="D620" s="96"/>
      <c r="E620" s="96"/>
      <c r="F620" s="97"/>
      <c r="G620" s="98"/>
      <c r="H620" s="98"/>
      <c r="I620" s="99"/>
      <c r="J620" s="98"/>
      <c r="K620" s="98"/>
      <c r="L620" s="98"/>
      <c r="M620" s="98"/>
      <c r="N620" s="98"/>
      <c r="O620" s="98"/>
      <c r="P620" s="95"/>
      <c r="Q620" s="98"/>
      <c r="R620" s="98"/>
      <c r="S620" s="98"/>
      <c r="T620" s="95"/>
      <c r="U620" s="95"/>
      <c r="V620" s="95"/>
    </row>
    <row r="621" customFormat="false" ht="12.75" hidden="false" customHeight="false" outlineLevel="0" collapsed="false">
      <c r="B621" s="95"/>
      <c r="C621" s="98"/>
      <c r="D621" s="96"/>
      <c r="E621" s="96"/>
      <c r="F621" s="97"/>
      <c r="G621" s="98"/>
      <c r="H621" s="98"/>
      <c r="I621" s="99"/>
      <c r="J621" s="98"/>
      <c r="K621" s="98"/>
      <c r="L621" s="98"/>
      <c r="M621" s="98"/>
      <c r="N621" s="98"/>
      <c r="O621" s="98"/>
      <c r="P621" s="95"/>
      <c r="Q621" s="98"/>
      <c r="R621" s="98"/>
      <c r="S621" s="98"/>
      <c r="T621" s="95"/>
      <c r="U621" s="95"/>
      <c r="V621" s="95"/>
    </row>
    <row r="622" customFormat="false" ht="12.75" hidden="false" customHeight="false" outlineLevel="0" collapsed="false">
      <c r="B622" s="95"/>
      <c r="C622" s="98"/>
      <c r="D622" s="96"/>
      <c r="E622" s="96"/>
      <c r="F622" s="97"/>
      <c r="G622" s="98"/>
      <c r="H622" s="98"/>
      <c r="I622" s="99"/>
      <c r="J622" s="98"/>
      <c r="K622" s="98"/>
      <c r="L622" s="98"/>
      <c r="M622" s="98"/>
      <c r="N622" s="98"/>
      <c r="O622" s="98"/>
      <c r="P622" s="95"/>
      <c r="Q622" s="98"/>
      <c r="R622" s="98"/>
      <c r="S622" s="98"/>
      <c r="T622" s="95"/>
      <c r="U622" s="95"/>
      <c r="V622" s="95"/>
    </row>
    <row r="623" customFormat="false" ht="12.75" hidden="false" customHeight="false" outlineLevel="0" collapsed="false">
      <c r="B623" s="95"/>
      <c r="C623" s="98"/>
      <c r="D623" s="96"/>
      <c r="E623" s="96"/>
      <c r="F623" s="97"/>
      <c r="G623" s="98"/>
      <c r="H623" s="98"/>
      <c r="I623" s="99"/>
      <c r="J623" s="98"/>
      <c r="K623" s="98"/>
      <c r="L623" s="98"/>
      <c r="M623" s="98"/>
      <c r="N623" s="98"/>
      <c r="O623" s="98"/>
      <c r="P623" s="95"/>
      <c r="Q623" s="98"/>
      <c r="R623" s="98"/>
      <c r="S623" s="98"/>
      <c r="T623" s="95"/>
      <c r="U623" s="95"/>
      <c r="V623" s="95"/>
    </row>
    <row r="624" customFormat="false" ht="12.75" hidden="false" customHeight="false" outlineLevel="0" collapsed="false">
      <c r="B624" s="95"/>
      <c r="C624" s="98"/>
      <c r="D624" s="96"/>
      <c r="E624" s="96"/>
      <c r="F624" s="97"/>
      <c r="G624" s="98"/>
      <c r="H624" s="98"/>
      <c r="I624" s="99"/>
      <c r="J624" s="98"/>
      <c r="K624" s="98"/>
      <c r="L624" s="98"/>
      <c r="M624" s="98"/>
      <c r="N624" s="98"/>
      <c r="O624" s="98"/>
      <c r="P624" s="95"/>
      <c r="Q624" s="98"/>
      <c r="R624" s="98"/>
      <c r="S624" s="98"/>
      <c r="T624" s="95"/>
      <c r="U624" s="95"/>
      <c r="V624" s="95"/>
    </row>
    <row r="625" customFormat="false" ht="12.75" hidden="false" customHeight="false" outlineLevel="0" collapsed="false">
      <c r="B625" s="95"/>
      <c r="C625" s="98"/>
      <c r="D625" s="96"/>
      <c r="E625" s="96"/>
      <c r="F625" s="97"/>
      <c r="G625" s="98"/>
      <c r="H625" s="98"/>
      <c r="I625" s="99"/>
      <c r="J625" s="98"/>
      <c r="K625" s="98"/>
      <c r="L625" s="98"/>
      <c r="M625" s="98"/>
      <c r="N625" s="98"/>
      <c r="O625" s="98"/>
      <c r="P625" s="95"/>
      <c r="Q625" s="98"/>
      <c r="R625" s="98"/>
      <c r="S625" s="98"/>
      <c r="T625" s="95"/>
      <c r="U625" s="95"/>
      <c r="V625" s="95"/>
    </row>
    <row r="626" customFormat="false" ht="12.75" hidden="false" customHeight="false" outlineLevel="0" collapsed="false">
      <c r="B626" s="95"/>
      <c r="C626" s="98"/>
      <c r="D626" s="96"/>
      <c r="E626" s="96"/>
      <c r="F626" s="97"/>
      <c r="G626" s="98"/>
      <c r="H626" s="98"/>
      <c r="I626" s="99"/>
      <c r="J626" s="98"/>
      <c r="K626" s="98"/>
      <c r="L626" s="98"/>
      <c r="M626" s="98"/>
      <c r="N626" s="98"/>
      <c r="O626" s="98"/>
      <c r="P626" s="95"/>
      <c r="Q626" s="98"/>
      <c r="R626" s="98"/>
      <c r="S626" s="98"/>
      <c r="T626" s="95"/>
      <c r="U626" s="95"/>
      <c r="V626" s="95"/>
    </row>
    <row r="627" customFormat="false" ht="12.75" hidden="false" customHeight="false" outlineLevel="0" collapsed="false">
      <c r="B627" s="95"/>
      <c r="C627" s="98"/>
      <c r="D627" s="96"/>
      <c r="E627" s="96"/>
      <c r="F627" s="97"/>
      <c r="G627" s="98"/>
      <c r="H627" s="98"/>
      <c r="I627" s="99"/>
      <c r="J627" s="98"/>
      <c r="K627" s="98"/>
      <c r="L627" s="98"/>
      <c r="M627" s="98"/>
      <c r="N627" s="98"/>
      <c r="O627" s="98"/>
      <c r="P627" s="95"/>
      <c r="Q627" s="98"/>
      <c r="R627" s="98"/>
      <c r="S627" s="98"/>
      <c r="T627" s="95"/>
      <c r="U627" s="95"/>
      <c r="V627" s="95"/>
    </row>
    <row r="628" customFormat="false" ht="12.75" hidden="false" customHeight="false" outlineLevel="0" collapsed="false">
      <c r="B628" s="95"/>
      <c r="C628" s="98"/>
      <c r="D628" s="96"/>
      <c r="E628" s="96"/>
      <c r="F628" s="97"/>
      <c r="G628" s="98"/>
      <c r="H628" s="98"/>
      <c r="I628" s="99"/>
      <c r="J628" s="98"/>
      <c r="K628" s="98"/>
      <c r="L628" s="98"/>
      <c r="M628" s="98"/>
      <c r="N628" s="98"/>
      <c r="O628" s="98"/>
      <c r="P628" s="95"/>
      <c r="Q628" s="98"/>
      <c r="R628" s="98"/>
      <c r="S628" s="98"/>
      <c r="T628" s="95"/>
      <c r="U628" s="95"/>
      <c r="V628" s="95"/>
    </row>
    <row r="629" customFormat="false" ht="12.75" hidden="false" customHeight="false" outlineLevel="0" collapsed="false">
      <c r="B629" s="95"/>
      <c r="C629" s="98"/>
      <c r="D629" s="96"/>
      <c r="E629" s="96"/>
      <c r="F629" s="97"/>
      <c r="G629" s="98"/>
      <c r="H629" s="98"/>
      <c r="I629" s="99"/>
      <c r="J629" s="98"/>
      <c r="K629" s="98"/>
      <c r="L629" s="98"/>
      <c r="M629" s="98"/>
      <c r="N629" s="98"/>
      <c r="O629" s="98"/>
      <c r="P629" s="95"/>
      <c r="Q629" s="98"/>
      <c r="R629" s="98"/>
      <c r="S629" s="98"/>
      <c r="T629" s="95"/>
      <c r="U629" s="95"/>
      <c r="V629" s="95"/>
    </row>
    <row r="630" customFormat="false" ht="12.75" hidden="false" customHeight="false" outlineLevel="0" collapsed="false">
      <c r="B630" s="95"/>
      <c r="C630" s="98"/>
      <c r="D630" s="96"/>
      <c r="E630" s="96"/>
      <c r="F630" s="97"/>
      <c r="G630" s="98"/>
      <c r="H630" s="98"/>
      <c r="I630" s="99"/>
      <c r="J630" s="98"/>
      <c r="K630" s="98"/>
      <c r="L630" s="98"/>
      <c r="M630" s="98"/>
      <c r="N630" s="98"/>
      <c r="O630" s="98"/>
      <c r="P630" s="95"/>
      <c r="Q630" s="98"/>
      <c r="R630" s="98"/>
      <c r="S630" s="98"/>
      <c r="T630" s="95"/>
      <c r="U630" s="95"/>
      <c r="V630" s="95"/>
    </row>
    <row r="631" customFormat="false" ht="12.75" hidden="false" customHeight="false" outlineLevel="0" collapsed="false">
      <c r="B631" s="95"/>
      <c r="C631" s="98"/>
      <c r="D631" s="96"/>
      <c r="E631" s="96"/>
      <c r="F631" s="97"/>
      <c r="G631" s="98"/>
      <c r="H631" s="98"/>
      <c r="I631" s="99"/>
      <c r="J631" s="98"/>
      <c r="K631" s="98"/>
      <c r="L631" s="98"/>
      <c r="M631" s="98"/>
      <c r="N631" s="98"/>
      <c r="O631" s="98"/>
      <c r="P631" s="95"/>
      <c r="Q631" s="98"/>
      <c r="R631" s="98"/>
      <c r="S631" s="98"/>
      <c r="T631" s="95"/>
      <c r="U631" s="95"/>
      <c r="V631" s="95"/>
    </row>
    <row r="632" customFormat="false" ht="12.75" hidden="false" customHeight="false" outlineLevel="0" collapsed="false">
      <c r="B632" s="95"/>
      <c r="C632" s="98"/>
      <c r="D632" s="96"/>
      <c r="E632" s="96"/>
      <c r="F632" s="97"/>
      <c r="G632" s="98"/>
      <c r="H632" s="98"/>
      <c r="I632" s="99"/>
      <c r="J632" s="98"/>
      <c r="K632" s="98"/>
      <c r="L632" s="98"/>
      <c r="M632" s="98"/>
      <c r="N632" s="98"/>
      <c r="O632" s="98"/>
      <c r="P632" s="95"/>
      <c r="Q632" s="98"/>
      <c r="R632" s="98"/>
      <c r="S632" s="98"/>
      <c r="T632" s="95"/>
      <c r="U632" s="95"/>
      <c r="V632" s="95"/>
    </row>
    <row r="633" customFormat="false" ht="12.75" hidden="false" customHeight="false" outlineLevel="0" collapsed="false">
      <c r="B633" s="95"/>
      <c r="C633" s="98"/>
      <c r="D633" s="96"/>
      <c r="E633" s="96"/>
      <c r="F633" s="97"/>
      <c r="G633" s="98"/>
      <c r="H633" s="98"/>
      <c r="I633" s="99"/>
      <c r="J633" s="98"/>
      <c r="K633" s="98"/>
      <c r="L633" s="98"/>
      <c r="M633" s="98"/>
      <c r="N633" s="98"/>
      <c r="O633" s="98"/>
      <c r="P633" s="95"/>
      <c r="Q633" s="98"/>
      <c r="R633" s="98"/>
      <c r="S633" s="98"/>
      <c r="T633" s="95"/>
      <c r="U633" s="95"/>
      <c r="V633" s="95"/>
    </row>
    <row r="634" customFormat="false" ht="12.75" hidden="false" customHeight="false" outlineLevel="0" collapsed="false">
      <c r="B634" s="95"/>
      <c r="C634" s="98"/>
      <c r="D634" s="96"/>
      <c r="E634" s="96"/>
      <c r="F634" s="97"/>
      <c r="G634" s="98"/>
      <c r="H634" s="98"/>
      <c r="I634" s="99"/>
      <c r="J634" s="98"/>
      <c r="K634" s="98"/>
      <c r="L634" s="98"/>
      <c r="M634" s="98"/>
      <c r="N634" s="98"/>
      <c r="O634" s="98"/>
      <c r="P634" s="95"/>
      <c r="Q634" s="98"/>
      <c r="R634" s="98"/>
      <c r="S634" s="98"/>
      <c r="T634" s="95"/>
      <c r="U634" s="95"/>
      <c r="V634" s="95"/>
    </row>
    <row r="635" customFormat="false" ht="12.75" hidden="false" customHeight="false" outlineLevel="0" collapsed="false">
      <c r="B635" s="95"/>
      <c r="C635" s="98"/>
      <c r="D635" s="96"/>
      <c r="E635" s="96"/>
      <c r="F635" s="97"/>
      <c r="G635" s="98"/>
      <c r="H635" s="98"/>
      <c r="I635" s="99"/>
      <c r="J635" s="98"/>
      <c r="K635" s="98"/>
      <c r="L635" s="98"/>
      <c r="M635" s="98"/>
      <c r="N635" s="98"/>
      <c r="O635" s="98"/>
      <c r="P635" s="95"/>
      <c r="Q635" s="98"/>
      <c r="R635" s="98"/>
      <c r="S635" s="98"/>
      <c r="T635" s="95"/>
      <c r="U635" s="95"/>
      <c r="V635" s="95"/>
    </row>
    <row r="636" customFormat="false" ht="12.75" hidden="false" customHeight="false" outlineLevel="0" collapsed="false">
      <c r="B636" s="95"/>
      <c r="C636" s="98"/>
      <c r="D636" s="96"/>
      <c r="E636" s="96"/>
      <c r="F636" s="97"/>
      <c r="G636" s="98"/>
      <c r="H636" s="98"/>
      <c r="I636" s="99"/>
      <c r="J636" s="98"/>
      <c r="K636" s="98"/>
      <c r="L636" s="98"/>
      <c r="M636" s="98"/>
      <c r="N636" s="98"/>
      <c r="O636" s="98"/>
      <c r="P636" s="95"/>
      <c r="Q636" s="98"/>
      <c r="R636" s="98"/>
      <c r="S636" s="98"/>
      <c r="T636" s="95"/>
      <c r="U636" s="95"/>
      <c r="V636" s="95"/>
    </row>
    <row r="637" customFormat="false" ht="12.75" hidden="false" customHeight="false" outlineLevel="0" collapsed="false">
      <c r="B637" s="95"/>
      <c r="C637" s="98"/>
      <c r="D637" s="96"/>
      <c r="E637" s="96"/>
      <c r="F637" s="97"/>
      <c r="G637" s="98"/>
      <c r="H637" s="98"/>
      <c r="I637" s="99"/>
      <c r="J637" s="98"/>
      <c r="K637" s="98"/>
      <c r="L637" s="98"/>
      <c r="M637" s="98"/>
      <c r="N637" s="98"/>
      <c r="O637" s="98"/>
      <c r="P637" s="95"/>
      <c r="Q637" s="98"/>
      <c r="R637" s="98"/>
      <c r="S637" s="98"/>
      <c r="T637" s="95"/>
      <c r="U637" s="95"/>
      <c r="V637" s="95"/>
    </row>
    <row r="638" customFormat="false" ht="12.75" hidden="false" customHeight="false" outlineLevel="0" collapsed="false">
      <c r="B638" s="95"/>
      <c r="C638" s="98"/>
      <c r="D638" s="96"/>
      <c r="E638" s="96"/>
      <c r="F638" s="97"/>
      <c r="G638" s="98"/>
      <c r="H638" s="98"/>
      <c r="I638" s="99"/>
      <c r="J638" s="98"/>
      <c r="K638" s="98"/>
      <c r="L638" s="98"/>
      <c r="M638" s="98"/>
      <c r="N638" s="98"/>
      <c r="O638" s="98"/>
      <c r="P638" s="95"/>
      <c r="Q638" s="98"/>
      <c r="R638" s="98"/>
      <c r="S638" s="98"/>
      <c r="T638" s="95"/>
      <c r="U638" s="95"/>
      <c r="V638" s="95"/>
    </row>
    <row r="639" customFormat="false" ht="12.75" hidden="false" customHeight="false" outlineLevel="0" collapsed="false">
      <c r="B639" s="95"/>
      <c r="C639" s="98"/>
      <c r="D639" s="96"/>
      <c r="E639" s="96"/>
      <c r="F639" s="97"/>
      <c r="G639" s="98"/>
      <c r="H639" s="98"/>
      <c r="I639" s="99"/>
      <c r="J639" s="98"/>
      <c r="K639" s="98"/>
      <c r="L639" s="98"/>
      <c r="M639" s="98"/>
      <c r="N639" s="98"/>
      <c r="O639" s="98"/>
      <c r="P639" s="95"/>
      <c r="Q639" s="98"/>
      <c r="R639" s="98"/>
      <c r="S639" s="98"/>
      <c r="T639" s="95"/>
      <c r="U639" s="95"/>
      <c r="V639" s="95"/>
    </row>
    <row r="640" customFormat="false" ht="12.75" hidden="false" customHeight="false" outlineLevel="0" collapsed="false">
      <c r="B640" s="95"/>
      <c r="C640" s="98"/>
      <c r="D640" s="96"/>
      <c r="E640" s="96"/>
      <c r="F640" s="97"/>
      <c r="G640" s="98"/>
      <c r="H640" s="98"/>
      <c r="I640" s="99"/>
      <c r="J640" s="98"/>
      <c r="K640" s="98"/>
      <c r="L640" s="98"/>
      <c r="M640" s="98"/>
      <c r="N640" s="98"/>
      <c r="O640" s="98"/>
      <c r="P640" s="95"/>
      <c r="Q640" s="98"/>
      <c r="R640" s="98"/>
      <c r="S640" s="98"/>
      <c r="T640" s="95"/>
      <c r="U640" s="95"/>
      <c r="V640" s="95"/>
    </row>
    <row r="641" customFormat="false" ht="12.75" hidden="false" customHeight="false" outlineLevel="0" collapsed="false">
      <c r="B641" s="95"/>
      <c r="C641" s="98"/>
      <c r="D641" s="96"/>
      <c r="E641" s="96"/>
      <c r="F641" s="97"/>
      <c r="G641" s="98"/>
      <c r="H641" s="98"/>
      <c r="I641" s="99"/>
      <c r="J641" s="98"/>
      <c r="K641" s="98"/>
      <c r="L641" s="98"/>
      <c r="M641" s="98"/>
      <c r="N641" s="98"/>
      <c r="O641" s="98"/>
      <c r="P641" s="95"/>
      <c r="Q641" s="98"/>
      <c r="R641" s="98"/>
      <c r="S641" s="98"/>
      <c r="T641" s="95"/>
      <c r="U641" s="95"/>
      <c r="V641" s="95"/>
    </row>
    <row r="642" customFormat="false" ht="12.75" hidden="false" customHeight="false" outlineLevel="0" collapsed="false">
      <c r="B642" s="95"/>
      <c r="C642" s="98"/>
      <c r="D642" s="96"/>
      <c r="E642" s="96"/>
      <c r="F642" s="97"/>
      <c r="G642" s="98"/>
      <c r="H642" s="98"/>
      <c r="I642" s="99"/>
      <c r="J642" s="98"/>
      <c r="K642" s="98"/>
      <c r="L642" s="98"/>
      <c r="M642" s="98"/>
      <c r="N642" s="98"/>
      <c r="O642" s="98"/>
      <c r="P642" s="95"/>
      <c r="Q642" s="98"/>
      <c r="R642" s="98"/>
      <c r="S642" s="98"/>
      <c r="T642" s="95"/>
      <c r="U642" s="95"/>
      <c r="V642" s="95"/>
    </row>
    <row r="643" customFormat="false" ht="12.75" hidden="false" customHeight="false" outlineLevel="0" collapsed="false">
      <c r="B643" s="95"/>
      <c r="C643" s="98"/>
      <c r="D643" s="96"/>
      <c r="E643" s="96"/>
      <c r="F643" s="97"/>
      <c r="G643" s="98"/>
      <c r="H643" s="98"/>
      <c r="I643" s="99"/>
      <c r="J643" s="98"/>
      <c r="K643" s="98"/>
      <c r="L643" s="98"/>
      <c r="M643" s="98"/>
      <c r="N643" s="98"/>
      <c r="O643" s="98"/>
      <c r="P643" s="95"/>
      <c r="Q643" s="98"/>
      <c r="R643" s="98"/>
      <c r="S643" s="98"/>
      <c r="T643" s="95"/>
      <c r="U643" s="95"/>
      <c r="V643" s="95"/>
    </row>
    <row r="644" customFormat="false" ht="12.75" hidden="false" customHeight="false" outlineLevel="0" collapsed="false">
      <c r="B644" s="95"/>
      <c r="C644" s="98"/>
      <c r="D644" s="96"/>
      <c r="E644" s="96"/>
      <c r="F644" s="97"/>
      <c r="G644" s="98"/>
      <c r="H644" s="98"/>
      <c r="I644" s="99"/>
      <c r="J644" s="98"/>
      <c r="K644" s="98"/>
      <c r="L644" s="98"/>
      <c r="M644" s="98"/>
      <c r="N644" s="98"/>
      <c r="O644" s="98"/>
      <c r="P644" s="95"/>
      <c r="Q644" s="98"/>
      <c r="R644" s="98"/>
      <c r="S644" s="98"/>
      <c r="T644" s="95"/>
      <c r="U644" s="95"/>
      <c r="V644" s="95"/>
    </row>
    <row r="645" customFormat="false" ht="12.75" hidden="false" customHeight="false" outlineLevel="0" collapsed="false">
      <c r="B645" s="95"/>
      <c r="C645" s="98"/>
      <c r="D645" s="96"/>
      <c r="E645" s="96"/>
      <c r="F645" s="97"/>
      <c r="G645" s="98"/>
      <c r="H645" s="98"/>
      <c r="I645" s="99"/>
      <c r="J645" s="98"/>
      <c r="K645" s="98"/>
      <c r="L645" s="98"/>
      <c r="M645" s="98"/>
      <c r="N645" s="98"/>
      <c r="O645" s="98"/>
      <c r="P645" s="95"/>
      <c r="Q645" s="98"/>
      <c r="R645" s="98"/>
      <c r="S645" s="98"/>
      <c r="T645" s="95"/>
      <c r="U645" s="95"/>
      <c r="V645" s="95"/>
    </row>
    <row r="646" customFormat="false" ht="12.75" hidden="false" customHeight="false" outlineLevel="0" collapsed="false">
      <c r="B646" s="95"/>
      <c r="C646" s="98"/>
      <c r="D646" s="96"/>
      <c r="E646" s="96"/>
      <c r="F646" s="97"/>
      <c r="G646" s="98"/>
      <c r="H646" s="98"/>
      <c r="I646" s="99"/>
      <c r="J646" s="98"/>
      <c r="K646" s="98"/>
      <c r="L646" s="98"/>
      <c r="M646" s="98"/>
      <c r="N646" s="98"/>
      <c r="O646" s="98"/>
      <c r="P646" s="95"/>
      <c r="Q646" s="98"/>
      <c r="R646" s="98"/>
      <c r="S646" s="98"/>
      <c r="T646" s="95"/>
      <c r="U646" s="95"/>
      <c r="V646" s="95"/>
    </row>
    <row r="647" customFormat="false" ht="12.75" hidden="false" customHeight="false" outlineLevel="0" collapsed="false">
      <c r="B647" s="95"/>
      <c r="C647" s="98"/>
      <c r="D647" s="96"/>
      <c r="E647" s="96"/>
      <c r="F647" s="97"/>
      <c r="G647" s="98"/>
      <c r="H647" s="98"/>
      <c r="I647" s="99"/>
      <c r="J647" s="98"/>
      <c r="K647" s="98"/>
      <c r="L647" s="98"/>
      <c r="M647" s="98"/>
      <c r="N647" s="98"/>
      <c r="O647" s="98"/>
      <c r="P647" s="95"/>
      <c r="Q647" s="98"/>
      <c r="R647" s="98"/>
      <c r="S647" s="98"/>
      <c r="T647" s="95"/>
      <c r="U647" s="95"/>
      <c r="V647" s="95"/>
    </row>
    <row r="648" customFormat="false" ht="12.75" hidden="false" customHeight="false" outlineLevel="0" collapsed="false">
      <c r="B648" s="95"/>
      <c r="C648" s="98"/>
      <c r="D648" s="96"/>
      <c r="E648" s="96"/>
      <c r="F648" s="97"/>
      <c r="G648" s="98"/>
      <c r="H648" s="98"/>
      <c r="I648" s="99"/>
      <c r="J648" s="98"/>
      <c r="K648" s="98"/>
      <c r="L648" s="98"/>
      <c r="M648" s="98"/>
      <c r="N648" s="98"/>
      <c r="O648" s="98"/>
      <c r="P648" s="95"/>
      <c r="Q648" s="98"/>
      <c r="R648" s="98"/>
      <c r="S648" s="98"/>
      <c r="T648" s="95"/>
      <c r="U648" s="95"/>
      <c r="V648" s="95"/>
    </row>
    <row r="649" customFormat="false" ht="12.75" hidden="false" customHeight="false" outlineLevel="0" collapsed="false">
      <c r="B649" s="95"/>
      <c r="C649" s="98"/>
      <c r="D649" s="96"/>
      <c r="E649" s="96"/>
      <c r="F649" s="97"/>
      <c r="G649" s="98"/>
      <c r="H649" s="98"/>
      <c r="I649" s="99"/>
      <c r="J649" s="98"/>
      <c r="K649" s="98"/>
      <c r="L649" s="98"/>
      <c r="M649" s="98"/>
      <c r="N649" s="98"/>
      <c r="O649" s="98"/>
      <c r="P649" s="95"/>
      <c r="Q649" s="98"/>
      <c r="R649" s="98"/>
      <c r="S649" s="98"/>
      <c r="T649" s="95"/>
      <c r="U649" s="95"/>
      <c r="V649" s="95"/>
    </row>
    <row r="650" customFormat="false" ht="12.75" hidden="false" customHeight="false" outlineLevel="0" collapsed="false">
      <c r="B650" s="95"/>
      <c r="C650" s="98"/>
      <c r="D650" s="96"/>
      <c r="E650" s="96"/>
      <c r="F650" s="97"/>
      <c r="G650" s="98"/>
      <c r="H650" s="98"/>
      <c r="I650" s="99"/>
      <c r="J650" s="98"/>
      <c r="K650" s="98"/>
      <c r="L650" s="98"/>
      <c r="M650" s="98"/>
      <c r="N650" s="98"/>
      <c r="O650" s="98"/>
      <c r="P650" s="95"/>
      <c r="Q650" s="98"/>
      <c r="R650" s="98"/>
      <c r="S650" s="98"/>
      <c r="T650" s="95"/>
      <c r="U650" s="95"/>
      <c r="V650" s="95"/>
    </row>
    <row r="651" customFormat="false" ht="12.75" hidden="false" customHeight="false" outlineLevel="0" collapsed="false">
      <c r="B651" s="95"/>
      <c r="C651" s="98"/>
      <c r="D651" s="96"/>
      <c r="E651" s="96"/>
      <c r="F651" s="97"/>
      <c r="G651" s="98"/>
      <c r="H651" s="98"/>
      <c r="I651" s="99"/>
      <c r="J651" s="98"/>
      <c r="K651" s="98"/>
      <c r="L651" s="98"/>
      <c r="M651" s="98"/>
      <c r="N651" s="98"/>
      <c r="O651" s="98"/>
      <c r="P651" s="95"/>
      <c r="Q651" s="98"/>
      <c r="R651" s="98"/>
      <c r="S651" s="98"/>
      <c r="T651" s="95"/>
      <c r="U651" s="95"/>
      <c r="V651" s="95"/>
    </row>
    <row r="652" customFormat="false" ht="12.75" hidden="false" customHeight="false" outlineLevel="0" collapsed="false">
      <c r="B652" s="95"/>
      <c r="C652" s="98"/>
      <c r="D652" s="96"/>
      <c r="E652" s="96"/>
      <c r="F652" s="97"/>
      <c r="G652" s="98"/>
      <c r="H652" s="98"/>
      <c r="I652" s="99"/>
      <c r="J652" s="98"/>
      <c r="K652" s="98"/>
      <c r="L652" s="98"/>
      <c r="M652" s="98"/>
      <c r="N652" s="98"/>
      <c r="O652" s="98"/>
      <c r="P652" s="95"/>
      <c r="Q652" s="98"/>
      <c r="R652" s="98"/>
      <c r="S652" s="98"/>
      <c r="T652" s="95"/>
      <c r="U652" s="95"/>
      <c r="V652" s="95"/>
    </row>
    <row r="653" customFormat="false" ht="12.75" hidden="false" customHeight="false" outlineLevel="0" collapsed="false">
      <c r="B653" s="95"/>
      <c r="C653" s="98"/>
      <c r="D653" s="96"/>
      <c r="E653" s="96"/>
      <c r="F653" s="97"/>
      <c r="G653" s="98"/>
      <c r="H653" s="98"/>
      <c r="I653" s="99"/>
      <c r="J653" s="98"/>
      <c r="K653" s="98"/>
      <c r="L653" s="98"/>
      <c r="M653" s="98"/>
      <c r="N653" s="98"/>
      <c r="O653" s="98"/>
      <c r="P653" s="95"/>
      <c r="Q653" s="98"/>
      <c r="R653" s="98"/>
      <c r="S653" s="98"/>
      <c r="T653" s="95"/>
      <c r="U653" s="95"/>
      <c r="V653" s="95"/>
    </row>
    <row r="654" customFormat="false" ht="12.75" hidden="false" customHeight="false" outlineLevel="0" collapsed="false">
      <c r="B654" s="95"/>
      <c r="C654" s="98"/>
      <c r="D654" s="96"/>
      <c r="E654" s="96"/>
      <c r="F654" s="97"/>
      <c r="G654" s="98"/>
      <c r="H654" s="98"/>
      <c r="I654" s="99"/>
      <c r="J654" s="98"/>
      <c r="K654" s="98"/>
      <c r="L654" s="98"/>
      <c r="M654" s="98"/>
      <c r="N654" s="98"/>
      <c r="O654" s="98"/>
      <c r="P654" s="95"/>
      <c r="Q654" s="98"/>
      <c r="R654" s="98"/>
      <c r="S654" s="98"/>
      <c r="T654" s="95"/>
      <c r="U654" s="95"/>
      <c r="V654" s="95"/>
    </row>
    <row r="655" customFormat="false" ht="12.75" hidden="false" customHeight="false" outlineLevel="0" collapsed="false">
      <c r="B655" s="95"/>
      <c r="C655" s="98"/>
      <c r="D655" s="96"/>
      <c r="E655" s="96"/>
      <c r="F655" s="97"/>
      <c r="G655" s="98"/>
      <c r="H655" s="98"/>
      <c r="I655" s="99"/>
      <c r="J655" s="98"/>
      <c r="K655" s="98"/>
      <c r="L655" s="98"/>
      <c r="M655" s="98"/>
      <c r="N655" s="98"/>
      <c r="O655" s="98"/>
      <c r="P655" s="95"/>
      <c r="Q655" s="98"/>
      <c r="R655" s="98"/>
      <c r="S655" s="98"/>
      <c r="T655" s="95"/>
      <c r="U655" s="95"/>
      <c r="V655" s="95"/>
    </row>
    <row r="656" customFormat="false" ht="12.75" hidden="false" customHeight="false" outlineLevel="0" collapsed="false">
      <c r="B656" s="95"/>
      <c r="C656" s="98"/>
      <c r="D656" s="96"/>
      <c r="E656" s="96"/>
      <c r="F656" s="97"/>
      <c r="G656" s="98"/>
      <c r="H656" s="98"/>
      <c r="I656" s="99"/>
      <c r="J656" s="98"/>
      <c r="K656" s="98"/>
      <c r="L656" s="98"/>
      <c r="M656" s="98"/>
      <c r="N656" s="98"/>
      <c r="O656" s="98"/>
      <c r="P656" s="95"/>
      <c r="Q656" s="98"/>
      <c r="R656" s="98"/>
      <c r="S656" s="98"/>
      <c r="T656" s="95"/>
      <c r="U656" s="95"/>
      <c r="V656" s="95"/>
    </row>
    <row r="657" customFormat="false" ht="12.75" hidden="false" customHeight="false" outlineLevel="0" collapsed="false">
      <c r="B657" s="95"/>
      <c r="C657" s="98"/>
      <c r="D657" s="96"/>
      <c r="E657" s="96"/>
      <c r="F657" s="97"/>
      <c r="G657" s="98"/>
      <c r="H657" s="98"/>
      <c r="I657" s="99"/>
      <c r="J657" s="98"/>
      <c r="K657" s="98"/>
      <c r="L657" s="98"/>
      <c r="M657" s="98"/>
      <c r="N657" s="98"/>
      <c r="O657" s="98"/>
      <c r="P657" s="95"/>
      <c r="Q657" s="98"/>
      <c r="R657" s="98"/>
      <c r="S657" s="98"/>
      <c r="T657" s="95"/>
      <c r="U657" s="95"/>
      <c r="V657" s="95"/>
    </row>
    <row r="658" customFormat="false" ht="12.75" hidden="false" customHeight="false" outlineLevel="0" collapsed="false">
      <c r="B658" s="95"/>
      <c r="C658" s="98"/>
      <c r="D658" s="96"/>
      <c r="E658" s="96"/>
      <c r="F658" s="97"/>
      <c r="G658" s="98"/>
      <c r="H658" s="98"/>
      <c r="I658" s="99"/>
      <c r="J658" s="98"/>
      <c r="K658" s="98"/>
      <c r="L658" s="98"/>
      <c r="M658" s="98"/>
      <c r="N658" s="98"/>
      <c r="O658" s="98"/>
      <c r="P658" s="95"/>
      <c r="Q658" s="98"/>
      <c r="R658" s="98"/>
      <c r="S658" s="98"/>
      <c r="T658" s="95"/>
      <c r="U658" s="95"/>
      <c r="V658" s="95"/>
    </row>
    <row r="659" customFormat="false" ht="12.75" hidden="false" customHeight="false" outlineLevel="0" collapsed="false">
      <c r="B659" s="95"/>
      <c r="C659" s="98"/>
      <c r="D659" s="96"/>
      <c r="E659" s="96"/>
      <c r="F659" s="97"/>
      <c r="G659" s="98"/>
      <c r="H659" s="98"/>
      <c r="I659" s="99"/>
      <c r="J659" s="98"/>
      <c r="K659" s="98"/>
      <c r="L659" s="98"/>
      <c r="M659" s="98"/>
      <c r="N659" s="98"/>
      <c r="O659" s="98"/>
      <c r="P659" s="95"/>
      <c r="Q659" s="98"/>
      <c r="R659" s="98"/>
      <c r="S659" s="98"/>
      <c r="T659" s="95"/>
      <c r="U659" s="95"/>
      <c r="V659" s="95"/>
    </row>
    <row r="660" customFormat="false" ht="12.75" hidden="false" customHeight="false" outlineLevel="0" collapsed="false">
      <c r="B660" s="95"/>
      <c r="C660" s="98"/>
      <c r="D660" s="96"/>
      <c r="E660" s="96"/>
      <c r="F660" s="97"/>
      <c r="G660" s="98"/>
      <c r="H660" s="98"/>
      <c r="I660" s="99"/>
      <c r="J660" s="98"/>
      <c r="K660" s="98"/>
      <c r="L660" s="98"/>
      <c r="M660" s="98"/>
      <c r="N660" s="98"/>
      <c r="O660" s="98"/>
      <c r="P660" s="95"/>
      <c r="Q660" s="98"/>
      <c r="R660" s="98"/>
      <c r="S660" s="98"/>
      <c r="T660" s="95"/>
      <c r="U660" s="95"/>
      <c r="V660" s="95"/>
    </row>
    <row r="661" customFormat="false" ht="12.75" hidden="false" customHeight="false" outlineLevel="0" collapsed="false">
      <c r="B661" s="95"/>
      <c r="C661" s="98"/>
      <c r="D661" s="96"/>
      <c r="E661" s="96"/>
      <c r="F661" s="97"/>
      <c r="G661" s="98"/>
      <c r="H661" s="98"/>
      <c r="I661" s="99"/>
      <c r="J661" s="98"/>
      <c r="K661" s="98"/>
      <c r="L661" s="98"/>
      <c r="M661" s="98"/>
      <c r="N661" s="98"/>
      <c r="O661" s="98"/>
      <c r="P661" s="95"/>
      <c r="Q661" s="98"/>
      <c r="R661" s="98"/>
      <c r="S661" s="98"/>
      <c r="T661" s="95"/>
      <c r="U661" s="95"/>
      <c r="V661" s="95"/>
    </row>
    <row r="662" customFormat="false" ht="12.75" hidden="false" customHeight="false" outlineLevel="0" collapsed="false">
      <c r="B662" s="95"/>
      <c r="C662" s="98"/>
      <c r="D662" s="96"/>
      <c r="E662" s="96"/>
      <c r="F662" s="97"/>
      <c r="G662" s="98"/>
      <c r="H662" s="98"/>
      <c r="I662" s="99"/>
      <c r="J662" s="98"/>
      <c r="K662" s="98"/>
      <c r="L662" s="98"/>
      <c r="M662" s="98"/>
      <c r="N662" s="98"/>
      <c r="O662" s="98"/>
      <c r="P662" s="95"/>
      <c r="Q662" s="98"/>
      <c r="R662" s="98"/>
      <c r="S662" s="98"/>
      <c r="T662" s="95"/>
      <c r="U662" s="95"/>
      <c r="V662" s="95"/>
    </row>
    <row r="663" customFormat="false" ht="12.75" hidden="false" customHeight="false" outlineLevel="0" collapsed="false">
      <c r="B663" s="95"/>
      <c r="C663" s="98"/>
      <c r="D663" s="96"/>
      <c r="E663" s="96"/>
      <c r="F663" s="97"/>
      <c r="G663" s="98"/>
      <c r="H663" s="98"/>
      <c r="I663" s="99"/>
      <c r="J663" s="98"/>
      <c r="K663" s="98"/>
      <c r="L663" s="98"/>
      <c r="M663" s="98"/>
      <c r="N663" s="98"/>
      <c r="O663" s="98"/>
      <c r="P663" s="95"/>
      <c r="Q663" s="98"/>
      <c r="R663" s="98"/>
      <c r="S663" s="98"/>
      <c r="T663" s="95"/>
      <c r="U663" s="95"/>
      <c r="V663" s="95"/>
    </row>
    <row r="664" customFormat="false" ht="12.75" hidden="false" customHeight="false" outlineLevel="0" collapsed="false">
      <c r="B664" s="95"/>
      <c r="C664" s="98"/>
      <c r="D664" s="96"/>
      <c r="E664" s="96"/>
      <c r="F664" s="97"/>
      <c r="G664" s="98"/>
      <c r="H664" s="98"/>
      <c r="I664" s="99"/>
      <c r="J664" s="98"/>
      <c r="K664" s="98"/>
      <c r="L664" s="98"/>
      <c r="M664" s="98"/>
      <c r="N664" s="98"/>
      <c r="O664" s="98"/>
      <c r="P664" s="95"/>
      <c r="Q664" s="98"/>
      <c r="R664" s="98"/>
      <c r="S664" s="98"/>
      <c r="T664" s="95"/>
      <c r="U664" s="95"/>
      <c r="V664" s="95"/>
    </row>
    <row r="665" customFormat="false" ht="12.75" hidden="false" customHeight="false" outlineLevel="0" collapsed="false">
      <c r="B665" s="95"/>
      <c r="C665" s="98"/>
      <c r="D665" s="96"/>
      <c r="E665" s="96"/>
      <c r="F665" s="97"/>
      <c r="G665" s="98"/>
      <c r="H665" s="98"/>
      <c r="I665" s="99"/>
      <c r="J665" s="98"/>
      <c r="K665" s="98"/>
      <c r="L665" s="98"/>
      <c r="M665" s="98"/>
      <c r="N665" s="98"/>
      <c r="O665" s="98"/>
      <c r="P665" s="95"/>
      <c r="Q665" s="98"/>
      <c r="R665" s="98"/>
      <c r="S665" s="98"/>
      <c r="T665" s="95"/>
      <c r="U665" s="95"/>
      <c r="V665" s="95"/>
    </row>
    <row r="666" customFormat="false" ht="12.75" hidden="false" customHeight="false" outlineLevel="0" collapsed="false">
      <c r="B666" s="95"/>
      <c r="C666" s="98"/>
      <c r="D666" s="96"/>
      <c r="E666" s="96"/>
      <c r="F666" s="97"/>
      <c r="G666" s="98"/>
      <c r="H666" s="98"/>
      <c r="I666" s="99"/>
      <c r="J666" s="98"/>
      <c r="K666" s="98"/>
      <c r="L666" s="98"/>
      <c r="M666" s="98"/>
      <c r="N666" s="98"/>
      <c r="O666" s="98"/>
      <c r="P666" s="95"/>
      <c r="Q666" s="98"/>
      <c r="R666" s="98"/>
      <c r="S666" s="98"/>
      <c r="T666" s="95"/>
      <c r="U666" s="95"/>
      <c r="V666" s="95"/>
    </row>
    <row r="667" customFormat="false" ht="12.75" hidden="false" customHeight="false" outlineLevel="0" collapsed="false">
      <c r="B667" s="95"/>
      <c r="C667" s="98"/>
      <c r="D667" s="96"/>
      <c r="E667" s="96"/>
      <c r="F667" s="97"/>
      <c r="G667" s="98"/>
      <c r="H667" s="98"/>
      <c r="I667" s="99"/>
      <c r="J667" s="98"/>
      <c r="K667" s="98"/>
      <c r="L667" s="98"/>
      <c r="M667" s="98"/>
      <c r="N667" s="98"/>
      <c r="O667" s="98"/>
      <c r="P667" s="95"/>
      <c r="Q667" s="98"/>
      <c r="R667" s="98"/>
      <c r="S667" s="98"/>
      <c r="T667" s="95"/>
      <c r="U667" s="95"/>
      <c r="V667" s="95"/>
    </row>
    <row r="668" customFormat="false" ht="12.75" hidden="false" customHeight="false" outlineLevel="0" collapsed="false">
      <c r="B668" s="95"/>
      <c r="C668" s="98"/>
      <c r="D668" s="96"/>
      <c r="E668" s="96"/>
      <c r="F668" s="97"/>
      <c r="G668" s="98"/>
      <c r="H668" s="98"/>
      <c r="I668" s="99"/>
      <c r="J668" s="98"/>
      <c r="K668" s="98"/>
      <c r="L668" s="98"/>
      <c r="M668" s="98"/>
      <c r="N668" s="98"/>
      <c r="O668" s="98"/>
      <c r="P668" s="95"/>
      <c r="Q668" s="98"/>
      <c r="R668" s="98"/>
      <c r="S668" s="98"/>
      <c r="T668" s="95"/>
      <c r="U668" s="95"/>
      <c r="V668" s="95"/>
    </row>
    <row r="669" customFormat="false" ht="12.75" hidden="false" customHeight="false" outlineLevel="0" collapsed="false">
      <c r="B669" s="95"/>
      <c r="C669" s="98"/>
      <c r="D669" s="96"/>
      <c r="E669" s="96"/>
      <c r="F669" s="97"/>
      <c r="G669" s="98"/>
      <c r="H669" s="98"/>
      <c r="I669" s="99"/>
      <c r="J669" s="98"/>
      <c r="K669" s="98"/>
      <c r="L669" s="98"/>
      <c r="M669" s="98"/>
      <c r="N669" s="98"/>
      <c r="O669" s="98"/>
      <c r="P669" s="95"/>
      <c r="Q669" s="98"/>
      <c r="R669" s="98"/>
      <c r="S669" s="98"/>
      <c r="T669" s="95"/>
      <c r="U669" s="95"/>
      <c r="V669" s="95"/>
    </row>
    <row r="670" customFormat="false" ht="12.75" hidden="false" customHeight="false" outlineLevel="0" collapsed="false">
      <c r="B670" s="95"/>
      <c r="C670" s="98"/>
      <c r="D670" s="96"/>
      <c r="E670" s="96"/>
      <c r="F670" s="97"/>
      <c r="G670" s="98"/>
      <c r="H670" s="98"/>
      <c r="I670" s="99"/>
      <c r="J670" s="98"/>
      <c r="K670" s="98"/>
      <c r="L670" s="98"/>
      <c r="M670" s="98"/>
      <c r="N670" s="98"/>
      <c r="O670" s="98"/>
      <c r="P670" s="95"/>
      <c r="Q670" s="98"/>
      <c r="R670" s="98"/>
      <c r="S670" s="98"/>
      <c r="T670" s="95"/>
      <c r="U670" s="95"/>
      <c r="V670" s="95"/>
    </row>
    <row r="671" customFormat="false" ht="12.75" hidden="false" customHeight="false" outlineLevel="0" collapsed="false">
      <c r="B671" s="95"/>
      <c r="C671" s="98"/>
      <c r="D671" s="96"/>
      <c r="E671" s="96"/>
      <c r="F671" s="97"/>
      <c r="G671" s="98"/>
      <c r="H671" s="98"/>
      <c r="I671" s="99"/>
      <c r="J671" s="98"/>
      <c r="K671" s="98"/>
      <c r="L671" s="98"/>
      <c r="M671" s="98"/>
      <c r="N671" s="98"/>
      <c r="O671" s="98"/>
      <c r="P671" s="95"/>
      <c r="Q671" s="98"/>
      <c r="R671" s="98"/>
      <c r="S671" s="98"/>
      <c r="T671" s="95"/>
      <c r="U671" s="95"/>
      <c r="V671" s="95"/>
    </row>
    <row r="672" customFormat="false" ht="12.75" hidden="false" customHeight="false" outlineLevel="0" collapsed="false">
      <c r="B672" s="95"/>
      <c r="C672" s="98"/>
      <c r="D672" s="96"/>
      <c r="E672" s="96"/>
      <c r="F672" s="97"/>
      <c r="G672" s="98"/>
      <c r="H672" s="98"/>
      <c r="I672" s="99"/>
      <c r="J672" s="98"/>
      <c r="K672" s="98"/>
      <c r="L672" s="98"/>
      <c r="M672" s="98"/>
      <c r="N672" s="98"/>
      <c r="O672" s="98"/>
      <c r="P672" s="95"/>
      <c r="Q672" s="98"/>
      <c r="R672" s="98"/>
      <c r="S672" s="98"/>
      <c r="T672" s="95"/>
      <c r="U672" s="95"/>
      <c r="V672" s="95"/>
    </row>
    <row r="673" customFormat="false" ht="12.75" hidden="false" customHeight="false" outlineLevel="0" collapsed="false">
      <c r="B673" s="95"/>
      <c r="C673" s="98"/>
      <c r="D673" s="96"/>
      <c r="E673" s="96"/>
      <c r="F673" s="97"/>
      <c r="G673" s="98"/>
      <c r="H673" s="98"/>
      <c r="I673" s="99"/>
      <c r="J673" s="98"/>
      <c r="K673" s="98"/>
      <c r="L673" s="98"/>
      <c r="M673" s="98"/>
      <c r="N673" s="98"/>
      <c r="O673" s="98"/>
      <c r="P673" s="95"/>
      <c r="Q673" s="98"/>
      <c r="R673" s="98"/>
      <c r="S673" s="98"/>
      <c r="T673" s="95"/>
      <c r="U673" s="95"/>
      <c r="V673" s="95"/>
    </row>
    <row r="674" customFormat="false" ht="12.75" hidden="false" customHeight="false" outlineLevel="0" collapsed="false">
      <c r="B674" s="95"/>
      <c r="C674" s="98"/>
      <c r="D674" s="96"/>
      <c r="E674" s="96"/>
      <c r="F674" s="97"/>
      <c r="G674" s="98"/>
      <c r="H674" s="98"/>
      <c r="I674" s="99"/>
      <c r="J674" s="98"/>
      <c r="K674" s="98"/>
      <c r="L674" s="98"/>
      <c r="M674" s="98"/>
      <c r="N674" s="98"/>
      <c r="O674" s="98"/>
      <c r="P674" s="95"/>
      <c r="Q674" s="98"/>
      <c r="R674" s="98"/>
      <c r="S674" s="98"/>
      <c r="T674" s="95"/>
      <c r="U674" s="95"/>
      <c r="V674" s="95"/>
    </row>
    <row r="675" customFormat="false" ht="12.75" hidden="false" customHeight="false" outlineLevel="0" collapsed="false">
      <c r="B675" s="95"/>
      <c r="C675" s="98"/>
      <c r="D675" s="96"/>
      <c r="E675" s="96"/>
      <c r="F675" s="97"/>
      <c r="G675" s="98"/>
      <c r="H675" s="98"/>
      <c r="I675" s="99"/>
      <c r="J675" s="98"/>
      <c r="K675" s="98"/>
      <c r="L675" s="98"/>
      <c r="M675" s="98"/>
      <c r="N675" s="98"/>
      <c r="O675" s="98"/>
      <c r="P675" s="95"/>
      <c r="Q675" s="98"/>
      <c r="R675" s="98"/>
      <c r="S675" s="98"/>
      <c r="T675" s="95"/>
      <c r="U675" s="95"/>
      <c r="V675" s="95"/>
    </row>
    <row r="676" customFormat="false" ht="12.75" hidden="false" customHeight="false" outlineLevel="0" collapsed="false">
      <c r="B676" s="95"/>
      <c r="C676" s="98"/>
      <c r="D676" s="96"/>
      <c r="E676" s="96"/>
      <c r="F676" s="97"/>
      <c r="G676" s="98"/>
      <c r="H676" s="98"/>
      <c r="I676" s="99"/>
      <c r="J676" s="98"/>
      <c r="K676" s="98"/>
      <c r="L676" s="98"/>
      <c r="M676" s="98"/>
      <c r="N676" s="98"/>
      <c r="O676" s="98"/>
      <c r="P676" s="95"/>
      <c r="Q676" s="98"/>
      <c r="R676" s="98"/>
      <c r="S676" s="98"/>
      <c r="T676" s="95"/>
      <c r="U676" s="95"/>
      <c r="V676" s="95"/>
    </row>
    <row r="677" customFormat="false" ht="12.75" hidden="false" customHeight="false" outlineLevel="0" collapsed="false">
      <c r="B677" s="95"/>
      <c r="C677" s="98"/>
      <c r="D677" s="96"/>
      <c r="E677" s="96"/>
      <c r="F677" s="97"/>
      <c r="G677" s="98"/>
      <c r="H677" s="98"/>
      <c r="I677" s="99"/>
      <c r="J677" s="98"/>
      <c r="K677" s="98"/>
      <c r="L677" s="98"/>
      <c r="M677" s="98"/>
      <c r="N677" s="98"/>
      <c r="O677" s="98"/>
      <c r="P677" s="95"/>
      <c r="Q677" s="98"/>
      <c r="R677" s="98"/>
      <c r="S677" s="98"/>
      <c r="T677" s="95"/>
      <c r="U677" s="95"/>
      <c r="V677" s="95"/>
    </row>
    <row r="678" customFormat="false" ht="12.75" hidden="false" customHeight="false" outlineLevel="0" collapsed="false">
      <c r="B678" s="95"/>
      <c r="C678" s="98"/>
      <c r="D678" s="96"/>
      <c r="E678" s="96"/>
      <c r="F678" s="97"/>
      <c r="G678" s="98"/>
      <c r="H678" s="98"/>
      <c r="I678" s="99"/>
      <c r="J678" s="98"/>
      <c r="K678" s="98"/>
      <c r="L678" s="98"/>
      <c r="M678" s="98"/>
      <c r="N678" s="98"/>
      <c r="O678" s="98"/>
      <c r="P678" s="95"/>
      <c r="Q678" s="98"/>
      <c r="R678" s="98"/>
      <c r="S678" s="98"/>
      <c r="T678" s="95"/>
      <c r="U678" s="95"/>
      <c r="V678" s="95"/>
    </row>
    <row r="679" customFormat="false" ht="12.75" hidden="false" customHeight="false" outlineLevel="0" collapsed="false">
      <c r="B679" s="95"/>
      <c r="C679" s="98"/>
      <c r="D679" s="96"/>
      <c r="E679" s="96"/>
      <c r="F679" s="97"/>
      <c r="G679" s="98"/>
      <c r="H679" s="98"/>
      <c r="I679" s="99"/>
      <c r="J679" s="98"/>
      <c r="K679" s="98"/>
      <c r="L679" s="98"/>
      <c r="M679" s="98"/>
      <c r="N679" s="98"/>
      <c r="O679" s="98"/>
      <c r="P679" s="95"/>
      <c r="Q679" s="98"/>
      <c r="R679" s="98"/>
      <c r="S679" s="98"/>
      <c r="T679" s="95"/>
      <c r="U679" s="95"/>
      <c r="V679" s="95"/>
    </row>
    <row r="680" customFormat="false" ht="12.75" hidden="false" customHeight="false" outlineLevel="0" collapsed="false">
      <c r="B680" s="95"/>
      <c r="C680" s="98"/>
      <c r="D680" s="96"/>
      <c r="E680" s="96"/>
      <c r="F680" s="97"/>
      <c r="G680" s="98"/>
      <c r="H680" s="98"/>
      <c r="I680" s="99"/>
      <c r="J680" s="98"/>
      <c r="K680" s="98"/>
      <c r="L680" s="98"/>
      <c r="M680" s="98"/>
      <c r="N680" s="98"/>
      <c r="O680" s="98"/>
      <c r="P680" s="95"/>
      <c r="Q680" s="98"/>
      <c r="R680" s="98"/>
      <c r="S680" s="98"/>
      <c r="T680" s="95"/>
      <c r="U680" s="95"/>
      <c r="V680" s="95"/>
    </row>
    <row r="681" customFormat="false" ht="12.75" hidden="false" customHeight="false" outlineLevel="0" collapsed="false">
      <c r="B681" s="95"/>
      <c r="C681" s="98"/>
      <c r="D681" s="96"/>
      <c r="E681" s="96"/>
      <c r="F681" s="97"/>
      <c r="G681" s="98"/>
      <c r="H681" s="98"/>
      <c r="I681" s="99"/>
      <c r="J681" s="98"/>
      <c r="K681" s="98"/>
      <c r="L681" s="98"/>
      <c r="M681" s="98"/>
      <c r="N681" s="98"/>
      <c r="O681" s="98"/>
      <c r="P681" s="95"/>
      <c r="Q681" s="98"/>
      <c r="R681" s="98"/>
      <c r="S681" s="98"/>
      <c r="T681" s="95"/>
      <c r="U681" s="95"/>
      <c r="V681" s="95"/>
    </row>
    <row r="682" customFormat="false" ht="12.75" hidden="false" customHeight="false" outlineLevel="0" collapsed="false">
      <c r="B682" s="95"/>
      <c r="C682" s="98"/>
      <c r="D682" s="96"/>
      <c r="E682" s="96"/>
      <c r="F682" s="97"/>
      <c r="G682" s="98"/>
      <c r="H682" s="98"/>
      <c r="I682" s="99"/>
      <c r="J682" s="98"/>
      <c r="K682" s="98"/>
      <c r="L682" s="98"/>
      <c r="M682" s="98"/>
      <c r="N682" s="98"/>
      <c r="O682" s="98"/>
      <c r="P682" s="95"/>
      <c r="Q682" s="98"/>
      <c r="R682" s="98"/>
      <c r="S682" s="98"/>
      <c r="T682" s="95"/>
      <c r="U682" s="95"/>
      <c r="V682" s="95"/>
    </row>
    <row r="683" customFormat="false" ht="12.75" hidden="false" customHeight="false" outlineLevel="0" collapsed="false">
      <c r="B683" s="95"/>
      <c r="C683" s="98"/>
      <c r="D683" s="96"/>
      <c r="E683" s="96"/>
      <c r="F683" s="97"/>
      <c r="G683" s="98"/>
      <c r="H683" s="98"/>
      <c r="I683" s="99"/>
      <c r="J683" s="98"/>
      <c r="K683" s="98"/>
      <c r="L683" s="98"/>
      <c r="M683" s="98"/>
      <c r="N683" s="98"/>
      <c r="O683" s="98"/>
      <c r="P683" s="95"/>
      <c r="Q683" s="98"/>
      <c r="R683" s="98"/>
      <c r="S683" s="98"/>
      <c r="T683" s="95"/>
      <c r="U683" s="95"/>
      <c r="V683" s="95"/>
    </row>
    <row r="684" customFormat="false" ht="12.75" hidden="false" customHeight="false" outlineLevel="0" collapsed="false">
      <c r="B684" s="95"/>
      <c r="C684" s="98"/>
      <c r="D684" s="96"/>
      <c r="E684" s="96"/>
      <c r="F684" s="97"/>
      <c r="G684" s="98"/>
      <c r="H684" s="98"/>
      <c r="I684" s="99"/>
      <c r="J684" s="98"/>
      <c r="K684" s="98"/>
      <c r="L684" s="98"/>
      <c r="M684" s="98"/>
      <c r="N684" s="98"/>
      <c r="O684" s="98"/>
      <c r="P684" s="95"/>
      <c r="Q684" s="98"/>
      <c r="R684" s="98"/>
      <c r="S684" s="98"/>
      <c r="T684" s="95"/>
      <c r="U684" s="95"/>
      <c r="V684" s="95"/>
    </row>
    <row r="685" customFormat="false" ht="12.75" hidden="false" customHeight="false" outlineLevel="0" collapsed="false">
      <c r="B685" s="95"/>
      <c r="C685" s="98"/>
      <c r="D685" s="96"/>
      <c r="E685" s="96"/>
      <c r="F685" s="97"/>
      <c r="G685" s="98"/>
      <c r="H685" s="98"/>
      <c r="I685" s="99"/>
      <c r="J685" s="98"/>
      <c r="K685" s="98"/>
      <c r="L685" s="98"/>
      <c r="M685" s="98"/>
      <c r="N685" s="98"/>
      <c r="O685" s="98"/>
      <c r="P685" s="95"/>
      <c r="Q685" s="98"/>
      <c r="R685" s="98"/>
      <c r="S685" s="98"/>
      <c r="T685" s="95"/>
      <c r="U685" s="95"/>
      <c r="V685" s="95"/>
    </row>
    <row r="686" customFormat="false" ht="12.75" hidden="false" customHeight="false" outlineLevel="0" collapsed="false">
      <c r="B686" s="95"/>
      <c r="C686" s="98"/>
      <c r="D686" s="96"/>
      <c r="E686" s="96"/>
      <c r="F686" s="97"/>
      <c r="G686" s="98"/>
      <c r="H686" s="98"/>
      <c r="I686" s="99"/>
      <c r="J686" s="98"/>
      <c r="K686" s="98"/>
      <c r="L686" s="98"/>
      <c r="M686" s="98"/>
      <c r="N686" s="98"/>
      <c r="O686" s="98"/>
      <c r="P686" s="95"/>
      <c r="Q686" s="98"/>
      <c r="R686" s="98"/>
      <c r="S686" s="98"/>
      <c r="T686" s="95"/>
      <c r="U686" s="95"/>
      <c r="V686" s="95"/>
    </row>
    <row r="687" customFormat="false" ht="12.75" hidden="false" customHeight="false" outlineLevel="0" collapsed="false">
      <c r="B687" s="95"/>
      <c r="C687" s="98"/>
      <c r="D687" s="96"/>
      <c r="E687" s="96"/>
      <c r="F687" s="97"/>
      <c r="G687" s="98"/>
      <c r="H687" s="98"/>
      <c r="I687" s="99"/>
      <c r="J687" s="98"/>
      <c r="K687" s="98"/>
      <c r="L687" s="98"/>
      <c r="M687" s="98"/>
      <c r="N687" s="98"/>
      <c r="O687" s="98"/>
      <c r="P687" s="95"/>
      <c r="Q687" s="98"/>
      <c r="R687" s="98"/>
      <c r="S687" s="98"/>
      <c r="T687" s="95"/>
      <c r="U687" s="95"/>
      <c r="V687" s="95"/>
    </row>
    <row r="688" customFormat="false" ht="12.75" hidden="false" customHeight="false" outlineLevel="0" collapsed="false">
      <c r="B688" s="95"/>
      <c r="C688" s="98"/>
      <c r="D688" s="96"/>
      <c r="E688" s="96"/>
      <c r="F688" s="97"/>
      <c r="G688" s="98"/>
      <c r="H688" s="98"/>
      <c r="I688" s="99"/>
      <c r="J688" s="98"/>
      <c r="K688" s="98"/>
      <c r="L688" s="98"/>
      <c r="M688" s="98"/>
      <c r="N688" s="98"/>
      <c r="O688" s="98"/>
      <c r="P688" s="95"/>
      <c r="Q688" s="98"/>
      <c r="R688" s="98"/>
      <c r="S688" s="98"/>
      <c r="T688" s="95"/>
      <c r="U688" s="95"/>
      <c r="V688" s="95"/>
    </row>
    <row r="689" customFormat="false" ht="12.75" hidden="false" customHeight="false" outlineLevel="0" collapsed="false">
      <c r="B689" s="95"/>
      <c r="C689" s="98"/>
      <c r="D689" s="96"/>
      <c r="E689" s="96"/>
      <c r="F689" s="97"/>
      <c r="G689" s="98"/>
      <c r="H689" s="98"/>
      <c r="I689" s="99"/>
      <c r="J689" s="98"/>
      <c r="K689" s="98"/>
      <c r="L689" s="98"/>
      <c r="M689" s="98"/>
      <c r="N689" s="98"/>
      <c r="O689" s="98"/>
      <c r="P689" s="95"/>
      <c r="Q689" s="98"/>
      <c r="R689" s="98"/>
      <c r="S689" s="98"/>
      <c r="T689" s="95"/>
      <c r="U689" s="95"/>
      <c r="V689" s="95"/>
    </row>
    <row r="690" customFormat="false" ht="12.75" hidden="false" customHeight="false" outlineLevel="0" collapsed="false">
      <c r="B690" s="95"/>
      <c r="C690" s="98"/>
      <c r="D690" s="96"/>
      <c r="E690" s="96"/>
      <c r="F690" s="97"/>
      <c r="G690" s="98"/>
      <c r="H690" s="98"/>
      <c r="I690" s="99"/>
      <c r="J690" s="98"/>
      <c r="K690" s="98"/>
      <c r="L690" s="98"/>
      <c r="M690" s="98"/>
      <c r="N690" s="98"/>
      <c r="O690" s="98"/>
      <c r="P690" s="95"/>
      <c r="Q690" s="98"/>
      <c r="R690" s="98"/>
      <c r="S690" s="98"/>
      <c r="T690" s="95"/>
      <c r="U690" s="95"/>
      <c r="V690" s="95"/>
    </row>
    <row r="691" customFormat="false" ht="12.75" hidden="false" customHeight="false" outlineLevel="0" collapsed="false">
      <c r="B691" s="95"/>
      <c r="C691" s="98"/>
      <c r="D691" s="96"/>
      <c r="E691" s="96"/>
      <c r="F691" s="97"/>
      <c r="G691" s="98"/>
      <c r="H691" s="98"/>
      <c r="I691" s="99"/>
      <c r="J691" s="98"/>
      <c r="K691" s="98"/>
      <c r="L691" s="98"/>
      <c r="M691" s="98"/>
      <c r="N691" s="98"/>
      <c r="O691" s="98"/>
      <c r="P691" s="95"/>
      <c r="Q691" s="98"/>
      <c r="R691" s="98"/>
      <c r="S691" s="98"/>
      <c r="T691" s="95"/>
      <c r="U691" s="95"/>
      <c r="V691" s="95"/>
    </row>
    <row r="692" customFormat="false" ht="12.75" hidden="false" customHeight="false" outlineLevel="0" collapsed="false">
      <c r="B692" s="95"/>
      <c r="C692" s="98"/>
      <c r="D692" s="96"/>
      <c r="E692" s="96"/>
      <c r="F692" s="97"/>
      <c r="G692" s="98"/>
      <c r="H692" s="98"/>
      <c r="I692" s="99"/>
      <c r="J692" s="98"/>
      <c r="K692" s="98"/>
      <c r="L692" s="98"/>
      <c r="M692" s="98"/>
      <c r="N692" s="98"/>
      <c r="O692" s="98"/>
      <c r="P692" s="95"/>
      <c r="Q692" s="98"/>
      <c r="R692" s="98"/>
      <c r="S692" s="98"/>
      <c r="T692" s="95"/>
      <c r="U692" s="95"/>
      <c r="V692" s="95"/>
    </row>
    <row r="693" customFormat="false" ht="12.75" hidden="false" customHeight="false" outlineLevel="0" collapsed="false">
      <c r="B693" s="95"/>
      <c r="C693" s="98"/>
      <c r="D693" s="96"/>
      <c r="E693" s="96"/>
      <c r="F693" s="97"/>
      <c r="G693" s="98"/>
      <c r="H693" s="98"/>
      <c r="I693" s="99"/>
      <c r="J693" s="98"/>
      <c r="K693" s="98"/>
      <c r="L693" s="98"/>
      <c r="M693" s="98"/>
      <c r="N693" s="98"/>
      <c r="O693" s="98"/>
      <c r="P693" s="95"/>
      <c r="Q693" s="98"/>
      <c r="R693" s="98"/>
      <c r="S693" s="98"/>
      <c r="T693" s="95"/>
      <c r="U693" s="95"/>
      <c r="V693" s="95"/>
    </row>
    <row r="694" customFormat="false" ht="12.75" hidden="false" customHeight="false" outlineLevel="0" collapsed="false">
      <c r="B694" s="95"/>
      <c r="C694" s="98"/>
      <c r="D694" s="96"/>
      <c r="E694" s="96"/>
      <c r="F694" s="97"/>
      <c r="G694" s="98"/>
      <c r="H694" s="98"/>
      <c r="I694" s="99"/>
      <c r="J694" s="98"/>
      <c r="K694" s="98"/>
      <c r="L694" s="98"/>
      <c r="M694" s="98"/>
      <c r="N694" s="98"/>
      <c r="O694" s="98"/>
      <c r="P694" s="95"/>
      <c r="Q694" s="98"/>
      <c r="R694" s="98"/>
      <c r="S694" s="98"/>
      <c r="T694" s="95"/>
      <c r="U694" s="95"/>
      <c r="V694" s="95"/>
    </row>
    <row r="695" customFormat="false" ht="12.75" hidden="false" customHeight="false" outlineLevel="0" collapsed="false">
      <c r="B695" s="95"/>
      <c r="C695" s="98"/>
      <c r="D695" s="96"/>
      <c r="E695" s="96"/>
      <c r="F695" s="97"/>
      <c r="G695" s="98"/>
      <c r="H695" s="98"/>
      <c r="I695" s="99"/>
      <c r="J695" s="98"/>
      <c r="K695" s="98"/>
      <c r="L695" s="98"/>
      <c r="M695" s="98"/>
      <c r="N695" s="98"/>
      <c r="O695" s="98"/>
      <c r="P695" s="95"/>
      <c r="Q695" s="98"/>
      <c r="R695" s="98"/>
      <c r="S695" s="98"/>
      <c r="T695" s="95"/>
      <c r="U695" s="95"/>
      <c r="V695" s="95"/>
    </row>
    <row r="696" customFormat="false" ht="12.75" hidden="false" customHeight="false" outlineLevel="0" collapsed="false">
      <c r="B696" s="95"/>
      <c r="C696" s="98"/>
      <c r="D696" s="96"/>
      <c r="E696" s="96"/>
      <c r="F696" s="97"/>
      <c r="G696" s="98"/>
      <c r="H696" s="98"/>
      <c r="I696" s="99"/>
      <c r="J696" s="98"/>
      <c r="K696" s="98"/>
      <c r="L696" s="98"/>
      <c r="M696" s="98"/>
      <c r="N696" s="98"/>
      <c r="O696" s="98"/>
      <c r="P696" s="95"/>
      <c r="Q696" s="98"/>
      <c r="R696" s="98"/>
      <c r="S696" s="98"/>
      <c r="T696" s="95"/>
      <c r="U696" s="95"/>
      <c r="V696" s="95"/>
    </row>
    <row r="697" customFormat="false" ht="12.75" hidden="false" customHeight="false" outlineLevel="0" collapsed="false">
      <c r="B697" s="95"/>
      <c r="C697" s="98"/>
      <c r="D697" s="96"/>
      <c r="E697" s="96"/>
      <c r="F697" s="97"/>
      <c r="G697" s="98"/>
      <c r="H697" s="98"/>
      <c r="I697" s="99"/>
      <c r="J697" s="98"/>
      <c r="K697" s="98"/>
      <c r="L697" s="98"/>
      <c r="M697" s="98"/>
      <c r="N697" s="98"/>
      <c r="O697" s="98"/>
      <c r="P697" s="95"/>
      <c r="Q697" s="98"/>
      <c r="R697" s="98"/>
      <c r="S697" s="98"/>
      <c r="T697" s="95"/>
      <c r="U697" s="95"/>
      <c r="V697" s="95"/>
    </row>
    <row r="698" customFormat="false" ht="12.75" hidden="false" customHeight="false" outlineLevel="0" collapsed="false">
      <c r="B698" s="95"/>
      <c r="C698" s="98"/>
      <c r="D698" s="96"/>
      <c r="E698" s="96"/>
      <c r="F698" s="97"/>
      <c r="G698" s="98"/>
      <c r="H698" s="98"/>
      <c r="I698" s="99"/>
      <c r="J698" s="98"/>
      <c r="K698" s="98"/>
      <c r="L698" s="98"/>
      <c r="M698" s="98"/>
      <c r="N698" s="98"/>
      <c r="O698" s="98"/>
      <c r="P698" s="95"/>
      <c r="Q698" s="98"/>
      <c r="R698" s="98"/>
      <c r="S698" s="98"/>
      <c r="T698" s="95"/>
      <c r="U698" s="95"/>
      <c r="V698" s="95"/>
    </row>
    <row r="699" customFormat="false" ht="12.75" hidden="false" customHeight="false" outlineLevel="0" collapsed="false">
      <c r="B699" s="95"/>
      <c r="C699" s="98"/>
      <c r="D699" s="96"/>
      <c r="E699" s="96"/>
      <c r="F699" s="97"/>
      <c r="G699" s="98"/>
      <c r="H699" s="98"/>
      <c r="I699" s="99"/>
      <c r="J699" s="98"/>
      <c r="K699" s="98"/>
      <c r="L699" s="98"/>
      <c r="M699" s="98"/>
      <c r="N699" s="98"/>
      <c r="O699" s="98"/>
      <c r="P699" s="95"/>
      <c r="Q699" s="98"/>
      <c r="R699" s="98"/>
      <c r="S699" s="98"/>
      <c r="T699" s="95"/>
      <c r="U699" s="95"/>
      <c r="V699" s="95"/>
    </row>
    <row r="700" customFormat="false" ht="12.75" hidden="false" customHeight="false" outlineLevel="0" collapsed="false">
      <c r="B700" s="95"/>
      <c r="C700" s="98"/>
      <c r="D700" s="96"/>
      <c r="E700" s="96"/>
      <c r="F700" s="97"/>
      <c r="G700" s="98"/>
      <c r="H700" s="98"/>
      <c r="I700" s="99"/>
      <c r="J700" s="98"/>
      <c r="K700" s="98"/>
      <c r="L700" s="98"/>
      <c r="M700" s="98"/>
      <c r="N700" s="98"/>
      <c r="O700" s="98"/>
      <c r="P700" s="95"/>
      <c r="Q700" s="98"/>
      <c r="R700" s="98"/>
      <c r="S700" s="98"/>
      <c r="T700" s="95"/>
      <c r="U700" s="95"/>
      <c r="V700" s="95"/>
    </row>
    <row r="701" customFormat="false" ht="12.75" hidden="false" customHeight="false" outlineLevel="0" collapsed="false">
      <c r="B701" s="95"/>
      <c r="C701" s="98"/>
      <c r="D701" s="96"/>
      <c r="E701" s="96"/>
      <c r="F701" s="97"/>
      <c r="G701" s="98"/>
      <c r="H701" s="98"/>
      <c r="I701" s="99"/>
      <c r="J701" s="98"/>
      <c r="K701" s="98"/>
      <c r="L701" s="98"/>
      <c r="M701" s="98"/>
      <c r="N701" s="98"/>
      <c r="O701" s="98"/>
      <c r="P701" s="95"/>
      <c r="Q701" s="98"/>
      <c r="R701" s="98"/>
      <c r="S701" s="98"/>
      <c r="T701" s="95"/>
      <c r="U701" s="95"/>
      <c r="V701" s="95"/>
    </row>
    <row r="702" customFormat="false" ht="12.75" hidden="false" customHeight="false" outlineLevel="0" collapsed="false">
      <c r="B702" s="95"/>
      <c r="C702" s="98"/>
      <c r="D702" s="96"/>
      <c r="E702" s="96"/>
      <c r="F702" s="97"/>
      <c r="G702" s="98"/>
      <c r="H702" s="98"/>
      <c r="I702" s="99"/>
      <c r="J702" s="98"/>
      <c r="K702" s="98"/>
      <c r="L702" s="98"/>
      <c r="M702" s="98"/>
      <c r="N702" s="98"/>
      <c r="O702" s="98"/>
      <c r="P702" s="95"/>
      <c r="Q702" s="98"/>
      <c r="R702" s="98"/>
      <c r="S702" s="98"/>
      <c r="T702" s="95"/>
      <c r="U702" s="95"/>
      <c r="V702" s="95"/>
    </row>
    <row r="703" customFormat="false" ht="12.75" hidden="false" customHeight="false" outlineLevel="0" collapsed="false">
      <c r="B703" s="95"/>
      <c r="C703" s="98"/>
      <c r="D703" s="96"/>
      <c r="E703" s="96"/>
      <c r="F703" s="97"/>
      <c r="G703" s="98"/>
      <c r="H703" s="98"/>
      <c r="I703" s="99"/>
      <c r="J703" s="98"/>
      <c r="K703" s="98"/>
      <c r="L703" s="98"/>
      <c r="M703" s="98"/>
      <c r="N703" s="98"/>
      <c r="O703" s="98"/>
      <c r="P703" s="95"/>
      <c r="Q703" s="98"/>
      <c r="R703" s="98"/>
      <c r="S703" s="98"/>
      <c r="T703" s="95"/>
      <c r="U703" s="95"/>
      <c r="V703" s="95"/>
    </row>
    <row r="704" customFormat="false" ht="12.75" hidden="false" customHeight="false" outlineLevel="0" collapsed="false">
      <c r="B704" s="95"/>
      <c r="C704" s="98"/>
      <c r="D704" s="96"/>
      <c r="E704" s="96"/>
      <c r="F704" s="97"/>
      <c r="G704" s="98"/>
      <c r="H704" s="98"/>
      <c r="I704" s="99"/>
      <c r="J704" s="98"/>
      <c r="K704" s="98"/>
      <c r="L704" s="98"/>
      <c r="M704" s="98"/>
      <c r="N704" s="98"/>
      <c r="O704" s="98"/>
      <c r="P704" s="95"/>
      <c r="Q704" s="98"/>
      <c r="R704" s="98"/>
      <c r="S704" s="98"/>
      <c r="T704" s="95"/>
      <c r="U704" s="95"/>
      <c r="V704" s="95"/>
    </row>
    <row r="705" customFormat="false" ht="12.75" hidden="false" customHeight="false" outlineLevel="0" collapsed="false">
      <c r="B705" s="95"/>
      <c r="C705" s="98"/>
      <c r="D705" s="96"/>
      <c r="E705" s="96"/>
      <c r="F705" s="97"/>
      <c r="G705" s="98"/>
      <c r="H705" s="98"/>
      <c r="I705" s="99"/>
      <c r="J705" s="98"/>
      <c r="K705" s="98"/>
      <c r="L705" s="98"/>
      <c r="M705" s="98"/>
      <c r="N705" s="98"/>
      <c r="O705" s="98"/>
      <c r="P705" s="95"/>
      <c r="Q705" s="98"/>
      <c r="R705" s="98"/>
      <c r="S705" s="98"/>
      <c r="T705" s="95"/>
      <c r="U705" s="95"/>
      <c r="V705" s="95"/>
    </row>
    <row r="706" customFormat="false" ht="12.75" hidden="false" customHeight="false" outlineLevel="0" collapsed="false">
      <c r="B706" s="95"/>
      <c r="C706" s="98"/>
      <c r="D706" s="96"/>
      <c r="E706" s="96"/>
      <c r="F706" s="97"/>
      <c r="G706" s="98"/>
      <c r="H706" s="98"/>
      <c r="I706" s="99"/>
      <c r="J706" s="98"/>
      <c r="K706" s="98"/>
      <c r="L706" s="98"/>
      <c r="M706" s="98"/>
      <c r="N706" s="98"/>
      <c r="O706" s="98"/>
      <c r="P706" s="95"/>
      <c r="Q706" s="98"/>
      <c r="R706" s="98"/>
      <c r="S706" s="98"/>
      <c r="T706" s="95"/>
      <c r="U706" s="95"/>
      <c r="V706" s="95"/>
    </row>
    <row r="707" customFormat="false" ht="12.75" hidden="false" customHeight="false" outlineLevel="0" collapsed="false">
      <c r="B707" s="95"/>
      <c r="C707" s="98"/>
      <c r="D707" s="96"/>
      <c r="E707" s="96"/>
      <c r="F707" s="97"/>
      <c r="G707" s="98"/>
      <c r="H707" s="98"/>
      <c r="I707" s="99"/>
      <c r="J707" s="98"/>
      <c r="K707" s="98"/>
      <c r="L707" s="98"/>
      <c r="M707" s="98"/>
      <c r="N707" s="98"/>
      <c r="O707" s="98"/>
      <c r="P707" s="95"/>
      <c r="Q707" s="98"/>
      <c r="R707" s="98"/>
      <c r="S707" s="98"/>
      <c r="T707" s="95"/>
      <c r="U707" s="95"/>
      <c r="V707" s="95"/>
    </row>
    <row r="708" customFormat="false" ht="12.75" hidden="false" customHeight="false" outlineLevel="0" collapsed="false">
      <c r="B708" s="95"/>
      <c r="C708" s="98"/>
      <c r="D708" s="96"/>
      <c r="E708" s="96"/>
      <c r="F708" s="97"/>
      <c r="G708" s="98"/>
      <c r="H708" s="98"/>
      <c r="I708" s="99"/>
      <c r="J708" s="98"/>
      <c r="K708" s="98"/>
      <c r="L708" s="98"/>
      <c r="M708" s="98"/>
      <c r="N708" s="98"/>
      <c r="O708" s="98"/>
      <c r="P708" s="95"/>
      <c r="Q708" s="98"/>
      <c r="R708" s="98"/>
      <c r="S708" s="98"/>
      <c r="T708" s="95"/>
      <c r="U708" s="95"/>
      <c r="V708" s="95"/>
    </row>
    <row r="709" customFormat="false" ht="12.75" hidden="false" customHeight="false" outlineLevel="0" collapsed="false">
      <c r="B709" s="95"/>
      <c r="C709" s="98"/>
      <c r="D709" s="96"/>
      <c r="E709" s="96"/>
      <c r="F709" s="97"/>
      <c r="G709" s="98"/>
      <c r="H709" s="98"/>
      <c r="I709" s="99"/>
      <c r="J709" s="98"/>
      <c r="K709" s="98"/>
      <c r="L709" s="98"/>
      <c r="M709" s="98"/>
      <c r="N709" s="98"/>
      <c r="O709" s="98"/>
      <c r="P709" s="95"/>
      <c r="Q709" s="98"/>
      <c r="R709" s="98"/>
      <c r="S709" s="98"/>
      <c r="T709" s="95"/>
      <c r="U709" s="95"/>
      <c r="V709" s="95"/>
    </row>
    <row r="710" customFormat="false" ht="12.75" hidden="false" customHeight="false" outlineLevel="0" collapsed="false">
      <c r="B710" s="95"/>
      <c r="C710" s="98"/>
      <c r="D710" s="96"/>
      <c r="E710" s="96"/>
      <c r="F710" s="97"/>
      <c r="G710" s="98"/>
      <c r="H710" s="98"/>
      <c r="I710" s="99"/>
      <c r="J710" s="98"/>
      <c r="K710" s="98"/>
      <c r="L710" s="98"/>
      <c r="M710" s="98"/>
      <c r="N710" s="98"/>
      <c r="O710" s="98"/>
      <c r="P710" s="95"/>
      <c r="Q710" s="98"/>
      <c r="R710" s="98"/>
      <c r="S710" s="98"/>
      <c r="T710" s="95"/>
      <c r="U710" s="95"/>
      <c r="V710" s="95"/>
    </row>
    <row r="711" customFormat="false" ht="12.75" hidden="false" customHeight="false" outlineLevel="0" collapsed="false">
      <c r="B711" s="95"/>
      <c r="C711" s="98"/>
      <c r="D711" s="96"/>
      <c r="E711" s="96"/>
      <c r="F711" s="97"/>
      <c r="G711" s="98"/>
      <c r="H711" s="98"/>
      <c r="I711" s="99"/>
      <c r="J711" s="98"/>
      <c r="K711" s="98"/>
      <c r="L711" s="98"/>
      <c r="M711" s="98"/>
      <c r="N711" s="98"/>
      <c r="O711" s="98"/>
      <c r="P711" s="95"/>
      <c r="Q711" s="98"/>
      <c r="R711" s="98"/>
      <c r="S711" s="98"/>
      <c r="T711" s="95"/>
      <c r="U711" s="95"/>
      <c r="V711" s="95"/>
    </row>
    <row r="712" customFormat="false" ht="12.75" hidden="false" customHeight="false" outlineLevel="0" collapsed="false">
      <c r="B712" s="95"/>
      <c r="C712" s="98"/>
      <c r="D712" s="96"/>
      <c r="E712" s="96"/>
      <c r="F712" s="97"/>
      <c r="G712" s="98"/>
      <c r="H712" s="98"/>
      <c r="I712" s="99"/>
      <c r="J712" s="98"/>
      <c r="K712" s="98"/>
      <c r="L712" s="98"/>
      <c r="M712" s="98"/>
      <c r="N712" s="98"/>
      <c r="O712" s="98"/>
      <c r="P712" s="95"/>
      <c r="Q712" s="98"/>
      <c r="R712" s="98"/>
      <c r="S712" s="98"/>
      <c r="T712" s="95"/>
      <c r="U712" s="95"/>
      <c r="V712" s="95"/>
    </row>
    <row r="713" customFormat="false" ht="12.75" hidden="false" customHeight="false" outlineLevel="0" collapsed="false">
      <c r="B713" s="95"/>
      <c r="C713" s="98"/>
      <c r="D713" s="96"/>
      <c r="E713" s="96"/>
      <c r="F713" s="97"/>
      <c r="G713" s="98"/>
      <c r="H713" s="98"/>
      <c r="I713" s="99"/>
      <c r="J713" s="98"/>
      <c r="K713" s="98"/>
      <c r="L713" s="98"/>
      <c r="M713" s="98"/>
      <c r="N713" s="98"/>
      <c r="O713" s="98"/>
      <c r="P713" s="95"/>
      <c r="Q713" s="98"/>
      <c r="R713" s="98"/>
      <c r="S713" s="98"/>
      <c r="T713" s="95"/>
      <c r="U713" s="95"/>
      <c r="V713" s="95"/>
    </row>
    <row r="714" customFormat="false" ht="12.75" hidden="false" customHeight="false" outlineLevel="0" collapsed="false">
      <c r="B714" s="95"/>
      <c r="C714" s="98"/>
      <c r="D714" s="96"/>
      <c r="E714" s="96"/>
      <c r="F714" s="97"/>
      <c r="G714" s="98"/>
      <c r="H714" s="98"/>
      <c r="I714" s="99"/>
      <c r="J714" s="98"/>
      <c r="K714" s="98"/>
      <c r="L714" s="98"/>
      <c r="M714" s="98"/>
      <c r="N714" s="98"/>
      <c r="O714" s="98"/>
      <c r="P714" s="95"/>
      <c r="Q714" s="98"/>
      <c r="R714" s="98"/>
      <c r="S714" s="98"/>
      <c r="T714" s="95"/>
      <c r="U714" s="95"/>
      <c r="V714" s="95"/>
    </row>
    <row r="715" customFormat="false" ht="12.75" hidden="false" customHeight="false" outlineLevel="0" collapsed="false">
      <c r="B715" s="95"/>
      <c r="C715" s="98"/>
      <c r="D715" s="96"/>
      <c r="E715" s="96"/>
      <c r="F715" s="97"/>
      <c r="G715" s="98"/>
      <c r="H715" s="98"/>
      <c r="I715" s="99"/>
      <c r="J715" s="98"/>
      <c r="K715" s="98"/>
      <c r="L715" s="98"/>
      <c r="M715" s="98"/>
      <c r="N715" s="98"/>
      <c r="O715" s="98"/>
      <c r="P715" s="95"/>
      <c r="Q715" s="98"/>
      <c r="R715" s="98"/>
      <c r="S715" s="98"/>
      <c r="T715" s="95"/>
      <c r="U715" s="95"/>
      <c r="V715" s="95"/>
    </row>
    <row r="716" customFormat="false" ht="12.75" hidden="false" customHeight="false" outlineLevel="0" collapsed="false">
      <c r="B716" s="95"/>
      <c r="C716" s="98"/>
      <c r="D716" s="96"/>
      <c r="E716" s="96"/>
      <c r="F716" s="97"/>
      <c r="G716" s="98"/>
      <c r="H716" s="98"/>
      <c r="I716" s="99"/>
      <c r="J716" s="98"/>
      <c r="K716" s="98"/>
      <c r="L716" s="98"/>
      <c r="M716" s="98"/>
      <c r="N716" s="98"/>
      <c r="O716" s="98"/>
      <c r="P716" s="95"/>
      <c r="Q716" s="98"/>
      <c r="R716" s="98"/>
      <c r="S716" s="98"/>
      <c r="T716" s="95"/>
      <c r="U716" s="95"/>
      <c r="V716" s="95"/>
    </row>
    <row r="717" customFormat="false" ht="12.75" hidden="false" customHeight="false" outlineLevel="0" collapsed="false">
      <c r="B717" s="95"/>
      <c r="C717" s="98"/>
      <c r="D717" s="96"/>
      <c r="E717" s="96"/>
      <c r="F717" s="97"/>
      <c r="G717" s="98"/>
      <c r="H717" s="98"/>
      <c r="I717" s="99"/>
      <c r="J717" s="98"/>
      <c r="K717" s="98"/>
      <c r="L717" s="98"/>
      <c r="M717" s="98"/>
      <c r="N717" s="98"/>
      <c r="O717" s="98"/>
      <c r="P717" s="95"/>
      <c r="Q717" s="98"/>
      <c r="R717" s="98"/>
      <c r="S717" s="98"/>
      <c r="T717" s="95"/>
      <c r="U717" s="95"/>
      <c r="V717" s="95"/>
    </row>
    <row r="718" customFormat="false" ht="12.75" hidden="false" customHeight="false" outlineLevel="0" collapsed="false">
      <c r="B718" s="95"/>
      <c r="C718" s="98"/>
      <c r="D718" s="96"/>
      <c r="E718" s="96"/>
      <c r="F718" s="97"/>
      <c r="G718" s="98"/>
      <c r="H718" s="98"/>
      <c r="I718" s="99"/>
      <c r="J718" s="98"/>
      <c r="K718" s="98"/>
      <c r="L718" s="98"/>
      <c r="M718" s="98"/>
      <c r="N718" s="98"/>
      <c r="O718" s="98"/>
      <c r="P718" s="95"/>
      <c r="Q718" s="98"/>
      <c r="R718" s="98"/>
      <c r="S718" s="98"/>
      <c r="T718" s="95"/>
      <c r="U718" s="95"/>
      <c r="V718" s="95"/>
    </row>
    <row r="719" customFormat="false" ht="12.75" hidden="false" customHeight="false" outlineLevel="0" collapsed="false">
      <c r="B719" s="95"/>
      <c r="C719" s="98"/>
      <c r="D719" s="96"/>
      <c r="E719" s="96"/>
      <c r="F719" s="97"/>
      <c r="G719" s="98"/>
      <c r="H719" s="98"/>
      <c r="I719" s="99"/>
      <c r="J719" s="98"/>
      <c r="K719" s="98"/>
      <c r="L719" s="98"/>
      <c r="M719" s="98"/>
      <c r="N719" s="98"/>
      <c r="O719" s="98"/>
      <c r="P719" s="95"/>
      <c r="Q719" s="98"/>
      <c r="R719" s="98"/>
      <c r="S719" s="98"/>
      <c r="T719" s="95"/>
      <c r="U719" s="95"/>
      <c r="V719" s="95"/>
    </row>
    <row r="720" customFormat="false" ht="12.75" hidden="false" customHeight="false" outlineLevel="0" collapsed="false">
      <c r="B720" s="95"/>
      <c r="C720" s="98"/>
      <c r="D720" s="96"/>
      <c r="E720" s="96"/>
      <c r="F720" s="97"/>
      <c r="G720" s="98"/>
      <c r="H720" s="98"/>
      <c r="I720" s="99"/>
      <c r="J720" s="98"/>
      <c r="K720" s="98"/>
      <c r="L720" s="98"/>
      <c r="M720" s="98"/>
      <c r="N720" s="98"/>
      <c r="O720" s="98"/>
      <c r="P720" s="95"/>
      <c r="Q720" s="98"/>
      <c r="R720" s="98"/>
      <c r="S720" s="98"/>
      <c r="T720" s="95"/>
      <c r="U720" s="95"/>
      <c r="V720" s="95"/>
    </row>
    <row r="721" customFormat="false" ht="12.75" hidden="false" customHeight="false" outlineLevel="0" collapsed="false">
      <c r="B721" s="95"/>
      <c r="C721" s="98"/>
      <c r="D721" s="96"/>
      <c r="E721" s="96"/>
      <c r="F721" s="97"/>
      <c r="G721" s="98"/>
      <c r="H721" s="98"/>
      <c r="I721" s="99"/>
      <c r="J721" s="98"/>
      <c r="K721" s="98"/>
      <c r="L721" s="98"/>
      <c r="M721" s="98"/>
      <c r="N721" s="98"/>
      <c r="O721" s="98"/>
      <c r="P721" s="95"/>
      <c r="Q721" s="98"/>
      <c r="R721" s="98"/>
      <c r="S721" s="98"/>
      <c r="T721" s="95"/>
      <c r="U721" s="95"/>
      <c r="V721" s="95"/>
    </row>
    <row r="722" customFormat="false" ht="12.75" hidden="false" customHeight="false" outlineLevel="0" collapsed="false">
      <c r="B722" s="95"/>
      <c r="C722" s="98"/>
      <c r="D722" s="96"/>
      <c r="E722" s="96"/>
      <c r="F722" s="97"/>
      <c r="G722" s="98"/>
      <c r="H722" s="98"/>
      <c r="I722" s="99"/>
      <c r="J722" s="98"/>
      <c r="K722" s="98"/>
      <c r="L722" s="98"/>
      <c r="M722" s="98"/>
      <c r="N722" s="98"/>
      <c r="O722" s="98"/>
      <c r="P722" s="95"/>
      <c r="Q722" s="98"/>
      <c r="R722" s="98"/>
      <c r="S722" s="98"/>
      <c r="T722" s="95"/>
      <c r="U722" s="95"/>
      <c r="V722" s="95"/>
    </row>
    <row r="723" customFormat="false" ht="12.75" hidden="false" customHeight="false" outlineLevel="0" collapsed="false">
      <c r="B723" s="95"/>
      <c r="C723" s="98"/>
      <c r="D723" s="96"/>
      <c r="E723" s="96"/>
      <c r="F723" s="97"/>
      <c r="G723" s="98"/>
      <c r="H723" s="98"/>
      <c r="I723" s="99"/>
      <c r="J723" s="98"/>
      <c r="K723" s="98"/>
      <c r="L723" s="98"/>
      <c r="M723" s="98"/>
      <c r="N723" s="98"/>
      <c r="O723" s="98"/>
      <c r="P723" s="95"/>
      <c r="Q723" s="98"/>
      <c r="R723" s="98"/>
      <c r="S723" s="98"/>
      <c r="T723" s="95"/>
      <c r="U723" s="95"/>
      <c r="V723" s="95"/>
    </row>
    <row r="724" customFormat="false" ht="12.75" hidden="false" customHeight="false" outlineLevel="0" collapsed="false">
      <c r="B724" s="95"/>
      <c r="C724" s="98"/>
      <c r="D724" s="96"/>
      <c r="E724" s="96"/>
      <c r="F724" s="97"/>
      <c r="G724" s="98"/>
      <c r="H724" s="98"/>
      <c r="I724" s="99"/>
      <c r="J724" s="98"/>
      <c r="K724" s="98"/>
      <c r="L724" s="98"/>
      <c r="M724" s="98"/>
      <c r="N724" s="98"/>
      <c r="O724" s="98"/>
      <c r="P724" s="95"/>
      <c r="Q724" s="98"/>
      <c r="R724" s="98"/>
      <c r="S724" s="98"/>
      <c r="T724" s="95"/>
      <c r="U724" s="95"/>
      <c r="V724" s="95"/>
    </row>
    <row r="725" customFormat="false" ht="12.75" hidden="false" customHeight="false" outlineLevel="0" collapsed="false">
      <c r="B725" s="95"/>
      <c r="C725" s="98"/>
      <c r="D725" s="96"/>
      <c r="E725" s="96"/>
      <c r="F725" s="97"/>
      <c r="G725" s="98"/>
      <c r="H725" s="98"/>
      <c r="I725" s="99"/>
      <c r="J725" s="98"/>
      <c r="K725" s="98"/>
      <c r="L725" s="98"/>
      <c r="M725" s="98"/>
      <c r="N725" s="98"/>
      <c r="O725" s="98"/>
      <c r="P725" s="95"/>
      <c r="Q725" s="98"/>
      <c r="R725" s="98"/>
      <c r="S725" s="98"/>
      <c r="T725" s="95"/>
      <c r="U725" s="95"/>
      <c r="V725" s="95"/>
    </row>
    <row r="726" customFormat="false" ht="12.75" hidden="false" customHeight="false" outlineLevel="0" collapsed="false">
      <c r="B726" s="95"/>
      <c r="C726" s="98"/>
      <c r="D726" s="96"/>
      <c r="E726" s="96"/>
      <c r="F726" s="97"/>
      <c r="G726" s="98"/>
      <c r="H726" s="98"/>
      <c r="I726" s="99"/>
      <c r="J726" s="98"/>
      <c r="K726" s="98"/>
      <c r="L726" s="98"/>
      <c r="M726" s="98"/>
      <c r="N726" s="98"/>
      <c r="O726" s="98"/>
      <c r="P726" s="95"/>
      <c r="Q726" s="98"/>
      <c r="R726" s="98"/>
      <c r="S726" s="98"/>
      <c r="T726" s="95"/>
      <c r="U726" s="95"/>
      <c r="V726" s="95"/>
    </row>
    <row r="727" customFormat="false" ht="12.75" hidden="false" customHeight="false" outlineLevel="0" collapsed="false">
      <c r="B727" s="95"/>
      <c r="C727" s="98"/>
      <c r="D727" s="96"/>
      <c r="E727" s="96"/>
      <c r="F727" s="97"/>
      <c r="G727" s="98"/>
      <c r="H727" s="98"/>
      <c r="I727" s="99"/>
      <c r="J727" s="98"/>
      <c r="K727" s="98"/>
      <c r="L727" s="98"/>
      <c r="M727" s="98"/>
      <c r="N727" s="98"/>
      <c r="O727" s="98"/>
      <c r="P727" s="95"/>
      <c r="Q727" s="98"/>
      <c r="R727" s="98"/>
      <c r="S727" s="98"/>
      <c r="T727" s="95"/>
      <c r="U727" s="95"/>
      <c r="V727" s="95"/>
    </row>
    <row r="728" customFormat="false" ht="12.75" hidden="false" customHeight="false" outlineLevel="0" collapsed="false">
      <c r="B728" s="95"/>
      <c r="C728" s="98"/>
      <c r="D728" s="96"/>
      <c r="E728" s="96"/>
      <c r="F728" s="97"/>
      <c r="G728" s="98"/>
      <c r="H728" s="98"/>
      <c r="I728" s="99"/>
      <c r="J728" s="98"/>
      <c r="K728" s="98"/>
      <c r="L728" s="98"/>
      <c r="M728" s="98"/>
      <c r="N728" s="98"/>
      <c r="O728" s="98"/>
      <c r="P728" s="95"/>
      <c r="Q728" s="98"/>
      <c r="R728" s="98"/>
      <c r="S728" s="98"/>
      <c r="T728" s="95"/>
      <c r="U728" s="95"/>
      <c r="V728" s="95"/>
    </row>
    <row r="729" customFormat="false" ht="12.75" hidden="false" customHeight="false" outlineLevel="0" collapsed="false">
      <c r="B729" s="95"/>
      <c r="C729" s="98"/>
      <c r="D729" s="96"/>
      <c r="E729" s="96"/>
      <c r="F729" s="97"/>
      <c r="G729" s="98"/>
      <c r="H729" s="98"/>
      <c r="I729" s="99"/>
      <c r="J729" s="98"/>
      <c r="K729" s="98"/>
      <c r="L729" s="98"/>
      <c r="M729" s="98"/>
      <c r="N729" s="98"/>
      <c r="O729" s="98"/>
      <c r="P729" s="95"/>
      <c r="Q729" s="98"/>
      <c r="R729" s="98"/>
      <c r="S729" s="98"/>
      <c r="T729" s="95"/>
      <c r="U729" s="95"/>
      <c r="V729" s="95"/>
    </row>
    <row r="730" customFormat="false" ht="12.75" hidden="false" customHeight="false" outlineLevel="0" collapsed="false">
      <c r="B730" s="95"/>
      <c r="C730" s="98"/>
      <c r="D730" s="96"/>
      <c r="E730" s="96"/>
      <c r="F730" s="97"/>
      <c r="G730" s="98"/>
      <c r="H730" s="98"/>
      <c r="I730" s="99"/>
      <c r="J730" s="98"/>
      <c r="K730" s="98"/>
      <c r="L730" s="98"/>
      <c r="M730" s="98"/>
      <c r="N730" s="98"/>
      <c r="O730" s="98"/>
      <c r="P730" s="95"/>
      <c r="Q730" s="98"/>
      <c r="R730" s="98"/>
      <c r="S730" s="98"/>
      <c r="T730" s="95"/>
      <c r="U730" s="95"/>
      <c r="V730" s="95"/>
    </row>
    <row r="731" customFormat="false" ht="12.75" hidden="false" customHeight="false" outlineLevel="0" collapsed="false">
      <c r="B731" s="95"/>
      <c r="C731" s="98"/>
      <c r="D731" s="96"/>
      <c r="E731" s="96"/>
      <c r="F731" s="97"/>
      <c r="G731" s="98"/>
      <c r="H731" s="98"/>
      <c r="I731" s="99"/>
      <c r="J731" s="98"/>
      <c r="K731" s="98"/>
      <c r="L731" s="98"/>
      <c r="M731" s="98"/>
      <c r="N731" s="98"/>
      <c r="O731" s="98"/>
      <c r="P731" s="95"/>
      <c r="Q731" s="98"/>
      <c r="R731" s="98"/>
      <c r="S731" s="98"/>
      <c r="T731" s="95"/>
      <c r="U731" s="95"/>
      <c r="V731" s="95"/>
    </row>
    <row r="732" customFormat="false" ht="12.75" hidden="false" customHeight="false" outlineLevel="0" collapsed="false">
      <c r="B732" s="95"/>
      <c r="C732" s="98"/>
      <c r="D732" s="96"/>
      <c r="E732" s="96"/>
      <c r="F732" s="97"/>
      <c r="G732" s="98"/>
      <c r="H732" s="98"/>
      <c r="I732" s="99"/>
      <c r="J732" s="98"/>
      <c r="K732" s="98"/>
      <c r="L732" s="98"/>
      <c r="M732" s="98"/>
      <c r="N732" s="98"/>
      <c r="O732" s="98"/>
      <c r="P732" s="95"/>
      <c r="Q732" s="98"/>
      <c r="R732" s="98"/>
      <c r="S732" s="98"/>
      <c r="T732" s="95"/>
      <c r="U732" s="95"/>
      <c r="V732" s="95"/>
    </row>
    <row r="733" customFormat="false" ht="12.75" hidden="false" customHeight="false" outlineLevel="0" collapsed="false">
      <c r="B733" s="95"/>
      <c r="C733" s="98"/>
      <c r="D733" s="96"/>
      <c r="E733" s="96"/>
      <c r="F733" s="97"/>
      <c r="G733" s="98"/>
      <c r="H733" s="98"/>
      <c r="I733" s="99"/>
      <c r="J733" s="98"/>
      <c r="K733" s="98"/>
      <c r="L733" s="98"/>
      <c r="M733" s="98"/>
      <c r="N733" s="98"/>
      <c r="O733" s="98"/>
      <c r="P733" s="95"/>
      <c r="Q733" s="98"/>
      <c r="R733" s="98"/>
      <c r="S733" s="98"/>
      <c r="T733" s="95"/>
      <c r="U733" s="95"/>
      <c r="V733" s="95"/>
    </row>
    <row r="734" customFormat="false" ht="12.75" hidden="false" customHeight="false" outlineLevel="0" collapsed="false">
      <c r="B734" s="95"/>
      <c r="C734" s="98"/>
      <c r="D734" s="96"/>
      <c r="E734" s="96"/>
      <c r="F734" s="97"/>
      <c r="G734" s="98"/>
      <c r="H734" s="98"/>
      <c r="I734" s="99"/>
      <c r="J734" s="98"/>
      <c r="K734" s="98"/>
      <c r="L734" s="98"/>
      <c r="M734" s="98"/>
      <c r="N734" s="98"/>
      <c r="O734" s="98"/>
      <c r="P734" s="95"/>
      <c r="Q734" s="98"/>
      <c r="R734" s="98"/>
      <c r="S734" s="98"/>
      <c r="T734" s="95"/>
      <c r="U734" s="95"/>
      <c r="V734" s="95"/>
    </row>
    <row r="735" customFormat="false" ht="12.75" hidden="false" customHeight="false" outlineLevel="0" collapsed="false">
      <c r="B735" s="95"/>
      <c r="C735" s="98"/>
      <c r="D735" s="96"/>
      <c r="E735" s="96"/>
      <c r="F735" s="97"/>
      <c r="G735" s="98"/>
      <c r="H735" s="98"/>
      <c r="I735" s="99"/>
      <c r="J735" s="98"/>
      <c r="K735" s="98"/>
      <c r="L735" s="98"/>
      <c r="M735" s="98"/>
      <c r="N735" s="98"/>
      <c r="O735" s="98"/>
      <c r="P735" s="95"/>
      <c r="Q735" s="98"/>
      <c r="R735" s="98"/>
      <c r="S735" s="98"/>
      <c r="T735" s="95"/>
      <c r="U735" s="95"/>
      <c r="V735" s="95"/>
    </row>
    <row r="736" customFormat="false" ht="12.75" hidden="false" customHeight="false" outlineLevel="0" collapsed="false">
      <c r="B736" s="95"/>
      <c r="C736" s="98"/>
      <c r="D736" s="96"/>
      <c r="E736" s="96"/>
      <c r="F736" s="97"/>
      <c r="G736" s="98"/>
      <c r="H736" s="98"/>
      <c r="I736" s="99"/>
      <c r="J736" s="98"/>
      <c r="K736" s="98"/>
      <c r="L736" s="98"/>
      <c r="M736" s="98"/>
      <c r="N736" s="98"/>
      <c r="O736" s="98"/>
      <c r="P736" s="95"/>
      <c r="Q736" s="98"/>
      <c r="R736" s="98"/>
      <c r="S736" s="98"/>
      <c r="T736" s="95"/>
      <c r="U736" s="95"/>
      <c r="V736" s="95"/>
    </row>
    <row r="737" customFormat="false" ht="12.75" hidden="false" customHeight="false" outlineLevel="0" collapsed="false">
      <c r="B737" s="95"/>
      <c r="C737" s="98"/>
      <c r="D737" s="96"/>
      <c r="E737" s="96"/>
      <c r="F737" s="97"/>
      <c r="G737" s="98"/>
      <c r="H737" s="98"/>
      <c r="I737" s="99"/>
      <c r="J737" s="98"/>
      <c r="K737" s="98"/>
      <c r="L737" s="98"/>
      <c r="M737" s="98"/>
      <c r="N737" s="98"/>
      <c r="O737" s="98"/>
      <c r="P737" s="95"/>
      <c r="Q737" s="98"/>
      <c r="R737" s="98"/>
      <c r="S737" s="98"/>
      <c r="T737" s="95"/>
      <c r="U737" s="95"/>
      <c r="V737" s="95"/>
    </row>
    <row r="738" customFormat="false" ht="12.75" hidden="false" customHeight="false" outlineLevel="0" collapsed="false">
      <c r="B738" s="95"/>
      <c r="C738" s="98"/>
      <c r="D738" s="96"/>
      <c r="E738" s="96"/>
      <c r="F738" s="97"/>
      <c r="G738" s="98"/>
      <c r="H738" s="98"/>
      <c r="I738" s="99"/>
      <c r="J738" s="98"/>
      <c r="K738" s="98"/>
      <c r="L738" s="98"/>
      <c r="M738" s="98"/>
      <c r="N738" s="98"/>
      <c r="O738" s="98"/>
      <c r="P738" s="95"/>
      <c r="Q738" s="98"/>
      <c r="R738" s="98"/>
      <c r="S738" s="98"/>
      <c r="T738" s="95"/>
      <c r="U738" s="95"/>
      <c r="V738" s="95"/>
    </row>
    <row r="739" customFormat="false" ht="12.75" hidden="false" customHeight="false" outlineLevel="0" collapsed="false">
      <c r="B739" s="95"/>
      <c r="C739" s="98"/>
      <c r="D739" s="96"/>
      <c r="E739" s="96"/>
      <c r="F739" s="97"/>
      <c r="G739" s="98"/>
      <c r="H739" s="98"/>
      <c r="I739" s="99"/>
      <c r="J739" s="98"/>
      <c r="K739" s="98"/>
      <c r="L739" s="98"/>
      <c r="M739" s="98"/>
      <c r="N739" s="98"/>
      <c r="O739" s="98"/>
      <c r="P739" s="95"/>
      <c r="Q739" s="98"/>
      <c r="R739" s="98"/>
      <c r="S739" s="98"/>
      <c r="T739" s="95"/>
      <c r="U739" s="95"/>
      <c r="V739" s="95"/>
    </row>
    <row r="740" customFormat="false" ht="12.75" hidden="false" customHeight="false" outlineLevel="0" collapsed="false">
      <c r="B740" s="95"/>
      <c r="C740" s="98"/>
      <c r="D740" s="96"/>
      <c r="E740" s="96"/>
      <c r="F740" s="97"/>
      <c r="G740" s="98"/>
      <c r="H740" s="98"/>
      <c r="I740" s="99"/>
      <c r="J740" s="98"/>
      <c r="K740" s="98"/>
      <c r="L740" s="98"/>
      <c r="M740" s="98"/>
      <c r="N740" s="98"/>
      <c r="O740" s="98"/>
      <c r="P740" s="95"/>
      <c r="Q740" s="98"/>
      <c r="R740" s="98"/>
      <c r="S740" s="98"/>
      <c r="T740" s="95"/>
      <c r="U740" s="95"/>
      <c r="V740" s="95"/>
    </row>
    <row r="741" customFormat="false" ht="12.75" hidden="false" customHeight="false" outlineLevel="0" collapsed="false">
      <c r="B741" s="95"/>
      <c r="C741" s="98"/>
      <c r="D741" s="96"/>
      <c r="E741" s="96"/>
      <c r="F741" s="97"/>
      <c r="G741" s="98"/>
      <c r="H741" s="98"/>
      <c r="I741" s="99"/>
      <c r="J741" s="98"/>
      <c r="K741" s="98"/>
      <c r="L741" s="98"/>
      <c r="M741" s="98"/>
      <c r="N741" s="98"/>
      <c r="O741" s="98"/>
      <c r="P741" s="95"/>
      <c r="Q741" s="98"/>
      <c r="R741" s="98"/>
      <c r="S741" s="98"/>
      <c r="T741" s="95"/>
      <c r="U741" s="95"/>
      <c r="V741" s="95"/>
    </row>
    <row r="742" customFormat="false" ht="12.75" hidden="false" customHeight="false" outlineLevel="0" collapsed="false">
      <c r="B742" s="95"/>
      <c r="C742" s="98"/>
      <c r="D742" s="96"/>
      <c r="E742" s="96"/>
      <c r="F742" s="97"/>
      <c r="G742" s="98"/>
      <c r="H742" s="98"/>
      <c r="I742" s="99"/>
      <c r="J742" s="98"/>
      <c r="K742" s="98"/>
      <c r="L742" s="98"/>
      <c r="M742" s="98"/>
      <c r="N742" s="98"/>
      <c r="O742" s="98"/>
      <c r="P742" s="95"/>
      <c r="Q742" s="98"/>
      <c r="R742" s="98"/>
      <c r="S742" s="98"/>
      <c r="T742" s="95"/>
      <c r="U742" s="95"/>
      <c r="V742" s="95"/>
    </row>
    <row r="743" customFormat="false" ht="12.75" hidden="false" customHeight="false" outlineLevel="0" collapsed="false">
      <c r="B743" s="95"/>
      <c r="C743" s="98"/>
      <c r="D743" s="96"/>
      <c r="E743" s="96"/>
      <c r="F743" s="97"/>
      <c r="G743" s="98"/>
      <c r="H743" s="98"/>
      <c r="I743" s="99"/>
      <c r="J743" s="98"/>
      <c r="K743" s="98"/>
      <c r="L743" s="98"/>
      <c r="M743" s="98"/>
      <c r="N743" s="98"/>
      <c r="O743" s="98"/>
      <c r="P743" s="95"/>
      <c r="Q743" s="98"/>
      <c r="R743" s="98"/>
      <c r="S743" s="98"/>
      <c r="T743" s="95"/>
      <c r="U743" s="95"/>
      <c r="V743" s="95"/>
    </row>
    <row r="744" customFormat="false" ht="12.75" hidden="false" customHeight="false" outlineLevel="0" collapsed="false">
      <c r="B744" s="95"/>
      <c r="C744" s="98"/>
      <c r="D744" s="96"/>
      <c r="E744" s="96"/>
      <c r="F744" s="97"/>
      <c r="G744" s="98"/>
      <c r="H744" s="98"/>
      <c r="I744" s="99"/>
      <c r="J744" s="98"/>
      <c r="K744" s="98"/>
      <c r="L744" s="98"/>
      <c r="M744" s="98"/>
      <c r="N744" s="98"/>
      <c r="O744" s="98"/>
      <c r="P744" s="95"/>
      <c r="Q744" s="98"/>
      <c r="R744" s="98"/>
      <c r="S744" s="98"/>
      <c r="T744" s="95"/>
      <c r="U744" s="95"/>
      <c r="V744" s="95"/>
    </row>
    <row r="745" customFormat="false" ht="12.75" hidden="false" customHeight="false" outlineLevel="0" collapsed="false">
      <c r="B745" s="95"/>
      <c r="C745" s="98"/>
      <c r="D745" s="96"/>
      <c r="E745" s="96"/>
      <c r="F745" s="97"/>
      <c r="G745" s="98"/>
      <c r="H745" s="98"/>
      <c r="I745" s="99"/>
      <c r="J745" s="98"/>
      <c r="K745" s="98"/>
      <c r="L745" s="98"/>
      <c r="M745" s="98"/>
      <c r="N745" s="98"/>
      <c r="O745" s="98"/>
      <c r="P745" s="95"/>
      <c r="Q745" s="98"/>
      <c r="R745" s="98"/>
      <c r="S745" s="98"/>
      <c r="T745" s="95"/>
      <c r="U745" s="95"/>
      <c r="V745" s="95"/>
    </row>
    <row r="746" customFormat="false" ht="12.75" hidden="false" customHeight="false" outlineLevel="0" collapsed="false">
      <c r="B746" s="95"/>
      <c r="C746" s="98"/>
      <c r="D746" s="96"/>
      <c r="E746" s="96"/>
      <c r="F746" s="97"/>
      <c r="G746" s="98"/>
      <c r="H746" s="98"/>
      <c r="I746" s="99"/>
      <c r="J746" s="98"/>
      <c r="K746" s="98"/>
      <c r="L746" s="98"/>
      <c r="M746" s="98"/>
      <c r="N746" s="98"/>
      <c r="O746" s="98"/>
      <c r="P746" s="95"/>
      <c r="Q746" s="98"/>
      <c r="R746" s="98"/>
      <c r="S746" s="98"/>
      <c r="T746" s="95"/>
      <c r="U746" s="95"/>
      <c r="V746" s="95"/>
    </row>
    <row r="747" customFormat="false" ht="12.75" hidden="false" customHeight="false" outlineLevel="0" collapsed="false">
      <c r="B747" s="95"/>
      <c r="C747" s="98"/>
      <c r="D747" s="96"/>
      <c r="E747" s="96"/>
      <c r="F747" s="97"/>
      <c r="G747" s="98"/>
      <c r="H747" s="98"/>
      <c r="I747" s="99"/>
      <c r="J747" s="98"/>
      <c r="K747" s="98"/>
      <c r="L747" s="98"/>
      <c r="M747" s="98"/>
      <c r="N747" s="98"/>
      <c r="O747" s="98"/>
      <c r="P747" s="95"/>
      <c r="Q747" s="98"/>
      <c r="R747" s="98"/>
      <c r="S747" s="98"/>
      <c r="T747" s="95"/>
      <c r="U747" s="95"/>
      <c r="V747" s="95"/>
    </row>
    <row r="748" customFormat="false" ht="12.75" hidden="false" customHeight="false" outlineLevel="0" collapsed="false">
      <c r="B748" s="95"/>
      <c r="C748" s="98"/>
      <c r="D748" s="96"/>
      <c r="E748" s="96"/>
      <c r="F748" s="97"/>
      <c r="G748" s="98"/>
      <c r="H748" s="98"/>
      <c r="I748" s="99"/>
      <c r="J748" s="98"/>
      <c r="K748" s="98"/>
      <c r="L748" s="98"/>
      <c r="M748" s="98"/>
      <c r="N748" s="98"/>
      <c r="O748" s="98"/>
      <c r="P748" s="95"/>
      <c r="Q748" s="98"/>
      <c r="R748" s="98"/>
      <c r="S748" s="98"/>
      <c r="T748" s="95"/>
      <c r="U748" s="95"/>
      <c r="V748" s="95"/>
    </row>
    <row r="749" customFormat="false" ht="12.75" hidden="false" customHeight="false" outlineLevel="0" collapsed="false">
      <c r="B749" s="95"/>
      <c r="C749" s="98"/>
      <c r="D749" s="96"/>
      <c r="E749" s="96"/>
      <c r="F749" s="97"/>
      <c r="G749" s="98"/>
      <c r="H749" s="98"/>
      <c r="I749" s="99"/>
      <c r="J749" s="98"/>
      <c r="K749" s="98"/>
      <c r="L749" s="98"/>
      <c r="M749" s="98"/>
      <c r="N749" s="98"/>
      <c r="O749" s="98"/>
      <c r="P749" s="95"/>
      <c r="Q749" s="98"/>
      <c r="R749" s="98"/>
      <c r="S749" s="98"/>
      <c r="T749" s="95"/>
      <c r="U749" s="95"/>
      <c r="V749" s="95"/>
    </row>
    <row r="750" customFormat="false" ht="12.75" hidden="false" customHeight="false" outlineLevel="0" collapsed="false">
      <c r="B750" s="95"/>
      <c r="C750" s="98"/>
      <c r="D750" s="96"/>
      <c r="E750" s="96"/>
      <c r="F750" s="97"/>
      <c r="G750" s="98"/>
      <c r="H750" s="98"/>
      <c r="I750" s="99"/>
      <c r="J750" s="98"/>
      <c r="K750" s="98"/>
      <c r="L750" s="98"/>
      <c r="M750" s="98"/>
      <c r="N750" s="98"/>
      <c r="O750" s="98"/>
      <c r="P750" s="95"/>
      <c r="Q750" s="98"/>
      <c r="R750" s="98"/>
      <c r="S750" s="98"/>
      <c r="T750" s="95"/>
      <c r="U750" s="95"/>
      <c r="V750" s="95"/>
    </row>
    <row r="751" customFormat="false" ht="12.75" hidden="false" customHeight="false" outlineLevel="0" collapsed="false">
      <c r="B751" s="95"/>
      <c r="C751" s="98"/>
      <c r="D751" s="96"/>
      <c r="E751" s="96"/>
      <c r="F751" s="97"/>
      <c r="G751" s="98"/>
      <c r="H751" s="98"/>
      <c r="I751" s="99"/>
      <c r="J751" s="98"/>
      <c r="K751" s="98"/>
      <c r="L751" s="98"/>
      <c r="M751" s="98"/>
      <c r="N751" s="98"/>
      <c r="O751" s="98"/>
      <c r="P751" s="95"/>
      <c r="Q751" s="98"/>
      <c r="R751" s="98"/>
      <c r="S751" s="98"/>
      <c r="T751" s="95"/>
      <c r="U751" s="95"/>
      <c r="V751" s="95"/>
    </row>
    <row r="752" customFormat="false" ht="12.75" hidden="false" customHeight="false" outlineLevel="0" collapsed="false">
      <c r="B752" s="95"/>
      <c r="C752" s="98"/>
      <c r="D752" s="96"/>
      <c r="E752" s="96"/>
      <c r="F752" s="97"/>
      <c r="G752" s="98"/>
      <c r="H752" s="98"/>
      <c r="I752" s="99"/>
      <c r="J752" s="98"/>
      <c r="K752" s="98"/>
      <c r="L752" s="98"/>
      <c r="M752" s="98"/>
      <c r="N752" s="98"/>
      <c r="O752" s="98"/>
      <c r="P752" s="95"/>
      <c r="Q752" s="98"/>
      <c r="R752" s="98"/>
      <c r="S752" s="98"/>
      <c r="T752" s="95"/>
      <c r="U752" s="95"/>
      <c r="V752" s="95"/>
    </row>
    <row r="753" customFormat="false" ht="12.75" hidden="false" customHeight="false" outlineLevel="0" collapsed="false">
      <c r="B753" s="95"/>
      <c r="C753" s="98"/>
      <c r="D753" s="96"/>
      <c r="E753" s="96"/>
      <c r="F753" s="97"/>
      <c r="G753" s="98"/>
      <c r="H753" s="98"/>
      <c r="I753" s="99"/>
      <c r="J753" s="98"/>
      <c r="K753" s="98"/>
      <c r="L753" s="98"/>
      <c r="M753" s="98"/>
      <c r="N753" s="98"/>
      <c r="O753" s="98"/>
      <c r="P753" s="95"/>
      <c r="Q753" s="98"/>
      <c r="R753" s="98"/>
      <c r="S753" s="98"/>
      <c r="T753" s="95"/>
      <c r="U753" s="95"/>
      <c r="V753" s="95"/>
    </row>
    <row r="754" customFormat="false" ht="12.75" hidden="false" customHeight="false" outlineLevel="0" collapsed="false">
      <c r="B754" s="95"/>
      <c r="C754" s="98"/>
      <c r="D754" s="96"/>
      <c r="E754" s="96"/>
      <c r="F754" s="97"/>
      <c r="G754" s="98"/>
      <c r="H754" s="98"/>
      <c r="I754" s="99"/>
      <c r="J754" s="98"/>
      <c r="K754" s="98"/>
      <c r="L754" s="98"/>
      <c r="M754" s="98"/>
      <c r="N754" s="98"/>
      <c r="O754" s="98"/>
      <c r="P754" s="95"/>
      <c r="Q754" s="98"/>
      <c r="R754" s="98"/>
      <c r="S754" s="98"/>
      <c r="T754" s="95"/>
      <c r="U754" s="95"/>
      <c r="V754" s="95"/>
    </row>
    <row r="755" customFormat="false" ht="12.75" hidden="false" customHeight="false" outlineLevel="0" collapsed="false">
      <c r="B755" s="95"/>
      <c r="C755" s="98"/>
      <c r="D755" s="96"/>
      <c r="E755" s="96"/>
      <c r="F755" s="97"/>
      <c r="G755" s="98"/>
      <c r="H755" s="98"/>
      <c r="I755" s="99"/>
      <c r="J755" s="98"/>
      <c r="K755" s="98"/>
      <c r="L755" s="98"/>
      <c r="M755" s="98"/>
      <c r="N755" s="98"/>
      <c r="O755" s="98"/>
      <c r="P755" s="95"/>
      <c r="Q755" s="98"/>
      <c r="R755" s="98"/>
      <c r="S755" s="98"/>
      <c r="T755" s="95"/>
      <c r="U755" s="95"/>
      <c r="V755" s="95"/>
    </row>
    <row r="756" customFormat="false" ht="12.75" hidden="false" customHeight="false" outlineLevel="0" collapsed="false">
      <c r="B756" s="95"/>
      <c r="C756" s="98"/>
      <c r="D756" s="96"/>
      <c r="E756" s="96"/>
      <c r="F756" s="97"/>
      <c r="G756" s="98"/>
      <c r="H756" s="98"/>
      <c r="I756" s="99"/>
      <c r="J756" s="98"/>
      <c r="K756" s="98"/>
      <c r="L756" s="98"/>
      <c r="M756" s="98"/>
      <c r="N756" s="98"/>
      <c r="O756" s="98"/>
      <c r="P756" s="95"/>
      <c r="Q756" s="98"/>
      <c r="R756" s="98"/>
      <c r="S756" s="98"/>
      <c r="T756" s="95"/>
      <c r="U756" s="95"/>
      <c r="V756" s="95"/>
    </row>
    <row r="757" customFormat="false" ht="12.75" hidden="false" customHeight="false" outlineLevel="0" collapsed="false">
      <c r="B757" s="95"/>
      <c r="C757" s="98"/>
      <c r="D757" s="96"/>
      <c r="E757" s="96"/>
      <c r="F757" s="97"/>
      <c r="G757" s="98"/>
      <c r="H757" s="98"/>
      <c r="I757" s="99"/>
      <c r="J757" s="98"/>
      <c r="K757" s="98"/>
      <c r="L757" s="98"/>
      <c r="M757" s="98"/>
      <c r="N757" s="98"/>
      <c r="O757" s="98"/>
      <c r="P757" s="95"/>
      <c r="Q757" s="98"/>
      <c r="R757" s="98"/>
      <c r="S757" s="98"/>
      <c r="T757" s="95"/>
      <c r="U757" s="95"/>
      <c r="V757" s="95"/>
    </row>
    <row r="758" customFormat="false" ht="12.75" hidden="false" customHeight="false" outlineLevel="0" collapsed="false">
      <c r="B758" s="95"/>
      <c r="C758" s="98"/>
      <c r="D758" s="96"/>
      <c r="E758" s="96"/>
      <c r="F758" s="97"/>
      <c r="G758" s="98"/>
      <c r="H758" s="98"/>
      <c r="I758" s="99"/>
      <c r="J758" s="98"/>
      <c r="K758" s="98"/>
      <c r="L758" s="98"/>
      <c r="M758" s="98"/>
      <c r="N758" s="98"/>
      <c r="O758" s="98"/>
      <c r="P758" s="95"/>
      <c r="Q758" s="98"/>
      <c r="R758" s="98"/>
      <c r="S758" s="98"/>
      <c r="T758" s="95"/>
      <c r="U758" s="95"/>
      <c r="V758" s="95"/>
    </row>
    <row r="759" customFormat="false" ht="12.75" hidden="false" customHeight="false" outlineLevel="0" collapsed="false">
      <c r="B759" s="95"/>
      <c r="C759" s="98"/>
      <c r="D759" s="96"/>
      <c r="E759" s="96"/>
      <c r="F759" s="97"/>
      <c r="G759" s="98"/>
      <c r="H759" s="98"/>
      <c r="I759" s="99"/>
      <c r="J759" s="98"/>
      <c r="K759" s="98"/>
      <c r="L759" s="98"/>
      <c r="M759" s="98"/>
      <c r="N759" s="98"/>
      <c r="O759" s="98"/>
      <c r="P759" s="95"/>
      <c r="Q759" s="98"/>
      <c r="R759" s="98"/>
      <c r="S759" s="98"/>
      <c r="T759" s="95"/>
      <c r="U759" s="95"/>
      <c r="V759" s="95"/>
    </row>
    <row r="760" customFormat="false" ht="12.75" hidden="false" customHeight="false" outlineLevel="0" collapsed="false">
      <c r="B760" s="95"/>
      <c r="C760" s="98"/>
      <c r="D760" s="96"/>
      <c r="E760" s="96"/>
      <c r="F760" s="97"/>
      <c r="G760" s="98"/>
      <c r="H760" s="98"/>
      <c r="I760" s="99"/>
      <c r="J760" s="98"/>
      <c r="K760" s="98"/>
      <c r="L760" s="98"/>
      <c r="M760" s="98"/>
      <c r="N760" s="98"/>
      <c r="O760" s="98"/>
      <c r="P760" s="95"/>
      <c r="Q760" s="98"/>
      <c r="R760" s="98"/>
      <c r="S760" s="98"/>
      <c r="T760" s="95"/>
      <c r="U760" s="95"/>
      <c r="V760" s="95"/>
    </row>
    <row r="761" customFormat="false" ht="12.75" hidden="false" customHeight="false" outlineLevel="0" collapsed="false">
      <c r="B761" s="95"/>
      <c r="C761" s="98"/>
      <c r="D761" s="96"/>
      <c r="E761" s="96"/>
      <c r="F761" s="97"/>
      <c r="G761" s="98"/>
      <c r="H761" s="98"/>
      <c r="I761" s="99"/>
      <c r="J761" s="98"/>
      <c r="K761" s="98"/>
      <c r="L761" s="98"/>
      <c r="M761" s="98"/>
      <c r="N761" s="98"/>
      <c r="O761" s="98"/>
      <c r="P761" s="95"/>
      <c r="Q761" s="98"/>
      <c r="R761" s="98"/>
      <c r="S761" s="98"/>
      <c r="T761" s="95"/>
      <c r="U761" s="95"/>
      <c r="V761" s="95"/>
    </row>
    <row r="762" customFormat="false" ht="12.75" hidden="false" customHeight="false" outlineLevel="0" collapsed="false">
      <c r="B762" s="95"/>
      <c r="C762" s="98"/>
      <c r="D762" s="96"/>
      <c r="E762" s="96"/>
      <c r="F762" s="97"/>
      <c r="G762" s="98"/>
      <c r="H762" s="98"/>
      <c r="I762" s="99"/>
      <c r="J762" s="98"/>
      <c r="K762" s="98"/>
      <c r="L762" s="98"/>
      <c r="M762" s="98"/>
      <c r="N762" s="98"/>
      <c r="O762" s="98"/>
      <c r="P762" s="95"/>
      <c r="Q762" s="98"/>
      <c r="R762" s="98"/>
      <c r="S762" s="98"/>
      <c r="T762" s="95"/>
      <c r="U762" s="95"/>
      <c r="V762" s="95"/>
    </row>
    <row r="763" customFormat="false" ht="12.75" hidden="false" customHeight="false" outlineLevel="0" collapsed="false">
      <c r="B763" s="95"/>
      <c r="C763" s="98"/>
      <c r="D763" s="96"/>
      <c r="E763" s="96"/>
      <c r="F763" s="97"/>
      <c r="G763" s="98"/>
      <c r="H763" s="98"/>
      <c r="I763" s="99"/>
      <c r="J763" s="98"/>
      <c r="K763" s="98"/>
      <c r="L763" s="98"/>
      <c r="M763" s="98"/>
      <c r="N763" s="98"/>
      <c r="O763" s="98"/>
      <c r="P763" s="95"/>
      <c r="Q763" s="98"/>
      <c r="R763" s="98"/>
      <c r="S763" s="98"/>
      <c r="T763" s="95"/>
      <c r="U763" s="95"/>
      <c r="V763" s="95"/>
    </row>
    <row r="764" customFormat="false" ht="12.75" hidden="false" customHeight="false" outlineLevel="0" collapsed="false">
      <c r="B764" s="95"/>
      <c r="C764" s="98"/>
      <c r="D764" s="96"/>
      <c r="E764" s="96"/>
      <c r="F764" s="97"/>
      <c r="G764" s="98"/>
      <c r="H764" s="98"/>
      <c r="I764" s="99"/>
      <c r="J764" s="98"/>
      <c r="K764" s="98"/>
      <c r="L764" s="98"/>
      <c r="M764" s="98"/>
      <c r="N764" s="98"/>
      <c r="O764" s="98"/>
      <c r="P764" s="95"/>
      <c r="Q764" s="98"/>
      <c r="R764" s="98"/>
      <c r="S764" s="98"/>
      <c r="T764" s="95"/>
      <c r="U764" s="95"/>
      <c r="V764" s="95"/>
    </row>
    <row r="765" customFormat="false" ht="12.75" hidden="false" customHeight="false" outlineLevel="0" collapsed="false">
      <c r="B765" s="95"/>
      <c r="C765" s="98"/>
      <c r="D765" s="96"/>
      <c r="E765" s="96"/>
      <c r="F765" s="97"/>
      <c r="G765" s="98"/>
      <c r="H765" s="98"/>
      <c r="I765" s="99"/>
      <c r="J765" s="98"/>
      <c r="K765" s="98"/>
      <c r="L765" s="98"/>
      <c r="M765" s="98"/>
      <c r="N765" s="98"/>
      <c r="O765" s="98"/>
      <c r="P765" s="95"/>
      <c r="Q765" s="98"/>
      <c r="R765" s="98"/>
      <c r="S765" s="98"/>
      <c r="T765" s="95"/>
      <c r="U765" s="95"/>
      <c r="V765" s="95"/>
    </row>
    <row r="766" customFormat="false" ht="12.75" hidden="false" customHeight="false" outlineLevel="0" collapsed="false">
      <c r="B766" s="95"/>
      <c r="C766" s="98"/>
      <c r="D766" s="96"/>
      <c r="E766" s="96"/>
      <c r="F766" s="97"/>
      <c r="G766" s="98"/>
      <c r="H766" s="98"/>
      <c r="I766" s="99"/>
      <c r="J766" s="98"/>
      <c r="K766" s="98"/>
      <c r="L766" s="98"/>
      <c r="M766" s="98"/>
      <c r="N766" s="98"/>
      <c r="O766" s="98"/>
      <c r="P766" s="95"/>
      <c r="Q766" s="98"/>
      <c r="R766" s="98"/>
      <c r="S766" s="98"/>
      <c r="T766" s="95"/>
      <c r="U766" s="95"/>
      <c r="V766" s="95"/>
    </row>
    <row r="767" customFormat="false" ht="12.75" hidden="false" customHeight="false" outlineLevel="0" collapsed="false">
      <c r="B767" s="95"/>
      <c r="C767" s="98"/>
      <c r="D767" s="96"/>
      <c r="E767" s="96"/>
      <c r="F767" s="97"/>
      <c r="G767" s="98"/>
      <c r="H767" s="98"/>
      <c r="I767" s="99"/>
      <c r="J767" s="98"/>
      <c r="K767" s="98"/>
      <c r="L767" s="98"/>
      <c r="M767" s="98"/>
      <c r="N767" s="98"/>
      <c r="O767" s="98"/>
      <c r="P767" s="95"/>
      <c r="Q767" s="98"/>
      <c r="R767" s="98"/>
      <c r="S767" s="98"/>
      <c r="T767" s="95"/>
      <c r="U767" s="95"/>
      <c r="V767" s="95"/>
    </row>
    <row r="768" customFormat="false" ht="12.75" hidden="false" customHeight="false" outlineLevel="0" collapsed="false">
      <c r="B768" s="95"/>
      <c r="C768" s="98"/>
      <c r="D768" s="96"/>
      <c r="E768" s="96"/>
      <c r="F768" s="97"/>
      <c r="G768" s="98"/>
      <c r="H768" s="98"/>
      <c r="I768" s="99"/>
      <c r="J768" s="98"/>
      <c r="K768" s="98"/>
      <c r="L768" s="98"/>
      <c r="M768" s="98"/>
      <c r="N768" s="98"/>
      <c r="O768" s="98"/>
      <c r="P768" s="95"/>
      <c r="Q768" s="98"/>
      <c r="R768" s="98"/>
      <c r="S768" s="98"/>
      <c r="T768" s="95"/>
      <c r="U768" s="95"/>
      <c r="V768" s="95"/>
    </row>
    <row r="769" customFormat="false" ht="12.75" hidden="false" customHeight="false" outlineLevel="0" collapsed="false">
      <c r="B769" s="95"/>
      <c r="C769" s="98"/>
      <c r="D769" s="96"/>
      <c r="E769" s="96"/>
      <c r="F769" s="97"/>
      <c r="G769" s="98"/>
      <c r="H769" s="98"/>
      <c r="I769" s="99"/>
      <c r="J769" s="98"/>
      <c r="K769" s="98"/>
      <c r="L769" s="98"/>
      <c r="M769" s="98"/>
      <c r="N769" s="98"/>
      <c r="O769" s="98"/>
      <c r="P769" s="95"/>
      <c r="Q769" s="98"/>
      <c r="R769" s="98"/>
      <c r="S769" s="98"/>
      <c r="T769" s="95"/>
      <c r="U769" s="95"/>
      <c r="V769" s="95"/>
    </row>
    <row r="770" customFormat="false" ht="12.75" hidden="false" customHeight="false" outlineLevel="0" collapsed="false">
      <c r="B770" s="95"/>
      <c r="C770" s="98"/>
      <c r="D770" s="96"/>
      <c r="E770" s="96"/>
      <c r="F770" s="97"/>
      <c r="G770" s="98"/>
      <c r="H770" s="98"/>
      <c r="I770" s="99"/>
      <c r="J770" s="98"/>
      <c r="K770" s="98"/>
      <c r="L770" s="98"/>
      <c r="M770" s="98"/>
      <c r="N770" s="98"/>
      <c r="O770" s="98"/>
      <c r="P770" s="95"/>
      <c r="Q770" s="98"/>
      <c r="R770" s="98"/>
      <c r="S770" s="98"/>
      <c r="T770" s="95"/>
      <c r="U770" s="95"/>
      <c r="V770" s="95"/>
    </row>
    <row r="771" customFormat="false" ht="12.75" hidden="false" customHeight="false" outlineLevel="0" collapsed="false">
      <c r="B771" s="95"/>
      <c r="C771" s="98"/>
      <c r="D771" s="96"/>
      <c r="E771" s="96"/>
      <c r="F771" s="97"/>
      <c r="G771" s="98"/>
      <c r="H771" s="98"/>
      <c r="I771" s="99"/>
      <c r="J771" s="98"/>
      <c r="K771" s="98"/>
      <c r="L771" s="98"/>
      <c r="M771" s="98"/>
      <c r="N771" s="98"/>
      <c r="O771" s="98"/>
      <c r="P771" s="95"/>
      <c r="Q771" s="98"/>
      <c r="R771" s="98"/>
      <c r="S771" s="98"/>
      <c r="T771" s="95"/>
      <c r="U771" s="95"/>
      <c r="V771" s="95"/>
    </row>
    <row r="772" customFormat="false" ht="12.75" hidden="false" customHeight="false" outlineLevel="0" collapsed="false">
      <c r="B772" s="95"/>
      <c r="C772" s="98"/>
      <c r="D772" s="96"/>
      <c r="E772" s="96"/>
      <c r="F772" s="97"/>
      <c r="G772" s="98"/>
      <c r="H772" s="98"/>
      <c r="I772" s="99"/>
      <c r="J772" s="98"/>
      <c r="K772" s="98"/>
      <c r="L772" s="98"/>
      <c r="M772" s="98"/>
      <c r="N772" s="98"/>
      <c r="O772" s="98"/>
      <c r="P772" s="95"/>
      <c r="Q772" s="98"/>
      <c r="R772" s="98"/>
      <c r="S772" s="98"/>
      <c r="T772" s="95"/>
      <c r="U772" s="95"/>
      <c r="V772" s="95"/>
    </row>
    <row r="773" customFormat="false" ht="12.75" hidden="false" customHeight="false" outlineLevel="0" collapsed="false">
      <c r="B773" s="95"/>
      <c r="C773" s="98"/>
      <c r="D773" s="96"/>
      <c r="E773" s="96"/>
      <c r="F773" s="97"/>
      <c r="G773" s="98"/>
      <c r="H773" s="98"/>
      <c r="I773" s="99"/>
      <c r="J773" s="98"/>
      <c r="K773" s="98"/>
      <c r="L773" s="98"/>
      <c r="M773" s="98"/>
      <c r="N773" s="98"/>
      <c r="O773" s="98"/>
      <c r="P773" s="95"/>
      <c r="Q773" s="98"/>
      <c r="R773" s="98"/>
      <c r="S773" s="98"/>
      <c r="T773" s="95"/>
      <c r="U773" s="95"/>
      <c r="V773" s="95"/>
    </row>
    <row r="774" customFormat="false" ht="12.75" hidden="false" customHeight="false" outlineLevel="0" collapsed="false">
      <c r="B774" s="95"/>
      <c r="C774" s="98"/>
      <c r="D774" s="96"/>
      <c r="E774" s="96"/>
      <c r="F774" s="97"/>
      <c r="G774" s="98"/>
      <c r="H774" s="98"/>
      <c r="I774" s="99"/>
      <c r="J774" s="98"/>
      <c r="K774" s="98"/>
      <c r="L774" s="98"/>
      <c r="M774" s="98"/>
      <c r="N774" s="98"/>
      <c r="O774" s="98"/>
      <c r="P774" s="95"/>
      <c r="Q774" s="98"/>
      <c r="R774" s="98"/>
      <c r="S774" s="98"/>
      <c r="T774" s="95"/>
      <c r="U774" s="95"/>
      <c r="V774" s="95"/>
    </row>
    <row r="775" customFormat="false" ht="12.75" hidden="false" customHeight="false" outlineLevel="0" collapsed="false">
      <c r="B775" s="95"/>
      <c r="C775" s="98"/>
      <c r="D775" s="96"/>
      <c r="E775" s="96"/>
      <c r="F775" s="97"/>
      <c r="G775" s="98"/>
      <c r="H775" s="98"/>
      <c r="I775" s="99"/>
      <c r="J775" s="98"/>
      <c r="K775" s="98"/>
      <c r="L775" s="98"/>
      <c r="M775" s="98"/>
      <c r="N775" s="98"/>
      <c r="O775" s="98"/>
      <c r="P775" s="95"/>
      <c r="Q775" s="98"/>
      <c r="R775" s="98"/>
      <c r="S775" s="98"/>
      <c r="T775" s="95"/>
      <c r="U775" s="95"/>
      <c r="V775" s="95"/>
    </row>
    <row r="776" customFormat="false" ht="12.75" hidden="false" customHeight="false" outlineLevel="0" collapsed="false">
      <c r="B776" s="95"/>
      <c r="C776" s="98"/>
      <c r="D776" s="96"/>
      <c r="E776" s="96"/>
      <c r="F776" s="97"/>
      <c r="G776" s="98"/>
      <c r="H776" s="98"/>
      <c r="I776" s="99"/>
      <c r="J776" s="98"/>
      <c r="K776" s="98"/>
      <c r="L776" s="98"/>
      <c r="M776" s="98"/>
      <c r="N776" s="98"/>
      <c r="O776" s="98"/>
      <c r="P776" s="95"/>
      <c r="Q776" s="98"/>
      <c r="R776" s="98"/>
      <c r="S776" s="98"/>
      <c r="T776" s="95"/>
      <c r="U776" s="95"/>
      <c r="V776" s="95"/>
    </row>
    <row r="777" customFormat="false" ht="12.75" hidden="false" customHeight="false" outlineLevel="0" collapsed="false">
      <c r="B777" s="95"/>
      <c r="C777" s="98"/>
      <c r="D777" s="96"/>
      <c r="E777" s="96"/>
      <c r="F777" s="97"/>
      <c r="G777" s="98"/>
      <c r="H777" s="98"/>
      <c r="I777" s="99"/>
      <c r="J777" s="98"/>
      <c r="K777" s="98"/>
      <c r="L777" s="98"/>
      <c r="M777" s="98"/>
      <c r="N777" s="98"/>
      <c r="O777" s="98"/>
      <c r="P777" s="95"/>
      <c r="Q777" s="98"/>
      <c r="R777" s="98"/>
      <c r="S777" s="98"/>
      <c r="T777" s="95"/>
      <c r="U777" s="95"/>
      <c r="V777" s="95"/>
    </row>
    <row r="778" customFormat="false" ht="12.75" hidden="false" customHeight="false" outlineLevel="0" collapsed="false">
      <c r="B778" s="95"/>
      <c r="C778" s="98"/>
      <c r="D778" s="96"/>
      <c r="E778" s="96"/>
      <c r="F778" s="97"/>
      <c r="G778" s="98"/>
      <c r="H778" s="98"/>
      <c r="I778" s="99"/>
      <c r="J778" s="98"/>
      <c r="K778" s="98"/>
      <c r="L778" s="98"/>
      <c r="M778" s="98"/>
      <c r="N778" s="98"/>
      <c r="O778" s="98"/>
      <c r="P778" s="95"/>
      <c r="Q778" s="98"/>
      <c r="R778" s="98"/>
      <c r="S778" s="98"/>
      <c r="T778" s="95"/>
      <c r="U778" s="95"/>
      <c r="V778" s="95"/>
    </row>
    <row r="779" customFormat="false" ht="12.75" hidden="false" customHeight="false" outlineLevel="0" collapsed="false">
      <c r="B779" s="95"/>
      <c r="C779" s="98"/>
      <c r="D779" s="96"/>
      <c r="E779" s="96"/>
      <c r="F779" s="97"/>
      <c r="G779" s="98"/>
      <c r="H779" s="98"/>
      <c r="I779" s="99"/>
      <c r="J779" s="98"/>
      <c r="K779" s="98"/>
      <c r="L779" s="98"/>
      <c r="M779" s="98"/>
      <c r="N779" s="98"/>
      <c r="O779" s="98"/>
      <c r="P779" s="95"/>
      <c r="Q779" s="98"/>
      <c r="R779" s="98"/>
      <c r="S779" s="98"/>
      <c r="T779" s="95"/>
      <c r="U779" s="95"/>
      <c r="V779" s="95"/>
    </row>
    <row r="780" customFormat="false" ht="12.75" hidden="false" customHeight="false" outlineLevel="0" collapsed="false">
      <c r="B780" s="95"/>
      <c r="C780" s="98"/>
      <c r="D780" s="96"/>
      <c r="E780" s="96"/>
      <c r="F780" s="97"/>
      <c r="G780" s="98"/>
      <c r="H780" s="98"/>
      <c r="I780" s="99"/>
      <c r="J780" s="98"/>
      <c r="K780" s="98"/>
      <c r="L780" s="98"/>
      <c r="M780" s="98"/>
      <c r="N780" s="98"/>
      <c r="O780" s="98"/>
      <c r="P780" s="95"/>
      <c r="Q780" s="98"/>
      <c r="R780" s="98"/>
      <c r="S780" s="98"/>
      <c r="T780" s="95"/>
      <c r="U780" s="95"/>
      <c r="V780" s="95"/>
    </row>
    <row r="781" customFormat="false" ht="12.75" hidden="false" customHeight="false" outlineLevel="0" collapsed="false">
      <c r="B781" s="95"/>
      <c r="C781" s="98"/>
      <c r="D781" s="96"/>
      <c r="E781" s="96"/>
      <c r="F781" s="97"/>
      <c r="G781" s="98"/>
      <c r="H781" s="98"/>
      <c r="I781" s="99"/>
      <c r="J781" s="98"/>
      <c r="K781" s="98"/>
      <c r="L781" s="98"/>
      <c r="M781" s="98"/>
      <c r="N781" s="98"/>
      <c r="O781" s="98"/>
      <c r="P781" s="95"/>
      <c r="Q781" s="98"/>
      <c r="R781" s="98"/>
      <c r="S781" s="98"/>
      <c r="T781" s="95"/>
      <c r="U781" s="95"/>
      <c r="V781" s="95"/>
    </row>
    <row r="782" customFormat="false" ht="12.75" hidden="false" customHeight="false" outlineLevel="0" collapsed="false">
      <c r="B782" s="95"/>
      <c r="C782" s="98"/>
      <c r="D782" s="96"/>
      <c r="E782" s="96"/>
      <c r="F782" s="97"/>
      <c r="G782" s="98"/>
      <c r="H782" s="98"/>
      <c r="I782" s="99"/>
      <c r="J782" s="98"/>
      <c r="K782" s="98"/>
      <c r="L782" s="98"/>
      <c r="M782" s="98"/>
      <c r="N782" s="98"/>
      <c r="O782" s="98"/>
      <c r="P782" s="95"/>
      <c r="Q782" s="98"/>
      <c r="R782" s="98"/>
      <c r="S782" s="98"/>
      <c r="T782" s="95"/>
      <c r="U782" s="95"/>
      <c r="V782" s="95"/>
    </row>
    <row r="783" customFormat="false" ht="12.75" hidden="false" customHeight="false" outlineLevel="0" collapsed="false">
      <c r="B783" s="95"/>
      <c r="C783" s="98"/>
      <c r="D783" s="96"/>
      <c r="E783" s="96"/>
      <c r="F783" s="97"/>
      <c r="G783" s="98"/>
      <c r="H783" s="98"/>
      <c r="I783" s="99"/>
      <c r="J783" s="98"/>
      <c r="K783" s="98"/>
      <c r="L783" s="98"/>
      <c r="M783" s="98"/>
      <c r="N783" s="98"/>
      <c r="O783" s="98"/>
      <c r="P783" s="95"/>
      <c r="Q783" s="98"/>
      <c r="R783" s="98"/>
      <c r="S783" s="98"/>
      <c r="T783" s="95"/>
      <c r="U783" s="95"/>
      <c r="V783" s="95"/>
    </row>
    <row r="784" customFormat="false" ht="12.75" hidden="false" customHeight="false" outlineLevel="0" collapsed="false">
      <c r="B784" s="95"/>
      <c r="C784" s="98"/>
      <c r="D784" s="96"/>
      <c r="E784" s="96"/>
      <c r="F784" s="97"/>
      <c r="G784" s="98"/>
      <c r="H784" s="98"/>
      <c r="I784" s="99"/>
      <c r="J784" s="98"/>
      <c r="K784" s="98"/>
      <c r="L784" s="98"/>
      <c r="M784" s="98"/>
      <c r="N784" s="98"/>
      <c r="O784" s="98"/>
      <c r="P784" s="95"/>
      <c r="Q784" s="98"/>
      <c r="R784" s="98"/>
      <c r="S784" s="98"/>
      <c r="T784" s="95"/>
      <c r="U784" s="95"/>
      <c r="V784" s="95"/>
    </row>
    <row r="785" customFormat="false" ht="12.75" hidden="false" customHeight="false" outlineLevel="0" collapsed="false">
      <c r="B785" s="95"/>
      <c r="C785" s="98"/>
      <c r="D785" s="96"/>
      <c r="E785" s="96"/>
      <c r="F785" s="97"/>
      <c r="G785" s="98"/>
      <c r="H785" s="98"/>
      <c r="I785" s="99"/>
      <c r="J785" s="98"/>
      <c r="K785" s="98"/>
      <c r="L785" s="98"/>
      <c r="M785" s="98"/>
      <c r="N785" s="98"/>
      <c r="O785" s="98"/>
      <c r="P785" s="95"/>
      <c r="Q785" s="98"/>
      <c r="R785" s="98"/>
      <c r="S785" s="98"/>
      <c r="T785" s="95"/>
      <c r="U785" s="95"/>
      <c r="V785" s="95"/>
    </row>
    <row r="786" customFormat="false" ht="12.75" hidden="false" customHeight="false" outlineLevel="0" collapsed="false">
      <c r="B786" s="95"/>
      <c r="C786" s="98"/>
      <c r="D786" s="96"/>
      <c r="E786" s="96"/>
      <c r="F786" s="97"/>
      <c r="G786" s="98"/>
      <c r="H786" s="98"/>
      <c r="I786" s="99"/>
      <c r="J786" s="98"/>
      <c r="K786" s="98"/>
      <c r="L786" s="98"/>
      <c r="M786" s="98"/>
      <c r="N786" s="98"/>
      <c r="O786" s="98"/>
      <c r="P786" s="95"/>
      <c r="Q786" s="98"/>
      <c r="R786" s="98"/>
      <c r="S786" s="98"/>
      <c r="T786" s="95"/>
      <c r="U786" s="95"/>
      <c r="V786" s="95"/>
    </row>
    <row r="787" customFormat="false" ht="12.75" hidden="false" customHeight="false" outlineLevel="0" collapsed="false">
      <c r="B787" s="95"/>
      <c r="C787" s="98"/>
      <c r="D787" s="96"/>
      <c r="E787" s="96"/>
      <c r="F787" s="97"/>
      <c r="G787" s="98"/>
      <c r="H787" s="98"/>
      <c r="I787" s="99"/>
      <c r="J787" s="98"/>
      <c r="K787" s="98"/>
      <c r="L787" s="98"/>
      <c r="M787" s="98"/>
      <c r="N787" s="98"/>
      <c r="O787" s="98"/>
      <c r="P787" s="95"/>
      <c r="Q787" s="98"/>
      <c r="R787" s="98"/>
      <c r="S787" s="98"/>
      <c r="T787" s="95"/>
      <c r="U787" s="95"/>
      <c r="V787" s="95"/>
    </row>
    <row r="788" customFormat="false" ht="12.75" hidden="false" customHeight="false" outlineLevel="0" collapsed="false">
      <c r="B788" s="95"/>
      <c r="C788" s="98"/>
      <c r="D788" s="96"/>
      <c r="E788" s="96"/>
      <c r="F788" s="97"/>
      <c r="G788" s="98"/>
      <c r="H788" s="98"/>
      <c r="I788" s="99"/>
      <c r="J788" s="98"/>
      <c r="K788" s="98"/>
      <c r="L788" s="98"/>
      <c r="M788" s="98"/>
      <c r="N788" s="98"/>
      <c r="O788" s="98"/>
      <c r="P788" s="95"/>
      <c r="Q788" s="98"/>
      <c r="R788" s="98"/>
      <c r="S788" s="98"/>
      <c r="T788" s="95"/>
      <c r="U788" s="95"/>
      <c r="V788" s="95"/>
    </row>
    <row r="789" customFormat="false" ht="12.75" hidden="false" customHeight="false" outlineLevel="0" collapsed="false">
      <c r="B789" s="95"/>
      <c r="C789" s="98"/>
      <c r="D789" s="96"/>
      <c r="E789" s="96"/>
      <c r="F789" s="97"/>
      <c r="G789" s="98"/>
      <c r="H789" s="98"/>
      <c r="I789" s="99"/>
      <c r="J789" s="98"/>
      <c r="K789" s="98"/>
      <c r="L789" s="98"/>
      <c r="M789" s="98"/>
      <c r="N789" s="98"/>
      <c r="O789" s="98"/>
      <c r="P789" s="95"/>
      <c r="Q789" s="98"/>
      <c r="R789" s="98"/>
      <c r="S789" s="98"/>
      <c r="T789" s="95"/>
      <c r="U789" s="95"/>
      <c r="V789" s="95"/>
    </row>
    <row r="790" customFormat="false" ht="12.75" hidden="false" customHeight="false" outlineLevel="0" collapsed="false">
      <c r="B790" s="95"/>
      <c r="C790" s="98"/>
      <c r="D790" s="96"/>
      <c r="E790" s="96"/>
      <c r="F790" s="97"/>
      <c r="G790" s="98"/>
      <c r="H790" s="98"/>
      <c r="I790" s="99"/>
      <c r="J790" s="98"/>
      <c r="K790" s="98"/>
      <c r="L790" s="98"/>
      <c r="M790" s="98"/>
      <c r="N790" s="98"/>
      <c r="O790" s="98"/>
      <c r="P790" s="95"/>
      <c r="Q790" s="98"/>
      <c r="R790" s="98"/>
      <c r="S790" s="98"/>
      <c r="T790" s="95"/>
      <c r="U790" s="95"/>
      <c r="V790" s="95"/>
    </row>
    <row r="791" customFormat="false" ht="12.75" hidden="false" customHeight="false" outlineLevel="0" collapsed="false">
      <c r="B791" s="95"/>
      <c r="C791" s="98"/>
      <c r="D791" s="96"/>
      <c r="E791" s="96"/>
      <c r="F791" s="97"/>
      <c r="G791" s="98"/>
      <c r="H791" s="98"/>
      <c r="I791" s="99"/>
      <c r="J791" s="98"/>
      <c r="K791" s="98"/>
      <c r="L791" s="98"/>
      <c r="M791" s="98"/>
      <c r="N791" s="98"/>
      <c r="O791" s="98"/>
      <c r="P791" s="95"/>
      <c r="Q791" s="98"/>
      <c r="R791" s="98"/>
      <c r="S791" s="98"/>
      <c r="T791" s="95"/>
      <c r="U791" s="95"/>
      <c r="V791" s="95"/>
    </row>
    <row r="792" customFormat="false" ht="12.75" hidden="false" customHeight="false" outlineLevel="0" collapsed="false">
      <c r="B792" s="95"/>
      <c r="C792" s="98"/>
      <c r="D792" s="96"/>
      <c r="E792" s="96"/>
      <c r="F792" s="97"/>
      <c r="G792" s="98"/>
      <c r="H792" s="98"/>
      <c r="I792" s="99"/>
      <c r="J792" s="98"/>
      <c r="K792" s="98"/>
      <c r="L792" s="98"/>
      <c r="M792" s="98"/>
      <c r="N792" s="98"/>
      <c r="O792" s="98"/>
      <c r="P792" s="95"/>
      <c r="Q792" s="98"/>
      <c r="R792" s="98"/>
      <c r="S792" s="98"/>
      <c r="T792" s="95"/>
      <c r="U792" s="95"/>
      <c r="V792" s="95"/>
    </row>
    <row r="793" customFormat="false" ht="12.75" hidden="false" customHeight="false" outlineLevel="0" collapsed="false">
      <c r="B793" s="95"/>
      <c r="C793" s="98"/>
      <c r="D793" s="96"/>
      <c r="E793" s="96"/>
      <c r="F793" s="97"/>
      <c r="G793" s="98"/>
      <c r="H793" s="98"/>
      <c r="I793" s="99"/>
      <c r="J793" s="98"/>
      <c r="K793" s="98"/>
      <c r="L793" s="98"/>
      <c r="M793" s="98"/>
      <c r="N793" s="98"/>
      <c r="O793" s="98"/>
      <c r="P793" s="95"/>
      <c r="Q793" s="98"/>
      <c r="R793" s="98"/>
      <c r="S793" s="98"/>
      <c r="T793" s="95"/>
      <c r="U793" s="95"/>
      <c r="V793" s="95"/>
    </row>
    <row r="794" customFormat="false" ht="12.75" hidden="false" customHeight="false" outlineLevel="0" collapsed="false">
      <c r="B794" s="95"/>
      <c r="C794" s="98"/>
      <c r="D794" s="96"/>
      <c r="E794" s="96"/>
      <c r="F794" s="97"/>
      <c r="G794" s="98"/>
      <c r="H794" s="98"/>
      <c r="I794" s="99"/>
      <c r="J794" s="98"/>
      <c r="K794" s="98"/>
      <c r="L794" s="98"/>
      <c r="M794" s="98"/>
      <c r="N794" s="98"/>
      <c r="O794" s="98"/>
      <c r="P794" s="95"/>
      <c r="Q794" s="98"/>
      <c r="R794" s="98"/>
      <c r="S794" s="98"/>
      <c r="T794" s="95"/>
      <c r="U794" s="95"/>
      <c r="V794" s="95"/>
    </row>
    <row r="795" customFormat="false" ht="12.75" hidden="false" customHeight="false" outlineLevel="0" collapsed="false">
      <c r="B795" s="95"/>
      <c r="C795" s="98"/>
      <c r="D795" s="96"/>
      <c r="E795" s="96"/>
      <c r="F795" s="97"/>
      <c r="G795" s="98"/>
      <c r="H795" s="98"/>
      <c r="I795" s="99"/>
      <c r="J795" s="98"/>
      <c r="K795" s="98"/>
      <c r="L795" s="98"/>
      <c r="M795" s="98"/>
      <c r="N795" s="98"/>
      <c r="O795" s="98"/>
      <c r="P795" s="95"/>
      <c r="Q795" s="98"/>
      <c r="R795" s="98"/>
      <c r="S795" s="98"/>
      <c r="T795" s="95"/>
      <c r="U795" s="95"/>
      <c r="V795" s="95"/>
    </row>
    <row r="796" customFormat="false" ht="12.75" hidden="false" customHeight="false" outlineLevel="0" collapsed="false">
      <c r="B796" s="95"/>
      <c r="C796" s="98"/>
      <c r="D796" s="96"/>
      <c r="E796" s="96"/>
      <c r="F796" s="97"/>
      <c r="G796" s="98"/>
      <c r="H796" s="98"/>
      <c r="I796" s="99"/>
      <c r="J796" s="98"/>
      <c r="K796" s="98"/>
      <c r="L796" s="98"/>
      <c r="M796" s="98"/>
      <c r="N796" s="98"/>
      <c r="O796" s="98"/>
      <c r="P796" s="95"/>
      <c r="Q796" s="98"/>
      <c r="R796" s="98"/>
      <c r="S796" s="98"/>
      <c r="T796" s="95"/>
      <c r="U796" s="95"/>
      <c r="V796" s="95"/>
    </row>
    <row r="797" customFormat="false" ht="12.75" hidden="false" customHeight="false" outlineLevel="0" collapsed="false">
      <c r="B797" s="95"/>
      <c r="C797" s="98"/>
      <c r="D797" s="96"/>
      <c r="E797" s="96"/>
      <c r="F797" s="97"/>
      <c r="G797" s="98"/>
      <c r="H797" s="98"/>
      <c r="I797" s="99"/>
      <c r="J797" s="98"/>
      <c r="K797" s="98"/>
      <c r="L797" s="98"/>
      <c r="M797" s="98"/>
      <c r="N797" s="98"/>
      <c r="O797" s="98"/>
      <c r="P797" s="95"/>
      <c r="Q797" s="98"/>
      <c r="R797" s="98"/>
      <c r="S797" s="98"/>
      <c r="T797" s="95"/>
      <c r="U797" s="95"/>
      <c r="V797" s="95"/>
    </row>
    <row r="798" customFormat="false" ht="12.75" hidden="false" customHeight="false" outlineLevel="0" collapsed="false">
      <c r="B798" s="95"/>
      <c r="C798" s="98"/>
      <c r="D798" s="96"/>
      <c r="E798" s="96"/>
      <c r="F798" s="97"/>
      <c r="G798" s="98"/>
      <c r="H798" s="98"/>
      <c r="I798" s="99"/>
      <c r="J798" s="98"/>
      <c r="K798" s="98"/>
      <c r="L798" s="98"/>
      <c r="M798" s="98"/>
      <c r="N798" s="98"/>
      <c r="O798" s="98"/>
      <c r="P798" s="95"/>
      <c r="Q798" s="98"/>
      <c r="R798" s="98"/>
      <c r="S798" s="98"/>
      <c r="T798" s="95"/>
      <c r="U798" s="95"/>
      <c r="V798" s="95"/>
    </row>
    <row r="799" customFormat="false" ht="12.75" hidden="false" customHeight="false" outlineLevel="0" collapsed="false">
      <c r="B799" s="95"/>
      <c r="C799" s="98"/>
      <c r="D799" s="96"/>
      <c r="E799" s="96"/>
      <c r="F799" s="97"/>
      <c r="G799" s="98"/>
      <c r="H799" s="98"/>
      <c r="I799" s="99"/>
      <c r="J799" s="98"/>
      <c r="K799" s="98"/>
      <c r="L799" s="98"/>
      <c r="M799" s="98"/>
      <c r="N799" s="98"/>
      <c r="O799" s="98"/>
      <c r="P799" s="95"/>
      <c r="Q799" s="98"/>
      <c r="R799" s="98"/>
      <c r="S799" s="98"/>
      <c r="T799" s="95"/>
      <c r="U799" s="95"/>
      <c r="V799" s="95"/>
    </row>
    <row r="800" customFormat="false" ht="12.75" hidden="false" customHeight="false" outlineLevel="0" collapsed="false">
      <c r="B800" s="95"/>
      <c r="C800" s="98"/>
      <c r="D800" s="96"/>
      <c r="E800" s="96"/>
      <c r="F800" s="97"/>
      <c r="G800" s="98"/>
      <c r="H800" s="98"/>
      <c r="I800" s="99"/>
      <c r="J800" s="98"/>
      <c r="K800" s="98"/>
      <c r="L800" s="98"/>
      <c r="M800" s="98"/>
      <c r="N800" s="98"/>
      <c r="O800" s="98"/>
      <c r="P800" s="95"/>
      <c r="Q800" s="98"/>
      <c r="R800" s="98"/>
      <c r="S800" s="98"/>
      <c r="T800" s="95"/>
      <c r="U800" s="95"/>
      <c r="V800" s="95"/>
    </row>
    <row r="801" customFormat="false" ht="12.75" hidden="false" customHeight="false" outlineLevel="0" collapsed="false">
      <c r="B801" s="95"/>
      <c r="C801" s="98"/>
      <c r="D801" s="96"/>
      <c r="E801" s="96"/>
      <c r="F801" s="97"/>
      <c r="G801" s="98"/>
      <c r="H801" s="98"/>
      <c r="I801" s="99"/>
      <c r="J801" s="98"/>
      <c r="K801" s="98"/>
      <c r="L801" s="98"/>
      <c r="M801" s="98"/>
      <c r="N801" s="98"/>
      <c r="O801" s="98"/>
      <c r="P801" s="95"/>
      <c r="Q801" s="98"/>
      <c r="R801" s="98"/>
      <c r="S801" s="98"/>
      <c r="T801" s="95"/>
      <c r="U801" s="95"/>
      <c r="V801" s="95"/>
    </row>
    <row r="802" customFormat="false" ht="12.75" hidden="false" customHeight="false" outlineLevel="0" collapsed="false">
      <c r="B802" s="95"/>
      <c r="C802" s="98"/>
      <c r="D802" s="96"/>
      <c r="E802" s="96"/>
      <c r="F802" s="97"/>
      <c r="G802" s="98"/>
      <c r="H802" s="98"/>
      <c r="I802" s="99"/>
      <c r="J802" s="98"/>
      <c r="K802" s="98"/>
      <c r="L802" s="98"/>
      <c r="M802" s="98"/>
      <c r="N802" s="98"/>
      <c r="O802" s="98"/>
      <c r="P802" s="95"/>
      <c r="Q802" s="98"/>
      <c r="R802" s="98"/>
      <c r="S802" s="98"/>
      <c r="T802" s="95"/>
      <c r="U802" s="95"/>
      <c r="V802" s="95"/>
    </row>
    <row r="803" customFormat="false" ht="12.75" hidden="false" customHeight="false" outlineLevel="0" collapsed="false">
      <c r="B803" s="95"/>
      <c r="C803" s="98"/>
      <c r="D803" s="96"/>
      <c r="E803" s="96"/>
      <c r="F803" s="97"/>
      <c r="G803" s="98"/>
      <c r="H803" s="98"/>
      <c r="I803" s="99"/>
      <c r="J803" s="98"/>
      <c r="K803" s="98"/>
      <c r="L803" s="98"/>
      <c r="M803" s="98"/>
      <c r="N803" s="98"/>
      <c r="O803" s="98"/>
      <c r="P803" s="95"/>
      <c r="Q803" s="98"/>
      <c r="R803" s="98"/>
      <c r="S803" s="98"/>
      <c r="T803" s="95"/>
      <c r="U803" s="95"/>
      <c r="V803" s="95"/>
    </row>
    <row r="804" customFormat="false" ht="12.75" hidden="false" customHeight="false" outlineLevel="0" collapsed="false">
      <c r="B804" s="95"/>
      <c r="C804" s="98"/>
      <c r="D804" s="96"/>
      <c r="E804" s="96"/>
      <c r="F804" s="97"/>
      <c r="G804" s="98"/>
      <c r="H804" s="98"/>
      <c r="I804" s="99"/>
      <c r="J804" s="98"/>
      <c r="K804" s="98"/>
      <c r="L804" s="98"/>
      <c r="M804" s="98"/>
      <c r="N804" s="98"/>
      <c r="O804" s="98"/>
      <c r="P804" s="95"/>
      <c r="Q804" s="98"/>
      <c r="R804" s="98"/>
      <c r="S804" s="98"/>
      <c r="T804" s="95"/>
      <c r="U804" s="95"/>
      <c r="V804" s="95"/>
    </row>
    <row r="805" customFormat="false" ht="12.75" hidden="false" customHeight="false" outlineLevel="0" collapsed="false">
      <c r="B805" s="95"/>
      <c r="C805" s="98"/>
      <c r="D805" s="96"/>
      <c r="E805" s="96"/>
      <c r="F805" s="97"/>
      <c r="G805" s="98"/>
      <c r="H805" s="98"/>
      <c r="I805" s="99"/>
      <c r="J805" s="98"/>
      <c r="K805" s="98"/>
      <c r="L805" s="98"/>
      <c r="M805" s="98"/>
      <c r="N805" s="98"/>
      <c r="O805" s="98"/>
      <c r="P805" s="95"/>
      <c r="Q805" s="98"/>
      <c r="R805" s="98"/>
      <c r="S805" s="98"/>
      <c r="T805" s="95"/>
      <c r="U805" s="95"/>
      <c r="V805" s="95"/>
    </row>
    <row r="806" customFormat="false" ht="12.75" hidden="false" customHeight="false" outlineLevel="0" collapsed="false">
      <c r="B806" s="95"/>
      <c r="C806" s="98"/>
      <c r="D806" s="96"/>
      <c r="E806" s="96"/>
      <c r="F806" s="97"/>
      <c r="G806" s="98"/>
      <c r="H806" s="98"/>
      <c r="I806" s="99"/>
      <c r="J806" s="98"/>
      <c r="K806" s="98"/>
      <c r="L806" s="98"/>
      <c r="M806" s="98"/>
      <c r="N806" s="98"/>
      <c r="O806" s="98"/>
      <c r="P806" s="95"/>
      <c r="Q806" s="98"/>
      <c r="R806" s="98"/>
      <c r="S806" s="98"/>
      <c r="T806" s="95"/>
      <c r="U806" s="95"/>
      <c r="V806" s="95"/>
    </row>
    <row r="807" customFormat="false" ht="12.75" hidden="false" customHeight="false" outlineLevel="0" collapsed="false">
      <c r="B807" s="95"/>
      <c r="C807" s="98"/>
      <c r="D807" s="96"/>
      <c r="E807" s="96"/>
      <c r="F807" s="97"/>
      <c r="G807" s="98"/>
      <c r="H807" s="98"/>
      <c r="I807" s="99"/>
      <c r="J807" s="98"/>
      <c r="K807" s="98"/>
      <c r="L807" s="98"/>
      <c r="M807" s="98"/>
      <c r="N807" s="98"/>
      <c r="O807" s="98"/>
      <c r="P807" s="95"/>
      <c r="Q807" s="98"/>
      <c r="R807" s="98"/>
      <c r="S807" s="98"/>
      <c r="T807" s="95"/>
      <c r="U807" s="95"/>
      <c r="V807" s="95"/>
    </row>
    <row r="808" customFormat="false" ht="12.75" hidden="false" customHeight="false" outlineLevel="0" collapsed="false">
      <c r="B808" s="95"/>
      <c r="C808" s="98"/>
      <c r="D808" s="96"/>
      <c r="E808" s="96"/>
      <c r="F808" s="97"/>
      <c r="G808" s="98"/>
      <c r="H808" s="98"/>
      <c r="I808" s="99"/>
      <c r="J808" s="98"/>
      <c r="K808" s="98"/>
      <c r="L808" s="98"/>
      <c r="M808" s="98"/>
      <c r="N808" s="98"/>
      <c r="O808" s="98"/>
      <c r="P808" s="95"/>
      <c r="Q808" s="98"/>
      <c r="R808" s="98"/>
      <c r="S808" s="98"/>
      <c r="T808" s="95"/>
      <c r="U808" s="95"/>
      <c r="V808" s="95"/>
    </row>
    <row r="809" customFormat="false" ht="12.75" hidden="false" customHeight="false" outlineLevel="0" collapsed="false">
      <c r="B809" s="95"/>
      <c r="C809" s="98"/>
      <c r="D809" s="96"/>
      <c r="E809" s="96"/>
      <c r="F809" s="97"/>
      <c r="G809" s="98"/>
      <c r="H809" s="98"/>
      <c r="I809" s="99"/>
      <c r="J809" s="98"/>
      <c r="K809" s="98"/>
      <c r="L809" s="98"/>
      <c r="M809" s="98"/>
      <c r="N809" s="98"/>
      <c r="O809" s="98"/>
      <c r="P809" s="95"/>
      <c r="Q809" s="98"/>
      <c r="R809" s="98"/>
      <c r="S809" s="98"/>
      <c r="T809" s="95"/>
      <c r="U809" s="95"/>
      <c r="V809" s="95"/>
    </row>
    <row r="810" customFormat="false" ht="12.75" hidden="false" customHeight="false" outlineLevel="0" collapsed="false">
      <c r="B810" s="95"/>
      <c r="C810" s="98"/>
      <c r="D810" s="96"/>
      <c r="E810" s="96"/>
      <c r="F810" s="97"/>
      <c r="G810" s="98"/>
      <c r="H810" s="98"/>
      <c r="I810" s="99"/>
      <c r="J810" s="98"/>
      <c r="K810" s="98"/>
      <c r="L810" s="98"/>
      <c r="M810" s="98"/>
      <c r="N810" s="98"/>
      <c r="O810" s="98"/>
      <c r="P810" s="95"/>
      <c r="Q810" s="98"/>
      <c r="R810" s="98"/>
      <c r="S810" s="98"/>
      <c r="T810" s="95"/>
      <c r="U810" s="95"/>
      <c r="V810" s="95"/>
    </row>
    <row r="811" customFormat="false" ht="12.75" hidden="false" customHeight="false" outlineLevel="0" collapsed="false">
      <c r="B811" s="95"/>
      <c r="C811" s="98"/>
      <c r="D811" s="96"/>
      <c r="E811" s="96"/>
      <c r="F811" s="97"/>
      <c r="G811" s="98"/>
      <c r="H811" s="98"/>
      <c r="I811" s="99"/>
      <c r="J811" s="98"/>
      <c r="K811" s="98"/>
      <c r="L811" s="98"/>
      <c r="M811" s="98"/>
      <c r="N811" s="98"/>
      <c r="O811" s="98"/>
      <c r="P811" s="95"/>
      <c r="Q811" s="98"/>
      <c r="R811" s="98"/>
      <c r="S811" s="98"/>
      <c r="T811" s="95"/>
      <c r="U811" s="95"/>
      <c r="V811" s="95"/>
    </row>
    <row r="812" customFormat="false" ht="12.75" hidden="false" customHeight="false" outlineLevel="0" collapsed="false">
      <c r="B812" s="95"/>
      <c r="C812" s="98"/>
      <c r="D812" s="96"/>
      <c r="E812" s="96"/>
      <c r="F812" s="97"/>
      <c r="G812" s="98"/>
      <c r="H812" s="98"/>
      <c r="I812" s="99"/>
      <c r="J812" s="98"/>
      <c r="K812" s="98"/>
      <c r="L812" s="98"/>
      <c r="M812" s="98"/>
      <c r="N812" s="98"/>
      <c r="O812" s="98"/>
      <c r="P812" s="95"/>
      <c r="Q812" s="98"/>
      <c r="R812" s="98"/>
      <c r="S812" s="98"/>
      <c r="T812" s="95"/>
      <c r="U812" s="95"/>
      <c r="V812" s="95"/>
    </row>
    <row r="813" customFormat="false" ht="12.75" hidden="false" customHeight="false" outlineLevel="0" collapsed="false">
      <c r="B813" s="95"/>
      <c r="C813" s="98"/>
      <c r="D813" s="96"/>
      <c r="E813" s="96"/>
      <c r="F813" s="97"/>
      <c r="G813" s="98"/>
      <c r="H813" s="98"/>
      <c r="I813" s="99"/>
      <c r="J813" s="98"/>
      <c r="K813" s="98"/>
      <c r="L813" s="98"/>
      <c r="M813" s="98"/>
      <c r="N813" s="98"/>
      <c r="O813" s="98"/>
      <c r="P813" s="95"/>
      <c r="Q813" s="98"/>
      <c r="R813" s="98"/>
      <c r="S813" s="98"/>
      <c r="T813" s="95"/>
      <c r="U813" s="95"/>
      <c r="V813" s="95"/>
    </row>
    <row r="814" customFormat="false" ht="12.75" hidden="false" customHeight="false" outlineLevel="0" collapsed="false">
      <c r="B814" s="95"/>
      <c r="C814" s="98"/>
      <c r="D814" s="96"/>
      <c r="E814" s="96"/>
      <c r="F814" s="97"/>
      <c r="G814" s="98"/>
      <c r="H814" s="98"/>
      <c r="I814" s="99"/>
      <c r="J814" s="98"/>
      <c r="K814" s="98"/>
      <c r="L814" s="98"/>
      <c r="M814" s="98"/>
      <c r="N814" s="98"/>
      <c r="O814" s="98"/>
      <c r="P814" s="95"/>
      <c r="Q814" s="98"/>
      <c r="R814" s="98"/>
      <c r="S814" s="98"/>
      <c r="T814" s="95"/>
      <c r="U814" s="95"/>
      <c r="V814" s="95"/>
    </row>
    <row r="815" customFormat="false" ht="12.75" hidden="false" customHeight="false" outlineLevel="0" collapsed="false">
      <c r="B815" s="95"/>
      <c r="C815" s="98"/>
      <c r="D815" s="96"/>
      <c r="E815" s="96"/>
      <c r="F815" s="97"/>
      <c r="G815" s="98"/>
      <c r="H815" s="98"/>
      <c r="I815" s="99"/>
      <c r="J815" s="98"/>
      <c r="K815" s="98"/>
      <c r="L815" s="98"/>
      <c r="M815" s="98"/>
      <c r="N815" s="98"/>
      <c r="O815" s="98"/>
      <c r="P815" s="95"/>
      <c r="Q815" s="98"/>
      <c r="R815" s="98"/>
      <c r="S815" s="98"/>
      <c r="T815" s="95"/>
      <c r="U815" s="95"/>
      <c r="V815" s="95"/>
    </row>
    <row r="816" customFormat="false" ht="12.75" hidden="false" customHeight="false" outlineLevel="0" collapsed="false">
      <c r="B816" s="95"/>
      <c r="C816" s="98"/>
      <c r="D816" s="96"/>
      <c r="E816" s="96"/>
      <c r="F816" s="97"/>
      <c r="G816" s="98"/>
      <c r="H816" s="98"/>
      <c r="I816" s="99"/>
      <c r="J816" s="98"/>
      <c r="K816" s="98"/>
      <c r="L816" s="98"/>
      <c r="M816" s="98"/>
      <c r="N816" s="98"/>
      <c r="O816" s="98"/>
      <c r="P816" s="95"/>
      <c r="Q816" s="98"/>
      <c r="R816" s="98"/>
      <c r="S816" s="98"/>
      <c r="T816" s="95"/>
      <c r="U816" s="95"/>
      <c r="V816" s="95"/>
    </row>
    <row r="817" customFormat="false" ht="12.75" hidden="false" customHeight="false" outlineLevel="0" collapsed="false">
      <c r="B817" s="95"/>
      <c r="C817" s="98"/>
      <c r="D817" s="96"/>
      <c r="E817" s="96"/>
      <c r="F817" s="97"/>
      <c r="G817" s="98"/>
      <c r="H817" s="98"/>
      <c r="I817" s="99"/>
      <c r="J817" s="98"/>
      <c r="K817" s="98"/>
      <c r="L817" s="98"/>
      <c r="M817" s="98"/>
      <c r="N817" s="98"/>
      <c r="O817" s="98"/>
      <c r="P817" s="95"/>
      <c r="Q817" s="98"/>
      <c r="R817" s="98"/>
      <c r="S817" s="98"/>
      <c r="T817" s="95"/>
      <c r="U817" s="95"/>
      <c r="V817" s="95"/>
    </row>
    <row r="818" customFormat="false" ht="12.75" hidden="false" customHeight="false" outlineLevel="0" collapsed="false">
      <c r="B818" s="95"/>
      <c r="C818" s="98"/>
      <c r="D818" s="96"/>
      <c r="E818" s="96"/>
      <c r="F818" s="97"/>
      <c r="G818" s="98"/>
      <c r="H818" s="98"/>
      <c r="I818" s="99"/>
      <c r="J818" s="98"/>
      <c r="K818" s="98"/>
      <c r="L818" s="98"/>
      <c r="M818" s="98"/>
      <c r="N818" s="98"/>
      <c r="O818" s="98"/>
      <c r="P818" s="95"/>
      <c r="Q818" s="98"/>
      <c r="R818" s="98"/>
      <c r="S818" s="98"/>
      <c r="T818" s="95"/>
      <c r="U818" s="95"/>
      <c r="V818" s="95"/>
    </row>
    <row r="819" customFormat="false" ht="12.75" hidden="false" customHeight="false" outlineLevel="0" collapsed="false">
      <c r="B819" s="95"/>
      <c r="C819" s="98"/>
      <c r="D819" s="96"/>
      <c r="E819" s="96"/>
      <c r="F819" s="97"/>
      <c r="G819" s="98"/>
      <c r="H819" s="98"/>
      <c r="I819" s="99"/>
      <c r="J819" s="98"/>
      <c r="K819" s="98"/>
      <c r="L819" s="98"/>
      <c r="M819" s="98"/>
      <c r="N819" s="98"/>
      <c r="O819" s="98"/>
      <c r="P819" s="95"/>
      <c r="Q819" s="98"/>
      <c r="R819" s="98"/>
      <c r="S819" s="98"/>
      <c r="T819" s="95"/>
      <c r="U819" s="95"/>
      <c r="V819" s="95"/>
    </row>
    <row r="820" customFormat="false" ht="12.75" hidden="false" customHeight="false" outlineLevel="0" collapsed="false">
      <c r="B820" s="95"/>
      <c r="C820" s="98"/>
      <c r="D820" s="96"/>
      <c r="E820" s="96"/>
      <c r="F820" s="97"/>
      <c r="G820" s="98"/>
      <c r="H820" s="98"/>
      <c r="I820" s="99"/>
      <c r="J820" s="98"/>
      <c r="K820" s="98"/>
      <c r="L820" s="98"/>
      <c r="M820" s="98"/>
      <c r="N820" s="98"/>
      <c r="O820" s="98"/>
      <c r="P820" s="95"/>
      <c r="Q820" s="98"/>
      <c r="R820" s="98"/>
      <c r="S820" s="98"/>
      <c r="T820" s="95"/>
      <c r="U820" s="95"/>
      <c r="V820" s="95"/>
    </row>
    <row r="821" customFormat="false" ht="12.75" hidden="false" customHeight="false" outlineLevel="0" collapsed="false">
      <c r="B821" s="95"/>
      <c r="C821" s="98"/>
      <c r="D821" s="96"/>
      <c r="E821" s="96"/>
      <c r="F821" s="97"/>
      <c r="G821" s="98"/>
      <c r="H821" s="98"/>
      <c r="I821" s="99"/>
      <c r="J821" s="98"/>
      <c r="K821" s="98"/>
      <c r="L821" s="98"/>
      <c r="M821" s="98"/>
      <c r="N821" s="98"/>
      <c r="O821" s="98"/>
      <c r="P821" s="95"/>
      <c r="Q821" s="98"/>
      <c r="R821" s="98"/>
      <c r="S821" s="98"/>
      <c r="T821" s="95"/>
      <c r="U821" s="95"/>
      <c r="V821" s="95"/>
    </row>
    <row r="822" customFormat="false" ht="12.75" hidden="false" customHeight="false" outlineLevel="0" collapsed="false">
      <c r="B822" s="95"/>
      <c r="C822" s="98"/>
      <c r="D822" s="96"/>
      <c r="E822" s="96"/>
      <c r="F822" s="97"/>
      <c r="G822" s="98"/>
      <c r="H822" s="98"/>
      <c r="I822" s="99"/>
      <c r="J822" s="98"/>
      <c r="K822" s="98"/>
      <c r="L822" s="98"/>
      <c r="M822" s="98"/>
      <c r="N822" s="98"/>
      <c r="O822" s="98"/>
      <c r="P822" s="95"/>
      <c r="Q822" s="98"/>
      <c r="R822" s="98"/>
      <c r="S822" s="98"/>
      <c r="T822" s="95"/>
      <c r="U822" s="95"/>
      <c r="V822" s="95"/>
    </row>
    <row r="823" customFormat="false" ht="12.75" hidden="false" customHeight="false" outlineLevel="0" collapsed="false">
      <c r="B823" s="95"/>
      <c r="C823" s="98"/>
      <c r="D823" s="96"/>
      <c r="E823" s="96"/>
      <c r="F823" s="97"/>
      <c r="G823" s="98"/>
      <c r="H823" s="98"/>
      <c r="I823" s="99"/>
      <c r="J823" s="98"/>
      <c r="K823" s="98"/>
      <c r="L823" s="98"/>
      <c r="M823" s="98"/>
      <c r="N823" s="98"/>
      <c r="O823" s="98"/>
      <c r="P823" s="95"/>
      <c r="Q823" s="98"/>
      <c r="R823" s="98"/>
      <c r="S823" s="98"/>
      <c r="T823" s="95"/>
      <c r="U823" s="95"/>
      <c r="V823" s="95"/>
    </row>
    <row r="824" customFormat="false" ht="12.75" hidden="false" customHeight="false" outlineLevel="0" collapsed="false">
      <c r="B824" s="95"/>
      <c r="C824" s="98"/>
      <c r="D824" s="96"/>
      <c r="E824" s="96"/>
      <c r="F824" s="97"/>
      <c r="G824" s="98"/>
      <c r="H824" s="98"/>
      <c r="I824" s="99"/>
      <c r="J824" s="98"/>
      <c r="K824" s="98"/>
      <c r="L824" s="98"/>
      <c r="M824" s="98"/>
      <c r="N824" s="98"/>
      <c r="O824" s="98"/>
      <c r="P824" s="95"/>
      <c r="Q824" s="98"/>
      <c r="R824" s="98"/>
      <c r="S824" s="98"/>
      <c r="T824" s="95"/>
      <c r="U824" s="95"/>
      <c r="V824" s="95"/>
    </row>
    <row r="825" customFormat="false" ht="12.75" hidden="false" customHeight="false" outlineLevel="0" collapsed="false">
      <c r="B825" s="95"/>
      <c r="C825" s="98"/>
      <c r="D825" s="96"/>
      <c r="E825" s="96"/>
      <c r="F825" s="97"/>
      <c r="G825" s="98"/>
      <c r="H825" s="98"/>
      <c r="I825" s="99"/>
      <c r="J825" s="98"/>
      <c r="K825" s="98"/>
      <c r="L825" s="98"/>
      <c r="M825" s="98"/>
      <c r="N825" s="98"/>
      <c r="O825" s="98"/>
      <c r="P825" s="95"/>
      <c r="Q825" s="98"/>
      <c r="R825" s="98"/>
      <c r="S825" s="98"/>
      <c r="T825" s="95"/>
      <c r="U825" s="95"/>
      <c r="V825" s="95"/>
    </row>
    <row r="826" customFormat="false" ht="12.75" hidden="false" customHeight="false" outlineLevel="0" collapsed="false">
      <c r="B826" s="95"/>
      <c r="C826" s="98"/>
      <c r="D826" s="96"/>
      <c r="E826" s="96"/>
      <c r="F826" s="97"/>
      <c r="G826" s="98"/>
      <c r="H826" s="98"/>
      <c r="I826" s="99"/>
      <c r="J826" s="98"/>
      <c r="K826" s="98"/>
      <c r="L826" s="98"/>
      <c r="M826" s="98"/>
      <c r="N826" s="98"/>
      <c r="O826" s="98"/>
      <c r="P826" s="95"/>
      <c r="Q826" s="98"/>
      <c r="R826" s="98"/>
      <c r="S826" s="98"/>
      <c r="T826" s="95"/>
      <c r="U826" s="95"/>
      <c r="V826" s="95"/>
    </row>
    <row r="827" customFormat="false" ht="12.75" hidden="false" customHeight="false" outlineLevel="0" collapsed="false">
      <c r="B827" s="95"/>
      <c r="C827" s="98"/>
      <c r="D827" s="96"/>
      <c r="E827" s="96"/>
      <c r="F827" s="97"/>
      <c r="G827" s="98"/>
      <c r="H827" s="98"/>
      <c r="I827" s="99"/>
      <c r="J827" s="98"/>
      <c r="K827" s="98"/>
      <c r="L827" s="98"/>
      <c r="M827" s="98"/>
      <c r="N827" s="98"/>
      <c r="O827" s="98"/>
      <c r="P827" s="95"/>
      <c r="Q827" s="98"/>
      <c r="R827" s="98"/>
      <c r="S827" s="98"/>
      <c r="T827" s="95"/>
      <c r="U827" s="95"/>
      <c r="V827" s="95"/>
    </row>
    <row r="828" customFormat="false" ht="12.75" hidden="false" customHeight="false" outlineLevel="0" collapsed="false">
      <c r="B828" s="95"/>
      <c r="C828" s="98"/>
      <c r="D828" s="96"/>
      <c r="E828" s="96"/>
      <c r="F828" s="97"/>
      <c r="G828" s="98"/>
      <c r="H828" s="98"/>
      <c r="I828" s="99"/>
      <c r="J828" s="98"/>
      <c r="K828" s="98"/>
      <c r="L828" s="98"/>
      <c r="M828" s="98"/>
      <c r="N828" s="98"/>
      <c r="O828" s="98"/>
      <c r="P828" s="95"/>
      <c r="Q828" s="98"/>
      <c r="R828" s="98"/>
      <c r="S828" s="98"/>
      <c r="T828" s="95"/>
      <c r="U828" s="95"/>
      <c r="V828" s="95"/>
    </row>
    <row r="829" customFormat="false" ht="12.75" hidden="false" customHeight="false" outlineLevel="0" collapsed="false">
      <c r="B829" s="95"/>
      <c r="C829" s="98"/>
      <c r="D829" s="96"/>
      <c r="E829" s="96"/>
      <c r="F829" s="97"/>
      <c r="G829" s="98"/>
      <c r="H829" s="98"/>
      <c r="I829" s="99"/>
      <c r="J829" s="98"/>
      <c r="K829" s="98"/>
      <c r="L829" s="98"/>
      <c r="M829" s="98"/>
      <c r="N829" s="98"/>
      <c r="O829" s="98"/>
      <c r="P829" s="95"/>
      <c r="Q829" s="98"/>
      <c r="R829" s="98"/>
      <c r="S829" s="98"/>
      <c r="T829" s="95"/>
      <c r="U829" s="95"/>
      <c r="V829" s="95"/>
    </row>
    <row r="830" customFormat="false" ht="12.75" hidden="false" customHeight="false" outlineLevel="0" collapsed="false">
      <c r="B830" s="95"/>
      <c r="C830" s="98"/>
      <c r="D830" s="96"/>
      <c r="E830" s="96"/>
      <c r="F830" s="97"/>
      <c r="G830" s="98"/>
      <c r="H830" s="98"/>
      <c r="I830" s="99"/>
      <c r="J830" s="98"/>
      <c r="K830" s="98"/>
      <c r="L830" s="98"/>
      <c r="M830" s="98"/>
      <c r="N830" s="98"/>
      <c r="O830" s="98"/>
      <c r="P830" s="95"/>
      <c r="Q830" s="98"/>
      <c r="R830" s="98"/>
      <c r="S830" s="98"/>
      <c r="T830" s="95"/>
      <c r="U830" s="95"/>
      <c r="V830" s="95"/>
    </row>
    <row r="831" customFormat="false" ht="12.75" hidden="false" customHeight="false" outlineLevel="0" collapsed="false">
      <c r="B831" s="95"/>
      <c r="C831" s="98"/>
      <c r="D831" s="96"/>
      <c r="E831" s="96"/>
      <c r="F831" s="97"/>
      <c r="G831" s="98"/>
      <c r="H831" s="98"/>
      <c r="I831" s="99"/>
      <c r="J831" s="98"/>
      <c r="K831" s="98"/>
      <c r="L831" s="98"/>
      <c r="M831" s="98"/>
      <c r="N831" s="98"/>
      <c r="O831" s="98"/>
      <c r="P831" s="95"/>
      <c r="Q831" s="98"/>
      <c r="R831" s="98"/>
      <c r="S831" s="98"/>
      <c r="T831" s="95"/>
      <c r="U831" s="95"/>
      <c r="V831" s="95"/>
    </row>
    <row r="832" customFormat="false" ht="12.75" hidden="false" customHeight="false" outlineLevel="0" collapsed="false">
      <c r="B832" s="95"/>
      <c r="C832" s="98"/>
      <c r="D832" s="96"/>
      <c r="E832" s="96"/>
      <c r="F832" s="97"/>
      <c r="G832" s="98"/>
      <c r="H832" s="98"/>
      <c r="I832" s="99"/>
      <c r="J832" s="98"/>
      <c r="K832" s="98"/>
      <c r="L832" s="98"/>
      <c r="M832" s="98"/>
      <c r="N832" s="98"/>
      <c r="O832" s="98"/>
      <c r="P832" s="95"/>
      <c r="Q832" s="98"/>
      <c r="R832" s="98"/>
      <c r="S832" s="98"/>
      <c r="T832" s="95"/>
      <c r="U832" s="95"/>
      <c r="V832" s="95"/>
    </row>
    <row r="833" customFormat="false" ht="12.75" hidden="false" customHeight="false" outlineLevel="0" collapsed="false">
      <c r="B833" s="95"/>
      <c r="C833" s="98"/>
      <c r="D833" s="96"/>
      <c r="E833" s="96"/>
      <c r="F833" s="97"/>
      <c r="G833" s="98"/>
      <c r="H833" s="98"/>
      <c r="I833" s="99"/>
      <c r="J833" s="98"/>
      <c r="K833" s="98"/>
      <c r="L833" s="98"/>
      <c r="M833" s="98"/>
      <c r="N833" s="98"/>
      <c r="O833" s="98"/>
      <c r="P833" s="95"/>
      <c r="Q833" s="98"/>
      <c r="R833" s="98"/>
      <c r="S833" s="98"/>
      <c r="T833" s="95"/>
      <c r="U833" s="95"/>
      <c r="V833" s="95"/>
    </row>
    <row r="834" customFormat="false" ht="12.75" hidden="false" customHeight="false" outlineLevel="0" collapsed="false">
      <c r="B834" s="95"/>
      <c r="C834" s="98"/>
      <c r="D834" s="96"/>
      <c r="E834" s="96"/>
      <c r="F834" s="97"/>
      <c r="G834" s="98"/>
      <c r="H834" s="98"/>
      <c r="I834" s="99"/>
      <c r="J834" s="98"/>
      <c r="K834" s="98"/>
      <c r="L834" s="98"/>
      <c r="M834" s="98"/>
      <c r="N834" s="98"/>
      <c r="O834" s="98"/>
      <c r="P834" s="95"/>
      <c r="Q834" s="98"/>
      <c r="R834" s="98"/>
      <c r="S834" s="98"/>
      <c r="T834" s="95"/>
      <c r="U834" s="95"/>
      <c r="V834" s="95"/>
    </row>
    <row r="835" customFormat="false" ht="12.75" hidden="false" customHeight="false" outlineLevel="0" collapsed="false">
      <c r="B835" s="95"/>
      <c r="C835" s="98"/>
      <c r="D835" s="96"/>
      <c r="E835" s="96"/>
      <c r="F835" s="97"/>
      <c r="G835" s="98"/>
      <c r="H835" s="98"/>
      <c r="I835" s="99"/>
      <c r="J835" s="98"/>
      <c r="K835" s="98"/>
      <c r="L835" s="98"/>
      <c r="M835" s="98"/>
      <c r="N835" s="98"/>
      <c r="O835" s="98"/>
      <c r="P835" s="95"/>
      <c r="Q835" s="98"/>
      <c r="R835" s="98"/>
      <c r="S835" s="98"/>
      <c r="T835" s="95"/>
      <c r="U835" s="95"/>
      <c r="V835" s="95"/>
    </row>
    <row r="836" customFormat="false" ht="12.75" hidden="false" customHeight="false" outlineLevel="0" collapsed="false">
      <c r="B836" s="95"/>
      <c r="C836" s="98"/>
      <c r="D836" s="96"/>
      <c r="E836" s="96"/>
      <c r="F836" s="97"/>
      <c r="G836" s="98"/>
      <c r="H836" s="98"/>
      <c r="I836" s="99"/>
      <c r="J836" s="98"/>
      <c r="K836" s="98"/>
      <c r="L836" s="98"/>
      <c r="M836" s="98"/>
      <c r="N836" s="98"/>
      <c r="O836" s="98"/>
      <c r="P836" s="95"/>
      <c r="Q836" s="98"/>
      <c r="R836" s="98"/>
      <c r="S836" s="98"/>
      <c r="T836" s="95"/>
      <c r="U836" s="95"/>
      <c r="V836" s="95"/>
    </row>
    <row r="837" customFormat="false" ht="12.75" hidden="false" customHeight="false" outlineLevel="0" collapsed="false">
      <c r="B837" s="95"/>
      <c r="C837" s="98"/>
      <c r="D837" s="96"/>
      <c r="E837" s="96"/>
      <c r="F837" s="97"/>
      <c r="G837" s="98"/>
      <c r="H837" s="98"/>
      <c r="I837" s="99"/>
      <c r="J837" s="98"/>
      <c r="K837" s="98"/>
      <c r="L837" s="98"/>
      <c r="M837" s="98"/>
      <c r="N837" s="98"/>
      <c r="O837" s="98"/>
      <c r="P837" s="95"/>
      <c r="Q837" s="98"/>
      <c r="R837" s="98"/>
      <c r="S837" s="98"/>
      <c r="T837" s="95"/>
      <c r="U837" s="95"/>
      <c r="V837" s="95"/>
    </row>
    <row r="838" customFormat="false" ht="12.75" hidden="false" customHeight="false" outlineLevel="0" collapsed="false">
      <c r="B838" s="95"/>
      <c r="C838" s="98"/>
      <c r="D838" s="96"/>
      <c r="E838" s="96"/>
      <c r="F838" s="97"/>
      <c r="G838" s="98"/>
      <c r="H838" s="98"/>
      <c r="I838" s="99"/>
      <c r="J838" s="98"/>
      <c r="K838" s="98"/>
      <c r="L838" s="98"/>
      <c r="M838" s="98"/>
      <c r="N838" s="98"/>
      <c r="O838" s="98"/>
      <c r="P838" s="95"/>
      <c r="Q838" s="98"/>
      <c r="R838" s="98"/>
      <c r="S838" s="98"/>
      <c r="T838" s="95"/>
      <c r="U838" s="95"/>
      <c r="V838" s="95"/>
    </row>
    <row r="839" customFormat="false" ht="12.75" hidden="false" customHeight="false" outlineLevel="0" collapsed="false">
      <c r="B839" s="95"/>
      <c r="C839" s="98"/>
      <c r="D839" s="96"/>
      <c r="E839" s="96"/>
      <c r="F839" s="97"/>
      <c r="G839" s="98"/>
      <c r="H839" s="98"/>
      <c r="I839" s="99"/>
      <c r="J839" s="98"/>
      <c r="K839" s="98"/>
      <c r="L839" s="98"/>
      <c r="M839" s="98"/>
      <c r="N839" s="98"/>
      <c r="O839" s="98"/>
      <c r="P839" s="95"/>
      <c r="Q839" s="98"/>
      <c r="R839" s="98"/>
      <c r="S839" s="98"/>
      <c r="T839" s="95"/>
      <c r="U839" s="95"/>
      <c r="V839" s="95"/>
    </row>
    <row r="840" customFormat="false" ht="12.75" hidden="false" customHeight="false" outlineLevel="0" collapsed="false">
      <c r="B840" s="95"/>
      <c r="C840" s="98"/>
      <c r="D840" s="96"/>
      <c r="E840" s="96"/>
      <c r="F840" s="97"/>
      <c r="G840" s="98"/>
      <c r="H840" s="98"/>
      <c r="I840" s="99"/>
      <c r="J840" s="98"/>
      <c r="K840" s="98"/>
      <c r="L840" s="98"/>
      <c r="M840" s="98"/>
      <c r="N840" s="98"/>
      <c r="O840" s="98"/>
      <c r="P840" s="95"/>
      <c r="Q840" s="98"/>
      <c r="R840" s="98"/>
      <c r="S840" s="98"/>
      <c r="T840" s="95"/>
      <c r="U840" s="95"/>
      <c r="V840" s="95"/>
    </row>
    <row r="841" customFormat="false" ht="12.75" hidden="false" customHeight="false" outlineLevel="0" collapsed="false">
      <c r="B841" s="95"/>
      <c r="C841" s="98"/>
      <c r="D841" s="96"/>
      <c r="E841" s="96"/>
      <c r="F841" s="97"/>
      <c r="G841" s="98"/>
      <c r="H841" s="98"/>
      <c r="I841" s="99"/>
      <c r="J841" s="98"/>
      <c r="K841" s="98"/>
      <c r="L841" s="98"/>
      <c r="M841" s="98"/>
      <c r="N841" s="98"/>
      <c r="O841" s="98"/>
      <c r="P841" s="95"/>
      <c r="Q841" s="98"/>
      <c r="R841" s="98"/>
      <c r="S841" s="98"/>
      <c r="T841" s="95"/>
      <c r="U841" s="95"/>
      <c r="V841" s="95"/>
    </row>
    <row r="842" customFormat="false" ht="12.75" hidden="false" customHeight="false" outlineLevel="0" collapsed="false">
      <c r="B842" s="95"/>
      <c r="C842" s="98"/>
      <c r="D842" s="96"/>
      <c r="E842" s="96"/>
      <c r="F842" s="97"/>
      <c r="G842" s="98"/>
      <c r="H842" s="98"/>
      <c r="I842" s="99"/>
      <c r="J842" s="98"/>
      <c r="K842" s="98"/>
      <c r="L842" s="98"/>
      <c r="M842" s="98"/>
      <c r="N842" s="98"/>
      <c r="O842" s="98"/>
      <c r="P842" s="95"/>
      <c r="Q842" s="98"/>
      <c r="R842" s="98"/>
      <c r="S842" s="98"/>
      <c r="T842" s="95"/>
      <c r="U842" s="95"/>
      <c r="V842" s="95"/>
    </row>
    <row r="843" customFormat="false" ht="12.75" hidden="false" customHeight="false" outlineLevel="0" collapsed="false">
      <c r="B843" s="95"/>
      <c r="C843" s="98"/>
      <c r="D843" s="96"/>
      <c r="E843" s="96"/>
      <c r="F843" s="97"/>
      <c r="G843" s="98"/>
      <c r="H843" s="98"/>
      <c r="I843" s="99"/>
      <c r="J843" s="98"/>
      <c r="K843" s="98"/>
      <c r="L843" s="98"/>
      <c r="M843" s="98"/>
      <c r="N843" s="98"/>
      <c r="O843" s="98"/>
      <c r="P843" s="95"/>
      <c r="Q843" s="98"/>
      <c r="R843" s="98"/>
      <c r="S843" s="98"/>
      <c r="T843" s="95"/>
      <c r="U843" s="95"/>
      <c r="V843" s="95"/>
    </row>
    <row r="844" customFormat="false" ht="12.75" hidden="false" customHeight="false" outlineLevel="0" collapsed="false">
      <c r="B844" s="95"/>
      <c r="C844" s="98"/>
      <c r="D844" s="96"/>
      <c r="E844" s="96"/>
      <c r="F844" s="97"/>
      <c r="G844" s="98"/>
      <c r="H844" s="98"/>
      <c r="I844" s="99"/>
      <c r="J844" s="98"/>
      <c r="K844" s="98"/>
      <c r="L844" s="98"/>
      <c r="M844" s="98"/>
      <c r="N844" s="98"/>
      <c r="O844" s="98"/>
      <c r="P844" s="95"/>
      <c r="Q844" s="98"/>
      <c r="R844" s="98"/>
      <c r="S844" s="98"/>
      <c r="T844" s="95"/>
      <c r="U844" s="95"/>
      <c r="V844" s="95"/>
    </row>
    <row r="845" customFormat="false" ht="12.75" hidden="false" customHeight="false" outlineLevel="0" collapsed="false">
      <c r="B845" s="95"/>
      <c r="C845" s="98"/>
      <c r="D845" s="96"/>
      <c r="E845" s="96"/>
      <c r="F845" s="97"/>
      <c r="G845" s="98"/>
      <c r="H845" s="98"/>
      <c r="I845" s="99"/>
      <c r="J845" s="98"/>
      <c r="K845" s="98"/>
      <c r="L845" s="98"/>
      <c r="M845" s="98"/>
      <c r="N845" s="98"/>
      <c r="O845" s="98"/>
      <c r="P845" s="95"/>
      <c r="Q845" s="98"/>
      <c r="R845" s="98"/>
      <c r="S845" s="98"/>
      <c r="T845" s="95"/>
      <c r="U845" s="95"/>
      <c r="V845" s="95"/>
    </row>
    <row r="846" customFormat="false" ht="12.75" hidden="false" customHeight="false" outlineLevel="0" collapsed="false">
      <c r="B846" s="95"/>
      <c r="C846" s="98"/>
      <c r="D846" s="96"/>
      <c r="E846" s="96"/>
      <c r="F846" s="97"/>
      <c r="G846" s="98"/>
      <c r="H846" s="98"/>
      <c r="I846" s="99"/>
      <c r="J846" s="98"/>
      <c r="K846" s="98"/>
      <c r="L846" s="98"/>
      <c r="M846" s="98"/>
      <c r="N846" s="98"/>
      <c r="O846" s="98"/>
      <c r="P846" s="95"/>
      <c r="Q846" s="98"/>
      <c r="R846" s="98"/>
      <c r="S846" s="98"/>
      <c r="T846" s="95"/>
      <c r="U846" s="95"/>
      <c r="V846" s="95"/>
    </row>
    <row r="847" customFormat="false" ht="12.75" hidden="false" customHeight="false" outlineLevel="0" collapsed="false">
      <c r="B847" s="95"/>
      <c r="C847" s="98"/>
      <c r="D847" s="96"/>
      <c r="E847" s="96"/>
      <c r="F847" s="97"/>
      <c r="G847" s="98"/>
      <c r="H847" s="98"/>
      <c r="I847" s="99"/>
      <c r="J847" s="98"/>
      <c r="K847" s="98"/>
      <c r="L847" s="98"/>
      <c r="M847" s="98"/>
      <c r="N847" s="98"/>
      <c r="O847" s="98"/>
      <c r="P847" s="95"/>
      <c r="Q847" s="98"/>
      <c r="R847" s="98"/>
      <c r="S847" s="98"/>
      <c r="T847" s="95"/>
      <c r="U847" s="95"/>
      <c r="V847" s="95"/>
    </row>
    <row r="848" customFormat="false" ht="12.75" hidden="false" customHeight="false" outlineLevel="0" collapsed="false">
      <c r="B848" s="95"/>
      <c r="C848" s="98"/>
      <c r="D848" s="96"/>
      <c r="E848" s="96"/>
      <c r="F848" s="97"/>
      <c r="G848" s="98"/>
      <c r="H848" s="98"/>
      <c r="I848" s="99"/>
      <c r="J848" s="98"/>
      <c r="K848" s="98"/>
      <c r="L848" s="98"/>
      <c r="M848" s="98"/>
      <c r="N848" s="98"/>
      <c r="O848" s="98"/>
      <c r="P848" s="95"/>
      <c r="Q848" s="98"/>
      <c r="R848" s="98"/>
      <c r="S848" s="98"/>
      <c r="T848" s="95"/>
      <c r="U848" s="95"/>
      <c r="V848" s="95"/>
    </row>
    <row r="849" customFormat="false" ht="12.75" hidden="false" customHeight="false" outlineLevel="0" collapsed="false">
      <c r="B849" s="95"/>
      <c r="C849" s="98"/>
      <c r="D849" s="96"/>
      <c r="E849" s="96"/>
      <c r="F849" s="97"/>
      <c r="G849" s="98"/>
      <c r="H849" s="98"/>
      <c r="I849" s="99"/>
      <c r="J849" s="98"/>
      <c r="K849" s="98"/>
      <c r="L849" s="98"/>
      <c r="M849" s="98"/>
      <c r="N849" s="98"/>
      <c r="O849" s="98"/>
      <c r="P849" s="95"/>
      <c r="Q849" s="98"/>
      <c r="R849" s="98"/>
      <c r="S849" s="98"/>
      <c r="T849" s="95"/>
      <c r="U849" s="95"/>
      <c r="V849" s="95"/>
    </row>
    <row r="850" customFormat="false" ht="12.75" hidden="false" customHeight="false" outlineLevel="0" collapsed="false">
      <c r="B850" s="95"/>
      <c r="C850" s="98"/>
      <c r="D850" s="96"/>
      <c r="E850" s="96"/>
      <c r="F850" s="97"/>
      <c r="G850" s="98"/>
      <c r="H850" s="98"/>
      <c r="I850" s="99"/>
      <c r="J850" s="98"/>
      <c r="K850" s="98"/>
      <c r="L850" s="98"/>
      <c r="M850" s="98"/>
      <c r="N850" s="98"/>
      <c r="O850" s="98"/>
      <c r="P850" s="95"/>
      <c r="Q850" s="98"/>
      <c r="R850" s="98"/>
      <c r="S850" s="98"/>
      <c r="T850" s="95"/>
      <c r="U850" s="95"/>
      <c r="V850" s="95"/>
    </row>
    <row r="851" customFormat="false" ht="12.75" hidden="false" customHeight="false" outlineLevel="0" collapsed="false">
      <c r="B851" s="95"/>
      <c r="C851" s="98"/>
      <c r="D851" s="96"/>
      <c r="E851" s="96"/>
      <c r="F851" s="97"/>
      <c r="G851" s="98"/>
      <c r="H851" s="98"/>
      <c r="I851" s="99"/>
      <c r="J851" s="98"/>
      <c r="K851" s="98"/>
      <c r="L851" s="98"/>
      <c r="M851" s="98"/>
      <c r="N851" s="98"/>
      <c r="O851" s="98"/>
      <c r="P851" s="95"/>
      <c r="Q851" s="98"/>
      <c r="R851" s="98"/>
      <c r="S851" s="98"/>
      <c r="T851" s="95"/>
      <c r="U851" s="95"/>
      <c r="V851" s="95"/>
    </row>
    <row r="852" customFormat="false" ht="12.75" hidden="false" customHeight="false" outlineLevel="0" collapsed="false">
      <c r="B852" s="95"/>
      <c r="C852" s="98"/>
      <c r="D852" s="96"/>
      <c r="E852" s="96"/>
      <c r="F852" s="97"/>
      <c r="G852" s="98"/>
      <c r="H852" s="98"/>
      <c r="I852" s="99"/>
      <c r="J852" s="98"/>
      <c r="K852" s="98"/>
      <c r="L852" s="98"/>
      <c r="M852" s="98"/>
      <c r="N852" s="98"/>
      <c r="O852" s="98"/>
      <c r="P852" s="95"/>
      <c r="Q852" s="98"/>
      <c r="R852" s="98"/>
      <c r="S852" s="98"/>
      <c r="T852" s="95"/>
      <c r="U852" s="95"/>
      <c r="V852" s="95"/>
    </row>
    <row r="853" customFormat="false" ht="12.75" hidden="false" customHeight="false" outlineLevel="0" collapsed="false">
      <c r="B853" s="95"/>
      <c r="C853" s="98"/>
      <c r="D853" s="96"/>
      <c r="E853" s="96"/>
      <c r="F853" s="97"/>
      <c r="G853" s="98"/>
      <c r="H853" s="98"/>
      <c r="I853" s="99"/>
      <c r="J853" s="98"/>
      <c r="K853" s="98"/>
      <c r="L853" s="98"/>
      <c r="M853" s="98"/>
      <c r="N853" s="98"/>
      <c r="O853" s="98"/>
      <c r="P853" s="95"/>
      <c r="Q853" s="98"/>
      <c r="R853" s="98"/>
      <c r="S853" s="98"/>
      <c r="T853" s="95"/>
      <c r="U853" s="95"/>
      <c r="V853" s="95"/>
    </row>
    <row r="854" customFormat="false" ht="12.75" hidden="false" customHeight="false" outlineLevel="0" collapsed="false">
      <c r="B854" s="95"/>
      <c r="C854" s="98"/>
      <c r="D854" s="96"/>
      <c r="E854" s="96"/>
      <c r="F854" s="97"/>
      <c r="G854" s="98"/>
      <c r="H854" s="98"/>
      <c r="I854" s="99"/>
      <c r="J854" s="98"/>
      <c r="K854" s="98"/>
      <c r="L854" s="98"/>
      <c r="M854" s="98"/>
      <c r="N854" s="98"/>
      <c r="O854" s="98"/>
      <c r="P854" s="95"/>
      <c r="Q854" s="98"/>
      <c r="R854" s="98"/>
      <c r="S854" s="98"/>
      <c r="T854" s="95"/>
      <c r="U854" s="95"/>
      <c r="V854" s="95"/>
    </row>
    <row r="855" customFormat="false" ht="12.75" hidden="false" customHeight="false" outlineLevel="0" collapsed="false">
      <c r="B855" s="95"/>
      <c r="C855" s="98"/>
      <c r="D855" s="96"/>
      <c r="E855" s="96"/>
      <c r="F855" s="97"/>
      <c r="G855" s="98"/>
      <c r="H855" s="98"/>
      <c r="I855" s="99"/>
      <c r="J855" s="98"/>
      <c r="K855" s="98"/>
      <c r="L855" s="98"/>
      <c r="M855" s="98"/>
      <c r="N855" s="98"/>
      <c r="O855" s="98"/>
      <c r="P855" s="95"/>
      <c r="Q855" s="98"/>
      <c r="R855" s="98"/>
      <c r="S855" s="98"/>
      <c r="T855" s="95"/>
      <c r="U855" s="95"/>
      <c r="V855" s="95"/>
    </row>
    <row r="856" customFormat="false" ht="12.75" hidden="false" customHeight="false" outlineLevel="0" collapsed="false">
      <c r="B856" s="95"/>
      <c r="C856" s="98"/>
      <c r="D856" s="96"/>
      <c r="E856" s="96"/>
      <c r="F856" s="97"/>
      <c r="G856" s="98"/>
      <c r="H856" s="98"/>
      <c r="I856" s="99"/>
      <c r="J856" s="98"/>
      <c r="K856" s="98"/>
      <c r="L856" s="98"/>
      <c r="M856" s="98"/>
      <c r="N856" s="98"/>
      <c r="O856" s="98"/>
      <c r="P856" s="95"/>
      <c r="Q856" s="98"/>
      <c r="R856" s="98"/>
      <c r="S856" s="98"/>
      <c r="T856" s="95"/>
      <c r="U856" s="95"/>
      <c r="V856" s="95"/>
    </row>
    <row r="857" customFormat="false" ht="12.75" hidden="false" customHeight="false" outlineLevel="0" collapsed="false">
      <c r="B857" s="95"/>
      <c r="C857" s="98"/>
      <c r="D857" s="96"/>
      <c r="E857" s="96"/>
      <c r="F857" s="97"/>
      <c r="G857" s="98"/>
      <c r="H857" s="98"/>
      <c r="I857" s="99"/>
      <c r="J857" s="98"/>
      <c r="K857" s="98"/>
      <c r="L857" s="98"/>
      <c r="M857" s="98"/>
      <c r="N857" s="98"/>
      <c r="O857" s="98"/>
      <c r="P857" s="95"/>
      <c r="Q857" s="98"/>
      <c r="R857" s="98"/>
      <c r="S857" s="98"/>
      <c r="T857" s="95"/>
      <c r="U857" s="95"/>
      <c r="V857" s="95"/>
    </row>
    <row r="858" customFormat="false" ht="12.75" hidden="false" customHeight="false" outlineLevel="0" collapsed="false">
      <c r="B858" s="95"/>
      <c r="C858" s="98"/>
      <c r="D858" s="96"/>
      <c r="E858" s="96"/>
      <c r="F858" s="97"/>
      <c r="G858" s="98"/>
      <c r="H858" s="98"/>
      <c r="I858" s="99"/>
      <c r="J858" s="98"/>
      <c r="K858" s="98"/>
      <c r="L858" s="98"/>
      <c r="M858" s="98"/>
      <c r="N858" s="98"/>
      <c r="O858" s="98"/>
      <c r="P858" s="95"/>
      <c r="Q858" s="98"/>
      <c r="R858" s="98"/>
      <c r="S858" s="98"/>
      <c r="T858" s="95"/>
      <c r="U858" s="95"/>
      <c r="V858" s="95"/>
    </row>
    <row r="859" customFormat="false" ht="12.75" hidden="false" customHeight="false" outlineLevel="0" collapsed="false">
      <c r="B859" s="95"/>
      <c r="C859" s="98"/>
      <c r="D859" s="96"/>
      <c r="E859" s="96"/>
      <c r="F859" s="97"/>
      <c r="G859" s="98"/>
      <c r="H859" s="98"/>
      <c r="I859" s="99"/>
      <c r="J859" s="98"/>
      <c r="K859" s="98"/>
      <c r="L859" s="98"/>
      <c r="M859" s="98"/>
      <c r="N859" s="98"/>
      <c r="O859" s="98"/>
      <c r="P859" s="95"/>
      <c r="Q859" s="98"/>
      <c r="R859" s="98"/>
      <c r="S859" s="98"/>
      <c r="T859" s="95"/>
      <c r="U859" s="95"/>
      <c r="V859" s="95"/>
    </row>
    <row r="860" customFormat="false" ht="12.75" hidden="false" customHeight="false" outlineLevel="0" collapsed="false">
      <c r="B860" s="95"/>
      <c r="C860" s="98"/>
      <c r="D860" s="96"/>
      <c r="E860" s="96"/>
      <c r="F860" s="97"/>
      <c r="G860" s="98"/>
      <c r="H860" s="98"/>
      <c r="I860" s="99"/>
      <c r="J860" s="98"/>
      <c r="K860" s="98"/>
      <c r="L860" s="98"/>
      <c r="M860" s="98"/>
      <c r="N860" s="98"/>
      <c r="O860" s="98"/>
      <c r="P860" s="95"/>
      <c r="Q860" s="98"/>
      <c r="R860" s="98"/>
      <c r="S860" s="98"/>
      <c r="T860" s="95"/>
      <c r="U860" s="95"/>
      <c r="V860" s="95"/>
    </row>
    <row r="861" customFormat="false" ht="12.75" hidden="false" customHeight="false" outlineLevel="0" collapsed="false">
      <c r="B861" s="95"/>
      <c r="C861" s="98"/>
      <c r="D861" s="96"/>
      <c r="E861" s="96"/>
      <c r="F861" s="97"/>
      <c r="G861" s="98"/>
      <c r="H861" s="98"/>
      <c r="I861" s="99"/>
      <c r="J861" s="98"/>
      <c r="K861" s="98"/>
      <c r="L861" s="98"/>
      <c r="M861" s="98"/>
      <c r="N861" s="98"/>
      <c r="O861" s="98"/>
      <c r="P861" s="95"/>
      <c r="Q861" s="98"/>
      <c r="R861" s="98"/>
      <c r="S861" s="98"/>
      <c r="T861" s="95"/>
      <c r="U861" s="95"/>
      <c r="V861" s="95"/>
    </row>
    <row r="862" customFormat="false" ht="12.75" hidden="false" customHeight="false" outlineLevel="0" collapsed="false">
      <c r="B862" s="95"/>
      <c r="C862" s="98"/>
      <c r="D862" s="96"/>
      <c r="E862" s="96"/>
      <c r="F862" s="97"/>
      <c r="G862" s="98"/>
      <c r="H862" s="98"/>
      <c r="I862" s="99"/>
      <c r="J862" s="98"/>
      <c r="K862" s="98"/>
      <c r="L862" s="98"/>
      <c r="M862" s="98"/>
      <c r="N862" s="98"/>
      <c r="O862" s="98"/>
      <c r="P862" s="95"/>
      <c r="Q862" s="98"/>
      <c r="R862" s="98"/>
      <c r="S862" s="98"/>
      <c r="T862" s="95"/>
      <c r="U862" s="95"/>
      <c r="V862" s="95"/>
    </row>
    <row r="863" customFormat="false" ht="12.75" hidden="false" customHeight="false" outlineLevel="0" collapsed="false">
      <c r="B863" s="95"/>
      <c r="C863" s="98"/>
      <c r="D863" s="96"/>
      <c r="E863" s="96"/>
      <c r="F863" s="97"/>
      <c r="G863" s="98"/>
      <c r="H863" s="98"/>
      <c r="I863" s="99"/>
      <c r="J863" s="98"/>
      <c r="K863" s="98"/>
      <c r="L863" s="98"/>
      <c r="M863" s="98"/>
      <c r="N863" s="98"/>
      <c r="O863" s="98"/>
      <c r="P863" s="95"/>
      <c r="Q863" s="98"/>
      <c r="R863" s="98"/>
      <c r="S863" s="98"/>
      <c r="T863" s="95"/>
      <c r="U863" s="95"/>
      <c r="V863" s="95"/>
    </row>
    <row r="864" customFormat="false" ht="12.75" hidden="false" customHeight="false" outlineLevel="0" collapsed="false">
      <c r="B864" s="95"/>
      <c r="C864" s="98"/>
      <c r="D864" s="96"/>
      <c r="E864" s="96"/>
      <c r="F864" s="97"/>
      <c r="G864" s="98"/>
      <c r="H864" s="98"/>
      <c r="I864" s="99"/>
      <c r="J864" s="98"/>
      <c r="K864" s="98"/>
      <c r="L864" s="98"/>
      <c r="M864" s="98"/>
      <c r="N864" s="98"/>
      <c r="O864" s="98"/>
      <c r="P864" s="95"/>
      <c r="Q864" s="98"/>
      <c r="R864" s="98"/>
      <c r="S864" s="98"/>
      <c r="T864" s="95"/>
      <c r="U864" s="95"/>
      <c r="V864" s="95"/>
    </row>
    <row r="865" customFormat="false" ht="12.75" hidden="false" customHeight="false" outlineLevel="0" collapsed="false">
      <c r="B865" s="95"/>
      <c r="C865" s="98"/>
      <c r="D865" s="96"/>
      <c r="E865" s="96"/>
      <c r="F865" s="97"/>
      <c r="G865" s="98"/>
      <c r="H865" s="98"/>
      <c r="I865" s="99"/>
      <c r="J865" s="98"/>
      <c r="K865" s="98"/>
      <c r="L865" s="98"/>
      <c r="M865" s="98"/>
      <c r="N865" s="98"/>
      <c r="O865" s="98"/>
      <c r="P865" s="95"/>
      <c r="Q865" s="98"/>
      <c r="R865" s="98"/>
      <c r="S865" s="98"/>
      <c r="T865" s="95"/>
      <c r="U865" s="95"/>
      <c r="V865" s="95"/>
    </row>
    <row r="866" customFormat="false" ht="12.75" hidden="false" customHeight="false" outlineLevel="0" collapsed="false">
      <c r="B866" s="95"/>
      <c r="C866" s="98"/>
      <c r="D866" s="96"/>
      <c r="E866" s="96"/>
      <c r="F866" s="97"/>
      <c r="G866" s="98"/>
      <c r="H866" s="98"/>
      <c r="I866" s="99"/>
      <c r="J866" s="98"/>
      <c r="K866" s="98"/>
      <c r="L866" s="98"/>
      <c r="M866" s="98"/>
      <c r="N866" s="98"/>
      <c r="O866" s="98"/>
      <c r="P866" s="95"/>
      <c r="Q866" s="98"/>
      <c r="R866" s="98"/>
      <c r="S866" s="98"/>
      <c r="T866" s="95"/>
      <c r="U866" s="95"/>
      <c r="V866" s="95"/>
    </row>
    <row r="867" customFormat="false" ht="12.75" hidden="false" customHeight="false" outlineLevel="0" collapsed="false">
      <c r="B867" s="95"/>
      <c r="C867" s="98"/>
      <c r="D867" s="96"/>
      <c r="E867" s="96"/>
      <c r="F867" s="97"/>
      <c r="G867" s="98"/>
      <c r="H867" s="98"/>
      <c r="I867" s="99"/>
      <c r="J867" s="98"/>
      <c r="K867" s="98"/>
      <c r="L867" s="98"/>
      <c r="M867" s="98"/>
      <c r="N867" s="98"/>
      <c r="O867" s="98"/>
      <c r="P867" s="95"/>
      <c r="Q867" s="98"/>
      <c r="R867" s="98"/>
      <c r="S867" s="98"/>
      <c r="T867" s="95"/>
      <c r="U867" s="95"/>
      <c r="V867" s="95"/>
    </row>
    <row r="868" customFormat="false" ht="12.75" hidden="false" customHeight="false" outlineLevel="0" collapsed="false">
      <c r="B868" s="95"/>
      <c r="C868" s="98"/>
      <c r="D868" s="96"/>
      <c r="E868" s="96"/>
      <c r="F868" s="97"/>
      <c r="G868" s="98"/>
      <c r="H868" s="98"/>
      <c r="I868" s="99"/>
      <c r="J868" s="98"/>
      <c r="K868" s="98"/>
      <c r="L868" s="98"/>
      <c r="M868" s="98"/>
      <c r="N868" s="98"/>
      <c r="O868" s="98"/>
      <c r="P868" s="95"/>
      <c r="Q868" s="98"/>
      <c r="R868" s="98"/>
      <c r="S868" s="98"/>
      <c r="T868" s="95"/>
      <c r="U868" s="95"/>
      <c r="V868" s="95"/>
    </row>
    <row r="869" customFormat="false" ht="12.75" hidden="false" customHeight="false" outlineLevel="0" collapsed="false">
      <c r="B869" s="95"/>
      <c r="C869" s="98"/>
      <c r="D869" s="96"/>
      <c r="E869" s="96"/>
      <c r="F869" s="97"/>
      <c r="G869" s="98"/>
      <c r="H869" s="98"/>
      <c r="I869" s="99"/>
      <c r="J869" s="98"/>
      <c r="K869" s="98"/>
      <c r="L869" s="98"/>
      <c r="M869" s="98"/>
      <c r="N869" s="98"/>
      <c r="O869" s="98"/>
      <c r="P869" s="95"/>
      <c r="Q869" s="98"/>
      <c r="R869" s="98"/>
      <c r="S869" s="98"/>
      <c r="T869" s="95"/>
      <c r="U869" s="95"/>
      <c r="V869" s="95"/>
    </row>
    <row r="870" customFormat="false" ht="12.75" hidden="false" customHeight="false" outlineLevel="0" collapsed="false">
      <c r="B870" s="95"/>
      <c r="C870" s="98"/>
      <c r="D870" s="96"/>
      <c r="E870" s="96"/>
      <c r="F870" s="97"/>
      <c r="G870" s="98"/>
      <c r="H870" s="98"/>
      <c r="I870" s="99"/>
      <c r="J870" s="98"/>
      <c r="K870" s="98"/>
      <c r="L870" s="98"/>
      <c r="M870" s="98"/>
      <c r="N870" s="98"/>
      <c r="O870" s="98"/>
      <c r="P870" s="95"/>
      <c r="Q870" s="98"/>
      <c r="R870" s="98"/>
      <c r="S870" s="98"/>
      <c r="T870" s="95"/>
      <c r="U870" s="95"/>
      <c r="V870" s="95"/>
    </row>
    <row r="871" customFormat="false" ht="12.75" hidden="false" customHeight="false" outlineLevel="0" collapsed="false">
      <c r="B871" s="95"/>
      <c r="C871" s="98"/>
      <c r="D871" s="96"/>
      <c r="E871" s="96"/>
      <c r="F871" s="97"/>
      <c r="G871" s="98"/>
      <c r="H871" s="98"/>
      <c r="I871" s="99"/>
      <c r="J871" s="98"/>
      <c r="K871" s="98"/>
      <c r="L871" s="98"/>
      <c r="M871" s="98"/>
      <c r="N871" s="98"/>
      <c r="O871" s="98"/>
      <c r="P871" s="95"/>
      <c r="Q871" s="98"/>
      <c r="R871" s="98"/>
      <c r="S871" s="98"/>
      <c r="T871" s="95"/>
      <c r="U871" s="95"/>
      <c r="V871" s="95"/>
    </row>
    <row r="872" customFormat="false" ht="12.75" hidden="false" customHeight="false" outlineLevel="0" collapsed="false">
      <c r="B872" s="95"/>
      <c r="C872" s="98"/>
      <c r="D872" s="96"/>
      <c r="E872" s="96"/>
      <c r="F872" s="97"/>
      <c r="G872" s="98"/>
      <c r="H872" s="98"/>
      <c r="I872" s="99"/>
      <c r="J872" s="98"/>
      <c r="K872" s="98"/>
      <c r="L872" s="98"/>
      <c r="M872" s="98"/>
      <c r="N872" s="98"/>
      <c r="O872" s="98"/>
      <c r="P872" s="95"/>
      <c r="Q872" s="98"/>
      <c r="R872" s="98"/>
      <c r="S872" s="98"/>
      <c r="T872" s="95"/>
      <c r="U872" s="95"/>
      <c r="V872" s="95"/>
    </row>
    <row r="873" customFormat="false" ht="12.75" hidden="false" customHeight="false" outlineLevel="0" collapsed="false">
      <c r="B873" s="95"/>
      <c r="C873" s="98"/>
      <c r="D873" s="96"/>
      <c r="E873" s="96"/>
      <c r="F873" s="97"/>
      <c r="G873" s="98"/>
      <c r="H873" s="98"/>
      <c r="I873" s="99"/>
      <c r="J873" s="98"/>
      <c r="K873" s="98"/>
      <c r="L873" s="98"/>
      <c r="M873" s="98"/>
      <c r="N873" s="98"/>
      <c r="O873" s="98"/>
      <c r="P873" s="95"/>
      <c r="Q873" s="98"/>
      <c r="R873" s="98"/>
      <c r="S873" s="98"/>
      <c r="T873" s="95"/>
      <c r="U873" s="95"/>
      <c r="V873" s="95"/>
    </row>
    <row r="874" customFormat="false" ht="12.75" hidden="false" customHeight="false" outlineLevel="0" collapsed="false">
      <c r="B874" s="95"/>
      <c r="C874" s="98"/>
      <c r="D874" s="96"/>
      <c r="E874" s="96"/>
      <c r="F874" s="97"/>
      <c r="G874" s="98"/>
      <c r="H874" s="98"/>
      <c r="I874" s="99"/>
      <c r="J874" s="98"/>
      <c r="K874" s="98"/>
      <c r="L874" s="98"/>
      <c r="M874" s="98"/>
      <c r="N874" s="98"/>
      <c r="O874" s="98"/>
      <c r="P874" s="95"/>
      <c r="Q874" s="98"/>
      <c r="R874" s="98"/>
      <c r="S874" s="98"/>
      <c r="T874" s="95"/>
      <c r="U874" s="95"/>
      <c r="V874" s="95"/>
    </row>
    <row r="875" customFormat="false" ht="12.75" hidden="false" customHeight="false" outlineLevel="0" collapsed="false">
      <c r="B875" s="95"/>
      <c r="C875" s="98"/>
      <c r="D875" s="96"/>
      <c r="E875" s="96"/>
      <c r="F875" s="97"/>
      <c r="G875" s="98"/>
      <c r="H875" s="98"/>
      <c r="I875" s="99"/>
      <c r="J875" s="98"/>
      <c r="K875" s="98"/>
      <c r="L875" s="98"/>
      <c r="M875" s="98"/>
      <c r="N875" s="98"/>
      <c r="O875" s="98"/>
      <c r="P875" s="95"/>
      <c r="Q875" s="98"/>
      <c r="R875" s="98"/>
      <c r="S875" s="98"/>
      <c r="T875" s="95"/>
      <c r="U875" s="95"/>
      <c r="V875" s="95"/>
    </row>
    <row r="876" customFormat="false" ht="12.75" hidden="false" customHeight="false" outlineLevel="0" collapsed="false">
      <c r="B876" s="95"/>
      <c r="C876" s="98"/>
      <c r="D876" s="96"/>
      <c r="E876" s="96"/>
      <c r="F876" s="97"/>
      <c r="G876" s="98"/>
      <c r="H876" s="98"/>
      <c r="I876" s="99"/>
      <c r="J876" s="98"/>
      <c r="K876" s="98"/>
      <c r="L876" s="98"/>
      <c r="M876" s="98"/>
      <c r="N876" s="98"/>
      <c r="O876" s="98"/>
      <c r="P876" s="95"/>
      <c r="Q876" s="98"/>
      <c r="R876" s="98"/>
      <c r="S876" s="98"/>
      <c r="T876" s="95"/>
      <c r="U876" s="95"/>
      <c r="V876" s="95"/>
    </row>
    <row r="877" customFormat="false" ht="12.75" hidden="false" customHeight="false" outlineLevel="0" collapsed="false">
      <c r="B877" s="95"/>
      <c r="C877" s="98"/>
      <c r="D877" s="96"/>
      <c r="E877" s="96"/>
      <c r="F877" s="97"/>
      <c r="G877" s="98"/>
      <c r="H877" s="98"/>
      <c r="I877" s="99"/>
      <c r="J877" s="98"/>
      <c r="K877" s="98"/>
      <c r="L877" s="98"/>
      <c r="M877" s="98"/>
      <c r="N877" s="98"/>
      <c r="O877" s="98"/>
      <c r="P877" s="95"/>
      <c r="Q877" s="98"/>
      <c r="R877" s="98"/>
      <c r="S877" s="98"/>
      <c r="T877" s="95"/>
      <c r="U877" s="95"/>
      <c r="V877" s="95"/>
    </row>
    <row r="878" customFormat="false" ht="12.75" hidden="false" customHeight="false" outlineLevel="0" collapsed="false">
      <c r="B878" s="95"/>
      <c r="C878" s="98"/>
      <c r="D878" s="96"/>
      <c r="E878" s="96"/>
      <c r="F878" s="97"/>
      <c r="G878" s="98"/>
      <c r="H878" s="98"/>
      <c r="I878" s="99"/>
      <c r="J878" s="98"/>
      <c r="K878" s="98"/>
      <c r="L878" s="98"/>
      <c r="M878" s="98"/>
      <c r="N878" s="98"/>
      <c r="O878" s="98"/>
      <c r="P878" s="95"/>
      <c r="Q878" s="98"/>
      <c r="R878" s="98"/>
      <c r="S878" s="98"/>
      <c r="T878" s="95"/>
      <c r="U878" s="95"/>
      <c r="V878" s="95"/>
    </row>
    <row r="879" customFormat="false" ht="12.75" hidden="false" customHeight="false" outlineLevel="0" collapsed="false">
      <c r="B879" s="95"/>
      <c r="C879" s="98"/>
      <c r="D879" s="96"/>
      <c r="E879" s="96"/>
      <c r="F879" s="97"/>
      <c r="G879" s="98"/>
      <c r="H879" s="98"/>
      <c r="I879" s="99"/>
      <c r="J879" s="98"/>
      <c r="K879" s="98"/>
      <c r="L879" s="98"/>
      <c r="M879" s="98"/>
      <c r="N879" s="98"/>
      <c r="O879" s="98"/>
      <c r="P879" s="95"/>
      <c r="Q879" s="98"/>
      <c r="R879" s="98"/>
      <c r="S879" s="98"/>
      <c r="T879" s="95"/>
      <c r="U879" s="95"/>
      <c r="V879" s="95"/>
    </row>
    <row r="880" customFormat="false" ht="12.75" hidden="false" customHeight="false" outlineLevel="0" collapsed="false">
      <c r="B880" s="95"/>
      <c r="C880" s="98"/>
      <c r="D880" s="96"/>
      <c r="E880" s="96"/>
      <c r="F880" s="97"/>
      <c r="G880" s="98"/>
      <c r="H880" s="98"/>
      <c r="I880" s="99"/>
      <c r="J880" s="98"/>
      <c r="K880" s="98"/>
      <c r="L880" s="98"/>
      <c r="M880" s="98"/>
      <c r="N880" s="98"/>
      <c r="O880" s="98"/>
      <c r="P880" s="95"/>
      <c r="Q880" s="98"/>
      <c r="R880" s="98"/>
      <c r="S880" s="98"/>
      <c r="T880" s="95"/>
      <c r="U880" s="95"/>
      <c r="V880" s="95"/>
    </row>
    <row r="881" customFormat="false" ht="12.75" hidden="false" customHeight="false" outlineLevel="0" collapsed="false">
      <c r="B881" s="95"/>
      <c r="C881" s="98"/>
      <c r="D881" s="96"/>
      <c r="E881" s="96"/>
      <c r="F881" s="97"/>
      <c r="G881" s="98"/>
      <c r="H881" s="98"/>
      <c r="I881" s="99"/>
      <c r="J881" s="98"/>
      <c r="K881" s="98"/>
      <c r="L881" s="98"/>
      <c r="M881" s="98"/>
      <c r="N881" s="98"/>
      <c r="O881" s="98"/>
      <c r="P881" s="95"/>
      <c r="Q881" s="98"/>
      <c r="R881" s="98"/>
      <c r="S881" s="98"/>
      <c r="T881" s="95"/>
      <c r="U881" s="95"/>
      <c r="V881" s="95"/>
    </row>
    <row r="882" customFormat="false" ht="12.75" hidden="false" customHeight="false" outlineLevel="0" collapsed="false">
      <c r="B882" s="95"/>
      <c r="C882" s="98"/>
      <c r="D882" s="96"/>
      <c r="E882" s="96"/>
      <c r="F882" s="97"/>
      <c r="G882" s="98"/>
      <c r="H882" s="98"/>
      <c r="I882" s="99"/>
      <c r="J882" s="98"/>
      <c r="K882" s="98"/>
      <c r="L882" s="98"/>
      <c r="M882" s="98"/>
      <c r="N882" s="98"/>
      <c r="O882" s="98"/>
      <c r="P882" s="95"/>
      <c r="Q882" s="98"/>
      <c r="R882" s="98"/>
      <c r="S882" s="98"/>
      <c r="T882" s="95"/>
      <c r="U882" s="95"/>
      <c r="V882" s="95"/>
    </row>
    <row r="883" customFormat="false" ht="12.75" hidden="false" customHeight="false" outlineLevel="0" collapsed="false">
      <c r="B883" s="95"/>
      <c r="C883" s="98"/>
      <c r="D883" s="96"/>
      <c r="E883" s="96"/>
      <c r="F883" s="97"/>
      <c r="G883" s="98"/>
      <c r="H883" s="98"/>
      <c r="I883" s="99"/>
      <c r="J883" s="98"/>
      <c r="K883" s="98"/>
      <c r="L883" s="98"/>
      <c r="M883" s="98"/>
      <c r="N883" s="98"/>
      <c r="O883" s="98"/>
      <c r="P883" s="95"/>
      <c r="Q883" s="98"/>
      <c r="R883" s="98"/>
      <c r="S883" s="98"/>
      <c r="T883" s="95"/>
      <c r="U883" s="95"/>
      <c r="V883" s="95"/>
    </row>
    <row r="884" customFormat="false" ht="12.75" hidden="false" customHeight="false" outlineLevel="0" collapsed="false">
      <c r="B884" s="95"/>
      <c r="C884" s="98"/>
      <c r="D884" s="96"/>
      <c r="E884" s="96"/>
      <c r="F884" s="97"/>
      <c r="G884" s="98"/>
      <c r="H884" s="98"/>
      <c r="I884" s="99"/>
      <c r="J884" s="98"/>
      <c r="K884" s="98"/>
      <c r="L884" s="98"/>
      <c r="M884" s="98"/>
      <c r="N884" s="98"/>
      <c r="O884" s="98"/>
      <c r="P884" s="95"/>
      <c r="Q884" s="98"/>
      <c r="R884" s="98"/>
      <c r="S884" s="98"/>
      <c r="T884" s="95"/>
      <c r="U884" s="95"/>
      <c r="V884" s="95"/>
    </row>
    <row r="885" customFormat="false" ht="12.75" hidden="false" customHeight="false" outlineLevel="0" collapsed="false">
      <c r="B885" s="95"/>
      <c r="C885" s="98"/>
      <c r="D885" s="96"/>
      <c r="E885" s="96"/>
      <c r="F885" s="97"/>
      <c r="G885" s="98"/>
      <c r="H885" s="98"/>
      <c r="I885" s="99"/>
      <c r="J885" s="98"/>
      <c r="K885" s="98"/>
      <c r="L885" s="98"/>
      <c r="M885" s="98"/>
      <c r="N885" s="98"/>
      <c r="O885" s="98"/>
      <c r="P885" s="95"/>
      <c r="Q885" s="98"/>
      <c r="R885" s="98"/>
      <c r="S885" s="98"/>
      <c r="T885" s="95"/>
      <c r="U885" s="95"/>
      <c r="V885" s="95"/>
    </row>
    <row r="886" customFormat="false" ht="12.75" hidden="false" customHeight="false" outlineLevel="0" collapsed="false">
      <c r="B886" s="95"/>
      <c r="C886" s="98"/>
      <c r="D886" s="96"/>
      <c r="E886" s="96"/>
      <c r="F886" s="97"/>
      <c r="G886" s="98"/>
      <c r="H886" s="98"/>
      <c r="I886" s="99"/>
      <c r="J886" s="98"/>
      <c r="K886" s="98"/>
      <c r="L886" s="98"/>
      <c r="M886" s="98"/>
      <c r="N886" s="98"/>
      <c r="O886" s="98"/>
      <c r="P886" s="95"/>
      <c r="Q886" s="98"/>
      <c r="R886" s="98"/>
      <c r="S886" s="98"/>
      <c r="T886" s="95"/>
      <c r="U886" s="95"/>
      <c r="V886" s="95"/>
    </row>
    <row r="887" customFormat="false" ht="12.75" hidden="false" customHeight="false" outlineLevel="0" collapsed="false">
      <c r="B887" s="95"/>
      <c r="C887" s="98"/>
      <c r="D887" s="96"/>
      <c r="E887" s="96"/>
      <c r="F887" s="97"/>
      <c r="G887" s="98"/>
      <c r="H887" s="98"/>
      <c r="I887" s="99"/>
      <c r="J887" s="98"/>
      <c r="K887" s="98"/>
      <c r="L887" s="98"/>
      <c r="M887" s="98"/>
      <c r="N887" s="98"/>
      <c r="O887" s="98"/>
      <c r="P887" s="95"/>
      <c r="Q887" s="98"/>
      <c r="R887" s="98"/>
      <c r="S887" s="98"/>
      <c r="T887" s="95"/>
      <c r="U887" s="95"/>
      <c r="V887" s="95"/>
    </row>
    <row r="888" customFormat="false" ht="12.75" hidden="false" customHeight="false" outlineLevel="0" collapsed="false">
      <c r="B888" s="95"/>
      <c r="C888" s="98"/>
      <c r="D888" s="96"/>
      <c r="E888" s="96"/>
      <c r="F888" s="97"/>
      <c r="G888" s="98"/>
      <c r="H888" s="98"/>
      <c r="I888" s="99"/>
      <c r="J888" s="98"/>
      <c r="K888" s="98"/>
      <c r="L888" s="98"/>
      <c r="M888" s="98"/>
      <c r="N888" s="98"/>
      <c r="O888" s="98"/>
      <c r="P888" s="95"/>
      <c r="Q888" s="98"/>
      <c r="R888" s="98"/>
      <c r="S888" s="98"/>
      <c r="T888" s="95"/>
      <c r="U888" s="95"/>
      <c r="V888" s="95"/>
    </row>
    <row r="889" customFormat="false" ht="12.75" hidden="false" customHeight="false" outlineLevel="0" collapsed="false">
      <c r="B889" s="95"/>
      <c r="C889" s="98"/>
      <c r="D889" s="96"/>
      <c r="E889" s="96"/>
      <c r="F889" s="97"/>
      <c r="G889" s="98"/>
      <c r="H889" s="98"/>
      <c r="I889" s="99"/>
      <c r="J889" s="98"/>
      <c r="K889" s="98"/>
      <c r="L889" s="98"/>
      <c r="M889" s="98"/>
      <c r="N889" s="98"/>
      <c r="O889" s="98"/>
      <c r="P889" s="95"/>
      <c r="Q889" s="98"/>
      <c r="R889" s="98"/>
      <c r="S889" s="98"/>
      <c r="T889" s="95"/>
      <c r="U889" s="95"/>
      <c r="V889" s="95"/>
    </row>
    <row r="890" customFormat="false" ht="12.75" hidden="false" customHeight="false" outlineLevel="0" collapsed="false">
      <c r="B890" s="95"/>
      <c r="C890" s="98"/>
      <c r="D890" s="96"/>
      <c r="E890" s="96"/>
      <c r="F890" s="97"/>
      <c r="G890" s="98"/>
      <c r="H890" s="98"/>
      <c r="I890" s="99"/>
      <c r="J890" s="98"/>
      <c r="K890" s="98"/>
      <c r="L890" s="98"/>
      <c r="M890" s="98"/>
      <c r="N890" s="98"/>
      <c r="O890" s="98"/>
      <c r="P890" s="95"/>
      <c r="Q890" s="98"/>
      <c r="R890" s="98"/>
      <c r="S890" s="98"/>
      <c r="T890" s="95"/>
      <c r="U890" s="95"/>
      <c r="V890" s="95"/>
    </row>
    <row r="891" customFormat="false" ht="12.75" hidden="false" customHeight="false" outlineLevel="0" collapsed="false">
      <c r="B891" s="95"/>
      <c r="C891" s="98"/>
      <c r="D891" s="96"/>
      <c r="E891" s="96"/>
      <c r="F891" s="97"/>
      <c r="G891" s="98"/>
      <c r="H891" s="98"/>
      <c r="I891" s="99"/>
      <c r="J891" s="98"/>
      <c r="K891" s="98"/>
      <c r="L891" s="98"/>
      <c r="M891" s="98"/>
      <c r="N891" s="98"/>
      <c r="O891" s="98"/>
      <c r="P891" s="95"/>
      <c r="Q891" s="98"/>
      <c r="R891" s="98"/>
      <c r="S891" s="98"/>
      <c r="T891" s="95"/>
      <c r="U891" s="95"/>
      <c r="V891" s="95"/>
    </row>
    <row r="892" customFormat="false" ht="12.75" hidden="false" customHeight="false" outlineLevel="0" collapsed="false">
      <c r="B892" s="95"/>
      <c r="C892" s="98"/>
      <c r="D892" s="96"/>
      <c r="E892" s="96"/>
      <c r="F892" s="97"/>
      <c r="G892" s="98"/>
      <c r="H892" s="98"/>
      <c r="I892" s="99"/>
      <c r="J892" s="98"/>
      <c r="K892" s="98"/>
      <c r="L892" s="98"/>
      <c r="M892" s="98"/>
      <c r="N892" s="98"/>
      <c r="O892" s="98"/>
      <c r="P892" s="95"/>
      <c r="Q892" s="98"/>
      <c r="R892" s="98"/>
      <c r="S892" s="98"/>
      <c r="T892" s="95"/>
      <c r="U892" s="95"/>
      <c r="V892" s="95"/>
    </row>
    <row r="893" customFormat="false" ht="12.75" hidden="false" customHeight="false" outlineLevel="0" collapsed="false">
      <c r="B893" s="95"/>
      <c r="C893" s="98"/>
      <c r="D893" s="96"/>
      <c r="E893" s="96"/>
      <c r="F893" s="97"/>
      <c r="G893" s="98"/>
      <c r="H893" s="98"/>
      <c r="I893" s="99"/>
      <c r="J893" s="98"/>
      <c r="K893" s="98"/>
      <c r="L893" s="98"/>
      <c r="M893" s="98"/>
      <c r="N893" s="98"/>
      <c r="O893" s="98"/>
      <c r="P893" s="95"/>
      <c r="Q893" s="98"/>
      <c r="R893" s="98"/>
      <c r="S893" s="98"/>
      <c r="T893" s="95"/>
      <c r="U893" s="95"/>
      <c r="V893" s="95"/>
    </row>
    <row r="894" customFormat="false" ht="12.75" hidden="false" customHeight="false" outlineLevel="0" collapsed="false">
      <c r="B894" s="95"/>
      <c r="C894" s="98"/>
      <c r="D894" s="96"/>
      <c r="E894" s="96"/>
      <c r="F894" s="97"/>
      <c r="G894" s="98"/>
      <c r="H894" s="98"/>
      <c r="I894" s="99"/>
      <c r="J894" s="98"/>
      <c r="K894" s="98"/>
      <c r="L894" s="98"/>
      <c r="M894" s="98"/>
      <c r="N894" s="98"/>
      <c r="O894" s="98"/>
      <c r="P894" s="95"/>
      <c r="Q894" s="98"/>
      <c r="R894" s="98"/>
      <c r="S894" s="98"/>
      <c r="T894" s="95"/>
      <c r="U894" s="95"/>
      <c r="V894" s="95"/>
    </row>
    <row r="895" customFormat="false" ht="12.75" hidden="false" customHeight="false" outlineLevel="0" collapsed="false">
      <c r="B895" s="95"/>
      <c r="C895" s="98"/>
      <c r="D895" s="96"/>
      <c r="E895" s="96"/>
      <c r="F895" s="97"/>
      <c r="G895" s="98"/>
      <c r="H895" s="98"/>
      <c r="I895" s="99"/>
      <c r="J895" s="98"/>
      <c r="K895" s="98"/>
      <c r="L895" s="98"/>
      <c r="M895" s="98"/>
      <c r="N895" s="98"/>
      <c r="O895" s="98"/>
      <c r="P895" s="95"/>
      <c r="Q895" s="98"/>
      <c r="R895" s="98"/>
      <c r="S895" s="98"/>
      <c r="T895" s="95"/>
      <c r="U895" s="95"/>
      <c r="V895" s="95"/>
    </row>
    <row r="896" customFormat="false" ht="12.75" hidden="false" customHeight="false" outlineLevel="0" collapsed="false">
      <c r="B896" s="95"/>
      <c r="C896" s="98"/>
      <c r="D896" s="96"/>
      <c r="E896" s="96"/>
      <c r="F896" s="97"/>
      <c r="G896" s="98"/>
      <c r="H896" s="98"/>
      <c r="I896" s="99"/>
      <c r="J896" s="98"/>
      <c r="K896" s="98"/>
      <c r="L896" s="98"/>
      <c r="M896" s="98"/>
      <c r="N896" s="98"/>
      <c r="O896" s="98"/>
      <c r="P896" s="95"/>
      <c r="Q896" s="98"/>
      <c r="R896" s="98"/>
      <c r="S896" s="98"/>
      <c r="T896" s="95"/>
      <c r="U896" s="95"/>
      <c r="V896" s="95"/>
    </row>
    <row r="897" customFormat="false" ht="12.75" hidden="false" customHeight="false" outlineLevel="0" collapsed="false">
      <c r="B897" s="95"/>
      <c r="C897" s="98"/>
      <c r="D897" s="96"/>
      <c r="E897" s="96"/>
      <c r="F897" s="97"/>
      <c r="G897" s="98"/>
      <c r="H897" s="98"/>
      <c r="I897" s="99"/>
      <c r="J897" s="98"/>
      <c r="K897" s="98"/>
      <c r="L897" s="98"/>
      <c r="M897" s="98"/>
      <c r="N897" s="98"/>
      <c r="O897" s="98"/>
      <c r="P897" s="95"/>
      <c r="Q897" s="98"/>
      <c r="R897" s="98"/>
      <c r="S897" s="98"/>
      <c r="T897" s="95"/>
      <c r="U897" s="95"/>
      <c r="V897" s="95"/>
    </row>
    <row r="898" customFormat="false" ht="12.75" hidden="false" customHeight="false" outlineLevel="0" collapsed="false">
      <c r="B898" s="95"/>
      <c r="C898" s="98"/>
      <c r="D898" s="96"/>
      <c r="E898" s="96"/>
      <c r="F898" s="97"/>
      <c r="G898" s="98"/>
      <c r="H898" s="98"/>
      <c r="I898" s="99"/>
      <c r="J898" s="98"/>
      <c r="K898" s="98"/>
      <c r="L898" s="98"/>
      <c r="M898" s="98"/>
      <c r="N898" s="98"/>
      <c r="O898" s="98"/>
      <c r="P898" s="95"/>
      <c r="Q898" s="98"/>
      <c r="R898" s="98"/>
      <c r="S898" s="98"/>
      <c r="T898" s="95"/>
      <c r="U898" s="95"/>
      <c r="V898" s="95"/>
    </row>
    <row r="899" customFormat="false" ht="12.75" hidden="false" customHeight="false" outlineLevel="0" collapsed="false">
      <c r="B899" s="95"/>
      <c r="C899" s="98"/>
      <c r="D899" s="96"/>
      <c r="E899" s="96"/>
      <c r="F899" s="97"/>
      <c r="G899" s="98"/>
      <c r="H899" s="98"/>
      <c r="I899" s="99"/>
      <c r="J899" s="98"/>
      <c r="K899" s="98"/>
      <c r="L899" s="98"/>
      <c r="M899" s="98"/>
      <c r="N899" s="98"/>
      <c r="O899" s="98"/>
      <c r="P899" s="95"/>
      <c r="Q899" s="98"/>
      <c r="R899" s="98"/>
      <c r="S899" s="98"/>
      <c r="T899" s="95"/>
      <c r="U899" s="95"/>
      <c r="V899" s="95"/>
    </row>
    <row r="900" customFormat="false" ht="12.75" hidden="false" customHeight="false" outlineLevel="0" collapsed="false">
      <c r="B900" s="95"/>
      <c r="C900" s="98"/>
      <c r="D900" s="96"/>
      <c r="E900" s="96"/>
      <c r="F900" s="97"/>
      <c r="G900" s="98"/>
      <c r="H900" s="98"/>
      <c r="I900" s="99"/>
      <c r="J900" s="98"/>
      <c r="K900" s="98"/>
      <c r="L900" s="98"/>
      <c r="M900" s="98"/>
      <c r="N900" s="98"/>
      <c r="O900" s="98"/>
      <c r="P900" s="95"/>
      <c r="Q900" s="98"/>
      <c r="R900" s="98"/>
      <c r="S900" s="98"/>
      <c r="T900" s="95"/>
      <c r="U900" s="95"/>
      <c r="V900" s="95"/>
    </row>
    <row r="901" customFormat="false" ht="12.75" hidden="false" customHeight="false" outlineLevel="0" collapsed="false">
      <c r="B901" s="95"/>
      <c r="C901" s="98"/>
      <c r="D901" s="96"/>
      <c r="E901" s="96"/>
      <c r="F901" s="97"/>
      <c r="G901" s="98"/>
      <c r="H901" s="98"/>
      <c r="I901" s="99"/>
      <c r="J901" s="98"/>
      <c r="K901" s="98"/>
      <c r="L901" s="98"/>
      <c r="M901" s="98"/>
      <c r="N901" s="98"/>
      <c r="O901" s="98"/>
      <c r="P901" s="95"/>
      <c r="Q901" s="98"/>
      <c r="R901" s="98"/>
      <c r="S901" s="98"/>
      <c r="T901" s="95"/>
      <c r="U901" s="95"/>
      <c r="V901" s="95"/>
    </row>
    <row r="902" customFormat="false" ht="12.75" hidden="false" customHeight="false" outlineLevel="0" collapsed="false">
      <c r="B902" s="95"/>
      <c r="C902" s="98"/>
      <c r="D902" s="96"/>
      <c r="E902" s="96"/>
      <c r="F902" s="97"/>
      <c r="G902" s="98"/>
      <c r="H902" s="98"/>
      <c r="I902" s="99"/>
      <c r="J902" s="98"/>
      <c r="K902" s="98"/>
      <c r="L902" s="98"/>
      <c r="M902" s="98"/>
      <c r="N902" s="98"/>
      <c r="O902" s="98"/>
      <c r="P902" s="95"/>
      <c r="Q902" s="98"/>
      <c r="R902" s="98"/>
      <c r="S902" s="98"/>
      <c r="T902" s="95"/>
      <c r="U902" s="95"/>
      <c r="V902" s="95"/>
    </row>
    <row r="903" customFormat="false" ht="12.75" hidden="false" customHeight="false" outlineLevel="0" collapsed="false">
      <c r="B903" s="95"/>
      <c r="C903" s="98"/>
      <c r="D903" s="96"/>
      <c r="E903" s="96"/>
      <c r="F903" s="97"/>
      <c r="G903" s="98"/>
      <c r="H903" s="98"/>
      <c r="I903" s="99"/>
      <c r="J903" s="98"/>
      <c r="K903" s="98"/>
      <c r="L903" s="98"/>
      <c r="M903" s="98"/>
      <c r="N903" s="98"/>
      <c r="O903" s="98"/>
      <c r="P903" s="95"/>
      <c r="Q903" s="98"/>
      <c r="R903" s="98"/>
      <c r="S903" s="98"/>
      <c r="T903" s="95"/>
      <c r="U903" s="95"/>
      <c r="V903" s="95"/>
    </row>
    <row r="904" customFormat="false" ht="12.75" hidden="false" customHeight="false" outlineLevel="0" collapsed="false">
      <c r="B904" s="95"/>
      <c r="C904" s="98"/>
      <c r="D904" s="96"/>
      <c r="E904" s="96"/>
      <c r="F904" s="97"/>
      <c r="G904" s="98"/>
      <c r="H904" s="98"/>
      <c r="I904" s="99"/>
      <c r="J904" s="98"/>
      <c r="K904" s="98"/>
      <c r="L904" s="98"/>
      <c r="M904" s="98"/>
      <c r="N904" s="98"/>
      <c r="O904" s="98"/>
      <c r="P904" s="95"/>
      <c r="Q904" s="98"/>
      <c r="R904" s="98"/>
      <c r="S904" s="98"/>
      <c r="T904" s="95"/>
      <c r="U904" s="95"/>
      <c r="V904" s="95"/>
    </row>
    <row r="905" customFormat="false" ht="12.75" hidden="false" customHeight="false" outlineLevel="0" collapsed="false">
      <c r="B905" s="95"/>
      <c r="C905" s="98"/>
      <c r="D905" s="96"/>
      <c r="E905" s="96"/>
      <c r="F905" s="97"/>
      <c r="G905" s="98"/>
      <c r="H905" s="98"/>
      <c r="I905" s="99"/>
      <c r="J905" s="98"/>
      <c r="K905" s="98"/>
      <c r="L905" s="98"/>
      <c r="M905" s="98"/>
      <c r="N905" s="98"/>
      <c r="O905" s="98"/>
      <c r="P905" s="95"/>
      <c r="Q905" s="98"/>
      <c r="R905" s="98"/>
      <c r="S905" s="98"/>
      <c r="T905" s="95"/>
      <c r="U905" s="95"/>
      <c r="V905" s="95"/>
    </row>
    <row r="906" customFormat="false" ht="12.75" hidden="false" customHeight="false" outlineLevel="0" collapsed="false">
      <c r="B906" s="95"/>
      <c r="C906" s="98"/>
      <c r="D906" s="96"/>
      <c r="E906" s="96"/>
      <c r="F906" s="97"/>
      <c r="G906" s="98"/>
      <c r="H906" s="98"/>
      <c r="I906" s="99"/>
      <c r="J906" s="98"/>
      <c r="K906" s="98"/>
      <c r="L906" s="98"/>
      <c r="M906" s="98"/>
      <c r="N906" s="98"/>
      <c r="O906" s="98"/>
      <c r="P906" s="95"/>
      <c r="Q906" s="98"/>
      <c r="R906" s="98"/>
      <c r="S906" s="98"/>
      <c r="T906" s="95"/>
      <c r="U906" s="95"/>
      <c r="V906" s="95"/>
    </row>
    <row r="907" customFormat="false" ht="12.75" hidden="false" customHeight="false" outlineLevel="0" collapsed="false">
      <c r="B907" s="95"/>
      <c r="C907" s="98"/>
      <c r="D907" s="96"/>
      <c r="E907" s="96"/>
      <c r="F907" s="97"/>
      <c r="G907" s="98"/>
      <c r="H907" s="98"/>
      <c r="I907" s="99"/>
      <c r="J907" s="98"/>
      <c r="K907" s="98"/>
      <c r="L907" s="98"/>
      <c r="M907" s="98"/>
      <c r="N907" s="98"/>
      <c r="O907" s="98"/>
      <c r="P907" s="95"/>
      <c r="Q907" s="98"/>
      <c r="R907" s="98"/>
      <c r="S907" s="98"/>
      <c r="T907" s="95"/>
      <c r="U907" s="95"/>
      <c r="V907" s="95"/>
    </row>
    <row r="908" customFormat="false" ht="12.75" hidden="false" customHeight="false" outlineLevel="0" collapsed="false">
      <c r="B908" s="95"/>
      <c r="C908" s="98"/>
      <c r="D908" s="96"/>
      <c r="E908" s="96"/>
      <c r="F908" s="97"/>
      <c r="G908" s="98"/>
      <c r="H908" s="98"/>
      <c r="I908" s="99"/>
      <c r="J908" s="98"/>
      <c r="K908" s="98"/>
      <c r="L908" s="98"/>
      <c r="M908" s="98"/>
      <c r="N908" s="98"/>
      <c r="O908" s="98"/>
      <c r="P908" s="95"/>
      <c r="Q908" s="98"/>
      <c r="R908" s="98"/>
      <c r="S908" s="98"/>
      <c r="T908" s="95"/>
      <c r="U908" s="95"/>
      <c r="V908" s="95"/>
    </row>
    <row r="909" customFormat="false" ht="12.75" hidden="false" customHeight="false" outlineLevel="0" collapsed="false">
      <c r="B909" s="95"/>
      <c r="C909" s="98"/>
      <c r="D909" s="96"/>
      <c r="E909" s="96"/>
      <c r="F909" s="97"/>
      <c r="G909" s="98"/>
      <c r="H909" s="98"/>
      <c r="I909" s="99"/>
      <c r="J909" s="98"/>
      <c r="K909" s="98"/>
      <c r="L909" s="98"/>
      <c r="M909" s="98"/>
      <c r="N909" s="98"/>
      <c r="O909" s="98"/>
      <c r="P909" s="95"/>
      <c r="Q909" s="98"/>
      <c r="R909" s="98"/>
      <c r="S909" s="98"/>
      <c r="T909" s="95"/>
      <c r="U909" s="95"/>
      <c r="V909" s="95"/>
    </row>
    <row r="910" customFormat="false" ht="12.75" hidden="false" customHeight="false" outlineLevel="0" collapsed="false">
      <c r="B910" s="95"/>
      <c r="C910" s="98"/>
      <c r="D910" s="96"/>
      <c r="E910" s="96"/>
      <c r="F910" s="97"/>
      <c r="G910" s="98"/>
      <c r="H910" s="98"/>
      <c r="I910" s="99"/>
      <c r="J910" s="98"/>
      <c r="K910" s="98"/>
      <c r="L910" s="98"/>
      <c r="M910" s="98"/>
      <c r="N910" s="98"/>
      <c r="O910" s="98"/>
      <c r="P910" s="95"/>
      <c r="Q910" s="98"/>
      <c r="R910" s="98"/>
      <c r="S910" s="98"/>
      <c r="T910" s="95"/>
      <c r="U910" s="95"/>
      <c r="V910" s="95"/>
    </row>
    <row r="911" customFormat="false" ht="12.75" hidden="false" customHeight="false" outlineLevel="0" collapsed="false">
      <c r="B911" s="95"/>
      <c r="C911" s="98"/>
      <c r="D911" s="96"/>
      <c r="E911" s="96"/>
      <c r="F911" s="97"/>
      <c r="G911" s="98"/>
      <c r="H911" s="98"/>
      <c r="I911" s="99"/>
      <c r="J911" s="98"/>
      <c r="K911" s="98"/>
      <c r="L911" s="98"/>
      <c r="M911" s="98"/>
      <c r="N911" s="98"/>
      <c r="O911" s="98"/>
      <c r="P911" s="95"/>
      <c r="Q911" s="98"/>
      <c r="R911" s="98"/>
      <c r="S911" s="98"/>
      <c r="T911" s="95"/>
      <c r="U911" s="95"/>
      <c r="V911" s="95"/>
    </row>
    <row r="912" customFormat="false" ht="12.75" hidden="false" customHeight="false" outlineLevel="0" collapsed="false">
      <c r="B912" s="95"/>
      <c r="C912" s="98"/>
      <c r="D912" s="96"/>
      <c r="E912" s="96"/>
      <c r="F912" s="97"/>
      <c r="G912" s="98"/>
      <c r="H912" s="98"/>
      <c r="I912" s="99"/>
      <c r="J912" s="98"/>
      <c r="K912" s="98"/>
      <c r="L912" s="98"/>
      <c r="M912" s="98"/>
      <c r="N912" s="98"/>
      <c r="O912" s="98"/>
      <c r="P912" s="95"/>
      <c r="Q912" s="98"/>
      <c r="R912" s="98"/>
      <c r="S912" s="98"/>
      <c r="T912" s="95"/>
      <c r="U912" s="95"/>
      <c r="V912" s="95"/>
    </row>
    <row r="913" customFormat="false" ht="12.75" hidden="false" customHeight="false" outlineLevel="0" collapsed="false">
      <c r="B913" s="95"/>
      <c r="C913" s="98"/>
      <c r="D913" s="96"/>
      <c r="E913" s="96"/>
      <c r="F913" s="97"/>
      <c r="G913" s="98"/>
      <c r="H913" s="98"/>
      <c r="I913" s="99"/>
      <c r="J913" s="98"/>
      <c r="K913" s="98"/>
      <c r="L913" s="98"/>
      <c r="M913" s="98"/>
      <c r="N913" s="98"/>
      <c r="O913" s="98"/>
      <c r="P913" s="95"/>
      <c r="Q913" s="98"/>
      <c r="R913" s="98"/>
      <c r="S913" s="98"/>
      <c r="T913" s="95"/>
      <c r="U913" s="95"/>
      <c r="V913" s="95"/>
    </row>
    <row r="914" customFormat="false" ht="12.75" hidden="false" customHeight="false" outlineLevel="0" collapsed="false">
      <c r="B914" s="95"/>
      <c r="C914" s="98"/>
      <c r="D914" s="96"/>
      <c r="E914" s="96"/>
      <c r="F914" s="97"/>
      <c r="G914" s="98"/>
      <c r="H914" s="98"/>
      <c r="I914" s="99"/>
      <c r="J914" s="98"/>
      <c r="K914" s="98"/>
      <c r="L914" s="98"/>
      <c r="M914" s="98"/>
      <c r="N914" s="98"/>
      <c r="O914" s="98"/>
      <c r="P914" s="95"/>
      <c r="Q914" s="98"/>
      <c r="R914" s="98"/>
      <c r="S914" s="98"/>
      <c r="T914" s="95"/>
      <c r="U914" s="95"/>
      <c r="V914" s="95"/>
    </row>
    <row r="915" customFormat="false" ht="12.75" hidden="false" customHeight="false" outlineLevel="0" collapsed="false">
      <c r="B915" s="95"/>
      <c r="C915" s="98"/>
      <c r="D915" s="96"/>
      <c r="E915" s="96"/>
      <c r="F915" s="97"/>
      <c r="G915" s="98"/>
      <c r="H915" s="98"/>
      <c r="I915" s="99"/>
      <c r="J915" s="98"/>
      <c r="K915" s="98"/>
      <c r="L915" s="98"/>
      <c r="M915" s="98"/>
      <c r="N915" s="98"/>
      <c r="O915" s="98"/>
      <c r="P915" s="95"/>
      <c r="Q915" s="98"/>
      <c r="R915" s="98"/>
      <c r="S915" s="98"/>
      <c r="T915" s="95"/>
      <c r="U915" s="95"/>
      <c r="V915" s="95"/>
    </row>
    <row r="916" customFormat="false" ht="12.75" hidden="false" customHeight="false" outlineLevel="0" collapsed="false">
      <c r="B916" s="95"/>
      <c r="C916" s="98"/>
      <c r="D916" s="96"/>
      <c r="E916" s="96"/>
      <c r="F916" s="97"/>
      <c r="G916" s="98"/>
      <c r="H916" s="98"/>
      <c r="I916" s="99"/>
      <c r="J916" s="98"/>
      <c r="K916" s="98"/>
      <c r="L916" s="98"/>
      <c r="M916" s="98"/>
      <c r="N916" s="98"/>
      <c r="O916" s="98"/>
      <c r="P916" s="95"/>
      <c r="Q916" s="98"/>
      <c r="R916" s="98"/>
      <c r="S916" s="98"/>
      <c r="T916" s="95"/>
      <c r="U916" s="95"/>
      <c r="V916" s="95"/>
    </row>
    <row r="917" customFormat="false" ht="12.75" hidden="false" customHeight="false" outlineLevel="0" collapsed="false">
      <c r="B917" s="95"/>
      <c r="C917" s="98"/>
      <c r="D917" s="96"/>
      <c r="E917" s="96"/>
      <c r="F917" s="97"/>
      <c r="G917" s="98"/>
      <c r="H917" s="98"/>
      <c r="I917" s="99"/>
      <c r="J917" s="98"/>
      <c r="K917" s="98"/>
      <c r="L917" s="98"/>
      <c r="M917" s="98"/>
      <c r="N917" s="98"/>
      <c r="O917" s="98"/>
      <c r="P917" s="95"/>
      <c r="Q917" s="98"/>
      <c r="R917" s="98"/>
      <c r="S917" s="98"/>
      <c r="T917" s="95"/>
      <c r="U917" s="95"/>
      <c r="V917" s="95"/>
    </row>
    <row r="918" customFormat="false" ht="12.75" hidden="false" customHeight="false" outlineLevel="0" collapsed="false">
      <c r="B918" s="95"/>
      <c r="C918" s="98"/>
      <c r="D918" s="96"/>
      <c r="E918" s="96"/>
      <c r="F918" s="97"/>
      <c r="G918" s="98"/>
      <c r="H918" s="98"/>
      <c r="I918" s="99"/>
      <c r="J918" s="98"/>
      <c r="K918" s="98"/>
      <c r="L918" s="98"/>
      <c r="M918" s="98"/>
      <c r="N918" s="98"/>
      <c r="O918" s="98"/>
      <c r="P918" s="95"/>
      <c r="Q918" s="98"/>
      <c r="R918" s="98"/>
      <c r="S918" s="98"/>
      <c r="T918" s="95"/>
      <c r="U918" s="95"/>
      <c r="V918" s="95"/>
    </row>
    <row r="919" customFormat="false" ht="12.75" hidden="false" customHeight="false" outlineLevel="0" collapsed="false">
      <c r="B919" s="95"/>
      <c r="C919" s="98"/>
      <c r="D919" s="96"/>
      <c r="E919" s="96"/>
      <c r="F919" s="97"/>
      <c r="G919" s="98"/>
      <c r="H919" s="98"/>
      <c r="I919" s="99"/>
      <c r="J919" s="98"/>
      <c r="K919" s="98"/>
      <c r="L919" s="98"/>
      <c r="M919" s="98"/>
      <c r="N919" s="98"/>
      <c r="O919" s="98"/>
      <c r="P919" s="95"/>
      <c r="Q919" s="98"/>
      <c r="R919" s="98"/>
      <c r="S919" s="98"/>
      <c r="T919" s="95"/>
      <c r="U919" s="95"/>
      <c r="V919" s="95"/>
    </row>
    <row r="920" customFormat="false" ht="12.75" hidden="false" customHeight="false" outlineLevel="0" collapsed="false">
      <c r="B920" s="95"/>
      <c r="C920" s="98"/>
      <c r="D920" s="96"/>
      <c r="E920" s="96"/>
      <c r="F920" s="97"/>
      <c r="G920" s="98"/>
      <c r="H920" s="98"/>
      <c r="I920" s="99"/>
      <c r="J920" s="98"/>
      <c r="K920" s="98"/>
      <c r="L920" s="98"/>
      <c r="M920" s="98"/>
      <c r="N920" s="98"/>
      <c r="O920" s="98"/>
      <c r="P920" s="95"/>
      <c r="Q920" s="98"/>
      <c r="R920" s="98"/>
      <c r="S920" s="98"/>
      <c r="T920" s="95"/>
      <c r="U920" s="95"/>
      <c r="V920" s="95"/>
    </row>
    <row r="921" customFormat="false" ht="12.75" hidden="false" customHeight="false" outlineLevel="0" collapsed="false">
      <c r="B921" s="95"/>
      <c r="C921" s="98"/>
      <c r="D921" s="96"/>
      <c r="E921" s="96"/>
      <c r="F921" s="97"/>
      <c r="G921" s="98"/>
      <c r="H921" s="98"/>
      <c r="I921" s="99"/>
      <c r="J921" s="98"/>
      <c r="K921" s="98"/>
      <c r="L921" s="98"/>
      <c r="M921" s="98"/>
      <c r="N921" s="98"/>
      <c r="O921" s="98"/>
      <c r="P921" s="95"/>
      <c r="Q921" s="98"/>
      <c r="R921" s="98"/>
      <c r="S921" s="98"/>
      <c r="T921" s="95"/>
      <c r="U921" s="95"/>
      <c r="V921" s="95"/>
    </row>
    <row r="922" customFormat="false" ht="12.75" hidden="false" customHeight="false" outlineLevel="0" collapsed="false">
      <c r="B922" s="95"/>
      <c r="C922" s="98"/>
      <c r="D922" s="96"/>
      <c r="E922" s="96"/>
      <c r="F922" s="97"/>
      <c r="G922" s="98"/>
      <c r="H922" s="98"/>
      <c r="I922" s="99"/>
      <c r="J922" s="98"/>
      <c r="K922" s="98"/>
      <c r="L922" s="98"/>
      <c r="M922" s="98"/>
      <c r="N922" s="98"/>
      <c r="O922" s="98"/>
      <c r="P922" s="95"/>
      <c r="Q922" s="98"/>
      <c r="R922" s="98"/>
      <c r="S922" s="98"/>
      <c r="T922" s="95"/>
      <c r="U922" s="95"/>
      <c r="V922" s="95"/>
    </row>
    <row r="923" customFormat="false" ht="12.75" hidden="false" customHeight="false" outlineLevel="0" collapsed="false">
      <c r="B923" s="95"/>
      <c r="C923" s="98"/>
      <c r="D923" s="96"/>
      <c r="E923" s="96"/>
      <c r="F923" s="97"/>
      <c r="G923" s="98"/>
      <c r="H923" s="98"/>
      <c r="I923" s="99"/>
      <c r="J923" s="98"/>
      <c r="K923" s="98"/>
      <c r="L923" s="98"/>
      <c r="M923" s="98"/>
      <c r="N923" s="98"/>
      <c r="O923" s="98"/>
      <c r="P923" s="95"/>
      <c r="Q923" s="98"/>
      <c r="R923" s="98"/>
      <c r="S923" s="98"/>
      <c r="T923" s="95"/>
      <c r="U923" s="95"/>
      <c r="V923" s="95"/>
    </row>
    <row r="924" customFormat="false" ht="12.75" hidden="false" customHeight="false" outlineLevel="0" collapsed="false">
      <c r="B924" s="95"/>
      <c r="C924" s="98"/>
      <c r="D924" s="96"/>
      <c r="E924" s="96"/>
      <c r="F924" s="97"/>
      <c r="G924" s="98"/>
      <c r="H924" s="98"/>
      <c r="I924" s="99"/>
      <c r="J924" s="98"/>
      <c r="K924" s="98"/>
      <c r="L924" s="98"/>
      <c r="M924" s="98"/>
      <c r="N924" s="98"/>
      <c r="O924" s="98"/>
      <c r="P924" s="95"/>
      <c r="Q924" s="98"/>
      <c r="R924" s="98"/>
      <c r="S924" s="98"/>
      <c r="T924" s="95"/>
      <c r="U924" s="95"/>
      <c r="V924" s="95"/>
    </row>
    <row r="925" customFormat="false" ht="12.75" hidden="false" customHeight="false" outlineLevel="0" collapsed="false">
      <c r="B925" s="95"/>
      <c r="C925" s="98"/>
      <c r="D925" s="96"/>
      <c r="E925" s="96"/>
      <c r="F925" s="97"/>
      <c r="G925" s="98"/>
      <c r="H925" s="98"/>
      <c r="I925" s="99"/>
      <c r="J925" s="98"/>
      <c r="K925" s="98"/>
      <c r="L925" s="98"/>
      <c r="M925" s="98"/>
      <c r="N925" s="98"/>
      <c r="O925" s="98"/>
      <c r="P925" s="95"/>
      <c r="Q925" s="98"/>
      <c r="R925" s="98"/>
      <c r="S925" s="98"/>
      <c r="T925" s="95"/>
      <c r="U925" s="95"/>
      <c r="V925" s="95"/>
    </row>
    <row r="926" customFormat="false" ht="12.75" hidden="false" customHeight="false" outlineLevel="0" collapsed="false">
      <c r="B926" s="95"/>
      <c r="C926" s="98"/>
      <c r="D926" s="96"/>
      <c r="E926" s="96"/>
      <c r="F926" s="97"/>
      <c r="G926" s="98"/>
      <c r="H926" s="98"/>
      <c r="I926" s="99"/>
      <c r="J926" s="98"/>
      <c r="K926" s="98"/>
      <c r="L926" s="98"/>
      <c r="M926" s="98"/>
      <c r="N926" s="98"/>
      <c r="O926" s="98"/>
      <c r="P926" s="95"/>
      <c r="Q926" s="98"/>
      <c r="R926" s="98"/>
      <c r="S926" s="98"/>
      <c r="T926" s="95"/>
      <c r="U926" s="95"/>
      <c r="V926" s="95"/>
    </row>
    <row r="927" customFormat="false" ht="12.75" hidden="false" customHeight="false" outlineLevel="0" collapsed="false">
      <c r="B927" s="95"/>
      <c r="C927" s="98"/>
      <c r="D927" s="96"/>
      <c r="E927" s="96"/>
      <c r="F927" s="97"/>
      <c r="G927" s="98"/>
      <c r="H927" s="98"/>
      <c r="I927" s="99"/>
      <c r="J927" s="98"/>
      <c r="K927" s="98"/>
      <c r="L927" s="98"/>
      <c r="M927" s="98"/>
      <c r="N927" s="98"/>
      <c r="O927" s="98"/>
      <c r="P927" s="95"/>
      <c r="Q927" s="98"/>
      <c r="R927" s="98"/>
      <c r="S927" s="98"/>
      <c r="T927" s="95"/>
      <c r="U927" s="95"/>
      <c r="V927" s="95"/>
    </row>
    <row r="928" customFormat="false" ht="12.75" hidden="false" customHeight="false" outlineLevel="0" collapsed="false">
      <c r="B928" s="95"/>
      <c r="C928" s="98"/>
      <c r="D928" s="96"/>
      <c r="E928" s="96"/>
      <c r="F928" s="97"/>
      <c r="G928" s="98"/>
      <c r="H928" s="98"/>
      <c r="I928" s="99"/>
      <c r="J928" s="98"/>
      <c r="K928" s="98"/>
      <c r="L928" s="98"/>
      <c r="M928" s="98"/>
      <c r="N928" s="98"/>
      <c r="O928" s="98"/>
      <c r="P928" s="95"/>
      <c r="Q928" s="98"/>
      <c r="R928" s="98"/>
      <c r="S928" s="98"/>
      <c r="T928" s="95"/>
      <c r="U928" s="95"/>
      <c r="V928" s="95"/>
    </row>
    <row r="929" customFormat="false" ht="12.75" hidden="false" customHeight="false" outlineLevel="0" collapsed="false">
      <c r="B929" s="95"/>
      <c r="C929" s="98"/>
      <c r="D929" s="96"/>
      <c r="E929" s="96"/>
      <c r="F929" s="97"/>
      <c r="G929" s="98"/>
      <c r="H929" s="98"/>
      <c r="I929" s="99"/>
      <c r="J929" s="98"/>
      <c r="K929" s="98"/>
      <c r="L929" s="98"/>
      <c r="M929" s="98"/>
      <c r="N929" s="98"/>
      <c r="O929" s="98"/>
      <c r="P929" s="95"/>
      <c r="Q929" s="98"/>
      <c r="R929" s="98"/>
      <c r="S929" s="98"/>
      <c r="T929" s="95"/>
      <c r="U929" s="95"/>
      <c r="V929" s="95"/>
    </row>
    <row r="930" customFormat="false" ht="12.75" hidden="false" customHeight="false" outlineLevel="0" collapsed="false">
      <c r="B930" s="95"/>
      <c r="C930" s="98"/>
      <c r="D930" s="96"/>
      <c r="E930" s="96"/>
      <c r="F930" s="97"/>
      <c r="G930" s="98"/>
      <c r="H930" s="98"/>
      <c r="I930" s="99"/>
      <c r="J930" s="98"/>
      <c r="K930" s="98"/>
      <c r="L930" s="98"/>
      <c r="M930" s="98"/>
      <c r="N930" s="98"/>
      <c r="O930" s="98"/>
      <c r="P930" s="95"/>
      <c r="Q930" s="98"/>
      <c r="R930" s="98"/>
      <c r="S930" s="98"/>
      <c r="T930" s="95"/>
      <c r="U930" s="95"/>
      <c r="V930" s="95"/>
    </row>
    <row r="931" customFormat="false" ht="12.75" hidden="false" customHeight="false" outlineLevel="0" collapsed="false">
      <c r="B931" s="95"/>
      <c r="C931" s="98"/>
      <c r="D931" s="96"/>
      <c r="E931" s="96"/>
      <c r="F931" s="97"/>
      <c r="G931" s="98"/>
      <c r="H931" s="98"/>
      <c r="I931" s="99"/>
      <c r="J931" s="98"/>
      <c r="K931" s="98"/>
      <c r="L931" s="98"/>
      <c r="M931" s="98"/>
      <c r="N931" s="98"/>
      <c r="O931" s="98"/>
      <c r="P931" s="95"/>
      <c r="Q931" s="98"/>
      <c r="R931" s="98"/>
      <c r="S931" s="98"/>
      <c r="T931" s="95"/>
      <c r="U931" s="95"/>
      <c r="V931" s="95"/>
    </row>
    <row r="932" customFormat="false" ht="12.75" hidden="false" customHeight="false" outlineLevel="0" collapsed="false">
      <c r="B932" s="95"/>
      <c r="C932" s="98"/>
      <c r="D932" s="96"/>
      <c r="E932" s="96"/>
      <c r="F932" s="97"/>
      <c r="G932" s="98"/>
      <c r="H932" s="98"/>
      <c r="I932" s="99"/>
      <c r="J932" s="98"/>
      <c r="K932" s="98"/>
      <c r="L932" s="98"/>
      <c r="M932" s="98"/>
      <c r="N932" s="98"/>
      <c r="O932" s="98"/>
      <c r="P932" s="95"/>
      <c r="Q932" s="98"/>
      <c r="R932" s="98"/>
      <c r="S932" s="98"/>
      <c r="T932" s="95"/>
      <c r="U932" s="95"/>
      <c r="V932" s="95"/>
    </row>
    <row r="933" customFormat="false" ht="12.75" hidden="false" customHeight="false" outlineLevel="0" collapsed="false">
      <c r="B933" s="95"/>
      <c r="C933" s="98"/>
      <c r="D933" s="96"/>
      <c r="E933" s="96"/>
      <c r="F933" s="97"/>
      <c r="G933" s="98"/>
      <c r="H933" s="98"/>
      <c r="I933" s="99"/>
      <c r="J933" s="98"/>
      <c r="K933" s="98"/>
      <c r="L933" s="98"/>
      <c r="M933" s="98"/>
      <c r="N933" s="98"/>
      <c r="O933" s="98"/>
      <c r="P933" s="95"/>
      <c r="Q933" s="98"/>
      <c r="R933" s="98"/>
      <c r="S933" s="98"/>
      <c r="T933" s="95"/>
      <c r="U933" s="95"/>
      <c r="V933" s="95"/>
    </row>
    <row r="934" customFormat="false" ht="12.75" hidden="false" customHeight="false" outlineLevel="0" collapsed="false">
      <c r="B934" s="95"/>
      <c r="C934" s="98"/>
      <c r="D934" s="96"/>
      <c r="E934" s="96"/>
      <c r="F934" s="97"/>
      <c r="G934" s="98"/>
      <c r="H934" s="98"/>
      <c r="I934" s="99"/>
      <c r="J934" s="98"/>
      <c r="K934" s="98"/>
      <c r="L934" s="98"/>
      <c r="M934" s="98"/>
      <c r="N934" s="98"/>
      <c r="O934" s="98"/>
      <c r="P934" s="95"/>
      <c r="Q934" s="98"/>
      <c r="R934" s="98"/>
      <c r="S934" s="98"/>
      <c r="T934" s="95"/>
      <c r="U934" s="95"/>
      <c r="V934" s="95"/>
    </row>
    <row r="935" customFormat="false" ht="12.75" hidden="false" customHeight="false" outlineLevel="0" collapsed="false">
      <c r="B935" s="95"/>
      <c r="C935" s="98"/>
      <c r="D935" s="96"/>
      <c r="E935" s="96"/>
      <c r="F935" s="97"/>
      <c r="G935" s="98"/>
      <c r="H935" s="98"/>
      <c r="I935" s="99"/>
      <c r="J935" s="98"/>
      <c r="K935" s="98"/>
      <c r="L935" s="98"/>
      <c r="M935" s="98"/>
      <c r="N935" s="98"/>
      <c r="O935" s="98"/>
      <c r="P935" s="95"/>
      <c r="Q935" s="98"/>
      <c r="R935" s="98"/>
      <c r="S935" s="98"/>
      <c r="T935" s="95"/>
      <c r="U935" s="95"/>
      <c r="V935" s="95"/>
    </row>
    <row r="936" customFormat="false" ht="12.75" hidden="false" customHeight="false" outlineLevel="0" collapsed="false">
      <c r="B936" s="95"/>
      <c r="C936" s="98"/>
      <c r="D936" s="96"/>
      <c r="E936" s="96"/>
      <c r="F936" s="97"/>
      <c r="G936" s="98"/>
      <c r="H936" s="98"/>
      <c r="I936" s="99"/>
      <c r="J936" s="98"/>
      <c r="K936" s="98"/>
      <c r="L936" s="98"/>
      <c r="M936" s="98"/>
      <c r="N936" s="98"/>
      <c r="O936" s="98"/>
      <c r="P936" s="95"/>
      <c r="Q936" s="98"/>
      <c r="R936" s="98"/>
      <c r="S936" s="98"/>
      <c r="T936" s="95"/>
      <c r="U936" s="95"/>
      <c r="V936" s="95"/>
    </row>
    <row r="937" customFormat="false" ht="12.75" hidden="false" customHeight="false" outlineLevel="0" collapsed="false">
      <c r="B937" s="95"/>
      <c r="C937" s="98"/>
      <c r="D937" s="96"/>
      <c r="E937" s="96"/>
      <c r="F937" s="97"/>
      <c r="G937" s="98"/>
      <c r="H937" s="98"/>
      <c r="I937" s="99"/>
      <c r="J937" s="98"/>
      <c r="K937" s="98"/>
      <c r="L937" s="98"/>
      <c r="M937" s="98"/>
      <c r="N937" s="98"/>
      <c r="O937" s="98"/>
      <c r="P937" s="95"/>
      <c r="Q937" s="98"/>
      <c r="R937" s="98"/>
      <c r="S937" s="98"/>
      <c r="T937" s="95"/>
      <c r="U937" s="95"/>
      <c r="V937" s="95"/>
    </row>
    <row r="938" customFormat="false" ht="12.75" hidden="false" customHeight="false" outlineLevel="0" collapsed="false">
      <c r="B938" s="95"/>
      <c r="C938" s="98"/>
      <c r="D938" s="96"/>
      <c r="E938" s="96"/>
      <c r="F938" s="97"/>
      <c r="G938" s="98"/>
      <c r="H938" s="98"/>
      <c r="I938" s="99"/>
      <c r="J938" s="98"/>
      <c r="K938" s="98"/>
      <c r="L938" s="98"/>
      <c r="M938" s="98"/>
      <c r="N938" s="98"/>
      <c r="O938" s="98"/>
      <c r="P938" s="95"/>
      <c r="Q938" s="98"/>
      <c r="R938" s="98"/>
      <c r="S938" s="98"/>
      <c r="T938" s="95"/>
      <c r="U938" s="95"/>
      <c r="V938" s="95"/>
    </row>
    <row r="939" customFormat="false" ht="12.75" hidden="false" customHeight="false" outlineLevel="0" collapsed="false">
      <c r="B939" s="95"/>
      <c r="C939" s="98"/>
      <c r="D939" s="96"/>
      <c r="E939" s="96"/>
      <c r="F939" s="97"/>
      <c r="G939" s="98"/>
      <c r="H939" s="98"/>
      <c r="I939" s="99"/>
      <c r="J939" s="98"/>
      <c r="K939" s="98"/>
      <c r="L939" s="98"/>
      <c r="M939" s="98"/>
      <c r="N939" s="98"/>
      <c r="O939" s="98"/>
      <c r="P939" s="95"/>
      <c r="Q939" s="98"/>
      <c r="R939" s="98"/>
      <c r="S939" s="98"/>
      <c r="T939" s="95"/>
      <c r="U939" s="95"/>
      <c r="V939" s="95"/>
    </row>
    <row r="940" customFormat="false" ht="12.75" hidden="false" customHeight="false" outlineLevel="0" collapsed="false">
      <c r="B940" s="95"/>
      <c r="C940" s="98"/>
      <c r="D940" s="96"/>
      <c r="E940" s="96"/>
      <c r="F940" s="97"/>
      <c r="G940" s="98"/>
      <c r="H940" s="98"/>
      <c r="I940" s="99"/>
      <c r="J940" s="98"/>
      <c r="K940" s="98"/>
      <c r="L940" s="98"/>
      <c r="M940" s="98"/>
      <c r="N940" s="98"/>
      <c r="O940" s="98"/>
      <c r="P940" s="95"/>
      <c r="Q940" s="98"/>
      <c r="R940" s="98"/>
      <c r="S940" s="98"/>
      <c r="T940" s="95"/>
      <c r="U940" s="95"/>
      <c r="V940" s="95"/>
    </row>
    <row r="941" customFormat="false" ht="12.75" hidden="false" customHeight="false" outlineLevel="0" collapsed="false">
      <c r="B941" s="95"/>
      <c r="C941" s="98"/>
      <c r="D941" s="96"/>
      <c r="E941" s="96"/>
      <c r="F941" s="97"/>
      <c r="G941" s="98"/>
      <c r="H941" s="98"/>
      <c r="I941" s="99"/>
      <c r="J941" s="98"/>
      <c r="K941" s="98"/>
      <c r="L941" s="98"/>
      <c r="M941" s="98"/>
      <c r="N941" s="98"/>
      <c r="O941" s="98"/>
      <c r="P941" s="95"/>
      <c r="Q941" s="98"/>
      <c r="R941" s="98"/>
      <c r="S941" s="98"/>
      <c r="T941" s="95"/>
      <c r="U941" s="95"/>
      <c r="V941" s="95"/>
    </row>
    <row r="942" customFormat="false" ht="12.75" hidden="false" customHeight="false" outlineLevel="0" collapsed="false">
      <c r="B942" s="95"/>
      <c r="C942" s="98"/>
      <c r="D942" s="96"/>
      <c r="E942" s="96"/>
      <c r="F942" s="97"/>
      <c r="G942" s="98"/>
      <c r="H942" s="98"/>
      <c r="I942" s="99"/>
      <c r="J942" s="98"/>
      <c r="K942" s="98"/>
      <c r="L942" s="98"/>
      <c r="M942" s="98"/>
      <c r="N942" s="98"/>
      <c r="O942" s="98"/>
      <c r="P942" s="95"/>
      <c r="Q942" s="98"/>
      <c r="R942" s="98"/>
      <c r="S942" s="98"/>
      <c r="T942" s="95"/>
      <c r="U942" s="95"/>
      <c r="V942" s="95"/>
    </row>
    <row r="943" customFormat="false" ht="12.75" hidden="false" customHeight="false" outlineLevel="0" collapsed="false">
      <c r="B943" s="95"/>
      <c r="C943" s="98"/>
      <c r="D943" s="96"/>
      <c r="E943" s="96"/>
      <c r="F943" s="97"/>
      <c r="G943" s="98"/>
      <c r="H943" s="98"/>
      <c r="I943" s="99"/>
      <c r="J943" s="98"/>
      <c r="K943" s="98"/>
      <c r="L943" s="98"/>
      <c r="M943" s="98"/>
      <c r="N943" s="98"/>
      <c r="O943" s="98"/>
      <c r="P943" s="95"/>
      <c r="Q943" s="98"/>
      <c r="R943" s="98"/>
      <c r="S943" s="98"/>
      <c r="T943" s="95"/>
      <c r="U943" s="95"/>
      <c r="V943" s="95"/>
    </row>
    <row r="944" customFormat="false" ht="12.75" hidden="false" customHeight="false" outlineLevel="0" collapsed="false">
      <c r="B944" s="95"/>
      <c r="C944" s="98"/>
      <c r="D944" s="96"/>
      <c r="E944" s="96"/>
      <c r="F944" s="97"/>
      <c r="G944" s="98"/>
      <c r="H944" s="98"/>
      <c r="I944" s="99"/>
      <c r="J944" s="98"/>
      <c r="K944" s="98"/>
      <c r="L944" s="98"/>
      <c r="M944" s="98"/>
      <c r="N944" s="98"/>
      <c r="O944" s="98"/>
      <c r="P944" s="95"/>
      <c r="Q944" s="98"/>
      <c r="R944" s="98"/>
      <c r="S944" s="98"/>
      <c r="T944" s="95"/>
      <c r="U944" s="95"/>
      <c r="V944" s="95"/>
    </row>
    <row r="945" customFormat="false" ht="12.75" hidden="false" customHeight="false" outlineLevel="0" collapsed="false">
      <c r="B945" s="95"/>
      <c r="C945" s="98"/>
      <c r="D945" s="96"/>
      <c r="E945" s="96"/>
      <c r="F945" s="97"/>
      <c r="G945" s="98"/>
      <c r="H945" s="98"/>
      <c r="I945" s="99"/>
      <c r="J945" s="98"/>
      <c r="K945" s="98"/>
      <c r="L945" s="98"/>
      <c r="M945" s="98"/>
      <c r="N945" s="98"/>
      <c r="O945" s="98"/>
      <c r="P945" s="95"/>
      <c r="Q945" s="98"/>
      <c r="R945" s="98"/>
      <c r="S945" s="98"/>
      <c r="T945" s="95"/>
      <c r="U945" s="95"/>
      <c r="V945" s="95"/>
    </row>
    <row r="946" customFormat="false" ht="12.75" hidden="false" customHeight="false" outlineLevel="0" collapsed="false">
      <c r="B946" s="95"/>
      <c r="C946" s="98"/>
      <c r="D946" s="96"/>
      <c r="E946" s="96"/>
      <c r="F946" s="97"/>
      <c r="G946" s="98"/>
      <c r="H946" s="98"/>
      <c r="I946" s="99"/>
      <c r="J946" s="98"/>
      <c r="K946" s="98"/>
      <c r="L946" s="98"/>
      <c r="M946" s="98"/>
      <c r="N946" s="98"/>
      <c r="O946" s="98"/>
      <c r="P946" s="95"/>
      <c r="Q946" s="98"/>
      <c r="R946" s="98"/>
      <c r="S946" s="98"/>
      <c r="T946" s="95"/>
      <c r="U946" s="95"/>
      <c r="V946" s="95"/>
    </row>
    <row r="947" customFormat="false" ht="12.75" hidden="false" customHeight="false" outlineLevel="0" collapsed="false">
      <c r="B947" s="95"/>
      <c r="C947" s="98"/>
      <c r="D947" s="96"/>
      <c r="E947" s="96"/>
      <c r="F947" s="97"/>
      <c r="G947" s="98"/>
      <c r="H947" s="98"/>
      <c r="I947" s="99"/>
      <c r="J947" s="98"/>
      <c r="K947" s="98"/>
      <c r="L947" s="98"/>
      <c r="M947" s="98"/>
      <c r="N947" s="98"/>
      <c r="O947" s="98"/>
      <c r="P947" s="95"/>
      <c r="Q947" s="98"/>
      <c r="R947" s="98"/>
      <c r="S947" s="98"/>
      <c r="T947" s="95"/>
      <c r="U947" s="95"/>
      <c r="V947" s="95"/>
    </row>
    <row r="948" customFormat="false" ht="12.75" hidden="false" customHeight="false" outlineLevel="0" collapsed="false">
      <c r="B948" s="95"/>
      <c r="C948" s="98"/>
      <c r="D948" s="96"/>
      <c r="E948" s="96"/>
      <c r="F948" s="97"/>
      <c r="G948" s="98"/>
      <c r="H948" s="98"/>
      <c r="I948" s="99"/>
      <c r="J948" s="98"/>
      <c r="K948" s="98"/>
      <c r="L948" s="98"/>
      <c r="M948" s="98"/>
      <c r="N948" s="98"/>
      <c r="O948" s="98"/>
      <c r="P948" s="95"/>
      <c r="Q948" s="98"/>
      <c r="R948" s="98"/>
      <c r="S948" s="98"/>
      <c r="T948" s="95"/>
      <c r="U948" s="95"/>
      <c r="V948" s="95"/>
    </row>
    <row r="949" customFormat="false" ht="12.75" hidden="false" customHeight="false" outlineLevel="0" collapsed="false">
      <c r="B949" s="95"/>
      <c r="C949" s="98"/>
      <c r="D949" s="96"/>
      <c r="E949" s="96"/>
      <c r="F949" s="97"/>
      <c r="G949" s="98"/>
      <c r="H949" s="98"/>
      <c r="I949" s="99"/>
      <c r="J949" s="98"/>
      <c r="K949" s="98"/>
      <c r="L949" s="98"/>
      <c r="M949" s="98"/>
      <c r="N949" s="98"/>
      <c r="O949" s="98"/>
      <c r="P949" s="95"/>
      <c r="Q949" s="98"/>
      <c r="R949" s="98"/>
      <c r="S949" s="98"/>
      <c r="T949" s="95"/>
      <c r="U949" s="95"/>
      <c r="V949" s="95"/>
    </row>
    <row r="950" customFormat="false" ht="12.75" hidden="false" customHeight="false" outlineLevel="0" collapsed="false">
      <c r="B950" s="95"/>
      <c r="C950" s="98"/>
      <c r="D950" s="96"/>
      <c r="E950" s="96"/>
      <c r="F950" s="97"/>
      <c r="G950" s="98"/>
      <c r="H950" s="98"/>
      <c r="I950" s="99"/>
      <c r="J950" s="98"/>
      <c r="K950" s="98"/>
      <c r="L950" s="98"/>
      <c r="M950" s="98"/>
      <c r="N950" s="98"/>
      <c r="O950" s="98"/>
      <c r="P950" s="95"/>
      <c r="Q950" s="98"/>
      <c r="R950" s="98"/>
      <c r="S950" s="98"/>
      <c r="T950" s="95"/>
      <c r="U950" s="95"/>
      <c r="V950" s="95"/>
    </row>
    <row r="951" customFormat="false" ht="12.75" hidden="false" customHeight="false" outlineLevel="0" collapsed="false">
      <c r="B951" s="95"/>
      <c r="C951" s="98"/>
      <c r="D951" s="96"/>
      <c r="E951" s="96"/>
      <c r="F951" s="97"/>
      <c r="G951" s="98"/>
      <c r="H951" s="98"/>
      <c r="I951" s="99"/>
      <c r="J951" s="98"/>
      <c r="K951" s="98"/>
      <c r="L951" s="98"/>
      <c r="M951" s="98"/>
      <c r="N951" s="98"/>
      <c r="O951" s="98"/>
      <c r="P951" s="95"/>
      <c r="Q951" s="98"/>
      <c r="R951" s="98"/>
      <c r="S951" s="98"/>
      <c r="T951" s="95"/>
      <c r="U951" s="95"/>
      <c r="V951" s="95"/>
    </row>
    <row r="952" customFormat="false" ht="12.75" hidden="false" customHeight="false" outlineLevel="0" collapsed="false">
      <c r="B952" s="95"/>
      <c r="C952" s="98"/>
      <c r="D952" s="96"/>
      <c r="E952" s="96"/>
      <c r="F952" s="97"/>
      <c r="G952" s="98"/>
      <c r="H952" s="98"/>
      <c r="I952" s="99"/>
      <c r="J952" s="98"/>
      <c r="K952" s="98"/>
      <c r="L952" s="98"/>
      <c r="M952" s="98"/>
      <c r="N952" s="98"/>
      <c r="O952" s="98"/>
      <c r="P952" s="95"/>
      <c r="Q952" s="98"/>
      <c r="R952" s="98"/>
      <c r="S952" s="98"/>
      <c r="T952" s="95"/>
      <c r="U952" s="95"/>
      <c r="V952" s="95"/>
    </row>
    <row r="953" customFormat="false" ht="12.75" hidden="false" customHeight="false" outlineLevel="0" collapsed="false">
      <c r="B953" s="95"/>
      <c r="C953" s="98"/>
      <c r="D953" s="96"/>
      <c r="E953" s="96"/>
      <c r="F953" s="97"/>
      <c r="G953" s="98"/>
      <c r="H953" s="98"/>
      <c r="I953" s="99"/>
      <c r="J953" s="98"/>
      <c r="K953" s="98"/>
      <c r="L953" s="98"/>
      <c r="M953" s="98"/>
      <c r="N953" s="98"/>
      <c r="O953" s="98"/>
      <c r="P953" s="95"/>
      <c r="Q953" s="98"/>
      <c r="R953" s="98"/>
      <c r="S953" s="98"/>
      <c r="T953" s="95"/>
      <c r="U953" s="95"/>
      <c r="V953" s="95"/>
    </row>
    <row r="954" customFormat="false" ht="12.75" hidden="false" customHeight="false" outlineLevel="0" collapsed="false">
      <c r="B954" s="95"/>
      <c r="C954" s="98"/>
      <c r="D954" s="96"/>
      <c r="E954" s="96"/>
      <c r="F954" s="97"/>
      <c r="G954" s="98"/>
      <c r="H954" s="98"/>
      <c r="I954" s="99"/>
      <c r="J954" s="98"/>
      <c r="K954" s="98"/>
      <c r="L954" s="98"/>
      <c r="M954" s="98"/>
      <c r="N954" s="98"/>
      <c r="O954" s="98"/>
      <c r="P954" s="95"/>
      <c r="Q954" s="98"/>
      <c r="R954" s="98"/>
      <c r="S954" s="98"/>
      <c r="T954" s="95"/>
      <c r="U954" s="95"/>
      <c r="V954" s="95"/>
    </row>
    <row r="955" customFormat="false" ht="12.75" hidden="false" customHeight="false" outlineLevel="0" collapsed="false">
      <c r="B955" s="95"/>
      <c r="C955" s="98"/>
      <c r="D955" s="96"/>
      <c r="E955" s="96"/>
      <c r="F955" s="97"/>
      <c r="G955" s="98"/>
      <c r="H955" s="98"/>
      <c r="I955" s="99"/>
      <c r="J955" s="98"/>
      <c r="K955" s="98"/>
      <c r="L955" s="98"/>
      <c r="M955" s="98"/>
      <c r="N955" s="98"/>
      <c r="O955" s="98"/>
      <c r="P955" s="95"/>
      <c r="Q955" s="98"/>
      <c r="R955" s="98"/>
      <c r="S955" s="98"/>
      <c r="T955" s="95"/>
      <c r="U955" s="95"/>
      <c r="V955" s="95"/>
    </row>
    <row r="956" customFormat="false" ht="12.75" hidden="false" customHeight="false" outlineLevel="0" collapsed="false">
      <c r="B956" s="95"/>
      <c r="C956" s="98"/>
      <c r="D956" s="96"/>
      <c r="E956" s="96"/>
      <c r="F956" s="97"/>
      <c r="G956" s="98"/>
      <c r="H956" s="98"/>
      <c r="I956" s="99"/>
      <c r="J956" s="98"/>
      <c r="K956" s="98"/>
      <c r="L956" s="98"/>
      <c r="M956" s="98"/>
      <c r="N956" s="98"/>
      <c r="O956" s="98"/>
      <c r="P956" s="95"/>
      <c r="Q956" s="98"/>
      <c r="R956" s="98"/>
      <c r="S956" s="98"/>
      <c r="T956" s="95"/>
      <c r="U956" s="95"/>
      <c r="V956" s="95"/>
    </row>
    <row r="957" customFormat="false" ht="12.75" hidden="false" customHeight="false" outlineLevel="0" collapsed="false">
      <c r="B957" s="95"/>
      <c r="C957" s="98"/>
      <c r="D957" s="96"/>
      <c r="E957" s="96"/>
      <c r="F957" s="97"/>
      <c r="G957" s="98"/>
      <c r="H957" s="98"/>
      <c r="I957" s="99"/>
      <c r="J957" s="98"/>
      <c r="K957" s="98"/>
      <c r="L957" s="98"/>
      <c r="M957" s="98"/>
      <c r="N957" s="98"/>
      <c r="O957" s="98"/>
      <c r="P957" s="95"/>
      <c r="Q957" s="98"/>
      <c r="R957" s="98"/>
      <c r="S957" s="98"/>
      <c r="T957" s="95"/>
      <c r="U957" s="95"/>
      <c r="V957" s="95"/>
    </row>
    <row r="958" customFormat="false" ht="12.75" hidden="false" customHeight="false" outlineLevel="0" collapsed="false">
      <c r="B958" s="95"/>
      <c r="C958" s="98"/>
      <c r="D958" s="96"/>
      <c r="E958" s="96"/>
      <c r="F958" s="97"/>
      <c r="G958" s="98"/>
      <c r="H958" s="98"/>
      <c r="I958" s="99"/>
      <c r="J958" s="98"/>
      <c r="K958" s="98"/>
      <c r="L958" s="98"/>
      <c r="M958" s="98"/>
      <c r="N958" s="98"/>
      <c r="O958" s="98"/>
      <c r="P958" s="95"/>
      <c r="Q958" s="98"/>
      <c r="R958" s="98"/>
      <c r="S958" s="98"/>
      <c r="T958" s="95"/>
      <c r="U958" s="95"/>
      <c r="V958" s="95"/>
    </row>
    <row r="959" customFormat="false" ht="12.75" hidden="false" customHeight="false" outlineLevel="0" collapsed="false">
      <c r="B959" s="95"/>
      <c r="C959" s="98"/>
      <c r="D959" s="96"/>
      <c r="E959" s="96"/>
      <c r="F959" s="97"/>
      <c r="G959" s="98"/>
      <c r="H959" s="98"/>
      <c r="I959" s="99"/>
      <c r="J959" s="98"/>
      <c r="K959" s="98"/>
      <c r="L959" s="98"/>
      <c r="M959" s="98"/>
      <c r="N959" s="98"/>
      <c r="O959" s="98"/>
      <c r="P959" s="95"/>
      <c r="Q959" s="98"/>
      <c r="R959" s="98"/>
      <c r="S959" s="98"/>
      <c r="T959" s="95"/>
      <c r="U959" s="95"/>
      <c r="V959" s="95"/>
    </row>
    <row r="960" customFormat="false" ht="12.75" hidden="false" customHeight="false" outlineLevel="0" collapsed="false">
      <c r="B960" s="95"/>
      <c r="C960" s="98"/>
      <c r="D960" s="96"/>
      <c r="E960" s="96"/>
      <c r="F960" s="97"/>
      <c r="G960" s="98"/>
      <c r="H960" s="98"/>
      <c r="I960" s="99"/>
      <c r="J960" s="98"/>
      <c r="K960" s="98"/>
      <c r="L960" s="98"/>
      <c r="M960" s="98"/>
      <c r="N960" s="98"/>
      <c r="O960" s="98"/>
      <c r="P960" s="95"/>
      <c r="Q960" s="98"/>
      <c r="R960" s="98"/>
      <c r="S960" s="98"/>
      <c r="T960" s="95"/>
      <c r="U960" s="95"/>
      <c r="V960" s="95"/>
    </row>
    <row r="961" customFormat="false" ht="12.75" hidden="false" customHeight="false" outlineLevel="0" collapsed="false">
      <c r="B961" s="95"/>
      <c r="C961" s="98"/>
      <c r="D961" s="96"/>
      <c r="E961" s="96"/>
      <c r="F961" s="97"/>
      <c r="G961" s="98"/>
      <c r="H961" s="98"/>
      <c r="I961" s="99"/>
      <c r="J961" s="98"/>
      <c r="K961" s="98"/>
      <c r="L961" s="98"/>
      <c r="M961" s="98"/>
      <c r="N961" s="98"/>
      <c r="O961" s="98"/>
      <c r="P961" s="95"/>
      <c r="Q961" s="98"/>
      <c r="R961" s="98"/>
      <c r="S961" s="98"/>
      <c r="T961" s="95"/>
      <c r="U961" s="95"/>
      <c r="V961" s="95"/>
    </row>
    <row r="962" customFormat="false" ht="12.75" hidden="false" customHeight="false" outlineLevel="0" collapsed="false">
      <c r="B962" s="95"/>
      <c r="C962" s="98"/>
      <c r="D962" s="96"/>
      <c r="E962" s="96"/>
      <c r="F962" s="97"/>
      <c r="G962" s="98"/>
      <c r="H962" s="98"/>
      <c r="I962" s="99"/>
      <c r="J962" s="98"/>
      <c r="K962" s="98"/>
      <c r="L962" s="98"/>
      <c r="M962" s="98"/>
      <c r="N962" s="98"/>
      <c r="O962" s="98"/>
      <c r="P962" s="95"/>
      <c r="Q962" s="98"/>
      <c r="R962" s="98"/>
      <c r="S962" s="98"/>
      <c r="T962" s="95"/>
      <c r="U962" s="95"/>
      <c r="V962" s="95"/>
    </row>
    <row r="963" customFormat="false" ht="12.75" hidden="false" customHeight="false" outlineLevel="0" collapsed="false">
      <c r="B963" s="95"/>
      <c r="C963" s="98"/>
      <c r="D963" s="96"/>
      <c r="E963" s="96"/>
      <c r="F963" s="97"/>
      <c r="G963" s="98"/>
      <c r="H963" s="98"/>
      <c r="I963" s="99"/>
      <c r="J963" s="98"/>
      <c r="K963" s="98"/>
      <c r="L963" s="98"/>
      <c r="M963" s="98"/>
      <c r="N963" s="98"/>
      <c r="O963" s="98"/>
      <c r="P963" s="95"/>
      <c r="Q963" s="98"/>
      <c r="R963" s="98"/>
      <c r="S963" s="98"/>
      <c r="T963" s="95"/>
      <c r="U963" s="95"/>
      <c r="V963" s="95"/>
    </row>
    <row r="964" customFormat="false" ht="12.75" hidden="false" customHeight="false" outlineLevel="0" collapsed="false">
      <c r="B964" s="95"/>
      <c r="C964" s="98"/>
      <c r="D964" s="96"/>
      <c r="E964" s="96"/>
      <c r="F964" s="97"/>
      <c r="G964" s="98"/>
      <c r="H964" s="98"/>
      <c r="I964" s="99"/>
      <c r="J964" s="98"/>
      <c r="K964" s="98"/>
      <c r="L964" s="98"/>
      <c r="M964" s="98"/>
      <c r="N964" s="98"/>
      <c r="O964" s="98"/>
      <c r="P964" s="95"/>
      <c r="Q964" s="98"/>
      <c r="R964" s="98"/>
      <c r="S964" s="98"/>
      <c r="T964" s="95"/>
      <c r="U964" s="95"/>
      <c r="V964" s="95"/>
    </row>
    <row r="965" customFormat="false" ht="12.75" hidden="false" customHeight="false" outlineLevel="0" collapsed="false">
      <c r="B965" s="95"/>
      <c r="C965" s="98"/>
      <c r="D965" s="96"/>
      <c r="E965" s="96"/>
      <c r="F965" s="97"/>
      <c r="G965" s="98"/>
      <c r="H965" s="98"/>
      <c r="I965" s="99"/>
      <c r="J965" s="98"/>
      <c r="K965" s="98"/>
      <c r="L965" s="98"/>
      <c r="M965" s="98"/>
      <c r="N965" s="98"/>
      <c r="O965" s="98"/>
      <c r="P965" s="95"/>
      <c r="Q965" s="98"/>
      <c r="R965" s="98"/>
      <c r="S965" s="98"/>
      <c r="T965" s="95"/>
      <c r="U965" s="95"/>
      <c r="V965" s="95"/>
    </row>
    <row r="966" customFormat="false" ht="12.75" hidden="false" customHeight="false" outlineLevel="0" collapsed="false">
      <c r="B966" s="95"/>
      <c r="C966" s="98"/>
      <c r="D966" s="96"/>
      <c r="E966" s="96"/>
      <c r="F966" s="97"/>
      <c r="G966" s="98"/>
      <c r="H966" s="98"/>
      <c r="I966" s="99"/>
      <c r="J966" s="98"/>
      <c r="K966" s="98"/>
      <c r="L966" s="98"/>
      <c r="M966" s="98"/>
      <c r="N966" s="98"/>
      <c r="O966" s="98"/>
      <c r="P966" s="95"/>
      <c r="Q966" s="98"/>
      <c r="R966" s="98"/>
      <c r="S966" s="98"/>
      <c r="T966" s="95"/>
      <c r="U966" s="95"/>
      <c r="V966" s="95"/>
    </row>
    <row r="967" customFormat="false" ht="12.75" hidden="false" customHeight="false" outlineLevel="0" collapsed="false">
      <c r="B967" s="95"/>
      <c r="C967" s="98"/>
      <c r="D967" s="96"/>
      <c r="E967" s="96"/>
      <c r="F967" s="97"/>
      <c r="G967" s="98"/>
      <c r="H967" s="98"/>
      <c r="I967" s="99"/>
      <c r="J967" s="98"/>
      <c r="K967" s="98"/>
      <c r="L967" s="98"/>
      <c r="M967" s="98"/>
      <c r="N967" s="98"/>
      <c r="O967" s="98"/>
      <c r="P967" s="95"/>
      <c r="Q967" s="98"/>
      <c r="R967" s="98"/>
      <c r="S967" s="98"/>
      <c r="T967" s="95"/>
      <c r="U967" s="95"/>
      <c r="V967" s="95"/>
    </row>
    <row r="968" customFormat="false" ht="12.75" hidden="false" customHeight="false" outlineLevel="0" collapsed="false">
      <c r="B968" s="95"/>
      <c r="C968" s="98"/>
      <c r="D968" s="96"/>
      <c r="E968" s="96"/>
      <c r="F968" s="97"/>
      <c r="G968" s="98"/>
      <c r="H968" s="98"/>
      <c r="I968" s="99"/>
      <c r="J968" s="98"/>
      <c r="K968" s="98"/>
      <c r="L968" s="98"/>
      <c r="M968" s="98"/>
      <c r="N968" s="98"/>
      <c r="O968" s="98"/>
      <c r="P968" s="95"/>
      <c r="Q968" s="98"/>
      <c r="R968" s="98"/>
      <c r="S968" s="98"/>
      <c r="T968" s="95"/>
      <c r="U968" s="95"/>
      <c r="V968" s="95"/>
    </row>
    <row r="969" customFormat="false" ht="12.75" hidden="false" customHeight="false" outlineLevel="0" collapsed="false">
      <c r="B969" s="95"/>
      <c r="C969" s="98"/>
      <c r="D969" s="96"/>
      <c r="E969" s="96"/>
      <c r="F969" s="97"/>
      <c r="G969" s="98"/>
      <c r="H969" s="98"/>
      <c r="I969" s="99"/>
      <c r="J969" s="98"/>
      <c r="K969" s="98"/>
      <c r="L969" s="98"/>
      <c r="M969" s="98"/>
      <c r="N969" s="98"/>
      <c r="O969" s="98"/>
      <c r="P969" s="95"/>
      <c r="Q969" s="98"/>
      <c r="R969" s="98"/>
      <c r="S969" s="98"/>
      <c r="T969" s="95"/>
      <c r="U969" s="95"/>
      <c r="V969" s="95"/>
    </row>
    <row r="970" customFormat="false" ht="12.75" hidden="false" customHeight="false" outlineLevel="0" collapsed="false">
      <c r="B970" s="95"/>
      <c r="C970" s="98"/>
      <c r="D970" s="96"/>
      <c r="E970" s="96"/>
      <c r="F970" s="97"/>
      <c r="G970" s="98"/>
      <c r="H970" s="98"/>
      <c r="I970" s="99"/>
      <c r="J970" s="98"/>
      <c r="K970" s="98"/>
      <c r="L970" s="98"/>
      <c r="M970" s="98"/>
      <c r="N970" s="98"/>
      <c r="O970" s="98"/>
      <c r="P970" s="95"/>
      <c r="Q970" s="98"/>
      <c r="R970" s="98"/>
      <c r="S970" s="98"/>
      <c r="T970" s="95"/>
      <c r="U970" s="95"/>
      <c r="V970" s="95"/>
    </row>
    <row r="971" customFormat="false" ht="12.75" hidden="false" customHeight="false" outlineLevel="0" collapsed="false">
      <c r="B971" s="95"/>
      <c r="C971" s="98"/>
      <c r="D971" s="96"/>
      <c r="E971" s="96"/>
      <c r="F971" s="97"/>
      <c r="G971" s="98"/>
      <c r="H971" s="98"/>
      <c r="I971" s="99"/>
      <c r="J971" s="98"/>
      <c r="K971" s="98"/>
      <c r="L971" s="98"/>
      <c r="M971" s="98"/>
      <c r="N971" s="98"/>
      <c r="O971" s="98"/>
      <c r="P971" s="95"/>
      <c r="Q971" s="98"/>
      <c r="R971" s="98"/>
      <c r="S971" s="98"/>
      <c r="T971" s="95"/>
      <c r="U971" s="95"/>
      <c r="V971" s="95"/>
    </row>
    <row r="972" customFormat="false" ht="12.75" hidden="false" customHeight="false" outlineLevel="0" collapsed="false">
      <c r="B972" s="95"/>
      <c r="C972" s="98"/>
      <c r="D972" s="96"/>
      <c r="E972" s="96"/>
      <c r="F972" s="97"/>
      <c r="G972" s="98"/>
      <c r="H972" s="98"/>
      <c r="I972" s="99"/>
      <c r="J972" s="98"/>
      <c r="K972" s="98"/>
      <c r="L972" s="98"/>
      <c r="M972" s="98"/>
      <c r="N972" s="98"/>
      <c r="O972" s="98"/>
      <c r="P972" s="95"/>
      <c r="Q972" s="98"/>
      <c r="R972" s="98"/>
      <c r="S972" s="98"/>
      <c r="T972" s="95"/>
      <c r="U972" s="95"/>
      <c r="V972" s="95"/>
    </row>
    <row r="973" customFormat="false" ht="12.75" hidden="false" customHeight="false" outlineLevel="0" collapsed="false">
      <c r="B973" s="95"/>
      <c r="C973" s="98"/>
      <c r="D973" s="96"/>
      <c r="E973" s="96"/>
      <c r="F973" s="97"/>
      <c r="G973" s="98"/>
      <c r="H973" s="98"/>
      <c r="I973" s="99"/>
      <c r="J973" s="98"/>
      <c r="K973" s="98"/>
      <c r="L973" s="98"/>
      <c r="M973" s="98"/>
      <c r="N973" s="98"/>
      <c r="O973" s="98"/>
      <c r="P973" s="95"/>
      <c r="Q973" s="98"/>
      <c r="R973" s="98"/>
      <c r="S973" s="98"/>
      <c r="T973" s="95"/>
      <c r="U973" s="95"/>
      <c r="V973" s="95"/>
    </row>
    <row r="974" customFormat="false" ht="12.75" hidden="false" customHeight="false" outlineLevel="0" collapsed="false">
      <c r="B974" s="95"/>
      <c r="C974" s="98"/>
      <c r="D974" s="96"/>
      <c r="E974" s="96"/>
      <c r="F974" s="97"/>
      <c r="G974" s="98"/>
      <c r="H974" s="98"/>
      <c r="I974" s="99"/>
      <c r="J974" s="98"/>
      <c r="K974" s="98"/>
      <c r="L974" s="98"/>
      <c r="M974" s="98"/>
      <c r="N974" s="98"/>
      <c r="O974" s="98"/>
      <c r="P974" s="95"/>
      <c r="Q974" s="98"/>
      <c r="R974" s="98"/>
      <c r="S974" s="98"/>
      <c r="T974" s="95"/>
      <c r="U974" s="95"/>
      <c r="V974" s="95"/>
    </row>
    <row r="975" customFormat="false" ht="12.75" hidden="false" customHeight="false" outlineLevel="0" collapsed="false">
      <c r="B975" s="95"/>
      <c r="C975" s="98"/>
      <c r="D975" s="96"/>
      <c r="E975" s="96"/>
      <c r="F975" s="97"/>
      <c r="G975" s="98"/>
      <c r="H975" s="98"/>
      <c r="I975" s="99"/>
      <c r="J975" s="98"/>
      <c r="K975" s="98"/>
      <c r="L975" s="98"/>
      <c r="M975" s="98"/>
      <c r="N975" s="98"/>
      <c r="O975" s="98"/>
      <c r="P975" s="95"/>
      <c r="Q975" s="98"/>
      <c r="R975" s="98"/>
      <c r="S975" s="98"/>
      <c r="T975" s="95"/>
      <c r="U975" s="95"/>
      <c r="V975" s="95"/>
    </row>
    <row r="976" customFormat="false" ht="12.75" hidden="false" customHeight="false" outlineLevel="0" collapsed="false">
      <c r="B976" s="95"/>
      <c r="C976" s="98"/>
      <c r="D976" s="96"/>
      <c r="E976" s="96"/>
      <c r="F976" s="97"/>
      <c r="G976" s="98"/>
      <c r="H976" s="98"/>
      <c r="I976" s="99"/>
      <c r="J976" s="98"/>
      <c r="K976" s="98"/>
      <c r="L976" s="98"/>
      <c r="M976" s="98"/>
      <c r="N976" s="98"/>
      <c r="O976" s="98"/>
      <c r="P976" s="95"/>
      <c r="Q976" s="98"/>
      <c r="R976" s="98"/>
      <c r="S976" s="98"/>
      <c r="T976" s="95"/>
      <c r="U976" s="95"/>
      <c r="V976" s="95"/>
    </row>
    <row r="977" customFormat="false" ht="12.75" hidden="false" customHeight="false" outlineLevel="0" collapsed="false">
      <c r="B977" s="95"/>
      <c r="C977" s="98"/>
      <c r="D977" s="96"/>
      <c r="E977" s="96"/>
      <c r="F977" s="97"/>
      <c r="G977" s="98"/>
      <c r="H977" s="98"/>
      <c r="I977" s="99"/>
      <c r="J977" s="98"/>
      <c r="K977" s="98"/>
      <c r="L977" s="98"/>
      <c r="M977" s="98"/>
      <c r="N977" s="98"/>
      <c r="O977" s="98"/>
      <c r="P977" s="95"/>
      <c r="Q977" s="98"/>
      <c r="R977" s="98"/>
      <c r="S977" s="98"/>
      <c r="T977" s="95"/>
      <c r="U977" s="95"/>
      <c r="V977" s="95"/>
    </row>
    <row r="978" customFormat="false" ht="12.75" hidden="false" customHeight="false" outlineLevel="0" collapsed="false">
      <c r="B978" s="95"/>
      <c r="C978" s="98"/>
      <c r="D978" s="96"/>
      <c r="E978" s="96"/>
      <c r="F978" s="97"/>
      <c r="G978" s="98"/>
      <c r="H978" s="98"/>
      <c r="I978" s="99"/>
      <c r="J978" s="98"/>
      <c r="K978" s="98"/>
      <c r="L978" s="98"/>
      <c r="M978" s="98"/>
      <c r="N978" s="98"/>
      <c r="O978" s="98"/>
      <c r="P978" s="95"/>
      <c r="Q978" s="98"/>
      <c r="R978" s="98"/>
      <c r="S978" s="98"/>
      <c r="T978" s="95"/>
      <c r="U978" s="95"/>
      <c r="V978" s="95"/>
    </row>
    <row r="979" customFormat="false" ht="12.75" hidden="false" customHeight="false" outlineLevel="0" collapsed="false">
      <c r="B979" s="95"/>
      <c r="C979" s="98"/>
      <c r="D979" s="96"/>
      <c r="E979" s="96"/>
      <c r="F979" s="97"/>
      <c r="G979" s="98"/>
      <c r="H979" s="98"/>
      <c r="I979" s="99"/>
      <c r="J979" s="98"/>
      <c r="K979" s="98"/>
      <c r="L979" s="98"/>
      <c r="M979" s="98"/>
      <c r="N979" s="98"/>
      <c r="O979" s="98"/>
      <c r="P979" s="95"/>
      <c r="Q979" s="98"/>
      <c r="R979" s="98"/>
      <c r="S979" s="98"/>
      <c r="T979" s="95"/>
      <c r="U979" s="95"/>
      <c r="V979" s="95"/>
    </row>
    <row r="980" customFormat="false" ht="12.75" hidden="false" customHeight="false" outlineLevel="0" collapsed="false">
      <c r="B980" s="95"/>
      <c r="C980" s="98"/>
      <c r="D980" s="96"/>
      <c r="E980" s="96"/>
      <c r="F980" s="97"/>
      <c r="G980" s="98"/>
      <c r="H980" s="98"/>
      <c r="I980" s="99"/>
      <c r="J980" s="98"/>
      <c r="K980" s="98"/>
      <c r="L980" s="98"/>
      <c r="M980" s="98"/>
      <c r="N980" s="98"/>
      <c r="O980" s="98"/>
      <c r="P980" s="95"/>
      <c r="Q980" s="98"/>
      <c r="R980" s="98"/>
      <c r="S980" s="98"/>
      <c r="T980" s="95"/>
      <c r="U980" s="95"/>
      <c r="V980" s="95"/>
    </row>
    <row r="981" customFormat="false" ht="12.75" hidden="false" customHeight="false" outlineLevel="0" collapsed="false">
      <c r="B981" s="95"/>
      <c r="C981" s="98"/>
      <c r="D981" s="96"/>
      <c r="E981" s="96"/>
      <c r="F981" s="97"/>
      <c r="G981" s="98"/>
      <c r="H981" s="98"/>
      <c r="I981" s="99"/>
      <c r="J981" s="98"/>
      <c r="K981" s="98"/>
      <c r="L981" s="98"/>
      <c r="M981" s="98"/>
      <c r="N981" s="98"/>
      <c r="O981" s="98"/>
      <c r="P981" s="95"/>
      <c r="Q981" s="98"/>
      <c r="R981" s="98"/>
      <c r="S981" s="98"/>
      <c r="T981" s="95"/>
      <c r="U981" s="95"/>
      <c r="V981" s="95"/>
    </row>
    <row r="982" customFormat="false" ht="12.75" hidden="false" customHeight="false" outlineLevel="0" collapsed="false">
      <c r="B982" s="95"/>
      <c r="C982" s="98"/>
      <c r="D982" s="96"/>
      <c r="E982" s="96"/>
      <c r="F982" s="97"/>
      <c r="G982" s="98"/>
      <c r="H982" s="98"/>
      <c r="I982" s="99"/>
      <c r="J982" s="98"/>
      <c r="K982" s="98"/>
      <c r="L982" s="98"/>
      <c r="M982" s="98"/>
      <c r="N982" s="98"/>
      <c r="O982" s="98"/>
      <c r="P982" s="95"/>
      <c r="Q982" s="98"/>
      <c r="R982" s="98"/>
      <c r="S982" s="98"/>
      <c r="T982" s="95"/>
      <c r="U982" s="95"/>
      <c r="V982" s="95"/>
    </row>
    <row r="983" customFormat="false" ht="12.75" hidden="false" customHeight="false" outlineLevel="0" collapsed="false">
      <c r="B983" s="95"/>
      <c r="C983" s="98"/>
      <c r="D983" s="96"/>
      <c r="E983" s="96"/>
      <c r="F983" s="97"/>
      <c r="G983" s="98"/>
      <c r="H983" s="98"/>
      <c r="I983" s="99"/>
      <c r="J983" s="98"/>
      <c r="K983" s="98"/>
      <c r="L983" s="98"/>
      <c r="M983" s="98"/>
      <c r="N983" s="98"/>
      <c r="O983" s="98"/>
      <c r="P983" s="95"/>
      <c r="Q983" s="98"/>
      <c r="R983" s="98"/>
      <c r="S983" s="98"/>
      <c r="T983" s="95"/>
      <c r="U983" s="95"/>
      <c r="V983" s="95"/>
    </row>
    <row r="984" customFormat="false" ht="12.75" hidden="false" customHeight="false" outlineLevel="0" collapsed="false">
      <c r="B984" s="95"/>
      <c r="C984" s="98"/>
      <c r="D984" s="96"/>
      <c r="E984" s="96"/>
      <c r="F984" s="97"/>
      <c r="G984" s="98"/>
      <c r="H984" s="98"/>
      <c r="I984" s="99"/>
      <c r="J984" s="98"/>
      <c r="K984" s="98"/>
      <c r="L984" s="98"/>
      <c r="M984" s="98"/>
      <c r="N984" s="98"/>
      <c r="O984" s="98"/>
      <c r="P984" s="95"/>
      <c r="Q984" s="98"/>
      <c r="R984" s="98"/>
      <c r="S984" s="98"/>
      <c r="T984" s="95"/>
      <c r="U984" s="95"/>
      <c r="V984" s="95"/>
    </row>
    <row r="985" customFormat="false" ht="12.75" hidden="false" customHeight="false" outlineLevel="0" collapsed="false">
      <c r="B985" s="95"/>
      <c r="C985" s="98"/>
      <c r="D985" s="96"/>
      <c r="E985" s="96"/>
      <c r="F985" s="97"/>
      <c r="G985" s="98"/>
      <c r="H985" s="98"/>
      <c r="I985" s="99"/>
      <c r="J985" s="98"/>
      <c r="K985" s="98"/>
      <c r="L985" s="98"/>
      <c r="M985" s="98"/>
      <c r="N985" s="98"/>
      <c r="O985" s="98"/>
      <c r="P985" s="95"/>
      <c r="Q985" s="98"/>
      <c r="R985" s="98"/>
      <c r="S985" s="98"/>
      <c r="T985" s="95"/>
      <c r="U985" s="95"/>
      <c r="V985" s="95"/>
    </row>
    <row r="986" customFormat="false" ht="12.75" hidden="false" customHeight="false" outlineLevel="0" collapsed="false">
      <c r="B986" s="95"/>
      <c r="C986" s="98"/>
      <c r="D986" s="96"/>
      <c r="E986" s="96"/>
      <c r="F986" s="97"/>
      <c r="G986" s="98"/>
      <c r="H986" s="98"/>
      <c r="I986" s="99"/>
      <c r="J986" s="98"/>
      <c r="K986" s="98"/>
      <c r="L986" s="98"/>
      <c r="M986" s="98"/>
      <c r="N986" s="98"/>
      <c r="O986" s="98"/>
      <c r="P986" s="95"/>
      <c r="Q986" s="98"/>
      <c r="R986" s="98"/>
      <c r="S986" s="98"/>
      <c r="T986" s="95"/>
      <c r="U986" s="95"/>
      <c r="V986" s="95"/>
    </row>
    <row r="987" customFormat="false" ht="12.75" hidden="false" customHeight="false" outlineLevel="0" collapsed="false">
      <c r="B987" s="95"/>
      <c r="C987" s="98"/>
      <c r="D987" s="96"/>
      <c r="E987" s="96"/>
      <c r="F987" s="97"/>
      <c r="G987" s="98"/>
      <c r="H987" s="98"/>
      <c r="I987" s="99"/>
      <c r="J987" s="98"/>
      <c r="K987" s="98"/>
      <c r="L987" s="98"/>
      <c r="M987" s="98"/>
      <c r="N987" s="98"/>
      <c r="O987" s="98"/>
      <c r="P987" s="95"/>
      <c r="Q987" s="98"/>
      <c r="R987" s="98"/>
      <c r="S987" s="98"/>
      <c r="T987" s="95"/>
      <c r="U987" s="95"/>
      <c r="V987" s="95"/>
    </row>
    <row r="988" customFormat="false" ht="12.75" hidden="false" customHeight="false" outlineLevel="0" collapsed="false">
      <c r="B988" s="95"/>
      <c r="C988" s="98"/>
      <c r="D988" s="96"/>
      <c r="E988" s="96"/>
      <c r="F988" s="97"/>
      <c r="G988" s="98"/>
      <c r="H988" s="98"/>
      <c r="I988" s="99"/>
      <c r="J988" s="98"/>
      <c r="K988" s="98"/>
      <c r="L988" s="98"/>
      <c r="M988" s="98"/>
      <c r="N988" s="98"/>
      <c r="O988" s="98"/>
      <c r="P988" s="95"/>
      <c r="Q988" s="98"/>
      <c r="R988" s="98"/>
      <c r="S988" s="98"/>
      <c r="T988" s="95"/>
      <c r="U988" s="95"/>
      <c r="V988" s="95"/>
    </row>
    <row r="989" customFormat="false" ht="12.75" hidden="false" customHeight="false" outlineLevel="0" collapsed="false">
      <c r="B989" s="95"/>
      <c r="C989" s="98"/>
      <c r="D989" s="96"/>
      <c r="E989" s="96"/>
      <c r="F989" s="97"/>
      <c r="G989" s="98"/>
      <c r="H989" s="98"/>
      <c r="I989" s="99"/>
      <c r="J989" s="98"/>
      <c r="K989" s="98"/>
      <c r="L989" s="98"/>
      <c r="M989" s="98"/>
      <c r="N989" s="98"/>
      <c r="O989" s="98"/>
      <c r="P989" s="95"/>
      <c r="Q989" s="98"/>
      <c r="R989" s="98"/>
      <c r="S989" s="98"/>
      <c r="T989" s="95"/>
      <c r="U989" s="95"/>
      <c r="V989" s="95"/>
    </row>
    <row r="990" customFormat="false" ht="12.75" hidden="false" customHeight="false" outlineLevel="0" collapsed="false">
      <c r="B990" s="95"/>
      <c r="C990" s="98"/>
      <c r="D990" s="96"/>
      <c r="E990" s="96"/>
      <c r="F990" s="97"/>
      <c r="G990" s="98"/>
      <c r="H990" s="98"/>
      <c r="I990" s="99"/>
      <c r="J990" s="98"/>
      <c r="K990" s="98"/>
      <c r="L990" s="98"/>
      <c r="M990" s="98"/>
      <c r="N990" s="98"/>
      <c r="O990" s="98"/>
      <c r="P990" s="95"/>
      <c r="Q990" s="98"/>
      <c r="R990" s="98"/>
      <c r="S990" s="98"/>
      <c r="T990" s="95"/>
      <c r="U990" s="95"/>
      <c r="V990" s="95"/>
    </row>
    <row r="991" customFormat="false" ht="12.75" hidden="false" customHeight="false" outlineLevel="0" collapsed="false">
      <c r="B991" s="95"/>
      <c r="C991" s="98"/>
      <c r="D991" s="96"/>
      <c r="E991" s="96"/>
      <c r="F991" s="97"/>
      <c r="G991" s="98"/>
      <c r="H991" s="98"/>
      <c r="I991" s="99"/>
      <c r="J991" s="98"/>
      <c r="K991" s="98"/>
      <c r="L991" s="98"/>
      <c r="M991" s="98"/>
      <c r="N991" s="98"/>
      <c r="O991" s="98"/>
      <c r="P991" s="95"/>
      <c r="Q991" s="98"/>
      <c r="R991" s="98"/>
      <c r="S991" s="98"/>
      <c r="T991" s="95"/>
      <c r="U991" s="95"/>
      <c r="V991" s="95"/>
    </row>
    <row r="992" customFormat="false" ht="12.75" hidden="false" customHeight="false" outlineLevel="0" collapsed="false">
      <c r="B992" s="95"/>
      <c r="C992" s="98"/>
      <c r="D992" s="96"/>
      <c r="E992" s="96"/>
      <c r="F992" s="97"/>
      <c r="G992" s="98"/>
      <c r="H992" s="98"/>
      <c r="I992" s="99"/>
      <c r="J992" s="98"/>
      <c r="K992" s="98"/>
      <c r="L992" s="98"/>
      <c r="M992" s="98"/>
      <c r="N992" s="98"/>
      <c r="O992" s="98"/>
      <c r="P992" s="95"/>
      <c r="Q992" s="98"/>
      <c r="R992" s="98"/>
      <c r="S992" s="98"/>
      <c r="T992" s="95"/>
      <c r="U992" s="95"/>
      <c r="V992" s="95"/>
    </row>
    <row r="993" customFormat="false" ht="12.75" hidden="false" customHeight="false" outlineLevel="0" collapsed="false">
      <c r="B993" s="95"/>
      <c r="C993" s="98"/>
      <c r="D993" s="96"/>
      <c r="E993" s="96"/>
      <c r="F993" s="97"/>
      <c r="G993" s="98"/>
      <c r="H993" s="98"/>
      <c r="I993" s="99"/>
      <c r="J993" s="98"/>
      <c r="K993" s="98"/>
      <c r="L993" s="98"/>
      <c r="M993" s="98"/>
      <c r="N993" s="98"/>
      <c r="O993" s="98"/>
      <c r="P993" s="95"/>
      <c r="Q993" s="98"/>
      <c r="R993" s="98"/>
      <c r="S993" s="98"/>
      <c r="T993" s="95"/>
      <c r="U993" s="95"/>
      <c r="V993" s="95"/>
    </row>
    <row r="994" customFormat="false" ht="12.75" hidden="false" customHeight="false" outlineLevel="0" collapsed="false">
      <c r="B994" s="95"/>
      <c r="C994" s="98"/>
      <c r="D994" s="96"/>
      <c r="E994" s="96"/>
      <c r="F994" s="97"/>
      <c r="G994" s="98"/>
      <c r="H994" s="98"/>
      <c r="I994" s="99"/>
      <c r="J994" s="98"/>
      <c r="K994" s="98"/>
      <c r="L994" s="98"/>
      <c r="M994" s="98"/>
      <c r="N994" s="98"/>
      <c r="O994" s="98"/>
      <c r="P994" s="95"/>
      <c r="Q994" s="98"/>
      <c r="R994" s="98"/>
      <c r="S994" s="98"/>
      <c r="T994" s="95"/>
      <c r="U994" s="95"/>
      <c r="V994" s="95"/>
    </row>
    <row r="995" customFormat="false" ht="12.75" hidden="false" customHeight="false" outlineLevel="0" collapsed="false">
      <c r="B995" s="95"/>
      <c r="C995" s="98"/>
      <c r="D995" s="96"/>
      <c r="E995" s="96"/>
      <c r="F995" s="97"/>
      <c r="G995" s="98"/>
      <c r="H995" s="98"/>
      <c r="I995" s="99"/>
      <c r="J995" s="98"/>
      <c r="K995" s="98"/>
      <c r="L995" s="98"/>
      <c r="M995" s="98"/>
      <c r="N995" s="98"/>
      <c r="O995" s="98"/>
      <c r="P995" s="95"/>
      <c r="Q995" s="98"/>
      <c r="R995" s="98"/>
      <c r="S995" s="98"/>
      <c r="T995" s="95"/>
      <c r="U995" s="95"/>
      <c r="V995" s="95"/>
    </row>
    <row r="996" customFormat="false" ht="12.75" hidden="false" customHeight="false" outlineLevel="0" collapsed="false">
      <c r="B996" s="95"/>
      <c r="C996" s="98"/>
      <c r="D996" s="96"/>
      <c r="E996" s="96"/>
      <c r="F996" s="97"/>
      <c r="G996" s="98"/>
      <c r="H996" s="98"/>
      <c r="I996" s="99"/>
      <c r="J996" s="98"/>
      <c r="K996" s="98"/>
      <c r="L996" s="98"/>
      <c r="M996" s="98"/>
      <c r="N996" s="98"/>
      <c r="O996" s="98"/>
      <c r="P996" s="95"/>
      <c r="Q996" s="98"/>
      <c r="R996" s="98"/>
      <c r="S996" s="98"/>
      <c r="T996" s="95"/>
      <c r="U996" s="95"/>
      <c r="V996" s="95"/>
    </row>
    <row r="997" customFormat="false" ht="12.75" hidden="false" customHeight="false" outlineLevel="0" collapsed="false">
      <c r="B997" s="95"/>
      <c r="C997" s="98"/>
      <c r="D997" s="96"/>
      <c r="E997" s="96"/>
      <c r="F997" s="97"/>
      <c r="G997" s="98"/>
      <c r="H997" s="98"/>
      <c r="I997" s="99"/>
      <c r="J997" s="98"/>
      <c r="K997" s="98"/>
      <c r="L997" s="98"/>
      <c r="M997" s="98"/>
      <c r="N997" s="98"/>
      <c r="O997" s="98"/>
      <c r="P997" s="95"/>
      <c r="Q997" s="98"/>
      <c r="R997" s="98"/>
      <c r="S997" s="98"/>
      <c r="T997" s="95"/>
      <c r="U997" s="95"/>
      <c r="V997" s="95"/>
    </row>
    <row r="998" customFormat="false" ht="12.75" hidden="false" customHeight="false" outlineLevel="0" collapsed="false">
      <c r="B998" s="95"/>
      <c r="C998" s="98"/>
      <c r="D998" s="96"/>
      <c r="E998" s="96"/>
      <c r="F998" s="97"/>
      <c r="G998" s="98"/>
      <c r="H998" s="98"/>
      <c r="I998" s="99"/>
      <c r="J998" s="98"/>
      <c r="K998" s="98"/>
      <c r="L998" s="98"/>
      <c r="M998" s="98"/>
      <c r="N998" s="98"/>
      <c r="O998" s="98"/>
      <c r="P998" s="95"/>
      <c r="Q998" s="98"/>
      <c r="R998" s="98"/>
      <c r="S998" s="98"/>
      <c r="T998" s="95"/>
      <c r="U998" s="95"/>
      <c r="V998" s="95"/>
    </row>
    <row r="999" customFormat="false" ht="12.75" hidden="false" customHeight="false" outlineLevel="0" collapsed="false">
      <c r="B999" s="95"/>
      <c r="C999" s="98"/>
      <c r="D999" s="96"/>
      <c r="E999" s="96"/>
      <c r="F999" s="97"/>
      <c r="G999" s="98"/>
      <c r="H999" s="98"/>
      <c r="I999" s="99"/>
      <c r="J999" s="98"/>
      <c r="K999" s="98"/>
      <c r="L999" s="98"/>
      <c r="M999" s="98"/>
      <c r="N999" s="98"/>
      <c r="O999" s="98"/>
      <c r="P999" s="95"/>
      <c r="Q999" s="98"/>
      <c r="R999" s="98"/>
      <c r="S999" s="98"/>
      <c r="T999" s="95"/>
      <c r="U999" s="95"/>
      <c r="V999" s="95"/>
    </row>
    <row r="1000" customFormat="false" ht="12.75" hidden="false" customHeight="false" outlineLevel="0" collapsed="false">
      <c r="B1000" s="95"/>
      <c r="C1000" s="98"/>
      <c r="D1000" s="96"/>
      <c r="E1000" s="96"/>
      <c r="F1000" s="97"/>
      <c r="G1000" s="98"/>
      <c r="H1000" s="98"/>
      <c r="I1000" s="99"/>
      <c r="J1000" s="98"/>
      <c r="K1000" s="98"/>
      <c r="L1000" s="98"/>
      <c r="M1000" s="98"/>
      <c r="N1000" s="98"/>
      <c r="O1000" s="98"/>
      <c r="P1000" s="95"/>
      <c r="Q1000" s="98"/>
      <c r="R1000" s="98"/>
      <c r="S1000" s="98"/>
      <c r="T1000" s="95"/>
      <c r="U1000" s="95"/>
      <c r="V1000" s="95"/>
    </row>
    <row r="1001" customFormat="false" ht="12.75" hidden="false" customHeight="false" outlineLevel="0" collapsed="false">
      <c r="B1001" s="95"/>
      <c r="C1001" s="98"/>
      <c r="D1001" s="96"/>
      <c r="E1001" s="96"/>
      <c r="F1001" s="97"/>
      <c r="G1001" s="98"/>
      <c r="H1001" s="98"/>
      <c r="I1001" s="99"/>
      <c r="J1001" s="98"/>
      <c r="K1001" s="98"/>
      <c r="L1001" s="98"/>
      <c r="M1001" s="98"/>
      <c r="N1001" s="98"/>
      <c r="O1001" s="98"/>
      <c r="P1001" s="95"/>
      <c r="Q1001" s="98"/>
      <c r="R1001" s="98"/>
      <c r="S1001" s="98"/>
      <c r="T1001" s="95"/>
      <c r="U1001" s="95"/>
      <c r="V1001" s="95"/>
    </row>
    <row r="1002" customFormat="false" ht="12.75" hidden="false" customHeight="false" outlineLevel="0" collapsed="false">
      <c r="B1002" s="95"/>
      <c r="C1002" s="98"/>
      <c r="D1002" s="96"/>
      <c r="E1002" s="96"/>
      <c r="F1002" s="97"/>
      <c r="G1002" s="98"/>
      <c r="H1002" s="98"/>
      <c r="I1002" s="99"/>
      <c r="J1002" s="98"/>
      <c r="K1002" s="98"/>
      <c r="L1002" s="98"/>
      <c r="M1002" s="98"/>
      <c r="N1002" s="98"/>
      <c r="O1002" s="98"/>
      <c r="P1002" s="95"/>
      <c r="Q1002" s="98"/>
      <c r="R1002" s="98"/>
      <c r="S1002" s="98"/>
      <c r="T1002" s="95"/>
      <c r="U1002" s="95"/>
      <c r="V1002" s="95"/>
    </row>
    <row r="1003" customFormat="false" ht="12.75" hidden="false" customHeight="false" outlineLevel="0" collapsed="false">
      <c r="B1003" s="95"/>
      <c r="C1003" s="98"/>
      <c r="D1003" s="96"/>
      <c r="E1003" s="96"/>
      <c r="F1003" s="97"/>
      <c r="G1003" s="98"/>
      <c r="H1003" s="98"/>
      <c r="I1003" s="99"/>
      <c r="J1003" s="98"/>
      <c r="K1003" s="98"/>
      <c r="L1003" s="98"/>
      <c r="M1003" s="98"/>
      <c r="N1003" s="98"/>
      <c r="O1003" s="98"/>
      <c r="P1003" s="95"/>
      <c r="Q1003" s="98"/>
      <c r="R1003" s="98"/>
      <c r="S1003" s="98"/>
      <c r="T1003" s="95"/>
      <c r="U1003" s="95"/>
      <c r="V1003" s="95"/>
    </row>
    <row r="1004" customFormat="false" ht="12.75" hidden="false" customHeight="false" outlineLevel="0" collapsed="false">
      <c r="B1004" s="95"/>
      <c r="C1004" s="98"/>
      <c r="D1004" s="96"/>
      <c r="E1004" s="96"/>
      <c r="F1004" s="97"/>
      <c r="G1004" s="98"/>
      <c r="H1004" s="98"/>
      <c r="I1004" s="99"/>
      <c r="J1004" s="98"/>
      <c r="K1004" s="98"/>
      <c r="L1004" s="98"/>
      <c r="M1004" s="98"/>
      <c r="N1004" s="98"/>
      <c r="O1004" s="98"/>
      <c r="P1004" s="95"/>
      <c r="Q1004" s="98"/>
      <c r="R1004" s="98"/>
      <c r="S1004" s="98"/>
      <c r="T1004" s="95"/>
      <c r="U1004" s="95"/>
      <c r="V1004" s="95"/>
    </row>
    <row r="1005" customFormat="false" ht="12.75" hidden="false" customHeight="false" outlineLevel="0" collapsed="false">
      <c r="B1005" s="95"/>
      <c r="C1005" s="98"/>
      <c r="D1005" s="96"/>
      <c r="E1005" s="96"/>
      <c r="F1005" s="97"/>
      <c r="G1005" s="98"/>
      <c r="H1005" s="98"/>
      <c r="I1005" s="99"/>
      <c r="J1005" s="98"/>
      <c r="K1005" s="98"/>
      <c r="L1005" s="98"/>
      <c r="M1005" s="98"/>
      <c r="N1005" s="98"/>
      <c r="O1005" s="98"/>
      <c r="P1005" s="95"/>
      <c r="Q1005" s="98"/>
      <c r="R1005" s="98"/>
      <c r="S1005" s="98"/>
      <c r="T1005" s="95"/>
      <c r="U1005" s="95"/>
      <c r="V1005" s="95"/>
    </row>
    <row r="1006" customFormat="false" ht="12.75" hidden="false" customHeight="false" outlineLevel="0" collapsed="false">
      <c r="B1006" s="95"/>
      <c r="C1006" s="98"/>
      <c r="D1006" s="96"/>
      <c r="E1006" s="96"/>
      <c r="F1006" s="97"/>
      <c r="G1006" s="98"/>
      <c r="H1006" s="98"/>
      <c r="I1006" s="99"/>
      <c r="J1006" s="98"/>
      <c r="K1006" s="98"/>
      <c r="L1006" s="98"/>
      <c r="M1006" s="98"/>
      <c r="N1006" s="98"/>
      <c r="O1006" s="98"/>
      <c r="P1006" s="95"/>
      <c r="Q1006" s="98"/>
      <c r="R1006" s="98"/>
      <c r="S1006" s="98"/>
      <c r="T1006" s="95"/>
      <c r="U1006" s="95"/>
      <c r="V1006" s="95"/>
    </row>
    <row r="1007" customFormat="false" ht="12.75" hidden="false" customHeight="false" outlineLevel="0" collapsed="false">
      <c r="B1007" s="95"/>
      <c r="C1007" s="98"/>
      <c r="D1007" s="96"/>
      <c r="E1007" s="96"/>
      <c r="F1007" s="97"/>
      <c r="G1007" s="98"/>
      <c r="H1007" s="98"/>
      <c r="I1007" s="99"/>
      <c r="J1007" s="98"/>
      <c r="K1007" s="98"/>
      <c r="L1007" s="98"/>
      <c r="M1007" s="98"/>
      <c r="N1007" s="98"/>
      <c r="O1007" s="98"/>
      <c r="P1007" s="95"/>
      <c r="Q1007" s="98"/>
      <c r="R1007" s="98"/>
      <c r="S1007" s="98"/>
      <c r="T1007" s="95"/>
      <c r="U1007" s="95"/>
      <c r="V1007" s="95"/>
    </row>
    <row r="1008" customFormat="false" ht="12.75" hidden="false" customHeight="false" outlineLevel="0" collapsed="false">
      <c r="B1008" s="95"/>
      <c r="C1008" s="98"/>
      <c r="D1008" s="96"/>
      <c r="E1008" s="96"/>
      <c r="F1008" s="97"/>
      <c r="G1008" s="98"/>
      <c r="H1008" s="98"/>
      <c r="I1008" s="99"/>
      <c r="J1008" s="98"/>
      <c r="K1008" s="98"/>
      <c r="L1008" s="98"/>
      <c r="M1008" s="98"/>
      <c r="N1008" s="98"/>
      <c r="O1008" s="98"/>
      <c r="P1008" s="95"/>
      <c r="Q1008" s="98"/>
      <c r="R1008" s="98"/>
      <c r="S1008" s="98"/>
      <c r="T1008" s="95"/>
      <c r="U1008" s="95"/>
      <c r="V1008" s="95"/>
    </row>
    <row r="1009" customFormat="false" ht="12.75" hidden="false" customHeight="false" outlineLevel="0" collapsed="false">
      <c r="B1009" s="95"/>
      <c r="C1009" s="98"/>
      <c r="D1009" s="96"/>
      <c r="E1009" s="96"/>
      <c r="F1009" s="97"/>
      <c r="G1009" s="98"/>
      <c r="H1009" s="98"/>
      <c r="I1009" s="99"/>
      <c r="J1009" s="98"/>
      <c r="K1009" s="98"/>
      <c r="L1009" s="98"/>
      <c r="M1009" s="98"/>
      <c r="N1009" s="98"/>
      <c r="O1009" s="98"/>
      <c r="P1009" s="95"/>
      <c r="Q1009" s="98"/>
      <c r="R1009" s="98"/>
      <c r="S1009" s="98"/>
      <c r="T1009" s="95"/>
      <c r="U1009" s="95"/>
      <c r="V1009" s="95"/>
    </row>
    <row r="1010" customFormat="false" ht="12.75" hidden="false" customHeight="false" outlineLevel="0" collapsed="false">
      <c r="B1010" s="95"/>
      <c r="C1010" s="98"/>
      <c r="D1010" s="96"/>
      <c r="E1010" s="96"/>
      <c r="F1010" s="97"/>
      <c r="G1010" s="98"/>
      <c r="H1010" s="98"/>
      <c r="I1010" s="99"/>
      <c r="J1010" s="98"/>
      <c r="K1010" s="98"/>
      <c r="L1010" s="98"/>
      <c r="M1010" s="98"/>
      <c r="N1010" s="98"/>
      <c r="O1010" s="98"/>
      <c r="P1010" s="95"/>
      <c r="Q1010" s="98"/>
      <c r="R1010" s="98"/>
      <c r="S1010" s="98"/>
      <c r="T1010" s="95"/>
      <c r="U1010" s="95"/>
      <c r="V1010" s="95"/>
    </row>
    <row r="1011" customFormat="false" ht="12.75" hidden="false" customHeight="false" outlineLevel="0" collapsed="false">
      <c r="B1011" s="95"/>
      <c r="C1011" s="98"/>
      <c r="D1011" s="96"/>
      <c r="E1011" s="96"/>
      <c r="F1011" s="97"/>
      <c r="G1011" s="98"/>
      <c r="H1011" s="98"/>
      <c r="I1011" s="99"/>
      <c r="J1011" s="98"/>
      <c r="K1011" s="98"/>
      <c r="L1011" s="98"/>
      <c r="M1011" s="98"/>
      <c r="N1011" s="98"/>
      <c r="O1011" s="98"/>
      <c r="P1011" s="95"/>
      <c r="Q1011" s="98"/>
      <c r="R1011" s="98"/>
      <c r="S1011" s="98"/>
      <c r="T1011" s="95"/>
      <c r="U1011" s="95"/>
      <c r="V1011" s="95"/>
    </row>
    <row r="1012" customFormat="false" ht="12.75" hidden="false" customHeight="false" outlineLevel="0" collapsed="false">
      <c r="B1012" s="95"/>
      <c r="C1012" s="98"/>
      <c r="D1012" s="96"/>
      <c r="E1012" s="96"/>
      <c r="F1012" s="97"/>
      <c r="G1012" s="98"/>
      <c r="H1012" s="98"/>
      <c r="I1012" s="99"/>
      <c r="J1012" s="98"/>
      <c r="K1012" s="98"/>
      <c r="L1012" s="98"/>
      <c r="M1012" s="98"/>
      <c r="N1012" s="98"/>
      <c r="O1012" s="98"/>
      <c r="P1012" s="95"/>
      <c r="Q1012" s="98"/>
      <c r="R1012" s="98"/>
      <c r="S1012" s="98"/>
      <c r="T1012" s="95"/>
      <c r="U1012" s="95"/>
      <c r="V1012" s="95"/>
    </row>
    <row r="1013" customFormat="false" ht="12.75" hidden="false" customHeight="false" outlineLevel="0" collapsed="false">
      <c r="B1013" s="95"/>
      <c r="C1013" s="98"/>
      <c r="D1013" s="96"/>
      <c r="E1013" s="96"/>
      <c r="F1013" s="97"/>
      <c r="G1013" s="98"/>
      <c r="H1013" s="98"/>
      <c r="I1013" s="99"/>
      <c r="J1013" s="98"/>
      <c r="K1013" s="98"/>
      <c r="L1013" s="98"/>
      <c r="M1013" s="98"/>
      <c r="N1013" s="98"/>
      <c r="O1013" s="98"/>
      <c r="P1013" s="95"/>
      <c r="Q1013" s="98"/>
      <c r="R1013" s="98"/>
      <c r="S1013" s="98"/>
      <c r="T1013" s="95"/>
      <c r="U1013" s="95"/>
      <c r="V1013" s="95"/>
    </row>
    <row r="1014" customFormat="false" ht="12.75" hidden="false" customHeight="false" outlineLevel="0" collapsed="false">
      <c r="B1014" s="95"/>
      <c r="C1014" s="98"/>
      <c r="D1014" s="96"/>
      <c r="E1014" s="96"/>
      <c r="F1014" s="97"/>
      <c r="G1014" s="98"/>
      <c r="H1014" s="98"/>
      <c r="I1014" s="99"/>
      <c r="J1014" s="98"/>
      <c r="K1014" s="98"/>
      <c r="L1014" s="98"/>
      <c r="M1014" s="98"/>
      <c r="N1014" s="98"/>
      <c r="O1014" s="98"/>
      <c r="P1014" s="95"/>
      <c r="Q1014" s="98"/>
      <c r="R1014" s="98"/>
      <c r="S1014" s="98"/>
      <c r="T1014" s="95"/>
      <c r="U1014" s="95"/>
      <c r="V1014" s="95"/>
    </row>
    <row r="1015" customFormat="false" ht="12.75" hidden="false" customHeight="false" outlineLevel="0" collapsed="false">
      <c r="B1015" s="95"/>
      <c r="C1015" s="98"/>
      <c r="D1015" s="96"/>
      <c r="E1015" s="96"/>
      <c r="F1015" s="97"/>
      <c r="G1015" s="98"/>
      <c r="H1015" s="98"/>
      <c r="I1015" s="99"/>
      <c r="J1015" s="98"/>
      <c r="K1015" s="98"/>
      <c r="L1015" s="98"/>
      <c r="M1015" s="98"/>
      <c r="N1015" s="98"/>
      <c r="O1015" s="98"/>
      <c r="P1015" s="95"/>
      <c r="Q1015" s="98"/>
      <c r="R1015" s="98"/>
      <c r="S1015" s="98"/>
      <c r="T1015" s="95"/>
      <c r="U1015" s="95"/>
      <c r="V1015" s="95"/>
    </row>
    <row r="1016" customFormat="false" ht="12.75" hidden="false" customHeight="false" outlineLevel="0" collapsed="false">
      <c r="B1016" s="95"/>
      <c r="C1016" s="98"/>
      <c r="D1016" s="96"/>
      <c r="E1016" s="96"/>
      <c r="F1016" s="97"/>
      <c r="G1016" s="98"/>
      <c r="H1016" s="98"/>
      <c r="I1016" s="99"/>
      <c r="J1016" s="98"/>
      <c r="K1016" s="98"/>
      <c r="L1016" s="98"/>
      <c r="M1016" s="98"/>
      <c r="N1016" s="98"/>
      <c r="O1016" s="98"/>
      <c r="P1016" s="95"/>
      <c r="Q1016" s="98"/>
      <c r="R1016" s="98"/>
      <c r="S1016" s="98"/>
      <c r="T1016" s="95"/>
      <c r="U1016" s="95"/>
      <c r="V1016" s="95"/>
    </row>
    <row r="1017" customFormat="false" ht="12.75" hidden="false" customHeight="false" outlineLevel="0" collapsed="false">
      <c r="B1017" s="95"/>
      <c r="C1017" s="98"/>
      <c r="D1017" s="96"/>
      <c r="E1017" s="96"/>
      <c r="F1017" s="97"/>
      <c r="G1017" s="98"/>
      <c r="H1017" s="98"/>
      <c r="I1017" s="99"/>
      <c r="J1017" s="98"/>
      <c r="K1017" s="98"/>
      <c r="L1017" s="98"/>
      <c r="M1017" s="98"/>
      <c r="N1017" s="98"/>
      <c r="O1017" s="98"/>
      <c r="P1017" s="95"/>
      <c r="Q1017" s="98"/>
      <c r="R1017" s="98"/>
      <c r="S1017" s="98"/>
      <c r="T1017" s="95"/>
      <c r="U1017" s="95"/>
      <c r="V1017" s="95"/>
    </row>
    <row r="1018" customFormat="false" ht="12.75" hidden="false" customHeight="false" outlineLevel="0" collapsed="false">
      <c r="B1018" s="95"/>
      <c r="C1018" s="98"/>
      <c r="D1018" s="96"/>
      <c r="E1018" s="96"/>
      <c r="F1018" s="97"/>
      <c r="G1018" s="98"/>
      <c r="H1018" s="98"/>
      <c r="I1018" s="99"/>
      <c r="J1018" s="98"/>
      <c r="K1018" s="98"/>
      <c r="L1018" s="98"/>
      <c r="M1018" s="98"/>
      <c r="N1018" s="98"/>
      <c r="O1018" s="98"/>
      <c r="P1018" s="95"/>
      <c r="Q1018" s="98"/>
      <c r="R1018" s="98"/>
      <c r="S1018" s="98"/>
      <c r="T1018" s="95"/>
      <c r="U1018" s="95"/>
      <c r="V1018" s="95"/>
    </row>
    <row r="1019" customFormat="false" ht="12.75" hidden="false" customHeight="false" outlineLevel="0" collapsed="false">
      <c r="B1019" s="95"/>
      <c r="C1019" s="98"/>
      <c r="D1019" s="96"/>
      <c r="E1019" s="96"/>
      <c r="F1019" s="97"/>
      <c r="G1019" s="98"/>
      <c r="H1019" s="98"/>
      <c r="I1019" s="99"/>
      <c r="J1019" s="98"/>
      <c r="K1019" s="98"/>
      <c r="L1019" s="98"/>
      <c r="M1019" s="98"/>
      <c r="N1019" s="98"/>
      <c r="O1019" s="98"/>
      <c r="P1019" s="95"/>
      <c r="Q1019" s="98"/>
      <c r="R1019" s="98"/>
      <c r="S1019" s="98"/>
      <c r="T1019" s="95"/>
      <c r="U1019" s="95"/>
      <c r="V1019" s="95"/>
    </row>
    <row r="1020" customFormat="false" ht="12.75" hidden="false" customHeight="false" outlineLevel="0" collapsed="false">
      <c r="B1020" s="95"/>
      <c r="C1020" s="98"/>
      <c r="D1020" s="96"/>
      <c r="E1020" s="96"/>
      <c r="F1020" s="97"/>
      <c r="G1020" s="98"/>
      <c r="H1020" s="98"/>
      <c r="I1020" s="99"/>
      <c r="J1020" s="98"/>
      <c r="K1020" s="98"/>
      <c r="L1020" s="98"/>
      <c r="M1020" s="98"/>
      <c r="N1020" s="98"/>
      <c r="O1020" s="98"/>
      <c r="P1020" s="95"/>
      <c r="Q1020" s="98"/>
      <c r="R1020" s="98"/>
      <c r="S1020" s="98"/>
      <c r="T1020" s="95"/>
      <c r="U1020" s="95"/>
      <c r="V1020" s="95"/>
    </row>
    <row r="1021" customFormat="false" ht="12.75" hidden="false" customHeight="false" outlineLevel="0" collapsed="false">
      <c r="B1021" s="95"/>
      <c r="C1021" s="98"/>
      <c r="D1021" s="96"/>
      <c r="E1021" s="96"/>
      <c r="F1021" s="97"/>
      <c r="G1021" s="98"/>
      <c r="H1021" s="98"/>
      <c r="I1021" s="99"/>
      <c r="J1021" s="98"/>
      <c r="K1021" s="98"/>
      <c r="L1021" s="98"/>
      <c r="M1021" s="98"/>
      <c r="N1021" s="98"/>
      <c r="O1021" s="98"/>
      <c r="P1021" s="95"/>
      <c r="Q1021" s="98"/>
      <c r="R1021" s="98"/>
      <c r="S1021" s="98"/>
      <c r="T1021" s="95"/>
      <c r="U1021" s="95"/>
      <c r="V1021" s="95"/>
    </row>
    <row r="1022" customFormat="false" ht="12.75" hidden="false" customHeight="false" outlineLevel="0" collapsed="false">
      <c r="B1022" s="95"/>
      <c r="C1022" s="98"/>
      <c r="D1022" s="96"/>
      <c r="E1022" s="96"/>
      <c r="F1022" s="97"/>
      <c r="G1022" s="98"/>
      <c r="H1022" s="98"/>
      <c r="I1022" s="99"/>
      <c r="J1022" s="98"/>
      <c r="K1022" s="98"/>
      <c r="L1022" s="98"/>
      <c r="M1022" s="98"/>
      <c r="N1022" s="98"/>
      <c r="O1022" s="98"/>
      <c r="P1022" s="95"/>
      <c r="Q1022" s="98"/>
      <c r="R1022" s="98"/>
      <c r="S1022" s="98"/>
      <c r="T1022" s="95"/>
      <c r="U1022" s="95"/>
      <c r="V1022" s="95"/>
    </row>
    <row r="1023" customFormat="false" ht="12.75" hidden="false" customHeight="false" outlineLevel="0" collapsed="false">
      <c r="B1023" s="95"/>
      <c r="C1023" s="98"/>
      <c r="D1023" s="96"/>
      <c r="E1023" s="96"/>
      <c r="F1023" s="97"/>
      <c r="G1023" s="98"/>
      <c r="H1023" s="98"/>
      <c r="I1023" s="99"/>
      <c r="J1023" s="98"/>
      <c r="K1023" s="98"/>
      <c r="L1023" s="98"/>
      <c r="M1023" s="98"/>
      <c r="N1023" s="98"/>
      <c r="O1023" s="98"/>
      <c r="P1023" s="95"/>
      <c r="Q1023" s="98"/>
      <c r="R1023" s="98"/>
      <c r="S1023" s="98"/>
      <c r="T1023" s="95"/>
      <c r="U1023" s="95"/>
      <c r="V1023" s="95"/>
    </row>
    <row r="1024" customFormat="false" ht="12.75" hidden="false" customHeight="false" outlineLevel="0" collapsed="false">
      <c r="B1024" s="95"/>
      <c r="C1024" s="98"/>
      <c r="D1024" s="96"/>
      <c r="E1024" s="96"/>
      <c r="F1024" s="97"/>
      <c r="G1024" s="98"/>
      <c r="H1024" s="98"/>
      <c r="I1024" s="99"/>
      <c r="J1024" s="98"/>
      <c r="K1024" s="98"/>
      <c r="L1024" s="98"/>
      <c r="M1024" s="98"/>
      <c r="N1024" s="98"/>
      <c r="O1024" s="98"/>
      <c r="P1024" s="95"/>
      <c r="Q1024" s="98"/>
      <c r="R1024" s="98"/>
      <c r="S1024" s="98"/>
      <c r="T1024" s="95"/>
      <c r="U1024" s="95"/>
      <c r="V1024" s="95"/>
    </row>
    <row r="1025" customFormat="false" ht="12.75" hidden="false" customHeight="false" outlineLevel="0" collapsed="false">
      <c r="B1025" s="95"/>
      <c r="C1025" s="98"/>
      <c r="D1025" s="96"/>
      <c r="E1025" s="96"/>
      <c r="F1025" s="97"/>
      <c r="G1025" s="98"/>
      <c r="H1025" s="98"/>
      <c r="I1025" s="99"/>
      <c r="J1025" s="98"/>
      <c r="K1025" s="98"/>
      <c r="L1025" s="98"/>
      <c r="M1025" s="98"/>
      <c r="N1025" s="98"/>
      <c r="O1025" s="98"/>
      <c r="P1025" s="95"/>
      <c r="Q1025" s="98"/>
      <c r="R1025" s="98"/>
      <c r="S1025" s="98"/>
      <c r="T1025" s="95"/>
      <c r="U1025" s="95"/>
      <c r="V1025" s="95"/>
    </row>
    <row r="1026" customFormat="false" ht="12.75" hidden="false" customHeight="false" outlineLevel="0" collapsed="false">
      <c r="B1026" s="95"/>
      <c r="C1026" s="98"/>
      <c r="D1026" s="96"/>
      <c r="E1026" s="96"/>
      <c r="F1026" s="97"/>
      <c r="G1026" s="98"/>
      <c r="H1026" s="98"/>
      <c r="I1026" s="99"/>
      <c r="J1026" s="98"/>
      <c r="K1026" s="98"/>
      <c r="L1026" s="98"/>
      <c r="M1026" s="98"/>
      <c r="N1026" s="98"/>
      <c r="O1026" s="98"/>
      <c r="P1026" s="95"/>
      <c r="Q1026" s="98"/>
      <c r="R1026" s="98"/>
      <c r="S1026" s="98"/>
      <c r="T1026" s="95"/>
      <c r="U1026" s="95"/>
      <c r="V1026" s="95"/>
    </row>
    <row r="1027" customFormat="false" ht="12.75" hidden="false" customHeight="false" outlineLevel="0" collapsed="false">
      <c r="B1027" s="95"/>
      <c r="C1027" s="98"/>
      <c r="D1027" s="96"/>
      <c r="E1027" s="96"/>
      <c r="F1027" s="97"/>
      <c r="G1027" s="98"/>
      <c r="H1027" s="98"/>
      <c r="I1027" s="99"/>
      <c r="J1027" s="98"/>
      <c r="K1027" s="98"/>
      <c r="L1027" s="98"/>
      <c r="M1027" s="98"/>
      <c r="N1027" s="98"/>
      <c r="O1027" s="98"/>
      <c r="P1027" s="95"/>
      <c r="Q1027" s="98"/>
      <c r="R1027" s="98"/>
      <c r="S1027" s="98"/>
      <c r="T1027" s="95"/>
      <c r="U1027" s="95"/>
      <c r="V1027" s="95"/>
    </row>
    <row r="1028" customFormat="false" ht="12.75" hidden="false" customHeight="false" outlineLevel="0" collapsed="false">
      <c r="B1028" s="95"/>
      <c r="C1028" s="98"/>
      <c r="D1028" s="96"/>
      <c r="E1028" s="96"/>
      <c r="F1028" s="97"/>
      <c r="G1028" s="98"/>
      <c r="H1028" s="98"/>
      <c r="I1028" s="99"/>
      <c r="J1028" s="98"/>
      <c r="K1028" s="98"/>
      <c r="L1028" s="98"/>
      <c r="M1028" s="98"/>
      <c r="N1028" s="98"/>
      <c r="O1028" s="98"/>
      <c r="P1028" s="95"/>
      <c r="Q1028" s="98"/>
      <c r="R1028" s="98"/>
      <c r="S1028" s="98"/>
      <c r="T1028" s="95"/>
      <c r="U1028" s="95"/>
      <c r="V1028" s="95"/>
    </row>
    <row r="1029" customFormat="false" ht="12.75" hidden="false" customHeight="false" outlineLevel="0" collapsed="false">
      <c r="B1029" s="95"/>
      <c r="C1029" s="98"/>
      <c r="D1029" s="96"/>
      <c r="E1029" s="96"/>
      <c r="F1029" s="97"/>
      <c r="G1029" s="98"/>
      <c r="H1029" s="98"/>
      <c r="I1029" s="99"/>
      <c r="J1029" s="98"/>
      <c r="K1029" s="98"/>
      <c r="L1029" s="98"/>
      <c r="M1029" s="98"/>
      <c r="N1029" s="98"/>
      <c r="O1029" s="98"/>
      <c r="P1029" s="95"/>
      <c r="Q1029" s="98"/>
      <c r="R1029" s="98"/>
      <c r="S1029" s="98"/>
      <c r="T1029" s="95"/>
      <c r="U1029" s="95"/>
      <c r="V1029" s="95"/>
    </row>
    <row r="1030" customFormat="false" ht="12.75" hidden="false" customHeight="false" outlineLevel="0" collapsed="false">
      <c r="B1030" s="95"/>
      <c r="C1030" s="98"/>
      <c r="D1030" s="96"/>
      <c r="E1030" s="96"/>
      <c r="F1030" s="97"/>
      <c r="G1030" s="98"/>
      <c r="H1030" s="98"/>
      <c r="I1030" s="99"/>
      <c r="J1030" s="98"/>
      <c r="K1030" s="98"/>
      <c r="L1030" s="98"/>
      <c r="M1030" s="98"/>
      <c r="N1030" s="98"/>
      <c r="O1030" s="98"/>
      <c r="P1030" s="95"/>
      <c r="Q1030" s="98"/>
      <c r="R1030" s="98"/>
      <c r="S1030" s="98"/>
      <c r="T1030" s="95"/>
      <c r="U1030" s="95"/>
      <c r="V1030" s="95"/>
    </row>
    <row r="1031" customFormat="false" ht="12.75" hidden="false" customHeight="false" outlineLevel="0" collapsed="false">
      <c r="B1031" s="95"/>
      <c r="C1031" s="98"/>
      <c r="D1031" s="96"/>
      <c r="E1031" s="96"/>
      <c r="F1031" s="97"/>
      <c r="G1031" s="98"/>
      <c r="H1031" s="98"/>
      <c r="I1031" s="99"/>
      <c r="J1031" s="98"/>
      <c r="K1031" s="98"/>
      <c r="L1031" s="98"/>
      <c r="M1031" s="98"/>
      <c r="N1031" s="98"/>
      <c r="O1031" s="98"/>
      <c r="P1031" s="95"/>
      <c r="Q1031" s="98"/>
      <c r="R1031" s="98"/>
      <c r="S1031" s="98"/>
      <c r="T1031" s="95"/>
      <c r="U1031" s="95"/>
      <c r="V1031" s="95"/>
    </row>
    <row r="1032" customFormat="false" ht="12.75" hidden="false" customHeight="false" outlineLevel="0" collapsed="false">
      <c r="B1032" s="95"/>
      <c r="C1032" s="98"/>
      <c r="D1032" s="96"/>
      <c r="E1032" s="96"/>
      <c r="F1032" s="97"/>
      <c r="G1032" s="98"/>
      <c r="H1032" s="98"/>
      <c r="I1032" s="99"/>
      <c r="J1032" s="98"/>
      <c r="K1032" s="98"/>
      <c r="L1032" s="98"/>
      <c r="M1032" s="98"/>
      <c r="N1032" s="98"/>
      <c r="O1032" s="98"/>
      <c r="P1032" s="95"/>
      <c r="Q1032" s="98"/>
      <c r="R1032" s="98"/>
      <c r="S1032" s="98"/>
      <c r="T1032" s="95"/>
      <c r="U1032" s="95"/>
      <c r="V1032" s="95"/>
    </row>
    <row r="1033" customFormat="false" ht="12.75" hidden="false" customHeight="false" outlineLevel="0" collapsed="false">
      <c r="B1033" s="95"/>
      <c r="C1033" s="98"/>
      <c r="D1033" s="96"/>
      <c r="E1033" s="96"/>
      <c r="F1033" s="97"/>
      <c r="G1033" s="98"/>
      <c r="H1033" s="98"/>
      <c r="I1033" s="99"/>
      <c r="J1033" s="98"/>
      <c r="K1033" s="98"/>
      <c r="L1033" s="98"/>
      <c r="M1033" s="98"/>
      <c r="N1033" s="98"/>
      <c r="O1033" s="98"/>
      <c r="P1033" s="95"/>
      <c r="Q1033" s="98"/>
      <c r="R1033" s="98"/>
      <c r="S1033" s="98"/>
      <c r="T1033" s="95"/>
      <c r="U1033" s="95"/>
      <c r="V1033" s="95"/>
    </row>
    <row r="1034" customFormat="false" ht="12.75" hidden="false" customHeight="false" outlineLevel="0" collapsed="false">
      <c r="B1034" s="95"/>
      <c r="C1034" s="98"/>
      <c r="D1034" s="96"/>
      <c r="E1034" s="96"/>
      <c r="F1034" s="97"/>
      <c r="G1034" s="98"/>
      <c r="H1034" s="98"/>
      <c r="I1034" s="99"/>
      <c r="J1034" s="98"/>
      <c r="K1034" s="98"/>
      <c r="L1034" s="98"/>
      <c r="M1034" s="98"/>
      <c r="N1034" s="98"/>
      <c r="O1034" s="98"/>
      <c r="P1034" s="95"/>
      <c r="Q1034" s="98"/>
      <c r="R1034" s="98"/>
      <c r="S1034" s="98"/>
      <c r="T1034" s="95"/>
      <c r="U1034" s="95"/>
      <c r="V1034" s="95"/>
    </row>
    <row r="1035" customFormat="false" ht="12.75" hidden="false" customHeight="false" outlineLevel="0" collapsed="false">
      <c r="B1035" s="95"/>
      <c r="C1035" s="98"/>
      <c r="D1035" s="96"/>
      <c r="E1035" s="96"/>
      <c r="F1035" s="97"/>
      <c r="G1035" s="98"/>
      <c r="H1035" s="98"/>
      <c r="I1035" s="99"/>
      <c r="J1035" s="98"/>
      <c r="K1035" s="98"/>
      <c r="L1035" s="98"/>
      <c r="M1035" s="98"/>
      <c r="N1035" s="98"/>
      <c r="O1035" s="98"/>
      <c r="P1035" s="95"/>
      <c r="Q1035" s="98"/>
      <c r="R1035" s="98"/>
      <c r="S1035" s="98"/>
      <c r="T1035" s="95"/>
      <c r="U1035" s="95"/>
      <c r="V1035" s="95"/>
    </row>
    <row r="1036" customFormat="false" ht="12.75" hidden="false" customHeight="false" outlineLevel="0" collapsed="false">
      <c r="B1036" s="95"/>
      <c r="C1036" s="98"/>
      <c r="D1036" s="96"/>
      <c r="E1036" s="96"/>
      <c r="F1036" s="97"/>
      <c r="G1036" s="98"/>
      <c r="H1036" s="98"/>
      <c r="I1036" s="99"/>
      <c r="J1036" s="98"/>
      <c r="K1036" s="98"/>
      <c r="L1036" s="98"/>
      <c r="M1036" s="98"/>
      <c r="N1036" s="98"/>
      <c r="O1036" s="98"/>
      <c r="P1036" s="95"/>
      <c r="Q1036" s="98"/>
      <c r="R1036" s="98"/>
      <c r="S1036" s="98"/>
      <c r="T1036" s="95"/>
      <c r="U1036" s="95"/>
      <c r="V1036" s="95"/>
    </row>
    <row r="1037" customFormat="false" ht="12.75" hidden="false" customHeight="false" outlineLevel="0" collapsed="false">
      <c r="B1037" s="95"/>
      <c r="C1037" s="98"/>
      <c r="D1037" s="96"/>
      <c r="E1037" s="96"/>
      <c r="F1037" s="97"/>
      <c r="G1037" s="98"/>
      <c r="H1037" s="98"/>
      <c r="I1037" s="99"/>
      <c r="J1037" s="98"/>
      <c r="K1037" s="98"/>
      <c r="L1037" s="98"/>
      <c r="M1037" s="98"/>
      <c r="N1037" s="98"/>
      <c r="O1037" s="98"/>
      <c r="P1037" s="95"/>
      <c r="Q1037" s="98"/>
      <c r="R1037" s="98"/>
      <c r="S1037" s="98"/>
      <c r="T1037" s="95"/>
      <c r="U1037" s="95"/>
      <c r="V1037" s="95"/>
    </row>
    <row r="1038" customFormat="false" ht="12.75" hidden="false" customHeight="false" outlineLevel="0" collapsed="false">
      <c r="B1038" s="95"/>
      <c r="C1038" s="98"/>
      <c r="D1038" s="96"/>
      <c r="E1038" s="96"/>
      <c r="F1038" s="97"/>
      <c r="G1038" s="98"/>
      <c r="H1038" s="98"/>
      <c r="I1038" s="99"/>
      <c r="J1038" s="98"/>
      <c r="K1038" s="98"/>
      <c r="L1038" s="98"/>
      <c r="M1038" s="98"/>
      <c r="N1038" s="98"/>
      <c r="O1038" s="98"/>
      <c r="P1038" s="95"/>
      <c r="Q1038" s="98"/>
      <c r="R1038" s="98"/>
      <c r="S1038" s="98"/>
      <c r="T1038" s="95"/>
      <c r="U1038" s="95"/>
      <c r="V1038" s="95"/>
    </row>
    <row r="1039" customFormat="false" ht="12.75" hidden="false" customHeight="false" outlineLevel="0" collapsed="false">
      <c r="B1039" s="95"/>
      <c r="C1039" s="98"/>
      <c r="D1039" s="96"/>
      <c r="E1039" s="96"/>
      <c r="F1039" s="97"/>
      <c r="G1039" s="98"/>
      <c r="H1039" s="98"/>
      <c r="I1039" s="99"/>
      <c r="J1039" s="98"/>
      <c r="K1039" s="98"/>
      <c r="L1039" s="98"/>
      <c r="M1039" s="98"/>
      <c r="N1039" s="98"/>
      <c r="O1039" s="98"/>
      <c r="P1039" s="95"/>
      <c r="Q1039" s="98"/>
      <c r="R1039" s="98"/>
      <c r="S1039" s="98"/>
      <c r="T1039" s="95"/>
      <c r="U1039" s="95"/>
      <c r="V1039" s="95"/>
    </row>
    <row r="1040" customFormat="false" ht="12.75" hidden="false" customHeight="false" outlineLevel="0" collapsed="false">
      <c r="B1040" s="95"/>
      <c r="C1040" s="98"/>
      <c r="D1040" s="96"/>
      <c r="E1040" s="96"/>
      <c r="F1040" s="97"/>
      <c r="G1040" s="98"/>
      <c r="H1040" s="98"/>
      <c r="I1040" s="99"/>
      <c r="J1040" s="98"/>
      <c r="K1040" s="98"/>
      <c r="L1040" s="98"/>
      <c r="M1040" s="98"/>
      <c r="N1040" s="98"/>
      <c r="O1040" s="98"/>
      <c r="P1040" s="95"/>
      <c r="Q1040" s="98"/>
      <c r="R1040" s="98"/>
      <c r="S1040" s="98"/>
      <c r="T1040" s="95"/>
      <c r="U1040" s="95"/>
      <c r="V1040" s="95"/>
    </row>
    <row r="1041" customFormat="false" ht="12.75" hidden="false" customHeight="false" outlineLevel="0" collapsed="false">
      <c r="B1041" s="95"/>
      <c r="C1041" s="98"/>
      <c r="D1041" s="96"/>
      <c r="E1041" s="96"/>
      <c r="F1041" s="97"/>
      <c r="G1041" s="98"/>
      <c r="H1041" s="98"/>
      <c r="I1041" s="99"/>
      <c r="J1041" s="98"/>
      <c r="K1041" s="98"/>
      <c r="L1041" s="98"/>
      <c r="M1041" s="98"/>
      <c r="N1041" s="98"/>
      <c r="O1041" s="98"/>
      <c r="P1041" s="95"/>
      <c r="Q1041" s="98"/>
      <c r="R1041" s="98"/>
      <c r="S1041" s="98"/>
      <c r="T1041" s="95"/>
      <c r="U1041" s="95"/>
      <c r="V1041" s="95"/>
    </row>
    <row r="1042" customFormat="false" ht="12.75" hidden="false" customHeight="false" outlineLevel="0" collapsed="false">
      <c r="B1042" s="95"/>
      <c r="C1042" s="98"/>
      <c r="D1042" s="96"/>
      <c r="E1042" s="96"/>
      <c r="F1042" s="97"/>
      <c r="G1042" s="98"/>
      <c r="H1042" s="98"/>
      <c r="I1042" s="99"/>
      <c r="J1042" s="98"/>
      <c r="K1042" s="98"/>
      <c r="L1042" s="98"/>
      <c r="M1042" s="98"/>
      <c r="N1042" s="98"/>
      <c r="O1042" s="98"/>
      <c r="P1042" s="95"/>
      <c r="Q1042" s="98"/>
      <c r="R1042" s="98"/>
      <c r="S1042" s="98"/>
      <c r="T1042" s="95"/>
      <c r="U1042" s="95"/>
      <c r="V1042" s="95"/>
    </row>
    <row r="1043" customFormat="false" ht="12.75" hidden="false" customHeight="false" outlineLevel="0" collapsed="false">
      <c r="B1043" s="95"/>
      <c r="C1043" s="98"/>
      <c r="D1043" s="96"/>
      <c r="E1043" s="96"/>
      <c r="F1043" s="97"/>
      <c r="G1043" s="98"/>
      <c r="H1043" s="98"/>
      <c r="I1043" s="99"/>
      <c r="J1043" s="98"/>
      <c r="K1043" s="98"/>
      <c r="L1043" s="98"/>
      <c r="M1043" s="98"/>
      <c r="N1043" s="98"/>
      <c r="O1043" s="98"/>
      <c r="P1043" s="95"/>
      <c r="Q1043" s="98"/>
      <c r="R1043" s="98"/>
      <c r="S1043" s="98"/>
      <c r="T1043" s="95"/>
      <c r="U1043" s="95"/>
      <c r="V1043" s="95"/>
    </row>
    <row r="1044" customFormat="false" ht="12.75" hidden="false" customHeight="false" outlineLevel="0" collapsed="false">
      <c r="B1044" s="95"/>
      <c r="C1044" s="98"/>
      <c r="D1044" s="96"/>
      <c r="E1044" s="96"/>
      <c r="F1044" s="97"/>
      <c r="G1044" s="98"/>
      <c r="H1044" s="98"/>
      <c r="I1044" s="99"/>
      <c r="J1044" s="98"/>
      <c r="K1044" s="98"/>
      <c r="L1044" s="98"/>
      <c r="M1044" s="98"/>
      <c r="N1044" s="98"/>
      <c r="O1044" s="98"/>
      <c r="P1044" s="95"/>
      <c r="Q1044" s="98"/>
      <c r="R1044" s="98"/>
      <c r="S1044" s="98"/>
      <c r="T1044" s="95"/>
      <c r="U1044" s="95"/>
      <c r="V1044" s="95"/>
    </row>
    <row r="1045" customFormat="false" ht="12.75" hidden="false" customHeight="false" outlineLevel="0" collapsed="false">
      <c r="B1045" s="95"/>
      <c r="C1045" s="98"/>
      <c r="D1045" s="96"/>
      <c r="E1045" s="96"/>
      <c r="F1045" s="97"/>
      <c r="G1045" s="98"/>
      <c r="H1045" s="98"/>
      <c r="I1045" s="99"/>
      <c r="J1045" s="98"/>
      <c r="K1045" s="98"/>
      <c r="L1045" s="98"/>
      <c r="M1045" s="98"/>
      <c r="N1045" s="98"/>
      <c r="O1045" s="98"/>
      <c r="P1045" s="95"/>
      <c r="Q1045" s="98"/>
      <c r="R1045" s="98"/>
      <c r="S1045" s="98"/>
      <c r="T1045" s="95"/>
      <c r="U1045" s="95"/>
      <c r="V1045" s="95"/>
    </row>
    <row r="1046" customFormat="false" ht="12.75" hidden="false" customHeight="false" outlineLevel="0" collapsed="false">
      <c r="B1046" s="95"/>
      <c r="C1046" s="98"/>
      <c r="D1046" s="96"/>
      <c r="E1046" s="96"/>
      <c r="F1046" s="97"/>
      <c r="G1046" s="98"/>
      <c r="H1046" s="98"/>
      <c r="I1046" s="99"/>
      <c r="J1046" s="98"/>
      <c r="K1046" s="98"/>
      <c r="L1046" s="98"/>
      <c r="M1046" s="98"/>
      <c r="N1046" s="98"/>
      <c r="O1046" s="98"/>
      <c r="P1046" s="95"/>
      <c r="Q1046" s="98"/>
      <c r="R1046" s="98"/>
      <c r="S1046" s="98"/>
      <c r="T1046" s="95"/>
      <c r="U1046" s="95"/>
      <c r="V1046" s="95"/>
    </row>
    <row r="1047" customFormat="false" ht="12.75" hidden="false" customHeight="false" outlineLevel="0" collapsed="false">
      <c r="B1047" s="95"/>
      <c r="C1047" s="98"/>
      <c r="D1047" s="96"/>
      <c r="E1047" s="96"/>
      <c r="F1047" s="97"/>
      <c r="G1047" s="98"/>
      <c r="H1047" s="98"/>
      <c r="I1047" s="99"/>
      <c r="J1047" s="98"/>
      <c r="K1047" s="98"/>
      <c r="L1047" s="98"/>
      <c r="M1047" s="98"/>
      <c r="N1047" s="98"/>
      <c r="O1047" s="98"/>
      <c r="P1047" s="95"/>
      <c r="Q1047" s="98"/>
      <c r="R1047" s="98"/>
      <c r="S1047" s="98"/>
      <c r="T1047" s="95"/>
      <c r="U1047" s="95"/>
      <c r="V1047" s="95"/>
    </row>
    <row r="1048" customFormat="false" ht="12.75" hidden="false" customHeight="false" outlineLevel="0" collapsed="false">
      <c r="B1048" s="95"/>
      <c r="C1048" s="98"/>
      <c r="D1048" s="96"/>
      <c r="E1048" s="96"/>
      <c r="F1048" s="97"/>
      <c r="G1048" s="98"/>
      <c r="H1048" s="98"/>
      <c r="I1048" s="99"/>
      <c r="J1048" s="98"/>
      <c r="K1048" s="98"/>
      <c r="L1048" s="98"/>
      <c r="M1048" s="98"/>
      <c r="N1048" s="98"/>
      <c r="O1048" s="98"/>
      <c r="P1048" s="95"/>
      <c r="Q1048" s="98"/>
      <c r="R1048" s="98"/>
      <c r="S1048" s="98"/>
      <c r="T1048" s="95"/>
      <c r="U1048" s="95"/>
      <c r="V1048" s="95"/>
    </row>
    <row r="1049" customFormat="false" ht="12.75" hidden="false" customHeight="false" outlineLevel="0" collapsed="false">
      <c r="B1049" s="95"/>
      <c r="C1049" s="98"/>
      <c r="D1049" s="96"/>
      <c r="E1049" s="96"/>
      <c r="F1049" s="97"/>
      <c r="G1049" s="98"/>
      <c r="H1049" s="98"/>
      <c r="I1049" s="99"/>
      <c r="J1049" s="98"/>
      <c r="K1049" s="98"/>
      <c r="L1049" s="98"/>
      <c r="M1049" s="98"/>
      <c r="N1049" s="98"/>
      <c r="O1049" s="98"/>
      <c r="P1049" s="95"/>
      <c r="Q1049" s="98"/>
      <c r="R1049" s="98"/>
      <c r="S1049" s="98"/>
      <c r="T1049" s="95"/>
      <c r="U1049" s="95"/>
      <c r="V1049" s="95"/>
    </row>
    <row r="1050" customFormat="false" ht="12.75" hidden="false" customHeight="false" outlineLevel="0" collapsed="false">
      <c r="B1050" s="95"/>
      <c r="C1050" s="98"/>
      <c r="D1050" s="96"/>
      <c r="E1050" s="96"/>
      <c r="F1050" s="97"/>
      <c r="G1050" s="98"/>
      <c r="H1050" s="98"/>
      <c r="I1050" s="99"/>
      <c r="J1050" s="98"/>
      <c r="K1050" s="98"/>
      <c r="L1050" s="98"/>
      <c r="M1050" s="98"/>
      <c r="N1050" s="98"/>
      <c r="O1050" s="98"/>
      <c r="P1050" s="95"/>
      <c r="Q1050" s="98"/>
      <c r="R1050" s="98"/>
      <c r="S1050" s="98"/>
      <c r="T1050" s="95"/>
      <c r="U1050" s="95"/>
      <c r="V1050" s="95"/>
    </row>
    <row r="1051" customFormat="false" ht="12.75" hidden="false" customHeight="false" outlineLevel="0" collapsed="false">
      <c r="B1051" s="95"/>
      <c r="C1051" s="98"/>
      <c r="D1051" s="96"/>
      <c r="E1051" s="96"/>
      <c r="F1051" s="97"/>
      <c r="G1051" s="98"/>
      <c r="H1051" s="98"/>
      <c r="I1051" s="99"/>
      <c r="J1051" s="98"/>
      <c r="K1051" s="98"/>
      <c r="L1051" s="98"/>
      <c r="M1051" s="98"/>
      <c r="N1051" s="98"/>
      <c r="O1051" s="98"/>
      <c r="P1051" s="95"/>
      <c r="Q1051" s="98"/>
      <c r="R1051" s="98"/>
      <c r="S1051" s="98"/>
      <c r="T1051" s="95"/>
      <c r="U1051" s="95"/>
      <c r="V1051" s="95"/>
    </row>
    <row r="1052" customFormat="false" ht="12.75" hidden="false" customHeight="false" outlineLevel="0" collapsed="false">
      <c r="B1052" s="95"/>
      <c r="C1052" s="98"/>
      <c r="D1052" s="96"/>
      <c r="E1052" s="96"/>
      <c r="F1052" s="97"/>
      <c r="G1052" s="98"/>
      <c r="H1052" s="98"/>
      <c r="I1052" s="99"/>
      <c r="J1052" s="98"/>
      <c r="K1052" s="98"/>
      <c r="L1052" s="98"/>
      <c r="M1052" s="98"/>
      <c r="N1052" s="98"/>
      <c r="O1052" s="98"/>
      <c r="P1052" s="95"/>
      <c r="Q1052" s="98"/>
      <c r="R1052" s="98"/>
      <c r="S1052" s="98"/>
      <c r="T1052" s="95"/>
      <c r="U1052" s="95"/>
      <c r="V1052" s="95"/>
    </row>
    <row r="1053" customFormat="false" ht="12.75" hidden="false" customHeight="false" outlineLevel="0" collapsed="false">
      <c r="B1053" s="95"/>
      <c r="C1053" s="98"/>
      <c r="D1053" s="96"/>
      <c r="E1053" s="96"/>
      <c r="F1053" s="97"/>
      <c r="G1053" s="98"/>
      <c r="H1053" s="98"/>
      <c r="I1053" s="99"/>
      <c r="J1053" s="98"/>
      <c r="K1053" s="98"/>
      <c r="L1053" s="98"/>
      <c r="M1053" s="98"/>
      <c r="N1053" s="98"/>
      <c r="O1053" s="98"/>
      <c r="P1053" s="95"/>
      <c r="Q1053" s="98"/>
      <c r="R1053" s="98"/>
      <c r="S1053" s="98"/>
      <c r="T1053" s="95"/>
      <c r="U1053" s="95"/>
      <c r="V1053" s="95"/>
    </row>
    <row r="1054" customFormat="false" ht="12.75" hidden="false" customHeight="false" outlineLevel="0" collapsed="false">
      <c r="B1054" s="95"/>
      <c r="C1054" s="98"/>
      <c r="D1054" s="96"/>
      <c r="E1054" s="96"/>
      <c r="F1054" s="97"/>
      <c r="G1054" s="98"/>
      <c r="H1054" s="98"/>
      <c r="I1054" s="99"/>
      <c r="J1054" s="98"/>
      <c r="K1054" s="98"/>
      <c r="L1054" s="98"/>
      <c r="M1054" s="98"/>
      <c r="N1054" s="98"/>
      <c r="O1054" s="98"/>
      <c r="P1054" s="95"/>
      <c r="Q1054" s="98"/>
      <c r="R1054" s="98"/>
      <c r="S1054" s="98"/>
      <c r="T1054" s="95"/>
      <c r="U1054" s="95"/>
      <c r="V1054" s="95"/>
    </row>
    <row r="1055" customFormat="false" ht="12.75" hidden="false" customHeight="false" outlineLevel="0" collapsed="false">
      <c r="B1055" s="95"/>
      <c r="C1055" s="98"/>
      <c r="D1055" s="96"/>
      <c r="E1055" s="96"/>
      <c r="F1055" s="97"/>
      <c r="G1055" s="98"/>
      <c r="H1055" s="98"/>
      <c r="I1055" s="99"/>
      <c r="J1055" s="98"/>
      <c r="K1055" s="98"/>
      <c r="L1055" s="98"/>
      <c r="M1055" s="98"/>
      <c r="N1055" s="98"/>
      <c r="O1055" s="98"/>
      <c r="P1055" s="95"/>
      <c r="Q1055" s="98"/>
      <c r="R1055" s="98"/>
      <c r="S1055" s="98"/>
      <c r="T1055" s="95"/>
      <c r="U1055" s="95"/>
      <c r="V1055" s="95"/>
    </row>
    <row r="1056" customFormat="false" ht="12.75" hidden="false" customHeight="false" outlineLevel="0" collapsed="false">
      <c r="B1056" s="95"/>
      <c r="C1056" s="98"/>
      <c r="D1056" s="96"/>
      <c r="E1056" s="96"/>
      <c r="F1056" s="97"/>
      <c r="G1056" s="98"/>
      <c r="H1056" s="98"/>
      <c r="I1056" s="99"/>
      <c r="J1056" s="98"/>
      <c r="K1056" s="98"/>
      <c r="L1056" s="98"/>
      <c r="M1056" s="98"/>
      <c r="N1056" s="98"/>
      <c r="O1056" s="98"/>
      <c r="P1056" s="95"/>
      <c r="Q1056" s="98"/>
      <c r="R1056" s="98"/>
      <c r="S1056" s="98"/>
      <c r="T1056" s="95"/>
      <c r="U1056" s="95"/>
      <c r="V1056" s="95"/>
    </row>
    <row r="1057" customFormat="false" ht="12.75" hidden="false" customHeight="false" outlineLevel="0" collapsed="false">
      <c r="B1057" s="95"/>
      <c r="C1057" s="98"/>
      <c r="D1057" s="96"/>
      <c r="E1057" s="96"/>
      <c r="F1057" s="97"/>
      <c r="G1057" s="98"/>
      <c r="H1057" s="98"/>
      <c r="I1057" s="99"/>
      <c r="J1057" s="98"/>
      <c r="K1057" s="98"/>
      <c r="L1057" s="98"/>
      <c r="M1057" s="98"/>
      <c r="N1057" s="98"/>
      <c r="O1057" s="98"/>
      <c r="P1057" s="95"/>
      <c r="Q1057" s="98"/>
      <c r="R1057" s="98"/>
      <c r="S1057" s="98"/>
      <c r="T1057" s="95"/>
      <c r="U1057" s="95"/>
      <c r="V1057" s="95"/>
    </row>
    <row r="1058" customFormat="false" ht="12.75" hidden="false" customHeight="false" outlineLevel="0" collapsed="false">
      <c r="B1058" s="95"/>
      <c r="C1058" s="98"/>
      <c r="D1058" s="96"/>
      <c r="E1058" s="96"/>
      <c r="F1058" s="97"/>
      <c r="G1058" s="98"/>
      <c r="H1058" s="98"/>
      <c r="I1058" s="99"/>
      <c r="J1058" s="98"/>
      <c r="K1058" s="98"/>
      <c r="L1058" s="98"/>
      <c r="M1058" s="98"/>
      <c r="N1058" s="98"/>
      <c r="O1058" s="98"/>
      <c r="P1058" s="95"/>
      <c r="Q1058" s="98"/>
      <c r="R1058" s="98"/>
      <c r="S1058" s="98"/>
      <c r="T1058" s="95"/>
      <c r="U1058" s="95"/>
      <c r="V1058" s="95"/>
    </row>
    <row r="1059" customFormat="false" ht="12.75" hidden="false" customHeight="false" outlineLevel="0" collapsed="false">
      <c r="B1059" s="95"/>
      <c r="C1059" s="98"/>
      <c r="D1059" s="96"/>
      <c r="E1059" s="96"/>
      <c r="F1059" s="97"/>
      <c r="G1059" s="98"/>
      <c r="H1059" s="98"/>
      <c r="I1059" s="99"/>
      <c r="J1059" s="98"/>
      <c r="K1059" s="98"/>
      <c r="L1059" s="98"/>
      <c r="M1059" s="98"/>
      <c r="N1059" s="98"/>
      <c r="O1059" s="98"/>
      <c r="P1059" s="95"/>
      <c r="Q1059" s="98"/>
      <c r="R1059" s="98"/>
      <c r="S1059" s="98"/>
      <c r="T1059" s="95"/>
      <c r="U1059" s="95"/>
      <c r="V1059" s="95"/>
    </row>
  </sheetData>
  <sheetProtection sheet="true" objects="true" scenarios="true" selectLockedCells="true"/>
  <mergeCells count="16">
    <mergeCell ref="C14:F14"/>
    <mergeCell ref="G14:L14"/>
    <mergeCell ref="M14:P14"/>
    <mergeCell ref="Q14:S14"/>
    <mergeCell ref="C25:F25"/>
    <mergeCell ref="G25:L25"/>
    <mergeCell ref="M25:P25"/>
    <mergeCell ref="Q25:S25"/>
    <mergeCell ref="C36:F36"/>
    <mergeCell ref="G36:L36"/>
    <mergeCell ref="M36:P36"/>
    <mergeCell ref="Q36:S36"/>
    <mergeCell ref="C46:F46"/>
    <mergeCell ref="G46:L46"/>
    <mergeCell ref="M46:P46"/>
    <mergeCell ref="Q46:S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449720</xdr:colOff>
                    <xdr:row>2</xdr:row>
                    <xdr:rowOff>190080</xdr:rowOff>
                  </from>
                  <to>
                    <xdr:col>1</xdr:col>
                    <xdr:colOff>433080</xdr:colOff>
                    <xdr:row>5</xdr:row>
                    <xdr:rowOff>972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0</xdr:col>
                    <xdr:colOff>835200</xdr:colOff>
                    <xdr:row>7</xdr:row>
                    <xdr:rowOff>9720</xdr:rowOff>
                  </from>
                  <to>
                    <xdr:col>1</xdr:col>
                    <xdr:colOff>443160</xdr:colOff>
                    <xdr:row>9</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67" width="9.14"/>
    <col collapsed="false" customWidth="false" hidden="false" outlineLevel="0" max="5" min="2" style="126" width="9.14"/>
    <col collapsed="false" customWidth="false" hidden="false" outlineLevel="0" max="7" min="6" style="67" width="9.14"/>
    <col collapsed="false" customWidth="true" hidden="false" outlineLevel="0" max="8" min="8" style="67" width="10.13"/>
    <col collapsed="false" customWidth="false" hidden="false" outlineLevel="0" max="257" min="9" style="67" width="9.14"/>
  </cols>
  <sheetData>
    <row r="2" customFormat="false" ht="27.75" hidden="false" customHeight="false" outlineLevel="0" collapsed="false">
      <c r="H2" s="127"/>
      <c r="I2" s="127"/>
      <c r="J2" s="127"/>
      <c r="K2" s="127"/>
      <c r="L2" s="127"/>
    </row>
    <row r="3" customFormat="false" ht="33" hidden="false" customHeight="true" outlineLevel="0" collapsed="false">
      <c r="I3" s="128" t="s">
        <v>125</v>
      </c>
      <c r="K3" s="129"/>
    </row>
    <row r="4" customFormat="false" ht="15" hidden="false" customHeight="true" outlineLevel="0" collapsed="false"/>
    <row r="5" customFormat="false" ht="15" hidden="false" customHeight="true" outlineLevel="0" collapsed="false">
      <c r="C5" s="130" t="s">
        <v>126</v>
      </c>
    </row>
    <row r="6" customFormat="false" ht="15" hidden="false" customHeight="true" outlineLevel="0" collapsed="false">
      <c r="D6" s="131" t="s">
        <v>127</v>
      </c>
    </row>
    <row r="7" customFormat="false" ht="15" hidden="false" customHeight="true" outlineLevel="0" collapsed="false">
      <c r="D7" s="126" t="s">
        <v>128</v>
      </c>
    </row>
    <row r="8" customFormat="false" ht="15" hidden="false" customHeight="true" outlineLevel="0" collapsed="false">
      <c r="D8" s="126" t="s">
        <v>129</v>
      </c>
    </row>
    <row r="9" customFormat="false" ht="15" hidden="false" customHeight="true" outlineLevel="0" collapsed="false">
      <c r="D9" s="126" t="s">
        <v>130</v>
      </c>
    </row>
    <row r="10" customFormat="false" ht="15" hidden="false" customHeight="true" outlineLevel="0" collapsed="false">
      <c r="D10" s="126" t="s">
        <v>131</v>
      </c>
    </row>
    <row r="11" customFormat="false" ht="15" hidden="false" customHeight="true" outlineLevel="0" collapsed="false">
      <c r="D11" s="126" t="s">
        <v>132</v>
      </c>
    </row>
    <row r="12" customFormat="false" ht="15" hidden="false" customHeight="true" outlineLevel="0" collapsed="false">
      <c r="D12" s="126" t="s">
        <v>133</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130" t="s">
        <v>134</v>
      </c>
    </row>
    <row r="17" customFormat="false" ht="15" hidden="false" customHeight="true" outlineLevel="0" collapsed="false">
      <c r="D17" s="126" t="s">
        <v>135</v>
      </c>
    </row>
    <row r="18" customFormat="false" ht="15" hidden="false" customHeight="true" outlineLevel="0" collapsed="false">
      <c r="D18" s="126" t="s">
        <v>136</v>
      </c>
    </row>
    <row r="19" customFormat="false" ht="15" hidden="false" customHeight="true" outlineLevel="0" collapsed="false">
      <c r="D19" s="126" t="s">
        <v>137</v>
      </c>
    </row>
    <row r="20" customFormat="false" ht="15" hidden="false" customHeight="true" outlineLevel="0" collapsed="false">
      <c r="D20" s="132" t="s">
        <v>138</v>
      </c>
    </row>
    <row r="21" customFormat="false" ht="15" hidden="false" customHeight="true" outlineLevel="0" collapsed="false">
      <c r="D21" s="126" t="s">
        <v>139</v>
      </c>
    </row>
    <row r="22" customFormat="false" ht="15" hidden="false" customHeight="true" outlineLevel="0" collapsed="false"/>
    <row r="23" customFormat="false" ht="15" hidden="false" customHeight="true" outlineLevel="0" collapsed="false">
      <c r="C23" s="130" t="s">
        <v>140</v>
      </c>
    </row>
    <row r="24" customFormat="false" ht="15" hidden="false" customHeight="true" outlineLevel="0" collapsed="false">
      <c r="D24" s="126" t="s">
        <v>141</v>
      </c>
    </row>
    <row r="25" customFormat="false" ht="15" hidden="false" customHeight="true" outlineLevel="0" collapsed="false">
      <c r="D25" s="126" t="s">
        <v>142</v>
      </c>
    </row>
    <row r="26" customFormat="false" ht="15" hidden="false" customHeight="true" outlineLevel="0" collapsed="false">
      <c r="D26" s="126" t="s">
        <v>143</v>
      </c>
    </row>
    <row r="27" customFormat="false" ht="15" hidden="false" customHeight="true" outlineLevel="0" collapsed="false"/>
    <row r="28" customFormat="false" ht="15" hidden="false" customHeight="true" outlineLevel="0" collapsed="false">
      <c r="C28" s="130" t="s">
        <v>144</v>
      </c>
    </row>
    <row r="29" customFormat="false" ht="15" hidden="false" customHeight="true" outlineLevel="0" collapsed="false">
      <c r="D29" s="126" t="s">
        <v>145</v>
      </c>
    </row>
    <row r="30" customFormat="false" ht="15" hidden="false" customHeight="true" outlineLevel="0" collapsed="false">
      <c r="I30" s="133"/>
      <c r="J30" s="133"/>
      <c r="K30" s="133"/>
      <c r="L30" s="133"/>
      <c r="M30" s="133"/>
      <c r="N30" s="133"/>
      <c r="O30" s="133"/>
      <c r="P30" s="133"/>
      <c r="Q30" s="133"/>
      <c r="R30" s="133"/>
      <c r="S30" s="133"/>
      <c r="T30" s="133"/>
      <c r="U30" s="134"/>
    </row>
    <row r="31" customFormat="false" ht="15" hidden="false" customHeight="true" outlineLevel="0" collapsed="false">
      <c r="C31" s="135" t="s">
        <v>146</v>
      </c>
      <c r="I31" s="133"/>
      <c r="J31" s="133"/>
      <c r="K31" s="133"/>
      <c r="L31" s="133"/>
      <c r="M31" s="133"/>
      <c r="N31" s="133"/>
      <c r="O31" s="133"/>
      <c r="P31" s="133"/>
      <c r="Q31" s="133"/>
      <c r="R31" s="133"/>
      <c r="S31" s="133"/>
      <c r="T31" s="133"/>
      <c r="U31" s="134"/>
    </row>
    <row r="32" customFormat="false" ht="15" hidden="false" customHeight="true" outlineLevel="0" collapsed="false">
      <c r="D32" s="126" t="s">
        <v>147</v>
      </c>
      <c r="I32" s="133"/>
      <c r="J32" s="133"/>
      <c r="K32" s="133"/>
      <c r="L32" s="133"/>
      <c r="M32" s="133"/>
      <c r="N32" s="133"/>
      <c r="O32" s="133"/>
      <c r="P32" s="133"/>
      <c r="Q32" s="133"/>
      <c r="R32" s="133"/>
      <c r="S32" s="133"/>
      <c r="T32" s="133"/>
      <c r="U32" s="134"/>
    </row>
    <row r="33" customFormat="false" ht="15" hidden="false" customHeight="true" outlineLevel="0" collapsed="false">
      <c r="I33" s="133"/>
      <c r="J33" s="133"/>
      <c r="K33" s="133"/>
      <c r="L33" s="133"/>
      <c r="M33" s="133"/>
      <c r="N33" s="133"/>
      <c r="O33" s="133"/>
      <c r="P33" s="133"/>
      <c r="Q33" s="133"/>
      <c r="R33" s="133"/>
      <c r="S33" s="133"/>
      <c r="T33" s="133"/>
      <c r="U33" s="134"/>
    </row>
    <row r="34" customFormat="false" ht="15" hidden="false" customHeight="true" outlineLevel="0" collapsed="false">
      <c r="C34" s="135" t="s">
        <v>148</v>
      </c>
      <c r="I34" s="133"/>
      <c r="J34" s="133"/>
      <c r="K34" s="133"/>
      <c r="L34" s="133"/>
      <c r="M34" s="133"/>
      <c r="N34" s="133"/>
      <c r="O34" s="133"/>
      <c r="P34" s="133"/>
      <c r="Q34" s="133"/>
      <c r="R34" s="133"/>
      <c r="S34" s="133"/>
      <c r="T34" s="133"/>
      <c r="U34" s="134"/>
    </row>
    <row r="35" customFormat="false" ht="15" hidden="false" customHeight="true" outlineLevel="0" collapsed="false">
      <c r="D35" s="126" t="s">
        <v>149</v>
      </c>
      <c r="I35" s="133"/>
      <c r="J35" s="133"/>
      <c r="K35" s="133"/>
      <c r="L35" s="133"/>
      <c r="M35" s="133"/>
      <c r="N35" s="133"/>
      <c r="O35" s="133"/>
      <c r="P35" s="133"/>
      <c r="Q35" s="133"/>
      <c r="R35" s="133"/>
      <c r="S35" s="133"/>
      <c r="T35" s="133"/>
      <c r="U35" s="134"/>
    </row>
    <row r="36" customFormat="false" ht="15" hidden="false" customHeight="true" outlineLevel="0" collapsed="false">
      <c r="I36" s="133"/>
      <c r="J36" s="133"/>
      <c r="K36" s="133"/>
      <c r="L36" s="133"/>
      <c r="M36" s="133"/>
      <c r="N36" s="133"/>
      <c r="O36" s="133"/>
      <c r="P36" s="133"/>
      <c r="Q36" s="133"/>
      <c r="R36" s="133"/>
      <c r="S36" s="133"/>
      <c r="T36" s="133"/>
      <c r="U36" s="134"/>
    </row>
    <row r="37" customFormat="false" ht="15" hidden="false" customHeight="true" outlineLevel="0" collapsed="false">
      <c r="C37" s="135" t="s">
        <v>150</v>
      </c>
      <c r="I37" s="133"/>
      <c r="J37" s="133"/>
      <c r="K37" s="133"/>
      <c r="L37" s="133"/>
      <c r="M37" s="133"/>
      <c r="N37" s="133"/>
      <c r="O37" s="133"/>
      <c r="P37" s="133"/>
      <c r="Q37" s="133"/>
      <c r="R37" s="133"/>
      <c r="S37" s="133"/>
      <c r="T37" s="133"/>
      <c r="U37" s="134"/>
    </row>
    <row r="38" customFormat="false" ht="15" hidden="false" customHeight="true" outlineLevel="0" collapsed="false">
      <c r="D38" s="126" t="s">
        <v>151</v>
      </c>
      <c r="I38" s="133"/>
      <c r="J38" s="133"/>
      <c r="K38" s="133"/>
      <c r="L38" s="133"/>
      <c r="M38" s="133"/>
      <c r="N38" s="133"/>
      <c r="O38" s="133"/>
      <c r="P38" s="133"/>
      <c r="Q38" s="133"/>
      <c r="R38" s="133"/>
      <c r="S38" s="133"/>
      <c r="T38" s="133"/>
      <c r="U38" s="134"/>
    </row>
    <row r="39" customFormat="false" ht="15" hidden="false" customHeight="true" outlineLevel="0" collapsed="false">
      <c r="D39" s="126" t="s">
        <v>152</v>
      </c>
      <c r="I39" s="133"/>
      <c r="J39" s="133"/>
      <c r="K39" s="133"/>
      <c r="L39" s="133"/>
      <c r="M39" s="133"/>
      <c r="N39" s="133"/>
      <c r="O39" s="133"/>
      <c r="P39" s="133"/>
      <c r="Q39" s="133"/>
      <c r="R39" s="133"/>
      <c r="S39" s="133"/>
      <c r="T39" s="133"/>
      <c r="U39" s="134"/>
    </row>
    <row r="40" customFormat="false" ht="15" hidden="false" customHeight="true" outlineLevel="0" collapsed="false">
      <c r="I40" s="133"/>
      <c r="J40" s="133"/>
      <c r="K40" s="133"/>
      <c r="L40" s="133"/>
      <c r="M40" s="133"/>
      <c r="N40" s="133"/>
      <c r="O40" s="133"/>
      <c r="P40" s="133"/>
      <c r="Q40" s="133"/>
      <c r="R40" s="133"/>
      <c r="S40" s="133"/>
      <c r="T40" s="133"/>
      <c r="U40" s="134"/>
    </row>
    <row r="41" customFormat="false" ht="15" hidden="false" customHeight="true" outlineLevel="0" collapsed="false">
      <c r="C41" s="135" t="s">
        <v>153</v>
      </c>
    </row>
    <row r="42" customFormat="false" ht="15" hidden="false" customHeight="true" outlineLevel="0" collapsed="false">
      <c r="D42" s="126" t="s">
        <v>154</v>
      </c>
    </row>
    <row r="43" customFormat="false" ht="15" hidden="false" customHeight="true" outlineLevel="0" collapsed="false">
      <c r="D43" s="126" t="s">
        <v>155</v>
      </c>
    </row>
    <row r="44" customFormat="false" ht="15" hidden="false" customHeight="true" outlineLevel="0" collapsed="false"/>
    <row r="45" customFormat="false" ht="15" hidden="false" customHeight="true" outlineLevel="0" collapsed="false">
      <c r="C45" s="130" t="s">
        <v>156</v>
      </c>
      <c r="G45" s="136"/>
      <c r="H45" s="136"/>
    </row>
    <row r="46" customFormat="false" ht="15" hidden="false" customHeight="true" outlineLevel="0" collapsed="false">
      <c r="D46" s="126" t="s">
        <v>157</v>
      </c>
      <c r="G46" s="136"/>
      <c r="H46" s="136"/>
    </row>
    <row r="47" customFormat="false" ht="15" hidden="false" customHeight="true" outlineLevel="0" collapsed="false">
      <c r="C47" s="130" t="s">
        <v>158</v>
      </c>
    </row>
    <row r="48" customFormat="false" ht="15" hidden="false" customHeight="true" outlineLevel="0" collapsed="false">
      <c r="D48" s="126" t="s">
        <v>159</v>
      </c>
    </row>
    <row r="49" customFormat="false" ht="15" hidden="false" customHeight="true" outlineLevel="0" collapsed="false">
      <c r="D49" s="126" t="s">
        <v>160</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67" width="9.14"/>
    <col collapsed="false" customWidth="false" hidden="false" outlineLevel="0" max="5" min="2" style="126" width="9.14"/>
    <col collapsed="false" customWidth="false" hidden="false" outlineLevel="0" max="7" min="6" style="67" width="9.14"/>
    <col collapsed="false" customWidth="true" hidden="false" outlineLevel="0" max="8" min="8" style="67" width="10.13"/>
    <col collapsed="false" customWidth="false" hidden="false" outlineLevel="0" max="257" min="9" style="67" width="9.14"/>
  </cols>
  <sheetData>
    <row r="2" customFormat="false" ht="27.75" hidden="false" customHeight="false" outlineLevel="0" collapsed="false">
      <c r="H2" s="127"/>
      <c r="I2" s="127"/>
      <c r="J2" s="127"/>
      <c r="K2" s="127"/>
      <c r="L2" s="127"/>
    </row>
    <row r="3" customFormat="false" ht="33" hidden="false" customHeight="true" outlineLevel="0" collapsed="false">
      <c r="I3" s="128" t="s">
        <v>161</v>
      </c>
      <c r="K3" s="129"/>
    </row>
    <row r="4" customFormat="false" ht="15" hidden="false" customHeight="true" outlineLevel="0" collapsed="false"/>
    <row r="5" customFormat="false" ht="15" hidden="false" customHeight="true" outlineLevel="0" collapsed="false">
      <c r="C5" s="130" t="s">
        <v>162</v>
      </c>
    </row>
    <row r="6" customFormat="false" ht="15" hidden="false" customHeight="true" outlineLevel="0" collapsed="false"/>
    <row r="7" customFormat="false" ht="15" hidden="false" customHeight="true" outlineLevel="0" collapsed="false">
      <c r="C7" s="137" t="s">
        <v>163</v>
      </c>
    </row>
    <row r="8" customFormat="false" ht="15" hidden="false" customHeight="true" outlineLevel="0" collapsed="false">
      <c r="D8" s="126" t="s">
        <v>164</v>
      </c>
    </row>
    <row r="9" customFormat="false" ht="15" hidden="false" customHeight="true" outlineLevel="0" collapsed="false">
      <c r="D9" s="126" t="s">
        <v>165</v>
      </c>
    </row>
    <row r="10" customFormat="false" ht="15" hidden="false" customHeight="true" outlineLevel="0" collapsed="false">
      <c r="D10" s="126" t="s">
        <v>166</v>
      </c>
    </row>
    <row r="11" customFormat="false" ht="15" hidden="false" customHeight="true" outlineLevel="0" collapsed="false"/>
    <row r="12" customFormat="false" ht="15" hidden="false" customHeight="true" outlineLevel="0" collapsed="false">
      <c r="C12" s="130" t="s">
        <v>167</v>
      </c>
    </row>
    <row r="13" customFormat="false" ht="15" hidden="false" customHeight="true" outlineLevel="0" collapsed="false">
      <c r="D13" s="126" t="s">
        <v>168</v>
      </c>
    </row>
    <row r="14" customFormat="false" ht="15" hidden="false" customHeight="true" outlineLevel="0" collapsed="false"/>
    <row r="15" customFormat="false" ht="15" hidden="false" customHeight="true" outlineLevel="0" collapsed="false">
      <c r="C15" s="130" t="s">
        <v>169</v>
      </c>
    </row>
    <row r="16" customFormat="false" ht="15" hidden="false" customHeight="true" outlineLevel="0" collapsed="false">
      <c r="D16" s="126" t="s">
        <v>170</v>
      </c>
    </row>
    <row r="17" customFormat="false" ht="15" hidden="false" customHeight="true" outlineLevel="0" collapsed="false"/>
    <row r="18" customFormat="false" ht="15" hidden="false" customHeight="true" outlineLevel="0" collapsed="false">
      <c r="C18" s="130" t="s">
        <v>171</v>
      </c>
    </row>
    <row r="19" customFormat="false" ht="15" hidden="false" customHeight="true" outlineLevel="0" collapsed="false">
      <c r="D19" s="126" t="s">
        <v>172</v>
      </c>
    </row>
    <row r="20" customFormat="false" ht="15" hidden="false" customHeight="true" outlineLevel="0" collapsed="false">
      <c r="D20" s="126" t="s">
        <v>173</v>
      </c>
    </row>
    <row r="21" customFormat="false" ht="15" hidden="false" customHeight="true" outlineLevel="0" collapsed="false"/>
    <row r="22" customFormat="false" ht="15" hidden="false" customHeight="true" outlineLevel="0" collapsed="false">
      <c r="C22" s="135" t="s">
        <v>174</v>
      </c>
    </row>
    <row r="23" customFormat="false" ht="15" hidden="false" customHeight="true" outlineLevel="0" collapsed="false">
      <c r="D23" s="126" t="s">
        <v>175</v>
      </c>
    </row>
    <row r="24" customFormat="false" ht="15" hidden="false" customHeight="true" outlineLevel="0" collapsed="false">
      <c r="D24" s="126" t="s">
        <v>176</v>
      </c>
    </row>
    <row r="25" customFormat="false" ht="15" hidden="false" customHeight="true" outlineLevel="0" collapsed="false"/>
    <row r="26" customFormat="false" ht="15" hidden="false" customHeight="true" outlineLevel="0" collapsed="false">
      <c r="C26" s="135" t="s">
        <v>177</v>
      </c>
    </row>
    <row r="27" customFormat="false" ht="15" hidden="false" customHeight="true" outlineLevel="0" collapsed="false">
      <c r="D27" s="126" t="s">
        <v>178</v>
      </c>
    </row>
    <row r="28" customFormat="false" ht="15" hidden="false" customHeight="true" outlineLevel="0" collapsed="false">
      <c r="D28" s="126" t="s">
        <v>179</v>
      </c>
    </row>
    <row r="29" customFormat="false" ht="15" hidden="false" customHeight="true" outlineLevel="0" collapsed="false"/>
    <row r="30" customFormat="false" ht="15" hidden="false" customHeight="true" outlineLevel="0" collapsed="false">
      <c r="C30" s="135" t="s">
        <v>180</v>
      </c>
    </row>
    <row r="31" customFormat="false" ht="15" hidden="false" customHeight="true" outlineLevel="0" collapsed="false">
      <c r="D31" s="126" t="s">
        <v>181</v>
      </c>
    </row>
    <row r="32" customFormat="false" ht="15" hidden="false" customHeight="true" outlineLevel="0" collapsed="false"/>
    <row r="33" customFormat="false" ht="15" hidden="false" customHeight="true" outlineLevel="0" collapsed="false">
      <c r="C33" s="135" t="s">
        <v>182</v>
      </c>
    </row>
    <row r="34" customFormat="false" ht="15" hidden="false" customHeight="true" outlineLevel="0" collapsed="false">
      <c r="D34" s="126" t="s">
        <v>183</v>
      </c>
    </row>
    <row r="35" customFormat="false" ht="15" hidden="false" customHeight="true" outlineLevel="0" collapsed="false"/>
    <row r="36" customFormat="false" ht="15" hidden="false" customHeight="true" outlineLevel="0" collapsed="false">
      <c r="C36" s="130" t="s">
        <v>184</v>
      </c>
    </row>
    <row r="37" customFormat="false" ht="15" hidden="false" customHeight="true" outlineLevel="0" collapsed="false">
      <c r="D37" s="126" t="s">
        <v>185</v>
      </c>
    </row>
    <row r="38" customFormat="false" ht="15" hidden="false" customHeight="true" outlineLevel="0" collapsed="false">
      <c r="D38" s="126" t="s">
        <v>186</v>
      </c>
    </row>
    <row r="39" customFormat="false" ht="15" hidden="false" customHeight="true" outlineLevel="0" collapsed="false"/>
    <row r="40" customFormat="false" ht="15" hidden="false" customHeight="true" outlineLevel="0" collapsed="false">
      <c r="D40" s="126" t="s">
        <v>187</v>
      </c>
    </row>
    <row r="41" customFormat="false" ht="15" hidden="false" customHeight="true" outlineLevel="0" collapsed="false">
      <c r="D41" s="126" t="s">
        <v>188</v>
      </c>
    </row>
    <row r="42" customFormat="false" ht="15" hidden="false" customHeight="true" outlineLevel="0" collapsed="false"/>
    <row r="43" customFormat="false" ht="15" hidden="false" customHeight="true" outlineLevel="0" collapsed="false">
      <c r="D43" s="126" t="s">
        <v>189</v>
      </c>
    </row>
    <row r="44" customFormat="false" ht="15" hidden="false" customHeight="true" outlineLevel="0" collapsed="false">
      <c r="D44" s="126" t="s">
        <v>190</v>
      </c>
    </row>
    <row r="45" customFormat="false" ht="15" hidden="false" customHeight="true" outlineLevel="0" collapsed="false">
      <c r="D45" s="126" t="s">
        <v>191</v>
      </c>
    </row>
    <row r="46" customFormat="false" ht="15" hidden="false" customHeight="true" outlineLevel="0" collapsed="false"/>
    <row r="47" customFormat="false" ht="15" hidden="false" customHeight="true" outlineLevel="0" collapsed="false">
      <c r="D47" s="126" t="s">
        <v>192</v>
      </c>
    </row>
    <row r="48" customFormat="false" ht="15" hidden="false" customHeight="true" outlineLevel="0" collapsed="false">
      <c r="D48" s="126" t="s">
        <v>193</v>
      </c>
    </row>
    <row r="49" customFormat="false" ht="15" hidden="false" customHeight="true" outlineLevel="0" collapsed="false"/>
    <row r="50" customFormat="false" ht="15" hidden="false" customHeight="true" outlineLevel="0" collapsed="false">
      <c r="D50" s="126" t="s">
        <v>194</v>
      </c>
    </row>
    <row r="51" customFormat="false" ht="15" hidden="false" customHeight="true" outlineLevel="0" collapsed="false">
      <c r="D51" s="126" t="s">
        <v>195</v>
      </c>
    </row>
    <row r="52" customFormat="false" ht="15" hidden="false" customHeight="true" outlineLevel="0" collapsed="false"/>
    <row r="53" customFormat="false" ht="15" hidden="false" customHeight="true" outlineLevel="0" collapsed="false">
      <c r="D53" s="126" t="s">
        <v>196</v>
      </c>
    </row>
    <row r="54" customFormat="false" ht="15" hidden="false" customHeight="true" outlineLevel="0" collapsed="false">
      <c r="D54" s="126" t="s">
        <v>197</v>
      </c>
    </row>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B7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38" width="21.99"/>
    <col collapsed="false" customWidth="false" hidden="false" outlineLevel="0" max="7" min="4" style="138" width="9.14"/>
    <col collapsed="false" customWidth="false" hidden="false" outlineLevel="0" max="8" min="8" style="139" width="9.14"/>
    <col collapsed="false" customWidth="false" hidden="false" outlineLevel="0" max="14" min="9" style="138" width="9.14"/>
    <col collapsed="false" customWidth="true" hidden="false" outlineLevel="0" max="15" min="15" style="138" width="12.28"/>
    <col collapsed="false" customWidth="false" hidden="false" outlineLevel="0" max="257" min="16" style="138" width="9.14"/>
  </cols>
  <sheetData>
    <row r="1" customFormat="false" ht="15.75" hidden="false" customHeight="false" outlineLevel="0" collapsed="false">
      <c r="A1" s="140" t="s">
        <v>198</v>
      </c>
    </row>
    <row r="2" customFormat="false" ht="12.75" hidden="false" customHeight="false" outlineLevel="0" collapsed="false">
      <c r="C2" s="138" t="s">
        <v>51</v>
      </c>
      <c r="D2" s="138" t="n">
        <f aca="false">eStability!C8</f>
        <v>25</v>
      </c>
    </row>
    <row r="3" customFormat="false" ht="12.75" hidden="false" customHeight="false" outlineLevel="0" collapsed="false">
      <c r="C3" s="138" t="s">
        <v>52</v>
      </c>
      <c r="D3" s="138" t="n">
        <f aca="false">eStability!C9</f>
        <v>10</v>
      </c>
    </row>
    <row r="4" customFormat="false" ht="12.75" hidden="false" customHeight="false" outlineLevel="0" collapsed="false">
      <c r="I4" s="138" t="n">
        <v>1</v>
      </c>
      <c r="M4" s="138" t="n">
        <v>2</v>
      </c>
      <c r="Q4" s="138" t="n">
        <v>3</v>
      </c>
      <c r="U4" s="138" t="n">
        <v>4</v>
      </c>
      <c r="Y4" s="138" t="n">
        <v>5</v>
      </c>
      <c r="AC4" s="138" t="n">
        <v>6</v>
      </c>
      <c r="AG4" s="138" t="n">
        <v>7</v>
      </c>
      <c r="AK4" s="138" t="n">
        <v>8</v>
      </c>
      <c r="AO4" s="138" t="n">
        <v>9</v>
      </c>
      <c r="AS4" s="138" t="n">
        <v>10</v>
      </c>
      <c r="AW4" s="138" t="n">
        <v>11</v>
      </c>
      <c r="BA4" s="138" t="n">
        <v>12</v>
      </c>
      <c r="BE4" s="138" t="n">
        <v>13</v>
      </c>
      <c r="BI4" s="138" t="n">
        <v>14</v>
      </c>
      <c r="BM4" s="138" t="n">
        <v>15</v>
      </c>
      <c r="BQ4" s="138" t="n">
        <v>16</v>
      </c>
      <c r="BU4" s="138" t="n">
        <v>17</v>
      </c>
      <c r="BY4" s="138" t="n">
        <v>18</v>
      </c>
      <c r="CC4" s="138" t="n">
        <v>19</v>
      </c>
      <c r="CG4" s="138" t="n">
        <v>20</v>
      </c>
      <c r="CK4" s="138" t="n">
        <v>21</v>
      </c>
      <c r="CO4" s="138" t="n">
        <v>22</v>
      </c>
      <c r="CS4" s="138" t="n">
        <v>23</v>
      </c>
      <c r="CW4" s="138" t="n">
        <v>24</v>
      </c>
      <c r="DA4" s="138" t="n">
        <v>25</v>
      </c>
      <c r="DE4" s="138" t="n">
        <v>26</v>
      </c>
      <c r="DI4" s="138" t="n">
        <v>27</v>
      </c>
      <c r="DM4" s="138" t="n">
        <v>28</v>
      </c>
      <c r="DQ4" s="138" t="n">
        <v>29</v>
      </c>
      <c r="DU4" s="138" t="n">
        <v>30</v>
      </c>
    </row>
    <row r="5" customFormat="false" ht="12.75" hidden="false" customHeight="false" outlineLevel="0" collapsed="false">
      <c r="E5" s="138" t="n">
        <f aca="false">$D$3*(E4/32)</f>
        <v>0</v>
      </c>
      <c r="I5" s="138" t="n">
        <f aca="false">$D$3*(I4/30)</f>
        <v>0.333333333333333</v>
      </c>
      <c r="L5" s="139"/>
      <c r="M5" s="138" t="n">
        <f aca="false">$D$3*(M4/30)</f>
        <v>0.666666666666667</v>
      </c>
      <c r="P5" s="139"/>
      <c r="Q5" s="138" t="n">
        <f aca="false">$D$3*(Q4/30)</f>
        <v>1</v>
      </c>
      <c r="T5" s="139"/>
      <c r="U5" s="138" t="n">
        <f aca="false">$D$3*(U4/30)</f>
        <v>1.33333333333333</v>
      </c>
      <c r="X5" s="139"/>
      <c r="Y5" s="138" t="n">
        <f aca="false">$D$3*(Y4/30)</f>
        <v>1.66666666666667</v>
      </c>
      <c r="AB5" s="139"/>
      <c r="AC5" s="138" t="n">
        <f aca="false">$D$3*(AC4/30)</f>
        <v>2</v>
      </c>
      <c r="AF5" s="139"/>
      <c r="AG5" s="138" t="n">
        <f aca="false">$D$3*(AG4/30)</f>
        <v>2.33333333333333</v>
      </c>
      <c r="AJ5" s="139"/>
      <c r="AK5" s="138" t="n">
        <f aca="false">$D$3*(AK4/30)</f>
        <v>2.66666666666667</v>
      </c>
      <c r="AN5" s="139"/>
      <c r="AO5" s="138" t="n">
        <f aca="false">$D$3*(AO4/30)</f>
        <v>3</v>
      </c>
      <c r="AR5" s="139"/>
      <c r="AS5" s="138" t="n">
        <f aca="false">$D$3*(AS4/30)</f>
        <v>3.33333333333333</v>
      </c>
      <c r="AV5" s="139"/>
      <c r="AW5" s="138" t="n">
        <f aca="false">$D$3*(AW4/30)</f>
        <v>3.66666666666667</v>
      </c>
      <c r="AZ5" s="139"/>
      <c r="BA5" s="138" t="n">
        <f aca="false">$D$3*(BA4/30)</f>
        <v>4</v>
      </c>
      <c r="BD5" s="139"/>
      <c r="BE5" s="138" t="n">
        <f aca="false">$D$3*(BE4/30)</f>
        <v>4.33333333333333</v>
      </c>
      <c r="BH5" s="139"/>
      <c r="BI5" s="138" t="n">
        <f aca="false">$D$3*(BI4/30)</f>
        <v>4.66666666666667</v>
      </c>
      <c r="BL5" s="139"/>
      <c r="BM5" s="138" t="n">
        <f aca="false">$D$3*(BM4/30)</f>
        <v>5</v>
      </c>
      <c r="BP5" s="139"/>
      <c r="BQ5" s="138" t="n">
        <f aca="false">$D$3*(BQ4/30)</f>
        <v>5.33333333333333</v>
      </c>
      <c r="BT5" s="139"/>
      <c r="BU5" s="138" t="n">
        <f aca="false">$D$3*(BU4/30)</f>
        <v>5.66666666666667</v>
      </c>
      <c r="BX5" s="139"/>
      <c r="BY5" s="138" t="n">
        <f aca="false">$D$3*(BY4/30)</f>
        <v>6</v>
      </c>
      <c r="CB5" s="139"/>
      <c r="CC5" s="138" t="n">
        <f aca="false">$D$3*(CC4/30)</f>
        <v>6.33333333333333</v>
      </c>
      <c r="CF5" s="139"/>
      <c r="CG5" s="138" t="n">
        <f aca="false">$D$3*(CG4/30)</f>
        <v>6.66666666666667</v>
      </c>
      <c r="CJ5" s="139"/>
      <c r="CK5" s="138" t="n">
        <f aca="false">$D$3*(CK4/30)</f>
        <v>7</v>
      </c>
      <c r="CN5" s="139"/>
      <c r="CO5" s="138" t="n">
        <f aca="false">$D$3*(CO4/30)</f>
        <v>7.33333333333333</v>
      </c>
      <c r="CR5" s="139"/>
      <c r="CS5" s="138" t="n">
        <f aca="false">$D$3*(CS4/30)</f>
        <v>7.66666666666667</v>
      </c>
      <c r="CV5" s="139"/>
      <c r="CW5" s="138" t="n">
        <f aca="false">$D$3*(CW4/30)</f>
        <v>8</v>
      </c>
      <c r="CZ5" s="139"/>
      <c r="DA5" s="138" t="n">
        <f aca="false">$D$3*(DA4/30)</f>
        <v>8.33333333333333</v>
      </c>
      <c r="DD5" s="139"/>
      <c r="DE5" s="138" t="n">
        <f aca="false">$D$3*(DE4/30)</f>
        <v>8.66666666666667</v>
      </c>
      <c r="DH5" s="139"/>
      <c r="DI5" s="138" t="n">
        <f aca="false">$D$3*(DI4/30)</f>
        <v>9</v>
      </c>
      <c r="DL5" s="139"/>
      <c r="DM5" s="138" t="n">
        <f aca="false">$D$3*(DM4/30)</f>
        <v>9.33333333333333</v>
      </c>
      <c r="DP5" s="139"/>
      <c r="DQ5" s="138" t="n">
        <f aca="false">$D$3*(DQ4/30)</f>
        <v>9.66666666666667</v>
      </c>
      <c r="DT5" s="139"/>
      <c r="DU5" s="138" t="n">
        <f aca="false">$D$3*(DU4/30)</f>
        <v>10</v>
      </c>
      <c r="DX5" s="139"/>
      <c r="EB5" s="139"/>
    </row>
    <row r="6" customFormat="false" ht="12.75" hidden="false" customHeight="false" outlineLevel="0" collapsed="false">
      <c r="D6" s="138" t="s">
        <v>199</v>
      </c>
      <c r="E6" s="138" t="s">
        <v>200</v>
      </c>
      <c r="H6" s="139" t="s">
        <v>199</v>
      </c>
      <c r="I6" s="138" t="s">
        <v>200</v>
      </c>
      <c r="L6" s="139" t="s">
        <v>199</v>
      </c>
      <c r="M6" s="138" t="s">
        <v>200</v>
      </c>
      <c r="P6" s="139" t="s">
        <v>199</v>
      </c>
      <c r="Q6" s="138" t="s">
        <v>200</v>
      </c>
      <c r="T6" s="139" t="s">
        <v>199</v>
      </c>
      <c r="U6" s="138" t="s">
        <v>200</v>
      </c>
      <c r="X6" s="139" t="s">
        <v>199</v>
      </c>
      <c r="Y6" s="138" t="s">
        <v>200</v>
      </c>
      <c r="AB6" s="139" t="s">
        <v>199</v>
      </c>
      <c r="AC6" s="138" t="s">
        <v>200</v>
      </c>
      <c r="AF6" s="139" t="s">
        <v>199</v>
      </c>
      <c r="AG6" s="138" t="s">
        <v>200</v>
      </c>
      <c r="AJ6" s="139" t="s">
        <v>199</v>
      </c>
      <c r="AK6" s="138" t="s">
        <v>200</v>
      </c>
      <c r="AN6" s="139" t="s">
        <v>199</v>
      </c>
      <c r="AO6" s="138" t="s">
        <v>200</v>
      </c>
      <c r="AR6" s="139" t="s">
        <v>199</v>
      </c>
      <c r="AS6" s="138" t="s">
        <v>200</v>
      </c>
      <c r="AV6" s="139" t="s">
        <v>199</v>
      </c>
      <c r="AW6" s="138" t="s">
        <v>200</v>
      </c>
      <c r="AZ6" s="139" t="s">
        <v>199</v>
      </c>
      <c r="BA6" s="138" t="s">
        <v>200</v>
      </c>
      <c r="BD6" s="139" t="s">
        <v>199</v>
      </c>
      <c r="BE6" s="138" t="s">
        <v>200</v>
      </c>
      <c r="BH6" s="139" t="s">
        <v>199</v>
      </c>
      <c r="BI6" s="138" t="s">
        <v>200</v>
      </c>
      <c r="BL6" s="139" t="s">
        <v>199</v>
      </c>
      <c r="BM6" s="138" t="s">
        <v>200</v>
      </c>
      <c r="BP6" s="139" t="s">
        <v>199</v>
      </c>
      <c r="BQ6" s="138" t="s">
        <v>200</v>
      </c>
      <c r="BT6" s="139" t="s">
        <v>199</v>
      </c>
      <c r="BU6" s="138" t="s">
        <v>200</v>
      </c>
      <c r="BX6" s="139" t="s">
        <v>199</v>
      </c>
      <c r="BY6" s="138" t="s">
        <v>200</v>
      </c>
      <c r="CB6" s="139" t="s">
        <v>199</v>
      </c>
      <c r="CC6" s="138" t="s">
        <v>200</v>
      </c>
      <c r="CF6" s="139" t="s">
        <v>199</v>
      </c>
      <c r="CG6" s="138" t="s">
        <v>200</v>
      </c>
      <c r="CJ6" s="139" t="s">
        <v>199</v>
      </c>
      <c r="CK6" s="138" t="s">
        <v>200</v>
      </c>
      <c r="CN6" s="139" t="s">
        <v>199</v>
      </c>
      <c r="CO6" s="138" t="s">
        <v>200</v>
      </c>
      <c r="CR6" s="139" t="s">
        <v>199</v>
      </c>
      <c r="CS6" s="138" t="s">
        <v>200</v>
      </c>
      <c r="CV6" s="139" t="s">
        <v>199</v>
      </c>
      <c r="CW6" s="138" t="s">
        <v>200</v>
      </c>
      <c r="CZ6" s="139" t="s">
        <v>199</v>
      </c>
      <c r="DA6" s="138" t="s">
        <v>200</v>
      </c>
      <c r="DD6" s="139" t="s">
        <v>199</v>
      </c>
      <c r="DE6" s="138" t="s">
        <v>200</v>
      </c>
      <c r="DH6" s="139" t="s">
        <v>199</v>
      </c>
      <c r="DI6" s="138" t="s">
        <v>200</v>
      </c>
      <c r="DL6" s="139" t="s">
        <v>199</v>
      </c>
      <c r="DM6" s="138" t="s">
        <v>200</v>
      </c>
      <c r="DP6" s="139" t="s">
        <v>199</v>
      </c>
      <c r="DQ6" s="138" t="s">
        <v>200</v>
      </c>
      <c r="DT6" s="139" t="s">
        <v>199</v>
      </c>
      <c r="DU6" s="138" t="s">
        <v>200</v>
      </c>
      <c r="DX6" s="139"/>
      <c r="EB6" s="139"/>
    </row>
    <row r="7" customFormat="false" ht="12.75" hidden="false" customHeight="false" outlineLevel="0" collapsed="false">
      <c r="C7" s="138" t="n">
        <v>1</v>
      </c>
      <c r="D7" s="138" t="n">
        <f aca="false">$D$2*(0/30)</f>
        <v>0</v>
      </c>
      <c r="E7" s="138" t="n">
        <v>0</v>
      </c>
      <c r="G7" s="138" t="n">
        <f aca="false">100*I4+1</f>
        <v>101</v>
      </c>
      <c r="H7" s="139" t="n">
        <f aca="false">$D7</f>
        <v>0</v>
      </c>
      <c r="I7" s="138" t="n">
        <f aca="false">I$5</f>
        <v>0.333333333333333</v>
      </c>
      <c r="K7" s="138" t="n">
        <f aca="false">100*M4+1</f>
        <v>201</v>
      </c>
      <c r="L7" s="139" t="n">
        <f aca="false">$D7</f>
        <v>0</v>
      </c>
      <c r="M7" s="138" t="n">
        <f aca="false">M$5</f>
        <v>0.666666666666667</v>
      </c>
      <c r="O7" s="138" t="n">
        <f aca="false">100*Q4+1</f>
        <v>301</v>
      </c>
      <c r="P7" s="139" t="n">
        <f aca="false">$D7</f>
        <v>0</v>
      </c>
      <c r="Q7" s="138" t="n">
        <f aca="false">Q$5</f>
        <v>1</v>
      </c>
      <c r="S7" s="138" t="n">
        <f aca="false">100*U4+1</f>
        <v>401</v>
      </c>
      <c r="T7" s="139" t="n">
        <f aca="false">$D7</f>
        <v>0</v>
      </c>
      <c r="U7" s="138" t="n">
        <f aca="false">U$5</f>
        <v>1.33333333333333</v>
      </c>
      <c r="W7" s="138" t="n">
        <f aca="false">100*Y4+1</f>
        <v>501</v>
      </c>
      <c r="X7" s="139" t="n">
        <f aca="false">$D7</f>
        <v>0</v>
      </c>
      <c r="Y7" s="138" t="n">
        <f aca="false">Y$5</f>
        <v>1.66666666666667</v>
      </c>
      <c r="AA7" s="138" t="n">
        <f aca="false">100*AC4+1</f>
        <v>601</v>
      </c>
      <c r="AB7" s="139" t="n">
        <f aca="false">$D7</f>
        <v>0</v>
      </c>
      <c r="AC7" s="138" t="n">
        <f aca="false">AC$5</f>
        <v>2</v>
      </c>
      <c r="AE7" s="138" t="n">
        <f aca="false">100*AG4+1</f>
        <v>701</v>
      </c>
      <c r="AF7" s="139" t="n">
        <f aca="false">$D7</f>
        <v>0</v>
      </c>
      <c r="AG7" s="138" t="n">
        <f aca="false">AG$5</f>
        <v>2.33333333333333</v>
      </c>
      <c r="AI7" s="138" t="n">
        <f aca="false">100*AK4+1</f>
        <v>801</v>
      </c>
      <c r="AJ7" s="139" t="n">
        <f aca="false">$D7</f>
        <v>0</v>
      </c>
      <c r="AK7" s="138" t="n">
        <f aca="false">AK$5</f>
        <v>2.66666666666667</v>
      </c>
      <c r="AM7" s="138" t="n">
        <f aca="false">100*AO4+1</f>
        <v>901</v>
      </c>
      <c r="AN7" s="139" t="n">
        <f aca="false">$D7</f>
        <v>0</v>
      </c>
      <c r="AO7" s="138" t="n">
        <f aca="false">AO$5</f>
        <v>3</v>
      </c>
      <c r="AQ7" s="138" t="n">
        <f aca="false">100*AS4+1</f>
        <v>1001</v>
      </c>
      <c r="AR7" s="139" t="n">
        <f aca="false">$D7</f>
        <v>0</v>
      </c>
      <c r="AS7" s="138" t="n">
        <f aca="false">AS$5</f>
        <v>3.33333333333333</v>
      </c>
      <c r="AU7" s="138" t="n">
        <f aca="false">100*AW4+1</f>
        <v>1101</v>
      </c>
      <c r="AV7" s="139" t="n">
        <f aca="false">$D7</f>
        <v>0</v>
      </c>
      <c r="AW7" s="138" t="n">
        <f aca="false">AW$5</f>
        <v>3.66666666666667</v>
      </c>
      <c r="AY7" s="138" t="n">
        <f aca="false">100*BA4+1</f>
        <v>1201</v>
      </c>
      <c r="AZ7" s="139" t="n">
        <f aca="false">$D7</f>
        <v>0</v>
      </c>
      <c r="BA7" s="138" t="n">
        <f aca="false">BA$5</f>
        <v>4</v>
      </c>
      <c r="BC7" s="138" t="n">
        <f aca="false">100*BE4+1</f>
        <v>1301</v>
      </c>
      <c r="BD7" s="139" t="n">
        <f aca="false">$D7</f>
        <v>0</v>
      </c>
      <c r="BE7" s="138" t="n">
        <f aca="false">BE$5</f>
        <v>4.33333333333333</v>
      </c>
      <c r="BG7" s="138" t="n">
        <f aca="false">100*BI4+1</f>
        <v>1401</v>
      </c>
      <c r="BH7" s="139" t="n">
        <f aca="false">$D7</f>
        <v>0</v>
      </c>
      <c r="BI7" s="138" t="n">
        <f aca="false">BI$5</f>
        <v>4.66666666666667</v>
      </c>
      <c r="BK7" s="138" t="n">
        <f aca="false">100*BM4+1</f>
        <v>1501</v>
      </c>
      <c r="BL7" s="139" t="n">
        <f aca="false">$D7</f>
        <v>0</v>
      </c>
      <c r="BM7" s="138" t="n">
        <f aca="false">BM$5</f>
        <v>5</v>
      </c>
      <c r="BO7" s="138" t="n">
        <f aca="false">100*BQ4+1</f>
        <v>1601</v>
      </c>
      <c r="BP7" s="139" t="n">
        <f aca="false">$D7</f>
        <v>0</v>
      </c>
      <c r="BQ7" s="138" t="n">
        <f aca="false">BQ$5</f>
        <v>5.33333333333333</v>
      </c>
      <c r="BS7" s="138" t="n">
        <f aca="false">100*BU4+1</f>
        <v>1701</v>
      </c>
      <c r="BT7" s="139" t="n">
        <f aca="false">$D7</f>
        <v>0</v>
      </c>
      <c r="BU7" s="138" t="n">
        <f aca="false">BU$5</f>
        <v>5.66666666666667</v>
      </c>
      <c r="BW7" s="138" t="n">
        <f aca="false">100*BY4+1</f>
        <v>1801</v>
      </c>
      <c r="BX7" s="139" t="n">
        <f aca="false">$D7</f>
        <v>0</v>
      </c>
      <c r="BY7" s="138" t="n">
        <f aca="false">BY$5</f>
        <v>6</v>
      </c>
      <c r="CA7" s="138" t="n">
        <f aca="false">100*CC4+1</f>
        <v>1901</v>
      </c>
      <c r="CB7" s="139" t="n">
        <f aca="false">$D7</f>
        <v>0</v>
      </c>
      <c r="CC7" s="138" t="n">
        <f aca="false">CC$5</f>
        <v>6.33333333333333</v>
      </c>
      <c r="CE7" s="138" t="n">
        <f aca="false">100*CG4+1</f>
        <v>2001</v>
      </c>
      <c r="CF7" s="139" t="n">
        <f aca="false">$D7</f>
        <v>0</v>
      </c>
      <c r="CG7" s="138" t="n">
        <f aca="false">CG$5</f>
        <v>6.66666666666667</v>
      </c>
      <c r="CI7" s="138" t="n">
        <f aca="false">100*CK4+1</f>
        <v>2101</v>
      </c>
      <c r="CJ7" s="139" t="n">
        <f aca="false">$D7</f>
        <v>0</v>
      </c>
      <c r="CK7" s="138" t="n">
        <f aca="false">CK$5</f>
        <v>7</v>
      </c>
      <c r="CM7" s="138" t="n">
        <f aca="false">100*CO4+1</f>
        <v>2201</v>
      </c>
      <c r="CN7" s="139" t="n">
        <f aca="false">$D7</f>
        <v>0</v>
      </c>
      <c r="CO7" s="138" t="n">
        <f aca="false">CO$5</f>
        <v>7.33333333333333</v>
      </c>
      <c r="CQ7" s="138" t="n">
        <f aca="false">100*CS4+1</f>
        <v>2301</v>
      </c>
      <c r="CR7" s="139" t="n">
        <f aca="false">$D7</f>
        <v>0</v>
      </c>
      <c r="CS7" s="138" t="n">
        <f aca="false">CS$5</f>
        <v>7.66666666666667</v>
      </c>
      <c r="CU7" s="138" t="n">
        <f aca="false">100*CW4+1</f>
        <v>2401</v>
      </c>
      <c r="CV7" s="139" t="n">
        <f aca="false">$D7</f>
        <v>0</v>
      </c>
      <c r="CW7" s="138" t="n">
        <f aca="false">CW$5</f>
        <v>8</v>
      </c>
      <c r="CY7" s="138" t="n">
        <f aca="false">100*DA4+1</f>
        <v>2501</v>
      </c>
      <c r="CZ7" s="139" t="n">
        <f aca="false">$D7</f>
        <v>0</v>
      </c>
      <c r="DA7" s="138" t="n">
        <f aca="false">DA$5</f>
        <v>8.33333333333333</v>
      </c>
      <c r="DC7" s="138" t="n">
        <f aca="false">100*DE4+1</f>
        <v>2601</v>
      </c>
      <c r="DD7" s="139" t="n">
        <f aca="false">$D7</f>
        <v>0</v>
      </c>
      <c r="DE7" s="138" t="n">
        <f aca="false">DE$5</f>
        <v>8.66666666666667</v>
      </c>
      <c r="DG7" s="138" t="n">
        <f aca="false">100*DI4+1</f>
        <v>2701</v>
      </c>
      <c r="DH7" s="139" t="n">
        <f aca="false">$D7</f>
        <v>0</v>
      </c>
      <c r="DI7" s="138" t="n">
        <f aca="false">DI$5</f>
        <v>9</v>
      </c>
      <c r="DK7" s="138" t="n">
        <f aca="false">100*DM4+1</f>
        <v>2801</v>
      </c>
      <c r="DL7" s="139" t="n">
        <f aca="false">$D7</f>
        <v>0</v>
      </c>
      <c r="DM7" s="138" t="n">
        <f aca="false">DM$5</f>
        <v>9.33333333333333</v>
      </c>
      <c r="DO7" s="138" t="n">
        <f aca="false">100*DQ4+1</f>
        <v>2901</v>
      </c>
      <c r="DP7" s="139" t="n">
        <f aca="false">$D7</f>
        <v>0</v>
      </c>
      <c r="DQ7" s="138" t="n">
        <f aca="false">DQ$5</f>
        <v>9.66666666666667</v>
      </c>
      <c r="DS7" s="138" t="n">
        <f aca="false">100*DU4+1</f>
        <v>3001</v>
      </c>
      <c r="DT7" s="139" t="n">
        <f aca="false">$D7</f>
        <v>0</v>
      </c>
      <c r="DU7" s="138" t="n">
        <f aca="false">DU$5</f>
        <v>10</v>
      </c>
      <c r="DX7" s="139"/>
      <c r="EB7" s="139"/>
    </row>
    <row r="8" customFormat="false" ht="12.75" hidden="false" customHeight="false" outlineLevel="0" collapsed="false">
      <c r="C8" s="138" t="n">
        <f aca="false">1+C7</f>
        <v>2</v>
      </c>
      <c r="D8" s="138" t="n">
        <f aca="false">$D$2*(1/30)</f>
        <v>0.833333333333333</v>
      </c>
      <c r="E8" s="138" t="n">
        <v>0</v>
      </c>
      <c r="G8" s="138" t="n">
        <f aca="false">1+G7</f>
        <v>102</v>
      </c>
      <c r="H8" s="139" t="n">
        <f aca="false">$D8</f>
        <v>0.833333333333333</v>
      </c>
      <c r="I8" s="138" t="n">
        <f aca="false">I$5</f>
        <v>0.333333333333333</v>
      </c>
      <c r="K8" s="138" t="n">
        <f aca="false">1+K7</f>
        <v>202</v>
      </c>
      <c r="L8" s="139" t="n">
        <f aca="false">$D8</f>
        <v>0.833333333333333</v>
      </c>
      <c r="M8" s="138" t="n">
        <f aca="false">M$5</f>
        <v>0.666666666666667</v>
      </c>
      <c r="O8" s="138" t="n">
        <f aca="false">1+O7</f>
        <v>302</v>
      </c>
      <c r="P8" s="139" t="n">
        <f aca="false">$D8</f>
        <v>0.833333333333333</v>
      </c>
      <c r="Q8" s="138" t="n">
        <f aca="false">Q$5</f>
        <v>1</v>
      </c>
      <c r="S8" s="138" t="n">
        <f aca="false">1+S7</f>
        <v>402</v>
      </c>
      <c r="T8" s="139" t="n">
        <f aca="false">$D8</f>
        <v>0.833333333333333</v>
      </c>
      <c r="U8" s="138" t="n">
        <f aca="false">U$5</f>
        <v>1.33333333333333</v>
      </c>
      <c r="W8" s="138" t="n">
        <f aca="false">1+W7</f>
        <v>502</v>
      </c>
      <c r="X8" s="139" t="n">
        <f aca="false">$D8</f>
        <v>0.833333333333333</v>
      </c>
      <c r="Y8" s="138" t="n">
        <f aca="false">Y$5</f>
        <v>1.66666666666667</v>
      </c>
      <c r="AA8" s="138" t="n">
        <f aca="false">1+AA7</f>
        <v>602</v>
      </c>
      <c r="AB8" s="139" t="n">
        <f aca="false">$D8</f>
        <v>0.833333333333333</v>
      </c>
      <c r="AC8" s="138" t="n">
        <f aca="false">AC$5</f>
        <v>2</v>
      </c>
      <c r="AE8" s="138" t="n">
        <f aca="false">1+AE7</f>
        <v>702</v>
      </c>
      <c r="AF8" s="139" t="n">
        <f aca="false">$D8</f>
        <v>0.833333333333333</v>
      </c>
      <c r="AG8" s="138" t="n">
        <f aca="false">AG$5</f>
        <v>2.33333333333333</v>
      </c>
      <c r="AI8" s="138" t="n">
        <f aca="false">1+AI7</f>
        <v>802</v>
      </c>
      <c r="AJ8" s="139" t="n">
        <f aca="false">$D8</f>
        <v>0.833333333333333</v>
      </c>
      <c r="AK8" s="138" t="n">
        <f aca="false">AK$5</f>
        <v>2.66666666666667</v>
      </c>
      <c r="AM8" s="138" t="n">
        <f aca="false">1+AM7</f>
        <v>902</v>
      </c>
      <c r="AN8" s="139" t="n">
        <f aca="false">$D8</f>
        <v>0.833333333333333</v>
      </c>
      <c r="AO8" s="138" t="n">
        <f aca="false">AO$5</f>
        <v>3</v>
      </c>
      <c r="AQ8" s="138" t="n">
        <f aca="false">1+AQ7</f>
        <v>1002</v>
      </c>
      <c r="AR8" s="139" t="n">
        <f aca="false">$D8</f>
        <v>0.833333333333333</v>
      </c>
      <c r="AS8" s="138" t="n">
        <f aca="false">AS$5</f>
        <v>3.33333333333333</v>
      </c>
      <c r="AU8" s="138" t="n">
        <f aca="false">1+AU7</f>
        <v>1102</v>
      </c>
      <c r="AV8" s="139" t="n">
        <f aca="false">$D8</f>
        <v>0.833333333333333</v>
      </c>
      <c r="AW8" s="138" t="n">
        <f aca="false">AW$5</f>
        <v>3.66666666666667</v>
      </c>
      <c r="AY8" s="138" t="n">
        <f aca="false">1+AY7</f>
        <v>1202</v>
      </c>
      <c r="AZ8" s="139" t="n">
        <f aca="false">$D8</f>
        <v>0.833333333333333</v>
      </c>
      <c r="BA8" s="138" t="n">
        <f aca="false">BA$5</f>
        <v>4</v>
      </c>
      <c r="BC8" s="138" t="n">
        <f aca="false">1+BC7</f>
        <v>1302</v>
      </c>
      <c r="BD8" s="139" t="n">
        <f aca="false">$D8</f>
        <v>0.833333333333333</v>
      </c>
      <c r="BE8" s="138" t="n">
        <f aca="false">BE$5</f>
        <v>4.33333333333333</v>
      </c>
      <c r="BG8" s="138" t="n">
        <f aca="false">1+BG7</f>
        <v>1402</v>
      </c>
      <c r="BH8" s="139" t="n">
        <f aca="false">$D8</f>
        <v>0.833333333333333</v>
      </c>
      <c r="BI8" s="138" t="n">
        <f aca="false">BI$5</f>
        <v>4.66666666666667</v>
      </c>
      <c r="BK8" s="138" t="n">
        <f aca="false">1+BK7</f>
        <v>1502</v>
      </c>
      <c r="BL8" s="139" t="n">
        <f aca="false">$D8</f>
        <v>0.833333333333333</v>
      </c>
      <c r="BM8" s="138" t="n">
        <f aca="false">BM$5</f>
        <v>5</v>
      </c>
      <c r="BO8" s="138" t="n">
        <f aca="false">1+BO7</f>
        <v>1602</v>
      </c>
      <c r="BP8" s="139" t="n">
        <f aca="false">$D8</f>
        <v>0.833333333333333</v>
      </c>
      <c r="BQ8" s="138" t="n">
        <f aca="false">BQ$5</f>
        <v>5.33333333333333</v>
      </c>
      <c r="BS8" s="138" t="n">
        <f aca="false">1+BS7</f>
        <v>1702</v>
      </c>
      <c r="BT8" s="139" t="n">
        <f aca="false">$D8</f>
        <v>0.833333333333333</v>
      </c>
      <c r="BU8" s="138" t="n">
        <f aca="false">BU$5</f>
        <v>5.66666666666667</v>
      </c>
      <c r="BW8" s="138" t="n">
        <f aca="false">1+BW7</f>
        <v>1802</v>
      </c>
      <c r="BX8" s="139" t="n">
        <f aca="false">$D8</f>
        <v>0.833333333333333</v>
      </c>
      <c r="BY8" s="138" t="n">
        <f aca="false">BY$5</f>
        <v>6</v>
      </c>
      <c r="CA8" s="138" t="n">
        <f aca="false">1+CA7</f>
        <v>1902</v>
      </c>
      <c r="CB8" s="139" t="n">
        <f aca="false">$D8</f>
        <v>0.833333333333333</v>
      </c>
      <c r="CC8" s="138" t="n">
        <f aca="false">CC$5</f>
        <v>6.33333333333333</v>
      </c>
      <c r="CE8" s="138" t="n">
        <f aca="false">1+CE7</f>
        <v>2002</v>
      </c>
      <c r="CF8" s="139" t="n">
        <f aca="false">$D8</f>
        <v>0.833333333333333</v>
      </c>
      <c r="CG8" s="138" t="n">
        <f aca="false">CG$5</f>
        <v>6.66666666666667</v>
      </c>
      <c r="CI8" s="138" t="n">
        <f aca="false">1+CI7</f>
        <v>2102</v>
      </c>
      <c r="CJ8" s="139" t="n">
        <f aca="false">$D8</f>
        <v>0.833333333333333</v>
      </c>
      <c r="CK8" s="138" t="n">
        <f aca="false">CK$5</f>
        <v>7</v>
      </c>
      <c r="CM8" s="138" t="n">
        <f aca="false">1+CM7</f>
        <v>2202</v>
      </c>
      <c r="CN8" s="139" t="n">
        <f aca="false">$D8</f>
        <v>0.833333333333333</v>
      </c>
      <c r="CO8" s="138" t="n">
        <f aca="false">CO$5</f>
        <v>7.33333333333333</v>
      </c>
      <c r="CQ8" s="138" t="n">
        <f aca="false">1+CQ7</f>
        <v>2302</v>
      </c>
      <c r="CR8" s="139" t="n">
        <f aca="false">$D8</f>
        <v>0.833333333333333</v>
      </c>
      <c r="CS8" s="138" t="n">
        <f aca="false">CS$5</f>
        <v>7.66666666666667</v>
      </c>
      <c r="CU8" s="138" t="n">
        <f aca="false">1+CU7</f>
        <v>2402</v>
      </c>
      <c r="CV8" s="139" t="n">
        <f aca="false">$D8</f>
        <v>0.833333333333333</v>
      </c>
      <c r="CW8" s="138" t="n">
        <f aca="false">CW$5</f>
        <v>8</v>
      </c>
      <c r="CY8" s="138" t="n">
        <f aca="false">1+CY7</f>
        <v>2502</v>
      </c>
      <c r="CZ8" s="139" t="n">
        <f aca="false">$D8</f>
        <v>0.833333333333333</v>
      </c>
      <c r="DA8" s="138" t="n">
        <f aca="false">DA$5</f>
        <v>8.33333333333333</v>
      </c>
      <c r="DC8" s="138" t="n">
        <f aca="false">1+DC7</f>
        <v>2602</v>
      </c>
      <c r="DD8" s="139" t="n">
        <f aca="false">$D8</f>
        <v>0.833333333333333</v>
      </c>
      <c r="DE8" s="138" t="n">
        <f aca="false">DE$5</f>
        <v>8.66666666666667</v>
      </c>
      <c r="DG8" s="138" t="n">
        <f aca="false">1+DG7</f>
        <v>2702</v>
      </c>
      <c r="DH8" s="139" t="n">
        <f aca="false">$D8</f>
        <v>0.833333333333333</v>
      </c>
      <c r="DI8" s="138" t="n">
        <f aca="false">DI$5</f>
        <v>9</v>
      </c>
      <c r="DK8" s="138" t="n">
        <f aca="false">1+DK7</f>
        <v>2802</v>
      </c>
      <c r="DL8" s="139" t="n">
        <f aca="false">$D8</f>
        <v>0.833333333333333</v>
      </c>
      <c r="DM8" s="138" t="n">
        <f aca="false">DM$5</f>
        <v>9.33333333333333</v>
      </c>
      <c r="DO8" s="138" t="n">
        <f aca="false">1+DO7</f>
        <v>2902</v>
      </c>
      <c r="DP8" s="139" t="n">
        <f aca="false">$D8</f>
        <v>0.833333333333333</v>
      </c>
      <c r="DQ8" s="138" t="n">
        <f aca="false">DQ$5</f>
        <v>9.66666666666667</v>
      </c>
      <c r="DS8" s="138" t="n">
        <f aca="false">1+DS7</f>
        <v>3002</v>
      </c>
      <c r="DT8" s="139" t="n">
        <f aca="false">$D8</f>
        <v>0.833333333333333</v>
      </c>
      <c r="DU8" s="138" t="n">
        <f aca="false">DU$5</f>
        <v>10</v>
      </c>
      <c r="DX8" s="139"/>
      <c r="EB8" s="139"/>
    </row>
    <row r="9" customFormat="false" ht="12.75" hidden="false" customHeight="false" outlineLevel="0" collapsed="false">
      <c r="C9" s="138" t="n">
        <f aca="false">1+C8</f>
        <v>3</v>
      </c>
      <c r="D9" s="138" t="n">
        <f aca="false">$D$2*(2/30)</f>
        <v>1.66666666666667</v>
      </c>
      <c r="E9" s="138" t="n">
        <v>0</v>
      </c>
      <c r="G9" s="138" t="n">
        <f aca="false">1+G8</f>
        <v>103</v>
      </c>
      <c r="H9" s="139" t="n">
        <f aca="false">$D9</f>
        <v>1.66666666666667</v>
      </c>
      <c r="I9" s="138" t="n">
        <f aca="false">I$5</f>
        <v>0.333333333333333</v>
      </c>
      <c r="K9" s="138" t="n">
        <f aca="false">1+K8</f>
        <v>203</v>
      </c>
      <c r="L9" s="139" t="n">
        <f aca="false">$D9</f>
        <v>1.66666666666667</v>
      </c>
      <c r="M9" s="138" t="n">
        <f aca="false">M$5</f>
        <v>0.666666666666667</v>
      </c>
      <c r="O9" s="138" t="n">
        <f aca="false">1+O8</f>
        <v>303</v>
      </c>
      <c r="P9" s="139" t="n">
        <f aca="false">$D9</f>
        <v>1.66666666666667</v>
      </c>
      <c r="Q9" s="138" t="n">
        <f aca="false">Q$5</f>
        <v>1</v>
      </c>
      <c r="S9" s="138" t="n">
        <f aca="false">1+S8</f>
        <v>403</v>
      </c>
      <c r="T9" s="139" t="n">
        <f aca="false">$D9</f>
        <v>1.66666666666667</v>
      </c>
      <c r="U9" s="138" t="n">
        <f aca="false">U$5</f>
        <v>1.33333333333333</v>
      </c>
      <c r="W9" s="138" t="n">
        <f aca="false">1+W8</f>
        <v>503</v>
      </c>
      <c r="X9" s="139" t="n">
        <f aca="false">$D9</f>
        <v>1.66666666666667</v>
      </c>
      <c r="Y9" s="138" t="n">
        <f aca="false">Y$5</f>
        <v>1.66666666666667</v>
      </c>
      <c r="AA9" s="138" t="n">
        <f aca="false">1+AA8</f>
        <v>603</v>
      </c>
      <c r="AB9" s="139" t="n">
        <f aca="false">$D9</f>
        <v>1.66666666666667</v>
      </c>
      <c r="AC9" s="138" t="n">
        <f aca="false">AC$5</f>
        <v>2</v>
      </c>
      <c r="AE9" s="138" t="n">
        <f aca="false">1+AE8</f>
        <v>703</v>
      </c>
      <c r="AF9" s="139" t="n">
        <f aca="false">$D9</f>
        <v>1.66666666666667</v>
      </c>
      <c r="AG9" s="138" t="n">
        <f aca="false">AG$5</f>
        <v>2.33333333333333</v>
      </c>
      <c r="AI9" s="138" t="n">
        <f aca="false">1+AI8</f>
        <v>803</v>
      </c>
      <c r="AJ9" s="139" t="n">
        <f aca="false">$D9</f>
        <v>1.66666666666667</v>
      </c>
      <c r="AK9" s="138" t="n">
        <f aca="false">AK$5</f>
        <v>2.66666666666667</v>
      </c>
      <c r="AM9" s="138" t="n">
        <f aca="false">1+AM8</f>
        <v>903</v>
      </c>
      <c r="AN9" s="139" t="n">
        <f aca="false">$D9</f>
        <v>1.66666666666667</v>
      </c>
      <c r="AO9" s="138" t="n">
        <f aca="false">AO$5</f>
        <v>3</v>
      </c>
      <c r="AQ9" s="138" t="n">
        <f aca="false">1+AQ8</f>
        <v>1003</v>
      </c>
      <c r="AR9" s="139" t="n">
        <f aca="false">$D9</f>
        <v>1.66666666666667</v>
      </c>
      <c r="AS9" s="138" t="n">
        <f aca="false">AS$5</f>
        <v>3.33333333333333</v>
      </c>
      <c r="AU9" s="138" t="n">
        <f aca="false">1+AU8</f>
        <v>1103</v>
      </c>
      <c r="AV9" s="139" t="n">
        <f aca="false">$D9</f>
        <v>1.66666666666667</v>
      </c>
      <c r="AW9" s="138" t="n">
        <f aca="false">AW$5</f>
        <v>3.66666666666667</v>
      </c>
      <c r="AY9" s="138" t="n">
        <f aca="false">1+AY8</f>
        <v>1203</v>
      </c>
      <c r="AZ9" s="139" t="n">
        <f aca="false">$D9</f>
        <v>1.66666666666667</v>
      </c>
      <c r="BA9" s="138" t="n">
        <f aca="false">BA$5</f>
        <v>4</v>
      </c>
      <c r="BC9" s="138" t="n">
        <f aca="false">1+BC8</f>
        <v>1303</v>
      </c>
      <c r="BD9" s="139" t="n">
        <f aca="false">$D9</f>
        <v>1.66666666666667</v>
      </c>
      <c r="BE9" s="138" t="n">
        <f aca="false">BE$5</f>
        <v>4.33333333333333</v>
      </c>
      <c r="BG9" s="138" t="n">
        <f aca="false">1+BG8</f>
        <v>1403</v>
      </c>
      <c r="BH9" s="139" t="n">
        <f aca="false">$D9</f>
        <v>1.66666666666667</v>
      </c>
      <c r="BI9" s="138" t="n">
        <f aca="false">BI$5</f>
        <v>4.66666666666667</v>
      </c>
      <c r="BK9" s="138" t="n">
        <f aca="false">1+BK8</f>
        <v>1503</v>
      </c>
      <c r="BL9" s="139" t="n">
        <f aca="false">$D9</f>
        <v>1.66666666666667</v>
      </c>
      <c r="BM9" s="138" t="n">
        <f aca="false">BM$5</f>
        <v>5</v>
      </c>
      <c r="BO9" s="138" t="n">
        <f aca="false">1+BO8</f>
        <v>1603</v>
      </c>
      <c r="BP9" s="139" t="n">
        <f aca="false">$D9</f>
        <v>1.66666666666667</v>
      </c>
      <c r="BQ9" s="138" t="n">
        <f aca="false">BQ$5</f>
        <v>5.33333333333333</v>
      </c>
      <c r="BS9" s="138" t="n">
        <f aca="false">1+BS8</f>
        <v>1703</v>
      </c>
      <c r="BT9" s="139" t="n">
        <f aca="false">$D9</f>
        <v>1.66666666666667</v>
      </c>
      <c r="BU9" s="138" t="n">
        <f aca="false">BU$5</f>
        <v>5.66666666666667</v>
      </c>
      <c r="BW9" s="138" t="n">
        <f aca="false">1+BW8</f>
        <v>1803</v>
      </c>
      <c r="BX9" s="139" t="n">
        <f aca="false">$D9</f>
        <v>1.66666666666667</v>
      </c>
      <c r="BY9" s="138" t="n">
        <f aca="false">BY$5</f>
        <v>6</v>
      </c>
      <c r="CA9" s="138" t="n">
        <f aca="false">1+CA8</f>
        <v>1903</v>
      </c>
      <c r="CB9" s="139" t="n">
        <f aca="false">$D9</f>
        <v>1.66666666666667</v>
      </c>
      <c r="CC9" s="138" t="n">
        <f aca="false">CC$5</f>
        <v>6.33333333333333</v>
      </c>
      <c r="CE9" s="138" t="n">
        <f aca="false">1+CE8</f>
        <v>2003</v>
      </c>
      <c r="CF9" s="139" t="n">
        <f aca="false">$D9</f>
        <v>1.66666666666667</v>
      </c>
      <c r="CG9" s="138" t="n">
        <f aca="false">CG$5</f>
        <v>6.66666666666667</v>
      </c>
      <c r="CI9" s="138" t="n">
        <f aca="false">1+CI8</f>
        <v>2103</v>
      </c>
      <c r="CJ9" s="139" t="n">
        <f aca="false">$D9</f>
        <v>1.66666666666667</v>
      </c>
      <c r="CK9" s="138" t="n">
        <f aca="false">CK$5</f>
        <v>7</v>
      </c>
      <c r="CM9" s="138" t="n">
        <f aca="false">1+CM8</f>
        <v>2203</v>
      </c>
      <c r="CN9" s="139" t="n">
        <f aca="false">$D9</f>
        <v>1.66666666666667</v>
      </c>
      <c r="CO9" s="138" t="n">
        <f aca="false">CO$5</f>
        <v>7.33333333333333</v>
      </c>
      <c r="CQ9" s="138" t="n">
        <f aca="false">1+CQ8</f>
        <v>2303</v>
      </c>
      <c r="CR9" s="139" t="n">
        <f aca="false">$D9</f>
        <v>1.66666666666667</v>
      </c>
      <c r="CS9" s="138" t="n">
        <f aca="false">CS$5</f>
        <v>7.66666666666667</v>
      </c>
      <c r="CU9" s="138" t="n">
        <f aca="false">1+CU8</f>
        <v>2403</v>
      </c>
      <c r="CV9" s="139" t="n">
        <f aca="false">$D9</f>
        <v>1.66666666666667</v>
      </c>
      <c r="CW9" s="138" t="n">
        <f aca="false">CW$5</f>
        <v>8</v>
      </c>
      <c r="CY9" s="138" t="n">
        <f aca="false">1+CY8</f>
        <v>2503</v>
      </c>
      <c r="CZ9" s="139" t="n">
        <f aca="false">$D9</f>
        <v>1.66666666666667</v>
      </c>
      <c r="DA9" s="138" t="n">
        <f aca="false">DA$5</f>
        <v>8.33333333333333</v>
      </c>
      <c r="DC9" s="138" t="n">
        <f aca="false">1+DC8</f>
        <v>2603</v>
      </c>
      <c r="DD9" s="139" t="n">
        <f aca="false">$D9</f>
        <v>1.66666666666667</v>
      </c>
      <c r="DE9" s="138" t="n">
        <f aca="false">DE$5</f>
        <v>8.66666666666667</v>
      </c>
      <c r="DG9" s="138" t="n">
        <f aca="false">1+DG8</f>
        <v>2703</v>
      </c>
      <c r="DH9" s="139" t="n">
        <f aca="false">$D9</f>
        <v>1.66666666666667</v>
      </c>
      <c r="DI9" s="138" t="n">
        <f aca="false">DI$5</f>
        <v>9</v>
      </c>
      <c r="DK9" s="138" t="n">
        <f aca="false">1+DK8</f>
        <v>2803</v>
      </c>
      <c r="DL9" s="139" t="n">
        <f aca="false">$D9</f>
        <v>1.66666666666667</v>
      </c>
      <c r="DM9" s="138" t="n">
        <f aca="false">DM$5</f>
        <v>9.33333333333333</v>
      </c>
      <c r="DO9" s="138" t="n">
        <f aca="false">1+DO8</f>
        <v>2903</v>
      </c>
      <c r="DP9" s="139" t="n">
        <f aca="false">$D9</f>
        <v>1.66666666666667</v>
      </c>
      <c r="DQ9" s="138" t="n">
        <f aca="false">DQ$5</f>
        <v>9.66666666666667</v>
      </c>
      <c r="DS9" s="138" t="n">
        <f aca="false">1+DS8</f>
        <v>3003</v>
      </c>
      <c r="DT9" s="139" t="n">
        <f aca="false">$D9</f>
        <v>1.66666666666667</v>
      </c>
      <c r="DU9" s="138" t="n">
        <f aca="false">DU$5</f>
        <v>10</v>
      </c>
      <c r="DX9" s="139"/>
      <c r="EB9" s="139"/>
    </row>
    <row r="10" customFormat="false" ht="12.75" hidden="false" customHeight="false" outlineLevel="0" collapsed="false">
      <c r="C10" s="138" t="n">
        <f aca="false">1+C9</f>
        <v>4</v>
      </c>
      <c r="D10" s="138" t="n">
        <f aca="false">$D$2*(3/30)</f>
        <v>2.5</v>
      </c>
      <c r="E10" s="138" t="n">
        <v>0</v>
      </c>
      <c r="G10" s="138" t="n">
        <f aca="false">1+G9</f>
        <v>104</v>
      </c>
      <c r="H10" s="139" t="n">
        <f aca="false">$D10</f>
        <v>2.5</v>
      </c>
      <c r="I10" s="138" t="n">
        <f aca="false">I$5</f>
        <v>0.333333333333333</v>
      </c>
      <c r="K10" s="138" t="n">
        <f aca="false">1+K9</f>
        <v>204</v>
      </c>
      <c r="L10" s="139" t="n">
        <f aca="false">$D10</f>
        <v>2.5</v>
      </c>
      <c r="M10" s="138" t="n">
        <f aca="false">M$5</f>
        <v>0.666666666666667</v>
      </c>
      <c r="O10" s="138" t="n">
        <f aca="false">1+O9</f>
        <v>304</v>
      </c>
      <c r="P10" s="139" t="n">
        <f aca="false">$D10</f>
        <v>2.5</v>
      </c>
      <c r="Q10" s="138" t="n">
        <f aca="false">Q$5</f>
        <v>1</v>
      </c>
      <c r="S10" s="138" t="n">
        <f aca="false">1+S9</f>
        <v>404</v>
      </c>
      <c r="T10" s="139" t="n">
        <f aca="false">$D10</f>
        <v>2.5</v>
      </c>
      <c r="U10" s="138" t="n">
        <f aca="false">U$5</f>
        <v>1.33333333333333</v>
      </c>
      <c r="W10" s="138" t="n">
        <f aca="false">1+W9</f>
        <v>504</v>
      </c>
      <c r="X10" s="139" t="n">
        <f aca="false">$D10</f>
        <v>2.5</v>
      </c>
      <c r="Y10" s="138" t="n">
        <f aca="false">Y$5</f>
        <v>1.66666666666667</v>
      </c>
      <c r="AA10" s="138" t="n">
        <f aca="false">1+AA9</f>
        <v>604</v>
      </c>
      <c r="AB10" s="139" t="n">
        <f aca="false">$D10</f>
        <v>2.5</v>
      </c>
      <c r="AC10" s="138" t="n">
        <f aca="false">AC$5</f>
        <v>2</v>
      </c>
      <c r="AE10" s="138" t="n">
        <f aca="false">1+AE9</f>
        <v>704</v>
      </c>
      <c r="AF10" s="139" t="n">
        <f aca="false">$D10</f>
        <v>2.5</v>
      </c>
      <c r="AG10" s="138" t="n">
        <f aca="false">AG$5</f>
        <v>2.33333333333333</v>
      </c>
      <c r="AI10" s="138" t="n">
        <f aca="false">1+AI9</f>
        <v>804</v>
      </c>
      <c r="AJ10" s="139" t="n">
        <f aca="false">$D10</f>
        <v>2.5</v>
      </c>
      <c r="AK10" s="138" t="n">
        <f aca="false">AK$5</f>
        <v>2.66666666666667</v>
      </c>
      <c r="AM10" s="138" t="n">
        <f aca="false">1+AM9</f>
        <v>904</v>
      </c>
      <c r="AN10" s="139" t="n">
        <f aca="false">$D10</f>
        <v>2.5</v>
      </c>
      <c r="AO10" s="138" t="n">
        <f aca="false">AO$5</f>
        <v>3</v>
      </c>
      <c r="AQ10" s="138" t="n">
        <f aca="false">1+AQ9</f>
        <v>1004</v>
      </c>
      <c r="AR10" s="139" t="n">
        <f aca="false">$D10</f>
        <v>2.5</v>
      </c>
      <c r="AS10" s="138" t="n">
        <f aca="false">AS$5</f>
        <v>3.33333333333333</v>
      </c>
      <c r="AU10" s="138" t="n">
        <f aca="false">1+AU9</f>
        <v>1104</v>
      </c>
      <c r="AV10" s="139" t="n">
        <f aca="false">$D10</f>
        <v>2.5</v>
      </c>
      <c r="AW10" s="138" t="n">
        <f aca="false">AW$5</f>
        <v>3.66666666666667</v>
      </c>
      <c r="AY10" s="138" t="n">
        <f aca="false">1+AY9</f>
        <v>1204</v>
      </c>
      <c r="AZ10" s="139" t="n">
        <f aca="false">$D10</f>
        <v>2.5</v>
      </c>
      <c r="BA10" s="138" t="n">
        <f aca="false">BA$5</f>
        <v>4</v>
      </c>
      <c r="BC10" s="138" t="n">
        <f aca="false">1+BC9</f>
        <v>1304</v>
      </c>
      <c r="BD10" s="139" t="n">
        <f aca="false">$D10</f>
        <v>2.5</v>
      </c>
      <c r="BE10" s="138" t="n">
        <f aca="false">BE$5</f>
        <v>4.33333333333333</v>
      </c>
      <c r="BG10" s="138" t="n">
        <f aca="false">1+BG9</f>
        <v>1404</v>
      </c>
      <c r="BH10" s="139" t="n">
        <f aca="false">$D10</f>
        <v>2.5</v>
      </c>
      <c r="BI10" s="138" t="n">
        <f aca="false">BI$5</f>
        <v>4.66666666666667</v>
      </c>
      <c r="BK10" s="138" t="n">
        <f aca="false">1+BK9</f>
        <v>1504</v>
      </c>
      <c r="BL10" s="139" t="n">
        <f aca="false">$D10</f>
        <v>2.5</v>
      </c>
      <c r="BM10" s="138" t="n">
        <f aca="false">BM$5</f>
        <v>5</v>
      </c>
      <c r="BO10" s="138" t="n">
        <f aca="false">1+BO9</f>
        <v>1604</v>
      </c>
      <c r="BP10" s="139" t="n">
        <f aca="false">$D10</f>
        <v>2.5</v>
      </c>
      <c r="BQ10" s="138" t="n">
        <f aca="false">BQ$5</f>
        <v>5.33333333333333</v>
      </c>
      <c r="BS10" s="138" t="n">
        <f aca="false">1+BS9</f>
        <v>1704</v>
      </c>
      <c r="BT10" s="139" t="n">
        <f aca="false">$D10</f>
        <v>2.5</v>
      </c>
      <c r="BU10" s="138" t="n">
        <f aca="false">BU$5</f>
        <v>5.66666666666667</v>
      </c>
      <c r="BW10" s="138" t="n">
        <f aca="false">1+BW9</f>
        <v>1804</v>
      </c>
      <c r="BX10" s="139" t="n">
        <f aca="false">$D10</f>
        <v>2.5</v>
      </c>
      <c r="BY10" s="138" t="n">
        <f aca="false">BY$5</f>
        <v>6</v>
      </c>
      <c r="CA10" s="138" t="n">
        <f aca="false">1+CA9</f>
        <v>1904</v>
      </c>
      <c r="CB10" s="139" t="n">
        <f aca="false">$D10</f>
        <v>2.5</v>
      </c>
      <c r="CC10" s="138" t="n">
        <f aca="false">CC$5</f>
        <v>6.33333333333333</v>
      </c>
      <c r="CE10" s="138" t="n">
        <f aca="false">1+CE9</f>
        <v>2004</v>
      </c>
      <c r="CF10" s="139" t="n">
        <f aca="false">$D10</f>
        <v>2.5</v>
      </c>
      <c r="CG10" s="138" t="n">
        <f aca="false">CG$5</f>
        <v>6.66666666666667</v>
      </c>
      <c r="CI10" s="138" t="n">
        <f aca="false">1+CI9</f>
        <v>2104</v>
      </c>
      <c r="CJ10" s="139" t="n">
        <f aca="false">$D10</f>
        <v>2.5</v>
      </c>
      <c r="CK10" s="138" t="n">
        <f aca="false">CK$5</f>
        <v>7</v>
      </c>
      <c r="CM10" s="138" t="n">
        <f aca="false">1+CM9</f>
        <v>2204</v>
      </c>
      <c r="CN10" s="139" t="n">
        <f aca="false">$D10</f>
        <v>2.5</v>
      </c>
      <c r="CO10" s="138" t="n">
        <f aca="false">CO$5</f>
        <v>7.33333333333333</v>
      </c>
      <c r="CQ10" s="138" t="n">
        <f aca="false">1+CQ9</f>
        <v>2304</v>
      </c>
      <c r="CR10" s="139" t="n">
        <f aca="false">$D10</f>
        <v>2.5</v>
      </c>
      <c r="CS10" s="138" t="n">
        <f aca="false">CS$5</f>
        <v>7.66666666666667</v>
      </c>
      <c r="CU10" s="138" t="n">
        <f aca="false">1+CU9</f>
        <v>2404</v>
      </c>
      <c r="CV10" s="139" t="n">
        <f aca="false">$D10</f>
        <v>2.5</v>
      </c>
      <c r="CW10" s="138" t="n">
        <f aca="false">CW$5</f>
        <v>8</v>
      </c>
      <c r="CY10" s="138" t="n">
        <f aca="false">1+CY9</f>
        <v>2504</v>
      </c>
      <c r="CZ10" s="139" t="n">
        <f aca="false">$D10</f>
        <v>2.5</v>
      </c>
      <c r="DA10" s="138" t="n">
        <f aca="false">DA$5</f>
        <v>8.33333333333333</v>
      </c>
      <c r="DC10" s="138" t="n">
        <f aca="false">1+DC9</f>
        <v>2604</v>
      </c>
      <c r="DD10" s="139" t="n">
        <f aca="false">$D10</f>
        <v>2.5</v>
      </c>
      <c r="DE10" s="138" t="n">
        <f aca="false">DE$5</f>
        <v>8.66666666666667</v>
      </c>
      <c r="DG10" s="138" t="n">
        <f aca="false">1+DG9</f>
        <v>2704</v>
      </c>
      <c r="DH10" s="139" t="n">
        <f aca="false">$D10</f>
        <v>2.5</v>
      </c>
      <c r="DI10" s="138" t="n">
        <f aca="false">DI$5</f>
        <v>9</v>
      </c>
      <c r="DK10" s="138" t="n">
        <f aca="false">1+DK9</f>
        <v>2804</v>
      </c>
      <c r="DL10" s="139" t="n">
        <f aca="false">$D10</f>
        <v>2.5</v>
      </c>
      <c r="DM10" s="138" t="n">
        <f aca="false">DM$5</f>
        <v>9.33333333333333</v>
      </c>
      <c r="DO10" s="138" t="n">
        <f aca="false">1+DO9</f>
        <v>2904</v>
      </c>
      <c r="DP10" s="139" t="n">
        <f aca="false">$D10</f>
        <v>2.5</v>
      </c>
      <c r="DQ10" s="138" t="n">
        <f aca="false">DQ$5</f>
        <v>9.66666666666667</v>
      </c>
      <c r="DS10" s="138" t="n">
        <f aca="false">1+DS9</f>
        <v>3004</v>
      </c>
      <c r="DT10" s="139" t="n">
        <f aca="false">$D10</f>
        <v>2.5</v>
      </c>
      <c r="DU10" s="138" t="n">
        <f aca="false">DU$5</f>
        <v>10</v>
      </c>
      <c r="DX10" s="139"/>
      <c r="EB10" s="139"/>
    </row>
    <row r="11" customFormat="false" ht="12.75" hidden="false" customHeight="false" outlineLevel="0" collapsed="false">
      <c r="C11" s="138" t="n">
        <f aca="false">1+C10</f>
        <v>5</v>
      </c>
      <c r="D11" s="138" t="n">
        <f aca="false">$D$2*(4/30)</f>
        <v>3.33333333333333</v>
      </c>
      <c r="E11" s="138" t="n">
        <v>0</v>
      </c>
      <c r="G11" s="138" t="n">
        <f aca="false">1+G10</f>
        <v>105</v>
      </c>
      <c r="H11" s="139" t="n">
        <f aca="false">$D11</f>
        <v>3.33333333333333</v>
      </c>
      <c r="I11" s="138" t="n">
        <f aca="false">I$5</f>
        <v>0.333333333333333</v>
      </c>
      <c r="K11" s="138" t="n">
        <f aca="false">1+K10</f>
        <v>205</v>
      </c>
      <c r="L11" s="139" t="n">
        <f aca="false">$D11</f>
        <v>3.33333333333333</v>
      </c>
      <c r="M11" s="138" t="n">
        <f aca="false">M$5</f>
        <v>0.666666666666667</v>
      </c>
      <c r="O11" s="138" t="n">
        <f aca="false">1+O10</f>
        <v>305</v>
      </c>
      <c r="P11" s="139" t="n">
        <f aca="false">$D11</f>
        <v>3.33333333333333</v>
      </c>
      <c r="Q11" s="138" t="n">
        <f aca="false">Q$5</f>
        <v>1</v>
      </c>
      <c r="S11" s="138" t="n">
        <f aca="false">1+S10</f>
        <v>405</v>
      </c>
      <c r="T11" s="139" t="n">
        <f aca="false">$D11</f>
        <v>3.33333333333333</v>
      </c>
      <c r="U11" s="138" t="n">
        <f aca="false">U$5</f>
        <v>1.33333333333333</v>
      </c>
      <c r="W11" s="138" t="n">
        <f aca="false">1+W10</f>
        <v>505</v>
      </c>
      <c r="X11" s="139" t="n">
        <f aca="false">$D11</f>
        <v>3.33333333333333</v>
      </c>
      <c r="Y11" s="138" t="n">
        <f aca="false">Y$5</f>
        <v>1.66666666666667</v>
      </c>
      <c r="AA11" s="138" t="n">
        <f aca="false">1+AA10</f>
        <v>605</v>
      </c>
      <c r="AB11" s="139" t="n">
        <f aca="false">$D11</f>
        <v>3.33333333333333</v>
      </c>
      <c r="AC11" s="138" t="n">
        <f aca="false">AC$5</f>
        <v>2</v>
      </c>
      <c r="AE11" s="138" t="n">
        <f aca="false">1+AE10</f>
        <v>705</v>
      </c>
      <c r="AF11" s="139" t="n">
        <f aca="false">$D11</f>
        <v>3.33333333333333</v>
      </c>
      <c r="AG11" s="138" t="n">
        <f aca="false">AG$5</f>
        <v>2.33333333333333</v>
      </c>
      <c r="AI11" s="138" t="n">
        <f aca="false">1+AI10</f>
        <v>805</v>
      </c>
      <c r="AJ11" s="139" t="n">
        <f aca="false">$D11</f>
        <v>3.33333333333333</v>
      </c>
      <c r="AK11" s="138" t="n">
        <f aca="false">AK$5</f>
        <v>2.66666666666667</v>
      </c>
      <c r="AM11" s="138" t="n">
        <f aca="false">1+AM10</f>
        <v>905</v>
      </c>
      <c r="AN11" s="139" t="n">
        <f aca="false">$D11</f>
        <v>3.33333333333333</v>
      </c>
      <c r="AO11" s="138" t="n">
        <f aca="false">AO$5</f>
        <v>3</v>
      </c>
      <c r="AQ11" s="138" t="n">
        <f aca="false">1+AQ10</f>
        <v>1005</v>
      </c>
      <c r="AR11" s="139" t="n">
        <f aca="false">$D11</f>
        <v>3.33333333333333</v>
      </c>
      <c r="AS11" s="138" t="n">
        <f aca="false">AS$5</f>
        <v>3.33333333333333</v>
      </c>
      <c r="AU11" s="138" t="n">
        <f aca="false">1+AU10</f>
        <v>1105</v>
      </c>
      <c r="AV11" s="139" t="n">
        <f aca="false">$D11</f>
        <v>3.33333333333333</v>
      </c>
      <c r="AW11" s="138" t="n">
        <f aca="false">AW$5</f>
        <v>3.66666666666667</v>
      </c>
      <c r="AY11" s="138" t="n">
        <f aca="false">1+AY10</f>
        <v>1205</v>
      </c>
      <c r="AZ11" s="139" t="n">
        <f aca="false">$D11</f>
        <v>3.33333333333333</v>
      </c>
      <c r="BA11" s="138" t="n">
        <f aca="false">BA$5</f>
        <v>4</v>
      </c>
      <c r="BC11" s="138" t="n">
        <f aca="false">1+BC10</f>
        <v>1305</v>
      </c>
      <c r="BD11" s="139" t="n">
        <f aca="false">$D11</f>
        <v>3.33333333333333</v>
      </c>
      <c r="BE11" s="138" t="n">
        <f aca="false">BE$5</f>
        <v>4.33333333333333</v>
      </c>
      <c r="BG11" s="138" t="n">
        <f aca="false">1+BG10</f>
        <v>1405</v>
      </c>
      <c r="BH11" s="139" t="n">
        <f aca="false">$D11</f>
        <v>3.33333333333333</v>
      </c>
      <c r="BI11" s="138" t="n">
        <f aca="false">BI$5</f>
        <v>4.66666666666667</v>
      </c>
      <c r="BK11" s="138" t="n">
        <f aca="false">1+BK10</f>
        <v>1505</v>
      </c>
      <c r="BL11" s="139" t="n">
        <f aca="false">$D11</f>
        <v>3.33333333333333</v>
      </c>
      <c r="BM11" s="138" t="n">
        <f aca="false">BM$5</f>
        <v>5</v>
      </c>
      <c r="BO11" s="138" t="n">
        <f aca="false">1+BO10</f>
        <v>1605</v>
      </c>
      <c r="BP11" s="139" t="n">
        <f aca="false">$D11</f>
        <v>3.33333333333333</v>
      </c>
      <c r="BQ11" s="138" t="n">
        <f aca="false">BQ$5</f>
        <v>5.33333333333333</v>
      </c>
      <c r="BS11" s="138" t="n">
        <f aca="false">1+BS10</f>
        <v>1705</v>
      </c>
      <c r="BT11" s="139" t="n">
        <f aca="false">$D11</f>
        <v>3.33333333333333</v>
      </c>
      <c r="BU11" s="138" t="n">
        <f aca="false">BU$5</f>
        <v>5.66666666666667</v>
      </c>
      <c r="BW11" s="138" t="n">
        <f aca="false">1+BW10</f>
        <v>1805</v>
      </c>
      <c r="BX11" s="139" t="n">
        <f aca="false">$D11</f>
        <v>3.33333333333333</v>
      </c>
      <c r="BY11" s="138" t="n">
        <f aca="false">BY$5</f>
        <v>6</v>
      </c>
      <c r="CA11" s="138" t="n">
        <f aca="false">1+CA10</f>
        <v>1905</v>
      </c>
      <c r="CB11" s="139" t="n">
        <f aca="false">$D11</f>
        <v>3.33333333333333</v>
      </c>
      <c r="CC11" s="138" t="n">
        <f aca="false">CC$5</f>
        <v>6.33333333333333</v>
      </c>
      <c r="CE11" s="138" t="n">
        <f aca="false">1+CE10</f>
        <v>2005</v>
      </c>
      <c r="CF11" s="139" t="n">
        <f aca="false">$D11</f>
        <v>3.33333333333333</v>
      </c>
      <c r="CG11" s="138" t="n">
        <f aca="false">CG$5</f>
        <v>6.66666666666667</v>
      </c>
      <c r="CI11" s="138" t="n">
        <f aca="false">1+CI10</f>
        <v>2105</v>
      </c>
      <c r="CJ11" s="139" t="n">
        <f aca="false">$D11</f>
        <v>3.33333333333333</v>
      </c>
      <c r="CK11" s="138" t="n">
        <f aca="false">CK$5</f>
        <v>7</v>
      </c>
      <c r="CM11" s="138" t="n">
        <f aca="false">1+CM10</f>
        <v>2205</v>
      </c>
      <c r="CN11" s="139" t="n">
        <f aca="false">$D11</f>
        <v>3.33333333333333</v>
      </c>
      <c r="CO11" s="138" t="n">
        <f aca="false">CO$5</f>
        <v>7.33333333333333</v>
      </c>
      <c r="CQ11" s="138" t="n">
        <f aca="false">1+CQ10</f>
        <v>2305</v>
      </c>
      <c r="CR11" s="139" t="n">
        <f aca="false">$D11</f>
        <v>3.33333333333333</v>
      </c>
      <c r="CS11" s="138" t="n">
        <f aca="false">CS$5</f>
        <v>7.66666666666667</v>
      </c>
      <c r="CU11" s="138" t="n">
        <f aca="false">1+CU10</f>
        <v>2405</v>
      </c>
      <c r="CV11" s="139" t="n">
        <f aca="false">$D11</f>
        <v>3.33333333333333</v>
      </c>
      <c r="CW11" s="138" t="n">
        <f aca="false">CW$5</f>
        <v>8</v>
      </c>
      <c r="CY11" s="138" t="n">
        <f aca="false">1+CY10</f>
        <v>2505</v>
      </c>
      <c r="CZ11" s="139" t="n">
        <f aca="false">$D11</f>
        <v>3.33333333333333</v>
      </c>
      <c r="DA11" s="138" t="n">
        <f aca="false">DA$5</f>
        <v>8.33333333333333</v>
      </c>
      <c r="DC11" s="138" t="n">
        <f aca="false">1+DC10</f>
        <v>2605</v>
      </c>
      <c r="DD11" s="139" t="n">
        <f aca="false">$D11</f>
        <v>3.33333333333333</v>
      </c>
      <c r="DE11" s="138" t="n">
        <f aca="false">DE$5</f>
        <v>8.66666666666667</v>
      </c>
      <c r="DG11" s="138" t="n">
        <f aca="false">1+DG10</f>
        <v>2705</v>
      </c>
      <c r="DH11" s="139" t="n">
        <f aca="false">$D11</f>
        <v>3.33333333333333</v>
      </c>
      <c r="DI11" s="138" t="n">
        <f aca="false">DI$5</f>
        <v>9</v>
      </c>
      <c r="DK11" s="138" t="n">
        <f aca="false">1+DK10</f>
        <v>2805</v>
      </c>
      <c r="DL11" s="139" t="n">
        <f aca="false">$D11</f>
        <v>3.33333333333333</v>
      </c>
      <c r="DM11" s="138" t="n">
        <f aca="false">DM$5</f>
        <v>9.33333333333333</v>
      </c>
      <c r="DO11" s="138" t="n">
        <f aca="false">1+DO10</f>
        <v>2905</v>
      </c>
      <c r="DP11" s="139" t="n">
        <f aca="false">$D11</f>
        <v>3.33333333333333</v>
      </c>
      <c r="DQ11" s="138" t="n">
        <f aca="false">DQ$5</f>
        <v>9.66666666666667</v>
      </c>
      <c r="DS11" s="138" t="n">
        <f aca="false">1+DS10</f>
        <v>3005</v>
      </c>
      <c r="DT11" s="139" t="n">
        <f aca="false">$D11</f>
        <v>3.33333333333333</v>
      </c>
      <c r="DU11" s="138" t="n">
        <f aca="false">DU$5</f>
        <v>10</v>
      </c>
      <c r="DX11" s="139"/>
      <c r="EB11" s="139"/>
    </row>
    <row r="12" customFormat="false" ht="12.75" hidden="false" customHeight="false" outlineLevel="0" collapsed="false">
      <c r="C12" s="138" t="n">
        <f aca="false">1+C11</f>
        <v>6</v>
      </c>
      <c r="D12" s="138" t="n">
        <f aca="false">$D$2*(5/30)</f>
        <v>4.16666666666667</v>
      </c>
      <c r="E12" s="138" t="n">
        <v>0</v>
      </c>
      <c r="G12" s="138" t="n">
        <f aca="false">1+G11</f>
        <v>106</v>
      </c>
      <c r="H12" s="139" t="n">
        <f aca="false">$D12</f>
        <v>4.16666666666667</v>
      </c>
      <c r="I12" s="138" t="n">
        <f aca="false">I$5</f>
        <v>0.333333333333333</v>
      </c>
      <c r="K12" s="138" t="n">
        <f aca="false">1+K11</f>
        <v>206</v>
      </c>
      <c r="L12" s="139" t="n">
        <f aca="false">$D12</f>
        <v>4.16666666666667</v>
      </c>
      <c r="M12" s="138" t="n">
        <f aca="false">M$5</f>
        <v>0.666666666666667</v>
      </c>
      <c r="O12" s="138" t="n">
        <f aca="false">1+O11</f>
        <v>306</v>
      </c>
      <c r="P12" s="139" t="n">
        <f aca="false">$D12</f>
        <v>4.16666666666667</v>
      </c>
      <c r="Q12" s="138" t="n">
        <f aca="false">Q$5</f>
        <v>1</v>
      </c>
      <c r="S12" s="138" t="n">
        <f aca="false">1+S11</f>
        <v>406</v>
      </c>
      <c r="T12" s="139" t="n">
        <f aca="false">$D12</f>
        <v>4.16666666666667</v>
      </c>
      <c r="U12" s="138" t="n">
        <f aca="false">U$5</f>
        <v>1.33333333333333</v>
      </c>
      <c r="W12" s="138" t="n">
        <f aca="false">1+W11</f>
        <v>506</v>
      </c>
      <c r="X12" s="139" t="n">
        <f aca="false">$D12</f>
        <v>4.16666666666667</v>
      </c>
      <c r="Y12" s="138" t="n">
        <f aca="false">Y$5</f>
        <v>1.66666666666667</v>
      </c>
      <c r="AA12" s="138" t="n">
        <f aca="false">1+AA11</f>
        <v>606</v>
      </c>
      <c r="AB12" s="139" t="n">
        <f aca="false">$D12</f>
        <v>4.16666666666667</v>
      </c>
      <c r="AC12" s="138" t="n">
        <f aca="false">AC$5</f>
        <v>2</v>
      </c>
      <c r="AE12" s="138" t="n">
        <f aca="false">1+AE11</f>
        <v>706</v>
      </c>
      <c r="AF12" s="139" t="n">
        <f aca="false">$D12</f>
        <v>4.16666666666667</v>
      </c>
      <c r="AG12" s="138" t="n">
        <f aca="false">AG$5</f>
        <v>2.33333333333333</v>
      </c>
      <c r="AI12" s="138" t="n">
        <f aca="false">1+AI11</f>
        <v>806</v>
      </c>
      <c r="AJ12" s="139" t="n">
        <f aca="false">$D12</f>
        <v>4.16666666666667</v>
      </c>
      <c r="AK12" s="138" t="n">
        <f aca="false">AK$5</f>
        <v>2.66666666666667</v>
      </c>
      <c r="AM12" s="138" t="n">
        <f aca="false">1+AM11</f>
        <v>906</v>
      </c>
      <c r="AN12" s="139" t="n">
        <f aca="false">$D12</f>
        <v>4.16666666666667</v>
      </c>
      <c r="AO12" s="138" t="n">
        <f aca="false">AO$5</f>
        <v>3</v>
      </c>
      <c r="AQ12" s="138" t="n">
        <f aca="false">1+AQ11</f>
        <v>1006</v>
      </c>
      <c r="AR12" s="139" t="n">
        <f aca="false">$D12</f>
        <v>4.16666666666667</v>
      </c>
      <c r="AS12" s="138" t="n">
        <f aca="false">AS$5</f>
        <v>3.33333333333333</v>
      </c>
      <c r="AU12" s="138" t="n">
        <f aca="false">1+AU11</f>
        <v>1106</v>
      </c>
      <c r="AV12" s="139" t="n">
        <f aca="false">$D12</f>
        <v>4.16666666666667</v>
      </c>
      <c r="AW12" s="138" t="n">
        <f aca="false">AW$5</f>
        <v>3.66666666666667</v>
      </c>
      <c r="AY12" s="138" t="n">
        <f aca="false">1+AY11</f>
        <v>1206</v>
      </c>
      <c r="AZ12" s="139" t="n">
        <f aca="false">$D12</f>
        <v>4.16666666666667</v>
      </c>
      <c r="BA12" s="138" t="n">
        <f aca="false">BA$5</f>
        <v>4</v>
      </c>
      <c r="BC12" s="138" t="n">
        <f aca="false">1+BC11</f>
        <v>1306</v>
      </c>
      <c r="BD12" s="139" t="n">
        <f aca="false">$D12</f>
        <v>4.16666666666667</v>
      </c>
      <c r="BE12" s="138" t="n">
        <f aca="false">BE$5</f>
        <v>4.33333333333333</v>
      </c>
      <c r="BG12" s="138" t="n">
        <f aca="false">1+BG11</f>
        <v>1406</v>
      </c>
      <c r="BH12" s="139" t="n">
        <f aca="false">$D12</f>
        <v>4.16666666666667</v>
      </c>
      <c r="BI12" s="138" t="n">
        <f aca="false">BI$5</f>
        <v>4.66666666666667</v>
      </c>
      <c r="BK12" s="138" t="n">
        <f aca="false">1+BK11</f>
        <v>1506</v>
      </c>
      <c r="BL12" s="139" t="n">
        <f aca="false">$D12</f>
        <v>4.16666666666667</v>
      </c>
      <c r="BM12" s="138" t="n">
        <f aca="false">BM$5</f>
        <v>5</v>
      </c>
      <c r="BO12" s="138" t="n">
        <f aca="false">1+BO11</f>
        <v>1606</v>
      </c>
      <c r="BP12" s="139" t="n">
        <f aca="false">$D12</f>
        <v>4.16666666666667</v>
      </c>
      <c r="BQ12" s="138" t="n">
        <f aca="false">BQ$5</f>
        <v>5.33333333333333</v>
      </c>
      <c r="BS12" s="138" t="n">
        <f aca="false">1+BS11</f>
        <v>1706</v>
      </c>
      <c r="BT12" s="139" t="n">
        <f aca="false">$D12</f>
        <v>4.16666666666667</v>
      </c>
      <c r="BU12" s="138" t="n">
        <f aca="false">BU$5</f>
        <v>5.66666666666667</v>
      </c>
      <c r="BW12" s="138" t="n">
        <f aca="false">1+BW11</f>
        <v>1806</v>
      </c>
      <c r="BX12" s="139" t="n">
        <f aca="false">$D12</f>
        <v>4.16666666666667</v>
      </c>
      <c r="BY12" s="138" t="n">
        <f aca="false">BY$5</f>
        <v>6</v>
      </c>
      <c r="CA12" s="138" t="n">
        <f aca="false">1+CA11</f>
        <v>1906</v>
      </c>
      <c r="CB12" s="139" t="n">
        <f aca="false">$D12</f>
        <v>4.16666666666667</v>
      </c>
      <c r="CC12" s="138" t="n">
        <f aca="false">CC$5</f>
        <v>6.33333333333333</v>
      </c>
      <c r="CE12" s="138" t="n">
        <f aca="false">1+CE11</f>
        <v>2006</v>
      </c>
      <c r="CF12" s="139" t="n">
        <f aca="false">$D12</f>
        <v>4.16666666666667</v>
      </c>
      <c r="CG12" s="138" t="n">
        <f aca="false">CG$5</f>
        <v>6.66666666666667</v>
      </c>
      <c r="CI12" s="138" t="n">
        <f aca="false">1+CI11</f>
        <v>2106</v>
      </c>
      <c r="CJ12" s="139" t="n">
        <f aca="false">$D12</f>
        <v>4.16666666666667</v>
      </c>
      <c r="CK12" s="138" t="n">
        <f aca="false">CK$5</f>
        <v>7</v>
      </c>
      <c r="CM12" s="138" t="n">
        <f aca="false">1+CM11</f>
        <v>2206</v>
      </c>
      <c r="CN12" s="139" t="n">
        <f aca="false">$D12</f>
        <v>4.16666666666667</v>
      </c>
      <c r="CO12" s="138" t="n">
        <f aca="false">CO$5</f>
        <v>7.33333333333333</v>
      </c>
      <c r="CQ12" s="138" t="n">
        <f aca="false">1+CQ11</f>
        <v>2306</v>
      </c>
      <c r="CR12" s="139" t="n">
        <f aca="false">$D12</f>
        <v>4.16666666666667</v>
      </c>
      <c r="CS12" s="138" t="n">
        <f aca="false">CS$5</f>
        <v>7.66666666666667</v>
      </c>
      <c r="CU12" s="138" t="n">
        <f aca="false">1+CU11</f>
        <v>2406</v>
      </c>
      <c r="CV12" s="139" t="n">
        <f aca="false">$D12</f>
        <v>4.16666666666667</v>
      </c>
      <c r="CW12" s="138" t="n">
        <f aca="false">CW$5</f>
        <v>8</v>
      </c>
      <c r="CY12" s="138" t="n">
        <f aca="false">1+CY11</f>
        <v>2506</v>
      </c>
      <c r="CZ12" s="139" t="n">
        <f aca="false">$D12</f>
        <v>4.16666666666667</v>
      </c>
      <c r="DA12" s="138" t="n">
        <f aca="false">DA$5</f>
        <v>8.33333333333333</v>
      </c>
      <c r="DC12" s="138" t="n">
        <f aca="false">1+DC11</f>
        <v>2606</v>
      </c>
      <c r="DD12" s="139" t="n">
        <f aca="false">$D12</f>
        <v>4.16666666666667</v>
      </c>
      <c r="DE12" s="138" t="n">
        <f aca="false">DE$5</f>
        <v>8.66666666666667</v>
      </c>
      <c r="DG12" s="138" t="n">
        <f aca="false">1+DG11</f>
        <v>2706</v>
      </c>
      <c r="DH12" s="139" t="n">
        <f aca="false">$D12</f>
        <v>4.16666666666667</v>
      </c>
      <c r="DI12" s="138" t="n">
        <f aca="false">DI$5</f>
        <v>9</v>
      </c>
      <c r="DK12" s="138" t="n">
        <f aca="false">1+DK11</f>
        <v>2806</v>
      </c>
      <c r="DL12" s="139" t="n">
        <f aca="false">$D12</f>
        <v>4.16666666666667</v>
      </c>
      <c r="DM12" s="138" t="n">
        <f aca="false">DM$5</f>
        <v>9.33333333333333</v>
      </c>
      <c r="DO12" s="138" t="n">
        <f aca="false">1+DO11</f>
        <v>2906</v>
      </c>
      <c r="DP12" s="139" t="n">
        <f aca="false">$D12</f>
        <v>4.16666666666667</v>
      </c>
      <c r="DQ12" s="138" t="n">
        <f aca="false">DQ$5</f>
        <v>9.66666666666667</v>
      </c>
      <c r="DS12" s="138" t="n">
        <f aca="false">1+DS11</f>
        <v>3006</v>
      </c>
      <c r="DT12" s="139" t="n">
        <f aca="false">$D12</f>
        <v>4.16666666666667</v>
      </c>
      <c r="DU12" s="138" t="n">
        <f aca="false">DU$5</f>
        <v>10</v>
      </c>
      <c r="DX12" s="139"/>
      <c r="EB12" s="139"/>
    </row>
    <row r="13" customFormat="false" ht="12.75" hidden="false" customHeight="false" outlineLevel="0" collapsed="false">
      <c r="C13" s="138" t="n">
        <f aca="false">1+C12</f>
        <v>7</v>
      </c>
      <c r="D13" s="138" t="n">
        <f aca="false">$D$2*(6/30)</f>
        <v>5</v>
      </c>
      <c r="E13" s="138" t="n">
        <v>0</v>
      </c>
      <c r="G13" s="138" t="n">
        <f aca="false">1+G12</f>
        <v>107</v>
      </c>
      <c r="H13" s="139" t="n">
        <f aca="false">$D13</f>
        <v>5</v>
      </c>
      <c r="I13" s="138" t="n">
        <f aca="false">I$5</f>
        <v>0.333333333333333</v>
      </c>
      <c r="K13" s="138" t="n">
        <f aca="false">1+K12</f>
        <v>207</v>
      </c>
      <c r="L13" s="139" t="n">
        <f aca="false">$D13</f>
        <v>5</v>
      </c>
      <c r="M13" s="138" t="n">
        <f aca="false">M$5</f>
        <v>0.666666666666667</v>
      </c>
      <c r="O13" s="138" t="n">
        <f aca="false">1+O12</f>
        <v>307</v>
      </c>
      <c r="P13" s="139" t="n">
        <f aca="false">$D13</f>
        <v>5</v>
      </c>
      <c r="Q13" s="138" t="n">
        <f aca="false">Q$5</f>
        <v>1</v>
      </c>
      <c r="S13" s="138" t="n">
        <f aca="false">1+S12</f>
        <v>407</v>
      </c>
      <c r="T13" s="139" t="n">
        <f aca="false">$D13</f>
        <v>5</v>
      </c>
      <c r="U13" s="138" t="n">
        <f aca="false">U$5</f>
        <v>1.33333333333333</v>
      </c>
      <c r="W13" s="138" t="n">
        <f aca="false">1+W12</f>
        <v>507</v>
      </c>
      <c r="X13" s="139" t="n">
        <f aca="false">$D13</f>
        <v>5</v>
      </c>
      <c r="Y13" s="138" t="n">
        <f aca="false">Y$5</f>
        <v>1.66666666666667</v>
      </c>
      <c r="AA13" s="138" t="n">
        <f aca="false">1+AA12</f>
        <v>607</v>
      </c>
      <c r="AB13" s="139" t="n">
        <f aca="false">$D13</f>
        <v>5</v>
      </c>
      <c r="AC13" s="138" t="n">
        <f aca="false">AC$5</f>
        <v>2</v>
      </c>
      <c r="AE13" s="138" t="n">
        <f aca="false">1+AE12</f>
        <v>707</v>
      </c>
      <c r="AF13" s="139" t="n">
        <f aca="false">$D13</f>
        <v>5</v>
      </c>
      <c r="AG13" s="138" t="n">
        <f aca="false">AG$5</f>
        <v>2.33333333333333</v>
      </c>
      <c r="AI13" s="138" t="n">
        <f aca="false">1+AI12</f>
        <v>807</v>
      </c>
      <c r="AJ13" s="139" t="n">
        <f aca="false">$D13</f>
        <v>5</v>
      </c>
      <c r="AK13" s="138" t="n">
        <f aca="false">AK$5</f>
        <v>2.66666666666667</v>
      </c>
      <c r="AM13" s="138" t="n">
        <f aca="false">1+AM12</f>
        <v>907</v>
      </c>
      <c r="AN13" s="139" t="n">
        <f aca="false">$D13</f>
        <v>5</v>
      </c>
      <c r="AO13" s="138" t="n">
        <f aca="false">AO$5</f>
        <v>3</v>
      </c>
      <c r="AQ13" s="138" t="n">
        <f aca="false">1+AQ12</f>
        <v>1007</v>
      </c>
      <c r="AR13" s="139" t="n">
        <f aca="false">$D13</f>
        <v>5</v>
      </c>
      <c r="AS13" s="138" t="n">
        <f aca="false">AS$5</f>
        <v>3.33333333333333</v>
      </c>
      <c r="AU13" s="138" t="n">
        <f aca="false">1+AU12</f>
        <v>1107</v>
      </c>
      <c r="AV13" s="139" t="n">
        <f aca="false">$D13</f>
        <v>5</v>
      </c>
      <c r="AW13" s="138" t="n">
        <f aca="false">AW$5</f>
        <v>3.66666666666667</v>
      </c>
      <c r="AY13" s="138" t="n">
        <f aca="false">1+AY12</f>
        <v>1207</v>
      </c>
      <c r="AZ13" s="139" t="n">
        <f aca="false">$D13</f>
        <v>5</v>
      </c>
      <c r="BA13" s="138" t="n">
        <f aca="false">BA$5</f>
        <v>4</v>
      </c>
      <c r="BC13" s="138" t="n">
        <f aca="false">1+BC12</f>
        <v>1307</v>
      </c>
      <c r="BD13" s="139" t="n">
        <f aca="false">$D13</f>
        <v>5</v>
      </c>
      <c r="BE13" s="138" t="n">
        <f aca="false">BE$5</f>
        <v>4.33333333333333</v>
      </c>
      <c r="BG13" s="138" t="n">
        <f aca="false">1+BG12</f>
        <v>1407</v>
      </c>
      <c r="BH13" s="139" t="n">
        <f aca="false">$D13</f>
        <v>5</v>
      </c>
      <c r="BI13" s="138" t="n">
        <f aca="false">BI$5</f>
        <v>4.66666666666667</v>
      </c>
      <c r="BK13" s="138" t="n">
        <f aca="false">1+BK12</f>
        <v>1507</v>
      </c>
      <c r="BL13" s="139" t="n">
        <f aca="false">$D13</f>
        <v>5</v>
      </c>
      <c r="BM13" s="138" t="n">
        <f aca="false">BM$5</f>
        <v>5</v>
      </c>
      <c r="BO13" s="138" t="n">
        <f aca="false">1+BO12</f>
        <v>1607</v>
      </c>
      <c r="BP13" s="139" t="n">
        <f aca="false">$D13</f>
        <v>5</v>
      </c>
      <c r="BQ13" s="138" t="n">
        <f aca="false">BQ$5</f>
        <v>5.33333333333333</v>
      </c>
      <c r="BS13" s="138" t="n">
        <f aca="false">1+BS12</f>
        <v>1707</v>
      </c>
      <c r="BT13" s="139" t="n">
        <f aca="false">$D13</f>
        <v>5</v>
      </c>
      <c r="BU13" s="138" t="n">
        <f aca="false">BU$5</f>
        <v>5.66666666666667</v>
      </c>
      <c r="BW13" s="138" t="n">
        <f aca="false">1+BW12</f>
        <v>1807</v>
      </c>
      <c r="BX13" s="139" t="n">
        <f aca="false">$D13</f>
        <v>5</v>
      </c>
      <c r="BY13" s="138" t="n">
        <f aca="false">BY$5</f>
        <v>6</v>
      </c>
      <c r="CA13" s="138" t="n">
        <f aca="false">1+CA12</f>
        <v>1907</v>
      </c>
      <c r="CB13" s="139" t="n">
        <f aca="false">$D13</f>
        <v>5</v>
      </c>
      <c r="CC13" s="138" t="n">
        <f aca="false">CC$5</f>
        <v>6.33333333333333</v>
      </c>
      <c r="CE13" s="138" t="n">
        <f aca="false">1+CE12</f>
        <v>2007</v>
      </c>
      <c r="CF13" s="139" t="n">
        <f aca="false">$D13</f>
        <v>5</v>
      </c>
      <c r="CG13" s="138" t="n">
        <f aca="false">CG$5</f>
        <v>6.66666666666667</v>
      </c>
      <c r="CI13" s="138" t="n">
        <f aca="false">1+CI12</f>
        <v>2107</v>
      </c>
      <c r="CJ13" s="139" t="n">
        <f aca="false">$D13</f>
        <v>5</v>
      </c>
      <c r="CK13" s="138" t="n">
        <f aca="false">CK$5</f>
        <v>7</v>
      </c>
      <c r="CM13" s="138" t="n">
        <f aca="false">1+CM12</f>
        <v>2207</v>
      </c>
      <c r="CN13" s="139" t="n">
        <f aca="false">$D13</f>
        <v>5</v>
      </c>
      <c r="CO13" s="138" t="n">
        <f aca="false">CO$5</f>
        <v>7.33333333333333</v>
      </c>
      <c r="CQ13" s="138" t="n">
        <f aca="false">1+CQ12</f>
        <v>2307</v>
      </c>
      <c r="CR13" s="139" t="n">
        <f aca="false">$D13</f>
        <v>5</v>
      </c>
      <c r="CS13" s="138" t="n">
        <f aca="false">CS$5</f>
        <v>7.66666666666667</v>
      </c>
      <c r="CU13" s="138" t="n">
        <f aca="false">1+CU12</f>
        <v>2407</v>
      </c>
      <c r="CV13" s="139" t="n">
        <f aca="false">$D13</f>
        <v>5</v>
      </c>
      <c r="CW13" s="138" t="n">
        <f aca="false">CW$5</f>
        <v>8</v>
      </c>
      <c r="CY13" s="138" t="n">
        <f aca="false">1+CY12</f>
        <v>2507</v>
      </c>
      <c r="CZ13" s="139" t="n">
        <f aca="false">$D13</f>
        <v>5</v>
      </c>
      <c r="DA13" s="138" t="n">
        <f aca="false">DA$5</f>
        <v>8.33333333333333</v>
      </c>
      <c r="DC13" s="138" t="n">
        <f aca="false">1+DC12</f>
        <v>2607</v>
      </c>
      <c r="DD13" s="139" t="n">
        <f aca="false">$D13</f>
        <v>5</v>
      </c>
      <c r="DE13" s="138" t="n">
        <f aca="false">DE$5</f>
        <v>8.66666666666667</v>
      </c>
      <c r="DG13" s="138" t="n">
        <f aca="false">1+DG12</f>
        <v>2707</v>
      </c>
      <c r="DH13" s="139" t="n">
        <f aca="false">$D13</f>
        <v>5</v>
      </c>
      <c r="DI13" s="138" t="n">
        <f aca="false">DI$5</f>
        <v>9</v>
      </c>
      <c r="DK13" s="138" t="n">
        <f aca="false">1+DK12</f>
        <v>2807</v>
      </c>
      <c r="DL13" s="139" t="n">
        <f aca="false">$D13</f>
        <v>5</v>
      </c>
      <c r="DM13" s="138" t="n">
        <f aca="false">DM$5</f>
        <v>9.33333333333333</v>
      </c>
      <c r="DO13" s="138" t="n">
        <f aca="false">1+DO12</f>
        <v>2907</v>
      </c>
      <c r="DP13" s="139" t="n">
        <f aca="false">$D13</f>
        <v>5</v>
      </c>
      <c r="DQ13" s="138" t="n">
        <f aca="false">DQ$5</f>
        <v>9.66666666666667</v>
      </c>
      <c r="DS13" s="138" t="n">
        <f aca="false">1+DS12</f>
        <v>3007</v>
      </c>
      <c r="DT13" s="139" t="n">
        <f aca="false">$D13</f>
        <v>5</v>
      </c>
      <c r="DU13" s="138" t="n">
        <f aca="false">DU$5</f>
        <v>10</v>
      </c>
      <c r="DX13" s="139"/>
      <c r="EB13" s="139"/>
    </row>
    <row r="14" customFormat="false" ht="12.75" hidden="false" customHeight="false" outlineLevel="0" collapsed="false">
      <c r="C14" s="138" t="n">
        <f aca="false">1+C13</f>
        <v>8</v>
      </c>
      <c r="D14" s="138" t="n">
        <f aca="false">$D$2*(7/30)</f>
        <v>5.83333333333333</v>
      </c>
      <c r="E14" s="138" t="n">
        <v>0</v>
      </c>
      <c r="G14" s="138" t="n">
        <f aca="false">1+G13</f>
        <v>108</v>
      </c>
      <c r="H14" s="139" t="n">
        <f aca="false">$D14</f>
        <v>5.83333333333333</v>
      </c>
      <c r="I14" s="138" t="n">
        <f aca="false">I$5</f>
        <v>0.333333333333333</v>
      </c>
      <c r="K14" s="138" t="n">
        <f aca="false">1+K13</f>
        <v>208</v>
      </c>
      <c r="L14" s="139" t="n">
        <f aca="false">$D14</f>
        <v>5.83333333333333</v>
      </c>
      <c r="M14" s="138" t="n">
        <f aca="false">M$5</f>
        <v>0.666666666666667</v>
      </c>
      <c r="O14" s="138" t="n">
        <f aca="false">1+O13</f>
        <v>308</v>
      </c>
      <c r="P14" s="139" t="n">
        <f aca="false">$D14</f>
        <v>5.83333333333333</v>
      </c>
      <c r="Q14" s="138" t="n">
        <f aca="false">Q$5</f>
        <v>1</v>
      </c>
      <c r="S14" s="138" t="n">
        <f aca="false">1+S13</f>
        <v>408</v>
      </c>
      <c r="T14" s="139" t="n">
        <f aca="false">$D14</f>
        <v>5.83333333333333</v>
      </c>
      <c r="U14" s="138" t="n">
        <f aca="false">U$5</f>
        <v>1.33333333333333</v>
      </c>
      <c r="W14" s="138" t="n">
        <f aca="false">1+W13</f>
        <v>508</v>
      </c>
      <c r="X14" s="139" t="n">
        <f aca="false">$D14</f>
        <v>5.83333333333333</v>
      </c>
      <c r="Y14" s="138" t="n">
        <f aca="false">Y$5</f>
        <v>1.66666666666667</v>
      </c>
      <c r="AA14" s="138" t="n">
        <f aca="false">1+AA13</f>
        <v>608</v>
      </c>
      <c r="AB14" s="139" t="n">
        <f aca="false">$D14</f>
        <v>5.83333333333333</v>
      </c>
      <c r="AC14" s="138" t="n">
        <f aca="false">AC$5</f>
        <v>2</v>
      </c>
      <c r="AE14" s="138" t="n">
        <f aca="false">1+AE13</f>
        <v>708</v>
      </c>
      <c r="AF14" s="139" t="n">
        <f aca="false">$D14</f>
        <v>5.83333333333333</v>
      </c>
      <c r="AG14" s="138" t="n">
        <f aca="false">AG$5</f>
        <v>2.33333333333333</v>
      </c>
      <c r="AI14" s="138" t="n">
        <f aca="false">1+AI13</f>
        <v>808</v>
      </c>
      <c r="AJ14" s="139" t="n">
        <f aca="false">$D14</f>
        <v>5.83333333333333</v>
      </c>
      <c r="AK14" s="138" t="n">
        <f aca="false">AK$5</f>
        <v>2.66666666666667</v>
      </c>
      <c r="AM14" s="138" t="n">
        <f aca="false">1+AM13</f>
        <v>908</v>
      </c>
      <c r="AN14" s="139" t="n">
        <f aca="false">$D14</f>
        <v>5.83333333333333</v>
      </c>
      <c r="AO14" s="138" t="n">
        <f aca="false">AO$5</f>
        <v>3</v>
      </c>
      <c r="AQ14" s="138" t="n">
        <f aca="false">1+AQ13</f>
        <v>1008</v>
      </c>
      <c r="AR14" s="139" t="n">
        <f aca="false">$D14</f>
        <v>5.83333333333333</v>
      </c>
      <c r="AS14" s="138" t="n">
        <f aca="false">AS$5</f>
        <v>3.33333333333333</v>
      </c>
      <c r="AU14" s="138" t="n">
        <f aca="false">1+AU13</f>
        <v>1108</v>
      </c>
      <c r="AV14" s="139" t="n">
        <f aca="false">$D14</f>
        <v>5.83333333333333</v>
      </c>
      <c r="AW14" s="138" t="n">
        <f aca="false">AW$5</f>
        <v>3.66666666666667</v>
      </c>
      <c r="AY14" s="138" t="n">
        <f aca="false">1+AY13</f>
        <v>1208</v>
      </c>
      <c r="AZ14" s="139" t="n">
        <f aca="false">$D14</f>
        <v>5.83333333333333</v>
      </c>
      <c r="BA14" s="138" t="n">
        <f aca="false">BA$5</f>
        <v>4</v>
      </c>
      <c r="BC14" s="138" t="n">
        <f aca="false">1+BC13</f>
        <v>1308</v>
      </c>
      <c r="BD14" s="139" t="n">
        <f aca="false">$D14</f>
        <v>5.83333333333333</v>
      </c>
      <c r="BE14" s="138" t="n">
        <f aca="false">BE$5</f>
        <v>4.33333333333333</v>
      </c>
      <c r="BG14" s="138" t="n">
        <f aca="false">1+BG13</f>
        <v>1408</v>
      </c>
      <c r="BH14" s="139" t="n">
        <f aca="false">$D14</f>
        <v>5.83333333333333</v>
      </c>
      <c r="BI14" s="138" t="n">
        <f aca="false">BI$5</f>
        <v>4.66666666666667</v>
      </c>
      <c r="BK14" s="138" t="n">
        <f aca="false">1+BK13</f>
        <v>1508</v>
      </c>
      <c r="BL14" s="139" t="n">
        <f aca="false">$D14</f>
        <v>5.83333333333333</v>
      </c>
      <c r="BM14" s="138" t="n">
        <f aca="false">BM$5</f>
        <v>5</v>
      </c>
      <c r="BO14" s="138" t="n">
        <f aca="false">1+BO13</f>
        <v>1608</v>
      </c>
      <c r="BP14" s="139" t="n">
        <f aca="false">$D14</f>
        <v>5.83333333333333</v>
      </c>
      <c r="BQ14" s="138" t="n">
        <f aca="false">BQ$5</f>
        <v>5.33333333333333</v>
      </c>
      <c r="BS14" s="138" t="n">
        <f aca="false">1+BS13</f>
        <v>1708</v>
      </c>
      <c r="BT14" s="139" t="n">
        <f aca="false">$D14</f>
        <v>5.83333333333333</v>
      </c>
      <c r="BU14" s="138" t="n">
        <f aca="false">BU$5</f>
        <v>5.66666666666667</v>
      </c>
      <c r="BW14" s="138" t="n">
        <f aca="false">1+BW13</f>
        <v>1808</v>
      </c>
      <c r="BX14" s="139" t="n">
        <f aca="false">$D14</f>
        <v>5.83333333333333</v>
      </c>
      <c r="BY14" s="138" t="n">
        <f aca="false">BY$5</f>
        <v>6</v>
      </c>
      <c r="CA14" s="138" t="n">
        <f aca="false">1+CA13</f>
        <v>1908</v>
      </c>
      <c r="CB14" s="139" t="n">
        <f aca="false">$D14</f>
        <v>5.83333333333333</v>
      </c>
      <c r="CC14" s="138" t="n">
        <f aca="false">CC$5</f>
        <v>6.33333333333333</v>
      </c>
      <c r="CE14" s="138" t="n">
        <f aca="false">1+CE13</f>
        <v>2008</v>
      </c>
      <c r="CF14" s="139" t="n">
        <f aca="false">$D14</f>
        <v>5.83333333333333</v>
      </c>
      <c r="CG14" s="138" t="n">
        <f aca="false">CG$5</f>
        <v>6.66666666666667</v>
      </c>
      <c r="CI14" s="138" t="n">
        <f aca="false">1+CI13</f>
        <v>2108</v>
      </c>
      <c r="CJ14" s="139" t="n">
        <f aca="false">$D14</f>
        <v>5.83333333333333</v>
      </c>
      <c r="CK14" s="138" t="n">
        <f aca="false">CK$5</f>
        <v>7</v>
      </c>
      <c r="CM14" s="138" t="n">
        <f aca="false">1+CM13</f>
        <v>2208</v>
      </c>
      <c r="CN14" s="139" t="n">
        <f aca="false">$D14</f>
        <v>5.83333333333333</v>
      </c>
      <c r="CO14" s="138" t="n">
        <f aca="false">CO$5</f>
        <v>7.33333333333333</v>
      </c>
      <c r="CQ14" s="138" t="n">
        <f aca="false">1+CQ13</f>
        <v>2308</v>
      </c>
      <c r="CR14" s="139" t="n">
        <f aca="false">$D14</f>
        <v>5.83333333333333</v>
      </c>
      <c r="CS14" s="138" t="n">
        <f aca="false">CS$5</f>
        <v>7.66666666666667</v>
      </c>
      <c r="CU14" s="138" t="n">
        <f aca="false">1+CU13</f>
        <v>2408</v>
      </c>
      <c r="CV14" s="139" t="n">
        <f aca="false">$D14</f>
        <v>5.83333333333333</v>
      </c>
      <c r="CW14" s="138" t="n">
        <f aca="false">CW$5</f>
        <v>8</v>
      </c>
      <c r="CY14" s="138" t="n">
        <f aca="false">1+CY13</f>
        <v>2508</v>
      </c>
      <c r="CZ14" s="139" t="n">
        <f aca="false">$D14</f>
        <v>5.83333333333333</v>
      </c>
      <c r="DA14" s="138" t="n">
        <f aca="false">DA$5</f>
        <v>8.33333333333333</v>
      </c>
      <c r="DC14" s="138" t="n">
        <f aca="false">1+DC13</f>
        <v>2608</v>
      </c>
      <c r="DD14" s="139" t="n">
        <f aca="false">$D14</f>
        <v>5.83333333333333</v>
      </c>
      <c r="DE14" s="138" t="n">
        <f aca="false">DE$5</f>
        <v>8.66666666666667</v>
      </c>
      <c r="DG14" s="138" t="n">
        <f aca="false">1+DG13</f>
        <v>2708</v>
      </c>
      <c r="DH14" s="139" t="n">
        <f aca="false">$D14</f>
        <v>5.83333333333333</v>
      </c>
      <c r="DI14" s="138" t="n">
        <f aca="false">DI$5</f>
        <v>9</v>
      </c>
      <c r="DK14" s="138" t="n">
        <f aca="false">1+DK13</f>
        <v>2808</v>
      </c>
      <c r="DL14" s="139" t="n">
        <f aca="false">$D14</f>
        <v>5.83333333333333</v>
      </c>
      <c r="DM14" s="138" t="n">
        <f aca="false">DM$5</f>
        <v>9.33333333333333</v>
      </c>
      <c r="DO14" s="138" t="n">
        <f aca="false">1+DO13</f>
        <v>2908</v>
      </c>
      <c r="DP14" s="139" t="n">
        <f aca="false">$D14</f>
        <v>5.83333333333333</v>
      </c>
      <c r="DQ14" s="138" t="n">
        <f aca="false">DQ$5</f>
        <v>9.66666666666667</v>
      </c>
      <c r="DS14" s="138" t="n">
        <f aca="false">1+DS13</f>
        <v>3008</v>
      </c>
      <c r="DT14" s="139" t="n">
        <f aca="false">$D14</f>
        <v>5.83333333333333</v>
      </c>
      <c r="DU14" s="138" t="n">
        <f aca="false">DU$5</f>
        <v>10</v>
      </c>
      <c r="DX14" s="139"/>
      <c r="EB14" s="139"/>
    </row>
    <row r="15" customFormat="false" ht="12.75" hidden="false" customHeight="false" outlineLevel="0" collapsed="false">
      <c r="C15" s="138" t="n">
        <f aca="false">1+C14</f>
        <v>9</v>
      </c>
      <c r="D15" s="138" t="n">
        <f aca="false">$D$2*(8/30)</f>
        <v>6.66666666666667</v>
      </c>
      <c r="E15" s="138" t="n">
        <v>0</v>
      </c>
      <c r="G15" s="138" t="n">
        <f aca="false">1+G14</f>
        <v>109</v>
      </c>
      <c r="H15" s="139" t="n">
        <f aca="false">$D15</f>
        <v>6.66666666666667</v>
      </c>
      <c r="I15" s="138" t="n">
        <f aca="false">I$5</f>
        <v>0.333333333333333</v>
      </c>
      <c r="K15" s="138" t="n">
        <f aca="false">1+K14</f>
        <v>209</v>
      </c>
      <c r="L15" s="139" t="n">
        <f aca="false">$D15</f>
        <v>6.66666666666667</v>
      </c>
      <c r="M15" s="138" t="n">
        <f aca="false">M$5</f>
        <v>0.666666666666667</v>
      </c>
      <c r="O15" s="138" t="n">
        <f aca="false">1+O14</f>
        <v>309</v>
      </c>
      <c r="P15" s="139" t="n">
        <f aca="false">$D15</f>
        <v>6.66666666666667</v>
      </c>
      <c r="Q15" s="138" t="n">
        <f aca="false">Q$5</f>
        <v>1</v>
      </c>
      <c r="S15" s="138" t="n">
        <f aca="false">1+S14</f>
        <v>409</v>
      </c>
      <c r="T15" s="139" t="n">
        <f aca="false">$D15</f>
        <v>6.66666666666667</v>
      </c>
      <c r="U15" s="138" t="n">
        <f aca="false">U$5</f>
        <v>1.33333333333333</v>
      </c>
      <c r="W15" s="138" t="n">
        <f aca="false">1+W14</f>
        <v>509</v>
      </c>
      <c r="X15" s="139" t="n">
        <f aca="false">$D15</f>
        <v>6.66666666666667</v>
      </c>
      <c r="Y15" s="138" t="n">
        <f aca="false">Y$5</f>
        <v>1.66666666666667</v>
      </c>
      <c r="AA15" s="138" t="n">
        <f aca="false">1+AA14</f>
        <v>609</v>
      </c>
      <c r="AB15" s="139" t="n">
        <f aca="false">$D15</f>
        <v>6.66666666666667</v>
      </c>
      <c r="AC15" s="138" t="n">
        <f aca="false">AC$5</f>
        <v>2</v>
      </c>
      <c r="AE15" s="138" t="n">
        <f aca="false">1+AE14</f>
        <v>709</v>
      </c>
      <c r="AF15" s="139" t="n">
        <f aca="false">$D15</f>
        <v>6.66666666666667</v>
      </c>
      <c r="AG15" s="138" t="n">
        <f aca="false">AG$5</f>
        <v>2.33333333333333</v>
      </c>
      <c r="AI15" s="138" t="n">
        <f aca="false">1+AI14</f>
        <v>809</v>
      </c>
      <c r="AJ15" s="139" t="n">
        <f aca="false">$D15</f>
        <v>6.66666666666667</v>
      </c>
      <c r="AK15" s="138" t="n">
        <f aca="false">AK$5</f>
        <v>2.66666666666667</v>
      </c>
      <c r="AM15" s="138" t="n">
        <f aca="false">1+AM14</f>
        <v>909</v>
      </c>
      <c r="AN15" s="139" t="n">
        <f aca="false">$D15</f>
        <v>6.66666666666667</v>
      </c>
      <c r="AO15" s="138" t="n">
        <f aca="false">AO$5</f>
        <v>3</v>
      </c>
      <c r="AQ15" s="138" t="n">
        <f aca="false">1+AQ14</f>
        <v>1009</v>
      </c>
      <c r="AR15" s="139" t="n">
        <f aca="false">$D15</f>
        <v>6.66666666666667</v>
      </c>
      <c r="AS15" s="138" t="n">
        <f aca="false">AS$5</f>
        <v>3.33333333333333</v>
      </c>
      <c r="AU15" s="138" t="n">
        <f aca="false">1+AU14</f>
        <v>1109</v>
      </c>
      <c r="AV15" s="139" t="n">
        <f aca="false">$D15</f>
        <v>6.66666666666667</v>
      </c>
      <c r="AW15" s="138" t="n">
        <f aca="false">AW$5</f>
        <v>3.66666666666667</v>
      </c>
      <c r="AY15" s="138" t="n">
        <f aca="false">1+AY14</f>
        <v>1209</v>
      </c>
      <c r="AZ15" s="139" t="n">
        <f aca="false">$D15</f>
        <v>6.66666666666667</v>
      </c>
      <c r="BA15" s="138" t="n">
        <f aca="false">BA$5</f>
        <v>4</v>
      </c>
      <c r="BC15" s="138" t="n">
        <f aca="false">1+BC14</f>
        <v>1309</v>
      </c>
      <c r="BD15" s="139" t="n">
        <f aca="false">$D15</f>
        <v>6.66666666666667</v>
      </c>
      <c r="BE15" s="138" t="n">
        <f aca="false">BE$5</f>
        <v>4.33333333333333</v>
      </c>
      <c r="BG15" s="138" t="n">
        <f aca="false">1+BG14</f>
        <v>1409</v>
      </c>
      <c r="BH15" s="139" t="n">
        <f aca="false">$D15</f>
        <v>6.66666666666667</v>
      </c>
      <c r="BI15" s="138" t="n">
        <f aca="false">BI$5</f>
        <v>4.66666666666667</v>
      </c>
      <c r="BK15" s="138" t="n">
        <f aca="false">1+BK14</f>
        <v>1509</v>
      </c>
      <c r="BL15" s="139" t="n">
        <f aca="false">$D15</f>
        <v>6.66666666666667</v>
      </c>
      <c r="BM15" s="138" t="n">
        <f aca="false">BM$5</f>
        <v>5</v>
      </c>
      <c r="BO15" s="138" t="n">
        <f aca="false">1+BO14</f>
        <v>1609</v>
      </c>
      <c r="BP15" s="139" t="n">
        <f aca="false">$D15</f>
        <v>6.66666666666667</v>
      </c>
      <c r="BQ15" s="138" t="n">
        <f aca="false">BQ$5</f>
        <v>5.33333333333333</v>
      </c>
      <c r="BS15" s="138" t="n">
        <f aca="false">1+BS14</f>
        <v>1709</v>
      </c>
      <c r="BT15" s="139" t="n">
        <f aca="false">$D15</f>
        <v>6.66666666666667</v>
      </c>
      <c r="BU15" s="138" t="n">
        <f aca="false">BU$5</f>
        <v>5.66666666666667</v>
      </c>
      <c r="BW15" s="138" t="n">
        <f aca="false">1+BW14</f>
        <v>1809</v>
      </c>
      <c r="BX15" s="139" t="n">
        <f aca="false">$D15</f>
        <v>6.66666666666667</v>
      </c>
      <c r="BY15" s="138" t="n">
        <f aca="false">BY$5</f>
        <v>6</v>
      </c>
      <c r="CA15" s="138" t="n">
        <f aca="false">1+CA14</f>
        <v>1909</v>
      </c>
      <c r="CB15" s="139" t="n">
        <f aca="false">$D15</f>
        <v>6.66666666666667</v>
      </c>
      <c r="CC15" s="138" t="n">
        <f aca="false">CC$5</f>
        <v>6.33333333333333</v>
      </c>
      <c r="CE15" s="138" t="n">
        <f aca="false">1+CE14</f>
        <v>2009</v>
      </c>
      <c r="CF15" s="139" t="n">
        <f aca="false">$D15</f>
        <v>6.66666666666667</v>
      </c>
      <c r="CG15" s="138" t="n">
        <f aca="false">CG$5</f>
        <v>6.66666666666667</v>
      </c>
      <c r="CI15" s="138" t="n">
        <f aca="false">1+CI14</f>
        <v>2109</v>
      </c>
      <c r="CJ15" s="139" t="n">
        <f aca="false">$D15</f>
        <v>6.66666666666667</v>
      </c>
      <c r="CK15" s="138" t="n">
        <f aca="false">CK$5</f>
        <v>7</v>
      </c>
      <c r="CM15" s="138" t="n">
        <f aca="false">1+CM14</f>
        <v>2209</v>
      </c>
      <c r="CN15" s="139" t="n">
        <f aca="false">$D15</f>
        <v>6.66666666666667</v>
      </c>
      <c r="CO15" s="138" t="n">
        <f aca="false">CO$5</f>
        <v>7.33333333333333</v>
      </c>
      <c r="CQ15" s="138" t="n">
        <f aca="false">1+CQ14</f>
        <v>2309</v>
      </c>
      <c r="CR15" s="139" t="n">
        <f aca="false">$D15</f>
        <v>6.66666666666667</v>
      </c>
      <c r="CS15" s="138" t="n">
        <f aca="false">CS$5</f>
        <v>7.66666666666667</v>
      </c>
      <c r="CU15" s="138" t="n">
        <f aca="false">1+CU14</f>
        <v>2409</v>
      </c>
      <c r="CV15" s="139" t="n">
        <f aca="false">$D15</f>
        <v>6.66666666666667</v>
      </c>
      <c r="CW15" s="138" t="n">
        <f aca="false">CW$5</f>
        <v>8</v>
      </c>
      <c r="CY15" s="138" t="n">
        <f aca="false">1+CY14</f>
        <v>2509</v>
      </c>
      <c r="CZ15" s="139" t="n">
        <f aca="false">$D15</f>
        <v>6.66666666666667</v>
      </c>
      <c r="DA15" s="138" t="n">
        <f aca="false">DA$5</f>
        <v>8.33333333333333</v>
      </c>
      <c r="DC15" s="138" t="n">
        <f aca="false">1+DC14</f>
        <v>2609</v>
      </c>
      <c r="DD15" s="139" t="n">
        <f aca="false">$D15</f>
        <v>6.66666666666667</v>
      </c>
      <c r="DE15" s="138" t="n">
        <f aca="false">DE$5</f>
        <v>8.66666666666667</v>
      </c>
      <c r="DG15" s="138" t="n">
        <f aca="false">1+DG14</f>
        <v>2709</v>
      </c>
      <c r="DH15" s="139" t="n">
        <f aca="false">$D15</f>
        <v>6.66666666666667</v>
      </c>
      <c r="DI15" s="138" t="n">
        <f aca="false">DI$5</f>
        <v>9</v>
      </c>
      <c r="DK15" s="138" t="n">
        <f aca="false">1+DK14</f>
        <v>2809</v>
      </c>
      <c r="DL15" s="139" t="n">
        <f aca="false">$D15</f>
        <v>6.66666666666667</v>
      </c>
      <c r="DM15" s="138" t="n">
        <f aca="false">DM$5</f>
        <v>9.33333333333333</v>
      </c>
      <c r="DO15" s="138" t="n">
        <f aca="false">1+DO14</f>
        <v>2909</v>
      </c>
      <c r="DP15" s="139" t="n">
        <f aca="false">$D15</f>
        <v>6.66666666666667</v>
      </c>
      <c r="DQ15" s="138" t="n">
        <f aca="false">DQ$5</f>
        <v>9.66666666666667</v>
      </c>
      <c r="DS15" s="138" t="n">
        <f aca="false">1+DS14</f>
        <v>3009</v>
      </c>
      <c r="DT15" s="139" t="n">
        <f aca="false">$D15</f>
        <v>6.66666666666667</v>
      </c>
      <c r="DU15" s="138" t="n">
        <f aca="false">DU$5</f>
        <v>10</v>
      </c>
      <c r="DX15" s="139"/>
      <c r="EB15" s="139"/>
    </row>
    <row r="16" customFormat="false" ht="12.75" hidden="false" customHeight="false" outlineLevel="0" collapsed="false">
      <c r="C16" s="138" t="n">
        <f aca="false">1+C15</f>
        <v>10</v>
      </c>
      <c r="D16" s="138" t="n">
        <f aca="false">$D$2*(9/30)</f>
        <v>7.5</v>
      </c>
      <c r="E16" s="138" t="n">
        <v>0</v>
      </c>
      <c r="G16" s="138" t="n">
        <f aca="false">1+G15</f>
        <v>110</v>
      </c>
      <c r="H16" s="139" t="n">
        <f aca="false">$D16</f>
        <v>7.5</v>
      </c>
      <c r="I16" s="138" t="n">
        <f aca="false">I$5</f>
        <v>0.333333333333333</v>
      </c>
      <c r="K16" s="138" t="n">
        <f aca="false">1+K15</f>
        <v>210</v>
      </c>
      <c r="L16" s="139" t="n">
        <f aca="false">$D16</f>
        <v>7.5</v>
      </c>
      <c r="M16" s="138" t="n">
        <f aca="false">M$5</f>
        <v>0.666666666666667</v>
      </c>
      <c r="O16" s="138" t="n">
        <f aca="false">1+O15</f>
        <v>310</v>
      </c>
      <c r="P16" s="139" t="n">
        <f aca="false">$D16</f>
        <v>7.5</v>
      </c>
      <c r="Q16" s="138" t="n">
        <f aca="false">Q$5</f>
        <v>1</v>
      </c>
      <c r="S16" s="138" t="n">
        <f aca="false">1+S15</f>
        <v>410</v>
      </c>
      <c r="T16" s="139" t="n">
        <f aca="false">$D16</f>
        <v>7.5</v>
      </c>
      <c r="U16" s="138" t="n">
        <f aca="false">U$5</f>
        <v>1.33333333333333</v>
      </c>
      <c r="W16" s="138" t="n">
        <f aca="false">1+W15</f>
        <v>510</v>
      </c>
      <c r="X16" s="139" t="n">
        <f aca="false">$D16</f>
        <v>7.5</v>
      </c>
      <c r="Y16" s="138" t="n">
        <f aca="false">Y$5</f>
        <v>1.66666666666667</v>
      </c>
      <c r="AA16" s="138" t="n">
        <f aca="false">1+AA15</f>
        <v>610</v>
      </c>
      <c r="AB16" s="139" t="n">
        <f aca="false">$D16</f>
        <v>7.5</v>
      </c>
      <c r="AC16" s="138" t="n">
        <f aca="false">AC$5</f>
        <v>2</v>
      </c>
      <c r="AE16" s="138" t="n">
        <f aca="false">1+AE15</f>
        <v>710</v>
      </c>
      <c r="AF16" s="139" t="n">
        <f aca="false">$D16</f>
        <v>7.5</v>
      </c>
      <c r="AG16" s="138" t="n">
        <f aca="false">AG$5</f>
        <v>2.33333333333333</v>
      </c>
      <c r="AI16" s="138" t="n">
        <f aca="false">1+AI15</f>
        <v>810</v>
      </c>
      <c r="AJ16" s="139" t="n">
        <f aca="false">$D16</f>
        <v>7.5</v>
      </c>
      <c r="AK16" s="138" t="n">
        <f aca="false">AK$5</f>
        <v>2.66666666666667</v>
      </c>
      <c r="AM16" s="138" t="n">
        <f aca="false">1+AM15</f>
        <v>910</v>
      </c>
      <c r="AN16" s="139" t="n">
        <f aca="false">$D16</f>
        <v>7.5</v>
      </c>
      <c r="AO16" s="138" t="n">
        <f aca="false">AO$5</f>
        <v>3</v>
      </c>
      <c r="AQ16" s="138" t="n">
        <f aca="false">1+AQ15</f>
        <v>1010</v>
      </c>
      <c r="AR16" s="139" t="n">
        <f aca="false">$D16</f>
        <v>7.5</v>
      </c>
      <c r="AS16" s="138" t="n">
        <f aca="false">AS$5</f>
        <v>3.33333333333333</v>
      </c>
      <c r="AU16" s="138" t="n">
        <f aca="false">1+AU15</f>
        <v>1110</v>
      </c>
      <c r="AV16" s="139" t="n">
        <f aca="false">$D16</f>
        <v>7.5</v>
      </c>
      <c r="AW16" s="138" t="n">
        <f aca="false">AW$5</f>
        <v>3.66666666666667</v>
      </c>
      <c r="AY16" s="138" t="n">
        <f aca="false">1+AY15</f>
        <v>1210</v>
      </c>
      <c r="AZ16" s="139" t="n">
        <f aca="false">$D16</f>
        <v>7.5</v>
      </c>
      <c r="BA16" s="138" t="n">
        <f aca="false">BA$5</f>
        <v>4</v>
      </c>
      <c r="BC16" s="138" t="n">
        <f aca="false">1+BC15</f>
        <v>1310</v>
      </c>
      <c r="BD16" s="139" t="n">
        <f aca="false">$D16</f>
        <v>7.5</v>
      </c>
      <c r="BE16" s="138" t="n">
        <f aca="false">BE$5</f>
        <v>4.33333333333333</v>
      </c>
      <c r="BG16" s="138" t="n">
        <f aca="false">1+BG15</f>
        <v>1410</v>
      </c>
      <c r="BH16" s="139" t="n">
        <f aca="false">$D16</f>
        <v>7.5</v>
      </c>
      <c r="BI16" s="138" t="n">
        <f aca="false">BI$5</f>
        <v>4.66666666666667</v>
      </c>
      <c r="BK16" s="138" t="n">
        <f aca="false">1+BK15</f>
        <v>1510</v>
      </c>
      <c r="BL16" s="139" t="n">
        <f aca="false">$D16</f>
        <v>7.5</v>
      </c>
      <c r="BM16" s="138" t="n">
        <f aca="false">BM$5</f>
        <v>5</v>
      </c>
      <c r="BO16" s="138" t="n">
        <f aca="false">1+BO15</f>
        <v>1610</v>
      </c>
      <c r="BP16" s="139" t="n">
        <f aca="false">$D16</f>
        <v>7.5</v>
      </c>
      <c r="BQ16" s="138" t="n">
        <f aca="false">BQ$5</f>
        <v>5.33333333333333</v>
      </c>
      <c r="BS16" s="138" t="n">
        <f aca="false">1+BS15</f>
        <v>1710</v>
      </c>
      <c r="BT16" s="139" t="n">
        <f aca="false">$D16</f>
        <v>7.5</v>
      </c>
      <c r="BU16" s="138" t="n">
        <f aca="false">BU$5</f>
        <v>5.66666666666667</v>
      </c>
      <c r="BW16" s="138" t="n">
        <f aca="false">1+BW15</f>
        <v>1810</v>
      </c>
      <c r="BX16" s="139" t="n">
        <f aca="false">$D16</f>
        <v>7.5</v>
      </c>
      <c r="BY16" s="138" t="n">
        <f aca="false">BY$5</f>
        <v>6</v>
      </c>
      <c r="CA16" s="138" t="n">
        <f aca="false">1+CA15</f>
        <v>1910</v>
      </c>
      <c r="CB16" s="139" t="n">
        <f aca="false">$D16</f>
        <v>7.5</v>
      </c>
      <c r="CC16" s="138" t="n">
        <f aca="false">CC$5</f>
        <v>6.33333333333333</v>
      </c>
      <c r="CE16" s="138" t="n">
        <f aca="false">1+CE15</f>
        <v>2010</v>
      </c>
      <c r="CF16" s="139" t="n">
        <f aca="false">$D16</f>
        <v>7.5</v>
      </c>
      <c r="CG16" s="138" t="n">
        <f aca="false">CG$5</f>
        <v>6.66666666666667</v>
      </c>
      <c r="CI16" s="138" t="n">
        <f aca="false">1+CI15</f>
        <v>2110</v>
      </c>
      <c r="CJ16" s="139" t="n">
        <f aca="false">$D16</f>
        <v>7.5</v>
      </c>
      <c r="CK16" s="138" t="n">
        <f aca="false">CK$5</f>
        <v>7</v>
      </c>
      <c r="CM16" s="138" t="n">
        <f aca="false">1+CM15</f>
        <v>2210</v>
      </c>
      <c r="CN16" s="139" t="n">
        <f aca="false">$D16</f>
        <v>7.5</v>
      </c>
      <c r="CO16" s="138" t="n">
        <f aca="false">CO$5</f>
        <v>7.33333333333333</v>
      </c>
      <c r="CQ16" s="138" t="n">
        <f aca="false">1+CQ15</f>
        <v>2310</v>
      </c>
      <c r="CR16" s="139" t="n">
        <f aca="false">$D16</f>
        <v>7.5</v>
      </c>
      <c r="CS16" s="138" t="n">
        <f aca="false">CS$5</f>
        <v>7.66666666666667</v>
      </c>
      <c r="CU16" s="138" t="n">
        <f aca="false">1+CU15</f>
        <v>2410</v>
      </c>
      <c r="CV16" s="139" t="n">
        <f aca="false">$D16</f>
        <v>7.5</v>
      </c>
      <c r="CW16" s="138" t="n">
        <f aca="false">CW$5</f>
        <v>8</v>
      </c>
      <c r="CY16" s="138" t="n">
        <f aca="false">1+CY15</f>
        <v>2510</v>
      </c>
      <c r="CZ16" s="139" t="n">
        <f aca="false">$D16</f>
        <v>7.5</v>
      </c>
      <c r="DA16" s="138" t="n">
        <f aca="false">DA$5</f>
        <v>8.33333333333333</v>
      </c>
      <c r="DC16" s="138" t="n">
        <f aca="false">1+DC15</f>
        <v>2610</v>
      </c>
      <c r="DD16" s="139" t="n">
        <f aca="false">$D16</f>
        <v>7.5</v>
      </c>
      <c r="DE16" s="138" t="n">
        <f aca="false">DE$5</f>
        <v>8.66666666666667</v>
      </c>
      <c r="DG16" s="138" t="n">
        <f aca="false">1+DG15</f>
        <v>2710</v>
      </c>
      <c r="DH16" s="139" t="n">
        <f aca="false">$D16</f>
        <v>7.5</v>
      </c>
      <c r="DI16" s="138" t="n">
        <f aca="false">DI$5</f>
        <v>9</v>
      </c>
      <c r="DK16" s="138" t="n">
        <f aca="false">1+DK15</f>
        <v>2810</v>
      </c>
      <c r="DL16" s="139" t="n">
        <f aca="false">$D16</f>
        <v>7.5</v>
      </c>
      <c r="DM16" s="138" t="n">
        <f aca="false">DM$5</f>
        <v>9.33333333333333</v>
      </c>
      <c r="DO16" s="138" t="n">
        <f aca="false">1+DO15</f>
        <v>2910</v>
      </c>
      <c r="DP16" s="139" t="n">
        <f aca="false">$D16</f>
        <v>7.5</v>
      </c>
      <c r="DQ16" s="138" t="n">
        <f aca="false">DQ$5</f>
        <v>9.66666666666667</v>
      </c>
      <c r="DS16" s="138" t="n">
        <f aca="false">1+DS15</f>
        <v>3010</v>
      </c>
      <c r="DT16" s="139" t="n">
        <f aca="false">$D16</f>
        <v>7.5</v>
      </c>
      <c r="DU16" s="138" t="n">
        <f aca="false">DU$5</f>
        <v>10</v>
      </c>
      <c r="DX16" s="139"/>
      <c r="EB16" s="139"/>
    </row>
    <row r="17" customFormat="false" ht="12.75" hidden="false" customHeight="false" outlineLevel="0" collapsed="false">
      <c r="C17" s="138" t="n">
        <f aca="false">1+C16</f>
        <v>11</v>
      </c>
      <c r="D17" s="138" t="n">
        <f aca="false">$D$2*(10/30)</f>
        <v>8.33333333333333</v>
      </c>
      <c r="E17" s="138" t="n">
        <v>0</v>
      </c>
      <c r="G17" s="138" t="n">
        <f aca="false">1+G16</f>
        <v>111</v>
      </c>
      <c r="H17" s="139" t="n">
        <f aca="false">$D17</f>
        <v>8.33333333333333</v>
      </c>
      <c r="I17" s="138" t="n">
        <f aca="false">I$5</f>
        <v>0.333333333333333</v>
      </c>
      <c r="K17" s="138" t="n">
        <f aca="false">1+K16</f>
        <v>211</v>
      </c>
      <c r="L17" s="139" t="n">
        <f aca="false">$D17</f>
        <v>8.33333333333333</v>
      </c>
      <c r="M17" s="138" t="n">
        <f aca="false">M$5</f>
        <v>0.666666666666667</v>
      </c>
      <c r="O17" s="138" t="n">
        <f aca="false">1+O16</f>
        <v>311</v>
      </c>
      <c r="P17" s="139" t="n">
        <f aca="false">$D17</f>
        <v>8.33333333333333</v>
      </c>
      <c r="Q17" s="138" t="n">
        <f aca="false">Q$5</f>
        <v>1</v>
      </c>
      <c r="S17" s="138" t="n">
        <f aca="false">1+S16</f>
        <v>411</v>
      </c>
      <c r="T17" s="139" t="n">
        <f aca="false">$D17</f>
        <v>8.33333333333333</v>
      </c>
      <c r="U17" s="138" t="n">
        <f aca="false">U$5</f>
        <v>1.33333333333333</v>
      </c>
      <c r="W17" s="138" t="n">
        <f aca="false">1+W16</f>
        <v>511</v>
      </c>
      <c r="X17" s="139" t="n">
        <f aca="false">$D17</f>
        <v>8.33333333333333</v>
      </c>
      <c r="Y17" s="138" t="n">
        <f aca="false">Y$5</f>
        <v>1.66666666666667</v>
      </c>
      <c r="AA17" s="138" t="n">
        <f aca="false">1+AA16</f>
        <v>611</v>
      </c>
      <c r="AB17" s="139" t="n">
        <f aca="false">$D17</f>
        <v>8.33333333333333</v>
      </c>
      <c r="AC17" s="138" t="n">
        <f aca="false">AC$5</f>
        <v>2</v>
      </c>
      <c r="AE17" s="138" t="n">
        <f aca="false">1+AE16</f>
        <v>711</v>
      </c>
      <c r="AF17" s="139" t="n">
        <f aca="false">$D17</f>
        <v>8.33333333333333</v>
      </c>
      <c r="AG17" s="138" t="n">
        <f aca="false">AG$5</f>
        <v>2.33333333333333</v>
      </c>
      <c r="AI17" s="138" t="n">
        <f aca="false">1+AI16</f>
        <v>811</v>
      </c>
      <c r="AJ17" s="139" t="n">
        <f aca="false">$D17</f>
        <v>8.33333333333333</v>
      </c>
      <c r="AK17" s="138" t="n">
        <f aca="false">AK$5</f>
        <v>2.66666666666667</v>
      </c>
      <c r="AM17" s="138" t="n">
        <f aca="false">1+AM16</f>
        <v>911</v>
      </c>
      <c r="AN17" s="139" t="n">
        <f aca="false">$D17</f>
        <v>8.33333333333333</v>
      </c>
      <c r="AO17" s="138" t="n">
        <f aca="false">AO$5</f>
        <v>3</v>
      </c>
      <c r="AQ17" s="138" t="n">
        <f aca="false">1+AQ16</f>
        <v>1011</v>
      </c>
      <c r="AR17" s="139" t="n">
        <f aca="false">$D17</f>
        <v>8.33333333333333</v>
      </c>
      <c r="AS17" s="138" t="n">
        <f aca="false">AS$5</f>
        <v>3.33333333333333</v>
      </c>
      <c r="AU17" s="138" t="n">
        <f aca="false">1+AU16</f>
        <v>1111</v>
      </c>
      <c r="AV17" s="139" t="n">
        <f aca="false">$D17</f>
        <v>8.33333333333333</v>
      </c>
      <c r="AW17" s="138" t="n">
        <f aca="false">AW$5</f>
        <v>3.66666666666667</v>
      </c>
      <c r="AY17" s="138" t="n">
        <f aca="false">1+AY16</f>
        <v>1211</v>
      </c>
      <c r="AZ17" s="139" t="n">
        <f aca="false">$D17</f>
        <v>8.33333333333333</v>
      </c>
      <c r="BA17" s="138" t="n">
        <f aca="false">BA$5</f>
        <v>4</v>
      </c>
      <c r="BC17" s="138" t="n">
        <f aca="false">1+BC16</f>
        <v>1311</v>
      </c>
      <c r="BD17" s="139" t="n">
        <f aca="false">$D17</f>
        <v>8.33333333333333</v>
      </c>
      <c r="BE17" s="138" t="n">
        <f aca="false">BE$5</f>
        <v>4.33333333333333</v>
      </c>
      <c r="BG17" s="138" t="n">
        <f aca="false">1+BG16</f>
        <v>1411</v>
      </c>
      <c r="BH17" s="139" t="n">
        <f aca="false">$D17</f>
        <v>8.33333333333333</v>
      </c>
      <c r="BI17" s="138" t="n">
        <f aca="false">BI$5</f>
        <v>4.66666666666667</v>
      </c>
      <c r="BK17" s="138" t="n">
        <f aca="false">1+BK16</f>
        <v>1511</v>
      </c>
      <c r="BL17" s="139" t="n">
        <f aca="false">$D17</f>
        <v>8.33333333333333</v>
      </c>
      <c r="BM17" s="138" t="n">
        <f aca="false">BM$5</f>
        <v>5</v>
      </c>
      <c r="BO17" s="138" t="n">
        <f aca="false">1+BO16</f>
        <v>1611</v>
      </c>
      <c r="BP17" s="139" t="n">
        <f aca="false">$D17</f>
        <v>8.33333333333333</v>
      </c>
      <c r="BQ17" s="138" t="n">
        <f aca="false">BQ$5</f>
        <v>5.33333333333333</v>
      </c>
      <c r="BS17" s="138" t="n">
        <f aca="false">1+BS16</f>
        <v>1711</v>
      </c>
      <c r="BT17" s="139" t="n">
        <f aca="false">$D17</f>
        <v>8.33333333333333</v>
      </c>
      <c r="BU17" s="138" t="n">
        <f aca="false">BU$5</f>
        <v>5.66666666666667</v>
      </c>
      <c r="BW17" s="138" t="n">
        <f aca="false">1+BW16</f>
        <v>1811</v>
      </c>
      <c r="BX17" s="139" t="n">
        <f aca="false">$D17</f>
        <v>8.33333333333333</v>
      </c>
      <c r="BY17" s="138" t="n">
        <f aca="false">BY$5</f>
        <v>6</v>
      </c>
      <c r="CA17" s="138" t="n">
        <f aca="false">1+CA16</f>
        <v>1911</v>
      </c>
      <c r="CB17" s="139" t="n">
        <f aca="false">$D17</f>
        <v>8.33333333333333</v>
      </c>
      <c r="CC17" s="138" t="n">
        <f aca="false">CC$5</f>
        <v>6.33333333333333</v>
      </c>
      <c r="CE17" s="138" t="n">
        <f aca="false">1+CE16</f>
        <v>2011</v>
      </c>
      <c r="CF17" s="139" t="n">
        <f aca="false">$D17</f>
        <v>8.33333333333333</v>
      </c>
      <c r="CG17" s="138" t="n">
        <f aca="false">CG$5</f>
        <v>6.66666666666667</v>
      </c>
      <c r="CI17" s="138" t="n">
        <f aca="false">1+CI16</f>
        <v>2111</v>
      </c>
      <c r="CJ17" s="139" t="n">
        <f aca="false">$D17</f>
        <v>8.33333333333333</v>
      </c>
      <c r="CK17" s="138" t="n">
        <f aca="false">CK$5</f>
        <v>7</v>
      </c>
      <c r="CM17" s="138" t="n">
        <f aca="false">1+CM16</f>
        <v>2211</v>
      </c>
      <c r="CN17" s="139" t="n">
        <f aca="false">$D17</f>
        <v>8.33333333333333</v>
      </c>
      <c r="CO17" s="138" t="n">
        <f aca="false">CO$5</f>
        <v>7.33333333333333</v>
      </c>
      <c r="CQ17" s="138" t="n">
        <f aca="false">1+CQ16</f>
        <v>2311</v>
      </c>
      <c r="CR17" s="139" t="n">
        <f aca="false">$D17</f>
        <v>8.33333333333333</v>
      </c>
      <c r="CS17" s="138" t="n">
        <f aca="false">CS$5</f>
        <v>7.66666666666667</v>
      </c>
      <c r="CU17" s="138" t="n">
        <f aca="false">1+CU16</f>
        <v>2411</v>
      </c>
      <c r="CV17" s="139" t="n">
        <f aca="false">$D17</f>
        <v>8.33333333333333</v>
      </c>
      <c r="CW17" s="138" t="n">
        <f aca="false">CW$5</f>
        <v>8</v>
      </c>
      <c r="CY17" s="138" t="n">
        <f aca="false">1+CY16</f>
        <v>2511</v>
      </c>
      <c r="CZ17" s="139" t="n">
        <f aca="false">$D17</f>
        <v>8.33333333333333</v>
      </c>
      <c r="DA17" s="138" t="n">
        <f aca="false">DA$5</f>
        <v>8.33333333333333</v>
      </c>
      <c r="DC17" s="138" t="n">
        <f aca="false">1+DC16</f>
        <v>2611</v>
      </c>
      <c r="DD17" s="139" t="n">
        <f aca="false">$D17</f>
        <v>8.33333333333333</v>
      </c>
      <c r="DE17" s="138" t="n">
        <f aca="false">DE$5</f>
        <v>8.66666666666667</v>
      </c>
      <c r="DG17" s="138" t="n">
        <f aca="false">1+DG16</f>
        <v>2711</v>
      </c>
      <c r="DH17" s="139" t="n">
        <f aca="false">$D17</f>
        <v>8.33333333333333</v>
      </c>
      <c r="DI17" s="138" t="n">
        <f aca="false">DI$5</f>
        <v>9</v>
      </c>
      <c r="DK17" s="138" t="n">
        <f aca="false">1+DK16</f>
        <v>2811</v>
      </c>
      <c r="DL17" s="139" t="n">
        <f aca="false">$D17</f>
        <v>8.33333333333333</v>
      </c>
      <c r="DM17" s="138" t="n">
        <f aca="false">DM$5</f>
        <v>9.33333333333333</v>
      </c>
      <c r="DO17" s="138" t="n">
        <f aca="false">1+DO16</f>
        <v>2911</v>
      </c>
      <c r="DP17" s="139" t="n">
        <f aca="false">$D17</f>
        <v>8.33333333333333</v>
      </c>
      <c r="DQ17" s="138" t="n">
        <f aca="false">DQ$5</f>
        <v>9.66666666666667</v>
      </c>
      <c r="DS17" s="138" t="n">
        <f aca="false">1+DS16</f>
        <v>3011</v>
      </c>
      <c r="DT17" s="139" t="n">
        <f aca="false">$D17</f>
        <v>8.33333333333333</v>
      </c>
      <c r="DU17" s="138" t="n">
        <f aca="false">DU$5</f>
        <v>10</v>
      </c>
      <c r="DX17" s="139"/>
      <c r="EB17" s="139"/>
    </row>
    <row r="18" customFormat="false" ht="12.75" hidden="false" customHeight="false" outlineLevel="0" collapsed="false">
      <c r="C18" s="138" t="n">
        <f aca="false">1+C17</f>
        <v>12</v>
      </c>
      <c r="D18" s="138" t="n">
        <f aca="false">$D$2*(11/30)</f>
        <v>9.16666666666667</v>
      </c>
      <c r="E18" s="138" t="n">
        <v>0</v>
      </c>
      <c r="G18" s="138" t="n">
        <f aca="false">1+G17</f>
        <v>112</v>
      </c>
      <c r="H18" s="139" t="n">
        <f aca="false">$D18</f>
        <v>9.16666666666667</v>
      </c>
      <c r="I18" s="138" t="n">
        <f aca="false">I$5</f>
        <v>0.333333333333333</v>
      </c>
      <c r="K18" s="138" t="n">
        <f aca="false">1+K17</f>
        <v>212</v>
      </c>
      <c r="L18" s="139" t="n">
        <f aca="false">$D18</f>
        <v>9.16666666666667</v>
      </c>
      <c r="M18" s="138" t="n">
        <f aca="false">M$5</f>
        <v>0.666666666666667</v>
      </c>
      <c r="O18" s="138" t="n">
        <f aca="false">1+O17</f>
        <v>312</v>
      </c>
      <c r="P18" s="139" t="n">
        <f aca="false">$D18</f>
        <v>9.16666666666667</v>
      </c>
      <c r="Q18" s="138" t="n">
        <f aca="false">Q$5</f>
        <v>1</v>
      </c>
      <c r="S18" s="138" t="n">
        <f aca="false">1+S17</f>
        <v>412</v>
      </c>
      <c r="T18" s="139" t="n">
        <f aca="false">$D18</f>
        <v>9.16666666666667</v>
      </c>
      <c r="U18" s="138" t="n">
        <f aca="false">U$5</f>
        <v>1.33333333333333</v>
      </c>
      <c r="W18" s="138" t="n">
        <f aca="false">1+W17</f>
        <v>512</v>
      </c>
      <c r="X18" s="139" t="n">
        <f aca="false">$D18</f>
        <v>9.16666666666667</v>
      </c>
      <c r="Y18" s="138" t="n">
        <f aca="false">Y$5</f>
        <v>1.66666666666667</v>
      </c>
      <c r="AA18" s="138" t="n">
        <f aca="false">1+AA17</f>
        <v>612</v>
      </c>
      <c r="AB18" s="139" t="n">
        <f aca="false">$D18</f>
        <v>9.16666666666667</v>
      </c>
      <c r="AC18" s="138" t="n">
        <f aca="false">AC$5</f>
        <v>2</v>
      </c>
      <c r="AE18" s="138" t="n">
        <f aca="false">1+AE17</f>
        <v>712</v>
      </c>
      <c r="AF18" s="139" t="n">
        <f aca="false">$D18</f>
        <v>9.16666666666667</v>
      </c>
      <c r="AG18" s="138" t="n">
        <f aca="false">AG$5</f>
        <v>2.33333333333333</v>
      </c>
      <c r="AI18" s="138" t="n">
        <f aca="false">1+AI17</f>
        <v>812</v>
      </c>
      <c r="AJ18" s="139" t="n">
        <f aca="false">$D18</f>
        <v>9.16666666666667</v>
      </c>
      <c r="AK18" s="138" t="n">
        <f aca="false">AK$5</f>
        <v>2.66666666666667</v>
      </c>
      <c r="AM18" s="138" t="n">
        <f aca="false">1+AM17</f>
        <v>912</v>
      </c>
      <c r="AN18" s="139" t="n">
        <f aca="false">$D18</f>
        <v>9.16666666666667</v>
      </c>
      <c r="AO18" s="138" t="n">
        <f aca="false">AO$5</f>
        <v>3</v>
      </c>
      <c r="AQ18" s="138" t="n">
        <f aca="false">1+AQ17</f>
        <v>1012</v>
      </c>
      <c r="AR18" s="139" t="n">
        <f aca="false">$D18</f>
        <v>9.16666666666667</v>
      </c>
      <c r="AS18" s="138" t="n">
        <f aca="false">AS$5</f>
        <v>3.33333333333333</v>
      </c>
      <c r="AU18" s="138" t="n">
        <f aca="false">1+AU17</f>
        <v>1112</v>
      </c>
      <c r="AV18" s="139" t="n">
        <f aca="false">$D18</f>
        <v>9.16666666666667</v>
      </c>
      <c r="AW18" s="138" t="n">
        <f aca="false">AW$5</f>
        <v>3.66666666666667</v>
      </c>
      <c r="AY18" s="138" t="n">
        <f aca="false">1+AY17</f>
        <v>1212</v>
      </c>
      <c r="AZ18" s="139" t="n">
        <f aca="false">$D18</f>
        <v>9.16666666666667</v>
      </c>
      <c r="BA18" s="138" t="n">
        <f aca="false">BA$5</f>
        <v>4</v>
      </c>
      <c r="BC18" s="138" t="n">
        <f aca="false">1+BC17</f>
        <v>1312</v>
      </c>
      <c r="BD18" s="139" t="n">
        <f aca="false">$D18</f>
        <v>9.16666666666667</v>
      </c>
      <c r="BE18" s="138" t="n">
        <f aca="false">BE$5</f>
        <v>4.33333333333333</v>
      </c>
      <c r="BG18" s="138" t="n">
        <f aca="false">1+BG17</f>
        <v>1412</v>
      </c>
      <c r="BH18" s="139" t="n">
        <f aca="false">$D18</f>
        <v>9.16666666666667</v>
      </c>
      <c r="BI18" s="138" t="n">
        <f aca="false">BI$5</f>
        <v>4.66666666666667</v>
      </c>
      <c r="BK18" s="138" t="n">
        <f aca="false">1+BK17</f>
        <v>1512</v>
      </c>
      <c r="BL18" s="139" t="n">
        <f aca="false">$D18</f>
        <v>9.16666666666667</v>
      </c>
      <c r="BM18" s="138" t="n">
        <f aca="false">BM$5</f>
        <v>5</v>
      </c>
      <c r="BO18" s="138" t="n">
        <f aca="false">1+BO17</f>
        <v>1612</v>
      </c>
      <c r="BP18" s="139" t="n">
        <f aca="false">$D18</f>
        <v>9.16666666666667</v>
      </c>
      <c r="BQ18" s="138" t="n">
        <f aca="false">BQ$5</f>
        <v>5.33333333333333</v>
      </c>
      <c r="BS18" s="138" t="n">
        <f aca="false">1+BS17</f>
        <v>1712</v>
      </c>
      <c r="BT18" s="139" t="n">
        <f aca="false">$D18</f>
        <v>9.16666666666667</v>
      </c>
      <c r="BU18" s="138" t="n">
        <f aca="false">BU$5</f>
        <v>5.66666666666667</v>
      </c>
      <c r="BW18" s="138" t="n">
        <f aca="false">1+BW17</f>
        <v>1812</v>
      </c>
      <c r="BX18" s="139" t="n">
        <f aca="false">$D18</f>
        <v>9.16666666666667</v>
      </c>
      <c r="BY18" s="138" t="n">
        <f aca="false">BY$5</f>
        <v>6</v>
      </c>
      <c r="CA18" s="138" t="n">
        <f aca="false">1+CA17</f>
        <v>1912</v>
      </c>
      <c r="CB18" s="139" t="n">
        <f aca="false">$D18</f>
        <v>9.16666666666667</v>
      </c>
      <c r="CC18" s="138" t="n">
        <f aca="false">CC$5</f>
        <v>6.33333333333333</v>
      </c>
      <c r="CE18" s="138" t="n">
        <f aca="false">1+CE17</f>
        <v>2012</v>
      </c>
      <c r="CF18" s="139" t="n">
        <f aca="false">$D18</f>
        <v>9.16666666666667</v>
      </c>
      <c r="CG18" s="138" t="n">
        <f aca="false">CG$5</f>
        <v>6.66666666666667</v>
      </c>
      <c r="CI18" s="138" t="n">
        <f aca="false">1+CI17</f>
        <v>2112</v>
      </c>
      <c r="CJ18" s="139" t="n">
        <f aca="false">$D18</f>
        <v>9.16666666666667</v>
      </c>
      <c r="CK18" s="138" t="n">
        <f aca="false">CK$5</f>
        <v>7</v>
      </c>
      <c r="CM18" s="138" t="n">
        <f aca="false">1+CM17</f>
        <v>2212</v>
      </c>
      <c r="CN18" s="139" t="n">
        <f aca="false">$D18</f>
        <v>9.16666666666667</v>
      </c>
      <c r="CO18" s="138" t="n">
        <f aca="false">CO$5</f>
        <v>7.33333333333333</v>
      </c>
      <c r="CQ18" s="138" t="n">
        <f aca="false">1+CQ17</f>
        <v>2312</v>
      </c>
      <c r="CR18" s="139" t="n">
        <f aca="false">$D18</f>
        <v>9.16666666666667</v>
      </c>
      <c r="CS18" s="138" t="n">
        <f aca="false">CS$5</f>
        <v>7.66666666666667</v>
      </c>
      <c r="CU18" s="138" t="n">
        <f aca="false">1+CU17</f>
        <v>2412</v>
      </c>
      <c r="CV18" s="139" t="n">
        <f aca="false">$D18</f>
        <v>9.16666666666667</v>
      </c>
      <c r="CW18" s="138" t="n">
        <f aca="false">CW$5</f>
        <v>8</v>
      </c>
      <c r="CY18" s="138" t="n">
        <f aca="false">1+CY17</f>
        <v>2512</v>
      </c>
      <c r="CZ18" s="139" t="n">
        <f aca="false">$D18</f>
        <v>9.16666666666667</v>
      </c>
      <c r="DA18" s="138" t="n">
        <f aca="false">DA$5</f>
        <v>8.33333333333333</v>
      </c>
      <c r="DC18" s="138" t="n">
        <f aca="false">1+DC17</f>
        <v>2612</v>
      </c>
      <c r="DD18" s="139" t="n">
        <f aca="false">$D18</f>
        <v>9.16666666666667</v>
      </c>
      <c r="DE18" s="138" t="n">
        <f aca="false">DE$5</f>
        <v>8.66666666666667</v>
      </c>
      <c r="DG18" s="138" t="n">
        <f aca="false">1+DG17</f>
        <v>2712</v>
      </c>
      <c r="DH18" s="139" t="n">
        <f aca="false">$D18</f>
        <v>9.16666666666667</v>
      </c>
      <c r="DI18" s="138" t="n">
        <f aca="false">DI$5</f>
        <v>9</v>
      </c>
      <c r="DK18" s="138" t="n">
        <f aca="false">1+DK17</f>
        <v>2812</v>
      </c>
      <c r="DL18" s="139" t="n">
        <f aca="false">$D18</f>
        <v>9.16666666666667</v>
      </c>
      <c r="DM18" s="138" t="n">
        <f aca="false">DM$5</f>
        <v>9.33333333333333</v>
      </c>
      <c r="DO18" s="138" t="n">
        <f aca="false">1+DO17</f>
        <v>2912</v>
      </c>
      <c r="DP18" s="139" t="n">
        <f aca="false">$D18</f>
        <v>9.16666666666667</v>
      </c>
      <c r="DQ18" s="138" t="n">
        <f aca="false">DQ$5</f>
        <v>9.66666666666667</v>
      </c>
      <c r="DS18" s="138" t="n">
        <f aca="false">1+DS17</f>
        <v>3012</v>
      </c>
      <c r="DT18" s="139" t="n">
        <f aca="false">$D18</f>
        <v>9.16666666666667</v>
      </c>
      <c r="DU18" s="138" t="n">
        <f aca="false">DU$5</f>
        <v>10</v>
      </c>
      <c r="DX18" s="139"/>
      <c r="EB18" s="139"/>
    </row>
    <row r="19" customFormat="false" ht="12.75" hidden="false" customHeight="false" outlineLevel="0" collapsed="false">
      <c r="C19" s="138" t="n">
        <f aca="false">1+C18</f>
        <v>13</v>
      </c>
      <c r="D19" s="138" t="n">
        <f aca="false">$D$2*(12/30)</f>
        <v>10</v>
      </c>
      <c r="E19" s="138" t="n">
        <v>0</v>
      </c>
      <c r="G19" s="138" t="n">
        <f aca="false">1+G18</f>
        <v>113</v>
      </c>
      <c r="H19" s="139" t="n">
        <f aca="false">$D19</f>
        <v>10</v>
      </c>
      <c r="I19" s="138" t="n">
        <f aca="false">I$5</f>
        <v>0.333333333333333</v>
      </c>
      <c r="K19" s="138" t="n">
        <f aca="false">1+K18</f>
        <v>213</v>
      </c>
      <c r="L19" s="139" t="n">
        <f aca="false">$D19</f>
        <v>10</v>
      </c>
      <c r="M19" s="138" t="n">
        <f aca="false">M$5</f>
        <v>0.666666666666667</v>
      </c>
      <c r="O19" s="138" t="n">
        <f aca="false">1+O18</f>
        <v>313</v>
      </c>
      <c r="P19" s="139" t="n">
        <f aca="false">$D19</f>
        <v>10</v>
      </c>
      <c r="Q19" s="138" t="n">
        <f aca="false">Q$5</f>
        <v>1</v>
      </c>
      <c r="S19" s="138" t="n">
        <f aca="false">1+S18</f>
        <v>413</v>
      </c>
      <c r="T19" s="139" t="n">
        <f aca="false">$D19</f>
        <v>10</v>
      </c>
      <c r="U19" s="138" t="n">
        <f aca="false">U$5</f>
        <v>1.33333333333333</v>
      </c>
      <c r="W19" s="138" t="n">
        <f aca="false">1+W18</f>
        <v>513</v>
      </c>
      <c r="X19" s="139" t="n">
        <f aca="false">$D19</f>
        <v>10</v>
      </c>
      <c r="Y19" s="138" t="n">
        <f aca="false">Y$5</f>
        <v>1.66666666666667</v>
      </c>
      <c r="AA19" s="138" t="n">
        <f aca="false">1+AA18</f>
        <v>613</v>
      </c>
      <c r="AB19" s="139" t="n">
        <f aca="false">$D19</f>
        <v>10</v>
      </c>
      <c r="AC19" s="138" t="n">
        <f aca="false">AC$5</f>
        <v>2</v>
      </c>
      <c r="AE19" s="138" t="n">
        <f aca="false">1+AE18</f>
        <v>713</v>
      </c>
      <c r="AF19" s="139" t="n">
        <f aca="false">$D19</f>
        <v>10</v>
      </c>
      <c r="AG19" s="138" t="n">
        <f aca="false">AG$5</f>
        <v>2.33333333333333</v>
      </c>
      <c r="AI19" s="138" t="n">
        <f aca="false">1+AI18</f>
        <v>813</v>
      </c>
      <c r="AJ19" s="139" t="n">
        <f aca="false">$D19</f>
        <v>10</v>
      </c>
      <c r="AK19" s="138" t="n">
        <f aca="false">AK$5</f>
        <v>2.66666666666667</v>
      </c>
      <c r="AM19" s="138" t="n">
        <f aca="false">1+AM18</f>
        <v>913</v>
      </c>
      <c r="AN19" s="139" t="n">
        <f aca="false">$D19</f>
        <v>10</v>
      </c>
      <c r="AO19" s="138" t="n">
        <f aca="false">AO$5</f>
        <v>3</v>
      </c>
      <c r="AQ19" s="138" t="n">
        <f aca="false">1+AQ18</f>
        <v>1013</v>
      </c>
      <c r="AR19" s="139" t="n">
        <f aca="false">$D19</f>
        <v>10</v>
      </c>
      <c r="AS19" s="138" t="n">
        <f aca="false">AS$5</f>
        <v>3.33333333333333</v>
      </c>
      <c r="AU19" s="138" t="n">
        <f aca="false">1+AU18</f>
        <v>1113</v>
      </c>
      <c r="AV19" s="139" t="n">
        <f aca="false">$D19</f>
        <v>10</v>
      </c>
      <c r="AW19" s="138" t="n">
        <f aca="false">AW$5</f>
        <v>3.66666666666667</v>
      </c>
      <c r="AY19" s="138" t="n">
        <f aca="false">1+AY18</f>
        <v>1213</v>
      </c>
      <c r="AZ19" s="139" t="n">
        <f aca="false">$D19</f>
        <v>10</v>
      </c>
      <c r="BA19" s="138" t="n">
        <f aca="false">BA$5</f>
        <v>4</v>
      </c>
      <c r="BC19" s="138" t="n">
        <f aca="false">1+BC18</f>
        <v>1313</v>
      </c>
      <c r="BD19" s="139" t="n">
        <f aca="false">$D19</f>
        <v>10</v>
      </c>
      <c r="BE19" s="138" t="n">
        <f aca="false">BE$5</f>
        <v>4.33333333333333</v>
      </c>
      <c r="BG19" s="138" t="n">
        <f aca="false">1+BG18</f>
        <v>1413</v>
      </c>
      <c r="BH19" s="139" t="n">
        <f aca="false">$D19</f>
        <v>10</v>
      </c>
      <c r="BI19" s="138" t="n">
        <f aca="false">BI$5</f>
        <v>4.66666666666667</v>
      </c>
      <c r="BK19" s="138" t="n">
        <f aca="false">1+BK18</f>
        <v>1513</v>
      </c>
      <c r="BL19" s="139" t="n">
        <f aca="false">$D19</f>
        <v>10</v>
      </c>
      <c r="BM19" s="138" t="n">
        <f aca="false">BM$5</f>
        <v>5</v>
      </c>
      <c r="BO19" s="138" t="n">
        <f aca="false">1+BO18</f>
        <v>1613</v>
      </c>
      <c r="BP19" s="139" t="n">
        <f aca="false">$D19</f>
        <v>10</v>
      </c>
      <c r="BQ19" s="138" t="n">
        <f aca="false">BQ$5</f>
        <v>5.33333333333333</v>
      </c>
      <c r="BS19" s="138" t="n">
        <f aca="false">1+BS18</f>
        <v>1713</v>
      </c>
      <c r="BT19" s="139" t="n">
        <f aca="false">$D19</f>
        <v>10</v>
      </c>
      <c r="BU19" s="138" t="n">
        <f aca="false">BU$5</f>
        <v>5.66666666666667</v>
      </c>
      <c r="BW19" s="138" t="n">
        <f aca="false">1+BW18</f>
        <v>1813</v>
      </c>
      <c r="BX19" s="139" t="n">
        <f aca="false">$D19</f>
        <v>10</v>
      </c>
      <c r="BY19" s="138" t="n">
        <f aca="false">BY$5</f>
        <v>6</v>
      </c>
      <c r="CA19" s="138" t="n">
        <f aca="false">1+CA18</f>
        <v>1913</v>
      </c>
      <c r="CB19" s="139" t="n">
        <f aca="false">$D19</f>
        <v>10</v>
      </c>
      <c r="CC19" s="138" t="n">
        <f aca="false">CC$5</f>
        <v>6.33333333333333</v>
      </c>
      <c r="CE19" s="138" t="n">
        <f aca="false">1+CE18</f>
        <v>2013</v>
      </c>
      <c r="CF19" s="139" t="n">
        <f aca="false">$D19</f>
        <v>10</v>
      </c>
      <c r="CG19" s="138" t="n">
        <f aca="false">CG$5</f>
        <v>6.66666666666667</v>
      </c>
      <c r="CI19" s="138" t="n">
        <f aca="false">1+CI18</f>
        <v>2113</v>
      </c>
      <c r="CJ19" s="139" t="n">
        <f aca="false">$D19</f>
        <v>10</v>
      </c>
      <c r="CK19" s="138" t="n">
        <f aca="false">CK$5</f>
        <v>7</v>
      </c>
      <c r="CM19" s="138" t="n">
        <f aca="false">1+CM18</f>
        <v>2213</v>
      </c>
      <c r="CN19" s="139" t="n">
        <f aca="false">$D19</f>
        <v>10</v>
      </c>
      <c r="CO19" s="138" t="n">
        <f aca="false">CO$5</f>
        <v>7.33333333333333</v>
      </c>
      <c r="CQ19" s="138" t="n">
        <f aca="false">1+CQ18</f>
        <v>2313</v>
      </c>
      <c r="CR19" s="139" t="n">
        <f aca="false">$D19</f>
        <v>10</v>
      </c>
      <c r="CS19" s="138" t="n">
        <f aca="false">CS$5</f>
        <v>7.66666666666667</v>
      </c>
      <c r="CU19" s="138" t="n">
        <f aca="false">1+CU18</f>
        <v>2413</v>
      </c>
      <c r="CV19" s="139" t="n">
        <f aca="false">$D19</f>
        <v>10</v>
      </c>
      <c r="CW19" s="138" t="n">
        <f aca="false">CW$5</f>
        <v>8</v>
      </c>
      <c r="CY19" s="138" t="n">
        <f aca="false">1+CY18</f>
        <v>2513</v>
      </c>
      <c r="CZ19" s="139" t="n">
        <f aca="false">$D19</f>
        <v>10</v>
      </c>
      <c r="DA19" s="138" t="n">
        <f aca="false">DA$5</f>
        <v>8.33333333333333</v>
      </c>
      <c r="DC19" s="138" t="n">
        <f aca="false">1+DC18</f>
        <v>2613</v>
      </c>
      <c r="DD19" s="139" t="n">
        <f aca="false">$D19</f>
        <v>10</v>
      </c>
      <c r="DE19" s="138" t="n">
        <f aca="false">DE$5</f>
        <v>8.66666666666667</v>
      </c>
      <c r="DG19" s="138" t="n">
        <f aca="false">1+DG18</f>
        <v>2713</v>
      </c>
      <c r="DH19" s="139" t="n">
        <f aca="false">$D19</f>
        <v>10</v>
      </c>
      <c r="DI19" s="138" t="n">
        <f aca="false">DI$5</f>
        <v>9</v>
      </c>
      <c r="DK19" s="138" t="n">
        <f aca="false">1+DK18</f>
        <v>2813</v>
      </c>
      <c r="DL19" s="139" t="n">
        <f aca="false">$D19</f>
        <v>10</v>
      </c>
      <c r="DM19" s="138" t="n">
        <f aca="false">DM$5</f>
        <v>9.33333333333333</v>
      </c>
      <c r="DO19" s="138" t="n">
        <f aca="false">1+DO18</f>
        <v>2913</v>
      </c>
      <c r="DP19" s="139" t="n">
        <f aca="false">$D19</f>
        <v>10</v>
      </c>
      <c r="DQ19" s="138" t="n">
        <f aca="false">DQ$5</f>
        <v>9.66666666666667</v>
      </c>
      <c r="DS19" s="138" t="n">
        <f aca="false">1+DS18</f>
        <v>3013</v>
      </c>
      <c r="DT19" s="139" t="n">
        <f aca="false">$D19</f>
        <v>10</v>
      </c>
      <c r="DU19" s="138" t="n">
        <f aca="false">DU$5</f>
        <v>10</v>
      </c>
      <c r="DX19" s="139"/>
      <c r="EB19" s="139"/>
    </row>
    <row r="20" customFormat="false" ht="12.75" hidden="false" customHeight="false" outlineLevel="0" collapsed="false">
      <c r="C20" s="138" t="n">
        <f aca="false">1+C19</f>
        <v>14</v>
      </c>
      <c r="D20" s="138" t="n">
        <f aca="false">$D$2*(13/30)</f>
        <v>10.8333333333333</v>
      </c>
      <c r="E20" s="138" t="n">
        <v>0</v>
      </c>
      <c r="G20" s="138" t="n">
        <f aca="false">1+G19</f>
        <v>114</v>
      </c>
      <c r="H20" s="139" t="n">
        <f aca="false">$D20</f>
        <v>10.8333333333333</v>
      </c>
      <c r="I20" s="138" t="n">
        <f aca="false">I$5</f>
        <v>0.333333333333333</v>
      </c>
      <c r="K20" s="138" t="n">
        <f aca="false">1+K19</f>
        <v>214</v>
      </c>
      <c r="L20" s="139" t="n">
        <f aca="false">$D20</f>
        <v>10.8333333333333</v>
      </c>
      <c r="M20" s="138" t="n">
        <f aca="false">M$5</f>
        <v>0.666666666666667</v>
      </c>
      <c r="O20" s="138" t="n">
        <f aca="false">1+O19</f>
        <v>314</v>
      </c>
      <c r="P20" s="139" t="n">
        <f aca="false">$D20</f>
        <v>10.8333333333333</v>
      </c>
      <c r="Q20" s="138" t="n">
        <f aca="false">Q$5</f>
        <v>1</v>
      </c>
      <c r="S20" s="138" t="n">
        <f aca="false">1+S19</f>
        <v>414</v>
      </c>
      <c r="T20" s="139" t="n">
        <f aca="false">$D20</f>
        <v>10.8333333333333</v>
      </c>
      <c r="U20" s="138" t="n">
        <f aca="false">U$5</f>
        <v>1.33333333333333</v>
      </c>
      <c r="W20" s="138" t="n">
        <f aca="false">1+W19</f>
        <v>514</v>
      </c>
      <c r="X20" s="139" t="n">
        <f aca="false">$D20</f>
        <v>10.8333333333333</v>
      </c>
      <c r="Y20" s="138" t="n">
        <f aca="false">Y$5</f>
        <v>1.66666666666667</v>
      </c>
      <c r="AA20" s="138" t="n">
        <f aca="false">1+AA19</f>
        <v>614</v>
      </c>
      <c r="AB20" s="139" t="n">
        <f aca="false">$D20</f>
        <v>10.8333333333333</v>
      </c>
      <c r="AC20" s="138" t="n">
        <f aca="false">AC$5</f>
        <v>2</v>
      </c>
      <c r="AE20" s="138" t="n">
        <f aca="false">1+AE19</f>
        <v>714</v>
      </c>
      <c r="AF20" s="139" t="n">
        <f aca="false">$D20</f>
        <v>10.8333333333333</v>
      </c>
      <c r="AG20" s="138" t="n">
        <f aca="false">AG$5</f>
        <v>2.33333333333333</v>
      </c>
      <c r="AI20" s="138" t="n">
        <f aca="false">1+AI19</f>
        <v>814</v>
      </c>
      <c r="AJ20" s="139" t="n">
        <f aca="false">$D20</f>
        <v>10.8333333333333</v>
      </c>
      <c r="AK20" s="138" t="n">
        <f aca="false">AK$5</f>
        <v>2.66666666666667</v>
      </c>
      <c r="AM20" s="138" t="n">
        <f aca="false">1+AM19</f>
        <v>914</v>
      </c>
      <c r="AN20" s="139" t="n">
        <f aca="false">$D20</f>
        <v>10.8333333333333</v>
      </c>
      <c r="AO20" s="138" t="n">
        <f aca="false">AO$5</f>
        <v>3</v>
      </c>
      <c r="AQ20" s="138" t="n">
        <f aca="false">1+AQ19</f>
        <v>1014</v>
      </c>
      <c r="AR20" s="139" t="n">
        <f aca="false">$D20</f>
        <v>10.8333333333333</v>
      </c>
      <c r="AS20" s="138" t="n">
        <f aca="false">AS$5</f>
        <v>3.33333333333333</v>
      </c>
      <c r="AU20" s="138" t="n">
        <f aca="false">1+AU19</f>
        <v>1114</v>
      </c>
      <c r="AV20" s="139" t="n">
        <f aca="false">$D20</f>
        <v>10.8333333333333</v>
      </c>
      <c r="AW20" s="138" t="n">
        <f aca="false">AW$5</f>
        <v>3.66666666666667</v>
      </c>
      <c r="AY20" s="138" t="n">
        <f aca="false">1+AY19</f>
        <v>1214</v>
      </c>
      <c r="AZ20" s="139" t="n">
        <f aca="false">$D20</f>
        <v>10.8333333333333</v>
      </c>
      <c r="BA20" s="138" t="n">
        <f aca="false">BA$5</f>
        <v>4</v>
      </c>
      <c r="BC20" s="138" t="n">
        <f aca="false">1+BC19</f>
        <v>1314</v>
      </c>
      <c r="BD20" s="139" t="n">
        <f aca="false">$D20</f>
        <v>10.8333333333333</v>
      </c>
      <c r="BE20" s="138" t="n">
        <f aca="false">BE$5</f>
        <v>4.33333333333333</v>
      </c>
      <c r="BG20" s="138" t="n">
        <f aca="false">1+BG19</f>
        <v>1414</v>
      </c>
      <c r="BH20" s="139" t="n">
        <f aca="false">$D20</f>
        <v>10.8333333333333</v>
      </c>
      <c r="BI20" s="138" t="n">
        <f aca="false">BI$5</f>
        <v>4.66666666666667</v>
      </c>
      <c r="BK20" s="138" t="n">
        <f aca="false">1+BK19</f>
        <v>1514</v>
      </c>
      <c r="BL20" s="139" t="n">
        <f aca="false">$D20</f>
        <v>10.8333333333333</v>
      </c>
      <c r="BM20" s="138" t="n">
        <f aca="false">BM$5</f>
        <v>5</v>
      </c>
      <c r="BO20" s="138" t="n">
        <f aca="false">1+BO19</f>
        <v>1614</v>
      </c>
      <c r="BP20" s="139" t="n">
        <f aca="false">$D20</f>
        <v>10.8333333333333</v>
      </c>
      <c r="BQ20" s="138" t="n">
        <f aca="false">BQ$5</f>
        <v>5.33333333333333</v>
      </c>
      <c r="BS20" s="138" t="n">
        <f aca="false">1+BS19</f>
        <v>1714</v>
      </c>
      <c r="BT20" s="139" t="n">
        <f aca="false">$D20</f>
        <v>10.8333333333333</v>
      </c>
      <c r="BU20" s="138" t="n">
        <f aca="false">BU$5</f>
        <v>5.66666666666667</v>
      </c>
      <c r="BW20" s="138" t="n">
        <f aca="false">1+BW19</f>
        <v>1814</v>
      </c>
      <c r="BX20" s="139" t="n">
        <f aca="false">$D20</f>
        <v>10.8333333333333</v>
      </c>
      <c r="BY20" s="138" t="n">
        <f aca="false">BY$5</f>
        <v>6</v>
      </c>
      <c r="CA20" s="138" t="n">
        <f aca="false">1+CA19</f>
        <v>1914</v>
      </c>
      <c r="CB20" s="139" t="n">
        <f aca="false">$D20</f>
        <v>10.8333333333333</v>
      </c>
      <c r="CC20" s="138" t="n">
        <f aca="false">CC$5</f>
        <v>6.33333333333333</v>
      </c>
      <c r="CE20" s="138" t="n">
        <f aca="false">1+CE19</f>
        <v>2014</v>
      </c>
      <c r="CF20" s="139" t="n">
        <f aca="false">$D20</f>
        <v>10.8333333333333</v>
      </c>
      <c r="CG20" s="138" t="n">
        <f aca="false">CG$5</f>
        <v>6.66666666666667</v>
      </c>
      <c r="CI20" s="138" t="n">
        <f aca="false">1+CI19</f>
        <v>2114</v>
      </c>
      <c r="CJ20" s="139" t="n">
        <f aca="false">$D20</f>
        <v>10.8333333333333</v>
      </c>
      <c r="CK20" s="138" t="n">
        <f aca="false">CK$5</f>
        <v>7</v>
      </c>
      <c r="CM20" s="138" t="n">
        <f aca="false">1+CM19</f>
        <v>2214</v>
      </c>
      <c r="CN20" s="139" t="n">
        <f aca="false">$D20</f>
        <v>10.8333333333333</v>
      </c>
      <c r="CO20" s="138" t="n">
        <f aca="false">CO$5</f>
        <v>7.33333333333333</v>
      </c>
      <c r="CQ20" s="138" t="n">
        <f aca="false">1+CQ19</f>
        <v>2314</v>
      </c>
      <c r="CR20" s="139" t="n">
        <f aca="false">$D20</f>
        <v>10.8333333333333</v>
      </c>
      <c r="CS20" s="138" t="n">
        <f aca="false">CS$5</f>
        <v>7.66666666666667</v>
      </c>
      <c r="CU20" s="138" t="n">
        <f aca="false">1+CU19</f>
        <v>2414</v>
      </c>
      <c r="CV20" s="139" t="n">
        <f aca="false">$D20</f>
        <v>10.8333333333333</v>
      </c>
      <c r="CW20" s="138" t="n">
        <f aca="false">CW$5</f>
        <v>8</v>
      </c>
      <c r="CY20" s="138" t="n">
        <f aca="false">1+CY19</f>
        <v>2514</v>
      </c>
      <c r="CZ20" s="139" t="n">
        <f aca="false">$D20</f>
        <v>10.8333333333333</v>
      </c>
      <c r="DA20" s="138" t="n">
        <f aca="false">DA$5</f>
        <v>8.33333333333333</v>
      </c>
      <c r="DC20" s="138" t="n">
        <f aca="false">1+DC19</f>
        <v>2614</v>
      </c>
      <c r="DD20" s="139" t="n">
        <f aca="false">$D20</f>
        <v>10.8333333333333</v>
      </c>
      <c r="DE20" s="138" t="n">
        <f aca="false">DE$5</f>
        <v>8.66666666666667</v>
      </c>
      <c r="DG20" s="138" t="n">
        <f aca="false">1+DG19</f>
        <v>2714</v>
      </c>
      <c r="DH20" s="139" t="n">
        <f aca="false">$D20</f>
        <v>10.8333333333333</v>
      </c>
      <c r="DI20" s="138" t="n">
        <f aca="false">DI$5</f>
        <v>9</v>
      </c>
      <c r="DK20" s="138" t="n">
        <f aca="false">1+DK19</f>
        <v>2814</v>
      </c>
      <c r="DL20" s="139" t="n">
        <f aca="false">$D20</f>
        <v>10.8333333333333</v>
      </c>
      <c r="DM20" s="138" t="n">
        <f aca="false">DM$5</f>
        <v>9.33333333333333</v>
      </c>
      <c r="DO20" s="138" t="n">
        <f aca="false">1+DO19</f>
        <v>2914</v>
      </c>
      <c r="DP20" s="139" t="n">
        <f aca="false">$D20</f>
        <v>10.8333333333333</v>
      </c>
      <c r="DQ20" s="138" t="n">
        <f aca="false">DQ$5</f>
        <v>9.66666666666667</v>
      </c>
      <c r="DS20" s="138" t="n">
        <f aca="false">1+DS19</f>
        <v>3014</v>
      </c>
      <c r="DT20" s="139" t="n">
        <f aca="false">$D20</f>
        <v>10.8333333333333</v>
      </c>
      <c r="DU20" s="138" t="n">
        <f aca="false">DU$5</f>
        <v>10</v>
      </c>
      <c r="DX20" s="139"/>
      <c r="EB20" s="139"/>
    </row>
    <row r="21" customFormat="false" ht="12.75" hidden="false" customHeight="false" outlineLevel="0" collapsed="false">
      <c r="C21" s="138" t="n">
        <f aca="false">1+C20</f>
        <v>15</v>
      </c>
      <c r="D21" s="138" t="n">
        <f aca="false">$D$2*(14/30)</f>
        <v>11.6666666666667</v>
      </c>
      <c r="E21" s="138" t="n">
        <v>0</v>
      </c>
      <c r="G21" s="138" t="n">
        <f aca="false">1+G20</f>
        <v>115</v>
      </c>
      <c r="H21" s="139" t="n">
        <f aca="false">$D21</f>
        <v>11.6666666666667</v>
      </c>
      <c r="I21" s="138" t="n">
        <f aca="false">I$5</f>
        <v>0.333333333333333</v>
      </c>
      <c r="K21" s="138" t="n">
        <f aca="false">1+K20</f>
        <v>215</v>
      </c>
      <c r="L21" s="139" t="n">
        <f aca="false">$D21</f>
        <v>11.6666666666667</v>
      </c>
      <c r="M21" s="138" t="n">
        <f aca="false">M$5</f>
        <v>0.666666666666667</v>
      </c>
      <c r="O21" s="138" t="n">
        <f aca="false">1+O20</f>
        <v>315</v>
      </c>
      <c r="P21" s="139" t="n">
        <f aca="false">$D21</f>
        <v>11.6666666666667</v>
      </c>
      <c r="Q21" s="138" t="n">
        <f aca="false">Q$5</f>
        <v>1</v>
      </c>
      <c r="S21" s="138" t="n">
        <f aca="false">1+S20</f>
        <v>415</v>
      </c>
      <c r="T21" s="139" t="n">
        <f aca="false">$D21</f>
        <v>11.6666666666667</v>
      </c>
      <c r="U21" s="138" t="n">
        <f aca="false">U$5</f>
        <v>1.33333333333333</v>
      </c>
      <c r="W21" s="138" t="n">
        <f aca="false">1+W20</f>
        <v>515</v>
      </c>
      <c r="X21" s="139" t="n">
        <f aca="false">$D21</f>
        <v>11.6666666666667</v>
      </c>
      <c r="Y21" s="138" t="n">
        <f aca="false">Y$5</f>
        <v>1.66666666666667</v>
      </c>
      <c r="AA21" s="138" t="n">
        <f aca="false">1+AA20</f>
        <v>615</v>
      </c>
      <c r="AB21" s="139" t="n">
        <f aca="false">$D21</f>
        <v>11.6666666666667</v>
      </c>
      <c r="AC21" s="138" t="n">
        <f aca="false">AC$5</f>
        <v>2</v>
      </c>
      <c r="AE21" s="138" t="n">
        <f aca="false">1+AE20</f>
        <v>715</v>
      </c>
      <c r="AF21" s="139" t="n">
        <f aca="false">$D21</f>
        <v>11.6666666666667</v>
      </c>
      <c r="AG21" s="138" t="n">
        <f aca="false">AG$5</f>
        <v>2.33333333333333</v>
      </c>
      <c r="AI21" s="138" t="n">
        <f aca="false">1+AI20</f>
        <v>815</v>
      </c>
      <c r="AJ21" s="139" t="n">
        <f aca="false">$D21</f>
        <v>11.6666666666667</v>
      </c>
      <c r="AK21" s="138" t="n">
        <f aca="false">AK$5</f>
        <v>2.66666666666667</v>
      </c>
      <c r="AM21" s="138" t="n">
        <f aca="false">1+AM20</f>
        <v>915</v>
      </c>
      <c r="AN21" s="139" t="n">
        <f aca="false">$D21</f>
        <v>11.6666666666667</v>
      </c>
      <c r="AO21" s="138" t="n">
        <f aca="false">AO$5</f>
        <v>3</v>
      </c>
      <c r="AQ21" s="138" t="n">
        <f aca="false">1+AQ20</f>
        <v>1015</v>
      </c>
      <c r="AR21" s="139" t="n">
        <f aca="false">$D21</f>
        <v>11.6666666666667</v>
      </c>
      <c r="AS21" s="138" t="n">
        <f aca="false">AS$5</f>
        <v>3.33333333333333</v>
      </c>
      <c r="AU21" s="138" t="n">
        <f aca="false">1+AU20</f>
        <v>1115</v>
      </c>
      <c r="AV21" s="139" t="n">
        <f aca="false">$D21</f>
        <v>11.6666666666667</v>
      </c>
      <c r="AW21" s="138" t="n">
        <f aca="false">AW$5</f>
        <v>3.66666666666667</v>
      </c>
      <c r="AY21" s="138" t="n">
        <f aca="false">1+AY20</f>
        <v>1215</v>
      </c>
      <c r="AZ21" s="139" t="n">
        <f aca="false">$D21</f>
        <v>11.6666666666667</v>
      </c>
      <c r="BA21" s="138" t="n">
        <f aca="false">BA$5</f>
        <v>4</v>
      </c>
      <c r="BC21" s="138" t="n">
        <f aca="false">1+BC20</f>
        <v>1315</v>
      </c>
      <c r="BD21" s="139" t="n">
        <f aca="false">$D21</f>
        <v>11.6666666666667</v>
      </c>
      <c r="BE21" s="138" t="n">
        <f aca="false">BE$5</f>
        <v>4.33333333333333</v>
      </c>
      <c r="BG21" s="138" t="n">
        <f aca="false">1+BG20</f>
        <v>1415</v>
      </c>
      <c r="BH21" s="139" t="n">
        <f aca="false">$D21</f>
        <v>11.6666666666667</v>
      </c>
      <c r="BI21" s="138" t="n">
        <f aca="false">BI$5</f>
        <v>4.66666666666667</v>
      </c>
      <c r="BK21" s="138" t="n">
        <f aca="false">1+BK20</f>
        <v>1515</v>
      </c>
      <c r="BL21" s="139" t="n">
        <f aca="false">$D21</f>
        <v>11.6666666666667</v>
      </c>
      <c r="BM21" s="138" t="n">
        <f aca="false">BM$5</f>
        <v>5</v>
      </c>
      <c r="BO21" s="138" t="n">
        <f aca="false">1+BO20</f>
        <v>1615</v>
      </c>
      <c r="BP21" s="139" t="n">
        <f aca="false">$D21</f>
        <v>11.6666666666667</v>
      </c>
      <c r="BQ21" s="138" t="n">
        <f aca="false">BQ$5</f>
        <v>5.33333333333333</v>
      </c>
      <c r="BS21" s="138" t="n">
        <f aca="false">1+BS20</f>
        <v>1715</v>
      </c>
      <c r="BT21" s="139" t="n">
        <f aca="false">$D21</f>
        <v>11.6666666666667</v>
      </c>
      <c r="BU21" s="138" t="n">
        <f aca="false">BU$5</f>
        <v>5.66666666666667</v>
      </c>
      <c r="BW21" s="138" t="n">
        <f aca="false">1+BW20</f>
        <v>1815</v>
      </c>
      <c r="BX21" s="139" t="n">
        <f aca="false">$D21</f>
        <v>11.6666666666667</v>
      </c>
      <c r="BY21" s="138" t="n">
        <f aca="false">BY$5</f>
        <v>6</v>
      </c>
      <c r="CA21" s="138" t="n">
        <f aca="false">1+CA20</f>
        <v>1915</v>
      </c>
      <c r="CB21" s="139" t="n">
        <f aca="false">$D21</f>
        <v>11.6666666666667</v>
      </c>
      <c r="CC21" s="138" t="n">
        <f aca="false">CC$5</f>
        <v>6.33333333333333</v>
      </c>
      <c r="CE21" s="138" t="n">
        <f aca="false">1+CE20</f>
        <v>2015</v>
      </c>
      <c r="CF21" s="139" t="n">
        <f aca="false">$D21</f>
        <v>11.6666666666667</v>
      </c>
      <c r="CG21" s="138" t="n">
        <f aca="false">CG$5</f>
        <v>6.66666666666667</v>
      </c>
      <c r="CI21" s="138" t="n">
        <f aca="false">1+CI20</f>
        <v>2115</v>
      </c>
      <c r="CJ21" s="139" t="n">
        <f aca="false">$D21</f>
        <v>11.6666666666667</v>
      </c>
      <c r="CK21" s="138" t="n">
        <f aca="false">CK$5</f>
        <v>7</v>
      </c>
      <c r="CM21" s="138" t="n">
        <f aca="false">1+CM20</f>
        <v>2215</v>
      </c>
      <c r="CN21" s="139" t="n">
        <f aca="false">$D21</f>
        <v>11.6666666666667</v>
      </c>
      <c r="CO21" s="138" t="n">
        <f aca="false">CO$5</f>
        <v>7.33333333333333</v>
      </c>
      <c r="CQ21" s="138" t="n">
        <f aca="false">1+CQ20</f>
        <v>2315</v>
      </c>
      <c r="CR21" s="139" t="n">
        <f aca="false">$D21</f>
        <v>11.6666666666667</v>
      </c>
      <c r="CS21" s="138" t="n">
        <f aca="false">CS$5</f>
        <v>7.66666666666667</v>
      </c>
      <c r="CU21" s="138" t="n">
        <f aca="false">1+CU20</f>
        <v>2415</v>
      </c>
      <c r="CV21" s="139" t="n">
        <f aca="false">$D21</f>
        <v>11.6666666666667</v>
      </c>
      <c r="CW21" s="138" t="n">
        <f aca="false">CW$5</f>
        <v>8</v>
      </c>
      <c r="CY21" s="138" t="n">
        <f aca="false">1+CY20</f>
        <v>2515</v>
      </c>
      <c r="CZ21" s="139" t="n">
        <f aca="false">$D21</f>
        <v>11.6666666666667</v>
      </c>
      <c r="DA21" s="138" t="n">
        <f aca="false">DA$5</f>
        <v>8.33333333333333</v>
      </c>
      <c r="DC21" s="138" t="n">
        <f aca="false">1+DC20</f>
        <v>2615</v>
      </c>
      <c r="DD21" s="139" t="n">
        <f aca="false">$D21</f>
        <v>11.6666666666667</v>
      </c>
      <c r="DE21" s="138" t="n">
        <f aca="false">DE$5</f>
        <v>8.66666666666667</v>
      </c>
      <c r="DG21" s="138" t="n">
        <f aca="false">1+DG20</f>
        <v>2715</v>
      </c>
      <c r="DH21" s="139" t="n">
        <f aca="false">$D21</f>
        <v>11.6666666666667</v>
      </c>
      <c r="DI21" s="138" t="n">
        <f aca="false">DI$5</f>
        <v>9</v>
      </c>
      <c r="DK21" s="138" t="n">
        <f aca="false">1+DK20</f>
        <v>2815</v>
      </c>
      <c r="DL21" s="139" t="n">
        <f aca="false">$D21</f>
        <v>11.6666666666667</v>
      </c>
      <c r="DM21" s="138" t="n">
        <f aca="false">DM$5</f>
        <v>9.33333333333333</v>
      </c>
      <c r="DO21" s="138" t="n">
        <f aca="false">1+DO20</f>
        <v>2915</v>
      </c>
      <c r="DP21" s="139" t="n">
        <f aca="false">$D21</f>
        <v>11.6666666666667</v>
      </c>
      <c r="DQ21" s="138" t="n">
        <f aca="false">DQ$5</f>
        <v>9.66666666666667</v>
      </c>
      <c r="DS21" s="138" t="n">
        <f aca="false">1+DS20</f>
        <v>3015</v>
      </c>
      <c r="DT21" s="139" t="n">
        <f aca="false">$D21</f>
        <v>11.6666666666667</v>
      </c>
      <c r="DU21" s="138" t="n">
        <f aca="false">DU$5</f>
        <v>10</v>
      </c>
      <c r="DX21" s="139"/>
      <c r="EB21" s="139"/>
    </row>
    <row r="22" customFormat="false" ht="12.75" hidden="false" customHeight="false" outlineLevel="0" collapsed="false">
      <c r="C22" s="138" t="n">
        <f aca="false">1+C21</f>
        <v>16</v>
      </c>
      <c r="D22" s="138" t="n">
        <f aca="false">$D$2*(15/30)</f>
        <v>12.5</v>
      </c>
      <c r="E22" s="138" t="n">
        <v>0</v>
      </c>
      <c r="G22" s="138" t="n">
        <f aca="false">1+G21</f>
        <v>116</v>
      </c>
      <c r="H22" s="139" t="n">
        <f aca="false">$D22</f>
        <v>12.5</v>
      </c>
      <c r="I22" s="138" t="n">
        <f aca="false">I$5</f>
        <v>0.333333333333333</v>
      </c>
      <c r="K22" s="138" t="n">
        <f aca="false">1+K21</f>
        <v>216</v>
      </c>
      <c r="L22" s="139" t="n">
        <f aca="false">$D22</f>
        <v>12.5</v>
      </c>
      <c r="M22" s="138" t="n">
        <f aca="false">M$5</f>
        <v>0.666666666666667</v>
      </c>
      <c r="O22" s="138" t="n">
        <f aca="false">1+O21</f>
        <v>316</v>
      </c>
      <c r="P22" s="139" t="n">
        <f aca="false">$D22</f>
        <v>12.5</v>
      </c>
      <c r="Q22" s="138" t="n">
        <f aca="false">Q$5</f>
        <v>1</v>
      </c>
      <c r="S22" s="138" t="n">
        <f aca="false">1+S21</f>
        <v>416</v>
      </c>
      <c r="T22" s="139" t="n">
        <f aca="false">$D22</f>
        <v>12.5</v>
      </c>
      <c r="U22" s="138" t="n">
        <f aca="false">U$5</f>
        <v>1.33333333333333</v>
      </c>
      <c r="W22" s="138" t="n">
        <f aca="false">1+W21</f>
        <v>516</v>
      </c>
      <c r="X22" s="139" t="n">
        <f aca="false">$D22</f>
        <v>12.5</v>
      </c>
      <c r="Y22" s="138" t="n">
        <f aca="false">Y$5</f>
        <v>1.66666666666667</v>
      </c>
      <c r="AA22" s="138" t="n">
        <f aca="false">1+AA21</f>
        <v>616</v>
      </c>
      <c r="AB22" s="139" t="n">
        <f aca="false">$D22</f>
        <v>12.5</v>
      </c>
      <c r="AC22" s="138" t="n">
        <f aca="false">AC$5</f>
        <v>2</v>
      </c>
      <c r="AE22" s="138" t="n">
        <f aca="false">1+AE21</f>
        <v>716</v>
      </c>
      <c r="AF22" s="139" t="n">
        <f aca="false">$D22</f>
        <v>12.5</v>
      </c>
      <c r="AG22" s="138" t="n">
        <f aca="false">AG$5</f>
        <v>2.33333333333333</v>
      </c>
      <c r="AI22" s="138" t="n">
        <f aca="false">1+AI21</f>
        <v>816</v>
      </c>
      <c r="AJ22" s="139" t="n">
        <f aca="false">$D22</f>
        <v>12.5</v>
      </c>
      <c r="AK22" s="138" t="n">
        <f aca="false">AK$5</f>
        <v>2.66666666666667</v>
      </c>
      <c r="AM22" s="138" t="n">
        <f aca="false">1+AM21</f>
        <v>916</v>
      </c>
      <c r="AN22" s="139" t="n">
        <f aca="false">$D22</f>
        <v>12.5</v>
      </c>
      <c r="AO22" s="138" t="n">
        <f aca="false">AO$5</f>
        <v>3</v>
      </c>
      <c r="AQ22" s="138" t="n">
        <f aca="false">1+AQ21</f>
        <v>1016</v>
      </c>
      <c r="AR22" s="139" t="n">
        <f aca="false">$D22</f>
        <v>12.5</v>
      </c>
      <c r="AS22" s="138" t="n">
        <f aca="false">AS$5</f>
        <v>3.33333333333333</v>
      </c>
      <c r="AU22" s="138" t="n">
        <f aca="false">1+AU21</f>
        <v>1116</v>
      </c>
      <c r="AV22" s="139" t="n">
        <f aca="false">$D22</f>
        <v>12.5</v>
      </c>
      <c r="AW22" s="138" t="n">
        <f aca="false">AW$5</f>
        <v>3.66666666666667</v>
      </c>
      <c r="AY22" s="138" t="n">
        <f aca="false">1+AY21</f>
        <v>1216</v>
      </c>
      <c r="AZ22" s="139" t="n">
        <f aca="false">$D22</f>
        <v>12.5</v>
      </c>
      <c r="BA22" s="138" t="n">
        <f aca="false">BA$5</f>
        <v>4</v>
      </c>
      <c r="BC22" s="138" t="n">
        <f aca="false">1+BC21</f>
        <v>1316</v>
      </c>
      <c r="BD22" s="139" t="n">
        <f aca="false">$D22</f>
        <v>12.5</v>
      </c>
      <c r="BE22" s="138" t="n">
        <f aca="false">BE$5</f>
        <v>4.33333333333333</v>
      </c>
      <c r="BG22" s="138" t="n">
        <f aca="false">1+BG21</f>
        <v>1416</v>
      </c>
      <c r="BH22" s="139" t="n">
        <f aca="false">$D22</f>
        <v>12.5</v>
      </c>
      <c r="BI22" s="138" t="n">
        <f aca="false">BI$5</f>
        <v>4.66666666666667</v>
      </c>
      <c r="BK22" s="138" t="n">
        <f aca="false">1+BK21</f>
        <v>1516</v>
      </c>
      <c r="BL22" s="139" t="n">
        <f aca="false">$D22</f>
        <v>12.5</v>
      </c>
      <c r="BM22" s="138" t="n">
        <f aca="false">BM$5</f>
        <v>5</v>
      </c>
      <c r="BO22" s="138" t="n">
        <f aca="false">1+BO21</f>
        <v>1616</v>
      </c>
      <c r="BP22" s="139" t="n">
        <f aca="false">$D22</f>
        <v>12.5</v>
      </c>
      <c r="BQ22" s="138" t="n">
        <f aca="false">BQ$5</f>
        <v>5.33333333333333</v>
      </c>
      <c r="BS22" s="138" t="n">
        <f aca="false">1+BS21</f>
        <v>1716</v>
      </c>
      <c r="BT22" s="139" t="n">
        <f aca="false">$D22</f>
        <v>12.5</v>
      </c>
      <c r="BU22" s="138" t="n">
        <f aca="false">BU$5</f>
        <v>5.66666666666667</v>
      </c>
      <c r="BW22" s="138" t="n">
        <f aca="false">1+BW21</f>
        <v>1816</v>
      </c>
      <c r="BX22" s="139" t="n">
        <f aca="false">$D22</f>
        <v>12.5</v>
      </c>
      <c r="BY22" s="138" t="n">
        <f aca="false">BY$5</f>
        <v>6</v>
      </c>
      <c r="CA22" s="138" t="n">
        <f aca="false">1+CA21</f>
        <v>1916</v>
      </c>
      <c r="CB22" s="139" t="n">
        <f aca="false">$D22</f>
        <v>12.5</v>
      </c>
      <c r="CC22" s="138" t="n">
        <f aca="false">CC$5</f>
        <v>6.33333333333333</v>
      </c>
      <c r="CE22" s="138" t="n">
        <f aca="false">1+CE21</f>
        <v>2016</v>
      </c>
      <c r="CF22" s="139" t="n">
        <f aca="false">$D22</f>
        <v>12.5</v>
      </c>
      <c r="CG22" s="138" t="n">
        <f aca="false">CG$5</f>
        <v>6.66666666666667</v>
      </c>
      <c r="CI22" s="138" t="n">
        <f aca="false">1+CI21</f>
        <v>2116</v>
      </c>
      <c r="CJ22" s="139" t="n">
        <f aca="false">$D22</f>
        <v>12.5</v>
      </c>
      <c r="CK22" s="138" t="n">
        <f aca="false">CK$5</f>
        <v>7</v>
      </c>
      <c r="CM22" s="138" t="n">
        <f aca="false">1+CM21</f>
        <v>2216</v>
      </c>
      <c r="CN22" s="139" t="n">
        <f aca="false">$D22</f>
        <v>12.5</v>
      </c>
      <c r="CO22" s="138" t="n">
        <f aca="false">CO$5</f>
        <v>7.33333333333333</v>
      </c>
      <c r="CQ22" s="138" t="n">
        <f aca="false">1+CQ21</f>
        <v>2316</v>
      </c>
      <c r="CR22" s="139" t="n">
        <f aca="false">$D22</f>
        <v>12.5</v>
      </c>
      <c r="CS22" s="138" t="n">
        <f aca="false">CS$5</f>
        <v>7.66666666666667</v>
      </c>
      <c r="CU22" s="138" t="n">
        <f aca="false">1+CU21</f>
        <v>2416</v>
      </c>
      <c r="CV22" s="139" t="n">
        <f aca="false">$D22</f>
        <v>12.5</v>
      </c>
      <c r="CW22" s="138" t="n">
        <f aca="false">CW$5</f>
        <v>8</v>
      </c>
      <c r="CY22" s="138" t="n">
        <f aca="false">1+CY21</f>
        <v>2516</v>
      </c>
      <c r="CZ22" s="139" t="n">
        <f aca="false">$D22</f>
        <v>12.5</v>
      </c>
      <c r="DA22" s="138" t="n">
        <f aca="false">DA$5</f>
        <v>8.33333333333333</v>
      </c>
      <c r="DC22" s="138" t="n">
        <f aca="false">1+DC21</f>
        <v>2616</v>
      </c>
      <c r="DD22" s="139" t="n">
        <f aca="false">$D22</f>
        <v>12.5</v>
      </c>
      <c r="DE22" s="138" t="n">
        <f aca="false">DE$5</f>
        <v>8.66666666666667</v>
      </c>
      <c r="DG22" s="138" t="n">
        <f aca="false">1+DG21</f>
        <v>2716</v>
      </c>
      <c r="DH22" s="139" t="n">
        <f aca="false">$D22</f>
        <v>12.5</v>
      </c>
      <c r="DI22" s="138" t="n">
        <f aca="false">DI$5</f>
        <v>9</v>
      </c>
      <c r="DK22" s="138" t="n">
        <f aca="false">1+DK21</f>
        <v>2816</v>
      </c>
      <c r="DL22" s="139" t="n">
        <f aca="false">$D22</f>
        <v>12.5</v>
      </c>
      <c r="DM22" s="138" t="n">
        <f aca="false">DM$5</f>
        <v>9.33333333333333</v>
      </c>
      <c r="DO22" s="138" t="n">
        <f aca="false">1+DO21</f>
        <v>2916</v>
      </c>
      <c r="DP22" s="139" t="n">
        <f aca="false">$D22</f>
        <v>12.5</v>
      </c>
      <c r="DQ22" s="138" t="n">
        <f aca="false">DQ$5</f>
        <v>9.66666666666667</v>
      </c>
      <c r="DS22" s="138" t="n">
        <f aca="false">1+DS21</f>
        <v>3016</v>
      </c>
      <c r="DT22" s="139" t="n">
        <f aca="false">$D22</f>
        <v>12.5</v>
      </c>
      <c r="DU22" s="138" t="n">
        <f aca="false">DU$5</f>
        <v>10</v>
      </c>
      <c r="DX22" s="139"/>
      <c r="EB22" s="139"/>
    </row>
    <row r="23" customFormat="false" ht="12.75" hidden="false" customHeight="false" outlineLevel="0" collapsed="false">
      <c r="C23" s="138" t="n">
        <f aca="false">1+C22</f>
        <v>17</v>
      </c>
      <c r="D23" s="138" t="n">
        <f aca="false">$D$2*(16/30)</f>
        <v>13.3333333333333</v>
      </c>
      <c r="E23" s="138" t="n">
        <v>0</v>
      </c>
      <c r="G23" s="138" t="n">
        <f aca="false">1+G22</f>
        <v>117</v>
      </c>
      <c r="H23" s="139" t="n">
        <f aca="false">$D23</f>
        <v>13.3333333333333</v>
      </c>
      <c r="I23" s="138" t="n">
        <f aca="false">I$5</f>
        <v>0.333333333333333</v>
      </c>
      <c r="K23" s="138" t="n">
        <f aca="false">1+K22</f>
        <v>217</v>
      </c>
      <c r="L23" s="139" t="n">
        <f aca="false">$D23</f>
        <v>13.3333333333333</v>
      </c>
      <c r="M23" s="138" t="n">
        <f aca="false">M$5</f>
        <v>0.666666666666667</v>
      </c>
      <c r="O23" s="138" t="n">
        <f aca="false">1+O22</f>
        <v>317</v>
      </c>
      <c r="P23" s="139" t="n">
        <f aca="false">$D23</f>
        <v>13.3333333333333</v>
      </c>
      <c r="Q23" s="138" t="n">
        <f aca="false">Q$5</f>
        <v>1</v>
      </c>
      <c r="S23" s="138" t="n">
        <f aca="false">1+S22</f>
        <v>417</v>
      </c>
      <c r="T23" s="139" t="n">
        <f aca="false">$D23</f>
        <v>13.3333333333333</v>
      </c>
      <c r="U23" s="138" t="n">
        <f aca="false">U$5</f>
        <v>1.33333333333333</v>
      </c>
      <c r="W23" s="138" t="n">
        <f aca="false">1+W22</f>
        <v>517</v>
      </c>
      <c r="X23" s="139" t="n">
        <f aca="false">$D23</f>
        <v>13.3333333333333</v>
      </c>
      <c r="Y23" s="138" t="n">
        <f aca="false">Y$5</f>
        <v>1.66666666666667</v>
      </c>
      <c r="AA23" s="138" t="n">
        <f aca="false">1+AA22</f>
        <v>617</v>
      </c>
      <c r="AB23" s="139" t="n">
        <f aca="false">$D23</f>
        <v>13.3333333333333</v>
      </c>
      <c r="AC23" s="138" t="n">
        <f aca="false">AC$5</f>
        <v>2</v>
      </c>
      <c r="AE23" s="138" t="n">
        <f aca="false">1+AE22</f>
        <v>717</v>
      </c>
      <c r="AF23" s="139" t="n">
        <f aca="false">$D23</f>
        <v>13.3333333333333</v>
      </c>
      <c r="AG23" s="138" t="n">
        <f aca="false">AG$5</f>
        <v>2.33333333333333</v>
      </c>
      <c r="AI23" s="138" t="n">
        <f aca="false">1+AI22</f>
        <v>817</v>
      </c>
      <c r="AJ23" s="139" t="n">
        <f aca="false">$D23</f>
        <v>13.3333333333333</v>
      </c>
      <c r="AK23" s="138" t="n">
        <f aca="false">AK$5</f>
        <v>2.66666666666667</v>
      </c>
      <c r="AM23" s="138" t="n">
        <f aca="false">1+AM22</f>
        <v>917</v>
      </c>
      <c r="AN23" s="139" t="n">
        <f aca="false">$D23</f>
        <v>13.3333333333333</v>
      </c>
      <c r="AO23" s="138" t="n">
        <f aca="false">AO$5</f>
        <v>3</v>
      </c>
      <c r="AQ23" s="138" t="n">
        <f aca="false">1+AQ22</f>
        <v>1017</v>
      </c>
      <c r="AR23" s="139" t="n">
        <f aca="false">$D23</f>
        <v>13.3333333333333</v>
      </c>
      <c r="AS23" s="138" t="n">
        <f aca="false">AS$5</f>
        <v>3.33333333333333</v>
      </c>
      <c r="AU23" s="138" t="n">
        <f aca="false">1+AU22</f>
        <v>1117</v>
      </c>
      <c r="AV23" s="139" t="n">
        <f aca="false">$D23</f>
        <v>13.3333333333333</v>
      </c>
      <c r="AW23" s="138" t="n">
        <f aca="false">AW$5</f>
        <v>3.66666666666667</v>
      </c>
      <c r="AY23" s="138" t="n">
        <f aca="false">1+AY22</f>
        <v>1217</v>
      </c>
      <c r="AZ23" s="139" t="n">
        <f aca="false">$D23</f>
        <v>13.3333333333333</v>
      </c>
      <c r="BA23" s="138" t="n">
        <f aca="false">BA$5</f>
        <v>4</v>
      </c>
      <c r="BC23" s="138" t="n">
        <f aca="false">1+BC22</f>
        <v>1317</v>
      </c>
      <c r="BD23" s="139" t="n">
        <f aca="false">$D23</f>
        <v>13.3333333333333</v>
      </c>
      <c r="BE23" s="138" t="n">
        <f aca="false">BE$5</f>
        <v>4.33333333333333</v>
      </c>
      <c r="BG23" s="138" t="n">
        <f aca="false">1+BG22</f>
        <v>1417</v>
      </c>
      <c r="BH23" s="139" t="n">
        <f aca="false">$D23</f>
        <v>13.3333333333333</v>
      </c>
      <c r="BI23" s="138" t="n">
        <f aca="false">BI$5</f>
        <v>4.66666666666667</v>
      </c>
      <c r="BK23" s="138" t="n">
        <f aca="false">1+BK22</f>
        <v>1517</v>
      </c>
      <c r="BL23" s="139" t="n">
        <f aca="false">$D23</f>
        <v>13.3333333333333</v>
      </c>
      <c r="BM23" s="138" t="n">
        <f aca="false">BM$5</f>
        <v>5</v>
      </c>
      <c r="BO23" s="138" t="n">
        <f aca="false">1+BO22</f>
        <v>1617</v>
      </c>
      <c r="BP23" s="139" t="n">
        <f aca="false">$D23</f>
        <v>13.3333333333333</v>
      </c>
      <c r="BQ23" s="138" t="n">
        <f aca="false">BQ$5</f>
        <v>5.33333333333333</v>
      </c>
      <c r="BS23" s="138" t="n">
        <f aca="false">1+BS22</f>
        <v>1717</v>
      </c>
      <c r="BT23" s="139" t="n">
        <f aca="false">$D23</f>
        <v>13.3333333333333</v>
      </c>
      <c r="BU23" s="138" t="n">
        <f aca="false">BU$5</f>
        <v>5.66666666666667</v>
      </c>
      <c r="BW23" s="138" t="n">
        <f aca="false">1+BW22</f>
        <v>1817</v>
      </c>
      <c r="BX23" s="139" t="n">
        <f aca="false">$D23</f>
        <v>13.3333333333333</v>
      </c>
      <c r="BY23" s="138" t="n">
        <f aca="false">BY$5</f>
        <v>6</v>
      </c>
      <c r="CA23" s="138" t="n">
        <f aca="false">1+CA22</f>
        <v>1917</v>
      </c>
      <c r="CB23" s="139" t="n">
        <f aca="false">$D23</f>
        <v>13.3333333333333</v>
      </c>
      <c r="CC23" s="138" t="n">
        <f aca="false">CC$5</f>
        <v>6.33333333333333</v>
      </c>
      <c r="CE23" s="138" t="n">
        <f aca="false">1+CE22</f>
        <v>2017</v>
      </c>
      <c r="CF23" s="139" t="n">
        <f aca="false">$D23</f>
        <v>13.3333333333333</v>
      </c>
      <c r="CG23" s="138" t="n">
        <f aca="false">CG$5</f>
        <v>6.66666666666667</v>
      </c>
      <c r="CI23" s="138" t="n">
        <f aca="false">1+CI22</f>
        <v>2117</v>
      </c>
      <c r="CJ23" s="139" t="n">
        <f aca="false">$D23</f>
        <v>13.3333333333333</v>
      </c>
      <c r="CK23" s="138" t="n">
        <f aca="false">CK$5</f>
        <v>7</v>
      </c>
      <c r="CM23" s="138" t="n">
        <f aca="false">1+CM22</f>
        <v>2217</v>
      </c>
      <c r="CN23" s="139" t="n">
        <f aca="false">$D23</f>
        <v>13.3333333333333</v>
      </c>
      <c r="CO23" s="138" t="n">
        <f aca="false">CO$5</f>
        <v>7.33333333333333</v>
      </c>
      <c r="CQ23" s="138" t="n">
        <f aca="false">1+CQ22</f>
        <v>2317</v>
      </c>
      <c r="CR23" s="139" t="n">
        <f aca="false">$D23</f>
        <v>13.3333333333333</v>
      </c>
      <c r="CS23" s="138" t="n">
        <f aca="false">CS$5</f>
        <v>7.66666666666667</v>
      </c>
      <c r="CU23" s="138" t="n">
        <f aca="false">1+CU22</f>
        <v>2417</v>
      </c>
      <c r="CV23" s="139" t="n">
        <f aca="false">$D23</f>
        <v>13.3333333333333</v>
      </c>
      <c r="CW23" s="138" t="n">
        <f aca="false">CW$5</f>
        <v>8</v>
      </c>
      <c r="CY23" s="138" t="n">
        <f aca="false">1+CY22</f>
        <v>2517</v>
      </c>
      <c r="CZ23" s="139" t="n">
        <f aca="false">$D23</f>
        <v>13.3333333333333</v>
      </c>
      <c r="DA23" s="138" t="n">
        <f aca="false">DA$5</f>
        <v>8.33333333333333</v>
      </c>
      <c r="DC23" s="138" t="n">
        <f aca="false">1+DC22</f>
        <v>2617</v>
      </c>
      <c r="DD23" s="139" t="n">
        <f aca="false">$D23</f>
        <v>13.3333333333333</v>
      </c>
      <c r="DE23" s="138" t="n">
        <f aca="false">DE$5</f>
        <v>8.66666666666667</v>
      </c>
      <c r="DG23" s="138" t="n">
        <f aca="false">1+DG22</f>
        <v>2717</v>
      </c>
      <c r="DH23" s="139" t="n">
        <f aca="false">$D23</f>
        <v>13.3333333333333</v>
      </c>
      <c r="DI23" s="138" t="n">
        <f aca="false">DI$5</f>
        <v>9</v>
      </c>
      <c r="DK23" s="138" t="n">
        <f aca="false">1+DK22</f>
        <v>2817</v>
      </c>
      <c r="DL23" s="139" t="n">
        <f aca="false">$D23</f>
        <v>13.3333333333333</v>
      </c>
      <c r="DM23" s="138" t="n">
        <f aca="false">DM$5</f>
        <v>9.33333333333333</v>
      </c>
      <c r="DO23" s="138" t="n">
        <f aca="false">1+DO22</f>
        <v>2917</v>
      </c>
      <c r="DP23" s="139" t="n">
        <f aca="false">$D23</f>
        <v>13.3333333333333</v>
      </c>
      <c r="DQ23" s="138" t="n">
        <f aca="false">DQ$5</f>
        <v>9.66666666666667</v>
      </c>
      <c r="DS23" s="138" t="n">
        <f aca="false">1+DS22</f>
        <v>3017</v>
      </c>
      <c r="DT23" s="139" t="n">
        <f aca="false">$D23</f>
        <v>13.3333333333333</v>
      </c>
      <c r="DU23" s="138" t="n">
        <f aca="false">DU$5</f>
        <v>10</v>
      </c>
      <c r="DX23" s="139"/>
      <c r="EB23" s="139"/>
    </row>
    <row r="24" customFormat="false" ht="12.75" hidden="false" customHeight="false" outlineLevel="0" collapsed="false">
      <c r="C24" s="138" t="n">
        <f aca="false">1+C23</f>
        <v>18</v>
      </c>
      <c r="D24" s="138" t="n">
        <f aca="false">$D$2*(17/30)</f>
        <v>14.1666666666667</v>
      </c>
      <c r="E24" s="138" t="n">
        <v>0</v>
      </c>
      <c r="G24" s="138" t="n">
        <f aca="false">1+G23</f>
        <v>118</v>
      </c>
      <c r="H24" s="139" t="n">
        <f aca="false">$D24</f>
        <v>14.1666666666667</v>
      </c>
      <c r="I24" s="138" t="n">
        <f aca="false">I$5</f>
        <v>0.333333333333333</v>
      </c>
      <c r="K24" s="138" t="n">
        <f aca="false">1+K23</f>
        <v>218</v>
      </c>
      <c r="L24" s="139" t="n">
        <f aca="false">$D24</f>
        <v>14.1666666666667</v>
      </c>
      <c r="M24" s="138" t="n">
        <f aca="false">M$5</f>
        <v>0.666666666666667</v>
      </c>
      <c r="O24" s="138" t="n">
        <f aca="false">1+O23</f>
        <v>318</v>
      </c>
      <c r="P24" s="139" t="n">
        <f aca="false">$D24</f>
        <v>14.1666666666667</v>
      </c>
      <c r="Q24" s="138" t="n">
        <f aca="false">Q$5</f>
        <v>1</v>
      </c>
      <c r="S24" s="138" t="n">
        <f aca="false">1+S23</f>
        <v>418</v>
      </c>
      <c r="T24" s="139" t="n">
        <f aca="false">$D24</f>
        <v>14.1666666666667</v>
      </c>
      <c r="U24" s="138" t="n">
        <f aca="false">U$5</f>
        <v>1.33333333333333</v>
      </c>
      <c r="W24" s="138" t="n">
        <f aca="false">1+W23</f>
        <v>518</v>
      </c>
      <c r="X24" s="139" t="n">
        <f aca="false">$D24</f>
        <v>14.1666666666667</v>
      </c>
      <c r="Y24" s="138" t="n">
        <f aca="false">Y$5</f>
        <v>1.66666666666667</v>
      </c>
      <c r="AA24" s="138" t="n">
        <f aca="false">1+AA23</f>
        <v>618</v>
      </c>
      <c r="AB24" s="139" t="n">
        <f aca="false">$D24</f>
        <v>14.1666666666667</v>
      </c>
      <c r="AC24" s="138" t="n">
        <f aca="false">AC$5</f>
        <v>2</v>
      </c>
      <c r="AE24" s="138" t="n">
        <f aca="false">1+AE23</f>
        <v>718</v>
      </c>
      <c r="AF24" s="139" t="n">
        <f aca="false">$D24</f>
        <v>14.1666666666667</v>
      </c>
      <c r="AG24" s="138" t="n">
        <f aca="false">AG$5</f>
        <v>2.33333333333333</v>
      </c>
      <c r="AI24" s="138" t="n">
        <f aca="false">1+AI23</f>
        <v>818</v>
      </c>
      <c r="AJ24" s="139" t="n">
        <f aca="false">$D24</f>
        <v>14.1666666666667</v>
      </c>
      <c r="AK24" s="138" t="n">
        <f aca="false">AK$5</f>
        <v>2.66666666666667</v>
      </c>
      <c r="AM24" s="138" t="n">
        <f aca="false">1+AM23</f>
        <v>918</v>
      </c>
      <c r="AN24" s="139" t="n">
        <f aca="false">$D24</f>
        <v>14.1666666666667</v>
      </c>
      <c r="AO24" s="138" t="n">
        <f aca="false">AO$5</f>
        <v>3</v>
      </c>
      <c r="AQ24" s="138" t="n">
        <f aca="false">1+AQ23</f>
        <v>1018</v>
      </c>
      <c r="AR24" s="139" t="n">
        <f aca="false">$D24</f>
        <v>14.1666666666667</v>
      </c>
      <c r="AS24" s="138" t="n">
        <f aca="false">AS$5</f>
        <v>3.33333333333333</v>
      </c>
      <c r="AU24" s="138" t="n">
        <f aca="false">1+AU23</f>
        <v>1118</v>
      </c>
      <c r="AV24" s="139" t="n">
        <f aca="false">$D24</f>
        <v>14.1666666666667</v>
      </c>
      <c r="AW24" s="138" t="n">
        <f aca="false">AW$5</f>
        <v>3.66666666666667</v>
      </c>
      <c r="AY24" s="138" t="n">
        <f aca="false">1+AY23</f>
        <v>1218</v>
      </c>
      <c r="AZ24" s="139" t="n">
        <f aca="false">$D24</f>
        <v>14.1666666666667</v>
      </c>
      <c r="BA24" s="138" t="n">
        <f aca="false">BA$5</f>
        <v>4</v>
      </c>
      <c r="BC24" s="138" t="n">
        <f aca="false">1+BC23</f>
        <v>1318</v>
      </c>
      <c r="BD24" s="139" t="n">
        <f aca="false">$D24</f>
        <v>14.1666666666667</v>
      </c>
      <c r="BE24" s="138" t="n">
        <f aca="false">BE$5</f>
        <v>4.33333333333333</v>
      </c>
      <c r="BG24" s="138" t="n">
        <f aca="false">1+BG23</f>
        <v>1418</v>
      </c>
      <c r="BH24" s="139" t="n">
        <f aca="false">$D24</f>
        <v>14.1666666666667</v>
      </c>
      <c r="BI24" s="138" t="n">
        <f aca="false">BI$5</f>
        <v>4.66666666666667</v>
      </c>
      <c r="BK24" s="138" t="n">
        <f aca="false">1+BK23</f>
        <v>1518</v>
      </c>
      <c r="BL24" s="139" t="n">
        <f aca="false">$D24</f>
        <v>14.1666666666667</v>
      </c>
      <c r="BM24" s="138" t="n">
        <f aca="false">BM$5</f>
        <v>5</v>
      </c>
      <c r="BO24" s="138" t="n">
        <f aca="false">1+BO23</f>
        <v>1618</v>
      </c>
      <c r="BP24" s="139" t="n">
        <f aca="false">$D24</f>
        <v>14.1666666666667</v>
      </c>
      <c r="BQ24" s="138" t="n">
        <f aca="false">BQ$5</f>
        <v>5.33333333333333</v>
      </c>
      <c r="BS24" s="138" t="n">
        <f aca="false">1+BS23</f>
        <v>1718</v>
      </c>
      <c r="BT24" s="139" t="n">
        <f aca="false">$D24</f>
        <v>14.1666666666667</v>
      </c>
      <c r="BU24" s="138" t="n">
        <f aca="false">BU$5</f>
        <v>5.66666666666667</v>
      </c>
      <c r="BW24" s="138" t="n">
        <f aca="false">1+BW23</f>
        <v>1818</v>
      </c>
      <c r="BX24" s="139" t="n">
        <f aca="false">$D24</f>
        <v>14.1666666666667</v>
      </c>
      <c r="BY24" s="138" t="n">
        <f aca="false">BY$5</f>
        <v>6</v>
      </c>
      <c r="CA24" s="138" t="n">
        <f aca="false">1+CA23</f>
        <v>1918</v>
      </c>
      <c r="CB24" s="139" t="n">
        <f aca="false">$D24</f>
        <v>14.1666666666667</v>
      </c>
      <c r="CC24" s="138" t="n">
        <f aca="false">CC$5</f>
        <v>6.33333333333333</v>
      </c>
      <c r="CE24" s="138" t="n">
        <f aca="false">1+CE23</f>
        <v>2018</v>
      </c>
      <c r="CF24" s="139" t="n">
        <f aca="false">$D24</f>
        <v>14.1666666666667</v>
      </c>
      <c r="CG24" s="138" t="n">
        <f aca="false">CG$5</f>
        <v>6.66666666666667</v>
      </c>
      <c r="CI24" s="138" t="n">
        <f aca="false">1+CI23</f>
        <v>2118</v>
      </c>
      <c r="CJ24" s="139" t="n">
        <f aca="false">$D24</f>
        <v>14.1666666666667</v>
      </c>
      <c r="CK24" s="138" t="n">
        <f aca="false">CK$5</f>
        <v>7</v>
      </c>
      <c r="CM24" s="138" t="n">
        <f aca="false">1+CM23</f>
        <v>2218</v>
      </c>
      <c r="CN24" s="139" t="n">
        <f aca="false">$D24</f>
        <v>14.1666666666667</v>
      </c>
      <c r="CO24" s="138" t="n">
        <f aca="false">CO$5</f>
        <v>7.33333333333333</v>
      </c>
      <c r="CQ24" s="138" t="n">
        <f aca="false">1+CQ23</f>
        <v>2318</v>
      </c>
      <c r="CR24" s="139" t="n">
        <f aca="false">$D24</f>
        <v>14.1666666666667</v>
      </c>
      <c r="CS24" s="138" t="n">
        <f aca="false">CS$5</f>
        <v>7.66666666666667</v>
      </c>
      <c r="CU24" s="138" t="n">
        <f aca="false">1+CU23</f>
        <v>2418</v>
      </c>
      <c r="CV24" s="139" t="n">
        <f aca="false">$D24</f>
        <v>14.1666666666667</v>
      </c>
      <c r="CW24" s="138" t="n">
        <f aca="false">CW$5</f>
        <v>8</v>
      </c>
      <c r="CY24" s="138" t="n">
        <f aca="false">1+CY23</f>
        <v>2518</v>
      </c>
      <c r="CZ24" s="139" t="n">
        <f aca="false">$D24</f>
        <v>14.1666666666667</v>
      </c>
      <c r="DA24" s="138" t="n">
        <f aca="false">DA$5</f>
        <v>8.33333333333333</v>
      </c>
      <c r="DC24" s="138" t="n">
        <f aca="false">1+DC23</f>
        <v>2618</v>
      </c>
      <c r="DD24" s="139" t="n">
        <f aca="false">$D24</f>
        <v>14.1666666666667</v>
      </c>
      <c r="DE24" s="138" t="n">
        <f aca="false">DE$5</f>
        <v>8.66666666666667</v>
      </c>
      <c r="DG24" s="138" t="n">
        <f aca="false">1+DG23</f>
        <v>2718</v>
      </c>
      <c r="DH24" s="139" t="n">
        <f aca="false">$D24</f>
        <v>14.1666666666667</v>
      </c>
      <c r="DI24" s="138" t="n">
        <f aca="false">DI$5</f>
        <v>9</v>
      </c>
      <c r="DK24" s="138" t="n">
        <f aca="false">1+DK23</f>
        <v>2818</v>
      </c>
      <c r="DL24" s="139" t="n">
        <f aca="false">$D24</f>
        <v>14.1666666666667</v>
      </c>
      <c r="DM24" s="138" t="n">
        <f aca="false">DM$5</f>
        <v>9.33333333333333</v>
      </c>
      <c r="DO24" s="138" t="n">
        <f aca="false">1+DO23</f>
        <v>2918</v>
      </c>
      <c r="DP24" s="139" t="n">
        <f aca="false">$D24</f>
        <v>14.1666666666667</v>
      </c>
      <c r="DQ24" s="138" t="n">
        <f aca="false">DQ$5</f>
        <v>9.66666666666667</v>
      </c>
      <c r="DS24" s="138" t="n">
        <f aca="false">1+DS23</f>
        <v>3018</v>
      </c>
      <c r="DT24" s="139" t="n">
        <f aca="false">$D24</f>
        <v>14.1666666666667</v>
      </c>
      <c r="DU24" s="138" t="n">
        <f aca="false">DU$5</f>
        <v>10</v>
      </c>
      <c r="DX24" s="139"/>
      <c r="EB24" s="139"/>
    </row>
    <row r="25" customFormat="false" ht="12.75" hidden="false" customHeight="false" outlineLevel="0" collapsed="false">
      <c r="C25" s="138" t="n">
        <f aca="false">1+C24</f>
        <v>19</v>
      </c>
      <c r="D25" s="138" t="n">
        <f aca="false">$D$2*(18/30)</f>
        <v>15</v>
      </c>
      <c r="E25" s="138" t="n">
        <v>0</v>
      </c>
      <c r="G25" s="138" t="n">
        <f aca="false">1+G24</f>
        <v>119</v>
      </c>
      <c r="H25" s="139" t="n">
        <f aca="false">$D25</f>
        <v>15</v>
      </c>
      <c r="I25" s="138" t="n">
        <f aca="false">I$5</f>
        <v>0.333333333333333</v>
      </c>
      <c r="K25" s="138" t="n">
        <f aca="false">1+K24</f>
        <v>219</v>
      </c>
      <c r="L25" s="139" t="n">
        <f aca="false">$D25</f>
        <v>15</v>
      </c>
      <c r="M25" s="138" t="n">
        <f aca="false">M$5</f>
        <v>0.666666666666667</v>
      </c>
      <c r="O25" s="138" t="n">
        <f aca="false">1+O24</f>
        <v>319</v>
      </c>
      <c r="P25" s="139" t="n">
        <f aca="false">$D25</f>
        <v>15</v>
      </c>
      <c r="Q25" s="138" t="n">
        <f aca="false">Q$5</f>
        <v>1</v>
      </c>
      <c r="S25" s="138" t="n">
        <f aca="false">1+S24</f>
        <v>419</v>
      </c>
      <c r="T25" s="139" t="n">
        <f aca="false">$D25</f>
        <v>15</v>
      </c>
      <c r="U25" s="138" t="n">
        <f aca="false">U$5</f>
        <v>1.33333333333333</v>
      </c>
      <c r="W25" s="138" t="n">
        <f aca="false">1+W24</f>
        <v>519</v>
      </c>
      <c r="X25" s="139" t="n">
        <f aca="false">$D25</f>
        <v>15</v>
      </c>
      <c r="Y25" s="138" t="n">
        <f aca="false">Y$5</f>
        <v>1.66666666666667</v>
      </c>
      <c r="AA25" s="138" t="n">
        <f aca="false">1+AA24</f>
        <v>619</v>
      </c>
      <c r="AB25" s="139" t="n">
        <f aca="false">$D25</f>
        <v>15</v>
      </c>
      <c r="AC25" s="138" t="n">
        <f aca="false">AC$5</f>
        <v>2</v>
      </c>
      <c r="AE25" s="138" t="n">
        <f aca="false">1+AE24</f>
        <v>719</v>
      </c>
      <c r="AF25" s="139" t="n">
        <f aca="false">$D25</f>
        <v>15</v>
      </c>
      <c r="AG25" s="138" t="n">
        <f aca="false">AG$5</f>
        <v>2.33333333333333</v>
      </c>
      <c r="AI25" s="138" t="n">
        <f aca="false">1+AI24</f>
        <v>819</v>
      </c>
      <c r="AJ25" s="139" t="n">
        <f aca="false">$D25</f>
        <v>15</v>
      </c>
      <c r="AK25" s="138" t="n">
        <f aca="false">AK$5</f>
        <v>2.66666666666667</v>
      </c>
      <c r="AM25" s="138" t="n">
        <f aca="false">1+AM24</f>
        <v>919</v>
      </c>
      <c r="AN25" s="139" t="n">
        <f aca="false">$D25</f>
        <v>15</v>
      </c>
      <c r="AO25" s="138" t="n">
        <f aca="false">AO$5</f>
        <v>3</v>
      </c>
      <c r="AQ25" s="138" t="n">
        <f aca="false">1+AQ24</f>
        <v>1019</v>
      </c>
      <c r="AR25" s="139" t="n">
        <f aca="false">$D25</f>
        <v>15</v>
      </c>
      <c r="AS25" s="138" t="n">
        <f aca="false">AS$5</f>
        <v>3.33333333333333</v>
      </c>
      <c r="AU25" s="138" t="n">
        <f aca="false">1+AU24</f>
        <v>1119</v>
      </c>
      <c r="AV25" s="139" t="n">
        <f aca="false">$D25</f>
        <v>15</v>
      </c>
      <c r="AW25" s="138" t="n">
        <f aca="false">AW$5</f>
        <v>3.66666666666667</v>
      </c>
      <c r="AY25" s="138" t="n">
        <f aca="false">1+AY24</f>
        <v>1219</v>
      </c>
      <c r="AZ25" s="139" t="n">
        <f aca="false">$D25</f>
        <v>15</v>
      </c>
      <c r="BA25" s="138" t="n">
        <f aca="false">BA$5</f>
        <v>4</v>
      </c>
      <c r="BC25" s="138" t="n">
        <f aca="false">1+BC24</f>
        <v>1319</v>
      </c>
      <c r="BD25" s="139" t="n">
        <f aca="false">$D25</f>
        <v>15</v>
      </c>
      <c r="BE25" s="138" t="n">
        <f aca="false">BE$5</f>
        <v>4.33333333333333</v>
      </c>
      <c r="BG25" s="138" t="n">
        <f aca="false">1+BG24</f>
        <v>1419</v>
      </c>
      <c r="BH25" s="139" t="n">
        <f aca="false">$D25</f>
        <v>15</v>
      </c>
      <c r="BI25" s="138" t="n">
        <f aca="false">BI$5</f>
        <v>4.66666666666667</v>
      </c>
      <c r="BK25" s="138" t="n">
        <f aca="false">1+BK24</f>
        <v>1519</v>
      </c>
      <c r="BL25" s="139" t="n">
        <f aca="false">$D25</f>
        <v>15</v>
      </c>
      <c r="BM25" s="138" t="n">
        <f aca="false">BM$5</f>
        <v>5</v>
      </c>
      <c r="BO25" s="138" t="n">
        <f aca="false">1+BO24</f>
        <v>1619</v>
      </c>
      <c r="BP25" s="139" t="n">
        <f aca="false">$D25</f>
        <v>15</v>
      </c>
      <c r="BQ25" s="138" t="n">
        <f aca="false">BQ$5</f>
        <v>5.33333333333333</v>
      </c>
      <c r="BS25" s="138" t="n">
        <f aca="false">1+BS24</f>
        <v>1719</v>
      </c>
      <c r="BT25" s="139" t="n">
        <f aca="false">$D25</f>
        <v>15</v>
      </c>
      <c r="BU25" s="138" t="n">
        <f aca="false">BU$5</f>
        <v>5.66666666666667</v>
      </c>
      <c r="BW25" s="138" t="n">
        <f aca="false">1+BW24</f>
        <v>1819</v>
      </c>
      <c r="BX25" s="139" t="n">
        <f aca="false">$D25</f>
        <v>15</v>
      </c>
      <c r="BY25" s="138" t="n">
        <f aca="false">BY$5</f>
        <v>6</v>
      </c>
      <c r="CA25" s="138" t="n">
        <f aca="false">1+CA24</f>
        <v>1919</v>
      </c>
      <c r="CB25" s="139" t="n">
        <f aca="false">$D25</f>
        <v>15</v>
      </c>
      <c r="CC25" s="138" t="n">
        <f aca="false">CC$5</f>
        <v>6.33333333333333</v>
      </c>
      <c r="CE25" s="138" t="n">
        <f aca="false">1+CE24</f>
        <v>2019</v>
      </c>
      <c r="CF25" s="139" t="n">
        <f aca="false">$D25</f>
        <v>15</v>
      </c>
      <c r="CG25" s="138" t="n">
        <f aca="false">CG$5</f>
        <v>6.66666666666667</v>
      </c>
      <c r="CI25" s="138" t="n">
        <f aca="false">1+CI24</f>
        <v>2119</v>
      </c>
      <c r="CJ25" s="139" t="n">
        <f aca="false">$D25</f>
        <v>15</v>
      </c>
      <c r="CK25" s="138" t="n">
        <f aca="false">CK$5</f>
        <v>7</v>
      </c>
      <c r="CM25" s="138" t="n">
        <f aca="false">1+CM24</f>
        <v>2219</v>
      </c>
      <c r="CN25" s="139" t="n">
        <f aca="false">$D25</f>
        <v>15</v>
      </c>
      <c r="CO25" s="138" t="n">
        <f aca="false">CO$5</f>
        <v>7.33333333333333</v>
      </c>
      <c r="CQ25" s="138" t="n">
        <f aca="false">1+CQ24</f>
        <v>2319</v>
      </c>
      <c r="CR25" s="139" t="n">
        <f aca="false">$D25</f>
        <v>15</v>
      </c>
      <c r="CS25" s="138" t="n">
        <f aca="false">CS$5</f>
        <v>7.66666666666667</v>
      </c>
      <c r="CU25" s="138" t="n">
        <f aca="false">1+CU24</f>
        <v>2419</v>
      </c>
      <c r="CV25" s="139" t="n">
        <f aca="false">$D25</f>
        <v>15</v>
      </c>
      <c r="CW25" s="138" t="n">
        <f aca="false">CW$5</f>
        <v>8</v>
      </c>
      <c r="CY25" s="138" t="n">
        <f aca="false">1+CY24</f>
        <v>2519</v>
      </c>
      <c r="CZ25" s="139" t="n">
        <f aca="false">$D25</f>
        <v>15</v>
      </c>
      <c r="DA25" s="138" t="n">
        <f aca="false">DA$5</f>
        <v>8.33333333333333</v>
      </c>
      <c r="DC25" s="138" t="n">
        <f aca="false">1+DC24</f>
        <v>2619</v>
      </c>
      <c r="DD25" s="139" t="n">
        <f aca="false">$D25</f>
        <v>15</v>
      </c>
      <c r="DE25" s="138" t="n">
        <f aca="false">DE$5</f>
        <v>8.66666666666667</v>
      </c>
      <c r="DG25" s="138" t="n">
        <f aca="false">1+DG24</f>
        <v>2719</v>
      </c>
      <c r="DH25" s="139" t="n">
        <f aca="false">$D25</f>
        <v>15</v>
      </c>
      <c r="DI25" s="138" t="n">
        <f aca="false">DI$5</f>
        <v>9</v>
      </c>
      <c r="DK25" s="138" t="n">
        <f aca="false">1+DK24</f>
        <v>2819</v>
      </c>
      <c r="DL25" s="139" t="n">
        <f aca="false">$D25</f>
        <v>15</v>
      </c>
      <c r="DM25" s="138" t="n">
        <f aca="false">DM$5</f>
        <v>9.33333333333333</v>
      </c>
      <c r="DO25" s="138" t="n">
        <f aca="false">1+DO24</f>
        <v>2919</v>
      </c>
      <c r="DP25" s="139" t="n">
        <f aca="false">$D25</f>
        <v>15</v>
      </c>
      <c r="DQ25" s="138" t="n">
        <f aca="false">DQ$5</f>
        <v>9.66666666666667</v>
      </c>
      <c r="DS25" s="138" t="n">
        <f aca="false">1+DS24</f>
        <v>3019</v>
      </c>
      <c r="DT25" s="139" t="n">
        <f aca="false">$D25</f>
        <v>15</v>
      </c>
      <c r="DU25" s="138" t="n">
        <f aca="false">DU$5</f>
        <v>10</v>
      </c>
      <c r="DX25" s="139"/>
      <c r="EB25" s="139"/>
    </row>
    <row r="26" customFormat="false" ht="12.75" hidden="false" customHeight="false" outlineLevel="0" collapsed="false">
      <c r="C26" s="138" t="n">
        <f aca="false">1+C25</f>
        <v>20</v>
      </c>
      <c r="D26" s="138" t="n">
        <f aca="false">$D$2*(19/30)</f>
        <v>15.8333333333333</v>
      </c>
      <c r="E26" s="138" t="n">
        <v>0</v>
      </c>
      <c r="G26" s="138" t="n">
        <f aca="false">1+G25</f>
        <v>120</v>
      </c>
      <c r="H26" s="139" t="n">
        <f aca="false">$D26</f>
        <v>15.8333333333333</v>
      </c>
      <c r="I26" s="138" t="n">
        <f aca="false">I$5</f>
        <v>0.333333333333333</v>
      </c>
      <c r="K26" s="138" t="n">
        <f aca="false">1+K25</f>
        <v>220</v>
      </c>
      <c r="L26" s="139" t="n">
        <f aca="false">$D26</f>
        <v>15.8333333333333</v>
      </c>
      <c r="M26" s="138" t="n">
        <f aca="false">M$5</f>
        <v>0.666666666666667</v>
      </c>
      <c r="O26" s="138" t="n">
        <f aca="false">1+O25</f>
        <v>320</v>
      </c>
      <c r="P26" s="139" t="n">
        <f aca="false">$D26</f>
        <v>15.8333333333333</v>
      </c>
      <c r="Q26" s="138" t="n">
        <f aca="false">Q$5</f>
        <v>1</v>
      </c>
      <c r="S26" s="138" t="n">
        <f aca="false">1+S25</f>
        <v>420</v>
      </c>
      <c r="T26" s="139" t="n">
        <f aca="false">$D26</f>
        <v>15.8333333333333</v>
      </c>
      <c r="U26" s="138" t="n">
        <f aca="false">U$5</f>
        <v>1.33333333333333</v>
      </c>
      <c r="W26" s="138" t="n">
        <f aca="false">1+W25</f>
        <v>520</v>
      </c>
      <c r="X26" s="139" t="n">
        <f aca="false">$D26</f>
        <v>15.8333333333333</v>
      </c>
      <c r="Y26" s="138" t="n">
        <f aca="false">Y$5</f>
        <v>1.66666666666667</v>
      </c>
      <c r="AA26" s="138" t="n">
        <f aca="false">1+AA25</f>
        <v>620</v>
      </c>
      <c r="AB26" s="139" t="n">
        <f aca="false">$D26</f>
        <v>15.8333333333333</v>
      </c>
      <c r="AC26" s="138" t="n">
        <f aca="false">AC$5</f>
        <v>2</v>
      </c>
      <c r="AE26" s="138" t="n">
        <f aca="false">1+AE25</f>
        <v>720</v>
      </c>
      <c r="AF26" s="139" t="n">
        <f aca="false">$D26</f>
        <v>15.8333333333333</v>
      </c>
      <c r="AG26" s="138" t="n">
        <f aca="false">AG$5</f>
        <v>2.33333333333333</v>
      </c>
      <c r="AI26" s="138" t="n">
        <f aca="false">1+AI25</f>
        <v>820</v>
      </c>
      <c r="AJ26" s="139" t="n">
        <f aca="false">$D26</f>
        <v>15.8333333333333</v>
      </c>
      <c r="AK26" s="138" t="n">
        <f aca="false">AK$5</f>
        <v>2.66666666666667</v>
      </c>
      <c r="AM26" s="138" t="n">
        <f aca="false">1+AM25</f>
        <v>920</v>
      </c>
      <c r="AN26" s="139" t="n">
        <f aca="false">$D26</f>
        <v>15.8333333333333</v>
      </c>
      <c r="AO26" s="138" t="n">
        <f aca="false">AO$5</f>
        <v>3</v>
      </c>
      <c r="AQ26" s="138" t="n">
        <f aca="false">1+AQ25</f>
        <v>1020</v>
      </c>
      <c r="AR26" s="139" t="n">
        <f aca="false">$D26</f>
        <v>15.8333333333333</v>
      </c>
      <c r="AS26" s="138" t="n">
        <f aca="false">AS$5</f>
        <v>3.33333333333333</v>
      </c>
      <c r="AU26" s="138" t="n">
        <f aca="false">1+AU25</f>
        <v>1120</v>
      </c>
      <c r="AV26" s="139" t="n">
        <f aca="false">$D26</f>
        <v>15.8333333333333</v>
      </c>
      <c r="AW26" s="138" t="n">
        <f aca="false">AW$5</f>
        <v>3.66666666666667</v>
      </c>
      <c r="AY26" s="138" t="n">
        <f aca="false">1+AY25</f>
        <v>1220</v>
      </c>
      <c r="AZ26" s="139" t="n">
        <f aca="false">$D26</f>
        <v>15.8333333333333</v>
      </c>
      <c r="BA26" s="138" t="n">
        <f aca="false">BA$5</f>
        <v>4</v>
      </c>
      <c r="BC26" s="138" t="n">
        <f aca="false">1+BC25</f>
        <v>1320</v>
      </c>
      <c r="BD26" s="139" t="n">
        <f aca="false">$D26</f>
        <v>15.8333333333333</v>
      </c>
      <c r="BE26" s="138" t="n">
        <f aca="false">BE$5</f>
        <v>4.33333333333333</v>
      </c>
      <c r="BG26" s="138" t="n">
        <f aca="false">1+BG25</f>
        <v>1420</v>
      </c>
      <c r="BH26" s="139" t="n">
        <f aca="false">$D26</f>
        <v>15.8333333333333</v>
      </c>
      <c r="BI26" s="138" t="n">
        <f aca="false">BI$5</f>
        <v>4.66666666666667</v>
      </c>
      <c r="BK26" s="138" t="n">
        <f aca="false">1+BK25</f>
        <v>1520</v>
      </c>
      <c r="BL26" s="139" t="n">
        <f aca="false">$D26</f>
        <v>15.8333333333333</v>
      </c>
      <c r="BM26" s="138" t="n">
        <f aca="false">BM$5</f>
        <v>5</v>
      </c>
      <c r="BO26" s="138" t="n">
        <f aca="false">1+BO25</f>
        <v>1620</v>
      </c>
      <c r="BP26" s="139" t="n">
        <f aca="false">$D26</f>
        <v>15.8333333333333</v>
      </c>
      <c r="BQ26" s="138" t="n">
        <f aca="false">BQ$5</f>
        <v>5.33333333333333</v>
      </c>
      <c r="BS26" s="138" t="n">
        <f aca="false">1+BS25</f>
        <v>1720</v>
      </c>
      <c r="BT26" s="139" t="n">
        <f aca="false">$D26</f>
        <v>15.8333333333333</v>
      </c>
      <c r="BU26" s="138" t="n">
        <f aca="false">BU$5</f>
        <v>5.66666666666667</v>
      </c>
      <c r="BW26" s="138" t="n">
        <f aca="false">1+BW25</f>
        <v>1820</v>
      </c>
      <c r="BX26" s="139" t="n">
        <f aca="false">$D26</f>
        <v>15.8333333333333</v>
      </c>
      <c r="BY26" s="138" t="n">
        <f aca="false">BY$5</f>
        <v>6</v>
      </c>
      <c r="CA26" s="138" t="n">
        <f aca="false">1+CA25</f>
        <v>1920</v>
      </c>
      <c r="CB26" s="139" t="n">
        <f aca="false">$D26</f>
        <v>15.8333333333333</v>
      </c>
      <c r="CC26" s="138" t="n">
        <f aca="false">CC$5</f>
        <v>6.33333333333333</v>
      </c>
      <c r="CE26" s="138" t="n">
        <f aca="false">1+CE25</f>
        <v>2020</v>
      </c>
      <c r="CF26" s="139" t="n">
        <f aca="false">$D26</f>
        <v>15.8333333333333</v>
      </c>
      <c r="CG26" s="138" t="n">
        <f aca="false">CG$5</f>
        <v>6.66666666666667</v>
      </c>
      <c r="CI26" s="138" t="n">
        <f aca="false">1+CI25</f>
        <v>2120</v>
      </c>
      <c r="CJ26" s="139" t="n">
        <f aca="false">$D26</f>
        <v>15.8333333333333</v>
      </c>
      <c r="CK26" s="138" t="n">
        <f aca="false">CK$5</f>
        <v>7</v>
      </c>
      <c r="CM26" s="138" t="n">
        <f aca="false">1+CM25</f>
        <v>2220</v>
      </c>
      <c r="CN26" s="139" t="n">
        <f aca="false">$D26</f>
        <v>15.8333333333333</v>
      </c>
      <c r="CO26" s="138" t="n">
        <f aca="false">CO$5</f>
        <v>7.33333333333333</v>
      </c>
      <c r="CQ26" s="138" t="n">
        <f aca="false">1+CQ25</f>
        <v>2320</v>
      </c>
      <c r="CR26" s="139" t="n">
        <f aca="false">$D26</f>
        <v>15.8333333333333</v>
      </c>
      <c r="CS26" s="138" t="n">
        <f aca="false">CS$5</f>
        <v>7.66666666666667</v>
      </c>
      <c r="CU26" s="138" t="n">
        <f aca="false">1+CU25</f>
        <v>2420</v>
      </c>
      <c r="CV26" s="139" t="n">
        <f aca="false">$D26</f>
        <v>15.8333333333333</v>
      </c>
      <c r="CW26" s="138" t="n">
        <f aca="false">CW$5</f>
        <v>8</v>
      </c>
      <c r="CY26" s="138" t="n">
        <f aca="false">1+CY25</f>
        <v>2520</v>
      </c>
      <c r="CZ26" s="139" t="n">
        <f aca="false">$D26</f>
        <v>15.8333333333333</v>
      </c>
      <c r="DA26" s="138" t="n">
        <f aca="false">DA$5</f>
        <v>8.33333333333333</v>
      </c>
      <c r="DC26" s="138" t="n">
        <f aca="false">1+DC25</f>
        <v>2620</v>
      </c>
      <c r="DD26" s="139" t="n">
        <f aca="false">$D26</f>
        <v>15.8333333333333</v>
      </c>
      <c r="DE26" s="138" t="n">
        <f aca="false">DE$5</f>
        <v>8.66666666666667</v>
      </c>
      <c r="DG26" s="138" t="n">
        <f aca="false">1+DG25</f>
        <v>2720</v>
      </c>
      <c r="DH26" s="139" t="n">
        <f aca="false">$D26</f>
        <v>15.8333333333333</v>
      </c>
      <c r="DI26" s="138" t="n">
        <f aca="false">DI$5</f>
        <v>9</v>
      </c>
      <c r="DK26" s="138" t="n">
        <f aca="false">1+DK25</f>
        <v>2820</v>
      </c>
      <c r="DL26" s="139" t="n">
        <f aca="false">$D26</f>
        <v>15.8333333333333</v>
      </c>
      <c r="DM26" s="138" t="n">
        <f aca="false">DM$5</f>
        <v>9.33333333333333</v>
      </c>
      <c r="DO26" s="138" t="n">
        <f aca="false">1+DO25</f>
        <v>2920</v>
      </c>
      <c r="DP26" s="139" t="n">
        <f aca="false">$D26</f>
        <v>15.8333333333333</v>
      </c>
      <c r="DQ26" s="138" t="n">
        <f aca="false">DQ$5</f>
        <v>9.66666666666667</v>
      </c>
      <c r="DS26" s="138" t="n">
        <f aca="false">1+DS25</f>
        <v>3020</v>
      </c>
      <c r="DT26" s="139" t="n">
        <f aca="false">$D26</f>
        <v>15.8333333333333</v>
      </c>
      <c r="DU26" s="138" t="n">
        <f aca="false">DU$5</f>
        <v>10</v>
      </c>
      <c r="DX26" s="139"/>
      <c r="EB26" s="139"/>
    </row>
    <row r="27" customFormat="false" ht="12.75" hidden="false" customHeight="false" outlineLevel="0" collapsed="false">
      <c r="C27" s="138" t="n">
        <f aca="false">1+C26</f>
        <v>21</v>
      </c>
      <c r="D27" s="138" t="n">
        <f aca="false">$D$2*(20/30)</f>
        <v>16.6666666666667</v>
      </c>
      <c r="E27" s="138" t="n">
        <v>0</v>
      </c>
      <c r="G27" s="138" t="n">
        <f aca="false">1+G26</f>
        <v>121</v>
      </c>
      <c r="H27" s="139" t="n">
        <f aca="false">$D27</f>
        <v>16.6666666666667</v>
      </c>
      <c r="I27" s="138" t="n">
        <f aca="false">I$5</f>
        <v>0.333333333333333</v>
      </c>
      <c r="K27" s="138" t="n">
        <f aca="false">1+K26</f>
        <v>221</v>
      </c>
      <c r="L27" s="139" t="n">
        <f aca="false">$D27</f>
        <v>16.6666666666667</v>
      </c>
      <c r="M27" s="138" t="n">
        <f aca="false">M$5</f>
        <v>0.666666666666667</v>
      </c>
      <c r="O27" s="138" t="n">
        <f aca="false">1+O26</f>
        <v>321</v>
      </c>
      <c r="P27" s="139" t="n">
        <f aca="false">$D27</f>
        <v>16.6666666666667</v>
      </c>
      <c r="Q27" s="138" t="n">
        <f aca="false">Q$5</f>
        <v>1</v>
      </c>
      <c r="S27" s="138" t="n">
        <f aca="false">1+S26</f>
        <v>421</v>
      </c>
      <c r="T27" s="139" t="n">
        <f aca="false">$D27</f>
        <v>16.6666666666667</v>
      </c>
      <c r="U27" s="138" t="n">
        <f aca="false">U$5</f>
        <v>1.33333333333333</v>
      </c>
      <c r="W27" s="138" t="n">
        <f aca="false">1+W26</f>
        <v>521</v>
      </c>
      <c r="X27" s="139" t="n">
        <f aca="false">$D27</f>
        <v>16.6666666666667</v>
      </c>
      <c r="Y27" s="138" t="n">
        <f aca="false">Y$5</f>
        <v>1.66666666666667</v>
      </c>
      <c r="AA27" s="138" t="n">
        <f aca="false">1+AA26</f>
        <v>621</v>
      </c>
      <c r="AB27" s="139" t="n">
        <f aca="false">$D27</f>
        <v>16.6666666666667</v>
      </c>
      <c r="AC27" s="138" t="n">
        <f aca="false">AC$5</f>
        <v>2</v>
      </c>
      <c r="AE27" s="138" t="n">
        <f aca="false">1+AE26</f>
        <v>721</v>
      </c>
      <c r="AF27" s="139" t="n">
        <f aca="false">$D27</f>
        <v>16.6666666666667</v>
      </c>
      <c r="AG27" s="138" t="n">
        <f aca="false">AG$5</f>
        <v>2.33333333333333</v>
      </c>
      <c r="AI27" s="138" t="n">
        <f aca="false">1+AI26</f>
        <v>821</v>
      </c>
      <c r="AJ27" s="139" t="n">
        <f aca="false">$D27</f>
        <v>16.6666666666667</v>
      </c>
      <c r="AK27" s="138" t="n">
        <f aca="false">AK$5</f>
        <v>2.66666666666667</v>
      </c>
      <c r="AM27" s="138" t="n">
        <f aca="false">1+AM26</f>
        <v>921</v>
      </c>
      <c r="AN27" s="139" t="n">
        <f aca="false">$D27</f>
        <v>16.6666666666667</v>
      </c>
      <c r="AO27" s="138" t="n">
        <f aca="false">AO$5</f>
        <v>3</v>
      </c>
      <c r="AQ27" s="138" t="n">
        <f aca="false">1+AQ26</f>
        <v>1021</v>
      </c>
      <c r="AR27" s="139" t="n">
        <f aca="false">$D27</f>
        <v>16.6666666666667</v>
      </c>
      <c r="AS27" s="138" t="n">
        <f aca="false">AS$5</f>
        <v>3.33333333333333</v>
      </c>
      <c r="AU27" s="138" t="n">
        <f aca="false">1+AU26</f>
        <v>1121</v>
      </c>
      <c r="AV27" s="139" t="n">
        <f aca="false">$D27</f>
        <v>16.6666666666667</v>
      </c>
      <c r="AW27" s="138" t="n">
        <f aca="false">AW$5</f>
        <v>3.66666666666667</v>
      </c>
      <c r="AY27" s="138" t="n">
        <f aca="false">1+AY26</f>
        <v>1221</v>
      </c>
      <c r="AZ27" s="139" t="n">
        <f aca="false">$D27</f>
        <v>16.6666666666667</v>
      </c>
      <c r="BA27" s="138" t="n">
        <f aca="false">BA$5</f>
        <v>4</v>
      </c>
      <c r="BC27" s="138" t="n">
        <f aca="false">1+BC26</f>
        <v>1321</v>
      </c>
      <c r="BD27" s="139" t="n">
        <f aca="false">$D27</f>
        <v>16.6666666666667</v>
      </c>
      <c r="BE27" s="138" t="n">
        <f aca="false">BE$5</f>
        <v>4.33333333333333</v>
      </c>
      <c r="BG27" s="138" t="n">
        <f aca="false">1+BG26</f>
        <v>1421</v>
      </c>
      <c r="BH27" s="139" t="n">
        <f aca="false">$D27</f>
        <v>16.6666666666667</v>
      </c>
      <c r="BI27" s="138" t="n">
        <f aca="false">BI$5</f>
        <v>4.66666666666667</v>
      </c>
      <c r="BK27" s="138" t="n">
        <f aca="false">1+BK26</f>
        <v>1521</v>
      </c>
      <c r="BL27" s="139" t="n">
        <f aca="false">$D27</f>
        <v>16.6666666666667</v>
      </c>
      <c r="BM27" s="138" t="n">
        <f aca="false">BM$5</f>
        <v>5</v>
      </c>
      <c r="BO27" s="138" t="n">
        <f aca="false">1+BO26</f>
        <v>1621</v>
      </c>
      <c r="BP27" s="139" t="n">
        <f aca="false">$D27</f>
        <v>16.6666666666667</v>
      </c>
      <c r="BQ27" s="138" t="n">
        <f aca="false">BQ$5</f>
        <v>5.33333333333333</v>
      </c>
      <c r="BS27" s="138" t="n">
        <f aca="false">1+BS26</f>
        <v>1721</v>
      </c>
      <c r="BT27" s="139" t="n">
        <f aca="false">$D27</f>
        <v>16.6666666666667</v>
      </c>
      <c r="BU27" s="138" t="n">
        <f aca="false">BU$5</f>
        <v>5.66666666666667</v>
      </c>
      <c r="BW27" s="138" t="n">
        <f aca="false">1+BW26</f>
        <v>1821</v>
      </c>
      <c r="BX27" s="139" t="n">
        <f aca="false">$D27</f>
        <v>16.6666666666667</v>
      </c>
      <c r="BY27" s="138" t="n">
        <f aca="false">BY$5</f>
        <v>6</v>
      </c>
      <c r="CA27" s="138" t="n">
        <f aca="false">1+CA26</f>
        <v>1921</v>
      </c>
      <c r="CB27" s="139" t="n">
        <f aca="false">$D27</f>
        <v>16.6666666666667</v>
      </c>
      <c r="CC27" s="138" t="n">
        <f aca="false">CC$5</f>
        <v>6.33333333333333</v>
      </c>
      <c r="CE27" s="138" t="n">
        <f aca="false">1+CE26</f>
        <v>2021</v>
      </c>
      <c r="CF27" s="139" t="n">
        <f aca="false">$D27</f>
        <v>16.6666666666667</v>
      </c>
      <c r="CG27" s="138" t="n">
        <f aca="false">CG$5</f>
        <v>6.66666666666667</v>
      </c>
      <c r="CI27" s="138" t="n">
        <f aca="false">1+CI26</f>
        <v>2121</v>
      </c>
      <c r="CJ27" s="139" t="n">
        <f aca="false">$D27</f>
        <v>16.6666666666667</v>
      </c>
      <c r="CK27" s="138" t="n">
        <f aca="false">CK$5</f>
        <v>7</v>
      </c>
      <c r="CM27" s="138" t="n">
        <f aca="false">1+CM26</f>
        <v>2221</v>
      </c>
      <c r="CN27" s="139" t="n">
        <f aca="false">$D27</f>
        <v>16.6666666666667</v>
      </c>
      <c r="CO27" s="138" t="n">
        <f aca="false">CO$5</f>
        <v>7.33333333333333</v>
      </c>
      <c r="CQ27" s="138" t="n">
        <f aca="false">1+CQ26</f>
        <v>2321</v>
      </c>
      <c r="CR27" s="139" t="n">
        <f aca="false">$D27</f>
        <v>16.6666666666667</v>
      </c>
      <c r="CS27" s="138" t="n">
        <f aca="false">CS$5</f>
        <v>7.66666666666667</v>
      </c>
      <c r="CU27" s="138" t="n">
        <f aca="false">1+CU26</f>
        <v>2421</v>
      </c>
      <c r="CV27" s="139" t="n">
        <f aca="false">$D27</f>
        <v>16.6666666666667</v>
      </c>
      <c r="CW27" s="138" t="n">
        <f aca="false">CW$5</f>
        <v>8</v>
      </c>
      <c r="CY27" s="138" t="n">
        <f aca="false">1+CY26</f>
        <v>2521</v>
      </c>
      <c r="CZ27" s="139" t="n">
        <f aca="false">$D27</f>
        <v>16.6666666666667</v>
      </c>
      <c r="DA27" s="138" t="n">
        <f aca="false">DA$5</f>
        <v>8.33333333333333</v>
      </c>
      <c r="DC27" s="138" t="n">
        <f aca="false">1+DC26</f>
        <v>2621</v>
      </c>
      <c r="DD27" s="139" t="n">
        <f aca="false">$D27</f>
        <v>16.6666666666667</v>
      </c>
      <c r="DE27" s="138" t="n">
        <f aca="false">DE$5</f>
        <v>8.66666666666667</v>
      </c>
      <c r="DG27" s="138" t="n">
        <f aca="false">1+DG26</f>
        <v>2721</v>
      </c>
      <c r="DH27" s="139" t="n">
        <f aca="false">$D27</f>
        <v>16.6666666666667</v>
      </c>
      <c r="DI27" s="138" t="n">
        <f aca="false">DI$5</f>
        <v>9</v>
      </c>
      <c r="DK27" s="138" t="n">
        <f aca="false">1+DK26</f>
        <v>2821</v>
      </c>
      <c r="DL27" s="139" t="n">
        <f aca="false">$D27</f>
        <v>16.6666666666667</v>
      </c>
      <c r="DM27" s="138" t="n">
        <f aca="false">DM$5</f>
        <v>9.33333333333333</v>
      </c>
      <c r="DO27" s="138" t="n">
        <f aca="false">1+DO26</f>
        <v>2921</v>
      </c>
      <c r="DP27" s="139" t="n">
        <f aca="false">$D27</f>
        <v>16.6666666666667</v>
      </c>
      <c r="DQ27" s="138" t="n">
        <f aca="false">DQ$5</f>
        <v>9.66666666666667</v>
      </c>
      <c r="DS27" s="138" t="n">
        <f aca="false">1+DS26</f>
        <v>3021</v>
      </c>
      <c r="DT27" s="139" t="n">
        <f aca="false">$D27</f>
        <v>16.6666666666667</v>
      </c>
      <c r="DU27" s="138" t="n">
        <f aca="false">DU$5</f>
        <v>10</v>
      </c>
      <c r="DX27" s="139"/>
      <c r="EB27" s="139"/>
    </row>
    <row r="28" customFormat="false" ht="12.75" hidden="false" customHeight="false" outlineLevel="0" collapsed="false">
      <c r="C28" s="138" t="n">
        <f aca="false">1+C27</f>
        <v>22</v>
      </c>
      <c r="D28" s="138" t="n">
        <f aca="false">$D$2*(21/30)</f>
        <v>17.5</v>
      </c>
      <c r="E28" s="138" t="n">
        <v>0</v>
      </c>
      <c r="G28" s="138" t="n">
        <f aca="false">1+G27</f>
        <v>122</v>
      </c>
      <c r="H28" s="139" t="n">
        <f aca="false">$D28</f>
        <v>17.5</v>
      </c>
      <c r="I28" s="138" t="n">
        <f aca="false">I$5</f>
        <v>0.333333333333333</v>
      </c>
      <c r="K28" s="138" t="n">
        <f aca="false">1+K27</f>
        <v>222</v>
      </c>
      <c r="L28" s="139" t="n">
        <f aca="false">$D28</f>
        <v>17.5</v>
      </c>
      <c r="M28" s="138" t="n">
        <f aca="false">M$5</f>
        <v>0.666666666666667</v>
      </c>
      <c r="O28" s="138" t="n">
        <f aca="false">1+O27</f>
        <v>322</v>
      </c>
      <c r="P28" s="139" t="n">
        <f aca="false">$D28</f>
        <v>17.5</v>
      </c>
      <c r="Q28" s="138" t="n">
        <f aca="false">Q$5</f>
        <v>1</v>
      </c>
      <c r="S28" s="138" t="n">
        <f aca="false">1+S27</f>
        <v>422</v>
      </c>
      <c r="T28" s="139" t="n">
        <f aca="false">$D28</f>
        <v>17.5</v>
      </c>
      <c r="U28" s="138" t="n">
        <f aca="false">U$5</f>
        <v>1.33333333333333</v>
      </c>
      <c r="W28" s="138" t="n">
        <f aca="false">1+W27</f>
        <v>522</v>
      </c>
      <c r="X28" s="139" t="n">
        <f aca="false">$D28</f>
        <v>17.5</v>
      </c>
      <c r="Y28" s="138" t="n">
        <f aca="false">Y$5</f>
        <v>1.66666666666667</v>
      </c>
      <c r="AA28" s="138" t="n">
        <f aca="false">1+AA27</f>
        <v>622</v>
      </c>
      <c r="AB28" s="139" t="n">
        <f aca="false">$D28</f>
        <v>17.5</v>
      </c>
      <c r="AC28" s="138" t="n">
        <f aca="false">AC$5</f>
        <v>2</v>
      </c>
      <c r="AE28" s="138" t="n">
        <f aca="false">1+AE27</f>
        <v>722</v>
      </c>
      <c r="AF28" s="139" t="n">
        <f aca="false">$D28</f>
        <v>17.5</v>
      </c>
      <c r="AG28" s="138" t="n">
        <f aca="false">AG$5</f>
        <v>2.33333333333333</v>
      </c>
      <c r="AI28" s="138" t="n">
        <f aca="false">1+AI27</f>
        <v>822</v>
      </c>
      <c r="AJ28" s="139" t="n">
        <f aca="false">$D28</f>
        <v>17.5</v>
      </c>
      <c r="AK28" s="138" t="n">
        <f aca="false">AK$5</f>
        <v>2.66666666666667</v>
      </c>
      <c r="AM28" s="138" t="n">
        <f aca="false">1+AM27</f>
        <v>922</v>
      </c>
      <c r="AN28" s="139" t="n">
        <f aca="false">$D28</f>
        <v>17.5</v>
      </c>
      <c r="AO28" s="138" t="n">
        <f aca="false">AO$5</f>
        <v>3</v>
      </c>
      <c r="AQ28" s="138" t="n">
        <f aca="false">1+AQ27</f>
        <v>1022</v>
      </c>
      <c r="AR28" s="139" t="n">
        <f aca="false">$D28</f>
        <v>17.5</v>
      </c>
      <c r="AS28" s="138" t="n">
        <f aca="false">AS$5</f>
        <v>3.33333333333333</v>
      </c>
      <c r="AU28" s="138" t="n">
        <f aca="false">1+AU27</f>
        <v>1122</v>
      </c>
      <c r="AV28" s="139" t="n">
        <f aca="false">$D28</f>
        <v>17.5</v>
      </c>
      <c r="AW28" s="138" t="n">
        <f aca="false">AW$5</f>
        <v>3.66666666666667</v>
      </c>
      <c r="AY28" s="138" t="n">
        <f aca="false">1+AY27</f>
        <v>1222</v>
      </c>
      <c r="AZ28" s="139" t="n">
        <f aca="false">$D28</f>
        <v>17.5</v>
      </c>
      <c r="BA28" s="138" t="n">
        <f aca="false">BA$5</f>
        <v>4</v>
      </c>
      <c r="BC28" s="138" t="n">
        <f aca="false">1+BC27</f>
        <v>1322</v>
      </c>
      <c r="BD28" s="139" t="n">
        <f aca="false">$D28</f>
        <v>17.5</v>
      </c>
      <c r="BE28" s="138" t="n">
        <f aca="false">BE$5</f>
        <v>4.33333333333333</v>
      </c>
      <c r="BG28" s="138" t="n">
        <f aca="false">1+BG27</f>
        <v>1422</v>
      </c>
      <c r="BH28" s="139" t="n">
        <f aca="false">$D28</f>
        <v>17.5</v>
      </c>
      <c r="BI28" s="138" t="n">
        <f aca="false">BI$5</f>
        <v>4.66666666666667</v>
      </c>
      <c r="BK28" s="138" t="n">
        <f aca="false">1+BK27</f>
        <v>1522</v>
      </c>
      <c r="BL28" s="139" t="n">
        <f aca="false">$D28</f>
        <v>17.5</v>
      </c>
      <c r="BM28" s="138" t="n">
        <f aca="false">BM$5</f>
        <v>5</v>
      </c>
      <c r="BO28" s="138" t="n">
        <f aca="false">1+BO27</f>
        <v>1622</v>
      </c>
      <c r="BP28" s="139" t="n">
        <f aca="false">$D28</f>
        <v>17.5</v>
      </c>
      <c r="BQ28" s="138" t="n">
        <f aca="false">BQ$5</f>
        <v>5.33333333333333</v>
      </c>
      <c r="BS28" s="138" t="n">
        <f aca="false">1+BS27</f>
        <v>1722</v>
      </c>
      <c r="BT28" s="139" t="n">
        <f aca="false">$D28</f>
        <v>17.5</v>
      </c>
      <c r="BU28" s="138" t="n">
        <f aca="false">BU$5</f>
        <v>5.66666666666667</v>
      </c>
      <c r="BW28" s="138" t="n">
        <f aca="false">1+BW27</f>
        <v>1822</v>
      </c>
      <c r="BX28" s="139" t="n">
        <f aca="false">$D28</f>
        <v>17.5</v>
      </c>
      <c r="BY28" s="138" t="n">
        <f aca="false">BY$5</f>
        <v>6</v>
      </c>
      <c r="CA28" s="138" t="n">
        <f aca="false">1+CA27</f>
        <v>1922</v>
      </c>
      <c r="CB28" s="139" t="n">
        <f aca="false">$D28</f>
        <v>17.5</v>
      </c>
      <c r="CC28" s="138" t="n">
        <f aca="false">CC$5</f>
        <v>6.33333333333333</v>
      </c>
      <c r="CE28" s="138" t="n">
        <f aca="false">1+CE27</f>
        <v>2022</v>
      </c>
      <c r="CF28" s="139" t="n">
        <f aca="false">$D28</f>
        <v>17.5</v>
      </c>
      <c r="CG28" s="138" t="n">
        <f aca="false">CG$5</f>
        <v>6.66666666666667</v>
      </c>
      <c r="CI28" s="138" t="n">
        <f aca="false">1+CI27</f>
        <v>2122</v>
      </c>
      <c r="CJ28" s="139" t="n">
        <f aca="false">$D28</f>
        <v>17.5</v>
      </c>
      <c r="CK28" s="138" t="n">
        <f aca="false">CK$5</f>
        <v>7</v>
      </c>
      <c r="CM28" s="138" t="n">
        <f aca="false">1+CM27</f>
        <v>2222</v>
      </c>
      <c r="CN28" s="139" t="n">
        <f aca="false">$D28</f>
        <v>17.5</v>
      </c>
      <c r="CO28" s="138" t="n">
        <f aca="false">CO$5</f>
        <v>7.33333333333333</v>
      </c>
      <c r="CQ28" s="138" t="n">
        <f aca="false">1+CQ27</f>
        <v>2322</v>
      </c>
      <c r="CR28" s="139" t="n">
        <f aca="false">$D28</f>
        <v>17.5</v>
      </c>
      <c r="CS28" s="138" t="n">
        <f aca="false">CS$5</f>
        <v>7.66666666666667</v>
      </c>
      <c r="CU28" s="138" t="n">
        <f aca="false">1+CU27</f>
        <v>2422</v>
      </c>
      <c r="CV28" s="139" t="n">
        <f aca="false">$D28</f>
        <v>17.5</v>
      </c>
      <c r="CW28" s="138" t="n">
        <f aca="false">CW$5</f>
        <v>8</v>
      </c>
      <c r="CY28" s="138" t="n">
        <f aca="false">1+CY27</f>
        <v>2522</v>
      </c>
      <c r="CZ28" s="139" t="n">
        <f aca="false">$D28</f>
        <v>17.5</v>
      </c>
      <c r="DA28" s="138" t="n">
        <f aca="false">DA$5</f>
        <v>8.33333333333333</v>
      </c>
      <c r="DC28" s="138" t="n">
        <f aca="false">1+DC27</f>
        <v>2622</v>
      </c>
      <c r="DD28" s="139" t="n">
        <f aca="false">$D28</f>
        <v>17.5</v>
      </c>
      <c r="DE28" s="138" t="n">
        <f aca="false">DE$5</f>
        <v>8.66666666666667</v>
      </c>
      <c r="DG28" s="138" t="n">
        <f aca="false">1+DG27</f>
        <v>2722</v>
      </c>
      <c r="DH28" s="139" t="n">
        <f aca="false">$D28</f>
        <v>17.5</v>
      </c>
      <c r="DI28" s="138" t="n">
        <f aca="false">DI$5</f>
        <v>9</v>
      </c>
      <c r="DK28" s="138" t="n">
        <f aca="false">1+DK27</f>
        <v>2822</v>
      </c>
      <c r="DL28" s="139" t="n">
        <f aca="false">$D28</f>
        <v>17.5</v>
      </c>
      <c r="DM28" s="138" t="n">
        <f aca="false">DM$5</f>
        <v>9.33333333333333</v>
      </c>
      <c r="DO28" s="138" t="n">
        <f aca="false">1+DO27</f>
        <v>2922</v>
      </c>
      <c r="DP28" s="139" t="n">
        <f aca="false">$D28</f>
        <v>17.5</v>
      </c>
      <c r="DQ28" s="138" t="n">
        <f aca="false">DQ$5</f>
        <v>9.66666666666667</v>
      </c>
      <c r="DS28" s="138" t="n">
        <f aca="false">1+DS27</f>
        <v>3022</v>
      </c>
      <c r="DT28" s="139" t="n">
        <f aca="false">$D28</f>
        <v>17.5</v>
      </c>
      <c r="DU28" s="138" t="n">
        <f aca="false">DU$5</f>
        <v>10</v>
      </c>
      <c r="DX28" s="139"/>
      <c r="EB28" s="139"/>
    </row>
    <row r="29" customFormat="false" ht="12.75" hidden="false" customHeight="false" outlineLevel="0" collapsed="false">
      <c r="C29" s="138" t="n">
        <f aca="false">1+C28</f>
        <v>23</v>
      </c>
      <c r="D29" s="138" t="n">
        <f aca="false">$D$2*(22/30)</f>
        <v>18.3333333333333</v>
      </c>
      <c r="E29" s="138" t="n">
        <v>0</v>
      </c>
      <c r="G29" s="138" t="n">
        <f aca="false">1+G28</f>
        <v>123</v>
      </c>
      <c r="H29" s="139" t="n">
        <f aca="false">$D29</f>
        <v>18.3333333333333</v>
      </c>
      <c r="I29" s="138" t="n">
        <f aca="false">I$5</f>
        <v>0.333333333333333</v>
      </c>
      <c r="K29" s="138" t="n">
        <f aca="false">1+K28</f>
        <v>223</v>
      </c>
      <c r="L29" s="139" t="n">
        <f aca="false">$D29</f>
        <v>18.3333333333333</v>
      </c>
      <c r="M29" s="138" t="n">
        <f aca="false">M$5</f>
        <v>0.666666666666667</v>
      </c>
      <c r="O29" s="138" t="n">
        <f aca="false">1+O28</f>
        <v>323</v>
      </c>
      <c r="P29" s="139" t="n">
        <f aca="false">$D29</f>
        <v>18.3333333333333</v>
      </c>
      <c r="Q29" s="138" t="n">
        <f aca="false">Q$5</f>
        <v>1</v>
      </c>
      <c r="S29" s="138" t="n">
        <f aca="false">1+S28</f>
        <v>423</v>
      </c>
      <c r="T29" s="139" t="n">
        <f aca="false">$D29</f>
        <v>18.3333333333333</v>
      </c>
      <c r="U29" s="138" t="n">
        <f aca="false">U$5</f>
        <v>1.33333333333333</v>
      </c>
      <c r="W29" s="138" t="n">
        <f aca="false">1+W28</f>
        <v>523</v>
      </c>
      <c r="X29" s="139" t="n">
        <f aca="false">$D29</f>
        <v>18.3333333333333</v>
      </c>
      <c r="Y29" s="138" t="n">
        <f aca="false">Y$5</f>
        <v>1.66666666666667</v>
      </c>
      <c r="AA29" s="138" t="n">
        <f aca="false">1+AA28</f>
        <v>623</v>
      </c>
      <c r="AB29" s="139" t="n">
        <f aca="false">$D29</f>
        <v>18.3333333333333</v>
      </c>
      <c r="AC29" s="138" t="n">
        <f aca="false">AC$5</f>
        <v>2</v>
      </c>
      <c r="AE29" s="138" t="n">
        <f aca="false">1+AE28</f>
        <v>723</v>
      </c>
      <c r="AF29" s="139" t="n">
        <f aca="false">$D29</f>
        <v>18.3333333333333</v>
      </c>
      <c r="AG29" s="138" t="n">
        <f aca="false">AG$5</f>
        <v>2.33333333333333</v>
      </c>
      <c r="AI29" s="138" t="n">
        <f aca="false">1+AI28</f>
        <v>823</v>
      </c>
      <c r="AJ29" s="139" t="n">
        <f aca="false">$D29</f>
        <v>18.3333333333333</v>
      </c>
      <c r="AK29" s="138" t="n">
        <f aca="false">AK$5</f>
        <v>2.66666666666667</v>
      </c>
      <c r="AM29" s="138" t="n">
        <f aca="false">1+AM28</f>
        <v>923</v>
      </c>
      <c r="AN29" s="139" t="n">
        <f aca="false">$D29</f>
        <v>18.3333333333333</v>
      </c>
      <c r="AO29" s="138" t="n">
        <f aca="false">AO$5</f>
        <v>3</v>
      </c>
      <c r="AQ29" s="138" t="n">
        <f aca="false">1+AQ28</f>
        <v>1023</v>
      </c>
      <c r="AR29" s="139" t="n">
        <f aca="false">$D29</f>
        <v>18.3333333333333</v>
      </c>
      <c r="AS29" s="138" t="n">
        <f aca="false">AS$5</f>
        <v>3.33333333333333</v>
      </c>
      <c r="AU29" s="138" t="n">
        <f aca="false">1+AU28</f>
        <v>1123</v>
      </c>
      <c r="AV29" s="139" t="n">
        <f aca="false">$D29</f>
        <v>18.3333333333333</v>
      </c>
      <c r="AW29" s="138" t="n">
        <f aca="false">AW$5</f>
        <v>3.66666666666667</v>
      </c>
      <c r="AY29" s="138" t="n">
        <f aca="false">1+AY28</f>
        <v>1223</v>
      </c>
      <c r="AZ29" s="139" t="n">
        <f aca="false">$D29</f>
        <v>18.3333333333333</v>
      </c>
      <c r="BA29" s="138" t="n">
        <f aca="false">BA$5</f>
        <v>4</v>
      </c>
      <c r="BC29" s="138" t="n">
        <f aca="false">1+BC28</f>
        <v>1323</v>
      </c>
      <c r="BD29" s="139" t="n">
        <f aca="false">$D29</f>
        <v>18.3333333333333</v>
      </c>
      <c r="BE29" s="138" t="n">
        <f aca="false">BE$5</f>
        <v>4.33333333333333</v>
      </c>
      <c r="BG29" s="138" t="n">
        <f aca="false">1+BG28</f>
        <v>1423</v>
      </c>
      <c r="BH29" s="139" t="n">
        <f aca="false">$D29</f>
        <v>18.3333333333333</v>
      </c>
      <c r="BI29" s="138" t="n">
        <f aca="false">BI$5</f>
        <v>4.66666666666667</v>
      </c>
      <c r="BK29" s="138" t="n">
        <f aca="false">1+BK28</f>
        <v>1523</v>
      </c>
      <c r="BL29" s="139" t="n">
        <f aca="false">$D29</f>
        <v>18.3333333333333</v>
      </c>
      <c r="BM29" s="138" t="n">
        <f aca="false">BM$5</f>
        <v>5</v>
      </c>
      <c r="BO29" s="138" t="n">
        <f aca="false">1+BO28</f>
        <v>1623</v>
      </c>
      <c r="BP29" s="139" t="n">
        <f aca="false">$D29</f>
        <v>18.3333333333333</v>
      </c>
      <c r="BQ29" s="138" t="n">
        <f aca="false">BQ$5</f>
        <v>5.33333333333333</v>
      </c>
      <c r="BS29" s="138" t="n">
        <f aca="false">1+BS28</f>
        <v>1723</v>
      </c>
      <c r="BT29" s="139" t="n">
        <f aca="false">$D29</f>
        <v>18.3333333333333</v>
      </c>
      <c r="BU29" s="138" t="n">
        <f aca="false">BU$5</f>
        <v>5.66666666666667</v>
      </c>
      <c r="BW29" s="138" t="n">
        <f aca="false">1+BW28</f>
        <v>1823</v>
      </c>
      <c r="BX29" s="139" t="n">
        <f aca="false">$D29</f>
        <v>18.3333333333333</v>
      </c>
      <c r="BY29" s="138" t="n">
        <f aca="false">BY$5</f>
        <v>6</v>
      </c>
      <c r="CA29" s="138" t="n">
        <f aca="false">1+CA28</f>
        <v>1923</v>
      </c>
      <c r="CB29" s="139" t="n">
        <f aca="false">$D29</f>
        <v>18.3333333333333</v>
      </c>
      <c r="CC29" s="138" t="n">
        <f aca="false">CC$5</f>
        <v>6.33333333333333</v>
      </c>
      <c r="CE29" s="138" t="n">
        <f aca="false">1+CE28</f>
        <v>2023</v>
      </c>
      <c r="CF29" s="139" t="n">
        <f aca="false">$D29</f>
        <v>18.3333333333333</v>
      </c>
      <c r="CG29" s="138" t="n">
        <f aca="false">CG$5</f>
        <v>6.66666666666667</v>
      </c>
      <c r="CI29" s="138" t="n">
        <f aca="false">1+CI28</f>
        <v>2123</v>
      </c>
      <c r="CJ29" s="139" t="n">
        <f aca="false">$D29</f>
        <v>18.3333333333333</v>
      </c>
      <c r="CK29" s="138" t="n">
        <f aca="false">CK$5</f>
        <v>7</v>
      </c>
      <c r="CM29" s="138" t="n">
        <f aca="false">1+CM28</f>
        <v>2223</v>
      </c>
      <c r="CN29" s="139" t="n">
        <f aca="false">$D29</f>
        <v>18.3333333333333</v>
      </c>
      <c r="CO29" s="138" t="n">
        <f aca="false">CO$5</f>
        <v>7.33333333333333</v>
      </c>
      <c r="CQ29" s="138" t="n">
        <f aca="false">1+CQ28</f>
        <v>2323</v>
      </c>
      <c r="CR29" s="139" t="n">
        <f aca="false">$D29</f>
        <v>18.3333333333333</v>
      </c>
      <c r="CS29" s="138" t="n">
        <f aca="false">CS$5</f>
        <v>7.66666666666667</v>
      </c>
      <c r="CU29" s="138" t="n">
        <f aca="false">1+CU28</f>
        <v>2423</v>
      </c>
      <c r="CV29" s="139" t="n">
        <f aca="false">$D29</f>
        <v>18.3333333333333</v>
      </c>
      <c r="CW29" s="138" t="n">
        <f aca="false">CW$5</f>
        <v>8</v>
      </c>
      <c r="CY29" s="138" t="n">
        <f aca="false">1+CY28</f>
        <v>2523</v>
      </c>
      <c r="CZ29" s="139" t="n">
        <f aca="false">$D29</f>
        <v>18.3333333333333</v>
      </c>
      <c r="DA29" s="138" t="n">
        <f aca="false">DA$5</f>
        <v>8.33333333333333</v>
      </c>
      <c r="DC29" s="138" t="n">
        <f aca="false">1+DC28</f>
        <v>2623</v>
      </c>
      <c r="DD29" s="139" t="n">
        <f aca="false">$D29</f>
        <v>18.3333333333333</v>
      </c>
      <c r="DE29" s="138" t="n">
        <f aca="false">DE$5</f>
        <v>8.66666666666667</v>
      </c>
      <c r="DG29" s="138" t="n">
        <f aca="false">1+DG28</f>
        <v>2723</v>
      </c>
      <c r="DH29" s="139" t="n">
        <f aca="false">$D29</f>
        <v>18.3333333333333</v>
      </c>
      <c r="DI29" s="138" t="n">
        <f aca="false">DI$5</f>
        <v>9</v>
      </c>
      <c r="DK29" s="138" t="n">
        <f aca="false">1+DK28</f>
        <v>2823</v>
      </c>
      <c r="DL29" s="139" t="n">
        <f aca="false">$D29</f>
        <v>18.3333333333333</v>
      </c>
      <c r="DM29" s="138" t="n">
        <f aca="false">DM$5</f>
        <v>9.33333333333333</v>
      </c>
      <c r="DO29" s="138" t="n">
        <f aca="false">1+DO28</f>
        <v>2923</v>
      </c>
      <c r="DP29" s="139" t="n">
        <f aca="false">$D29</f>
        <v>18.3333333333333</v>
      </c>
      <c r="DQ29" s="138" t="n">
        <f aca="false">DQ$5</f>
        <v>9.66666666666667</v>
      </c>
      <c r="DS29" s="138" t="n">
        <f aca="false">1+DS28</f>
        <v>3023</v>
      </c>
      <c r="DT29" s="139" t="n">
        <f aca="false">$D29</f>
        <v>18.3333333333333</v>
      </c>
      <c r="DU29" s="138" t="n">
        <f aca="false">DU$5</f>
        <v>10</v>
      </c>
      <c r="DX29" s="139"/>
      <c r="EB29" s="139"/>
    </row>
    <row r="30" customFormat="false" ht="12.75" hidden="false" customHeight="false" outlineLevel="0" collapsed="false">
      <c r="C30" s="138" t="n">
        <f aca="false">1+C29</f>
        <v>24</v>
      </c>
      <c r="D30" s="138" t="n">
        <f aca="false">$D$2*(23/30)</f>
        <v>19.1666666666667</v>
      </c>
      <c r="E30" s="138" t="n">
        <v>0</v>
      </c>
      <c r="G30" s="138" t="n">
        <f aca="false">1+G29</f>
        <v>124</v>
      </c>
      <c r="H30" s="139" t="n">
        <f aca="false">$D30</f>
        <v>19.1666666666667</v>
      </c>
      <c r="I30" s="138" t="n">
        <f aca="false">I$5</f>
        <v>0.333333333333333</v>
      </c>
      <c r="K30" s="138" t="n">
        <f aca="false">1+K29</f>
        <v>224</v>
      </c>
      <c r="L30" s="139" t="n">
        <f aca="false">$D30</f>
        <v>19.1666666666667</v>
      </c>
      <c r="M30" s="138" t="n">
        <f aca="false">M$5</f>
        <v>0.666666666666667</v>
      </c>
      <c r="O30" s="138" t="n">
        <f aca="false">1+O29</f>
        <v>324</v>
      </c>
      <c r="P30" s="139" t="n">
        <f aca="false">$D30</f>
        <v>19.1666666666667</v>
      </c>
      <c r="Q30" s="138" t="n">
        <f aca="false">Q$5</f>
        <v>1</v>
      </c>
      <c r="S30" s="138" t="n">
        <f aca="false">1+S29</f>
        <v>424</v>
      </c>
      <c r="T30" s="139" t="n">
        <f aca="false">$D30</f>
        <v>19.1666666666667</v>
      </c>
      <c r="U30" s="138" t="n">
        <f aca="false">U$5</f>
        <v>1.33333333333333</v>
      </c>
      <c r="W30" s="138" t="n">
        <f aca="false">1+W29</f>
        <v>524</v>
      </c>
      <c r="X30" s="139" t="n">
        <f aca="false">$D30</f>
        <v>19.1666666666667</v>
      </c>
      <c r="Y30" s="138" t="n">
        <f aca="false">Y$5</f>
        <v>1.66666666666667</v>
      </c>
      <c r="AA30" s="138" t="n">
        <f aca="false">1+AA29</f>
        <v>624</v>
      </c>
      <c r="AB30" s="139" t="n">
        <f aca="false">$D30</f>
        <v>19.1666666666667</v>
      </c>
      <c r="AC30" s="138" t="n">
        <f aca="false">AC$5</f>
        <v>2</v>
      </c>
      <c r="AE30" s="138" t="n">
        <f aca="false">1+AE29</f>
        <v>724</v>
      </c>
      <c r="AF30" s="139" t="n">
        <f aca="false">$D30</f>
        <v>19.1666666666667</v>
      </c>
      <c r="AG30" s="138" t="n">
        <f aca="false">AG$5</f>
        <v>2.33333333333333</v>
      </c>
      <c r="AI30" s="138" t="n">
        <f aca="false">1+AI29</f>
        <v>824</v>
      </c>
      <c r="AJ30" s="139" t="n">
        <f aca="false">$D30</f>
        <v>19.1666666666667</v>
      </c>
      <c r="AK30" s="138" t="n">
        <f aca="false">AK$5</f>
        <v>2.66666666666667</v>
      </c>
      <c r="AM30" s="138" t="n">
        <f aca="false">1+AM29</f>
        <v>924</v>
      </c>
      <c r="AN30" s="139" t="n">
        <f aca="false">$D30</f>
        <v>19.1666666666667</v>
      </c>
      <c r="AO30" s="138" t="n">
        <f aca="false">AO$5</f>
        <v>3</v>
      </c>
      <c r="AQ30" s="138" t="n">
        <f aca="false">1+AQ29</f>
        <v>1024</v>
      </c>
      <c r="AR30" s="139" t="n">
        <f aca="false">$D30</f>
        <v>19.1666666666667</v>
      </c>
      <c r="AS30" s="138" t="n">
        <f aca="false">AS$5</f>
        <v>3.33333333333333</v>
      </c>
      <c r="AU30" s="138" t="n">
        <f aca="false">1+AU29</f>
        <v>1124</v>
      </c>
      <c r="AV30" s="139" t="n">
        <f aca="false">$D30</f>
        <v>19.1666666666667</v>
      </c>
      <c r="AW30" s="138" t="n">
        <f aca="false">AW$5</f>
        <v>3.66666666666667</v>
      </c>
      <c r="AY30" s="138" t="n">
        <f aca="false">1+AY29</f>
        <v>1224</v>
      </c>
      <c r="AZ30" s="139" t="n">
        <f aca="false">$D30</f>
        <v>19.1666666666667</v>
      </c>
      <c r="BA30" s="138" t="n">
        <f aca="false">BA$5</f>
        <v>4</v>
      </c>
      <c r="BC30" s="138" t="n">
        <f aca="false">1+BC29</f>
        <v>1324</v>
      </c>
      <c r="BD30" s="139" t="n">
        <f aca="false">$D30</f>
        <v>19.1666666666667</v>
      </c>
      <c r="BE30" s="138" t="n">
        <f aca="false">BE$5</f>
        <v>4.33333333333333</v>
      </c>
      <c r="BG30" s="138" t="n">
        <f aca="false">1+BG29</f>
        <v>1424</v>
      </c>
      <c r="BH30" s="139" t="n">
        <f aca="false">$D30</f>
        <v>19.1666666666667</v>
      </c>
      <c r="BI30" s="138" t="n">
        <f aca="false">BI$5</f>
        <v>4.66666666666667</v>
      </c>
      <c r="BK30" s="138" t="n">
        <f aca="false">1+BK29</f>
        <v>1524</v>
      </c>
      <c r="BL30" s="139" t="n">
        <f aca="false">$D30</f>
        <v>19.1666666666667</v>
      </c>
      <c r="BM30" s="138" t="n">
        <f aca="false">BM$5</f>
        <v>5</v>
      </c>
      <c r="BO30" s="138" t="n">
        <f aca="false">1+BO29</f>
        <v>1624</v>
      </c>
      <c r="BP30" s="139" t="n">
        <f aca="false">$D30</f>
        <v>19.1666666666667</v>
      </c>
      <c r="BQ30" s="138" t="n">
        <f aca="false">BQ$5</f>
        <v>5.33333333333333</v>
      </c>
      <c r="BS30" s="138" t="n">
        <f aca="false">1+BS29</f>
        <v>1724</v>
      </c>
      <c r="BT30" s="139" t="n">
        <f aca="false">$D30</f>
        <v>19.1666666666667</v>
      </c>
      <c r="BU30" s="138" t="n">
        <f aca="false">BU$5</f>
        <v>5.66666666666667</v>
      </c>
      <c r="BW30" s="138" t="n">
        <f aca="false">1+BW29</f>
        <v>1824</v>
      </c>
      <c r="BX30" s="139" t="n">
        <f aca="false">$D30</f>
        <v>19.1666666666667</v>
      </c>
      <c r="BY30" s="138" t="n">
        <f aca="false">BY$5</f>
        <v>6</v>
      </c>
      <c r="CA30" s="138" t="n">
        <f aca="false">1+CA29</f>
        <v>1924</v>
      </c>
      <c r="CB30" s="139" t="n">
        <f aca="false">$D30</f>
        <v>19.1666666666667</v>
      </c>
      <c r="CC30" s="138" t="n">
        <f aca="false">CC$5</f>
        <v>6.33333333333333</v>
      </c>
      <c r="CE30" s="138" t="n">
        <f aca="false">1+CE29</f>
        <v>2024</v>
      </c>
      <c r="CF30" s="139" t="n">
        <f aca="false">$D30</f>
        <v>19.1666666666667</v>
      </c>
      <c r="CG30" s="138" t="n">
        <f aca="false">CG$5</f>
        <v>6.66666666666667</v>
      </c>
      <c r="CI30" s="138" t="n">
        <f aca="false">1+CI29</f>
        <v>2124</v>
      </c>
      <c r="CJ30" s="139" t="n">
        <f aca="false">$D30</f>
        <v>19.1666666666667</v>
      </c>
      <c r="CK30" s="138" t="n">
        <f aca="false">CK$5</f>
        <v>7</v>
      </c>
      <c r="CM30" s="138" t="n">
        <f aca="false">1+CM29</f>
        <v>2224</v>
      </c>
      <c r="CN30" s="139" t="n">
        <f aca="false">$D30</f>
        <v>19.1666666666667</v>
      </c>
      <c r="CO30" s="138" t="n">
        <f aca="false">CO$5</f>
        <v>7.33333333333333</v>
      </c>
      <c r="CQ30" s="138" t="n">
        <f aca="false">1+CQ29</f>
        <v>2324</v>
      </c>
      <c r="CR30" s="139" t="n">
        <f aca="false">$D30</f>
        <v>19.1666666666667</v>
      </c>
      <c r="CS30" s="138" t="n">
        <f aca="false">CS$5</f>
        <v>7.66666666666667</v>
      </c>
      <c r="CU30" s="138" t="n">
        <f aca="false">1+CU29</f>
        <v>2424</v>
      </c>
      <c r="CV30" s="139" t="n">
        <f aca="false">$D30</f>
        <v>19.1666666666667</v>
      </c>
      <c r="CW30" s="138" t="n">
        <f aca="false">CW$5</f>
        <v>8</v>
      </c>
      <c r="CY30" s="138" t="n">
        <f aca="false">1+CY29</f>
        <v>2524</v>
      </c>
      <c r="CZ30" s="139" t="n">
        <f aca="false">$D30</f>
        <v>19.1666666666667</v>
      </c>
      <c r="DA30" s="138" t="n">
        <f aca="false">DA$5</f>
        <v>8.33333333333333</v>
      </c>
      <c r="DC30" s="138" t="n">
        <f aca="false">1+DC29</f>
        <v>2624</v>
      </c>
      <c r="DD30" s="139" t="n">
        <f aca="false">$D30</f>
        <v>19.1666666666667</v>
      </c>
      <c r="DE30" s="138" t="n">
        <f aca="false">DE$5</f>
        <v>8.66666666666667</v>
      </c>
      <c r="DG30" s="138" t="n">
        <f aca="false">1+DG29</f>
        <v>2724</v>
      </c>
      <c r="DH30" s="139" t="n">
        <f aca="false">$D30</f>
        <v>19.1666666666667</v>
      </c>
      <c r="DI30" s="138" t="n">
        <f aca="false">DI$5</f>
        <v>9</v>
      </c>
      <c r="DK30" s="138" t="n">
        <f aca="false">1+DK29</f>
        <v>2824</v>
      </c>
      <c r="DL30" s="139" t="n">
        <f aca="false">$D30</f>
        <v>19.1666666666667</v>
      </c>
      <c r="DM30" s="138" t="n">
        <f aca="false">DM$5</f>
        <v>9.33333333333333</v>
      </c>
      <c r="DO30" s="138" t="n">
        <f aca="false">1+DO29</f>
        <v>2924</v>
      </c>
      <c r="DP30" s="139" t="n">
        <f aca="false">$D30</f>
        <v>19.1666666666667</v>
      </c>
      <c r="DQ30" s="138" t="n">
        <f aca="false">DQ$5</f>
        <v>9.66666666666667</v>
      </c>
      <c r="DS30" s="138" t="n">
        <f aca="false">1+DS29</f>
        <v>3024</v>
      </c>
      <c r="DT30" s="139" t="n">
        <f aca="false">$D30</f>
        <v>19.1666666666667</v>
      </c>
      <c r="DU30" s="138" t="n">
        <f aca="false">DU$5</f>
        <v>10</v>
      </c>
      <c r="DX30" s="139"/>
      <c r="EB30" s="139"/>
    </row>
    <row r="31" customFormat="false" ht="12.75" hidden="false" customHeight="false" outlineLevel="0" collapsed="false">
      <c r="C31" s="138" t="n">
        <f aca="false">1+C30</f>
        <v>25</v>
      </c>
      <c r="D31" s="138" t="n">
        <f aca="false">$D$2*(24/30)</f>
        <v>20</v>
      </c>
      <c r="E31" s="138" t="n">
        <v>0</v>
      </c>
      <c r="G31" s="138" t="n">
        <f aca="false">1+G30</f>
        <v>125</v>
      </c>
      <c r="H31" s="139" t="n">
        <f aca="false">$D31</f>
        <v>20</v>
      </c>
      <c r="I31" s="138" t="n">
        <f aca="false">I$5</f>
        <v>0.333333333333333</v>
      </c>
      <c r="K31" s="138" t="n">
        <f aca="false">1+K30</f>
        <v>225</v>
      </c>
      <c r="L31" s="139" t="n">
        <f aca="false">$D31</f>
        <v>20</v>
      </c>
      <c r="M31" s="138" t="n">
        <f aca="false">M$5</f>
        <v>0.666666666666667</v>
      </c>
      <c r="O31" s="138" t="n">
        <f aca="false">1+O30</f>
        <v>325</v>
      </c>
      <c r="P31" s="139" t="n">
        <f aca="false">$D31</f>
        <v>20</v>
      </c>
      <c r="Q31" s="138" t="n">
        <f aca="false">Q$5</f>
        <v>1</v>
      </c>
      <c r="S31" s="138" t="n">
        <f aca="false">1+S30</f>
        <v>425</v>
      </c>
      <c r="T31" s="139" t="n">
        <f aca="false">$D31</f>
        <v>20</v>
      </c>
      <c r="U31" s="138" t="n">
        <f aca="false">U$5</f>
        <v>1.33333333333333</v>
      </c>
      <c r="W31" s="138" t="n">
        <f aca="false">1+W30</f>
        <v>525</v>
      </c>
      <c r="X31" s="139" t="n">
        <f aca="false">$D31</f>
        <v>20</v>
      </c>
      <c r="Y31" s="138" t="n">
        <f aca="false">Y$5</f>
        <v>1.66666666666667</v>
      </c>
      <c r="AA31" s="138" t="n">
        <f aca="false">1+AA30</f>
        <v>625</v>
      </c>
      <c r="AB31" s="139" t="n">
        <f aca="false">$D31</f>
        <v>20</v>
      </c>
      <c r="AC31" s="138" t="n">
        <f aca="false">AC$5</f>
        <v>2</v>
      </c>
      <c r="AE31" s="138" t="n">
        <f aca="false">1+AE30</f>
        <v>725</v>
      </c>
      <c r="AF31" s="139" t="n">
        <f aca="false">$D31</f>
        <v>20</v>
      </c>
      <c r="AG31" s="138" t="n">
        <f aca="false">AG$5</f>
        <v>2.33333333333333</v>
      </c>
      <c r="AI31" s="138" t="n">
        <f aca="false">1+AI30</f>
        <v>825</v>
      </c>
      <c r="AJ31" s="139" t="n">
        <f aca="false">$D31</f>
        <v>20</v>
      </c>
      <c r="AK31" s="138" t="n">
        <f aca="false">AK$5</f>
        <v>2.66666666666667</v>
      </c>
      <c r="AM31" s="138" t="n">
        <f aca="false">1+AM30</f>
        <v>925</v>
      </c>
      <c r="AN31" s="139" t="n">
        <f aca="false">$D31</f>
        <v>20</v>
      </c>
      <c r="AO31" s="138" t="n">
        <f aca="false">AO$5</f>
        <v>3</v>
      </c>
      <c r="AQ31" s="138" t="n">
        <f aca="false">1+AQ30</f>
        <v>1025</v>
      </c>
      <c r="AR31" s="139" t="n">
        <f aca="false">$D31</f>
        <v>20</v>
      </c>
      <c r="AS31" s="138" t="n">
        <f aca="false">AS$5</f>
        <v>3.33333333333333</v>
      </c>
      <c r="AU31" s="138" t="n">
        <f aca="false">1+AU30</f>
        <v>1125</v>
      </c>
      <c r="AV31" s="139" t="n">
        <f aca="false">$D31</f>
        <v>20</v>
      </c>
      <c r="AW31" s="138" t="n">
        <f aca="false">AW$5</f>
        <v>3.66666666666667</v>
      </c>
      <c r="AY31" s="138" t="n">
        <f aca="false">1+AY30</f>
        <v>1225</v>
      </c>
      <c r="AZ31" s="139" t="n">
        <f aca="false">$D31</f>
        <v>20</v>
      </c>
      <c r="BA31" s="138" t="n">
        <f aca="false">BA$5</f>
        <v>4</v>
      </c>
      <c r="BC31" s="138" t="n">
        <f aca="false">1+BC30</f>
        <v>1325</v>
      </c>
      <c r="BD31" s="139" t="n">
        <f aca="false">$D31</f>
        <v>20</v>
      </c>
      <c r="BE31" s="138" t="n">
        <f aca="false">BE$5</f>
        <v>4.33333333333333</v>
      </c>
      <c r="BG31" s="138" t="n">
        <f aca="false">1+BG30</f>
        <v>1425</v>
      </c>
      <c r="BH31" s="139" t="n">
        <f aca="false">$D31</f>
        <v>20</v>
      </c>
      <c r="BI31" s="138" t="n">
        <f aca="false">BI$5</f>
        <v>4.66666666666667</v>
      </c>
      <c r="BK31" s="138" t="n">
        <f aca="false">1+BK30</f>
        <v>1525</v>
      </c>
      <c r="BL31" s="139" t="n">
        <f aca="false">$D31</f>
        <v>20</v>
      </c>
      <c r="BM31" s="138" t="n">
        <f aca="false">BM$5</f>
        <v>5</v>
      </c>
      <c r="BO31" s="138" t="n">
        <f aca="false">1+BO30</f>
        <v>1625</v>
      </c>
      <c r="BP31" s="139" t="n">
        <f aca="false">$D31</f>
        <v>20</v>
      </c>
      <c r="BQ31" s="138" t="n">
        <f aca="false">BQ$5</f>
        <v>5.33333333333333</v>
      </c>
      <c r="BS31" s="138" t="n">
        <f aca="false">1+BS30</f>
        <v>1725</v>
      </c>
      <c r="BT31" s="139" t="n">
        <f aca="false">$D31</f>
        <v>20</v>
      </c>
      <c r="BU31" s="138" t="n">
        <f aca="false">BU$5</f>
        <v>5.66666666666667</v>
      </c>
      <c r="BW31" s="138" t="n">
        <f aca="false">1+BW30</f>
        <v>1825</v>
      </c>
      <c r="BX31" s="139" t="n">
        <f aca="false">$D31</f>
        <v>20</v>
      </c>
      <c r="BY31" s="138" t="n">
        <f aca="false">BY$5</f>
        <v>6</v>
      </c>
      <c r="CA31" s="138" t="n">
        <f aca="false">1+CA30</f>
        <v>1925</v>
      </c>
      <c r="CB31" s="139" t="n">
        <f aca="false">$D31</f>
        <v>20</v>
      </c>
      <c r="CC31" s="138" t="n">
        <f aca="false">CC$5</f>
        <v>6.33333333333333</v>
      </c>
      <c r="CE31" s="138" t="n">
        <f aca="false">1+CE30</f>
        <v>2025</v>
      </c>
      <c r="CF31" s="139" t="n">
        <f aca="false">$D31</f>
        <v>20</v>
      </c>
      <c r="CG31" s="138" t="n">
        <f aca="false">CG$5</f>
        <v>6.66666666666667</v>
      </c>
      <c r="CI31" s="138" t="n">
        <f aca="false">1+CI30</f>
        <v>2125</v>
      </c>
      <c r="CJ31" s="139" t="n">
        <f aca="false">$D31</f>
        <v>20</v>
      </c>
      <c r="CK31" s="138" t="n">
        <f aca="false">CK$5</f>
        <v>7</v>
      </c>
      <c r="CM31" s="138" t="n">
        <f aca="false">1+CM30</f>
        <v>2225</v>
      </c>
      <c r="CN31" s="139" t="n">
        <f aca="false">$D31</f>
        <v>20</v>
      </c>
      <c r="CO31" s="138" t="n">
        <f aca="false">CO$5</f>
        <v>7.33333333333333</v>
      </c>
      <c r="CQ31" s="138" t="n">
        <f aca="false">1+CQ30</f>
        <v>2325</v>
      </c>
      <c r="CR31" s="139" t="n">
        <f aca="false">$D31</f>
        <v>20</v>
      </c>
      <c r="CS31" s="138" t="n">
        <f aca="false">CS$5</f>
        <v>7.66666666666667</v>
      </c>
      <c r="CU31" s="138" t="n">
        <f aca="false">1+CU30</f>
        <v>2425</v>
      </c>
      <c r="CV31" s="139" t="n">
        <f aca="false">$D31</f>
        <v>20</v>
      </c>
      <c r="CW31" s="138" t="n">
        <f aca="false">CW$5</f>
        <v>8</v>
      </c>
      <c r="CY31" s="138" t="n">
        <f aca="false">1+CY30</f>
        <v>2525</v>
      </c>
      <c r="CZ31" s="139" t="n">
        <f aca="false">$D31</f>
        <v>20</v>
      </c>
      <c r="DA31" s="138" t="n">
        <f aca="false">DA$5</f>
        <v>8.33333333333333</v>
      </c>
      <c r="DC31" s="138" t="n">
        <f aca="false">1+DC30</f>
        <v>2625</v>
      </c>
      <c r="DD31" s="139" t="n">
        <f aca="false">$D31</f>
        <v>20</v>
      </c>
      <c r="DE31" s="138" t="n">
        <f aca="false">DE$5</f>
        <v>8.66666666666667</v>
      </c>
      <c r="DG31" s="138" t="n">
        <f aca="false">1+DG30</f>
        <v>2725</v>
      </c>
      <c r="DH31" s="139" t="n">
        <f aca="false">$D31</f>
        <v>20</v>
      </c>
      <c r="DI31" s="138" t="n">
        <f aca="false">DI$5</f>
        <v>9</v>
      </c>
      <c r="DK31" s="138" t="n">
        <f aca="false">1+DK30</f>
        <v>2825</v>
      </c>
      <c r="DL31" s="139" t="n">
        <f aca="false">$D31</f>
        <v>20</v>
      </c>
      <c r="DM31" s="138" t="n">
        <f aca="false">DM$5</f>
        <v>9.33333333333333</v>
      </c>
      <c r="DO31" s="138" t="n">
        <f aca="false">1+DO30</f>
        <v>2925</v>
      </c>
      <c r="DP31" s="139" t="n">
        <f aca="false">$D31</f>
        <v>20</v>
      </c>
      <c r="DQ31" s="138" t="n">
        <f aca="false">DQ$5</f>
        <v>9.66666666666667</v>
      </c>
      <c r="DS31" s="138" t="n">
        <f aca="false">1+DS30</f>
        <v>3025</v>
      </c>
      <c r="DT31" s="139" t="n">
        <f aca="false">$D31</f>
        <v>20</v>
      </c>
      <c r="DU31" s="138" t="n">
        <f aca="false">DU$5</f>
        <v>10</v>
      </c>
      <c r="DX31" s="139"/>
      <c r="EB31" s="139"/>
    </row>
    <row r="32" customFormat="false" ht="12.75" hidden="false" customHeight="false" outlineLevel="0" collapsed="false">
      <c r="C32" s="138" t="n">
        <f aca="false">1+C31</f>
        <v>26</v>
      </c>
      <c r="D32" s="138" t="n">
        <f aca="false">$D$2*(25/30)</f>
        <v>20.8333333333333</v>
      </c>
      <c r="E32" s="138" t="n">
        <v>0</v>
      </c>
      <c r="G32" s="138" t="n">
        <f aca="false">1+G31</f>
        <v>126</v>
      </c>
      <c r="H32" s="139" t="n">
        <f aca="false">$D32</f>
        <v>20.8333333333333</v>
      </c>
      <c r="I32" s="138" t="n">
        <f aca="false">I$5</f>
        <v>0.333333333333333</v>
      </c>
      <c r="K32" s="138" t="n">
        <f aca="false">1+K31</f>
        <v>226</v>
      </c>
      <c r="L32" s="139" t="n">
        <f aca="false">$D32</f>
        <v>20.8333333333333</v>
      </c>
      <c r="M32" s="138" t="n">
        <f aca="false">M$5</f>
        <v>0.666666666666667</v>
      </c>
      <c r="O32" s="138" t="n">
        <f aca="false">1+O31</f>
        <v>326</v>
      </c>
      <c r="P32" s="139" t="n">
        <f aca="false">$D32</f>
        <v>20.8333333333333</v>
      </c>
      <c r="Q32" s="138" t="n">
        <f aca="false">Q$5</f>
        <v>1</v>
      </c>
      <c r="S32" s="138" t="n">
        <f aca="false">1+S31</f>
        <v>426</v>
      </c>
      <c r="T32" s="139" t="n">
        <f aca="false">$D32</f>
        <v>20.8333333333333</v>
      </c>
      <c r="U32" s="138" t="n">
        <f aca="false">U$5</f>
        <v>1.33333333333333</v>
      </c>
      <c r="W32" s="138" t="n">
        <f aca="false">1+W31</f>
        <v>526</v>
      </c>
      <c r="X32" s="139" t="n">
        <f aca="false">$D32</f>
        <v>20.8333333333333</v>
      </c>
      <c r="Y32" s="138" t="n">
        <f aca="false">Y$5</f>
        <v>1.66666666666667</v>
      </c>
      <c r="AA32" s="138" t="n">
        <f aca="false">1+AA31</f>
        <v>626</v>
      </c>
      <c r="AB32" s="139" t="n">
        <f aca="false">$D32</f>
        <v>20.8333333333333</v>
      </c>
      <c r="AC32" s="138" t="n">
        <f aca="false">AC$5</f>
        <v>2</v>
      </c>
      <c r="AE32" s="138" t="n">
        <f aca="false">1+AE31</f>
        <v>726</v>
      </c>
      <c r="AF32" s="139" t="n">
        <f aca="false">$D32</f>
        <v>20.8333333333333</v>
      </c>
      <c r="AG32" s="138" t="n">
        <f aca="false">AG$5</f>
        <v>2.33333333333333</v>
      </c>
      <c r="AI32" s="138" t="n">
        <f aca="false">1+AI31</f>
        <v>826</v>
      </c>
      <c r="AJ32" s="139" t="n">
        <f aca="false">$D32</f>
        <v>20.8333333333333</v>
      </c>
      <c r="AK32" s="138" t="n">
        <f aca="false">AK$5</f>
        <v>2.66666666666667</v>
      </c>
      <c r="AM32" s="138" t="n">
        <f aca="false">1+AM31</f>
        <v>926</v>
      </c>
      <c r="AN32" s="139" t="n">
        <f aca="false">$D32</f>
        <v>20.8333333333333</v>
      </c>
      <c r="AO32" s="138" t="n">
        <f aca="false">AO$5</f>
        <v>3</v>
      </c>
      <c r="AQ32" s="138" t="n">
        <f aca="false">1+AQ31</f>
        <v>1026</v>
      </c>
      <c r="AR32" s="139" t="n">
        <f aca="false">$D32</f>
        <v>20.8333333333333</v>
      </c>
      <c r="AS32" s="138" t="n">
        <f aca="false">AS$5</f>
        <v>3.33333333333333</v>
      </c>
      <c r="AU32" s="138" t="n">
        <f aca="false">1+AU31</f>
        <v>1126</v>
      </c>
      <c r="AV32" s="139" t="n">
        <f aca="false">$D32</f>
        <v>20.8333333333333</v>
      </c>
      <c r="AW32" s="138" t="n">
        <f aca="false">AW$5</f>
        <v>3.66666666666667</v>
      </c>
      <c r="AY32" s="138" t="n">
        <f aca="false">1+AY31</f>
        <v>1226</v>
      </c>
      <c r="AZ32" s="139" t="n">
        <f aca="false">$D32</f>
        <v>20.8333333333333</v>
      </c>
      <c r="BA32" s="138" t="n">
        <f aca="false">BA$5</f>
        <v>4</v>
      </c>
      <c r="BC32" s="138" t="n">
        <f aca="false">1+BC31</f>
        <v>1326</v>
      </c>
      <c r="BD32" s="139" t="n">
        <f aca="false">$D32</f>
        <v>20.8333333333333</v>
      </c>
      <c r="BE32" s="138" t="n">
        <f aca="false">BE$5</f>
        <v>4.33333333333333</v>
      </c>
      <c r="BG32" s="138" t="n">
        <f aca="false">1+BG31</f>
        <v>1426</v>
      </c>
      <c r="BH32" s="139" t="n">
        <f aca="false">$D32</f>
        <v>20.8333333333333</v>
      </c>
      <c r="BI32" s="138" t="n">
        <f aca="false">BI$5</f>
        <v>4.66666666666667</v>
      </c>
      <c r="BK32" s="138" t="n">
        <f aca="false">1+BK31</f>
        <v>1526</v>
      </c>
      <c r="BL32" s="139" t="n">
        <f aca="false">$D32</f>
        <v>20.8333333333333</v>
      </c>
      <c r="BM32" s="138" t="n">
        <f aca="false">BM$5</f>
        <v>5</v>
      </c>
      <c r="BO32" s="138" t="n">
        <f aca="false">1+BO31</f>
        <v>1626</v>
      </c>
      <c r="BP32" s="139" t="n">
        <f aca="false">$D32</f>
        <v>20.8333333333333</v>
      </c>
      <c r="BQ32" s="138" t="n">
        <f aca="false">BQ$5</f>
        <v>5.33333333333333</v>
      </c>
      <c r="BS32" s="138" t="n">
        <f aca="false">1+BS31</f>
        <v>1726</v>
      </c>
      <c r="BT32" s="139" t="n">
        <f aca="false">$D32</f>
        <v>20.8333333333333</v>
      </c>
      <c r="BU32" s="138" t="n">
        <f aca="false">BU$5</f>
        <v>5.66666666666667</v>
      </c>
      <c r="BW32" s="138" t="n">
        <f aca="false">1+BW31</f>
        <v>1826</v>
      </c>
      <c r="BX32" s="139" t="n">
        <f aca="false">$D32</f>
        <v>20.8333333333333</v>
      </c>
      <c r="BY32" s="138" t="n">
        <f aca="false">BY$5</f>
        <v>6</v>
      </c>
      <c r="CA32" s="138" t="n">
        <f aca="false">1+CA31</f>
        <v>1926</v>
      </c>
      <c r="CB32" s="139" t="n">
        <f aca="false">$D32</f>
        <v>20.8333333333333</v>
      </c>
      <c r="CC32" s="138" t="n">
        <f aca="false">CC$5</f>
        <v>6.33333333333333</v>
      </c>
      <c r="CE32" s="138" t="n">
        <f aca="false">1+CE31</f>
        <v>2026</v>
      </c>
      <c r="CF32" s="139" t="n">
        <f aca="false">$D32</f>
        <v>20.8333333333333</v>
      </c>
      <c r="CG32" s="138" t="n">
        <f aca="false">CG$5</f>
        <v>6.66666666666667</v>
      </c>
      <c r="CI32" s="138" t="n">
        <f aca="false">1+CI31</f>
        <v>2126</v>
      </c>
      <c r="CJ32" s="139" t="n">
        <f aca="false">$D32</f>
        <v>20.8333333333333</v>
      </c>
      <c r="CK32" s="138" t="n">
        <f aca="false">CK$5</f>
        <v>7</v>
      </c>
      <c r="CM32" s="138" t="n">
        <f aca="false">1+CM31</f>
        <v>2226</v>
      </c>
      <c r="CN32" s="139" t="n">
        <f aca="false">$D32</f>
        <v>20.8333333333333</v>
      </c>
      <c r="CO32" s="138" t="n">
        <f aca="false">CO$5</f>
        <v>7.33333333333333</v>
      </c>
      <c r="CQ32" s="138" t="n">
        <f aca="false">1+CQ31</f>
        <v>2326</v>
      </c>
      <c r="CR32" s="139" t="n">
        <f aca="false">$D32</f>
        <v>20.8333333333333</v>
      </c>
      <c r="CS32" s="138" t="n">
        <f aca="false">CS$5</f>
        <v>7.66666666666667</v>
      </c>
      <c r="CU32" s="138" t="n">
        <f aca="false">1+CU31</f>
        <v>2426</v>
      </c>
      <c r="CV32" s="139" t="n">
        <f aca="false">$D32</f>
        <v>20.8333333333333</v>
      </c>
      <c r="CW32" s="138" t="n">
        <f aca="false">CW$5</f>
        <v>8</v>
      </c>
      <c r="CY32" s="138" t="n">
        <f aca="false">1+CY31</f>
        <v>2526</v>
      </c>
      <c r="CZ32" s="139" t="n">
        <f aca="false">$D32</f>
        <v>20.8333333333333</v>
      </c>
      <c r="DA32" s="138" t="n">
        <f aca="false">DA$5</f>
        <v>8.33333333333333</v>
      </c>
      <c r="DC32" s="138" t="n">
        <f aca="false">1+DC31</f>
        <v>2626</v>
      </c>
      <c r="DD32" s="139" t="n">
        <f aca="false">$D32</f>
        <v>20.8333333333333</v>
      </c>
      <c r="DE32" s="138" t="n">
        <f aca="false">DE$5</f>
        <v>8.66666666666667</v>
      </c>
      <c r="DG32" s="138" t="n">
        <f aca="false">1+DG31</f>
        <v>2726</v>
      </c>
      <c r="DH32" s="139" t="n">
        <f aca="false">$D32</f>
        <v>20.8333333333333</v>
      </c>
      <c r="DI32" s="138" t="n">
        <f aca="false">DI$5</f>
        <v>9</v>
      </c>
      <c r="DK32" s="138" t="n">
        <f aca="false">1+DK31</f>
        <v>2826</v>
      </c>
      <c r="DL32" s="139" t="n">
        <f aca="false">$D32</f>
        <v>20.8333333333333</v>
      </c>
      <c r="DM32" s="138" t="n">
        <f aca="false">DM$5</f>
        <v>9.33333333333333</v>
      </c>
      <c r="DO32" s="138" t="n">
        <f aca="false">1+DO31</f>
        <v>2926</v>
      </c>
      <c r="DP32" s="139" t="n">
        <f aca="false">$D32</f>
        <v>20.8333333333333</v>
      </c>
      <c r="DQ32" s="138" t="n">
        <f aca="false">DQ$5</f>
        <v>9.66666666666667</v>
      </c>
      <c r="DS32" s="138" t="n">
        <f aca="false">1+DS31</f>
        <v>3026</v>
      </c>
      <c r="DT32" s="139" t="n">
        <f aca="false">$D32</f>
        <v>20.8333333333333</v>
      </c>
      <c r="DU32" s="138" t="n">
        <f aca="false">DU$5</f>
        <v>10</v>
      </c>
      <c r="DX32" s="139"/>
      <c r="EB32" s="139"/>
    </row>
    <row r="33" customFormat="false" ht="12.75" hidden="false" customHeight="false" outlineLevel="0" collapsed="false">
      <c r="C33" s="138" t="n">
        <f aca="false">1+C32</f>
        <v>27</v>
      </c>
      <c r="D33" s="138" t="n">
        <f aca="false">$D$2*(26/30)</f>
        <v>21.6666666666667</v>
      </c>
      <c r="E33" s="138" t="n">
        <v>0</v>
      </c>
      <c r="G33" s="138" t="n">
        <f aca="false">1+G32</f>
        <v>127</v>
      </c>
      <c r="H33" s="139" t="n">
        <f aca="false">$D33</f>
        <v>21.6666666666667</v>
      </c>
      <c r="I33" s="138" t="n">
        <f aca="false">I$5</f>
        <v>0.333333333333333</v>
      </c>
      <c r="K33" s="138" t="n">
        <f aca="false">1+K32</f>
        <v>227</v>
      </c>
      <c r="L33" s="139" t="n">
        <f aca="false">$D33</f>
        <v>21.6666666666667</v>
      </c>
      <c r="M33" s="138" t="n">
        <f aca="false">M$5</f>
        <v>0.666666666666667</v>
      </c>
      <c r="O33" s="138" t="n">
        <f aca="false">1+O32</f>
        <v>327</v>
      </c>
      <c r="P33" s="139" t="n">
        <f aca="false">$D33</f>
        <v>21.6666666666667</v>
      </c>
      <c r="Q33" s="138" t="n">
        <f aca="false">Q$5</f>
        <v>1</v>
      </c>
      <c r="S33" s="138" t="n">
        <f aca="false">1+S32</f>
        <v>427</v>
      </c>
      <c r="T33" s="139" t="n">
        <f aca="false">$D33</f>
        <v>21.6666666666667</v>
      </c>
      <c r="U33" s="138" t="n">
        <f aca="false">U$5</f>
        <v>1.33333333333333</v>
      </c>
      <c r="W33" s="138" t="n">
        <f aca="false">1+W32</f>
        <v>527</v>
      </c>
      <c r="X33" s="139" t="n">
        <f aca="false">$D33</f>
        <v>21.6666666666667</v>
      </c>
      <c r="Y33" s="138" t="n">
        <f aca="false">Y$5</f>
        <v>1.66666666666667</v>
      </c>
      <c r="AA33" s="138" t="n">
        <f aca="false">1+AA32</f>
        <v>627</v>
      </c>
      <c r="AB33" s="139" t="n">
        <f aca="false">$D33</f>
        <v>21.6666666666667</v>
      </c>
      <c r="AC33" s="138" t="n">
        <f aca="false">AC$5</f>
        <v>2</v>
      </c>
      <c r="AE33" s="138" t="n">
        <f aca="false">1+AE32</f>
        <v>727</v>
      </c>
      <c r="AF33" s="139" t="n">
        <f aca="false">$D33</f>
        <v>21.6666666666667</v>
      </c>
      <c r="AG33" s="138" t="n">
        <f aca="false">AG$5</f>
        <v>2.33333333333333</v>
      </c>
      <c r="AI33" s="138" t="n">
        <f aca="false">1+AI32</f>
        <v>827</v>
      </c>
      <c r="AJ33" s="139" t="n">
        <f aca="false">$D33</f>
        <v>21.6666666666667</v>
      </c>
      <c r="AK33" s="138" t="n">
        <f aca="false">AK$5</f>
        <v>2.66666666666667</v>
      </c>
      <c r="AM33" s="138" t="n">
        <f aca="false">1+AM32</f>
        <v>927</v>
      </c>
      <c r="AN33" s="139" t="n">
        <f aca="false">$D33</f>
        <v>21.6666666666667</v>
      </c>
      <c r="AO33" s="138" t="n">
        <f aca="false">AO$5</f>
        <v>3</v>
      </c>
      <c r="AQ33" s="138" t="n">
        <f aca="false">1+AQ32</f>
        <v>1027</v>
      </c>
      <c r="AR33" s="139" t="n">
        <f aca="false">$D33</f>
        <v>21.6666666666667</v>
      </c>
      <c r="AS33" s="138" t="n">
        <f aca="false">AS$5</f>
        <v>3.33333333333333</v>
      </c>
      <c r="AU33" s="138" t="n">
        <f aca="false">1+AU32</f>
        <v>1127</v>
      </c>
      <c r="AV33" s="139" t="n">
        <f aca="false">$D33</f>
        <v>21.6666666666667</v>
      </c>
      <c r="AW33" s="138" t="n">
        <f aca="false">AW$5</f>
        <v>3.66666666666667</v>
      </c>
      <c r="AY33" s="138" t="n">
        <f aca="false">1+AY32</f>
        <v>1227</v>
      </c>
      <c r="AZ33" s="139" t="n">
        <f aca="false">$D33</f>
        <v>21.6666666666667</v>
      </c>
      <c r="BA33" s="138" t="n">
        <f aca="false">BA$5</f>
        <v>4</v>
      </c>
      <c r="BC33" s="138" t="n">
        <f aca="false">1+BC32</f>
        <v>1327</v>
      </c>
      <c r="BD33" s="139" t="n">
        <f aca="false">$D33</f>
        <v>21.6666666666667</v>
      </c>
      <c r="BE33" s="138" t="n">
        <f aca="false">BE$5</f>
        <v>4.33333333333333</v>
      </c>
      <c r="BG33" s="138" t="n">
        <f aca="false">1+BG32</f>
        <v>1427</v>
      </c>
      <c r="BH33" s="139" t="n">
        <f aca="false">$D33</f>
        <v>21.6666666666667</v>
      </c>
      <c r="BI33" s="138" t="n">
        <f aca="false">BI$5</f>
        <v>4.66666666666667</v>
      </c>
      <c r="BK33" s="138" t="n">
        <f aca="false">1+BK32</f>
        <v>1527</v>
      </c>
      <c r="BL33" s="139" t="n">
        <f aca="false">$D33</f>
        <v>21.6666666666667</v>
      </c>
      <c r="BM33" s="138" t="n">
        <f aca="false">BM$5</f>
        <v>5</v>
      </c>
      <c r="BO33" s="138" t="n">
        <f aca="false">1+BO32</f>
        <v>1627</v>
      </c>
      <c r="BP33" s="139" t="n">
        <f aca="false">$D33</f>
        <v>21.6666666666667</v>
      </c>
      <c r="BQ33" s="138" t="n">
        <f aca="false">BQ$5</f>
        <v>5.33333333333333</v>
      </c>
      <c r="BS33" s="138" t="n">
        <f aca="false">1+BS32</f>
        <v>1727</v>
      </c>
      <c r="BT33" s="139" t="n">
        <f aca="false">$D33</f>
        <v>21.6666666666667</v>
      </c>
      <c r="BU33" s="138" t="n">
        <f aca="false">BU$5</f>
        <v>5.66666666666667</v>
      </c>
      <c r="BW33" s="138" t="n">
        <f aca="false">1+BW32</f>
        <v>1827</v>
      </c>
      <c r="BX33" s="139" t="n">
        <f aca="false">$D33</f>
        <v>21.6666666666667</v>
      </c>
      <c r="BY33" s="138" t="n">
        <f aca="false">BY$5</f>
        <v>6</v>
      </c>
      <c r="CA33" s="138" t="n">
        <f aca="false">1+CA32</f>
        <v>1927</v>
      </c>
      <c r="CB33" s="139" t="n">
        <f aca="false">$D33</f>
        <v>21.6666666666667</v>
      </c>
      <c r="CC33" s="138" t="n">
        <f aca="false">CC$5</f>
        <v>6.33333333333333</v>
      </c>
      <c r="CE33" s="138" t="n">
        <f aca="false">1+CE32</f>
        <v>2027</v>
      </c>
      <c r="CF33" s="139" t="n">
        <f aca="false">$D33</f>
        <v>21.6666666666667</v>
      </c>
      <c r="CG33" s="138" t="n">
        <f aca="false">CG$5</f>
        <v>6.66666666666667</v>
      </c>
      <c r="CI33" s="138" t="n">
        <f aca="false">1+CI32</f>
        <v>2127</v>
      </c>
      <c r="CJ33" s="139" t="n">
        <f aca="false">$D33</f>
        <v>21.6666666666667</v>
      </c>
      <c r="CK33" s="138" t="n">
        <f aca="false">CK$5</f>
        <v>7</v>
      </c>
      <c r="CM33" s="138" t="n">
        <f aca="false">1+CM32</f>
        <v>2227</v>
      </c>
      <c r="CN33" s="139" t="n">
        <f aca="false">$D33</f>
        <v>21.6666666666667</v>
      </c>
      <c r="CO33" s="138" t="n">
        <f aca="false">CO$5</f>
        <v>7.33333333333333</v>
      </c>
      <c r="CQ33" s="138" t="n">
        <f aca="false">1+CQ32</f>
        <v>2327</v>
      </c>
      <c r="CR33" s="139" t="n">
        <f aca="false">$D33</f>
        <v>21.6666666666667</v>
      </c>
      <c r="CS33" s="138" t="n">
        <f aca="false">CS$5</f>
        <v>7.66666666666667</v>
      </c>
      <c r="CU33" s="138" t="n">
        <f aca="false">1+CU32</f>
        <v>2427</v>
      </c>
      <c r="CV33" s="139" t="n">
        <f aca="false">$D33</f>
        <v>21.6666666666667</v>
      </c>
      <c r="CW33" s="138" t="n">
        <f aca="false">CW$5</f>
        <v>8</v>
      </c>
      <c r="CY33" s="138" t="n">
        <f aca="false">1+CY32</f>
        <v>2527</v>
      </c>
      <c r="CZ33" s="139" t="n">
        <f aca="false">$D33</f>
        <v>21.6666666666667</v>
      </c>
      <c r="DA33" s="138" t="n">
        <f aca="false">DA$5</f>
        <v>8.33333333333333</v>
      </c>
      <c r="DC33" s="138" t="n">
        <f aca="false">1+DC32</f>
        <v>2627</v>
      </c>
      <c r="DD33" s="139" t="n">
        <f aca="false">$D33</f>
        <v>21.6666666666667</v>
      </c>
      <c r="DE33" s="138" t="n">
        <f aca="false">DE$5</f>
        <v>8.66666666666667</v>
      </c>
      <c r="DG33" s="138" t="n">
        <f aca="false">1+DG32</f>
        <v>2727</v>
      </c>
      <c r="DH33" s="139" t="n">
        <f aca="false">$D33</f>
        <v>21.6666666666667</v>
      </c>
      <c r="DI33" s="138" t="n">
        <f aca="false">DI$5</f>
        <v>9</v>
      </c>
      <c r="DK33" s="138" t="n">
        <f aca="false">1+DK32</f>
        <v>2827</v>
      </c>
      <c r="DL33" s="139" t="n">
        <f aca="false">$D33</f>
        <v>21.6666666666667</v>
      </c>
      <c r="DM33" s="138" t="n">
        <f aca="false">DM$5</f>
        <v>9.33333333333333</v>
      </c>
      <c r="DO33" s="138" t="n">
        <f aca="false">1+DO32</f>
        <v>2927</v>
      </c>
      <c r="DP33" s="139" t="n">
        <f aca="false">$D33</f>
        <v>21.6666666666667</v>
      </c>
      <c r="DQ33" s="138" t="n">
        <f aca="false">DQ$5</f>
        <v>9.66666666666667</v>
      </c>
      <c r="DS33" s="138" t="n">
        <f aca="false">1+DS32</f>
        <v>3027</v>
      </c>
      <c r="DT33" s="139" t="n">
        <f aca="false">$D33</f>
        <v>21.6666666666667</v>
      </c>
      <c r="DU33" s="138" t="n">
        <f aca="false">DU$5</f>
        <v>10</v>
      </c>
      <c r="DX33" s="139"/>
      <c r="EB33" s="139"/>
    </row>
    <row r="34" customFormat="false" ht="12.75" hidden="false" customHeight="false" outlineLevel="0" collapsed="false">
      <c r="C34" s="138" t="n">
        <f aca="false">1+C33</f>
        <v>28</v>
      </c>
      <c r="D34" s="138" t="n">
        <f aca="false">$D$2*(27/30)</f>
        <v>22.5</v>
      </c>
      <c r="E34" s="138" t="n">
        <v>0</v>
      </c>
      <c r="G34" s="138" t="n">
        <f aca="false">1+G33</f>
        <v>128</v>
      </c>
      <c r="H34" s="139" t="n">
        <f aca="false">$D34</f>
        <v>22.5</v>
      </c>
      <c r="I34" s="138" t="n">
        <f aca="false">I$5</f>
        <v>0.333333333333333</v>
      </c>
      <c r="K34" s="138" t="n">
        <f aca="false">1+K33</f>
        <v>228</v>
      </c>
      <c r="L34" s="139" t="n">
        <f aca="false">$D34</f>
        <v>22.5</v>
      </c>
      <c r="M34" s="138" t="n">
        <f aca="false">M$5</f>
        <v>0.666666666666667</v>
      </c>
      <c r="O34" s="138" t="n">
        <f aca="false">1+O33</f>
        <v>328</v>
      </c>
      <c r="P34" s="139" t="n">
        <f aca="false">$D34</f>
        <v>22.5</v>
      </c>
      <c r="Q34" s="138" t="n">
        <f aca="false">Q$5</f>
        <v>1</v>
      </c>
      <c r="S34" s="138" t="n">
        <f aca="false">1+S33</f>
        <v>428</v>
      </c>
      <c r="T34" s="139" t="n">
        <f aca="false">$D34</f>
        <v>22.5</v>
      </c>
      <c r="U34" s="138" t="n">
        <f aca="false">U$5</f>
        <v>1.33333333333333</v>
      </c>
      <c r="W34" s="138" t="n">
        <f aca="false">1+W33</f>
        <v>528</v>
      </c>
      <c r="X34" s="139" t="n">
        <f aca="false">$D34</f>
        <v>22.5</v>
      </c>
      <c r="Y34" s="138" t="n">
        <f aca="false">Y$5</f>
        <v>1.66666666666667</v>
      </c>
      <c r="AA34" s="138" t="n">
        <f aca="false">1+AA33</f>
        <v>628</v>
      </c>
      <c r="AB34" s="139" t="n">
        <f aca="false">$D34</f>
        <v>22.5</v>
      </c>
      <c r="AC34" s="138" t="n">
        <f aca="false">AC$5</f>
        <v>2</v>
      </c>
      <c r="AE34" s="138" t="n">
        <f aca="false">1+AE33</f>
        <v>728</v>
      </c>
      <c r="AF34" s="139" t="n">
        <f aca="false">$D34</f>
        <v>22.5</v>
      </c>
      <c r="AG34" s="138" t="n">
        <f aca="false">AG$5</f>
        <v>2.33333333333333</v>
      </c>
      <c r="AI34" s="138" t="n">
        <f aca="false">1+AI33</f>
        <v>828</v>
      </c>
      <c r="AJ34" s="139" t="n">
        <f aca="false">$D34</f>
        <v>22.5</v>
      </c>
      <c r="AK34" s="138" t="n">
        <f aca="false">AK$5</f>
        <v>2.66666666666667</v>
      </c>
      <c r="AM34" s="138" t="n">
        <f aca="false">1+AM33</f>
        <v>928</v>
      </c>
      <c r="AN34" s="139" t="n">
        <f aca="false">$D34</f>
        <v>22.5</v>
      </c>
      <c r="AO34" s="138" t="n">
        <f aca="false">AO$5</f>
        <v>3</v>
      </c>
      <c r="AQ34" s="138" t="n">
        <f aca="false">1+AQ33</f>
        <v>1028</v>
      </c>
      <c r="AR34" s="139" t="n">
        <f aca="false">$D34</f>
        <v>22.5</v>
      </c>
      <c r="AS34" s="138" t="n">
        <f aca="false">AS$5</f>
        <v>3.33333333333333</v>
      </c>
      <c r="AU34" s="138" t="n">
        <f aca="false">1+AU33</f>
        <v>1128</v>
      </c>
      <c r="AV34" s="139" t="n">
        <f aca="false">$D34</f>
        <v>22.5</v>
      </c>
      <c r="AW34" s="138" t="n">
        <f aca="false">AW$5</f>
        <v>3.66666666666667</v>
      </c>
      <c r="AY34" s="138" t="n">
        <f aca="false">1+AY33</f>
        <v>1228</v>
      </c>
      <c r="AZ34" s="139" t="n">
        <f aca="false">$D34</f>
        <v>22.5</v>
      </c>
      <c r="BA34" s="138" t="n">
        <f aca="false">BA$5</f>
        <v>4</v>
      </c>
      <c r="BC34" s="138" t="n">
        <f aca="false">1+BC33</f>
        <v>1328</v>
      </c>
      <c r="BD34" s="139" t="n">
        <f aca="false">$D34</f>
        <v>22.5</v>
      </c>
      <c r="BE34" s="138" t="n">
        <f aca="false">BE$5</f>
        <v>4.33333333333333</v>
      </c>
      <c r="BG34" s="138" t="n">
        <f aca="false">1+BG33</f>
        <v>1428</v>
      </c>
      <c r="BH34" s="139" t="n">
        <f aca="false">$D34</f>
        <v>22.5</v>
      </c>
      <c r="BI34" s="138" t="n">
        <f aca="false">BI$5</f>
        <v>4.66666666666667</v>
      </c>
      <c r="BK34" s="138" t="n">
        <f aca="false">1+BK33</f>
        <v>1528</v>
      </c>
      <c r="BL34" s="139" t="n">
        <f aca="false">$D34</f>
        <v>22.5</v>
      </c>
      <c r="BM34" s="138" t="n">
        <f aca="false">BM$5</f>
        <v>5</v>
      </c>
      <c r="BO34" s="138" t="n">
        <f aca="false">1+BO33</f>
        <v>1628</v>
      </c>
      <c r="BP34" s="139" t="n">
        <f aca="false">$D34</f>
        <v>22.5</v>
      </c>
      <c r="BQ34" s="138" t="n">
        <f aca="false">BQ$5</f>
        <v>5.33333333333333</v>
      </c>
      <c r="BS34" s="138" t="n">
        <f aca="false">1+BS33</f>
        <v>1728</v>
      </c>
      <c r="BT34" s="139" t="n">
        <f aca="false">$D34</f>
        <v>22.5</v>
      </c>
      <c r="BU34" s="138" t="n">
        <f aca="false">BU$5</f>
        <v>5.66666666666667</v>
      </c>
      <c r="BW34" s="138" t="n">
        <f aca="false">1+BW33</f>
        <v>1828</v>
      </c>
      <c r="BX34" s="139" t="n">
        <f aca="false">$D34</f>
        <v>22.5</v>
      </c>
      <c r="BY34" s="138" t="n">
        <f aca="false">BY$5</f>
        <v>6</v>
      </c>
      <c r="CA34" s="138" t="n">
        <f aca="false">1+CA33</f>
        <v>1928</v>
      </c>
      <c r="CB34" s="139" t="n">
        <f aca="false">$D34</f>
        <v>22.5</v>
      </c>
      <c r="CC34" s="138" t="n">
        <f aca="false">CC$5</f>
        <v>6.33333333333333</v>
      </c>
      <c r="CE34" s="138" t="n">
        <f aca="false">1+CE33</f>
        <v>2028</v>
      </c>
      <c r="CF34" s="139" t="n">
        <f aca="false">$D34</f>
        <v>22.5</v>
      </c>
      <c r="CG34" s="138" t="n">
        <f aca="false">CG$5</f>
        <v>6.66666666666667</v>
      </c>
      <c r="CI34" s="138" t="n">
        <f aca="false">1+CI33</f>
        <v>2128</v>
      </c>
      <c r="CJ34" s="139" t="n">
        <f aca="false">$D34</f>
        <v>22.5</v>
      </c>
      <c r="CK34" s="138" t="n">
        <f aca="false">CK$5</f>
        <v>7</v>
      </c>
      <c r="CM34" s="138" t="n">
        <f aca="false">1+CM33</f>
        <v>2228</v>
      </c>
      <c r="CN34" s="139" t="n">
        <f aca="false">$D34</f>
        <v>22.5</v>
      </c>
      <c r="CO34" s="138" t="n">
        <f aca="false">CO$5</f>
        <v>7.33333333333333</v>
      </c>
      <c r="CQ34" s="138" t="n">
        <f aca="false">1+CQ33</f>
        <v>2328</v>
      </c>
      <c r="CR34" s="139" t="n">
        <f aca="false">$D34</f>
        <v>22.5</v>
      </c>
      <c r="CS34" s="138" t="n">
        <f aca="false">CS$5</f>
        <v>7.66666666666667</v>
      </c>
      <c r="CU34" s="138" t="n">
        <f aca="false">1+CU33</f>
        <v>2428</v>
      </c>
      <c r="CV34" s="139" t="n">
        <f aca="false">$D34</f>
        <v>22.5</v>
      </c>
      <c r="CW34" s="138" t="n">
        <f aca="false">CW$5</f>
        <v>8</v>
      </c>
      <c r="CY34" s="138" t="n">
        <f aca="false">1+CY33</f>
        <v>2528</v>
      </c>
      <c r="CZ34" s="139" t="n">
        <f aca="false">$D34</f>
        <v>22.5</v>
      </c>
      <c r="DA34" s="138" t="n">
        <f aca="false">DA$5</f>
        <v>8.33333333333333</v>
      </c>
      <c r="DC34" s="138" t="n">
        <f aca="false">1+DC33</f>
        <v>2628</v>
      </c>
      <c r="DD34" s="139" t="n">
        <f aca="false">$D34</f>
        <v>22.5</v>
      </c>
      <c r="DE34" s="138" t="n">
        <f aca="false">DE$5</f>
        <v>8.66666666666667</v>
      </c>
      <c r="DG34" s="138" t="n">
        <f aca="false">1+DG33</f>
        <v>2728</v>
      </c>
      <c r="DH34" s="139" t="n">
        <f aca="false">$D34</f>
        <v>22.5</v>
      </c>
      <c r="DI34" s="138" t="n">
        <f aca="false">DI$5</f>
        <v>9</v>
      </c>
      <c r="DK34" s="138" t="n">
        <f aca="false">1+DK33</f>
        <v>2828</v>
      </c>
      <c r="DL34" s="139" t="n">
        <f aca="false">$D34</f>
        <v>22.5</v>
      </c>
      <c r="DM34" s="138" t="n">
        <f aca="false">DM$5</f>
        <v>9.33333333333333</v>
      </c>
      <c r="DO34" s="138" t="n">
        <f aca="false">1+DO33</f>
        <v>2928</v>
      </c>
      <c r="DP34" s="139" t="n">
        <f aca="false">$D34</f>
        <v>22.5</v>
      </c>
      <c r="DQ34" s="138" t="n">
        <f aca="false">DQ$5</f>
        <v>9.66666666666667</v>
      </c>
      <c r="DS34" s="138" t="n">
        <f aca="false">1+DS33</f>
        <v>3028</v>
      </c>
      <c r="DT34" s="139" t="n">
        <f aca="false">$D34</f>
        <v>22.5</v>
      </c>
      <c r="DU34" s="138" t="n">
        <f aca="false">DU$5</f>
        <v>10</v>
      </c>
      <c r="DX34" s="139"/>
      <c r="EB34" s="139"/>
    </row>
    <row r="35" customFormat="false" ht="12.75" hidden="false" customHeight="false" outlineLevel="0" collapsed="false">
      <c r="C35" s="138" t="n">
        <f aca="false">1+C34</f>
        <v>29</v>
      </c>
      <c r="D35" s="138" t="n">
        <f aca="false">$D$2*(28/30)</f>
        <v>23.3333333333333</v>
      </c>
      <c r="E35" s="138" t="n">
        <v>0</v>
      </c>
      <c r="G35" s="138" t="n">
        <f aca="false">1+G34</f>
        <v>129</v>
      </c>
      <c r="H35" s="139" t="n">
        <f aca="false">$D35</f>
        <v>23.3333333333333</v>
      </c>
      <c r="I35" s="138" t="n">
        <f aca="false">I$5</f>
        <v>0.333333333333333</v>
      </c>
      <c r="K35" s="138" t="n">
        <f aca="false">1+K34</f>
        <v>229</v>
      </c>
      <c r="L35" s="139" t="n">
        <f aca="false">$D35</f>
        <v>23.3333333333333</v>
      </c>
      <c r="M35" s="138" t="n">
        <f aca="false">M$5</f>
        <v>0.666666666666667</v>
      </c>
      <c r="O35" s="138" t="n">
        <f aca="false">1+O34</f>
        <v>329</v>
      </c>
      <c r="P35" s="139" t="n">
        <f aca="false">$D35</f>
        <v>23.3333333333333</v>
      </c>
      <c r="Q35" s="138" t="n">
        <f aca="false">Q$5</f>
        <v>1</v>
      </c>
      <c r="S35" s="138" t="n">
        <f aca="false">1+S34</f>
        <v>429</v>
      </c>
      <c r="T35" s="139" t="n">
        <f aca="false">$D35</f>
        <v>23.3333333333333</v>
      </c>
      <c r="U35" s="138" t="n">
        <f aca="false">U$5</f>
        <v>1.33333333333333</v>
      </c>
      <c r="W35" s="138" t="n">
        <f aca="false">1+W34</f>
        <v>529</v>
      </c>
      <c r="X35" s="139" t="n">
        <f aca="false">$D35</f>
        <v>23.3333333333333</v>
      </c>
      <c r="Y35" s="138" t="n">
        <f aca="false">Y$5</f>
        <v>1.66666666666667</v>
      </c>
      <c r="AA35" s="138" t="n">
        <f aca="false">1+AA34</f>
        <v>629</v>
      </c>
      <c r="AB35" s="139" t="n">
        <f aca="false">$D35</f>
        <v>23.3333333333333</v>
      </c>
      <c r="AC35" s="138" t="n">
        <f aca="false">AC$5</f>
        <v>2</v>
      </c>
      <c r="AE35" s="138" t="n">
        <f aca="false">1+AE34</f>
        <v>729</v>
      </c>
      <c r="AF35" s="139" t="n">
        <f aca="false">$D35</f>
        <v>23.3333333333333</v>
      </c>
      <c r="AG35" s="138" t="n">
        <f aca="false">AG$5</f>
        <v>2.33333333333333</v>
      </c>
      <c r="AI35" s="138" t="n">
        <f aca="false">1+AI34</f>
        <v>829</v>
      </c>
      <c r="AJ35" s="139" t="n">
        <f aca="false">$D35</f>
        <v>23.3333333333333</v>
      </c>
      <c r="AK35" s="138" t="n">
        <f aca="false">AK$5</f>
        <v>2.66666666666667</v>
      </c>
      <c r="AM35" s="138" t="n">
        <f aca="false">1+AM34</f>
        <v>929</v>
      </c>
      <c r="AN35" s="139" t="n">
        <f aca="false">$D35</f>
        <v>23.3333333333333</v>
      </c>
      <c r="AO35" s="138" t="n">
        <f aca="false">AO$5</f>
        <v>3</v>
      </c>
      <c r="AQ35" s="138" t="n">
        <f aca="false">1+AQ34</f>
        <v>1029</v>
      </c>
      <c r="AR35" s="139" t="n">
        <f aca="false">$D35</f>
        <v>23.3333333333333</v>
      </c>
      <c r="AS35" s="138" t="n">
        <f aca="false">AS$5</f>
        <v>3.33333333333333</v>
      </c>
      <c r="AU35" s="138" t="n">
        <f aca="false">1+AU34</f>
        <v>1129</v>
      </c>
      <c r="AV35" s="139" t="n">
        <f aca="false">$D35</f>
        <v>23.3333333333333</v>
      </c>
      <c r="AW35" s="138" t="n">
        <f aca="false">AW$5</f>
        <v>3.66666666666667</v>
      </c>
      <c r="AY35" s="138" t="n">
        <f aca="false">1+AY34</f>
        <v>1229</v>
      </c>
      <c r="AZ35" s="139" t="n">
        <f aca="false">$D35</f>
        <v>23.3333333333333</v>
      </c>
      <c r="BA35" s="138" t="n">
        <f aca="false">BA$5</f>
        <v>4</v>
      </c>
      <c r="BC35" s="138" t="n">
        <f aca="false">1+BC34</f>
        <v>1329</v>
      </c>
      <c r="BD35" s="139" t="n">
        <f aca="false">$D35</f>
        <v>23.3333333333333</v>
      </c>
      <c r="BE35" s="138" t="n">
        <f aca="false">BE$5</f>
        <v>4.33333333333333</v>
      </c>
      <c r="BG35" s="138" t="n">
        <f aca="false">1+BG34</f>
        <v>1429</v>
      </c>
      <c r="BH35" s="139" t="n">
        <f aca="false">$D35</f>
        <v>23.3333333333333</v>
      </c>
      <c r="BI35" s="138" t="n">
        <f aca="false">BI$5</f>
        <v>4.66666666666667</v>
      </c>
      <c r="BK35" s="138" t="n">
        <f aca="false">1+BK34</f>
        <v>1529</v>
      </c>
      <c r="BL35" s="139" t="n">
        <f aca="false">$D35</f>
        <v>23.3333333333333</v>
      </c>
      <c r="BM35" s="138" t="n">
        <f aca="false">BM$5</f>
        <v>5</v>
      </c>
      <c r="BO35" s="138" t="n">
        <f aca="false">1+BO34</f>
        <v>1629</v>
      </c>
      <c r="BP35" s="139" t="n">
        <f aca="false">$D35</f>
        <v>23.3333333333333</v>
      </c>
      <c r="BQ35" s="138" t="n">
        <f aca="false">BQ$5</f>
        <v>5.33333333333333</v>
      </c>
      <c r="BS35" s="138" t="n">
        <f aca="false">1+BS34</f>
        <v>1729</v>
      </c>
      <c r="BT35" s="139" t="n">
        <f aca="false">$D35</f>
        <v>23.3333333333333</v>
      </c>
      <c r="BU35" s="138" t="n">
        <f aca="false">BU$5</f>
        <v>5.66666666666667</v>
      </c>
      <c r="BW35" s="138" t="n">
        <f aca="false">1+BW34</f>
        <v>1829</v>
      </c>
      <c r="BX35" s="139" t="n">
        <f aca="false">$D35</f>
        <v>23.3333333333333</v>
      </c>
      <c r="BY35" s="138" t="n">
        <f aca="false">BY$5</f>
        <v>6</v>
      </c>
      <c r="CA35" s="138" t="n">
        <f aca="false">1+CA34</f>
        <v>1929</v>
      </c>
      <c r="CB35" s="139" t="n">
        <f aca="false">$D35</f>
        <v>23.3333333333333</v>
      </c>
      <c r="CC35" s="138" t="n">
        <f aca="false">CC$5</f>
        <v>6.33333333333333</v>
      </c>
      <c r="CE35" s="138" t="n">
        <f aca="false">1+CE34</f>
        <v>2029</v>
      </c>
      <c r="CF35" s="139" t="n">
        <f aca="false">$D35</f>
        <v>23.3333333333333</v>
      </c>
      <c r="CG35" s="138" t="n">
        <f aca="false">CG$5</f>
        <v>6.66666666666667</v>
      </c>
      <c r="CI35" s="138" t="n">
        <f aca="false">1+CI34</f>
        <v>2129</v>
      </c>
      <c r="CJ35" s="139" t="n">
        <f aca="false">$D35</f>
        <v>23.3333333333333</v>
      </c>
      <c r="CK35" s="138" t="n">
        <f aca="false">CK$5</f>
        <v>7</v>
      </c>
      <c r="CM35" s="138" t="n">
        <f aca="false">1+CM34</f>
        <v>2229</v>
      </c>
      <c r="CN35" s="139" t="n">
        <f aca="false">$D35</f>
        <v>23.3333333333333</v>
      </c>
      <c r="CO35" s="138" t="n">
        <f aca="false">CO$5</f>
        <v>7.33333333333333</v>
      </c>
      <c r="CQ35" s="138" t="n">
        <f aca="false">1+CQ34</f>
        <v>2329</v>
      </c>
      <c r="CR35" s="139" t="n">
        <f aca="false">$D35</f>
        <v>23.3333333333333</v>
      </c>
      <c r="CS35" s="138" t="n">
        <f aca="false">CS$5</f>
        <v>7.66666666666667</v>
      </c>
      <c r="CU35" s="138" t="n">
        <f aca="false">1+CU34</f>
        <v>2429</v>
      </c>
      <c r="CV35" s="139" t="n">
        <f aca="false">$D35</f>
        <v>23.3333333333333</v>
      </c>
      <c r="CW35" s="138" t="n">
        <f aca="false">CW$5</f>
        <v>8</v>
      </c>
      <c r="CY35" s="138" t="n">
        <f aca="false">1+CY34</f>
        <v>2529</v>
      </c>
      <c r="CZ35" s="139" t="n">
        <f aca="false">$D35</f>
        <v>23.3333333333333</v>
      </c>
      <c r="DA35" s="138" t="n">
        <f aca="false">DA$5</f>
        <v>8.33333333333333</v>
      </c>
      <c r="DC35" s="138" t="n">
        <f aca="false">1+DC34</f>
        <v>2629</v>
      </c>
      <c r="DD35" s="139" t="n">
        <f aca="false">$D35</f>
        <v>23.3333333333333</v>
      </c>
      <c r="DE35" s="138" t="n">
        <f aca="false">DE$5</f>
        <v>8.66666666666667</v>
      </c>
      <c r="DG35" s="138" t="n">
        <f aca="false">1+DG34</f>
        <v>2729</v>
      </c>
      <c r="DH35" s="139" t="n">
        <f aca="false">$D35</f>
        <v>23.3333333333333</v>
      </c>
      <c r="DI35" s="138" t="n">
        <f aca="false">DI$5</f>
        <v>9</v>
      </c>
      <c r="DK35" s="138" t="n">
        <f aca="false">1+DK34</f>
        <v>2829</v>
      </c>
      <c r="DL35" s="139" t="n">
        <f aca="false">$D35</f>
        <v>23.3333333333333</v>
      </c>
      <c r="DM35" s="138" t="n">
        <f aca="false">DM$5</f>
        <v>9.33333333333333</v>
      </c>
      <c r="DO35" s="138" t="n">
        <f aca="false">1+DO34</f>
        <v>2929</v>
      </c>
      <c r="DP35" s="139" t="n">
        <f aca="false">$D35</f>
        <v>23.3333333333333</v>
      </c>
      <c r="DQ35" s="138" t="n">
        <f aca="false">DQ$5</f>
        <v>9.66666666666667</v>
      </c>
      <c r="DS35" s="138" t="n">
        <f aca="false">1+DS34</f>
        <v>3029</v>
      </c>
      <c r="DT35" s="139" t="n">
        <f aca="false">$D35</f>
        <v>23.3333333333333</v>
      </c>
      <c r="DU35" s="138" t="n">
        <f aca="false">DU$5</f>
        <v>10</v>
      </c>
      <c r="DX35" s="139"/>
      <c r="EB35" s="139"/>
    </row>
    <row r="36" customFormat="false" ht="12.75" hidden="false" customHeight="false" outlineLevel="0" collapsed="false">
      <c r="C36" s="138" t="n">
        <f aca="false">1+C35</f>
        <v>30</v>
      </c>
      <c r="D36" s="138" t="n">
        <f aca="false">$D$2*(29/30)</f>
        <v>24.1666666666667</v>
      </c>
      <c r="E36" s="138" t="n">
        <v>0</v>
      </c>
      <c r="G36" s="138" t="n">
        <f aca="false">1+G35</f>
        <v>130</v>
      </c>
      <c r="H36" s="139" t="n">
        <f aca="false">$D36</f>
        <v>24.1666666666667</v>
      </c>
      <c r="I36" s="138" t="n">
        <f aca="false">I$5</f>
        <v>0.333333333333333</v>
      </c>
      <c r="K36" s="138" t="n">
        <f aca="false">1+K35</f>
        <v>230</v>
      </c>
      <c r="L36" s="139" t="n">
        <f aca="false">$D36</f>
        <v>24.1666666666667</v>
      </c>
      <c r="M36" s="138" t="n">
        <f aca="false">M$5</f>
        <v>0.666666666666667</v>
      </c>
      <c r="O36" s="138" t="n">
        <f aca="false">1+O35</f>
        <v>330</v>
      </c>
      <c r="P36" s="139" t="n">
        <f aca="false">$D36</f>
        <v>24.1666666666667</v>
      </c>
      <c r="Q36" s="138" t="n">
        <f aca="false">Q$5</f>
        <v>1</v>
      </c>
      <c r="S36" s="138" t="n">
        <f aca="false">1+S35</f>
        <v>430</v>
      </c>
      <c r="T36" s="139" t="n">
        <f aca="false">$D36</f>
        <v>24.1666666666667</v>
      </c>
      <c r="U36" s="138" t="n">
        <f aca="false">U$5</f>
        <v>1.33333333333333</v>
      </c>
      <c r="W36" s="138" t="n">
        <f aca="false">1+W35</f>
        <v>530</v>
      </c>
      <c r="X36" s="139" t="n">
        <f aca="false">$D36</f>
        <v>24.1666666666667</v>
      </c>
      <c r="Y36" s="138" t="n">
        <f aca="false">Y$5</f>
        <v>1.66666666666667</v>
      </c>
      <c r="AA36" s="138" t="n">
        <f aca="false">1+AA35</f>
        <v>630</v>
      </c>
      <c r="AB36" s="139" t="n">
        <f aca="false">$D36</f>
        <v>24.1666666666667</v>
      </c>
      <c r="AC36" s="138" t="n">
        <f aca="false">AC$5</f>
        <v>2</v>
      </c>
      <c r="AE36" s="138" t="n">
        <f aca="false">1+AE35</f>
        <v>730</v>
      </c>
      <c r="AF36" s="139" t="n">
        <f aca="false">$D36</f>
        <v>24.1666666666667</v>
      </c>
      <c r="AG36" s="138" t="n">
        <f aca="false">AG$5</f>
        <v>2.33333333333333</v>
      </c>
      <c r="AI36" s="138" t="n">
        <f aca="false">1+AI35</f>
        <v>830</v>
      </c>
      <c r="AJ36" s="139" t="n">
        <f aca="false">$D36</f>
        <v>24.1666666666667</v>
      </c>
      <c r="AK36" s="138" t="n">
        <f aca="false">AK$5</f>
        <v>2.66666666666667</v>
      </c>
      <c r="AM36" s="138" t="n">
        <f aca="false">1+AM35</f>
        <v>930</v>
      </c>
      <c r="AN36" s="139" t="n">
        <f aca="false">$D36</f>
        <v>24.1666666666667</v>
      </c>
      <c r="AO36" s="138" t="n">
        <f aca="false">AO$5</f>
        <v>3</v>
      </c>
      <c r="AQ36" s="138" t="n">
        <f aca="false">1+AQ35</f>
        <v>1030</v>
      </c>
      <c r="AR36" s="139" t="n">
        <f aca="false">$D36</f>
        <v>24.1666666666667</v>
      </c>
      <c r="AS36" s="138" t="n">
        <f aca="false">AS$5</f>
        <v>3.33333333333333</v>
      </c>
      <c r="AU36" s="138" t="n">
        <f aca="false">1+AU35</f>
        <v>1130</v>
      </c>
      <c r="AV36" s="139" t="n">
        <f aca="false">$D36</f>
        <v>24.1666666666667</v>
      </c>
      <c r="AW36" s="138" t="n">
        <f aca="false">AW$5</f>
        <v>3.66666666666667</v>
      </c>
      <c r="AY36" s="138" t="n">
        <f aca="false">1+AY35</f>
        <v>1230</v>
      </c>
      <c r="AZ36" s="139" t="n">
        <f aca="false">$D36</f>
        <v>24.1666666666667</v>
      </c>
      <c r="BA36" s="138" t="n">
        <f aca="false">BA$5</f>
        <v>4</v>
      </c>
      <c r="BC36" s="138" t="n">
        <f aca="false">1+BC35</f>
        <v>1330</v>
      </c>
      <c r="BD36" s="139" t="n">
        <f aca="false">$D36</f>
        <v>24.1666666666667</v>
      </c>
      <c r="BE36" s="138" t="n">
        <f aca="false">BE$5</f>
        <v>4.33333333333333</v>
      </c>
      <c r="BG36" s="138" t="n">
        <f aca="false">1+BG35</f>
        <v>1430</v>
      </c>
      <c r="BH36" s="139" t="n">
        <f aca="false">$D36</f>
        <v>24.1666666666667</v>
      </c>
      <c r="BI36" s="138" t="n">
        <f aca="false">BI$5</f>
        <v>4.66666666666667</v>
      </c>
      <c r="BK36" s="138" t="n">
        <f aca="false">1+BK35</f>
        <v>1530</v>
      </c>
      <c r="BL36" s="139" t="n">
        <f aca="false">$D36</f>
        <v>24.1666666666667</v>
      </c>
      <c r="BM36" s="138" t="n">
        <f aca="false">BM$5</f>
        <v>5</v>
      </c>
      <c r="BO36" s="138" t="n">
        <f aca="false">1+BO35</f>
        <v>1630</v>
      </c>
      <c r="BP36" s="139" t="n">
        <f aca="false">$D36</f>
        <v>24.1666666666667</v>
      </c>
      <c r="BQ36" s="138" t="n">
        <f aca="false">BQ$5</f>
        <v>5.33333333333333</v>
      </c>
      <c r="BS36" s="138" t="n">
        <f aca="false">1+BS35</f>
        <v>1730</v>
      </c>
      <c r="BT36" s="139" t="n">
        <f aca="false">$D36</f>
        <v>24.1666666666667</v>
      </c>
      <c r="BU36" s="138" t="n">
        <f aca="false">BU$5</f>
        <v>5.66666666666667</v>
      </c>
      <c r="BW36" s="138" t="n">
        <f aca="false">1+BW35</f>
        <v>1830</v>
      </c>
      <c r="BX36" s="139" t="n">
        <f aca="false">$D36</f>
        <v>24.1666666666667</v>
      </c>
      <c r="BY36" s="138" t="n">
        <f aca="false">BY$5</f>
        <v>6</v>
      </c>
      <c r="CA36" s="138" t="n">
        <f aca="false">1+CA35</f>
        <v>1930</v>
      </c>
      <c r="CB36" s="139" t="n">
        <f aca="false">$D36</f>
        <v>24.1666666666667</v>
      </c>
      <c r="CC36" s="138" t="n">
        <f aca="false">CC$5</f>
        <v>6.33333333333333</v>
      </c>
      <c r="CE36" s="138" t="n">
        <f aca="false">1+CE35</f>
        <v>2030</v>
      </c>
      <c r="CF36" s="139" t="n">
        <f aca="false">$D36</f>
        <v>24.1666666666667</v>
      </c>
      <c r="CG36" s="138" t="n">
        <f aca="false">CG$5</f>
        <v>6.66666666666667</v>
      </c>
      <c r="CI36" s="138" t="n">
        <f aca="false">1+CI35</f>
        <v>2130</v>
      </c>
      <c r="CJ36" s="139" t="n">
        <f aca="false">$D36</f>
        <v>24.1666666666667</v>
      </c>
      <c r="CK36" s="138" t="n">
        <f aca="false">CK$5</f>
        <v>7</v>
      </c>
      <c r="CM36" s="138" t="n">
        <f aca="false">1+CM35</f>
        <v>2230</v>
      </c>
      <c r="CN36" s="139" t="n">
        <f aca="false">$D36</f>
        <v>24.1666666666667</v>
      </c>
      <c r="CO36" s="138" t="n">
        <f aca="false">CO$5</f>
        <v>7.33333333333333</v>
      </c>
      <c r="CQ36" s="138" t="n">
        <f aca="false">1+CQ35</f>
        <v>2330</v>
      </c>
      <c r="CR36" s="139" t="n">
        <f aca="false">$D36</f>
        <v>24.1666666666667</v>
      </c>
      <c r="CS36" s="138" t="n">
        <f aca="false">CS$5</f>
        <v>7.66666666666667</v>
      </c>
      <c r="CU36" s="138" t="n">
        <f aca="false">1+CU35</f>
        <v>2430</v>
      </c>
      <c r="CV36" s="139" t="n">
        <f aca="false">$D36</f>
        <v>24.1666666666667</v>
      </c>
      <c r="CW36" s="138" t="n">
        <f aca="false">CW$5</f>
        <v>8</v>
      </c>
      <c r="CY36" s="138" t="n">
        <f aca="false">1+CY35</f>
        <v>2530</v>
      </c>
      <c r="CZ36" s="139" t="n">
        <f aca="false">$D36</f>
        <v>24.1666666666667</v>
      </c>
      <c r="DA36" s="138" t="n">
        <f aca="false">DA$5</f>
        <v>8.33333333333333</v>
      </c>
      <c r="DC36" s="138" t="n">
        <f aca="false">1+DC35</f>
        <v>2630</v>
      </c>
      <c r="DD36" s="139" t="n">
        <f aca="false">$D36</f>
        <v>24.1666666666667</v>
      </c>
      <c r="DE36" s="138" t="n">
        <f aca="false">DE$5</f>
        <v>8.66666666666667</v>
      </c>
      <c r="DG36" s="138" t="n">
        <f aca="false">1+DG35</f>
        <v>2730</v>
      </c>
      <c r="DH36" s="139" t="n">
        <f aca="false">$D36</f>
        <v>24.1666666666667</v>
      </c>
      <c r="DI36" s="138" t="n">
        <f aca="false">DI$5</f>
        <v>9</v>
      </c>
      <c r="DK36" s="138" t="n">
        <f aca="false">1+DK35</f>
        <v>2830</v>
      </c>
      <c r="DL36" s="139" t="n">
        <f aca="false">$D36</f>
        <v>24.1666666666667</v>
      </c>
      <c r="DM36" s="138" t="n">
        <f aca="false">DM$5</f>
        <v>9.33333333333333</v>
      </c>
      <c r="DO36" s="138" t="n">
        <f aca="false">1+DO35</f>
        <v>2930</v>
      </c>
      <c r="DP36" s="139" t="n">
        <f aca="false">$D36</f>
        <v>24.1666666666667</v>
      </c>
      <c r="DQ36" s="138" t="n">
        <f aca="false">DQ$5</f>
        <v>9.66666666666667</v>
      </c>
      <c r="DS36" s="138" t="n">
        <f aca="false">1+DS35</f>
        <v>3030</v>
      </c>
      <c r="DT36" s="139" t="n">
        <f aca="false">$D36</f>
        <v>24.1666666666667</v>
      </c>
      <c r="DU36" s="138" t="n">
        <f aca="false">DU$5</f>
        <v>10</v>
      </c>
      <c r="DX36" s="139"/>
      <c r="EB36" s="139"/>
    </row>
    <row r="37" customFormat="false" ht="12.75" hidden="false" customHeight="false" outlineLevel="0" collapsed="false">
      <c r="C37" s="138" t="n">
        <f aca="false">1+C36</f>
        <v>31</v>
      </c>
      <c r="D37" s="138" t="n">
        <f aca="false">$D$2*(30/30)</f>
        <v>25</v>
      </c>
      <c r="E37" s="138" t="n">
        <v>0</v>
      </c>
      <c r="G37" s="138" t="n">
        <f aca="false">1+G36</f>
        <v>131</v>
      </c>
      <c r="H37" s="139" t="n">
        <f aca="false">$D37</f>
        <v>25</v>
      </c>
      <c r="I37" s="138" t="n">
        <f aca="false">I$5</f>
        <v>0.333333333333333</v>
      </c>
      <c r="K37" s="138" t="n">
        <f aca="false">1+K36</f>
        <v>231</v>
      </c>
      <c r="L37" s="139" t="n">
        <f aca="false">$D37</f>
        <v>25</v>
      </c>
      <c r="M37" s="138" t="n">
        <f aca="false">M$5</f>
        <v>0.666666666666667</v>
      </c>
      <c r="O37" s="138" t="n">
        <f aca="false">1+O36</f>
        <v>331</v>
      </c>
      <c r="P37" s="139" t="n">
        <f aca="false">$D37</f>
        <v>25</v>
      </c>
      <c r="Q37" s="138" t="n">
        <f aca="false">Q$5</f>
        <v>1</v>
      </c>
      <c r="S37" s="138" t="n">
        <f aca="false">1+S36</f>
        <v>431</v>
      </c>
      <c r="T37" s="139" t="n">
        <f aca="false">$D37</f>
        <v>25</v>
      </c>
      <c r="U37" s="138" t="n">
        <f aca="false">U$5</f>
        <v>1.33333333333333</v>
      </c>
      <c r="W37" s="138" t="n">
        <f aca="false">1+W36</f>
        <v>531</v>
      </c>
      <c r="X37" s="139" t="n">
        <f aca="false">$D37</f>
        <v>25</v>
      </c>
      <c r="Y37" s="138" t="n">
        <f aca="false">Y$5</f>
        <v>1.66666666666667</v>
      </c>
      <c r="AA37" s="138" t="n">
        <f aca="false">1+AA36</f>
        <v>631</v>
      </c>
      <c r="AB37" s="139" t="n">
        <f aca="false">$D37</f>
        <v>25</v>
      </c>
      <c r="AC37" s="138" t="n">
        <f aca="false">AC$5</f>
        <v>2</v>
      </c>
      <c r="AE37" s="138" t="n">
        <f aca="false">1+AE36</f>
        <v>731</v>
      </c>
      <c r="AF37" s="139" t="n">
        <f aca="false">$D37</f>
        <v>25</v>
      </c>
      <c r="AG37" s="138" t="n">
        <f aca="false">AG$5</f>
        <v>2.33333333333333</v>
      </c>
      <c r="AI37" s="138" t="n">
        <f aca="false">1+AI36</f>
        <v>831</v>
      </c>
      <c r="AJ37" s="139" t="n">
        <f aca="false">$D37</f>
        <v>25</v>
      </c>
      <c r="AK37" s="138" t="n">
        <f aca="false">AK$5</f>
        <v>2.66666666666667</v>
      </c>
      <c r="AM37" s="138" t="n">
        <f aca="false">1+AM36</f>
        <v>931</v>
      </c>
      <c r="AN37" s="139" t="n">
        <f aca="false">$D37</f>
        <v>25</v>
      </c>
      <c r="AO37" s="138" t="n">
        <f aca="false">AO$5</f>
        <v>3</v>
      </c>
      <c r="AQ37" s="138" t="n">
        <f aca="false">1+AQ36</f>
        <v>1031</v>
      </c>
      <c r="AR37" s="139" t="n">
        <f aca="false">$D37</f>
        <v>25</v>
      </c>
      <c r="AS37" s="138" t="n">
        <f aca="false">AS$5</f>
        <v>3.33333333333333</v>
      </c>
      <c r="AU37" s="138" t="n">
        <f aca="false">1+AU36</f>
        <v>1131</v>
      </c>
      <c r="AV37" s="139" t="n">
        <f aca="false">$D37</f>
        <v>25</v>
      </c>
      <c r="AW37" s="138" t="n">
        <f aca="false">AW$5</f>
        <v>3.66666666666667</v>
      </c>
      <c r="AY37" s="138" t="n">
        <f aca="false">1+AY36</f>
        <v>1231</v>
      </c>
      <c r="AZ37" s="139" t="n">
        <f aca="false">$D37</f>
        <v>25</v>
      </c>
      <c r="BA37" s="138" t="n">
        <f aca="false">BA$5</f>
        <v>4</v>
      </c>
      <c r="BC37" s="138" t="n">
        <f aca="false">1+BC36</f>
        <v>1331</v>
      </c>
      <c r="BD37" s="139" t="n">
        <f aca="false">$D37</f>
        <v>25</v>
      </c>
      <c r="BE37" s="138" t="n">
        <f aca="false">BE$5</f>
        <v>4.33333333333333</v>
      </c>
      <c r="BG37" s="138" t="n">
        <f aca="false">1+BG36</f>
        <v>1431</v>
      </c>
      <c r="BH37" s="139" t="n">
        <f aca="false">$D37</f>
        <v>25</v>
      </c>
      <c r="BI37" s="138" t="n">
        <f aca="false">BI$5</f>
        <v>4.66666666666667</v>
      </c>
      <c r="BK37" s="138" t="n">
        <f aca="false">1+BK36</f>
        <v>1531</v>
      </c>
      <c r="BL37" s="139" t="n">
        <f aca="false">$D37</f>
        <v>25</v>
      </c>
      <c r="BM37" s="138" t="n">
        <f aca="false">BM$5</f>
        <v>5</v>
      </c>
      <c r="BO37" s="138" t="n">
        <f aca="false">1+BO36</f>
        <v>1631</v>
      </c>
      <c r="BP37" s="139" t="n">
        <f aca="false">$D37</f>
        <v>25</v>
      </c>
      <c r="BQ37" s="138" t="n">
        <f aca="false">BQ$5</f>
        <v>5.33333333333333</v>
      </c>
      <c r="BS37" s="138" t="n">
        <f aca="false">1+BS36</f>
        <v>1731</v>
      </c>
      <c r="BT37" s="139" t="n">
        <f aca="false">$D37</f>
        <v>25</v>
      </c>
      <c r="BU37" s="138" t="n">
        <f aca="false">BU$5</f>
        <v>5.66666666666667</v>
      </c>
      <c r="BW37" s="138" t="n">
        <f aca="false">1+BW36</f>
        <v>1831</v>
      </c>
      <c r="BX37" s="139" t="n">
        <f aca="false">$D37</f>
        <v>25</v>
      </c>
      <c r="BY37" s="138" t="n">
        <f aca="false">BY$5</f>
        <v>6</v>
      </c>
      <c r="CA37" s="138" t="n">
        <f aca="false">1+CA36</f>
        <v>1931</v>
      </c>
      <c r="CB37" s="139" t="n">
        <f aca="false">$D37</f>
        <v>25</v>
      </c>
      <c r="CC37" s="138" t="n">
        <f aca="false">CC$5</f>
        <v>6.33333333333333</v>
      </c>
      <c r="CE37" s="138" t="n">
        <f aca="false">1+CE36</f>
        <v>2031</v>
      </c>
      <c r="CF37" s="139" t="n">
        <f aca="false">$D37</f>
        <v>25</v>
      </c>
      <c r="CG37" s="138" t="n">
        <f aca="false">CG$5</f>
        <v>6.66666666666667</v>
      </c>
      <c r="CI37" s="138" t="n">
        <f aca="false">1+CI36</f>
        <v>2131</v>
      </c>
      <c r="CJ37" s="139" t="n">
        <f aca="false">$D37</f>
        <v>25</v>
      </c>
      <c r="CK37" s="138" t="n">
        <f aca="false">CK$5</f>
        <v>7</v>
      </c>
      <c r="CM37" s="138" t="n">
        <f aca="false">1+CM36</f>
        <v>2231</v>
      </c>
      <c r="CN37" s="139" t="n">
        <f aca="false">$D37</f>
        <v>25</v>
      </c>
      <c r="CO37" s="138" t="n">
        <f aca="false">CO$5</f>
        <v>7.33333333333333</v>
      </c>
      <c r="CQ37" s="138" t="n">
        <f aca="false">1+CQ36</f>
        <v>2331</v>
      </c>
      <c r="CR37" s="139" t="n">
        <f aca="false">$D37</f>
        <v>25</v>
      </c>
      <c r="CS37" s="138" t="n">
        <f aca="false">CS$5</f>
        <v>7.66666666666667</v>
      </c>
      <c r="CU37" s="138" t="n">
        <f aca="false">1+CU36</f>
        <v>2431</v>
      </c>
      <c r="CV37" s="139" t="n">
        <f aca="false">$D37</f>
        <v>25</v>
      </c>
      <c r="CW37" s="138" t="n">
        <f aca="false">CW$5</f>
        <v>8</v>
      </c>
      <c r="CY37" s="138" t="n">
        <f aca="false">1+CY36</f>
        <v>2531</v>
      </c>
      <c r="CZ37" s="139" t="n">
        <f aca="false">$D37</f>
        <v>25</v>
      </c>
      <c r="DA37" s="138" t="n">
        <f aca="false">DA$5</f>
        <v>8.33333333333333</v>
      </c>
      <c r="DC37" s="138" t="n">
        <f aca="false">1+DC36</f>
        <v>2631</v>
      </c>
      <c r="DD37" s="139" t="n">
        <f aca="false">$D37</f>
        <v>25</v>
      </c>
      <c r="DE37" s="138" t="n">
        <f aca="false">DE$5</f>
        <v>8.66666666666667</v>
      </c>
      <c r="DG37" s="138" t="n">
        <f aca="false">1+DG36</f>
        <v>2731</v>
      </c>
      <c r="DH37" s="139" t="n">
        <f aca="false">$D37</f>
        <v>25</v>
      </c>
      <c r="DI37" s="138" t="n">
        <f aca="false">DI$5</f>
        <v>9</v>
      </c>
      <c r="DK37" s="138" t="n">
        <f aca="false">1+DK36</f>
        <v>2831</v>
      </c>
      <c r="DL37" s="139" t="n">
        <f aca="false">$D37</f>
        <v>25</v>
      </c>
      <c r="DM37" s="138" t="n">
        <f aca="false">DM$5</f>
        <v>9.33333333333333</v>
      </c>
      <c r="DO37" s="138" t="n">
        <f aca="false">1+DO36</f>
        <v>2931</v>
      </c>
      <c r="DP37" s="139" t="n">
        <f aca="false">$D37</f>
        <v>25</v>
      </c>
      <c r="DQ37" s="138" t="n">
        <f aca="false">DQ$5</f>
        <v>9.66666666666667</v>
      </c>
      <c r="DS37" s="138" t="n">
        <f aca="false">1+DS36</f>
        <v>3031</v>
      </c>
      <c r="DT37" s="139" t="n">
        <f aca="false">$D37</f>
        <v>25</v>
      </c>
      <c r="DU37" s="138" t="n">
        <f aca="false">DU$5</f>
        <v>10</v>
      </c>
      <c r="DX37" s="139"/>
      <c r="EB37" s="139"/>
    </row>
    <row r="38" customFormat="false" ht="12.75" hidden="false" customHeight="false" outlineLevel="0" collapsed="false">
      <c r="L38" s="139"/>
      <c r="P38" s="139"/>
      <c r="T38" s="139"/>
      <c r="X38" s="139"/>
      <c r="AB38" s="139"/>
      <c r="AF38" s="139"/>
      <c r="AJ38" s="139"/>
      <c r="AN38" s="139"/>
      <c r="AR38" s="139"/>
      <c r="AV38" s="139"/>
      <c r="AZ38" s="139"/>
      <c r="BD38" s="139"/>
      <c r="BH38" s="139"/>
      <c r="BL38" s="139"/>
      <c r="BP38" s="139"/>
      <c r="BT38" s="139"/>
      <c r="BX38" s="139"/>
      <c r="CB38" s="139"/>
      <c r="CF38" s="139"/>
      <c r="CJ38" s="139"/>
      <c r="CN38" s="139"/>
      <c r="CR38" s="139"/>
      <c r="CV38" s="139"/>
      <c r="CZ38" s="139"/>
      <c r="DD38" s="139"/>
      <c r="DH38" s="139"/>
      <c r="DL38" s="139"/>
      <c r="DP38" s="139"/>
      <c r="DT38" s="139"/>
      <c r="DX38" s="139"/>
      <c r="EB38" s="139"/>
    </row>
    <row r="40" customFormat="false" ht="12.75" hidden="false" customHeight="false" outlineLevel="0" collapsed="false">
      <c r="N40" s="138" t="s">
        <v>52</v>
      </c>
      <c r="O40" s="141" t="n">
        <f aca="false">eStability!C9</f>
        <v>10</v>
      </c>
    </row>
    <row r="41" customFormat="false" ht="12.75" hidden="false" customHeight="false" outlineLevel="0" collapsed="false">
      <c r="C41" s="138" t="s">
        <v>201</v>
      </c>
      <c r="N41" s="138" t="s">
        <v>50</v>
      </c>
      <c r="O41" s="141" t="n">
        <f aca="false">IF(eStability!C7=0,100000000,eStability!C7)</f>
        <v>100000000</v>
      </c>
    </row>
    <row r="42" customFormat="false" ht="12.75" hidden="false" customHeight="false" outlineLevel="0" collapsed="false">
      <c r="G42" s="138" t="s">
        <v>202</v>
      </c>
      <c r="N42" s="138" t="s">
        <v>203</v>
      </c>
      <c r="P42" s="138" t="s">
        <v>204</v>
      </c>
    </row>
    <row r="43" customFormat="false" ht="12.75" hidden="false" customHeight="false" outlineLevel="0" collapsed="false">
      <c r="C43" s="138" t="n">
        <f aca="false">C7</f>
        <v>1</v>
      </c>
      <c r="D43" s="138" t="n">
        <f aca="false">D7</f>
        <v>0</v>
      </c>
      <c r="E43" s="138" t="n">
        <f aca="false">E7</f>
        <v>0</v>
      </c>
      <c r="F43" s="142" t="n">
        <f aca="false">P43</f>
        <v>0</v>
      </c>
      <c r="G43" s="138" t="str">
        <f aca="false">C43&amp;","&amp;D43&amp;","&amp;E43&amp;","&amp;F43</f>
        <v>1,0,0,0</v>
      </c>
      <c r="I43" s="138" t="n">
        <f aca="false">IF(D43=0.5,1,0)</f>
        <v>0</v>
      </c>
      <c r="J43" s="138" t="n">
        <f aca="false">IF(E43=0.5,1,0)</f>
        <v>0</v>
      </c>
      <c r="M43" s="138" t="n">
        <v>1</v>
      </c>
      <c r="N43" s="138" t="n">
        <f aca="false">-O40/2</f>
        <v>-5</v>
      </c>
      <c r="O43" s="138" t="n">
        <f aca="false">SQRT($O$41^2-N43^2)</f>
        <v>99999999.9999999</v>
      </c>
      <c r="P43" s="138" t="n">
        <v>0</v>
      </c>
      <c r="Q43" s="138" t="n">
        <v>1</v>
      </c>
    </row>
    <row r="44" customFormat="false" ht="12.75" hidden="false" customHeight="false" outlineLevel="0" collapsed="false">
      <c r="C44" s="138" t="n">
        <f aca="false">C8</f>
        <v>2</v>
      </c>
      <c r="D44" s="138" t="n">
        <f aca="false">D8</f>
        <v>0.833333333333333</v>
      </c>
      <c r="E44" s="138" t="n">
        <f aca="false">E8</f>
        <v>0</v>
      </c>
      <c r="F44" s="138" t="n">
        <f aca="false">F43</f>
        <v>0</v>
      </c>
      <c r="G44" s="138" t="str">
        <f aca="false">C44&amp;","&amp;D44&amp;","&amp;E44&amp;","&amp;F44</f>
        <v>2,0.833333333333333,0,0</v>
      </c>
      <c r="I44" s="138" t="n">
        <f aca="false">IF(D44=0.5,1,0)</f>
        <v>0</v>
      </c>
      <c r="J44" s="138" t="n">
        <f aca="false">IF(E44=0.5,1,0)</f>
        <v>0</v>
      </c>
      <c r="M44" s="138" t="n">
        <v>2</v>
      </c>
      <c r="N44" s="138" t="n">
        <f aca="false">N43+($O$40/30)</f>
        <v>-4.66666666666667</v>
      </c>
      <c r="O44" s="138" t="n">
        <f aca="false">SQRT($O$41^2-N44^2)</f>
        <v>99999999.9999999</v>
      </c>
      <c r="P44" s="138" t="n">
        <f aca="false">O44-$O$43</f>
        <v>0</v>
      </c>
      <c r="Q44" s="138" t="n">
        <v>101</v>
      </c>
    </row>
    <row r="45" customFormat="false" ht="12.75" hidden="false" customHeight="false" outlineLevel="0" collapsed="false">
      <c r="C45" s="138" t="n">
        <f aca="false">C9</f>
        <v>3</v>
      </c>
      <c r="D45" s="138" t="n">
        <f aca="false">D9</f>
        <v>1.66666666666667</v>
      </c>
      <c r="E45" s="138" t="n">
        <f aca="false">E9</f>
        <v>0</v>
      </c>
      <c r="F45" s="138" t="n">
        <f aca="false">F44</f>
        <v>0</v>
      </c>
      <c r="G45" s="138" t="str">
        <f aca="false">C45&amp;","&amp;D45&amp;","&amp;E45&amp;","&amp;F45</f>
        <v>3,1.66666666666667,0,0</v>
      </c>
      <c r="I45" s="138" t="n">
        <f aca="false">IF(D45=0.5,1,0)</f>
        <v>0</v>
      </c>
      <c r="J45" s="138" t="n">
        <f aca="false">IF(E45=0.5,1,0)</f>
        <v>0</v>
      </c>
      <c r="M45" s="138" t="n">
        <v>3</v>
      </c>
      <c r="N45" s="138" t="n">
        <f aca="false">N44+($O$40/30)</f>
        <v>-4.33333333333333</v>
      </c>
      <c r="O45" s="138" t="n">
        <f aca="false">SQRT($O$41^2-N45^2)</f>
        <v>99999999.9999999</v>
      </c>
      <c r="P45" s="138" t="n">
        <f aca="false">O45-$O$43</f>
        <v>0</v>
      </c>
      <c r="Q45" s="138" t="n">
        <f aca="false">100+Q44</f>
        <v>201</v>
      </c>
    </row>
    <row r="46" customFormat="false" ht="12.75" hidden="false" customHeight="false" outlineLevel="0" collapsed="false">
      <c r="C46" s="138" t="n">
        <f aca="false">C10</f>
        <v>4</v>
      </c>
      <c r="D46" s="138" t="n">
        <f aca="false">D10</f>
        <v>2.5</v>
      </c>
      <c r="E46" s="138" t="n">
        <f aca="false">E10</f>
        <v>0</v>
      </c>
      <c r="F46" s="138" t="n">
        <f aca="false">F45</f>
        <v>0</v>
      </c>
      <c r="G46" s="138" t="str">
        <f aca="false">C46&amp;","&amp;D46&amp;","&amp;E46&amp;","&amp;F46</f>
        <v>4,2.5,0,0</v>
      </c>
      <c r="I46" s="138" t="n">
        <f aca="false">IF(D46=0.5,1,0)</f>
        <v>0</v>
      </c>
      <c r="J46" s="138" t="n">
        <f aca="false">IF(E46=0.5,1,0)</f>
        <v>0</v>
      </c>
      <c r="M46" s="138" t="n">
        <v>4</v>
      </c>
      <c r="N46" s="138" t="n">
        <f aca="false">N45+($O$40/30)</f>
        <v>-4</v>
      </c>
      <c r="O46" s="138" t="n">
        <f aca="false">SQRT($O$41^2-N46^2)</f>
        <v>99999999.9999999</v>
      </c>
      <c r="P46" s="138" t="n">
        <f aca="false">O46-$O$43</f>
        <v>0</v>
      </c>
      <c r="Q46" s="138" t="n">
        <f aca="false">100+Q45</f>
        <v>301</v>
      </c>
    </row>
    <row r="47" customFormat="false" ht="12.75" hidden="false" customHeight="false" outlineLevel="0" collapsed="false">
      <c r="C47" s="138" t="n">
        <f aca="false">C11</f>
        <v>5</v>
      </c>
      <c r="D47" s="138" t="n">
        <f aca="false">D11</f>
        <v>3.33333333333333</v>
      </c>
      <c r="E47" s="138" t="n">
        <f aca="false">E11</f>
        <v>0</v>
      </c>
      <c r="F47" s="138" t="n">
        <f aca="false">F46</f>
        <v>0</v>
      </c>
      <c r="G47" s="138" t="str">
        <f aca="false">C47&amp;","&amp;D47&amp;","&amp;E47&amp;","&amp;F47</f>
        <v>5,3.33333333333333,0,0</v>
      </c>
      <c r="I47" s="138" t="n">
        <f aca="false">IF(D47=0.5,1,0)</f>
        <v>0</v>
      </c>
      <c r="J47" s="138" t="n">
        <f aca="false">IF(E47=0.5,1,0)</f>
        <v>0</v>
      </c>
      <c r="M47" s="138" t="n">
        <v>5</v>
      </c>
      <c r="N47" s="138" t="n">
        <f aca="false">N46+($O$40/30)</f>
        <v>-3.66666666666667</v>
      </c>
      <c r="O47" s="138" t="n">
        <f aca="false">SQRT($O$41^2-N47^2)</f>
        <v>99999999.9999999</v>
      </c>
      <c r="P47" s="138" t="n">
        <f aca="false">O47-$O$43</f>
        <v>0</v>
      </c>
      <c r="Q47" s="138" t="n">
        <f aca="false">100+Q46</f>
        <v>401</v>
      </c>
    </row>
    <row r="48" customFormat="false" ht="12.75" hidden="false" customHeight="false" outlineLevel="0" collapsed="false">
      <c r="C48" s="138" t="n">
        <f aca="false">C12</f>
        <v>6</v>
      </c>
      <c r="D48" s="138" t="n">
        <f aca="false">D12</f>
        <v>4.16666666666667</v>
      </c>
      <c r="E48" s="138" t="n">
        <f aca="false">E12</f>
        <v>0</v>
      </c>
      <c r="F48" s="138" t="n">
        <f aca="false">F47</f>
        <v>0</v>
      </c>
      <c r="G48" s="138" t="str">
        <f aca="false">C48&amp;","&amp;D48&amp;","&amp;E48&amp;","&amp;F48</f>
        <v>6,4.16666666666667,0,0</v>
      </c>
      <c r="I48" s="138" t="n">
        <f aca="false">IF(D48=0.5,1,0)</f>
        <v>0</v>
      </c>
      <c r="J48" s="138" t="n">
        <f aca="false">IF(E48=0.5,1,0)</f>
        <v>0</v>
      </c>
      <c r="M48" s="138" t="n">
        <v>6</v>
      </c>
      <c r="N48" s="138" t="n">
        <f aca="false">N47+($O$40/30)</f>
        <v>-3.33333333333333</v>
      </c>
      <c r="O48" s="138" t="n">
        <f aca="false">SQRT($O$41^2-N48^2)</f>
        <v>99999999.9999999</v>
      </c>
      <c r="P48" s="138" t="n">
        <f aca="false">O48-$O$43</f>
        <v>0</v>
      </c>
      <c r="Q48" s="138" t="n">
        <f aca="false">100+Q47</f>
        <v>501</v>
      </c>
    </row>
    <row r="49" customFormat="false" ht="12.75" hidden="false" customHeight="false" outlineLevel="0" collapsed="false">
      <c r="C49" s="138" t="n">
        <f aca="false">C13</f>
        <v>7</v>
      </c>
      <c r="D49" s="138" t="n">
        <f aca="false">D13</f>
        <v>5</v>
      </c>
      <c r="E49" s="138" t="n">
        <f aca="false">E13</f>
        <v>0</v>
      </c>
      <c r="F49" s="138" t="n">
        <f aca="false">F48</f>
        <v>0</v>
      </c>
      <c r="G49" s="138" t="str">
        <f aca="false">C49&amp;","&amp;D49&amp;","&amp;E49&amp;","&amp;F49</f>
        <v>7,5,0,0</v>
      </c>
      <c r="I49" s="138" t="n">
        <f aca="false">IF(D49=0.5,1,0)</f>
        <v>0</v>
      </c>
      <c r="J49" s="138" t="n">
        <f aca="false">IF(E49=0.5,1,0)</f>
        <v>0</v>
      </c>
      <c r="M49" s="138" t="n">
        <v>7</v>
      </c>
      <c r="N49" s="138" t="n">
        <f aca="false">N48+($O$40/30)</f>
        <v>-3</v>
      </c>
      <c r="O49" s="138" t="n">
        <f aca="false">SQRT($O$41^2-N49^2)</f>
        <v>100000000</v>
      </c>
      <c r="P49" s="138" t="n">
        <f aca="false">O49-$O$43</f>
        <v>0</v>
      </c>
      <c r="Q49" s="138" t="n">
        <f aca="false">100+Q48</f>
        <v>601</v>
      </c>
    </row>
    <row r="50" customFormat="false" ht="12.75" hidden="false" customHeight="false" outlineLevel="0" collapsed="false">
      <c r="C50" s="138" t="n">
        <f aca="false">C14</f>
        <v>8</v>
      </c>
      <c r="D50" s="138" t="n">
        <f aca="false">D14</f>
        <v>5.83333333333333</v>
      </c>
      <c r="E50" s="138" t="n">
        <f aca="false">E14</f>
        <v>0</v>
      </c>
      <c r="F50" s="138" t="n">
        <f aca="false">F49</f>
        <v>0</v>
      </c>
      <c r="G50" s="138" t="str">
        <f aca="false">C50&amp;","&amp;D50&amp;","&amp;E50&amp;","&amp;F50</f>
        <v>8,5.83333333333333,0,0</v>
      </c>
      <c r="I50" s="138" t="n">
        <f aca="false">IF(D50=0.5,1,0)</f>
        <v>0</v>
      </c>
      <c r="J50" s="138" t="n">
        <f aca="false">IF(E50=0.5,1,0)</f>
        <v>0</v>
      </c>
      <c r="M50" s="138" t="n">
        <v>8</v>
      </c>
      <c r="N50" s="138" t="n">
        <f aca="false">N49+($O$40/30)</f>
        <v>-2.66666666666667</v>
      </c>
      <c r="O50" s="138" t="n">
        <f aca="false">SQRT($O$41^2-N50^2)</f>
        <v>100000000</v>
      </c>
      <c r="P50" s="138" t="n">
        <f aca="false">O50-$O$43</f>
        <v>0</v>
      </c>
      <c r="Q50" s="138" t="n">
        <f aca="false">100+Q49</f>
        <v>701</v>
      </c>
    </row>
    <row r="51" customFormat="false" ht="12.75" hidden="false" customHeight="false" outlineLevel="0" collapsed="false">
      <c r="C51" s="138" t="n">
        <f aca="false">C15</f>
        <v>9</v>
      </c>
      <c r="D51" s="138" t="n">
        <f aca="false">D15</f>
        <v>6.66666666666667</v>
      </c>
      <c r="E51" s="138" t="n">
        <f aca="false">E15</f>
        <v>0</v>
      </c>
      <c r="F51" s="138" t="n">
        <f aca="false">F50</f>
        <v>0</v>
      </c>
      <c r="G51" s="138" t="str">
        <f aca="false">C51&amp;","&amp;D51&amp;","&amp;E51&amp;","&amp;F51</f>
        <v>9,6.66666666666667,0,0</v>
      </c>
      <c r="I51" s="138" t="n">
        <f aca="false">IF(D51=0.5,1,0)</f>
        <v>0</v>
      </c>
      <c r="J51" s="138" t="n">
        <f aca="false">IF(E51=0.5,1,0)</f>
        <v>0</v>
      </c>
      <c r="M51" s="138" t="n">
        <v>9</v>
      </c>
      <c r="N51" s="138" t="n">
        <f aca="false">N50+($O$40/30)</f>
        <v>-2.33333333333333</v>
      </c>
      <c r="O51" s="138" t="n">
        <f aca="false">SQRT($O$41^2-N51^2)</f>
        <v>100000000</v>
      </c>
      <c r="P51" s="138" t="n">
        <f aca="false">O51-$O$43</f>
        <v>0</v>
      </c>
      <c r="Q51" s="138" t="n">
        <f aca="false">100+Q50</f>
        <v>801</v>
      </c>
    </row>
    <row r="52" customFormat="false" ht="12.75" hidden="false" customHeight="false" outlineLevel="0" collapsed="false">
      <c r="C52" s="138" t="n">
        <f aca="false">C16</f>
        <v>10</v>
      </c>
      <c r="D52" s="138" t="n">
        <f aca="false">D16</f>
        <v>7.5</v>
      </c>
      <c r="E52" s="138" t="n">
        <f aca="false">E16</f>
        <v>0</v>
      </c>
      <c r="F52" s="138" t="n">
        <f aca="false">F51</f>
        <v>0</v>
      </c>
      <c r="G52" s="138" t="str">
        <f aca="false">C52&amp;","&amp;D52&amp;","&amp;E52&amp;","&amp;F52</f>
        <v>10,7.5,0,0</v>
      </c>
      <c r="I52" s="138" t="n">
        <f aca="false">IF(D52=0.5,1,0)</f>
        <v>0</v>
      </c>
      <c r="J52" s="138" t="n">
        <f aca="false">IF(E52=0.5,1,0)</f>
        <v>0</v>
      </c>
      <c r="M52" s="138" t="n">
        <v>10</v>
      </c>
      <c r="N52" s="138" t="n">
        <f aca="false">N51+($O$40/30)</f>
        <v>-2</v>
      </c>
      <c r="O52" s="138" t="n">
        <f aca="false">SQRT($O$41^2-N52^2)</f>
        <v>100000000</v>
      </c>
      <c r="P52" s="138" t="n">
        <f aca="false">O52-$O$43</f>
        <v>0</v>
      </c>
      <c r="Q52" s="138" t="n">
        <f aca="false">100+Q51</f>
        <v>901</v>
      </c>
    </row>
    <row r="53" customFormat="false" ht="12.75" hidden="false" customHeight="false" outlineLevel="0" collapsed="false">
      <c r="C53" s="138" t="n">
        <f aca="false">C17</f>
        <v>11</v>
      </c>
      <c r="D53" s="138" t="n">
        <f aca="false">D17</f>
        <v>8.33333333333333</v>
      </c>
      <c r="E53" s="138" t="n">
        <f aca="false">E17</f>
        <v>0</v>
      </c>
      <c r="F53" s="138" t="n">
        <f aca="false">F52</f>
        <v>0</v>
      </c>
      <c r="G53" s="138" t="str">
        <f aca="false">C53&amp;","&amp;D53&amp;","&amp;E53&amp;","&amp;F53</f>
        <v>11,8.33333333333333,0,0</v>
      </c>
      <c r="I53" s="138" t="n">
        <f aca="false">IF(D53=0.5,1,0)</f>
        <v>0</v>
      </c>
      <c r="J53" s="138" t="n">
        <f aca="false">IF(E53=0.5,1,0)</f>
        <v>0</v>
      </c>
      <c r="M53" s="138" t="n">
        <v>11</v>
      </c>
      <c r="N53" s="138" t="n">
        <f aca="false">N52+($O$40/30)</f>
        <v>-1.66666666666667</v>
      </c>
      <c r="O53" s="138" t="n">
        <f aca="false">SQRT($O$41^2-N53^2)</f>
        <v>100000000</v>
      </c>
      <c r="P53" s="138" t="n">
        <f aca="false">O53-$O$43</f>
        <v>0</v>
      </c>
      <c r="Q53" s="138" t="n">
        <f aca="false">100+Q52</f>
        <v>1001</v>
      </c>
    </row>
    <row r="54" customFormat="false" ht="12.75" hidden="false" customHeight="false" outlineLevel="0" collapsed="false">
      <c r="C54" s="138" t="n">
        <f aca="false">C18</f>
        <v>12</v>
      </c>
      <c r="D54" s="138" t="n">
        <f aca="false">D18</f>
        <v>9.16666666666667</v>
      </c>
      <c r="E54" s="138" t="n">
        <f aca="false">E18</f>
        <v>0</v>
      </c>
      <c r="F54" s="138" t="n">
        <f aca="false">F53</f>
        <v>0</v>
      </c>
      <c r="G54" s="138" t="str">
        <f aca="false">C54&amp;","&amp;D54&amp;","&amp;E54&amp;","&amp;F54</f>
        <v>12,9.16666666666667,0,0</v>
      </c>
      <c r="I54" s="138" t="n">
        <f aca="false">IF(D54=0.5,1,0)</f>
        <v>0</v>
      </c>
      <c r="J54" s="138" t="n">
        <f aca="false">IF(E54=0.5,1,0)</f>
        <v>0</v>
      </c>
      <c r="M54" s="138" t="n">
        <v>12</v>
      </c>
      <c r="N54" s="138" t="n">
        <f aca="false">N53+($O$40/30)</f>
        <v>-1.33333333333333</v>
      </c>
      <c r="O54" s="138" t="n">
        <f aca="false">SQRT($O$41^2-N54^2)</f>
        <v>100000000</v>
      </c>
      <c r="P54" s="138" t="n">
        <f aca="false">O54-$O$43</f>
        <v>0</v>
      </c>
      <c r="Q54" s="138" t="n">
        <f aca="false">100+Q53</f>
        <v>1101</v>
      </c>
    </row>
    <row r="55" customFormat="false" ht="12.75" hidden="false" customHeight="false" outlineLevel="0" collapsed="false">
      <c r="C55" s="138" t="n">
        <f aca="false">C19</f>
        <v>13</v>
      </c>
      <c r="D55" s="138" t="n">
        <f aca="false">D19</f>
        <v>10</v>
      </c>
      <c r="E55" s="138" t="n">
        <f aca="false">E19</f>
        <v>0</v>
      </c>
      <c r="F55" s="138" t="n">
        <f aca="false">F54</f>
        <v>0</v>
      </c>
      <c r="G55" s="138" t="str">
        <f aca="false">C55&amp;","&amp;D55&amp;","&amp;E55&amp;","&amp;F55</f>
        <v>13,10,0,0</v>
      </c>
      <c r="I55" s="138" t="n">
        <f aca="false">IF(D55=0.5,1,0)</f>
        <v>0</v>
      </c>
      <c r="J55" s="138" t="n">
        <f aca="false">IF(E55=0.5,1,0)</f>
        <v>0</v>
      </c>
      <c r="M55" s="138" t="n">
        <v>13</v>
      </c>
      <c r="N55" s="138" t="n">
        <f aca="false">N54+($O$40/30)</f>
        <v>-1</v>
      </c>
      <c r="O55" s="138" t="n">
        <f aca="false">SQRT($O$41^2-N55^2)</f>
        <v>100000000</v>
      </c>
      <c r="P55" s="138" t="n">
        <f aca="false">O55-$O$43</f>
        <v>0</v>
      </c>
      <c r="Q55" s="138" t="n">
        <f aca="false">100+Q54</f>
        <v>1201</v>
      </c>
    </row>
    <row r="56" customFormat="false" ht="12.75" hidden="false" customHeight="false" outlineLevel="0" collapsed="false">
      <c r="C56" s="138" t="n">
        <f aca="false">C20</f>
        <v>14</v>
      </c>
      <c r="D56" s="138" t="n">
        <f aca="false">D20</f>
        <v>10.8333333333333</v>
      </c>
      <c r="E56" s="138" t="n">
        <f aca="false">E20</f>
        <v>0</v>
      </c>
      <c r="F56" s="138" t="n">
        <f aca="false">F55</f>
        <v>0</v>
      </c>
      <c r="G56" s="138" t="str">
        <f aca="false">C56&amp;","&amp;D56&amp;","&amp;E56&amp;","&amp;F56</f>
        <v>14,10.8333333333333,0,0</v>
      </c>
      <c r="I56" s="138" t="n">
        <f aca="false">IF(D56=0.5,1,0)</f>
        <v>0</v>
      </c>
      <c r="J56" s="138" t="n">
        <f aca="false">IF(E56=0.5,1,0)</f>
        <v>0</v>
      </c>
      <c r="M56" s="138" t="n">
        <v>14</v>
      </c>
      <c r="N56" s="138" t="n">
        <f aca="false">N55+($O$40/30)</f>
        <v>-0.666666666666667</v>
      </c>
      <c r="O56" s="138" t="n">
        <f aca="false">SQRT($O$41^2-N56^2)</f>
        <v>100000000</v>
      </c>
      <c r="P56" s="138" t="n">
        <f aca="false">O56-$O$43</f>
        <v>0</v>
      </c>
      <c r="Q56" s="138" t="n">
        <f aca="false">100+Q55</f>
        <v>1301</v>
      </c>
    </row>
    <row r="57" customFormat="false" ht="12.75" hidden="false" customHeight="false" outlineLevel="0" collapsed="false">
      <c r="C57" s="138" t="n">
        <f aca="false">C21</f>
        <v>15</v>
      </c>
      <c r="D57" s="138" t="n">
        <f aca="false">D21</f>
        <v>11.6666666666667</v>
      </c>
      <c r="E57" s="138" t="n">
        <f aca="false">E21</f>
        <v>0</v>
      </c>
      <c r="F57" s="138" t="n">
        <f aca="false">F56</f>
        <v>0</v>
      </c>
      <c r="G57" s="138" t="str">
        <f aca="false">C57&amp;","&amp;D57&amp;","&amp;E57&amp;","&amp;F57</f>
        <v>15,11.6666666666667,0,0</v>
      </c>
      <c r="I57" s="138" t="n">
        <f aca="false">IF(D57=0.5,1,0)</f>
        <v>0</v>
      </c>
      <c r="J57" s="138" t="n">
        <f aca="false">IF(E57=0.5,1,0)</f>
        <v>0</v>
      </c>
      <c r="M57" s="138" t="n">
        <v>15</v>
      </c>
      <c r="N57" s="138" t="n">
        <f aca="false">N56+($O$40/30)</f>
        <v>-0.333333333333334</v>
      </c>
      <c r="O57" s="138" t="n">
        <f aca="false">SQRT($O$41^2-N57^2)</f>
        <v>100000000</v>
      </c>
      <c r="P57" s="138" t="n">
        <f aca="false">O57-$O$43</f>
        <v>0</v>
      </c>
      <c r="Q57" s="138" t="n">
        <f aca="false">100+Q56</f>
        <v>1401</v>
      </c>
    </row>
    <row r="58" customFormat="false" ht="12.75" hidden="false" customHeight="false" outlineLevel="0" collapsed="false">
      <c r="C58" s="138" t="n">
        <f aca="false">C22</f>
        <v>16</v>
      </c>
      <c r="D58" s="138" t="n">
        <f aca="false">D22</f>
        <v>12.5</v>
      </c>
      <c r="E58" s="138" t="n">
        <f aca="false">E22</f>
        <v>0</v>
      </c>
      <c r="F58" s="138" t="n">
        <f aca="false">F57</f>
        <v>0</v>
      </c>
      <c r="G58" s="138" t="str">
        <f aca="false">C58&amp;","&amp;D58&amp;","&amp;E58&amp;","&amp;F58</f>
        <v>16,12.5,0,0</v>
      </c>
      <c r="I58" s="138" t="n">
        <f aca="false">IF(D58=0.5,1,0)</f>
        <v>0</v>
      </c>
      <c r="J58" s="138" t="n">
        <f aca="false">IF(E58=0.5,1,0)</f>
        <v>0</v>
      </c>
      <c r="M58" s="138" t="n">
        <v>16</v>
      </c>
      <c r="N58" s="138" t="n">
        <f aca="false">N57+($O$40/30)</f>
        <v>0</v>
      </c>
      <c r="O58" s="138" t="n">
        <f aca="false">SQRT($O$41^2-N58^2)</f>
        <v>100000000</v>
      </c>
      <c r="P58" s="138" t="n">
        <f aca="false">O58-$O$43</f>
        <v>0</v>
      </c>
      <c r="Q58" s="138" t="n">
        <f aca="false">100+Q57</f>
        <v>1501</v>
      </c>
    </row>
    <row r="59" customFormat="false" ht="12.75" hidden="false" customHeight="false" outlineLevel="0" collapsed="false">
      <c r="C59" s="138" t="n">
        <f aca="false">C23</f>
        <v>17</v>
      </c>
      <c r="D59" s="138" t="n">
        <f aca="false">D23</f>
        <v>13.3333333333333</v>
      </c>
      <c r="E59" s="138" t="n">
        <f aca="false">E23</f>
        <v>0</v>
      </c>
      <c r="F59" s="138" t="n">
        <f aca="false">F58</f>
        <v>0</v>
      </c>
      <c r="G59" s="138" t="str">
        <f aca="false">C59&amp;","&amp;D59&amp;","&amp;E59&amp;","&amp;F59</f>
        <v>17,13.3333333333333,0,0</v>
      </c>
      <c r="I59" s="138" t="n">
        <f aca="false">IF(D59=0.5,1,0)</f>
        <v>0</v>
      </c>
      <c r="J59" s="138" t="n">
        <f aca="false">IF(E59=0.5,1,0)</f>
        <v>0</v>
      </c>
      <c r="M59" s="138" t="n">
        <v>17</v>
      </c>
      <c r="N59" s="138" t="n">
        <f aca="false">N58+($O$40/30)</f>
        <v>0.333333333333333</v>
      </c>
      <c r="O59" s="138" t="n">
        <f aca="false">SQRT($O$41^2-N59^2)</f>
        <v>100000000</v>
      </c>
      <c r="P59" s="138" t="n">
        <f aca="false">O59-$O$43</f>
        <v>0</v>
      </c>
      <c r="Q59" s="138" t="n">
        <f aca="false">100+Q58</f>
        <v>1601</v>
      </c>
    </row>
    <row r="60" customFormat="false" ht="12.75" hidden="false" customHeight="false" outlineLevel="0" collapsed="false">
      <c r="C60" s="138" t="n">
        <f aca="false">C24</f>
        <v>18</v>
      </c>
      <c r="D60" s="138" t="n">
        <f aca="false">D24</f>
        <v>14.1666666666667</v>
      </c>
      <c r="E60" s="138" t="n">
        <f aca="false">E24</f>
        <v>0</v>
      </c>
      <c r="F60" s="138" t="n">
        <f aca="false">F59</f>
        <v>0</v>
      </c>
      <c r="G60" s="138" t="str">
        <f aca="false">C60&amp;","&amp;D60&amp;","&amp;E60&amp;","&amp;F60</f>
        <v>18,14.1666666666667,0,0</v>
      </c>
      <c r="I60" s="138" t="n">
        <f aca="false">IF(D60=0.5,1,0)</f>
        <v>0</v>
      </c>
      <c r="J60" s="138" t="n">
        <f aca="false">IF(E60=0.5,1,0)</f>
        <v>0</v>
      </c>
      <c r="M60" s="138" t="n">
        <v>18</v>
      </c>
      <c r="N60" s="138" t="n">
        <f aca="false">N59+($O$40/30)</f>
        <v>0.666666666666667</v>
      </c>
      <c r="O60" s="138" t="n">
        <f aca="false">SQRT($O$41^2-N60^2)</f>
        <v>100000000</v>
      </c>
      <c r="P60" s="138" t="n">
        <f aca="false">O60-$O$43</f>
        <v>0</v>
      </c>
      <c r="Q60" s="138" t="n">
        <f aca="false">100+Q59</f>
        <v>1701</v>
      </c>
    </row>
    <row r="61" customFormat="false" ht="12.75" hidden="false" customHeight="false" outlineLevel="0" collapsed="false">
      <c r="C61" s="138" t="n">
        <f aca="false">C25</f>
        <v>19</v>
      </c>
      <c r="D61" s="138" t="n">
        <f aca="false">D25</f>
        <v>15</v>
      </c>
      <c r="E61" s="138" t="n">
        <f aca="false">E25</f>
        <v>0</v>
      </c>
      <c r="F61" s="138" t="n">
        <f aca="false">F60</f>
        <v>0</v>
      </c>
      <c r="G61" s="138" t="str">
        <f aca="false">C61&amp;","&amp;D61&amp;","&amp;E61&amp;","&amp;F61</f>
        <v>19,15,0,0</v>
      </c>
      <c r="I61" s="138" t="n">
        <f aca="false">IF(D61=0.5,1,0)</f>
        <v>0</v>
      </c>
      <c r="J61" s="138" t="n">
        <f aca="false">IF(E61=0.5,1,0)</f>
        <v>0</v>
      </c>
      <c r="M61" s="138" t="n">
        <v>19</v>
      </c>
      <c r="N61" s="138" t="n">
        <f aca="false">N60+($O$40/30)</f>
        <v>1</v>
      </c>
      <c r="O61" s="138" t="n">
        <f aca="false">SQRT($O$41^2-N61^2)</f>
        <v>100000000</v>
      </c>
      <c r="P61" s="138" t="n">
        <f aca="false">O61-$O$43</f>
        <v>0</v>
      </c>
      <c r="Q61" s="138" t="n">
        <f aca="false">100+Q60</f>
        <v>1801</v>
      </c>
    </row>
    <row r="62" customFormat="false" ht="12.75" hidden="false" customHeight="false" outlineLevel="0" collapsed="false">
      <c r="C62" s="138" t="n">
        <f aca="false">C26</f>
        <v>20</v>
      </c>
      <c r="D62" s="138" t="n">
        <f aca="false">D26</f>
        <v>15.8333333333333</v>
      </c>
      <c r="E62" s="138" t="n">
        <f aca="false">E26</f>
        <v>0</v>
      </c>
      <c r="F62" s="138" t="n">
        <f aca="false">F61</f>
        <v>0</v>
      </c>
      <c r="G62" s="138" t="str">
        <f aca="false">C62&amp;","&amp;D62&amp;","&amp;E62&amp;","&amp;F62</f>
        <v>20,15.8333333333333,0,0</v>
      </c>
      <c r="I62" s="138" t="n">
        <f aca="false">IF(D62=0.5,1,0)</f>
        <v>0</v>
      </c>
      <c r="J62" s="138" t="n">
        <f aca="false">IF(E62=0.5,1,0)</f>
        <v>0</v>
      </c>
      <c r="M62" s="138" t="n">
        <v>20</v>
      </c>
      <c r="N62" s="138" t="n">
        <f aca="false">N61+($O$40/30)</f>
        <v>1.33333333333333</v>
      </c>
      <c r="O62" s="138" t="n">
        <f aca="false">SQRT($O$41^2-N62^2)</f>
        <v>100000000</v>
      </c>
      <c r="P62" s="138" t="n">
        <f aca="false">O62-$O$43</f>
        <v>0</v>
      </c>
      <c r="Q62" s="138" t="n">
        <f aca="false">100+Q61</f>
        <v>1901</v>
      </c>
    </row>
    <row r="63" customFormat="false" ht="12.75" hidden="false" customHeight="false" outlineLevel="0" collapsed="false">
      <c r="C63" s="138" t="n">
        <f aca="false">C27</f>
        <v>21</v>
      </c>
      <c r="D63" s="138" t="n">
        <f aca="false">D27</f>
        <v>16.6666666666667</v>
      </c>
      <c r="E63" s="138" t="n">
        <f aca="false">E27</f>
        <v>0</v>
      </c>
      <c r="F63" s="138" t="n">
        <f aca="false">F62</f>
        <v>0</v>
      </c>
      <c r="G63" s="138" t="str">
        <f aca="false">C63&amp;","&amp;D63&amp;","&amp;E63&amp;","&amp;F63</f>
        <v>21,16.6666666666667,0,0</v>
      </c>
      <c r="I63" s="138" t="n">
        <f aca="false">IF(D63=0.5,1,0)</f>
        <v>0</v>
      </c>
      <c r="J63" s="138" t="n">
        <f aca="false">IF(E63=0.5,1,0)</f>
        <v>0</v>
      </c>
      <c r="M63" s="138" t="n">
        <v>21</v>
      </c>
      <c r="N63" s="138" t="n">
        <f aca="false">N62+($O$40/30)</f>
        <v>1.66666666666667</v>
      </c>
      <c r="O63" s="138" t="n">
        <f aca="false">SQRT($O$41^2-N63^2)</f>
        <v>100000000</v>
      </c>
      <c r="P63" s="138" t="n">
        <f aca="false">O63-$O$43</f>
        <v>0</v>
      </c>
      <c r="Q63" s="138" t="n">
        <f aca="false">100+Q62</f>
        <v>2001</v>
      </c>
    </row>
    <row r="64" customFormat="false" ht="12.75" hidden="false" customHeight="false" outlineLevel="0" collapsed="false">
      <c r="C64" s="138" t="n">
        <f aca="false">C28</f>
        <v>22</v>
      </c>
      <c r="D64" s="138" t="n">
        <f aca="false">D28</f>
        <v>17.5</v>
      </c>
      <c r="E64" s="138" t="n">
        <f aca="false">E28</f>
        <v>0</v>
      </c>
      <c r="F64" s="138" t="n">
        <f aca="false">F63</f>
        <v>0</v>
      </c>
      <c r="G64" s="138" t="str">
        <f aca="false">C64&amp;","&amp;D64&amp;","&amp;E64&amp;","&amp;F64</f>
        <v>22,17.5,0,0</v>
      </c>
      <c r="I64" s="138" t="n">
        <f aca="false">IF(D64=0.5,1,0)</f>
        <v>0</v>
      </c>
      <c r="J64" s="138" t="n">
        <f aca="false">IF(E64=0.5,1,0)</f>
        <v>0</v>
      </c>
      <c r="M64" s="138" t="n">
        <v>22</v>
      </c>
      <c r="N64" s="138" t="n">
        <f aca="false">N63+($O$40/30)</f>
        <v>2</v>
      </c>
      <c r="O64" s="138" t="n">
        <f aca="false">SQRT($O$41^2-N64^2)</f>
        <v>100000000</v>
      </c>
      <c r="P64" s="138" t="n">
        <f aca="false">O64-$O$43</f>
        <v>0</v>
      </c>
      <c r="Q64" s="138" t="n">
        <f aca="false">100+Q63</f>
        <v>2101</v>
      </c>
    </row>
    <row r="65" customFormat="false" ht="12.75" hidden="false" customHeight="false" outlineLevel="0" collapsed="false">
      <c r="C65" s="138" t="n">
        <f aca="false">C29</f>
        <v>23</v>
      </c>
      <c r="D65" s="138" t="n">
        <f aca="false">D29</f>
        <v>18.3333333333333</v>
      </c>
      <c r="E65" s="138" t="n">
        <f aca="false">E29</f>
        <v>0</v>
      </c>
      <c r="F65" s="138" t="n">
        <f aca="false">F64</f>
        <v>0</v>
      </c>
      <c r="G65" s="138" t="str">
        <f aca="false">C65&amp;","&amp;D65&amp;","&amp;E65&amp;","&amp;F65</f>
        <v>23,18.3333333333333,0,0</v>
      </c>
      <c r="I65" s="138" t="n">
        <f aca="false">IF(D65=0.5,1,0)</f>
        <v>0</v>
      </c>
      <c r="J65" s="138" t="n">
        <f aca="false">IF(E65=0.5,1,0)</f>
        <v>0</v>
      </c>
      <c r="M65" s="138" t="n">
        <v>23</v>
      </c>
      <c r="N65" s="138" t="n">
        <f aca="false">N64+($O$40/30)</f>
        <v>2.33333333333333</v>
      </c>
      <c r="O65" s="138" t="n">
        <f aca="false">SQRT($O$41^2-N65^2)</f>
        <v>100000000</v>
      </c>
      <c r="P65" s="138" t="n">
        <f aca="false">O65-$O$43</f>
        <v>0</v>
      </c>
      <c r="Q65" s="138" t="n">
        <f aca="false">100+Q64</f>
        <v>2201</v>
      </c>
    </row>
    <row r="66" customFormat="false" ht="12.75" hidden="false" customHeight="false" outlineLevel="0" collapsed="false">
      <c r="C66" s="138" t="n">
        <f aca="false">C30</f>
        <v>24</v>
      </c>
      <c r="D66" s="138" t="n">
        <f aca="false">D30</f>
        <v>19.1666666666667</v>
      </c>
      <c r="E66" s="138" t="n">
        <f aca="false">E30</f>
        <v>0</v>
      </c>
      <c r="F66" s="138" t="n">
        <f aca="false">F65</f>
        <v>0</v>
      </c>
      <c r="G66" s="138" t="str">
        <f aca="false">C66&amp;","&amp;D66&amp;","&amp;E66&amp;","&amp;F66</f>
        <v>24,19.1666666666667,0,0</v>
      </c>
      <c r="I66" s="138" t="n">
        <f aca="false">IF(D66=0.5,1,0)</f>
        <v>0</v>
      </c>
      <c r="J66" s="138" t="n">
        <f aca="false">IF(E66=0.5,1,0)</f>
        <v>0</v>
      </c>
      <c r="M66" s="138" t="n">
        <v>24</v>
      </c>
      <c r="N66" s="138" t="n">
        <f aca="false">N65+($O$40/30)</f>
        <v>2.66666666666667</v>
      </c>
      <c r="O66" s="138" t="n">
        <f aca="false">SQRT($O$41^2-N66^2)</f>
        <v>100000000</v>
      </c>
      <c r="P66" s="138" t="n">
        <f aca="false">O66-$O$43</f>
        <v>0</v>
      </c>
      <c r="Q66" s="138" t="n">
        <f aca="false">100+Q65</f>
        <v>2301</v>
      </c>
    </row>
    <row r="67" customFormat="false" ht="12.75" hidden="false" customHeight="false" outlineLevel="0" collapsed="false">
      <c r="C67" s="138" t="n">
        <f aca="false">C31</f>
        <v>25</v>
      </c>
      <c r="D67" s="138" t="n">
        <f aca="false">D31</f>
        <v>20</v>
      </c>
      <c r="E67" s="138" t="n">
        <f aca="false">E31</f>
        <v>0</v>
      </c>
      <c r="F67" s="138" t="n">
        <f aca="false">F66</f>
        <v>0</v>
      </c>
      <c r="G67" s="138" t="str">
        <f aca="false">C67&amp;","&amp;D67&amp;","&amp;E67&amp;","&amp;F67</f>
        <v>25,20,0,0</v>
      </c>
      <c r="I67" s="138" t="n">
        <f aca="false">IF(D67=0.5,1,0)</f>
        <v>0</v>
      </c>
      <c r="J67" s="138" t="n">
        <f aca="false">IF(E67=0.5,1,0)</f>
        <v>0</v>
      </c>
      <c r="M67" s="138" t="n">
        <v>25</v>
      </c>
      <c r="N67" s="138" t="n">
        <f aca="false">N66+($O$40/30)</f>
        <v>3</v>
      </c>
      <c r="O67" s="138" t="n">
        <f aca="false">SQRT($O$41^2-N67^2)</f>
        <v>100000000</v>
      </c>
      <c r="P67" s="138" t="n">
        <f aca="false">O67-$O$43</f>
        <v>0</v>
      </c>
      <c r="Q67" s="138" t="n">
        <f aca="false">100+Q66</f>
        <v>2401</v>
      </c>
    </row>
    <row r="68" customFormat="false" ht="12.75" hidden="false" customHeight="false" outlineLevel="0" collapsed="false">
      <c r="C68" s="138" t="n">
        <f aca="false">C32</f>
        <v>26</v>
      </c>
      <c r="D68" s="138" t="n">
        <f aca="false">D32</f>
        <v>20.8333333333333</v>
      </c>
      <c r="E68" s="138" t="n">
        <f aca="false">E32</f>
        <v>0</v>
      </c>
      <c r="F68" s="138" t="n">
        <f aca="false">F67</f>
        <v>0</v>
      </c>
      <c r="G68" s="138" t="str">
        <f aca="false">C68&amp;","&amp;D68&amp;","&amp;E68&amp;","&amp;F68</f>
        <v>26,20.8333333333333,0,0</v>
      </c>
      <c r="I68" s="138" t="n">
        <f aca="false">IF(D68=0.5,1,0)</f>
        <v>0</v>
      </c>
      <c r="J68" s="138" t="n">
        <f aca="false">IF(E68=0.5,1,0)</f>
        <v>0</v>
      </c>
      <c r="M68" s="138" t="n">
        <v>26</v>
      </c>
      <c r="N68" s="138" t="n">
        <f aca="false">N67+($O$40/30)</f>
        <v>3.33333333333333</v>
      </c>
      <c r="O68" s="138" t="n">
        <f aca="false">SQRT($O$41^2-N68^2)</f>
        <v>99999999.9999999</v>
      </c>
      <c r="P68" s="138" t="n">
        <f aca="false">O68-$O$43</f>
        <v>0</v>
      </c>
      <c r="Q68" s="138" t="n">
        <f aca="false">100+Q67</f>
        <v>2501</v>
      </c>
    </row>
    <row r="69" customFormat="false" ht="12.75" hidden="false" customHeight="false" outlineLevel="0" collapsed="false">
      <c r="C69" s="138" t="n">
        <f aca="false">C33</f>
        <v>27</v>
      </c>
      <c r="D69" s="138" t="n">
        <f aca="false">D33</f>
        <v>21.6666666666667</v>
      </c>
      <c r="E69" s="138" t="n">
        <f aca="false">E33</f>
        <v>0</v>
      </c>
      <c r="F69" s="138" t="n">
        <f aca="false">F68</f>
        <v>0</v>
      </c>
      <c r="G69" s="138" t="str">
        <f aca="false">C69&amp;","&amp;D69&amp;","&amp;E69&amp;","&amp;F69</f>
        <v>27,21.6666666666667,0,0</v>
      </c>
      <c r="I69" s="138" t="n">
        <f aca="false">IF(D69=0.5,1,0)</f>
        <v>0</v>
      </c>
      <c r="J69" s="138" t="n">
        <f aca="false">IF(E69=0.5,1,0)</f>
        <v>0</v>
      </c>
      <c r="M69" s="138" t="n">
        <v>27</v>
      </c>
      <c r="N69" s="138" t="n">
        <f aca="false">N68+($O$40/30)</f>
        <v>3.66666666666667</v>
      </c>
      <c r="O69" s="138" t="n">
        <f aca="false">SQRT($O$41^2-N69^2)</f>
        <v>99999999.9999999</v>
      </c>
      <c r="P69" s="138" t="n">
        <f aca="false">O69-$O$43</f>
        <v>0</v>
      </c>
      <c r="Q69" s="138" t="n">
        <f aca="false">100+Q68</f>
        <v>2601</v>
      </c>
    </row>
    <row r="70" customFormat="false" ht="12.75" hidden="false" customHeight="false" outlineLevel="0" collapsed="false">
      <c r="C70" s="138" t="n">
        <f aca="false">C34</f>
        <v>28</v>
      </c>
      <c r="D70" s="138" t="n">
        <f aca="false">D34</f>
        <v>22.5</v>
      </c>
      <c r="E70" s="138" t="n">
        <f aca="false">E34</f>
        <v>0</v>
      </c>
      <c r="F70" s="138" t="n">
        <f aca="false">F69</f>
        <v>0</v>
      </c>
      <c r="G70" s="138" t="str">
        <f aca="false">C70&amp;","&amp;D70&amp;","&amp;E70&amp;","&amp;F70</f>
        <v>28,22.5,0,0</v>
      </c>
      <c r="I70" s="138" t="n">
        <f aca="false">IF(D70=0.5,1,0)</f>
        <v>0</v>
      </c>
      <c r="J70" s="138" t="n">
        <f aca="false">IF(E70=0.5,1,0)</f>
        <v>0</v>
      </c>
      <c r="M70" s="138" t="n">
        <v>28</v>
      </c>
      <c r="N70" s="138" t="n">
        <f aca="false">N69+($O$40/30)</f>
        <v>4</v>
      </c>
      <c r="O70" s="138" t="n">
        <f aca="false">SQRT($O$41^2-N70^2)</f>
        <v>99999999.9999999</v>
      </c>
      <c r="P70" s="138" t="n">
        <f aca="false">O70-$O$43</f>
        <v>0</v>
      </c>
      <c r="Q70" s="138" t="n">
        <f aca="false">100+Q69</f>
        <v>2701</v>
      </c>
    </row>
    <row r="71" customFormat="false" ht="12.75" hidden="false" customHeight="false" outlineLevel="0" collapsed="false">
      <c r="C71" s="138" t="n">
        <f aca="false">C35</f>
        <v>29</v>
      </c>
      <c r="D71" s="138" t="n">
        <f aca="false">D35</f>
        <v>23.3333333333333</v>
      </c>
      <c r="E71" s="138" t="n">
        <f aca="false">E35</f>
        <v>0</v>
      </c>
      <c r="F71" s="138" t="n">
        <f aca="false">F70</f>
        <v>0</v>
      </c>
      <c r="G71" s="138" t="str">
        <f aca="false">C71&amp;","&amp;D71&amp;","&amp;E71&amp;","&amp;F71</f>
        <v>29,23.3333333333333,0,0</v>
      </c>
      <c r="I71" s="138" t="n">
        <f aca="false">IF(D71=0.5,1,0)</f>
        <v>0</v>
      </c>
      <c r="J71" s="138" t="n">
        <f aca="false">IF(E71=0.5,1,0)</f>
        <v>0</v>
      </c>
      <c r="M71" s="138" t="n">
        <v>29</v>
      </c>
      <c r="N71" s="138" t="n">
        <f aca="false">N70+($O$40/30)</f>
        <v>4.33333333333333</v>
      </c>
      <c r="O71" s="138" t="n">
        <f aca="false">SQRT($O$41^2-N71^2)</f>
        <v>99999999.9999999</v>
      </c>
      <c r="P71" s="138" t="n">
        <f aca="false">O71-$O$43</f>
        <v>0</v>
      </c>
      <c r="Q71" s="138" t="n">
        <f aca="false">100+Q70</f>
        <v>2801</v>
      </c>
    </row>
    <row r="72" customFormat="false" ht="12.75" hidden="false" customHeight="false" outlineLevel="0" collapsed="false">
      <c r="C72" s="138" t="n">
        <f aca="false">C36</f>
        <v>30</v>
      </c>
      <c r="D72" s="138" t="n">
        <f aca="false">D36</f>
        <v>24.1666666666667</v>
      </c>
      <c r="E72" s="138" t="n">
        <f aca="false">E36</f>
        <v>0</v>
      </c>
      <c r="F72" s="138" t="n">
        <f aca="false">F71</f>
        <v>0</v>
      </c>
      <c r="G72" s="138" t="str">
        <f aca="false">C72&amp;","&amp;D72&amp;","&amp;E72&amp;","&amp;F72</f>
        <v>30,24.1666666666667,0,0</v>
      </c>
      <c r="I72" s="138" t="n">
        <f aca="false">IF(D72=0.5,1,0)</f>
        <v>0</v>
      </c>
      <c r="J72" s="138" t="n">
        <f aca="false">IF(E72=0.5,1,0)</f>
        <v>0</v>
      </c>
      <c r="M72" s="138" t="n">
        <v>30</v>
      </c>
      <c r="N72" s="138" t="n">
        <f aca="false">N71+($O$40/30)</f>
        <v>4.66666666666667</v>
      </c>
      <c r="O72" s="138" t="n">
        <f aca="false">SQRT($O$41^2-N72^2)</f>
        <v>99999999.9999999</v>
      </c>
      <c r="P72" s="138" t="n">
        <f aca="false">O72-$O$43</f>
        <v>0</v>
      </c>
      <c r="Q72" s="138" t="n">
        <f aca="false">100+Q71</f>
        <v>2901</v>
      </c>
    </row>
    <row r="73" customFormat="false" ht="12.75" hidden="false" customHeight="false" outlineLevel="0" collapsed="false">
      <c r="C73" s="138" t="n">
        <f aca="false">C37</f>
        <v>31</v>
      </c>
      <c r="D73" s="138" t="n">
        <f aca="false">D37</f>
        <v>25</v>
      </c>
      <c r="E73" s="138" t="n">
        <f aca="false">E37</f>
        <v>0</v>
      </c>
      <c r="F73" s="138" t="n">
        <f aca="false">F72</f>
        <v>0</v>
      </c>
      <c r="G73" s="138" t="str">
        <f aca="false">C73&amp;","&amp;D73&amp;","&amp;E73&amp;","&amp;F73</f>
        <v>31,25,0,0</v>
      </c>
      <c r="I73" s="138" t="n">
        <f aca="false">IF(D73=0.5,1,0)</f>
        <v>0</v>
      </c>
      <c r="J73" s="138" t="n">
        <f aca="false">IF(E73=0.5,1,0)</f>
        <v>0</v>
      </c>
      <c r="M73" s="138" t="n">
        <v>31</v>
      </c>
      <c r="N73" s="138" t="n">
        <f aca="false">N72+($O$40/30)</f>
        <v>5</v>
      </c>
      <c r="O73" s="138" t="n">
        <f aca="false">SQRT($O$41^2-N73^2)</f>
        <v>99999999.9999999</v>
      </c>
      <c r="P73" s="138" t="n">
        <f aca="false">O73-$O$43</f>
        <v>0</v>
      </c>
      <c r="Q73" s="138" t="n">
        <f aca="false">100+Q72</f>
        <v>3001</v>
      </c>
    </row>
    <row r="74" customFormat="false" ht="12.75" hidden="false" customHeight="false" outlineLevel="0" collapsed="false">
      <c r="C74" s="142" t="n">
        <f aca="false">G7</f>
        <v>101</v>
      </c>
      <c r="D74" s="138" t="n">
        <f aca="false">H7</f>
        <v>0</v>
      </c>
      <c r="E74" s="138" t="n">
        <f aca="false">I7</f>
        <v>0.333333333333333</v>
      </c>
      <c r="F74" s="142" t="n">
        <f aca="false">P44</f>
        <v>0</v>
      </c>
      <c r="G74" s="138" t="str">
        <f aca="false">C74&amp;","&amp;D74&amp;","&amp;E74&amp;","&amp;F74</f>
        <v>101,0,0.333333333333333,0</v>
      </c>
      <c r="I74" s="138" t="n">
        <f aca="false">IF(D74=0.5,1,0)</f>
        <v>0</v>
      </c>
      <c r="J74" s="138" t="n">
        <f aca="false">IF(E74=0.5,1,0)</f>
        <v>0</v>
      </c>
    </row>
    <row r="75" customFormat="false" ht="12.75" hidden="false" customHeight="false" outlineLevel="0" collapsed="false">
      <c r="C75" s="142" t="n">
        <f aca="false">G9</f>
        <v>103</v>
      </c>
      <c r="D75" s="138" t="n">
        <f aca="false">H9</f>
        <v>1.66666666666667</v>
      </c>
      <c r="E75" s="138" t="n">
        <f aca="false">I9</f>
        <v>0.333333333333333</v>
      </c>
      <c r="F75" s="138" t="n">
        <f aca="false">F74</f>
        <v>0</v>
      </c>
      <c r="G75" s="138" t="str">
        <f aca="false">C75&amp;","&amp;D75&amp;","&amp;E75&amp;","&amp;F75</f>
        <v>103,1.66666666666667,0.333333333333333,0</v>
      </c>
      <c r="I75" s="138" t="n">
        <f aca="false">IF(D75=0.5,1,0)</f>
        <v>0</v>
      </c>
      <c r="J75" s="138" t="n">
        <f aca="false">IF(E75=0.5,1,0)</f>
        <v>0</v>
      </c>
    </row>
    <row r="76" customFormat="false" ht="12.75" hidden="false" customHeight="false" outlineLevel="0" collapsed="false">
      <c r="C76" s="142" t="n">
        <f aca="false">G11</f>
        <v>105</v>
      </c>
      <c r="D76" s="138" t="n">
        <f aca="false">H11</f>
        <v>3.33333333333333</v>
      </c>
      <c r="E76" s="138" t="n">
        <f aca="false">I11</f>
        <v>0.333333333333333</v>
      </c>
      <c r="F76" s="138" t="n">
        <f aca="false">F75</f>
        <v>0</v>
      </c>
      <c r="G76" s="138" t="str">
        <f aca="false">C76&amp;","&amp;D76&amp;","&amp;E76&amp;","&amp;F76</f>
        <v>105,3.33333333333333,0.333333333333333,0</v>
      </c>
      <c r="I76" s="138" t="n">
        <f aca="false">IF(D76=0.5,1,0)</f>
        <v>0</v>
      </c>
      <c r="J76" s="138" t="n">
        <f aca="false">IF(E76=0.5,1,0)</f>
        <v>0</v>
      </c>
    </row>
    <row r="77" customFormat="false" ht="12.75" hidden="false" customHeight="false" outlineLevel="0" collapsed="false">
      <c r="C77" s="142" t="n">
        <f aca="false">G13</f>
        <v>107</v>
      </c>
      <c r="D77" s="138" t="n">
        <f aca="false">H13</f>
        <v>5</v>
      </c>
      <c r="E77" s="138" t="n">
        <f aca="false">I13</f>
        <v>0.333333333333333</v>
      </c>
      <c r="F77" s="138" t="n">
        <f aca="false">F76</f>
        <v>0</v>
      </c>
      <c r="G77" s="138" t="str">
        <f aca="false">C77&amp;","&amp;D77&amp;","&amp;E77&amp;","&amp;F77</f>
        <v>107,5,0.333333333333333,0</v>
      </c>
      <c r="I77" s="138" t="n">
        <f aca="false">IF(D77=0.5,1,0)</f>
        <v>0</v>
      </c>
      <c r="J77" s="138" t="n">
        <f aca="false">IF(E77=0.5,1,0)</f>
        <v>0</v>
      </c>
    </row>
    <row r="78" customFormat="false" ht="12.75" hidden="false" customHeight="false" outlineLevel="0" collapsed="false">
      <c r="C78" s="142" t="n">
        <f aca="false">G15</f>
        <v>109</v>
      </c>
      <c r="D78" s="138" t="n">
        <f aca="false">H15</f>
        <v>6.66666666666667</v>
      </c>
      <c r="E78" s="138" t="n">
        <f aca="false">I15</f>
        <v>0.333333333333333</v>
      </c>
      <c r="F78" s="138" t="n">
        <f aca="false">F77</f>
        <v>0</v>
      </c>
      <c r="G78" s="138" t="str">
        <f aca="false">C78&amp;","&amp;D78&amp;","&amp;E78&amp;","&amp;F78</f>
        <v>109,6.66666666666667,0.333333333333333,0</v>
      </c>
      <c r="I78" s="138" t="n">
        <f aca="false">IF(D78=0.5,1,0)</f>
        <v>0</v>
      </c>
      <c r="J78" s="138" t="n">
        <f aca="false">IF(E78=0.5,1,0)</f>
        <v>0</v>
      </c>
    </row>
    <row r="79" customFormat="false" ht="12.75" hidden="false" customHeight="false" outlineLevel="0" collapsed="false">
      <c r="C79" s="142" t="n">
        <f aca="false">G17</f>
        <v>111</v>
      </c>
      <c r="D79" s="138" t="n">
        <f aca="false">H17</f>
        <v>8.33333333333333</v>
      </c>
      <c r="E79" s="138" t="n">
        <f aca="false">I17</f>
        <v>0.333333333333333</v>
      </c>
      <c r="F79" s="138" t="n">
        <f aca="false">F78</f>
        <v>0</v>
      </c>
      <c r="G79" s="138" t="str">
        <f aca="false">C79&amp;","&amp;D79&amp;","&amp;E79&amp;","&amp;F79</f>
        <v>111,8.33333333333333,0.333333333333333,0</v>
      </c>
      <c r="I79" s="138" t="n">
        <f aca="false">IF(D79=0.5,1,0)</f>
        <v>0</v>
      </c>
      <c r="J79" s="138" t="n">
        <f aca="false">IF(E79=0.5,1,0)</f>
        <v>0</v>
      </c>
    </row>
    <row r="80" customFormat="false" ht="12.75" hidden="false" customHeight="false" outlineLevel="0" collapsed="false">
      <c r="C80" s="142" t="n">
        <f aca="false">G19</f>
        <v>113</v>
      </c>
      <c r="D80" s="138" t="n">
        <f aca="false">H19</f>
        <v>10</v>
      </c>
      <c r="E80" s="138" t="n">
        <f aca="false">I19</f>
        <v>0.333333333333333</v>
      </c>
      <c r="F80" s="138" t="n">
        <f aca="false">F79</f>
        <v>0</v>
      </c>
      <c r="G80" s="138" t="str">
        <f aca="false">C80&amp;","&amp;D80&amp;","&amp;E80&amp;","&amp;F80</f>
        <v>113,10,0.333333333333333,0</v>
      </c>
      <c r="I80" s="138" t="n">
        <f aca="false">IF(D80=0.5,1,0)</f>
        <v>0</v>
      </c>
      <c r="J80" s="138" t="n">
        <f aca="false">IF(E80=0.5,1,0)</f>
        <v>0</v>
      </c>
    </row>
    <row r="81" customFormat="false" ht="12.75" hidden="false" customHeight="false" outlineLevel="0" collapsed="false">
      <c r="C81" s="142" t="n">
        <f aca="false">G21</f>
        <v>115</v>
      </c>
      <c r="D81" s="138" t="n">
        <f aca="false">H21</f>
        <v>11.6666666666667</v>
      </c>
      <c r="E81" s="138" t="n">
        <f aca="false">I21</f>
        <v>0.333333333333333</v>
      </c>
      <c r="F81" s="138" t="n">
        <f aca="false">F80</f>
        <v>0</v>
      </c>
      <c r="G81" s="138" t="str">
        <f aca="false">C81&amp;","&amp;D81&amp;","&amp;E81&amp;","&amp;F81</f>
        <v>115,11.6666666666667,0.333333333333333,0</v>
      </c>
      <c r="I81" s="138" t="n">
        <f aca="false">IF(D81=0.5,1,0)</f>
        <v>0</v>
      </c>
      <c r="J81" s="138" t="n">
        <f aca="false">IF(E81=0.5,1,0)</f>
        <v>0</v>
      </c>
    </row>
    <row r="82" customFormat="false" ht="12.75" hidden="false" customHeight="false" outlineLevel="0" collapsed="false">
      <c r="C82" s="142" t="n">
        <f aca="false">G23</f>
        <v>117</v>
      </c>
      <c r="D82" s="138" t="n">
        <f aca="false">H23</f>
        <v>13.3333333333333</v>
      </c>
      <c r="E82" s="138" t="n">
        <f aca="false">I23</f>
        <v>0.333333333333333</v>
      </c>
      <c r="F82" s="138" t="n">
        <f aca="false">F81</f>
        <v>0</v>
      </c>
      <c r="G82" s="138" t="str">
        <f aca="false">C82&amp;","&amp;D82&amp;","&amp;E82&amp;","&amp;F82</f>
        <v>117,13.3333333333333,0.333333333333333,0</v>
      </c>
      <c r="I82" s="138" t="n">
        <f aca="false">IF(D82=0.5,1,0)</f>
        <v>0</v>
      </c>
      <c r="J82" s="138" t="n">
        <f aca="false">IF(E82=0.5,1,0)</f>
        <v>0</v>
      </c>
    </row>
    <row r="83" customFormat="false" ht="12.75" hidden="false" customHeight="false" outlineLevel="0" collapsed="false">
      <c r="C83" s="142" t="n">
        <f aca="false">G25</f>
        <v>119</v>
      </c>
      <c r="D83" s="138" t="n">
        <f aca="false">H25</f>
        <v>15</v>
      </c>
      <c r="E83" s="138" t="n">
        <f aca="false">I25</f>
        <v>0.333333333333333</v>
      </c>
      <c r="F83" s="138" t="n">
        <f aca="false">F82</f>
        <v>0</v>
      </c>
      <c r="G83" s="138" t="str">
        <f aca="false">C83&amp;","&amp;D83&amp;","&amp;E83&amp;","&amp;F83</f>
        <v>119,15,0.333333333333333,0</v>
      </c>
      <c r="I83" s="138" t="n">
        <f aca="false">IF(D83=0.5,1,0)</f>
        <v>0</v>
      </c>
      <c r="J83" s="138" t="n">
        <f aca="false">IF(E83=0.5,1,0)</f>
        <v>0</v>
      </c>
    </row>
    <row r="84" customFormat="false" ht="12.75" hidden="false" customHeight="false" outlineLevel="0" collapsed="false">
      <c r="C84" s="142" t="n">
        <f aca="false">G27</f>
        <v>121</v>
      </c>
      <c r="D84" s="138" t="n">
        <f aca="false">H27</f>
        <v>16.6666666666667</v>
      </c>
      <c r="E84" s="138" t="n">
        <f aca="false">I27</f>
        <v>0.333333333333333</v>
      </c>
      <c r="F84" s="138" t="n">
        <f aca="false">F83</f>
        <v>0</v>
      </c>
      <c r="G84" s="138" t="str">
        <f aca="false">C84&amp;","&amp;D84&amp;","&amp;E84&amp;","&amp;F84</f>
        <v>121,16.6666666666667,0.333333333333333,0</v>
      </c>
      <c r="I84" s="138" t="n">
        <f aca="false">IF(D84=0.5,1,0)</f>
        <v>0</v>
      </c>
      <c r="J84" s="138" t="n">
        <f aca="false">IF(E84=0.5,1,0)</f>
        <v>0</v>
      </c>
    </row>
    <row r="85" customFormat="false" ht="12.75" hidden="false" customHeight="false" outlineLevel="0" collapsed="false">
      <c r="C85" s="142" t="n">
        <f aca="false">G29</f>
        <v>123</v>
      </c>
      <c r="D85" s="138" t="n">
        <f aca="false">H29</f>
        <v>18.3333333333333</v>
      </c>
      <c r="E85" s="138" t="n">
        <f aca="false">I29</f>
        <v>0.333333333333333</v>
      </c>
      <c r="F85" s="138" t="n">
        <f aca="false">F84</f>
        <v>0</v>
      </c>
      <c r="G85" s="138" t="str">
        <f aca="false">C85&amp;","&amp;D85&amp;","&amp;E85&amp;","&amp;F85</f>
        <v>123,18.3333333333333,0.333333333333333,0</v>
      </c>
      <c r="I85" s="138" t="n">
        <f aca="false">IF(D85=0.5,1,0)</f>
        <v>0</v>
      </c>
      <c r="J85" s="138" t="n">
        <f aca="false">IF(E85=0.5,1,0)</f>
        <v>0</v>
      </c>
    </row>
    <row r="86" customFormat="false" ht="12.75" hidden="false" customHeight="false" outlineLevel="0" collapsed="false">
      <c r="C86" s="142" t="n">
        <f aca="false">G31</f>
        <v>125</v>
      </c>
      <c r="D86" s="138" t="n">
        <f aca="false">H31</f>
        <v>20</v>
      </c>
      <c r="E86" s="138" t="n">
        <f aca="false">I31</f>
        <v>0.333333333333333</v>
      </c>
      <c r="F86" s="138" t="n">
        <f aca="false">F85</f>
        <v>0</v>
      </c>
      <c r="G86" s="138" t="str">
        <f aca="false">C86&amp;","&amp;D86&amp;","&amp;E86&amp;","&amp;F86</f>
        <v>125,20,0.333333333333333,0</v>
      </c>
      <c r="I86" s="138" t="n">
        <f aca="false">IF(D86=0.5,1,0)</f>
        <v>0</v>
      </c>
      <c r="J86" s="138" t="n">
        <f aca="false">IF(E86=0.5,1,0)</f>
        <v>0</v>
      </c>
    </row>
    <row r="87" customFormat="false" ht="12.75" hidden="false" customHeight="false" outlineLevel="0" collapsed="false">
      <c r="C87" s="142" t="n">
        <f aca="false">G33</f>
        <v>127</v>
      </c>
      <c r="D87" s="138" t="n">
        <f aca="false">H33</f>
        <v>21.6666666666667</v>
      </c>
      <c r="E87" s="138" t="n">
        <f aca="false">I33</f>
        <v>0.333333333333333</v>
      </c>
      <c r="F87" s="138" t="n">
        <f aca="false">F86</f>
        <v>0</v>
      </c>
      <c r="G87" s="138" t="str">
        <f aca="false">C87&amp;","&amp;D87&amp;","&amp;E87&amp;","&amp;F87</f>
        <v>127,21.6666666666667,0.333333333333333,0</v>
      </c>
      <c r="I87" s="138" t="n">
        <f aca="false">IF(D87=0.5,1,0)</f>
        <v>0</v>
      </c>
      <c r="J87" s="138" t="n">
        <f aca="false">IF(E87=0.5,1,0)</f>
        <v>0</v>
      </c>
    </row>
    <row r="88" customFormat="false" ht="12.75" hidden="false" customHeight="false" outlineLevel="0" collapsed="false">
      <c r="C88" s="142" t="n">
        <f aca="false">G35</f>
        <v>129</v>
      </c>
      <c r="D88" s="138" t="n">
        <f aca="false">H35</f>
        <v>23.3333333333333</v>
      </c>
      <c r="E88" s="138" t="n">
        <f aca="false">I35</f>
        <v>0.333333333333333</v>
      </c>
      <c r="F88" s="138" t="n">
        <f aca="false">F87</f>
        <v>0</v>
      </c>
      <c r="G88" s="138" t="str">
        <f aca="false">C88&amp;","&amp;D88&amp;","&amp;E88&amp;","&amp;F88</f>
        <v>129,23.3333333333333,0.333333333333333,0</v>
      </c>
      <c r="I88" s="138" t="n">
        <f aca="false">IF(D88=0.5,1,0)</f>
        <v>0</v>
      </c>
      <c r="J88" s="138" t="n">
        <f aca="false">IF(E88=0.5,1,0)</f>
        <v>0</v>
      </c>
    </row>
    <row r="89" customFormat="false" ht="12.75" hidden="false" customHeight="false" outlineLevel="0" collapsed="false">
      <c r="C89" s="142" t="n">
        <f aca="false">G37</f>
        <v>131</v>
      </c>
      <c r="D89" s="138" t="n">
        <f aca="false">H37</f>
        <v>25</v>
      </c>
      <c r="E89" s="138" t="n">
        <f aca="false">I37</f>
        <v>0.333333333333333</v>
      </c>
      <c r="F89" s="138" t="n">
        <f aca="false">F88</f>
        <v>0</v>
      </c>
      <c r="G89" s="138" t="str">
        <f aca="false">C89&amp;","&amp;D89&amp;","&amp;E89&amp;","&amp;F89</f>
        <v>131,25,0.333333333333333,0</v>
      </c>
      <c r="I89" s="138" t="n">
        <f aca="false">IF(D89=0.5,1,0)</f>
        <v>0</v>
      </c>
      <c r="J89" s="138" t="n">
        <f aca="false">IF(E89=0.5,1,0)</f>
        <v>0</v>
      </c>
    </row>
    <row r="90" customFormat="false" ht="12.75" hidden="false" customHeight="false" outlineLevel="0" collapsed="false">
      <c r="C90" s="138" t="n">
        <f aca="false">K7</f>
        <v>201</v>
      </c>
      <c r="D90" s="138" t="n">
        <f aca="false">L7</f>
        <v>0</v>
      </c>
      <c r="E90" s="138" t="n">
        <f aca="false">M7</f>
        <v>0.666666666666667</v>
      </c>
      <c r="F90" s="142" t="n">
        <f aca="false">P45</f>
        <v>0</v>
      </c>
      <c r="G90" s="138" t="str">
        <f aca="false">C90&amp;","&amp;D90&amp;","&amp;E90&amp;","&amp;F90</f>
        <v>201,0,0.666666666666667,0</v>
      </c>
      <c r="I90" s="138" t="n">
        <f aca="false">IF(D90=0.5,1,0)</f>
        <v>0</v>
      </c>
      <c r="J90" s="138" t="n">
        <f aca="false">IF(E90=0.5,1,0)</f>
        <v>0</v>
      </c>
    </row>
    <row r="91" customFormat="false" ht="12.75" hidden="false" customHeight="false" outlineLevel="0" collapsed="false">
      <c r="C91" s="138" t="n">
        <f aca="false">K8</f>
        <v>202</v>
      </c>
      <c r="D91" s="138" t="n">
        <f aca="false">L8</f>
        <v>0.833333333333333</v>
      </c>
      <c r="E91" s="138" t="n">
        <f aca="false">M8</f>
        <v>0.666666666666667</v>
      </c>
      <c r="F91" s="138" t="n">
        <f aca="false">F90</f>
        <v>0</v>
      </c>
      <c r="G91" s="138" t="str">
        <f aca="false">C91&amp;","&amp;D91&amp;","&amp;E91&amp;","&amp;F91</f>
        <v>202,0.833333333333333,0.666666666666667,0</v>
      </c>
      <c r="I91" s="138" t="n">
        <f aca="false">IF(D91=0.5,1,0)</f>
        <v>0</v>
      </c>
      <c r="J91" s="138" t="n">
        <f aca="false">IF(E91=0.5,1,0)</f>
        <v>0</v>
      </c>
    </row>
    <row r="92" customFormat="false" ht="12.75" hidden="false" customHeight="false" outlineLevel="0" collapsed="false">
      <c r="C92" s="138" t="n">
        <f aca="false">K9</f>
        <v>203</v>
      </c>
      <c r="D92" s="138" t="n">
        <f aca="false">L9</f>
        <v>1.66666666666667</v>
      </c>
      <c r="E92" s="138" t="n">
        <f aca="false">M9</f>
        <v>0.666666666666667</v>
      </c>
      <c r="F92" s="138" t="n">
        <f aca="false">F91</f>
        <v>0</v>
      </c>
      <c r="G92" s="138" t="str">
        <f aca="false">C92&amp;","&amp;D92&amp;","&amp;E92&amp;","&amp;F92</f>
        <v>203,1.66666666666667,0.666666666666667,0</v>
      </c>
      <c r="I92" s="138" t="n">
        <f aca="false">IF(D92=0.5,1,0)</f>
        <v>0</v>
      </c>
      <c r="J92" s="138" t="n">
        <f aca="false">IF(E92=0.5,1,0)</f>
        <v>0</v>
      </c>
    </row>
    <row r="93" customFormat="false" ht="12.75" hidden="false" customHeight="false" outlineLevel="0" collapsed="false">
      <c r="C93" s="138" t="n">
        <f aca="false">K10</f>
        <v>204</v>
      </c>
      <c r="D93" s="138" t="n">
        <f aca="false">L10</f>
        <v>2.5</v>
      </c>
      <c r="E93" s="138" t="n">
        <f aca="false">M10</f>
        <v>0.666666666666667</v>
      </c>
      <c r="F93" s="138" t="n">
        <f aca="false">F92</f>
        <v>0</v>
      </c>
      <c r="G93" s="138" t="str">
        <f aca="false">C93&amp;","&amp;D93&amp;","&amp;E93&amp;","&amp;F93</f>
        <v>204,2.5,0.666666666666667,0</v>
      </c>
      <c r="I93" s="138" t="n">
        <f aca="false">IF(D93=0.5,1,0)</f>
        <v>0</v>
      </c>
      <c r="J93" s="138" t="n">
        <f aca="false">IF(E93=0.5,1,0)</f>
        <v>0</v>
      </c>
    </row>
    <row r="94" customFormat="false" ht="12.75" hidden="false" customHeight="false" outlineLevel="0" collapsed="false">
      <c r="C94" s="138" t="n">
        <f aca="false">K11</f>
        <v>205</v>
      </c>
      <c r="D94" s="138" t="n">
        <f aca="false">L11</f>
        <v>3.33333333333333</v>
      </c>
      <c r="E94" s="138" t="n">
        <f aca="false">M11</f>
        <v>0.666666666666667</v>
      </c>
      <c r="F94" s="138" t="n">
        <f aca="false">F93</f>
        <v>0</v>
      </c>
      <c r="G94" s="138" t="str">
        <f aca="false">C94&amp;","&amp;D94&amp;","&amp;E94&amp;","&amp;F94</f>
        <v>205,3.33333333333333,0.666666666666667,0</v>
      </c>
      <c r="I94" s="138" t="n">
        <f aca="false">IF(D94=0.5,1,0)</f>
        <v>0</v>
      </c>
      <c r="J94" s="138" t="n">
        <f aca="false">IF(E94=0.5,1,0)</f>
        <v>0</v>
      </c>
    </row>
    <row r="95" customFormat="false" ht="12.75" hidden="false" customHeight="false" outlineLevel="0" collapsed="false">
      <c r="C95" s="138" t="n">
        <f aca="false">K12</f>
        <v>206</v>
      </c>
      <c r="D95" s="138" t="n">
        <f aca="false">L12</f>
        <v>4.16666666666667</v>
      </c>
      <c r="E95" s="138" t="n">
        <f aca="false">M12</f>
        <v>0.666666666666667</v>
      </c>
      <c r="F95" s="138" t="n">
        <f aca="false">F94</f>
        <v>0</v>
      </c>
      <c r="G95" s="138" t="str">
        <f aca="false">C95&amp;","&amp;D95&amp;","&amp;E95&amp;","&amp;F95</f>
        <v>206,4.16666666666667,0.666666666666667,0</v>
      </c>
      <c r="I95" s="138" t="n">
        <f aca="false">IF(D95=0.5,1,0)</f>
        <v>0</v>
      </c>
      <c r="J95" s="138" t="n">
        <f aca="false">IF(E95=0.5,1,0)</f>
        <v>0</v>
      </c>
    </row>
    <row r="96" customFormat="false" ht="12.75" hidden="false" customHeight="false" outlineLevel="0" collapsed="false">
      <c r="C96" s="138" t="n">
        <f aca="false">K13</f>
        <v>207</v>
      </c>
      <c r="D96" s="138" t="n">
        <f aca="false">L13</f>
        <v>5</v>
      </c>
      <c r="E96" s="138" t="n">
        <f aca="false">M13</f>
        <v>0.666666666666667</v>
      </c>
      <c r="F96" s="138" t="n">
        <f aca="false">F95</f>
        <v>0</v>
      </c>
      <c r="G96" s="138" t="str">
        <f aca="false">C96&amp;","&amp;D96&amp;","&amp;E96&amp;","&amp;F96</f>
        <v>207,5,0.666666666666667,0</v>
      </c>
      <c r="I96" s="138" t="n">
        <f aca="false">IF(D96=0.5,1,0)</f>
        <v>0</v>
      </c>
      <c r="J96" s="138" t="n">
        <f aca="false">IF(E96=0.5,1,0)</f>
        <v>0</v>
      </c>
    </row>
    <row r="97" customFormat="false" ht="12.75" hidden="false" customHeight="false" outlineLevel="0" collapsed="false">
      <c r="C97" s="138" t="n">
        <f aca="false">K14</f>
        <v>208</v>
      </c>
      <c r="D97" s="138" t="n">
        <f aca="false">L14</f>
        <v>5.83333333333333</v>
      </c>
      <c r="E97" s="138" t="n">
        <f aca="false">M14</f>
        <v>0.666666666666667</v>
      </c>
      <c r="F97" s="138" t="n">
        <f aca="false">F96</f>
        <v>0</v>
      </c>
      <c r="G97" s="138" t="str">
        <f aca="false">C97&amp;","&amp;D97&amp;","&amp;E97&amp;","&amp;F97</f>
        <v>208,5.83333333333333,0.666666666666667,0</v>
      </c>
      <c r="I97" s="138" t="n">
        <f aca="false">IF(D97=0.5,1,0)</f>
        <v>0</v>
      </c>
      <c r="J97" s="138" t="n">
        <f aca="false">IF(E97=0.5,1,0)</f>
        <v>0</v>
      </c>
    </row>
    <row r="98" customFormat="false" ht="12.75" hidden="false" customHeight="false" outlineLevel="0" collapsed="false">
      <c r="C98" s="138" t="n">
        <f aca="false">K15</f>
        <v>209</v>
      </c>
      <c r="D98" s="138" t="n">
        <f aca="false">L15</f>
        <v>6.66666666666667</v>
      </c>
      <c r="E98" s="138" t="n">
        <f aca="false">M15</f>
        <v>0.666666666666667</v>
      </c>
      <c r="F98" s="138" t="n">
        <f aca="false">F97</f>
        <v>0</v>
      </c>
      <c r="G98" s="138" t="str">
        <f aca="false">C98&amp;","&amp;D98&amp;","&amp;E98&amp;","&amp;F98</f>
        <v>209,6.66666666666667,0.666666666666667,0</v>
      </c>
      <c r="I98" s="138" t="n">
        <f aca="false">IF(D98=0.5,1,0)</f>
        <v>0</v>
      </c>
      <c r="J98" s="138" t="n">
        <f aca="false">IF(E98=0.5,1,0)</f>
        <v>0</v>
      </c>
    </row>
    <row r="99" customFormat="false" ht="12.75" hidden="false" customHeight="false" outlineLevel="0" collapsed="false">
      <c r="C99" s="138" t="n">
        <f aca="false">K16</f>
        <v>210</v>
      </c>
      <c r="D99" s="138" t="n">
        <f aca="false">L16</f>
        <v>7.5</v>
      </c>
      <c r="E99" s="138" t="n">
        <f aca="false">M16</f>
        <v>0.666666666666667</v>
      </c>
      <c r="F99" s="138" t="n">
        <f aca="false">F98</f>
        <v>0</v>
      </c>
      <c r="G99" s="138" t="str">
        <f aca="false">C99&amp;","&amp;D99&amp;","&amp;E99&amp;","&amp;F99</f>
        <v>210,7.5,0.666666666666667,0</v>
      </c>
      <c r="I99" s="138" t="n">
        <f aca="false">IF(D99=0.5,1,0)</f>
        <v>0</v>
      </c>
      <c r="J99" s="138" t="n">
        <f aca="false">IF(E99=0.5,1,0)</f>
        <v>0</v>
      </c>
    </row>
    <row r="100" customFormat="false" ht="12.75" hidden="false" customHeight="false" outlineLevel="0" collapsed="false">
      <c r="C100" s="138" t="n">
        <f aca="false">K17</f>
        <v>211</v>
      </c>
      <c r="D100" s="138" t="n">
        <f aca="false">L17</f>
        <v>8.33333333333333</v>
      </c>
      <c r="E100" s="138" t="n">
        <f aca="false">M17</f>
        <v>0.666666666666667</v>
      </c>
      <c r="F100" s="138" t="n">
        <f aca="false">F99</f>
        <v>0</v>
      </c>
      <c r="G100" s="138" t="str">
        <f aca="false">C100&amp;","&amp;D100&amp;","&amp;E100&amp;","&amp;F100</f>
        <v>211,8.33333333333333,0.666666666666667,0</v>
      </c>
      <c r="I100" s="138" t="n">
        <f aca="false">IF(D100=0.5,1,0)</f>
        <v>0</v>
      </c>
      <c r="J100" s="138" t="n">
        <f aca="false">IF(E100=0.5,1,0)</f>
        <v>0</v>
      </c>
    </row>
    <row r="101" customFormat="false" ht="12.75" hidden="false" customHeight="false" outlineLevel="0" collapsed="false">
      <c r="C101" s="138" t="n">
        <f aca="false">K18</f>
        <v>212</v>
      </c>
      <c r="D101" s="138" t="n">
        <f aca="false">L18</f>
        <v>9.16666666666667</v>
      </c>
      <c r="E101" s="138" t="n">
        <f aca="false">M18</f>
        <v>0.666666666666667</v>
      </c>
      <c r="F101" s="138" t="n">
        <f aca="false">F100</f>
        <v>0</v>
      </c>
      <c r="G101" s="138" t="str">
        <f aca="false">C101&amp;","&amp;D101&amp;","&amp;E101&amp;","&amp;F101</f>
        <v>212,9.16666666666667,0.666666666666667,0</v>
      </c>
      <c r="I101" s="138" t="n">
        <f aca="false">IF(D101=0.5,1,0)</f>
        <v>0</v>
      </c>
      <c r="J101" s="138" t="n">
        <f aca="false">IF(E101=0.5,1,0)</f>
        <v>0</v>
      </c>
    </row>
    <row r="102" customFormat="false" ht="12.75" hidden="false" customHeight="false" outlineLevel="0" collapsed="false">
      <c r="C102" s="138" t="n">
        <f aca="false">K19</f>
        <v>213</v>
      </c>
      <c r="D102" s="138" t="n">
        <f aca="false">L19</f>
        <v>10</v>
      </c>
      <c r="E102" s="138" t="n">
        <f aca="false">M19</f>
        <v>0.666666666666667</v>
      </c>
      <c r="F102" s="138" t="n">
        <f aca="false">F101</f>
        <v>0</v>
      </c>
      <c r="G102" s="138" t="str">
        <f aca="false">C102&amp;","&amp;D102&amp;","&amp;E102&amp;","&amp;F102</f>
        <v>213,10,0.666666666666667,0</v>
      </c>
      <c r="I102" s="138" t="n">
        <f aca="false">IF(D102=0.5,1,0)</f>
        <v>0</v>
      </c>
      <c r="J102" s="138" t="n">
        <f aca="false">IF(E102=0.5,1,0)</f>
        <v>0</v>
      </c>
    </row>
    <row r="103" customFormat="false" ht="12.75" hidden="false" customHeight="false" outlineLevel="0" collapsed="false">
      <c r="C103" s="138" t="n">
        <f aca="false">K20</f>
        <v>214</v>
      </c>
      <c r="D103" s="138" t="n">
        <f aca="false">L20</f>
        <v>10.8333333333333</v>
      </c>
      <c r="E103" s="138" t="n">
        <f aca="false">M20</f>
        <v>0.666666666666667</v>
      </c>
      <c r="F103" s="138" t="n">
        <f aca="false">F102</f>
        <v>0</v>
      </c>
      <c r="G103" s="138" t="str">
        <f aca="false">C103&amp;","&amp;D103&amp;","&amp;E103&amp;","&amp;F103</f>
        <v>214,10.8333333333333,0.666666666666667,0</v>
      </c>
      <c r="I103" s="138" t="n">
        <f aca="false">IF(D103=0.5,1,0)</f>
        <v>0</v>
      </c>
      <c r="J103" s="138" t="n">
        <f aca="false">IF(E103=0.5,1,0)</f>
        <v>0</v>
      </c>
    </row>
    <row r="104" customFormat="false" ht="12.75" hidden="false" customHeight="false" outlineLevel="0" collapsed="false">
      <c r="C104" s="138" t="n">
        <f aca="false">K21</f>
        <v>215</v>
      </c>
      <c r="D104" s="138" t="n">
        <f aca="false">L21</f>
        <v>11.6666666666667</v>
      </c>
      <c r="E104" s="138" t="n">
        <f aca="false">M21</f>
        <v>0.666666666666667</v>
      </c>
      <c r="F104" s="138" t="n">
        <f aca="false">F103</f>
        <v>0</v>
      </c>
      <c r="G104" s="138" t="str">
        <f aca="false">C104&amp;","&amp;D104&amp;","&amp;E104&amp;","&amp;F104</f>
        <v>215,11.6666666666667,0.666666666666667,0</v>
      </c>
      <c r="I104" s="138" t="n">
        <f aca="false">IF(D104=0.5,1,0)</f>
        <v>0</v>
      </c>
      <c r="J104" s="138" t="n">
        <f aca="false">IF(E104=0.5,1,0)</f>
        <v>0</v>
      </c>
    </row>
    <row r="105" customFormat="false" ht="12.75" hidden="false" customHeight="false" outlineLevel="0" collapsed="false">
      <c r="C105" s="138" t="n">
        <f aca="false">K22</f>
        <v>216</v>
      </c>
      <c r="D105" s="138" t="n">
        <f aca="false">L22</f>
        <v>12.5</v>
      </c>
      <c r="E105" s="138" t="n">
        <f aca="false">M22</f>
        <v>0.666666666666667</v>
      </c>
      <c r="F105" s="138" t="n">
        <f aca="false">F104</f>
        <v>0</v>
      </c>
      <c r="G105" s="138" t="str">
        <f aca="false">C105&amp;","&amp;D105&amp;","&amp;E105&amp;","&amp;F105</f>
        <v>216,12.5,0.666666666666667,0</v>
      </c>
      <c r="I105" s="138" t="n">
        <f aca="false">IF(D105=0.5,1,0)</f>
        <v>0</v>
      </c>
      <c r="J105" s="138" t="n">
        <f aca="false">IF(E105=0.5,1,0)</f>
        <v>0</v>
      </c>
    </row>
    <row r="106" customFormat="false" ht="12.75" hidden="false" customHeight="false" outlineLevel="0" collapsed="false">
      <c r="C106" s="138" t="n">
        <f aca="false">K23</f>
        <v>217</v>
      </c>
      <c r="D106" s="138" t="n">
        <f aca="false">L23</f>
        <v>13.3333333333333</v>
      </c>
      <c r="E106" s="138" t="n">
        <f aca="false">M23</f>
        <v>0.666666666666667</v>
      </c>
      <c r="F106" s="138" t="n">
        <f aca="false">F105</f>
        <v>0</v>
      </c>
      <c r="G106" s="138" t="str">
        <f aca="false">C106&amp;","&amp;D106&amp;","&amp;E106&amp;","&amp;F106</f>
        <v>217,13.3333333333333,0.666666666666667,0</v>
      </c>
      <c r="I106" s="138" t="n">
        <f aca="false">IF(D106=0.5,1,0)</f>
        <v>0</v>
      </c>
      <c r="J106" s="138" t="n">
        <f aca="false">IF(E106=0.5,1,0)</f>
        <v>0</v>
      </c>
    </row>
    <row r="107" customFormat="false" ht="12.75" hidden="false" customHeight="false" outlineLevel="0" collapsed="false">
      <c r="C107" s="138" t="n">
        <f aca="false">K24</f>
        <v>218</v>
      </c>
      <c r="D107" s="138" t="n">
        <f aca="false">L24</f>
        <v>14.1666666666667</v>
      </c>
      <c r="E107" s="138" t="n">
        <f aca="false">M24</f>
        <v>0.666666666666667</v>
      </c>
      <c r="F107" s="138" t="n">
        <f aca="false">F106</f>
        <v>0</v>
      </c>
      <c r="G107" s="138" t="str">
        <f aca="false">C107&amp;","&amp;D107&amp;","&amp;E107&amp;","&amp;F107</f>
        <v>218,14.1666666666667,0.666666666666667,0</v>
      </c>
      <c r="I107" s="138" t="n">
        <f aca="false">IF(D107=0.5,1,0)</f>
        <v>0</v>
      </c>
      <c r="J107" s="138" t="n">
        <f aca="false">IF(E107=0.5,1,0)</f>
        <v>0</v>
      </c>
    </row>
    <row r="108" customFormat="false" ht="12.75" hidden="false" customHeight="false" outlineLevel="0" collapsed="false">
      <c r="C108" s="138" t="n">
        <f aca="false">K25</f>
        <v>219</v>
      </c>
      <c r="D108" s="138" t="n">
        <f aca="false">L25</f>
        <v>15</v>
      </c>
      <c r="E108" s="138" t="n">
        <f aca="false">M25</f>
        <v>0.666666666666667</v>
      </c>
      <c r="F108" s="138" t="n">
        <f aca="false">F107</f>
        <v>0</v>
      </c>
      <c r="G108" s="138" t="str">
        <f aca="false">C108&amp;","&amp;D108&amp;","&amp;E108&amp;","&amp;F108</f>
        <v>219,15,0.666666666666667,0</v>
      </c>
      <c r="I108" s="138" t="n">
        <f aca="false">IF(D108=0.5,1,0)</f>
        <v>0</v>
      </c>
      <c r="J108" s="138" t="n">
        <f aca="false">IF(E108=0.5,1,0)</f>
        <v>0</v>
      </c>
    </row>
    <row r="109" customFormat="false" ht="12.75" hidden="false" customHeight="false" outlineLevel="0" collapsed="false">
      <c r="C109" s="138" t="n">
        <f aca="false">K26</f>
        <v>220</v>
      </c>
      <c r="D109" s="138" t="n">
        <f aca="false">L26</f>
        <v>15.8333333333333</v>
      </c>
      <c r="E109" s="138" t="n">
        <f aca="false">M26</f>
        <v>0.666666666666667</v>
      </c>
      <c r="F109" s="138" t="n">
        <f aca="false">F108</f>
        <v>0</v>
      </c>
      <c r="G109" s="138" t="str">
        <f aca="false">C109&amp;","&amp;D109&amp;","&amp;E109&amp;","&amp;F109</f>
        <v>220,15.8333333333333,0.666666666666667,0</v>
      </c>
      <c r="I109" s="138" t="n">
        <f aca="false">IF(D109=0.5,1,0)</f>
        <v>0</v>
      </c>
      <c r="J109" s="138" t="n">
        <f aca="false">IF(E109=0.5,1,0)</f>
        <v>0</v>
      </c>
    </row>
    <row r="110" customFormat="false" ht="12.75" hidden="false" customHeight="false" outlineLevel="0" collapsed="false">
      <c r="C110" s="138" t="n">
        <f aca="false">K27</f>
        <v>221</v>
      </c>
      <c r="D110" s="138" t="n">
        <f aca="false">L27</f>
        <v>16.6666666666667</v>
      </c>
      <c r="E110" s="138" t="n">
        <f aca="false">M27</f>
        <v>0.666666666666667</v>
      </c>
      <c r="F110" s="138" t="n">
        <f aca="false">F109</f>
        <v>0</v>
      </c>
      <c r="G110" s="138" t="str">
        <f aca="false">C110&amp;","&amp;D110&amp;","&amp;E110&amp;","&amp;F110</f>
        <v>221,16.6666666666667,0.666666666666667,0</v>
      </c>
      <c r="I110" s="138" t="n">
        <f aca="false">IF(D110=0.5,1,0)</f>
        <v>0</v>
      </c>
      <c r="J110" s="138" t="n">
        <f aca="false">IF(E110=0.5,1,0)</f>
        <v>0</v>
      </c>
    </row>
    <row r="111" customFormat="false" ht="12.75" hidden="false" customHeight="false" outlineLevel="0" collapsed="false">
      <c r="C111" s="138" t="n">
        <f aca="false">K28</f>
        <v>222</v>
      </c>
      <c r="D111" s="138" t="n">
        <f aca="false">L28</f>
        <v>17.5</v>
      </c>
      <c r="E111" s="138" t="n">
        <f aca="false">M28</f>
        <v>0.666666666666667</v>
      </c>
      <c r="F111" s="138" t="n">
        <f aca="false">F110</f>
        <v>0</v>
      </c>
      <c r="G111" s="138" t="str">
        <f aca="false">C111&amp;","&amp;D111&amp;","&amp;E111&amp;","&amp;F111</f>
        <v>222,17.5,0.666666666666667,0</v>
      </c>
      <c r="I111" s="138" t="n">
        <f aca="false">IF(D111=0.5,1,0)</f>
        <v>0</v>
      </c>
      <c r="J111" s="138" t="n">
        <f aca="false">IF(E111=0.5,1,0)</f>
        <v>0</v>
      </c>
    </row>
    <row r="112" customFormat="false" ht="12.75" hidden="false" customHeight="false" outlineLevel="0" collapsed="false">
      <c r="C112" s="138" t="n">
        <f aca="false">K29</f>
        <v>223</v>
      </c>
      <c r="D112" s="138" t="n">
        <f aca="false">L29</f>
        <v>18.3333333333333</v>
      </c>
      <c r="E112" s="138" t="n">
        <f aca="false">M29</f>
        <v>0.666666666666667</v>
      </c>
      <c r="F112" s="138" t="n">
        <f aca="false">F111</f>
        <v>0</v>
      </c>
      <c r="G112" s="138" t="str">
        <f aca="false">C112&amp;","&amp;D112&amp;","&amp;E112&amp;","&amp;F112</f>
        <v>223,18.3333333333333,0.666666666666667,0</v>
      </c>
      <c r="I112" s="138" t="n">
        <f aca="false">IF(D112=0.5,1,0)</f>
        <v>0</v>
      </c>
      <c r="J112" s="138" t="n">
        <f aca="false">IF(E112=0.5,1,0)</f>
        <v>0</v>
      </c>
    </row>
    <row r="113" customFormat="false" ht="12.75" hidden="false" customHeight="false" outlineLevel="0" collapsed="false">
      <c r="C113" s="138" t="n">
        <f aca="false">K30</f>
        <v>224</v>
      </c>
      <c r="D113" s="138" t="n">
        <f aca="false">L30</f>
        <v>19.1666666666667</v>
      </c>
      <c r="E113" s="138" t="n">
        <f aca="false">M30</f>
        <v>0.666666666666667</v>
      </c>
      <c r="F113" s="138" t="n">
        <f aca="false">F112</f>
        <v>0</v>
      </c>
      <c r="G113" s="138" t="str">
        <f aca="false">C113&amp;","&amp;D113&amp;","&amp;E113&amp;","&amp;F113</f>
        <v>224,19.1666666666667,0.666666666666667,0</v>
      </c>
      <c r="I113" s="138" t="n">
        <f aca="false">IF(D113=0.5,1,0)</f>
        <v>0</v>
      </c>
      <c r="J113" s="138" t="n">
        <f aca="false">IF(E113=0.5,1,0)</f>
        <v>0</v>
      </c>
    </row>
    <row r="114" customFormat="false" ht="12.75" hidden="false" customHeight="false" outlineLevel="0" collapsed="false">
      <c r="C114" s="138" t="n">
        <f aca="false">K31</f>
        <v>225</v>
      </c>
      <c r="D114" s="138" t="n">
        <f aca="false">L31</f>
        <v>20</v>
      </c>
      <c r="E114" s="138" t="n">
        <f aca="false">M31</f>
        <v>0.666666666666667</v>
      </c>
      <c r="F114" s="138" t="n">
        <f aca="false">F113</f>
        <v>0</v>
      </c>
      <c r="G114" s="138" t="str">
        <f aca="false">C114&amp;","&amp;D114&amp;","&amp;E114&amp;","&amp;F114</f>
        <v>225,20,0.666666666666667,0</v>
      </c>
      <c r="I114" s="138" t="n">
        <f aca="false">IF(D114=0.5,1,0)</f>
        <v>0</v>
      </c>
      <c r="J114" s="138" t="n">
        <f aca="false">IF(E114=0.5,1,0)</f>
        <v>0</v>
      </c>
    </row>
    <row r="115" customFormat="false" ht="12.75" hidden="false" customHeight="false" outlineLevel="0" collapsed="false">
      <c r="C115" s="138" t="n">
        <f aca="false">K32</f>
        <v>226</v>
      </c>
      <c r="D115" s="138" t="n">
        <f aca="false">L32</f>
        <v>20.8333333333333</v>
      </c>
      <c r="E115" s="138" t="n">
        <f aca="false">M32</f>
        <v>0.666666666666667</v>
      </c>
      <c r="F115" s="138" t="n">
        <f aca="false">F114</f>
        <v>0</v>
      </c>
      <c r="G115" s="138" t="str">
        <f aca="false">C115&amp;","&amp;D115&amp;","&amp;E115&amp;","&amp;F115</f>
        <v>226,20.8333333333333,0.666666666666667,0</v>
      </c>
      <c r="I115" s="138" t="n">
        <f aca="false">IF(D115=0.5,1,0)</f>
        <v>0</v>
      </c>
      <c r="J115" s="138" t="n">
        <f aca="false">IF(E115=0.5,1,0)</f>
        <v>0</v>
      </c>
    </row>
    <row r="116" customFormat="false" ht="12.75" hidden="false" customHeight="false" outlineLevel="0" collapsed="false">
      <c r="C116" s="138" t="n">
        <f aca="false">K33</f>
        <v>227</v>
      </c>
      <c r="D116" s="138" t="n">
        <f aca="false">L33</f>
        <v>21.6666666666667</v>
      </c>
      <c r="E116" s="138" t="n">
        <f aca="false">M33</f>
        <v>0.666666666666667</v>
      </c>
      <c r="F116" s="138" t="n">
        <f aca="false">F115</f>
        <v>0</v>
      </c>
      <c r="G116" s="138" t="str">
        <f aca="false">C116&amp;","&amp;D116&amp;","&amp;E116&amp;","&amp;F116</f>
        <v>227,21.6666666666667,0.666666666666667,0</v>
      </c>
      <c r="I116" s="138" t="n">
        <f aca="false">IF(D116=0.5,1,0)</f>
        <v>0</v>
      </c>
      <c r="J116" s="138" t="n">
        <f aca="false">IF(E116=0.5,1,0)</f>
        <v>0</v>
      </c>
    </row>
    <row r="117" customFormat="false" ht="12.75" hidden="false" customHeight="false" outlineLevel="0" collapsed="false">
      <c r="C117" s="138" t="n">
        <f aca="false">K34</f>
        <v>228</v>
      </c>
      <c r="D117" s="138" t="n">
        <f aca="false">L34</f>
        <v>22.5</v>
      </c>
      <c r="E117" s="138" t="n">
        <f aca="false">M34</f>
        <v>0.666666666666667</v>
      </c>
      <c r="F117" s="138" t="n">
        <f aca="false">F116</f>
        <v>0</v>
      </c>
      <c r="G117" s="138" t="str">
        <f aca="false">C117&amp;","&amp;D117&amp;","&amp;E117&amp;","&amp;F117</f>
        <v>228,22.5,0.666666666666667,0</v>
      </c>
      <c r="I117" s="138" t="n">
        <f aca="false">IF(D117=0.5,1,0)</f>
        <v>0</v>
      </c>
      <c r="J117" s="138" t="n">
        <f aca="false">IF(E117=0.5,1,0)</f>
        <v>0</v>
      </c>
    </row>
    <row r="118" customFormat="false" ht="12.75" hidden="false" customHeight="false" outlineLevel="0" collapsed="false">
      <c r="C118" s="138" t="n">
        <f aca="false">K35</f>
        <v>229</v>
      </c>
      <c r="D118" s="138" t="n">
        <f aca="false">L35</f>
        <v>23.3333333333333</v>
      </c>
      <c r="E118" s="138" t="n">
        <f aca="false">M35</f>
        <v>0.666666666666667</v>
      </c>
      <c r="F118" s="138" t="n">
        <f aca="false">F117</f>
        <v>0</v>
      </c>
      <c r="G118" s="138" t="str">
        <f aca="false">C118&amp;","&amp;D118&amp;","&amp;E118&amp;","&amp;F118</f>
        <v>229,23.3333333333333,0.666666666666667,0</v>
      </c>
      <c r="I118" s="138" t="n">
        <f aca="false">IF(D118=0.5,1,0)</f>
        <v>0</v>
      </c>
      <c r="J118" s="138" t="n">
        <f aca="false">IF(E118=0.5,1,0)</f>
        <v>0</v>
      </c>
    </row>
    <row r="119" customFormat="false" ht="12.75" hidden="false" customHeight="false" outlineLevel="0" collapsed="false">
      <c r="C119" s="138" t="n">
        <f aca="false">K36</f>
        <v>230</v>
      </c>
      <c r="D119" s="138" t="n">
        <f aca="false">L36</f>
        <v>24.1666666666667</v>
      </c>
      <c r="E119" s="138" t="n">
        <f aca="false">M36</f>
        <v>0.666666666666667</v>
      </c>
      <c r="F119" s="138" t="n">
        <f aca="false">F118</f>
        <v>0</v>
      </c>
      <c r="G119" s="138" t="str">
        <f aca="false">C119&amp;","&amp;D119&amp;","&amp;E119&amp;","&amp;F119</f>
        <v>230,24.1666666666667,0.666666666666667,0</v>
      </c>
      <c r="I119" s="138" t="n">
        <f aca="false">IF(D119=0.5,1,0)</f>
        <v>0</v>
      </c>
      <c r="J119" s="138" t="n">
        <f aca="false">IF(E119=0.5,1,0)</f>
        <v>0</v>
      </c>
    </row>
    <row r="120" customFormat="false" ht="12.75" hidden="false" customHeight="false" outlineLevel="0" collapsed="false">
      <c r="C120" s="138" t="n">
        <f aca="false">K37</f>
        <v>231</v>
      </c>
      <c r="D120" s="138" t="n">
        <f aca="false">L37</f>
        <v>25</v>
      </c>
      <c r="E120" s="138" t="n">
        <f aca="false">M37</f>
        <v>0.666666666666667</v>
      </c>
      <c r="F120" s="138" t="n">
        <f aca="false">F119</f>
        <v>0</v>
      </c>
      <c r="G120" s="138" t="str">
        <f aca="false">C120&amp;","&amp;D120&amp;","&amp;E120&amp;","&amp;F120</f>
        <v>231,25,0.666666666666667,0</v>
      </c>
      <c r="I120" s="138" t="n">
        <f aca="false">IF(D120=0.5,1,0)</f>
        <v>0</v>
      </c>
      <c r="J120" s="138" t="n">
        <f aca="false">IF(E120=0.5,1,0)</f>
        <v>0</v>
      </c>
    </row>
    <row r="121" customFormat="false" ht="12.75" hidden="false" customHeight="false" outlineLevel="0" collapsed="false">
      <c r="C121" s="142" t="n">
        <f aca="false">O7</f>
        <v>301</v>
      </c>
      <c r="D121" s="138" t="n">
        <f aca="false">P7</f>
        <v>0</v>
      </c>
      <c r="E121" s="138" t="n">
        <f aca="false">Q7</f>
        <v>1</v>
      </c>
      <c r="F121" s="142" t="n">
        <f aca="false">P46</f>
        <v>0</v>
      </c>
      <c r="G121" s="138" t="str">
        <f aca="false">C121&amp;","&amp;D121&amp;","&amp;E121&amp;","&amp;F121</f>
        <v>301,0,1,0</v>
      </c>
      <c r="I121" s="138" t="n">
        <f aca="false">IF(D121=0.5,1,0)</f>
        <v>0</v>
      </c>
      <c r="J121" s="138" t="n">
        <f aca="false">IF(E121=0.5,1,0)</f>
        <v>0</v>
      </c>
    </row>
    <row r="122" customFormat="false" ht="12.75" hidden="false" customHeight="false" outlineLevel="0" collapsed="false">
      <c r="C122" s="142" t="n">
        <f aca="false">O9</f>
        <v>303</v>
      </c>
      <c r="D122" s="138" t="n">
        <f aca="false">P9</f>
        <v>1.66666666666667</v>
      </c>
      <c r="E122" s="138" t="n">
        <f aca="false">Q9</f>
        <v>1</v>
      </c>
      <c r="F122" s="138" t="n">
        <f aca="false">F121</f>
        <v>0</v>
      </c>
      <c r="G122" s="138" t="str">
        <f aca="false">C122&amp;","&amp;D122&amp;","&amp;E122&amp;","&amp;F122</f>
        <v>303,1.66666666666667,1,0</v>
      </c>
      <c r="I122" s="138" t="n">
        <f aca="false">IF(D122=0.5,1,0)</f>
        <v>0</v>
      </c>
      <c r="J122" s="138" t="n">
        <f aca="false">IF(E122=0.5,1,0)</f>
        <v>0</v>
      </c>
    </row>
    <row r="123" customFormat="false" ht="12.75" hidden="false" customHeight="false" outlineLevel="0" collapsed="false">
      <c r="C123" s="142" t="n">
        <f aca="false">O11</f>
        <v>305</v>
      </c>
      <c r="D123" s="138" t="n">
        <f aca="false">P11</f>
        <v>3.33333333333333</v>
      </c>
      <c r="E123" s="138" t="n">
        <f aca="false">Q11</f>
        <v>1</v>
      </c>
      <c r="F123" s="138" t="n">
        <f aca="false">F122</f>
        <v>0</v>
      </c>
      <c r="G123" s="138" t="str">
        <f aca="false">C123&amp;","&amp;D123&amp;","&amp;E123&amp;","&amp;F123</f>
        <v>305,3.33333333333333,1,0</v>
      </c>
      <c r="I123" s="138" t="n">
        <f aca="false">IF(D123=0.5,1,0)</f>
        <v>0</v>
      </c>
      <c r="J123" s="138" t="n">
        <f aca="false">IF(E123=0.5,1,0)</f>
        <v>0</v>
      </c>
    </row>
    <row r="124" customFormat="false" ht="12.75" hidden="false" customHeight="false" outlineLevel="0" collapsed="false">
      <c r="C124" s="142" t="n">
        <f aca="false">O13</f>
        <v>307</v>
      </c>
      <c r="D124" s="138" t="n">
        <f aca="false">P13</f>
        <v>5</v>
      </c>
      <c r="E124" s="138" t="n">
        <f aca="false">Q13</f>
        <v>1</v>
      </c>
      <c r="F124" s="138" t="n">
        <f aca="false">F123</f>
        <v>0</v>
      </c>
      <c r="G124" s="138" t="str">
        <f aca="false">C124&amp;","&amp;D124&amp;","&amp;E124&amp;","&amp;F124</f>
        <v>307,5,1,0</v>
      </c>
      <c r="I124" s="138" t="n">
        <f aca="false">IF(D124=0.5,1,0)</f>
        <v>0</v>
      </c>
      <c r="J124" s="138" t="n">
        <f aca="false">IF(E124=0.5,1,0)</f>
        <v>0</v>
      </c>
    </row>
    <row r="125" customFormat="false" ht="12.75" hidden="false" customHeight="false" outlineLevel="0" collapsed="false">
      <c r="C125" s="142" t="n">
        <f aca="false">O15</f>
        <v>309</v>
      </c>
      <c r="D125" s="138" t="n">
        <f aca="false">P15</f>
        <v>6.66666666666667</v>
      </c>
      <c r="E125" s="138" t="n">
        <f aca="false">Q15</f>
        <v>1</v>
      </c>
      <c r="F125" s="138" t="n">
        <f aca="false">F124</f>
        <v>0</v>
      </c>
      <c r="G125" s="138" t="str">
        <f aca="false">C125&amp;","&amp;D125&amp;","&amp;E125&amp;","&amp;F125</f>
        <v>309,6.66666666666667,1,0</v>
      </c>
      <c r="I125" s="138" t="n">
        <f aca="false">IF(D125=0.5,1,0)</f>
        <v>0</v>
      </c>
      <c r="J125" s="138" t="n">
        <f aca="false">IF(E125=0.5,1,0)</f>
        <v>0</v>
      </c>
    </row>
    <row r="126" customFormat="false" ht="12.75" hidden="false" customHeight="false" outlineLevel="0" collapsed="false">
      <c r="C126" s="142" t="n">
        <f aca="false">O17</f>
        <v>311</v>
      </c>
      <c r="D126" s="138" t="n">
        <f aca="false">P17</f>
        <v>8.33333333333333</v>
      </c>
      <c r="E126" s="138" t="n">
        <f aca="false">Q17</f>
        <v>1</v>
      </c>
      <c r="F126" s="138" t="n">
        <f aca="false">F125</f>
        <v>0</v>
      </c>
      <c r="G126" s="138" t="str">
        <f aca="false">C126&amp;","&amp;D126&amp;","&amp;E126&amp;","&amp;F126</f>
        <v>311,8.33333333333333,1,0</v>
      </c>
      <c r="I126" s="138" t="n">
        <f aca="false">IF(D126=0.5,1,0)</f>
        <v>0</v>
      </c>
      <c r="J126" s="138" t="n">
        <f aca="false">IF(E126=0.5,1,0)</f>
        <v>0</v>
      </c>
    </row>
    <row r="127" customFormat="false" ht="12.75" hidden="false" customHeight="false" outlineLevel="0" collapsed="false">
      <c r="C127" s="142" t="n">
        <f aca="false">O19</f>
        <v>313</v>
      </c>
      <c r="D127" s="138" t="n">
        <f aca="false">P19</f>
        <v>10</v>
      </c>
      <c r="E127" s="138" t="n">
        <f aca="false">Q19</f>
        <v>1</v>
      </c>
      <c r="F127" s="138" t="n">
        <f aca="false">F126</f>
        <v>0</v>
      </c>
      <c r="G127" s="138" t="str">
        <f aca="false">C127&amp;","&amp;D127&amp;","&amp;E127&amp;","&amp;F127</f>
        <v>313,10,1,0</v>
      </c>
      <c r="I127" s="138" t="n">
        <f aca="false">IF(D127=0.5,1,0)</f>
        <v>0</v>
      </c>
      <c r="J127" s="138" t="n">
        <f aca="false">IF(E127=0.5,1,0)</f>
        <v>0</v>
      </c>
    </row>
    <row r="128" customFormat="false" ht="12.75" hidden="false" customHeight="false" outlineLevel="0" collapsed="false">
      <c r="C128" s="142" t="n">
        <f aca="false">O21</f>
        <v>315</v>
      </c>
      <c r="D128" s="138" t="n">
        <f aca="false">P21</f>
        <v>11.6666666666667</v>
      </c>
      <c r="E128" s="138" t="n">
        <f aca="false">Q21</f>
        <v>1</v>
      </c>
      <c r="F128" s="138" t="n">
        <f aca="false">F127</f>
        <v>0</v>
      </c>
      <c r="G128" s="138" t="str">
        <f aca="false">C128&amp;","&amp;D128&amp;","&amp;E128&amp;","&amp;F128</f>
        <v>315,11.6666666666667,1,0</v>
      </c>
      <c r="I128" s="138" t="n">
        <f aca="false">IF(D128=0.5,1,0)</f>
        <v>0</v>
      </c>
      <c r="J128" s="138" t="n">
        <f aca="false">IF(E128=0.5,1,0)</f>
        <v>0</v>
      </c>
    </row>
    <row r="129" customFormat="false" ht="12.75" hidden="false" customHeight="false" outlineLevel="0" collapsed="false">
      <c r="C129" s="142" t="n">
        <f aca="false">O23</f>
        <v>317</v>
      </c>
      <c r="D129" s="138" t="n">
        <f aca="false">P23</f>
        <v>13.3333333333333</v>
      </c>
      <c r="E129" s="138" t="n">
        <f aca="false">Q23</f>
        <v>1</v>
      </c>
      <c r="F129" s="138" t="n">
        <f aca="false">F128</f>
        <v>0</v>
      </c>
      <c r="G129" s="138" t="str">
        <f aca="false">C129&amp;","&amp;D129&amp;","&amp;E129&amp;","&amp;F129</f>
        <v>317,13.3333333333333,1,0</v>
      </c>
      <c r="I129" s="138" t="n">
        <f aca="false">IF(D129=0.5,1,0)</f>
        <v>0</v>
      </c>
      <c r="J129" s="138" t="n">
        <f aca="false">IF(E129=0.5,1,0)</f>
        <v>0</v>
      </c>
    </row>
    <row r="130" customFormat="false" ht="12.75" hidden="false" customHeight="false" outlineLevel="0" collapsed="false">
      <c r="C130" s="142" t="n">
        <f aca="false">O25</f>
        <v>319</v>
      </c>
      <c r="D130" s="138" t="n">
        <f aca="false">P25</f>
        <v>15</v>
      </c>
      <c r="E130" s="138" t="n">
        <f aca="false">Q25</f>
        <v>1</v>
      </c>
      <c r="F130" s="138" t="n">
        <f aca="false">F129</f>
        <v>0</v>
      </c>
      <c r="G130" s="138" t="str">
        <f aca="false">C130&amp;","&amp;D130&amp;","&amp;E130&amp;","&amp;F130</f>
        <v>319,15,1,0</v>
      </c>
      <c r="I130" s="138" t="n">
        <f aca="false">IF(D130=0.5,1,0)</f>
        <v>0</v>
      </c>
      <c r="J130" s="138" t="n">
        <f aca="false">IF(E130=0.5,1,0)</f>
        <v>0</v>
      </c>
    </row>
    <row r="131" customFormat="false" ht="12.75" hidden="false" customHeight="false" outlineLevel="0" collapsed="false">
      <c r="C131" s="142" t="n">
        <f aca="false">O27</f>
        <v>321</v>
      </c>
      <c r="D131" s="138" t="n">
        <f aca="false">P27</f>
        <v>16.6666666666667</v>
      </c>
      <c r="E131" s="138" t="n">
        <f aca="false">Q27</f>
        <v>1</v>
      </c>
      <c r="F131" s="138" t="n">
        <f aca="false">F130</f>
        <v>0</v>
      </c>
      <c r="G131" s="138" t="str">
        <f aca="false">C131&amp;","&amp;D131&amp;","&amp;E131&amp;","&amp;F131</f>
        <v>321,16.6666666666667,1,0</v>
      </c>
      <c r="I131" s="138" t="n">
        <f aca="false">IF(D131=0.5,1,0)</f>
        <v>0</v>
      </c>
      <c r="J131" s="138" t="n">
        <f aca="false">IF(E131=0.5,1,0)</f>
        <v>0</v>
      </c>
    </row>
    <row r="132" customFormat="false" ht="12.75" hidden="false" customHeight="false" outlineLevel="0" collapsed="false">
      <c r="C132" s="142" t="n">
        <f aca="false">O29</f>
        <v>323</v>
      </c>
      <c r="D132" s="138" t="n">
        <f aca="false">P29</f>
        <v>18.3333333333333</v>
      </c>
      <c r="E132" s="138" t="n">
        <f aca="false">Q29</f>
        <v>1</v>
      </c>
      <c r="F132" s="138" t="n">
        <f aca="false">F131</f>
        <v>0</v>
      </c>
      <c r="G132" s="138" t="str">
        <f aca="false">C132&amp;","&amp;D132&amp;","&amp;E132&amp;","&amp;F132</f>
        <v>323,18.3333333333333,1,0</v>
      </c>
      <c r="I132" s="138" t="n">
        <f aca="false">IF(D132=0.5,1,0)</f>
        <v>0</v>
      </c>
      <c r="J132" s="138" t="n">
        <f aca="false">IF(E132=0.5,1,0)</f>
        <v>0</v>
      </c>
    </row>
    <row r="133" customFormat="false" ht="12.75" hidden="false" customHeight="false" outlineLevel="0" collapsed="false">
      <c r="C133" s="142" t="n">
        <f aca="false">O31</f>
        <v>325</v>
      </c>
      <c r="D133" s="138" t="n">
        <f aca="false">P31</f>
        <v>20</v>
      </c>
      <c r="E133" s="138" t="n">
        <f aca="false">Q31</f>
        <v>1</v>
      </c>
      <c r="F133" s="138" t="n">
        <f aca="false">F132</f>
        <v>0</v>
      </c>
      <c r="G133" s="138" t="str">
        <f aca="false">C133&amp;","&amp;D133&amp;","&amp;E133&amp;","&amp;F133</f>
        <v>325,20,1,0</v>
      </c>
      <c r="I133" s="138" t="n">
        <f aca="false">IF(D133=0.5,1,0)</f>
        <v>0</v>
      </c>
      <c r="J133" s="138" t="n">
        <f aca="false">IF(E133=0.5,1,0)</f>
        <v>0</v>
      </c>
    </row>
    <row r="134" customFormat="false" ht="12.75" hidden="false" customHeight="false" outlineLevel="0" collapsed="false">
      <c r="C134" s="142" t="n">
        <f aca="false">O33</f>
        <v>327</v>
      </c>
      <c r="D134" s="138" t="n">
        <f aca="false">P33</f>
        <v>21.6666666666667</v>
      </c>
      <c r="E134" s="138" t="n">
        <f aca="false">Q33</f>
        <v>1</v>
      </c>
      <c r="F134" s="138" t="n">
        <f aca="false">F133</f>
        <v>0</v>
      </c>
      <c r="G134" s="138" t="str">
        <f aca="false">C134&amp;","&amp;D134&amp;","&amp;E134&amp;","&amp;F134</f>
        <v>327,21.6666666666667,1,0</v>
      </c>
      <c r="I134" s="138" t="n">
        <f aca="false">IF(D134=0.5,1,0)</f>
        <v>0</v>
      </c>
      <c r="J134" s="138" t="n">
        <f aca="false">IF(E134=0.5,1,0)</f>
        <v>0</v>
      </c>
    </row>
    <row r="135" customFormat="false" ht="12.75" hidden="false" customHeight="false" outlineLevel="0" collapsed="false">
      <c r="C135" s="142" t="n">
        <f aca="false">O35</f>
        <v>329</v>
      </c>
      <c r="D135" s="138" t="n">
        <f aca="false">P35</f>
        <v>23.3333333333333</v>
      </c>
      <c r="E135" s="138" t="n">
        <f aca="false">Q35</f>
        <v>1</v>
      </c>
      <c r="F135" s="138" t="n">
        <f aca="false">F134</f>
        <v>0</v>
      </c>
      <c r="G135" s="138" t="str">
        <f aca="false">C135&amp;","&amp;D135&amp;","&amp;E135&amp;","&amp;F135</f>
        <v>329,23.3333333333333,1,0</v>
      </c>
      <c r="I135" s="138" t="n">
        <f aca="false">IF(D135=0.5,1,0)</f>
        <v>0</v>
      </c>
      <c r="J135" s="138" t="n">
        <f aca="false">IF(E135=0.5,1,0)</f>
        <v>0</v>
      </c>
    </row>
    <row r="136" customFormat="false" ht="12.75" hidden="false" customHeight="false" outlineLevel="0" collapsed="false">
      <c r="C136" s="142" t="n">
        <f aca="false">O37</f>
        <v>331</v>
      </c>
      <c r="D136" s="138" t="n">
        <f aca="false">P37</f>
        <v>25</v>
      </c>
      <c r="E136" s="138" t="n">
        <f aca="false">Q37</f>
        <v>1</v>
      </c>
      <c r="F136" s="138" t="n">
        <f aca="false">F135</f>
        <v>0</v>
      </c>
      <c r="G136" s="138" t="str">
        <f aca="false">C136&amp;","&amp;D136&amp;","&amp;E136&amp;","&amp;F136</f>
        <v>331,25,1,0</v>
      </c>
      <c r="I136" s="138" t="n">
        <f aca="false">IF(D136=0.5,1,0)</f>
        <v>0</v>
      </c>
      <c r="J136" s="138" t="n">
        <f aca="false">IF(E136=0.5,1,0)</f>
        <v>0</v>
      </c>
    </row>
    <row r="137" customFormat="false" ht="12.75" hidden="false" customHeight="false" outlineLevel="0" collapsed="false">
      <c r="C137" s="138" t="n">
        <f aca="false">S7</f>
        <v>401</v>
      </c>
      <c r="D137" s="138" t="n">
        <f aca="false">T7</f>
        <v>0</v>
      </c>
      <c r="E137" s="138" t="n">
        <f aca="false">U7</f>
        <v>1.33333333333333</v>
      </c>
      <c r="F137" s="142" t="n">
        <f aca="false">P47</f>
        <v>0</v>
      </c>
      <c r="G137" s="138" t="str">
        <f aca="false">C137&amp;","&amp;D137&amp;","&amp;E137&amp;","&amp;F137</f>
        <v>401,0,1.33333333333333,0</v>
      </c>
      <c r="I137" s="138" t="n">
        <f aca="false">IF(D137=0.5,1,0)</f>
        <v>0</v>
      </c>
      <c r="J137" s="138" t="n">
        <f aca="false">IF(E137=0.5,1,0)</f>
        <v>0</v>
      </c>
    </row>
    <row r="138" customFormat="false" ht="12.75" hidden="false" customHeight="false" outlineLevel="0" collapsed="false">
      <c r="C138" s="138" t="n">
        <f aca="false">S8</f>
        <v>402</v>
      </c>
      <c r="D138" s="138" t="n">
        <f aca="false">T8</f>
        <v>0.833333333333333</v>
      </c>
      <c r="E138" s="138" t="n">
        <f aca="false">U8</f>
        <v>1.33333333333333</v>
      </c>
      <c r="F138" s="138" t="n">
        <f aca="false">F137</f>
        <v>0</v>
      </c>
      <c r="G138" s="138" t="str">
        <f aca="false">C138&amp;","&amp;D138&amp;","&amp;E138&amp;","&amp;F138</f>
        <v>402,0.833333333333333,1.33333333333333,0</v>
      </c>
      <c r="I138" s="138" t="n">
        <f aca="false">IF(D138=0.5,1,0)</f>
        <v>0</v>
      </c>
      <c r="J138" s="138" t="n">
        <f aca="false">IF(E138=0.5,1,0)</f>
        <v>0</v>
      </c>
    </row>
    <row r="139" customFormat="false" ht="12.75" hidden="false" customHeight="false" outlineLevel="0" collapsed="false">
      <c r="C139" s="138" t="n">
        <f aca="false">S9</f>
        <v>403</v>
      </c>
      <c r="D139" s="138" t="n">
        <f aca="false">T9</f>
        <v>1.66666666666667</v>
      </c>
      <c r="E139" s="138" t="n">
        <f aca="false">U9</f>
        <v>1.33333333333333</v>
      </c>
      <c r="F139" s="138" t="n">
        <f aca="false">F138</f>
        <v>0</v>
      </c>
      <c r="G139" s="138" t="str">
        <f aca="false">C139&amp;","&amp;D139&amp;","&amp;E139&amp;","&amp;F139</f>
        <v>403,1.66666666666667,1.33333333333333,0</v>
      </c>
      <c r="I139" s="138" t="n">
        <f aca="false">IF(D139=0.5,1,0)</f>
        <v>0</v>
      </c>
      <c r="J139" s="138" t="n">
        <f aca="false">IF(E139=0.5,1,0)</f>
        <v>0</v>
      </c>
    </row>
    <row r="140" customFormat="false" ht="12.75" hidden="false" customHeight="false" outlineLevel="0" collapsed="false">
      <c r="C140" s="138" t="n">
        <f aca="false">S10</f>
        <v>404</v>
      </c>
      <c r="D140" s="138" t="n">
        <f aca="false">T10</f>
        <v>2.5</v>
      </c>
      <c r="E140" s="138" t="n">
        <f aca="false">U10</f>
        <v>1.33333333333333</v>
      </c>
      <c r="F140" s="138" t="n">
        <f aca="false">F139</f>
        <v>0</v>
      </c>
      <c r="G140" s="138" t="str">
        <f aca="false">C140&amp;","&amp;D140&amp;","&amp;E140&amp;","&amp;F140</f>
        <v>404,2.5,1.33333333333333,0</v>
      </c>
      <c r="I140" s="138" t="n">
        <f aca="false">IF(D140=0.5,1,0)</f>
        <v>0</v>
      </c>
      <c r="J140" s="138" t="n">
        <f aca="false">IF(E140=0.5,1,0)</f>
        <v>0</v>
      </c>
    </row>
    <row r="141" customFormat="false" ht="12.75" hidden="false" customHeight="false" outlineLevel="0" collapsed="false">
      <c r="C141" s="138" t="n">
        <f aca="false">S11</f>
        <v>405</v>
      </c>
      <c r="D141" s="138" t="n">
        <f aca="false">T11</f>
        <v>3.33333333333333</v>
      </c>
      <c r="E141" s="138" t="n">
        <f aca="false">U11</f>
        <v>1.33333333333333</v>
      </c>
      <c r="F141" s="138" t="n">
        <f aca="false">F140</f>
        <v>0</v>
      </c>
      <c r="G141" s="138" t="str">
        <f aca="false">C141&amp;","&amp;D141&amp;","&amp;E141&amp;","&amp;F141</f>
        <v>405,3.33333333333333,1.33333333333333,0</v>
      </c>
      <c r="I141" s="138" t="n">
        <f aca="false">IF(D141=0.5,1,0)</f>
        <v>0</v>
      </c>
      <c r="J141" s="138" t="n">
        <f aca="false">IF(E141=0.5,1,0)</f>
        <v>0</v>
      </c>
    </row>
    <row r="142" customFormat="false" ht="12.75" hidden="false" customHeight="false" outlineLevel="0" collapsed="false">
      <c r="C142" s="138" t="n">
        <f aca="false">S12</f>
        <v>406</v>
      </c>
      <c r="D142" s="138" t="n">
        <f aca="false">T12</f>
        <v>4.16666666666667</v>
      </c>
      <c r="E142" s="138" t="n">
        <f aca="false">U12</f>
        <v>1.33333333333333</v>
      </c>
      <c r="F142" s="138" t="n">
        <f aca="false">F141</f>
        <v>0</v>
      </c>
      <c r="G142" s="138" t="str">
        <f aca="false">C142&amp;","&amp;D142&amp;","&amp;E142&amp;","&amp;F142</f>
        <v>406,4.16666666666667,1.33333333333333,0</v>
      </c>
      <c r="I142" s="138" t="n">
        <f aca="false">IF(D142=0.5,1,0)</f>
        <v>0</v>
      </c>
      <c r="J142" s="138" t="n">
        <f aca="false">IF(E142=0.5,1,0)</f>
        <v>0</v>
      </c>
    </row>
    <row r="143" customFormat="false" ht="12.75" hidden="false" customHeight="false" outlineLevel="0" collapsed="false">
      <c r="C143" s="138" t="n">
        <f aca="false">S13</f>
        <v>407</v>
      </c>
      <c r="D143" s="138" t="n">
        <f aca="false">T13</f>
        <v>5</v>
      </c>
      <c r="E143" s="138" t="n">
        <f aca="false">U13</f>
        <v>1.33333333333333</v>
      </c>
      <c r="F143" s="138" t="n">
        <f aca="false">F142</f>
        <v>0</v>
      </c>
      <c r="G143" s="138" t="str">
        <f aca="false">C143&amp;","&amp;D143&amp;","&amp;E143&amp;","&amp;F143</f>
        <v>407,5,1.33333333333333,0</v>
      </c>
      <c r="I143" s="138" t="n">
        <f aca="false">IF(D143=0.5,1,0)</f>
        <v>0</v>
      </c>
      <c r="J143" s="138" t="n">
        <f aca="false">IF(E143=0.5,1,0)</f>
        <v>0</v>
      </c>
    </row>
    <row r="144" customFormat="false" ht="12.75" hidden="false" customHeight="false" outlineLevel="0" collapsed="false">
      <c r="C144" s="138" t="n">
        <f aca="false">S14</f>
        <v>408</v>
      </c>
      <c r="D144" s="138" t="n">
        <f aca="false">T14</f>
        <v>5.83333333333333</v>
      </c>
      <c r="E144" s="138" t="n">
        <f aca="false">U14</f>
        <v>1.33333333333333</v>
      </c>
      <c r="F144" s="138" t="n">
        <f aca="false">F143</f>
        <v>0</v>
      </c>
      <c r="G144" s="138" t="str">
        <f aca="false">C144&amp;","&amp;D144&amp;","&amp;E144&amp;","&amp;F144</f>
        <v>408,5.83333333333333,1.33333333333333,0</v>
      </c>
      <c r="I144" s="138" t="n">
        <f aca="false">IF(D144=0.5,1,0)</f>
        <v>0</v>
      </c>
      <c r="J144" s="138" t="n">
        <f aca="false">IF(E144=0.5,1,0)</f>
        <v>0</v>
      </c>
    </row>
    <row r="145" customFormat="false" ht="12.75" hidden="false" customHeight="false" outlineLevel="0" collapsed="false">
      <c r="C145" s="138" t="n">
        <f aca="false">S15</f>
        <v>409</v>
      </c>
      <c r="D145" s="138" t="n">
        <f aca="false">T15</f>
        <v>6.66666666666667</v>
      </c>
      <c r="E145" s="138" t="n">
        <f aca="false">U15</f>
        <v>1.33333333333333</v>
      </c>
      <c r="F145" s="138" t="n">
        <f aca="false">F144</f>
        <v>0</v>
      </c>
      <c r="G145" s="138" t="str">
        <f aca="false">C145&amp;","&amp;D145&amp;","&amp;E145&amp;","&amp;F145</f>
        <v>409,6.66666666666667,1.33333333333333,0</v>
      </c>
      <c r="I145" s="138" t="n">
        <f aca="false">IF(D145=0.5,1,0)</f>
        <v>0</v>
      </c>
      <c r="J145" s="138" t="n">
        <f aca="false">IF(E145=0.5,1,0)</f>
        <v>0</v>
      </c>
    </row>
    <row r="146" customFormat="false" ht="12.75" hidden="false" customHeight="false" outlineLevel="0" collapsed="false">
      <c r="C146" s="138" t="n">
        <f aca="false">S16</f>
        <v>410</v>
      </c>
      <c r="D146" s="138" t="n">
        <f aca="false">T16</f>
        <v>7.5</v>
      </c>
      <c r="E146" s="138" t="n">
        <f aca="false">U16</f>
        <v>1.33333333333333</v>
      </c>
      <c r="F146" s="138" t="n">
        <f aca="false">F145</f>
        <v>0</v>
      </c>
      <c r="G146" s="138" t="str">
        <f aca="false">C146&amp;","&amp;D146&amp;","&amp;E146&amp;","&amp;F146</f>
        <v>410,7.5,1.33333333333333,0</v>
      </c>
      <c r="I146" s="138" t="n">
        <f aca="false">IF(D146=0.5,1,0)</f>
        <v>0</v>
      </c>
      <c r="J146" s="138" t="n">
        <f aca="false">IF(E146=0.5,1,0)</f>
        <v>0</v>
      </c>
    </row>
    <row r="147" customFormat="false" ht="12.75" hidden="false" customHeight="false" outlineLevel="0" collapsed="false">
      <c r="C147" s="138" t="n">
        <f aca="false">S17</f>
        <v>411</v>
      </c>
      <c r="D147" s="138" t="n">
        <f aca="false">T17</f>
        <v>8.33333333333333</v>
      </c>
      <c r="E147" s="138" t="n">
        <f aca="false">U17</f>
        <v>1.33333333333333</v>
      </c>
      <c r="F147" s="138" t="n">
        <f aca="false">F146</f>
        <v>0</v>
      </c>
      <c r="G147" s="138" t="str">
        <f aca="false">C147&amp;","&amp;D147&amp;","&amp;E147&amp;","&amp;F147</f>
        <v>411,8.33333333333333,1.33333333333333,0</v>
      </c>
      <c r="I147" s="138" t="n">
        <f aca="false">IF(D147=0.5,1,0)</f>
        <v>0</v>
      </c>
      <c r="J147" s="138" t="n">
        <f aca="false">IF(E147=0.5,1,0)</f>
        <v>0</v>
      </c>
    </row>
    <row r="148" customFormat="false" ht="12.75" hidden="false" customHeight="false" outlineLevel="0" collapsed="false">
      <c r="C148" s="138" t="n">
        <f aca="false">S18</f>
        <v>412</v>
      </c>
      <c r="D148" s="138" t="n">
        <f aca="false">T18</f>
        <v>9.16666666666667</v>
      </c>
      <c r="E148" s="138" t="n">
        <f aca="false">U18</f>
        <v>1.33333333333333</v>
      </c>
      <c r="F148" s="138" t="n">
        <f aca="false">F147</f>
        <v>0</v>
      </c>
      <c r="G148" s="138" t="str">
        <f aca="false">C148&amp;","&amp;D148&amp;","&amp;E148&amp;","&amp;F148</f>
        <v>412,9.16666666666667,1.33333333333333,0</v>
      </c>
      <c r="I148" s="138" t="n">
        <f aca="false">IF(D148=0.5,1,0)</f>
        <v>0</v>
      </c>
      <c r="J148" s="138" t="n">
        <f aca="false">IF(E148=0.5,1,0)</f>
        <v>0</v>
      </c>
    </row>
    <row r="149" customFormat="false" ht="12.75" hidden="false" customHeight="false" outlineLevel="0" collapsed="false">
      <c r="C149" s="138" t="n">
        <f aca="false">S19</f>
        <v>413</v>
      </c>
      <c r="D149" s="138" t="n">
        <f aca="false">T19</f>
        <v>10</v>
      </c>
      <c r="E149" s="138" t="n">
        <f aca="false">U19</f>
        <v>1.33333333333333</v>
      </c>
      <c r="F149" s="138" t="n">
        <f aca="false">F148</f>
        <v>0</v>
      </c>
      <c r="G149" s="138" t="str">
        <f aca="false">C149&amp;","&amp;D149&amp;","&amp;E149&amp;","&amp;F149</f>
        <v>413,10,1.33333333333333,0</v>
      </c>
      <c r="I149" s="138" t="n">
        <f aca="false">IF(D149=0.5,1,0)</f>
        <v>0</v>
      </c>
      <c r="J149" s="138" t="n">
        <f aca="false">IF(E149=0.5,1,0)</f>
        <v>0</v>
      </c>
    </row>
    <row r="150" customFormat="false" ht="12.75" hidden="false" customHeight="false" outlineLevel="0" collapsed="false">
      <c r="C150" s="138" t="n">
        <f aca="false">S20</f>
        <v>414</v>
      </c>
      <c r="D150" s="138" t="n">
        <f aca="false">T20</f>
        <v>10.8333333333333</v>
      </c>
      <c r="E150" s="138" t="n">
        <f aca="false">U20</f>
        <v>1.33333333333333</v>
      </c>
      <c r="F150" s="138" t="n">
        <f aca="false">F149</f>
        <v>0</v>
      </c>
      <c r="G150" s="138" t="str">
        <f aca="false">C150&amp;","&amp;D150&amp;","&amp;E150&amp;","&amp;F150</f>
        <v>414,10.8333333333333,1.33333333333333,0</v>
      </c>
      <c r="I150" s="138" t="n">
        <f aca="false">IF(D150=0.5,1,0)</f>
        <v>0</v>
      </c>
      <c r="J150" s="138" t="n">
        <f aca="false">IF(E150=0.5,1,0)</f>
        <v>0</v>
      </c>
    </row>
    <row r="151" customFormat="false" ht="12.75" hidden="false" customHeight="false" outlineLevel="0" collapsed="false">
      <c r="C151" s="138" t="n">
        <f aca="false">S21</f>
        <v>415</v>
      </c>
      <c r="D151" s="138" t="n">
        <f aca="false">T21</f>
        <v>11.6666666666667</v>
      </c>
      <c r="E151" s="138" t="n">
        <f aca="false">U21</f>
        <v>1.33333333333333</v>
      </c>
      <c r="F151" s="138" t="n">
        <f aca="false">F150</f>
        <v>0</v>
      </c>
      <c r="G151" s="138" t="str">
        <f aca="false">C151&amp;","&amp;D151&amp;","&amp;E151&amp;","&amp;F151</f>
        <v>415,11.6666666666667,1.33333333333333,0</v>
      </c>
      <c r="I151" s="138" t="n">
        <f aca="false">IF(D151=0.5,1,0)</f>
        <v>0</v>
      </c>
      <c r="J151" s="138" t="n">
        <f aca="false">IF(E151=0.5,1,0)</f>
        <v>0</v>
      </c>
    </row>
    <row r="152" customFormat="false" ht="12.75" hidden="false" customHeight="false" outlineLevel="0" collapsed="false">
      <c r="C152" s="138" t="n">
        <f aca="false">S22</f>
        <v>416</v>
      </c>
      <c r="D152" s="138" t="n">
        <f aca="false">T22</f>
        <v>12.5</v>
      </c>
      <c r="E152" s="138" t="n">
        <f aca="false">U22</f>
        <v>1.33333333333333</v>
      </c>
      <c r="F152" s="138" t="n">
        <f aca="false">F151</f>
        <v>0</v>
      </c>
      <c r="G152" s="138" t="str">
        <f aca="false">C152&amp;","&amp;D152&amp;","&amp;E152&amp;","&amp;F152</f>
        <v>416,12.5,1.33333333333333,0</v>
      </c>
      <c r="I152" s="138" t="n">
        <f aca="false">IF(D152=0.5,1,0)</f>
        <v>0</v>
      </c>
      <c r="J152" s="138" t="n">
        <f aca="false">IF(E152=0.5,1,0)</f>
        <v>0</v>
      </c>
    </row>
    <row r="153" customFormat="false" ht="12.75" hidden="false" customHeight="false" outlineLevel="0" collapsed="false">
      <c r="C153" s="138" t="n">
        <f aca="false">S23</f>
        <v>417</v>
      </c>
      <c r="D153" s="138" t="n">
        <f aca="false">T23</f>
        <v>13.3333333333333</v>
      </c>
      <c r="E153" s="138" t="n">
        <f aca="false">U23</f>
        <v>1.33333333333333</v>
      </c>
      <c r="F153" s="138" t="n">
        <f aca="false">F152</f>
        <v>0</v>
      </c>
      <c r="G153" s="138" t="str">
        <f aca="false">C153&amp;","&amp;D153&amp;","&amp;E153&amp;","&amp;F153</f>
        <v>417,13.3333333333333,1.33333333333333,0</v>
      </c>
      <c r="I153" s="138" t="n">
        <f aca="false">IF(D153=0.5,1,0)</f>
        <v>0</v>
      </c>
      <c r="J153" s="138" t="n">
        <f aca="false">IF(E153=0.5,1,0)</f>
        <v>0</v>
      </c>
    </row>
    <row r="154" customFormat="false" ht="12.75" hidden="false" customHeight="false" outlineLevel="0" collapsed="false">
      <c r="C154" s="138" t="n">
        <f aca="false">S24</f>
        <v>418</v>
      </c>
      <c r="D154" s="138" t="n">
        <f aca="false">T24</f>
        <v>14.1666666666667</v>
      </c>
      <c r="E154" s="138" t="n">
        <f aca="false">U24</f>
        <v>1.33333333333333</v>
      </c>
      <c r="F154" s="138" t="n">
        <f aca="false">F153</f>
        <v>0</v>
      </c>
      <c r="G154" s="138" t="str">
        <f aca="false">C154&amp;","&amp;D154&amp;","&amp;E154&amp;","&amp;F154</f>
        <v>418,14.1666666666667,1.33333333333333,0</v>
      </c>
      <c r="I154" s="138" t="n">
        <f aca="false">IF(D154=0.5,1,0)</f>
        <v>0</v>
      </c>
      <c r="J154" s="138" t="n">
        <f aca="false">IF(E154=0.5,1,0)</f>
        <v>0</v>
      </c>
    </row>
    <row r="155" customFormat="false" ht="12.75" hidden="false" customHeight="false" outlineLevel="0" collapsed="false">
      <c r="C155" s="138" t="n">
        <f aca="false">S25</f>
        <v>419</v>
      </c>
      <c r="D155" s="138" t="n">
        <f aca="false">T25</f>
        <v>15</v>
      </c>
      <c r="E155" s="138" t="n">
        <f aca="false">U25</f>
        <v>1.33333333333333</v>
      </c>
      <c r="F155" s="138" t="n">
        <f aca="false">F154</f>
        <v>0</v>
      </c>
      <c r="G155" s="138" t="str">
        <f aca="false">C155&amp;","&amp;D155&amp;","&amp;E155&amp;","&amp;F155</f>
        <v>419,15,1.33333333333333,0</v>
      </c>
      <c r="I155" s="138" t="n">
        <f aca="false">IF(D155=0.5,1,0)</f>
        <v>0</v>
      </c>
      <c r="J155" s="138" t="n">
        <f aca="false">IF(E155=0.5,1,0)</f>
        <v>0</v>
      </c>
    </row>
    <row r="156" customFormat="false" ht="12.75" hidden="false" customHeight="false" outlineLevel="0" collapsed="false">
      <c r="C156" s="138" t="n">
        <f aca="false">S26</f>
        <v>420</v>
      </c>
      <c r="D156" s="138" t="n">
        <f aca="false">T26</f>
        <v>15.8333333333333</v>
      </c>
      <c r="E156" s="138" t="n">
        <f aca="false">U26</f>
        <v>1.33333333333333</v>
      </c>
      <c r="F156" s="138" t="n">
        <f aca="false">F155</f>
        <v>0</v>
      </c>
      <c r="G156" s="138" t="str">
        <f aca="false">C156&amp;","&amp;D156&amp;","&amp;E156&amp;","&amp;F156</f>
        <v>420,15.8333333333333,1.33333333333333,0</v>
      </c>
      <c r="I156" s="138" t="n">
        <f aca="false">IF(D156=0.5,1,0)</f>
        <v>0</v>
      </c>
      <c r="J156" s="138" t="n">
        <f aca="false">IF(E156=0.5,1,0)</f>
        <v>0</v>
      </c>
    </row>
    <row r="157" customFormat="false" ht="12.75" hidden="false" customHeight="false" outlineLevel="0" collapsed="false">
      <c r="C157" s="138" t="n">
        <f aca="false">S27</f>
        <v>421</v>
      </c>
      <c r="D157" s="138" t="n">
        <f aca="false">T27</f>
        <v>16.6666666666667</v>
      </c>
      <c r="E157" s="138" t="n">
        <f aca="false">U27</f>
        <v>1.33333333333333</v>
      </c>
      <c r="F157" s="138" t="n">
        <f aca="false">F156</f>
        <v>0</v>
      </c>
      <c r="G157" s="138" t="str">
        <f aca="false">C157&amp;","&amp;D157&amp;","&amp;E157&amp;","&amp;F157</f>
        <v>421,16.6666666666667,1.33333333333333,0</v>
      </c>
      <c r="I157" s="138" t="n">
        <f aca="false">IF(D157=0.5,1,0)</f>
        <v>0</v>
      </c>
      <c r="J157" s="138" t="n">
        <f aca="false">IF(E157=0.5,1,0)</f>
        <v>0</v>
      </c>
    </row>
    <row r="158" customFormat="false" ht="12.75" hidden="false" customHeight="false" outlineLevel="0" collapsed="false">
      <c r="C158" s="138" t="n">
        <f aca="false">S28</f>
        <v>422</v>
      </c>
      <c r="D158" s="138" t="n">
        <f aca="false">T28</f>
        <v>17.5</v>
      </c>
      <c r="E158" s="138" t="n">
        <f aca="false">U28</f>
        <v>1.33333333333333</v>
      </c>
      <c r="F158" s="138" t="n">
        <f aca="false">F157</f>
        <v>0</v>
      </c>
      <c r="G158" s="138" t="str">
        <f aca="false">C158&amp;","&amp;D158&amp;","&amp;E158&amp;","&amp;F158</f>
        <v>422,17.5,1.33333333333333,0</v>
      </c>
      <c r="I158" s="138" t="n">
        <f aca="false">IF(D158=0.5,1,0)</f>
        <v>0</v>
      </c>
      <c r="J158" s="138" t="n">
        <f aca="false">IF(E158=0.5,1,0)</f>
        <v>0</v>
      </c>
    </row>
    <row r="159" customFormat="false" ht="12.75" hidden="false" customHeight="false" outlineLevel="0" collapsed="false">
      <c r="C159" s="138" t="n">
        <f aca="false">S29</f>
        <v>423</v>
      </c>
      <c r="D159" s="138" t="n">
        <f aca="false">T29</f>
        <v>18.3333333333333</v>
      </c>
      <c r="E159" s="138" t="n">
        <f aca="false">U29</f>
        <v>1.33333333333333</v>
      </c>
      <c r="F159" s="138" t="n">
        <f aca="false">F158</f>
        <v>0</v>
      </c>
      <c r="G159" s="138" t="str">
        <f aca="false">C159&amp;","&amp;D159&amp;","&amp;E159&amp;","&amp;F159</f>
        <v>423,18.3333333333333,1.33333333333333,0</v>
      </c>
      <c r="I159" s="138" t="n">
        <f aca="false">IF(D159=0.5,1,0)</f>
        <v>0</v>
      </c>
      <c r="J159" s="138" t="n">
        <f aca="false">IF(E159=0.5,1,0)</f>
        <v>0</v>
      </c>
    </row>
    <row r="160" customFormat="false" ht="12.75" hidden="false" customHeight="false" outlineLevel="0" collapsed="false">
      <c r="C160" s="138" t="n">
        <f aca="false">S30</f>
        <v>424</v>
      </c>
      <c r="D160" s="138" t="n">
        <f aca="false">T30</f>
        <v>19.1666666666667</v>
      </c>
      <c r="E160" s="138" t="n">
        <f aca="false">U30</f>
        <v>1.33333333333333</v>
      </c>
      <c r="F160" s="138" t="n">
        <f aca="false">F159</f>
        <v>0</v>
      </c>
      <c r="G160" s="138" t="str">
        <f aca="false">C160&amp;","&amp;D160&amp;","&amp;E160&amp;","&amp;F160</f>
        <v>424,19.1666666666667,1.33333333333333,0</v>
      </c>
      <c r="I160" s="138" t="n">
        <f aca="false">IF(D160=0.5,1,0)</f>
        <v>0</v>
      </c>
      <c r="J160" s="138" t="n">
        <f aca="false">IF(E160=0.5,1,0)</f>
        <v>0</v>
      </c>
    </row>
    <row r="161" customFormat="false" ht="12.75" hidden="false" customHeight="false" outlineLevel="0" collapsed="false">
      <c r="C161" s="138" t="n">
        <f aca="false">S31</f>
        <v>425</v>
      </c>
      <c r="D161" s="138" t="n">
        <f aca="false">T31</f>
        <v>20</v>
      </c>
      <c r="E161" s="138" t="n">
        <f aca="false">U31</f>
        <v>1.33333333333333</v>
      </c>
      <c r="F161" s="138" t="n">
        <f aca="false">F160</f>
        <v>0</v>
      </c>
      <c r="G161" s="138" t="str">
        <f aca="false">C161&amp;","&amp;D161&amp;","&amp;E161&amp;","&amp;F161</f>
        <v>425,20,1.33333333333333,0</v>
      </c>
      <c r="I161" s="138" t="n">
        <f aca="false">IF(D161=0.5,1,0)</f>
        <v>0</v>
      </c>
      <c r="J161" s="138" t="n">
        <f aca="false">IF(E161=0.5,1,0)</f>
        <v>0</v>
      </c>
    </row>
    <row r="162" customFormat="false" ht="12.75" hidden="false" customHeight="false" outlineLevel="0" collapsed="false">
      <c r="C162" s="138" t="n">
        <f aca="false">S32</f>
        <v>426</v>
      </c>
      <c r="D162" s="138" t="n">
        <f aca="false">T32</f>
        <v>20.8333333333333</v>
      </c>
      <c r="E162" s="138" t="n">
        <f aca="false">U32</f>
        <v>1.33333333333333</v>
      </c>
      <c r="F162" s="138" t="n">
        <f aca="false">F161</f>
        <v>0</v>
      </c>
      <c r="G162" s="138" t="str">
        <f aca="false">C162&amp;","&amp;D162&amp;","&amp;E162&amp;","&amp;F162</f>
        <v>426,20.8333333333333,1.33333333333333,0</v>
      </c>
      <c r="I162" s="138" t="n">
        <f aca="false">IF(D162=0.5,1,0)</f>
        <v>0</v>
      </c>
      <c r="J162" s="138" t="n">
        <f aca="false">IF(E162=0.5,1,0)</f>
        <v>0</v>
      </c>
    </row>
    <row r="163" customFormat="false" ht="12.75" hidden="false" customHeight="false" outlineLevel="0" collapsed="false">
      <c r="C163" s="138" t="n">
        <f aca="false">S33</f>
        <v>427</v>
      </c>
      <c r="D163" s="138" t="n">
        <f aca="false">T33</f>
        <v>21.6666666666667</v>
      </c>
      <c r="E163" s="138" t="n">
        <f aca="false">U33</f>
        <v>1.33333333333333</v>
      </c>
      <c r="F163" s="138" t="n">
        <f aca="false">F162</f>
        <v>0</v>
      </c>
      <c r="G163" s="138" t="str">
        <f aca="false">C163&amp;","&amp;D163&amp;","&amp;E163&amp;","&amp;F163</f>
        <v>427,21.6666666666667,1.33333333333333,0</v>
      </c>
      <c r="I163" s="138" t="n">
        <f aca="false">IF(D163=0.5,1,0)</f>
        <v>0</v>
      </c>
      <c r="J163" s="138" t="n">
        <f aca="false">IF(E163=0.5,1,0)</f>
        <v>0</v>
      </c>
    </row>
    <row r="164" customFormat="false" ht="12.75" hidden="false" customHeight="false" outlineLevel="0" collapsed="false">
      <c r="C164" s="138" t="n">
        <f aca="false">S34</f>
        <v>428</v>
      </c>
      <c r="D164" s="138" t="n">
        <f aca="false">T34</f>
        <v>22.5</v>
      </c>
      <c r="E164" s="138" t="n">
        <f aca="false">U34</f>
        <v>1.33333333333333</v>
      </c>
      <c r="F164" s="138" t="n">
        <f aca="false">F163</f>
        <v>0</v>
      </c>
      <c r="G164" s="138" t="str">
        <f aca="false">C164&amp;","&amp;D164&amp;","&amp;E164&amp;","&amp;F164</f>
        <v>428,22.5,1.33333333333333,0</v>
      </c>
      <c r="I164" s="138" t="n">
        <f aca="false">IF(D164=0.5,1,0)</f>
        <v>0</v>
      </c>
      <c r="J164" s="138" t="n">
        <f aca="false">IF(E164=0.5,1,0)</f>
        <v>0</v>
      </c>
    </row>
    <row r="165" customFormat="false" ht="12.75" hidden="false" customHeight="false" outlineLevel="0" collapsed="false">
      <c r="C165" s="138" t="n">
        <f aca="false">S35</f>
        <v>429</v>
      </c>
      <c r="D165" s="138" t="n">
        <f aca="false">T35</f>
        <v>23.3333333333333</v>
      </c>
      <c r="E165" s="138" t="n">
        <f aca="false">U35</f>
        <v>1.33333333333333</v>
      </c>
      <c r="F165" s="138" t="n">
        <f aca="false">F164</f>
        <v>0</v>
      </c>
      <c r="G165" s="138" t="str">
        <f aca="false">C165&amp;","&amp;D165&amp;","&amp;E165&amp;","&amp;F165</f>
        <v>429,23.3333333333333,1.33333333333333,0</v>
      </c>
      <c r="I165" s="138" t="n">
        <f aca="false">IF(D165=0.5,1,0)</f>
        <v>0</v>
      </c>
      <c r="J165" s="138" t="n">
        <f aca="false">IF(E165=0.5,1,0)</f>
        <v>0</v>
      </c>
    </row>
    <row r="166" customFormat="false" ht="12.75" hidden="false" customHeight="false" outlineLevel="0" collapsed="false">
      <c r="C166" s="138" t="n">
        <f aca="false">S36</f>
        <v>430</v>
      </c>
      <c r="D166" s="138" t="n">
        <f aca="false">T36</f>
        <v>24.1666666666667</v>
      </c>
      <c r="E166" s="138" t="n">
        <f aca="false">U36</f>
        <v>1.33333333333333</v>
      </c>
      <c r="F166" s="138" t="n">
        <f aca="false">F165</f>
        <v>0</v>
      </c>
      <c r="G166" s="138" t="str">
        <f aca="false">C166&amp;","&amp;D166&amp;","&amp;E166&amp;","&amp;F166</f>
        <v>430,24.1666666666667,1.33333333333333,0</v>
      </c>
      <c r="I166" s="138" t="n">
        <f aca="false">IF(D166=0.5,1,0)</f>
        <v>0</v>
      </c>
      <c r="J166" s="138" t="n">
        <f aca="false">IF(E166=0.5,1,0)</f>
        <v>0</v>
      </c>
    </row>
    <row r="167" customFormat="false" ht="12.75" hidden="false" customHeight="false" outlineLevel="0" collapsed="false">
      <c r="C167" s="138" t="n">
        <f aca="false">S37</f>
        <v>431</v>
      </c>
      <c r="D167" s="138" t="n">
        <f aca="false">T37</f>
        <v>25</v>
      </c>
      <c r="E167" s="138" t="n">
        <f aca="false">U37</f>
        <v>1.33333333333333</v>
      </c>
      <c r="F167" s="138" t="n">
        <f aca="false">F166</f>
        <v>0</v>
      </c>
      <c r="G167" s="138" t="str">
        <f aca="false">C167&amp;","&amp;D167&amp;","&amp;E167&amp;","&amp;F167</f>
        <v>431,25,1.33333333333333,0</v>
      </c>
      <c r="I167" s="138" t="n">
        <f aca="false">IF(D167=0.5,1,0)</f>
        <v>0</v>
      </c>
      <c r="J167" s="138" t="n">
        <f aca="false">IF(E167=0.5,1,0)</f>
        <v>0</v>
      </c>
    </row>
    <row r="168" customFormat="false" ht="12.75" hidden="false" customHeight="false" outlineLevel="0" collapsed="false">
      <c r="C168" s="142" t="n">
        <f aca="false">W7</f>
        <v>501</v>
      </c>
      <c r="D168" s="138" t="n">
        <f aca="false">X7</f>
        <v>0</v>
      </c>
      <c r="E168" s="138" t="n">
        <f aca="false">Y7</f>
        <v>1.66666666666667</v>
      </c>
      <c r="F168" s="142" t="n">
        <f aca="false">P48</f>
        <v>0</v>
      </c>
      <c r="G168" s="138" t="str">
        <f aca="false">C168&amp;","&amp;D168&amp;","&amp;E168&amp;","&amp;F168</f>
        <v>501,0,1.66666666666667,0</v>
      </c>
      <c r="I168" s="138" t="n">
        <f aca="false">IF(D168=0.5,1,0)</f>
        <v>0</v>
      </c>
      <c r="J168" s="138" t="n">
        <f aca="false">IF(E168=0.5,1,0)</f>
        <v>0</v>
      </c>
    </row>
    <row r="169" customFormat="false" ht="12.75" hidden="false" customHeight="false" outlineLevel="0" collapsed="false">
      <c r="C169" s="142" t="n">
        <f aca="false">W9</f>
        <v>503</v>
      </c>
      <c r="D169" s="138" t="n">
        <f aca="false">X9</f>
        <v>1.66666666666667</v>
      </c>
      <c r="E169" s="138" t="n">
        <f aca="false">Y9</f>
        <v>1.66666666666667</v>
      </c>
      <c r="F169" s="138" t="n">
        <f aca="false">F168</f>
        <v>0</v>
      </c>
      <c r="G169" s="138" t="str">
        <f aca="false">C169&amp;","&amp;D169&amp;","&amp;E169&amp;","&amp;F169</f>
        <v>503,1.66666666666667,1.66666666666667,0</v>
      </c>
      <c r="I169" s="138" t="n">
        <f aca="false">IF(D169=0.5,1,0)</f>
        <v>0</v>
      </c>
      <c r="J169" s="138" t="n">
        <f aca="false">IF(E169=0.5,1,0)</f>
        <v>0</v>
      </c>
    </row>
    <row r="170" customFormat="false" ht="12.75" hidden="false" customHeight="false" outlineLevel="0" collapsed="false">
      <c r="C170" s="142" t="n">
        <f aca="false">W11</f>
        <v>505</v>
      </c>
      <c r="D170" s="138" t="n">
        <f aca="false">X11</f>
        <v>3.33333333333333</v>
      </c>
      <c r="E170" s="138" t="n">
        <f aca="false">Y11</f>
        <v>1.66666666666667</v>
      </c>
      <c r="F170" s="138" t="n">
        <f aca="false">F169</f>
        <v>0</v>
      </c>
      <c r="G170" s="138" t="str">
        <f aca="false">C170&amp;","&amp;D170&amp;","&amp;E170&amp;","&amp;F170</f>
        <v>505,3.33333333333333,1.66666666666667,0</v>
      </c>
      <c r="I170" s="138" t="n">
        <f aca="false">IF(D170=0.5,1,0)</f>
        <v>0</v>
      </c>
      <c r="J170" s="138" t="n">
        <f aca="false">IF(E170=0.5,1,0)</f>
        <v>0</v>
      </c>
    </row>
    <row r="171" customFormat="false" ht="12.75" hidden="false" customHeight="false" outlineLevel="0" collapsed="false">
      <c r="C171" s="142" t="n">
        <f aca="false">W13</f>
        <v>507</v>
      </c>
      <c r="D171" s="138" t="n">
        <f aca="false">X13</f>
        <v>5</v>
      </c>
      <c r="E171" s="138" t="n">
        <f aca="false">Y13</f>
        <v>1.66666666666667</v>
      </c>
      <c r="F171" s="138" t="n">
        <f aca="false">F170</f>
        <v>0</v>
      </c>
      <c r="G171" s="138" t="str">
        <f aca="false">C171&amp;","&amp;D171&amp;","&amp;E171&amp;","&amp;F171</f>
        <v>507,5,1.66666666666667,0</v>
      </c>
      <c r="I171" s="138" t="n">
        <f aca="false">IF(D171=0.5,1,0)</f>
        <v>0</v>
      </c>
      <c r="J171" s="138" t="n">
        <f aca="false">IF(E171=0.5,1,0)</f>
        <v>0</v>
      </c>
    </row>
    <row r="172" customFormat="false" ht="12.75" hidden="false" customHeight="false" outlineLevel="0" collapsed="false">
      <c r="C172" s="142" t="n">
        <f aca="false">W15</f>
        <v>509</v>
      </c>
      <c r="D172" s="138" t="n">
        <f aca="false">X15</f>
        <v>6.66666666666667</v>
      </c>
      <c r="E172" s="138" t="n">
        <f aca="false">Y15</f>
        <v>1.66666666666667</v>
      </c>
      <c r="F172" s="138" t="n">
        <f aca="false">F171</f>
        <v>0</v>
      </c>
      <c r="G172" s="138" t="str">
        <f aca="false">C172&amp;","&amp;D172&amp;","&amp;E172&amp;","&amp;F172</f>
        <v>509,6.66666666666667,1.66666666666667,0</v>
      </c>
      <c r="I172" s="138" t="n">
        <f aca="false">IF(D172=0.5,1,0)</f>
        <v>0</v>
      </c>
      <c r="J172" s="138" t="n">
        <f aca="false">IF(E172=0.5,1,0)</f>
        <v>0</v>
      </c>
    </row>
    <row r="173" customFormat="false" ht="12.75" hidden="false" customHeight="false" outlineLevel="0" collapsed="false">
      <c r="C173" s="142" t="n">
        <f aca="false">W17</f>
        <v>511</v>
      </c>
      <c r="D173" s="138" t="n">
        <f aca="false">X17</f>
        <v>8.33333333333333</v>
      </c>
      <c r="E173" s="138" t="n">
        <f aca="false">Y17</f>
        <v>1.66666666666667</v>
      </c>
      <c r="F173" s="138" t="n">
        <f aca="false">F172</f>
        <v>0</v>
      </c>
      <c r="G173" s="138" t="str">
        <f aca="false">C173&amp;","&amp;D173&amp;","&amp;E173&amp;","&amp;F173</f>
        <v>511,8.33333333333333,1.66666666666667,0</v>
      </c>
      <c r="I173" s="138" t="n">
        <f aca="false">IF(D173=0.5,1,0)</f>
        <v>0</v>
      </c>
      <c r="J173" s="138" t="n">
        <f aca="false">IF(E173=0.5,1,0)</f>
        <v>0</v>
      </c>
    </row>
    <row r="174" customFormat="false" ht="12.75" hidden="false" customHeight="false" outlineLevel="0" collapsed="false">
      <c r="C174" s="142" t="n">
        <f aca="false">W19</f>
        <v>513</v>
      </c>
      <c r="D174" s="138" t="n">
        <f aca="false">X19</f>
        <v>10</v>
      </c>
      <c r="E174" s="138" t="n">
        <f aca="false">Y19</f>
        <v>1.66666666666667</v>
      </c>
      <c r="F174" s="138" t="n">
        <f aca="false">F173</f>
        <v>0</v>
      </c>
      <c r="G174" s="138" t="str">
        <f aca="false">C174&amp;","&amp;D174&amp;","&amp;E174&amp;","&amp;F174</f>
        <v>513,10,1.66666666666667,0</v>
      </c>
      <c r="I174" s="138" t="n">
        <f aca="false">IF(D174=0.5,1,0)</f>
        <v>0</v>
      </c>
      <c r="J174" s="138" t="n">
        <f aca="false">IF(E174=0.5,1,0)</f>
        <v>0</v>
      </c>
    </row>
    <row r="175" customFormat="false" ht="12.75" hidden="false" customHeight="false" outlineLevel="0" collapsed="false">
      <c r="C175" s="142" t="n">
        <f aca="false">W21</f>
        <v>515</v>
      </c>
      <c r="D175" s="138" t="n">
        <f aca="false">X21</f>
        <v>11.6666666666667</v>
      </c>
      <c r="E175" s="138" t="n">
        <f aca="false">Y21</f>
        <v>1.66666666666667</v>
      </c>
      <c r="F175" s="138" t="n">
        <f aca="false">F174</f>
        <v>0</v>
      </c>
      <c r="G175" s="138" t="str">
        <f aca="false">C175&amp;","&amp;D175&amp;","&amp;E175&amp;","&amp;F175</f>
        <v>515,11.6666666666667,1.66666666666667,0</v>
      </c>
      <c r="I175" s="138" t="n">
        <f aca="false">IF(D175=0.5,1,0)</f>
        <v>0</v>
      </c>
      <c r="J175" s="138" t="n">
        <f aca="false">IF(E175=0.5,1,0)</f>
        <v>0</v>
      </c>
    </row>
    <row r="176" customFormat="false" ht="12.75" hidden="false" customHeight="false" outlineLevel="0" collapsed="false">
      <c r="C176" s="142" t="n">
        <f aca="false">W23</f>
        <v>517</v>
      </c>
      <c r="D176" s="138" t="n">
        <f aca="false">X23</f>
        <v>13.3333333333333</v>
      </c>
      <c r="E176" s="138" t="n">
        <f aca="false">Y23</f>
        <v>1.66666666666667</v>
      </c>
      <c r="F176" s="138" t="n">
        <f aca="false">F175</f>
        <v>0</v>
      </c>
      <c r="G176" s="138" t="str">
        <f aca="false">C176&amp;","&amp;D176&amp;","&amp;E176&amp;","&amp;F176</f>
        <v>517,13.3333333333333,1.66666666666667,0</v>
      </c>
      <c r="I176" s="138" t="n">
        <f aca="false">IF(D176=0.5,1,0)</f>
        <v>0</v>
      </c>
      <c r="J176" s="138" t="n">
        <f aca="false">IF(E176=0.5,1,0)</f>
        <v>0</v>
      </c>
    </row>
    <row r="177" customFormat="false" ht="12.75" hidden="false" customHeight="false" outlineLevel="0" collapsed="false">
      <c r="C177" s="142" t="n">
        <f aca="false">W25</f>
        <v>519</v>
      </c>
      <c r="D177" s="138" t="n">
        <f aca="false">X25</f>
        <v>15</v>
      </c>
      <c r="E177" s="138" t="n">
        <f aca="false">Y25</f>
        <v>1.66666666666667</v>
      </c>
      <c r="F177" s="138" t="n">
        <f aca="false">F176</f>
        <v>0</v>
      </c>
      <c r="G177" s="138" t="str">
        <f aca="false">C177&amp;","&amp;D177&amp;","&amp;E177&amp;","&amp;F177</f>
        <v>519,15,1.66666666666667,0</v>
      </c>
      <c r="I177" s="138" t="n">
        <f aca="false">IF(D177=0.5,1,0)</f>
        <v>0</v>
      </c>
      <c r="J177" s="138" t="n">
        <f aca="false">IF(E177=0.5,1,0)</f>
        <v>0</v>
      </c>
    </row>
    <row r="178" customFormat="false" ht="12.75" hidden="false" customHeight="false" outlineLevel="0" collapsed="false">
      <c r="C178" s="142" t="n">
        <f aca="false">W27</f>
        <v>521</v>
      </c>
      <c r="D178" s="138" t="n">
        <f aca="false">X27</f>
        <v>16.6666666666667</v>
      </c>
      <c r="E178" s="138" t="n">
        <f aca="false">Y27</f>
        <v>1.66666666666667</v>
      </c>
      <c r="F178" s="138" t="n">
        <f aca="false">F177</f>
        <v>0</v>
      </c>
      <c r="G178" s="138" t="str">
        <f aca="false">C178&amp;","&amp;D178&amp;","&amp;E178&amp;","&amp;F178</f>
        <v>521,16.6666666666667,1.66666666666667,0</v>
      </c>
      <c r="I178" s="138" t="n">
        <f aca="false">IF(D178=0.5,1,0)</f>
        <v>0</v>
      </c>
      <c r="J178" s="138" t="n">
        <f aca="false">IF(E178=0.5,1,0)</f>
        <v>0</v>
      </c>
    </row>
    <row r="179" customFormat="false" ht="12.75" hidden="false" customHeight="false" outlineLevel="0" collapsed="false">
      <c r="C179" s="142" t="n">
        <f aca="false">W29</f>
        <v>523</v>
      </c>
      <c r="D179" s="138" t="n">
        <f aca="false">X29</f>
        <v>18.3333333333333</v>
      </c>
      <c r="E179" s="138" t="n">
        <f aca="false">Y29</f>
        <v>1.66666666666667</v>
      </c>
      <c r="F179" s="138" t="n">
        <f aca="false">F178</f>
        <v>0</v>
      </c>
      <c r="G179" s="138" t="str">
        <f aca="false">C179&amp;","&amp;D179&amp;","&amp;E179&amp;","&amp;F179</f>
        <v>523,18.3333333333333,1.66666666666667,0</v>
      </c>
      <c r="I179" s="138" t="n">
        <f aca="false">IF(D179=0.5,1,0)</f>
        <v>0</v>
      </c>
      <c r="J179" s="138" t="n">
        <f aca="false">IF(E179=0.5,1,0)</f>
        <v>0</v>
      </c>
    </row>
    <row r="180" customFormat="false" ht="12.75" hidden="false" customHeight="false" outlineLevel="0" collapsed="false">
      <c r="C180" s="142" t="n">
        <f aca="false">W31</f>
        <v>525</v>
      </c>
      <c r="D180" s="138" t="n">
        <f aca="false">X31</f>
        <v>20</v>
      </c>
      <c r="E180" s="138" t="n">
        <f aca="false">Y31</f>
        <v>1.66666666666667</v>
      </c>
      <c r="F180" s="138" t="n">
        <f aca="false">F179</f>
        <v>0</v>
      </c>
      <c r="G180" s="138" t="str">
        <f aca="false">C180&amp;","&amp;D180&amp;","&amp;E180&amp;","&amp;F180</f>
        <v>525,20,1.66666666666667,0</v>
      </c>
      <c r="I180" s="138" t="n">
        <f aca="false">IF(D180=0.5,1,0)</f>
        <v>0</v>
      </c>
      <c r="J180" s="138" t="n">
        <f aca="false">IF(E180=0.5,1,0)</f>
        <v>0</v>
      </c>
    </row>
    <row r="181" customFormat="false" ht="12.75" hidden="false" customHeight="false" outlineLevel="0" collapsed="false">
      <c r="C181" s="142" t="n">
        <f aca="false">W33</f>
        <v>527</v>
      </c>
      <c r="D181" s="138" t="n">
        <f aca="false">X33</f>
        <v>21.6666666666667</v>
      </c>
      <c r="E181" s="138" t="n">
        <f aca="false">Y33</f>
        <v>1.66666666666667</v>
      </c>
      <c r="F181" s="138" t="n">
        <f aca="false">F180</f>
        <v>0</v>
      </c>
      <c r="G181" s="138" t="str">
        <f aca="false">C181&amp;","&amp;D181&amp;","&amp;E181&amp;","&amp;F181</f>
        <v>527,21.6666666666667,1.66666666666667,0</v>
      </c>
      <c r="I181" s="138" t="n">
        <f aca="false">IF(D181=0.5,1,0)</f>
        <v>0</v>
      </c>
      <c r="J181" s="138" t="n">
        <f aca="false">IF(E181=0.5,1,0)</f>
        <v>0</v>
      </c>
    </row>
    <row r="182" customFormat="false" ht="12.75" hidden="false" customHeight="false" outlineLevel="0" collapsed="false">
      <c r="C182" s="142" t="n">
        <f aca="false">W35</f>
        <v>529</v>
      </c>
      <c r="D182" s="138" t="n">
        <f aca="false">X35</f>
        <v>23.3333333333333</v>
      </c>
      <c r="E182" s="138" t="n">
        <f aca="false">Y35</f>
        <v>1.66666666666667</v>
      </c>
      <c r="F182" s="138" t="n">
        <f aca="false">F181</f>
        <v>0</v>
      </c>
      <c r="G182" s="138" t="str">
        <f aca="false">C182&amp;","&amp;D182&amp;","&amp;E182&amp;","&amp;F182</f>
        <v>529,23.3333333333333,1.66666666666667,0</v>
      </c>
      <c r="I182" s="138" t="n">
        <f aca="false">IF(D182=0.5,1,0)</f>
        <v>0</v>
      </c>
      <c r="J182" s="138" t="n">
        <f aca="false">IF(E182=0.5,1,0)</f>
        <v>0</v>
      </c>
    </row>
    <row r="183" customFormat="false" ht="12.75" hidden="false" customHeight="false" outlineLevel="0" collapsed="false">
      <c r="C183" s="142" t="n">
        <f aca="false">W37</f>
        <v>531</v>
      </c>
      <c r="D183" s="138" t="n">
        <f aca="false">X37</f>
        <v>25</v>
      </c>
      <c r="E183" s="138" t="n">
        <f aca="false">Y37</f>
        <v>1.66666666666667</v>
      </c>
      <c r="F183" s="138" t="n">
        <f aca="false">F182</f>
        <v>0</v>
      </c>
      <c r="G183" s="138" t="str">
        <f aca="false">C183&amp;","&amp;D183&amp;","&amp;E183&amp;","&amp;F183</f>
        <v>531,25,1.66666666666667,0</v>
      </c>
      <c r="I183" s="138" t="n">
        <f aca="false">IF(D183=0.5,1,0)</f>
        <v>0</v>
      </c>
      <c r="J183" s="138" t="n">
        <f aca="false">IF(E183=0.5,1,0)</f>
        <v>0</v>
      </c>
    </row>
    <row r="184" customFormat="false" ht="12.75" hidden="false" customHeight="false" outlineLevel="0" collapsed="false">
      <c r="C184" s="138" t="n">
        <f aca="false">AA7</f>
        <v>601</v>
      </c>
      <c r="D184" s="138" t="n">
        <f aca="false">AB7</f>
        <v>0</v>
      </c>
      <c r="E184" s="138" t="n">
        <f aca="false">AC7</f>
        <v>2</v>
      </c>
      <c r="F184" s="142" t="n">
        <f aca="false">P49</f>
        <v>0</v>
      </c>
      <c r="G184" s="138" t="str">
        <f aca="false">C184&amp;","&amp;D184&amp;","&amp;E184&amp;","&amp;F184</f>
        <v>601,0,2,0</v>
      </c>
      <c r="I184" s="138" t="n">
        <f aca="false">IF(D184=0.5,1,0)</f>
        <v>0</v>
      </c>
      <c r="J184" s="138" t="n">
        <f aca="false">IF(E184=0.5,1,0)</f>
        <v>0</v>
      </c>
    </row>
    <row r="185" customFormat="false" ht="12.75" hidden="false" customHeight="false" outlineLevel="0" collapsed="false">
      <c r="C185" s="138" t="n">
        <f aca="false">AA8</f>
        <v>602</v>
      </c>
      <c r="D185" s="138" t="n">
        <f aca="false">AB8</f>
        <v>0.833333333333333</v>
      </c>
      <c r="E185" s="138" t="n">
        <f aca="false">AC8</f>
        <v>2</v>
      </c>
      <c r="F185" s="138" t="n">
        <f aca="false">F184</f>
        <v>0</v>
      </c>
      <c r="G185" s="138" t="str">
        <f aca="false">C185&amp;","&amp;D185&amp;","&amp;E185&amp;","&amp;F185</f>
        <v>602,0.833333333333333,2,0</v>
      </c>
      <c r="I185" s="138" t="n">
        <f aca="false">IF(D185=0.5,1,0)</f>
        <v>0</v>
      </c>
      <c r="J185" s="138" t="n">
        <f aca="false">IF(E185=0.5,1,0)</f>
        <v>0</v>
      </c>
    </row>
    <row r="186" customFormat="false" ht="12.75" hidden="false" customHeight="false" outlineLevel="0" collapsed="false">
      <c r="C186" s="138" t="n">
        <f aca="false">AA9</f>
        <v>603</v>
      </c>
      <c r="D186" s="138" t="n">
        <f aca="false">AB9</f>
        <v>1.66666666666667</v>
      </c>
      <c r="E186" s="138" t="n">
        <f aca="false">AC9</f>
        <v>2</v>
      </c>
      <c r="F186" s="138" t="n">
        <f aca="false">F185</f>
        <v>0</v>
      </c>
      <c r="G186" s="138" t="str">
        <f aca="false">C186&amp;","&amp;D186&amp;","&amp;E186&amp;","&amp;F186</f>
        <v>603,1.66666666666667,2,0</v>
      </c>
      <c r="I186" s="138" t="n">
        <f aca="false">IF(D186=0.5,1,0)</f>
        <v>0</v>
      </c>
      <c r="J186" s="138" t="n">
        <f aca="false">IF(E186=0.5,1,0)</f>
        <v>0</v>
      </c>
    </row>
    <row r="187" customFormat="false" ht="12.75" hidden="false" customHeight="false" outlineLevel="0" collapsed="false">
      <c r="C187" s="138" t="n">
        <f aca="false">AA10</f>
        <v>604</v>
      </c>
      <c r="D187" s="138" t="n">
        <f aca="false">AB10</f>
        <v>2.5</v>
      </c>
      <c r="E187" s="138" t="n">
        <f aca="false">AC10</f>
        <v>2</v>
      </c>
      <c r="F187" s="138" t="n">
        <f aca="false">F186</f>
        <v>0</v>
      </c>
      <c r="G187" s="138" t="str">
        <f aca="false">C187&amp;","&amp;D187&amp;","&amp;E187&amp;","&amp;F187</f>
        <v>604,2.5,2,0</v>
      </c>
      <c r="I187" s="138" t="n">
        <f aca="false">IF(D187=0.5,1,0)</f>
        <v>0</v>
      </c>
      <c r="J187" s="138" t="n">
        <f aca="false">IF(E187=0.5,1,0)</f>
        <v>0</v>
      </c>
    </row>
    <row r="188" customFormat="false" ht="12.75" hidden="false" customHeight="false" outlineLevel="0" collapsed="false">
      <c r="C188" s="138" t="n">
        <f aca="false">AA11</f>
        <v>605</v>
      </c>
      <c r="D188" s="138" t="n">
        <f aca="false">AB11</f>
        <v>3.33333333333333</v>
      </c>
      <c r="E188" s="138" t="n">
        <f aca="false">AC11</f>
        <v>2</v>
      </c>
      <c r="F188" s="138" t="n">
        <f aca="false">F187</f>
        <v>0</v>
      </c>
      <c r="G188" s="138" t="str">
        <f aca="false">C188&amp;","&amp;D188&amp;","&amp;E188&amp;","&amp;F188</f>
        <v>605,3.33333333333333,2,0</v>
      </c>
      <c r="I188" s="138" t="n">
        <f aca="false">IF(D188=0.5,1,0)</f>
        <v>0</v>
      </c>
      <c r="J188" s="138" t="n">
        <f aca="false">IF(E188=0.5,1,0)</f>
        <v>0</v>
      </c>
    </row>
    <row r="189" customFormat="false" ht="12.75" hidden="false" customHeight="false" outlineLevel="0" collapsed="false">
      <c r="C189" s="138" t="n">
        <f aca="false">AA12</f>
        <v>606</v>
      </c>
      <c r="D189" s="138" t="n">
        <f aca="false">AB12</f>
        <v>4.16666666666667</v>
      </c>
      <c r="E189" s="138" t="n">
        <f aca="false">AC12</f>
        <v>2</v>
      </c>
      <c r="F189" s="138" t="n">
        <f aca="false">F188</f>
        <v>0</v>
      </c>
      <c r="G189" s="138" t="str">
        <f aca="false">C189&amp;","&amp;D189&amp;","&amp;E189&amp;","&amp;F189</f>
        <v>606,4.16666666666667,2,0</v>
      </c>
      <c r="I189" s="138" t="n">
        <f aca="false">IF(D189=0.5,1,0)</f>
        <v>0</v>
      </c>
      <c r="J189" s="138" t="n">
        <f aca="false">IF(E189=0.5,1,0)</f>
        <v>0</v>
      </c>
    </row>
    <row r="190" customFormat="false" ht="12.75" hidden="false" customHeight="false" outlineLevel="0" collapsed="false">
      <c r="C190" s="138" t="n">
        <f aca="false">AA13</f>
        <v>607</v>
      </c>
      <c r="D190" s="138" t="n">
        <f aca="false">AB13</f>
        <v>5</v>
      </c>
      <c r="E190" s="138" t="n">
        <f aca="false">AC13</f>
        <v>2</v>
      </c>
      <c r="F190" s="138" t="n">
        <f aca="false">F189</f>
        <v>0</v>
      </c>
      <c r="G190" s="138" t="str">
        <f aca="false">C190&amp;","&amp;D190&amp;","&amp;E190&amp;","&amp;F190</f>
        <v>607,5,2,0</v>
      </c>
      <c r="I190" s="138" t="n">
        <f aca="false">IF(D190=0.5,1,0)</f>
        <v>0</v>
      </c>
      <c r="J190" s="138" t="n">
        <f aca="false">IF(E190=0.5,1,0)</f>
        <v>0</v>
      </c>
    </row>
    <row r="191" customFormat="false" ht="12.75" hidden="false" customHeight="false" outlineLevel="0" collapsed="false">
      <c r="C191" s="138" t="n">
        <f aca="false">AA14</f>
        <v>608</v>
      </c>
      <c r="D191" s="138" t="n">
        <f aca="false">AB14</f>
        <v>5.83333333333333</v>
      </c>
      <c r="E191" s="138" t="n">
        <f aca="false">AC14</f>
        <v>2</v>
      </c>
      <c r="F191" s="138" t="n">
        <f aca="false">F190</f>
        <v>0</v>
      </c>
      <c r="G191" s="138" t="str">
        <f aca="false">C191&amp;","&amp;D191&amp;","&amp;E191&amp;","&amp;F191</f>
        <v>608,5.83333333333333,2,0</v>
      </c>
      <c r="I191" s="138" t="n">
        <f aca="false">IF(D191=0.5,1,0)</f>
        <v>0</v>
      </c>
      <c r="J191" s="138" t="n">
        <f aca="false">IF(E191=0.5,1,0)</f>
        <v>0</v>
      </c>
    </row>
    <row r="192" customFormat="false" ht="12.75" hidden="false" customHeight="false" outlineLevel="0" collapsed="false">
      <c r="C192" s="138" t="n">
        <f aca="false">AA15</f>
        <v>609</v>
      </c>
      <c r="D192" s="138" t="n">
        <f aca="false">AB15</f>
        <v>6.66666666666667</v>
      </c>
      <c r="E192" s="138" t="n">
        <f aca="false">AC15</f>
        <v>2</v>
      </c>
      <c r="F192" s="138" t="n">
        <f aca="false">F191</f>
        <v>0</v>
      </c>
      <c r="G192" s="138" t="str">
        <f aca="false">C192&amp;","&amp;D192&amp;","&amp;E192&amp;","&amp;F192</f>
        <v>609,6.66666666666667,2,0</v>
      </c>
      <c r="I192" s="138" t="n">
        <f aca="false">IF(D192=0.5,1,0)</f>
        <v>0</v>
      </c>
      <c r="J192" s="138" t="n">
        <f aca="false">IF(E192=0.5,1,0)</f>
        <v>0</v>
      </c>
    </row>
    <row r="193" customFormat="false" ht="12.75" hidden="false" customHeight="false" outlineLevel="0" collapsed="false">
      <c r="C193" s="138" t="n">
        <f aca="false">AA16</f>
        <v>610</v>
      </c>
      <c r="D193" s="138" t="n">
        <f aca="false">AB16</f>
        <v>7.5</v>
      </c>
      <c r="E193" s="138" t="n">
        <f aca="false">AC16</f>
        <v>2</v>
      </c>
      <c r="F193" s="138" t="n">
        <f aca="false">F192</f>
        <v>0</v>
      </c>
      <c r="G193" s="138" t="str">
        <f aca="false">C193&amp;","&amp;D193&amp;","&amp;E193&amp;","&amp;F193</f>
        <v>610,7.5,2,0</v>
      </c>
      <c r="I193" s="138" t="n">
        <f aca="false">IF(D193=0.5,1,0)</f>
        <v>0</v>
      </c>
      <c r="J193" s="138" t="n">
        <f aca="false">IF(E193=0.5,1,0)</f>
        <v>0</v>
      </c>
    </row>
    <row r="194" customFormat="false" ht="12.75" hidden="false" customHeight="false" outlineLevel="0" collapsed="false">
      <c r="C194" s="138" t="n">
        <f aca="false">AA17</f>
        <v>611</v>
      </c>
      <c r="D194" s="138" t="n">
        <f aca="false">AB17</f>
        <v>8.33333333333333</v>
      </c>
      <c r="E194" s="138" t="n">
        <f aca="false">AC17</f>
        <v>2</v>
      </c>
      <c r="F194" s="138" t="n">
        <f aca="false">F193</f>
        <v>0</v>
      </c>
      <c r="G194" s="138" t="str">
        <f aca="false">C194&amp;","&amp;D194&amp;","&amp;E194&amp;","&amp;F194</f>
        <v>611,8.33333333333333,2,0</v>
      </c>
      <c r="I194" s="138" t="n">
        <f aca="false">IF(D194=0.5,1,0)</f>
        <v>0</v>
      </c>
      <c r="J194" s="138" t="n">
        <f aca="false">IF(E194=0.5,1,0)</f>
        <v>0</v>
      </c>
    </row>
    <row r="195" customFormat="false" ht="12.75" hidden="false" customHeight="false" outlineLevel="0" collapsed="false">
      <c r="C195" s="138" t="n">
        <f aca="false">AA18</f>
        <v>612</v>
      </c>
      <c r="D195" s="138" t="n">
        <f aca="false">AB18</f>
        <v>9.16666666666667</v>
      </c>
      <c r="E195" s="138" t="n">
        <f aca="false">AC18</f>
        <v>2</v>
      </c>
      <c r="F195" s="138" t="n">
        <f aca="false">F194</f>
        <v>0</v>
      </c>
      <c r="G195" s="138" t="str">
        <f aca="false">C195&amp;","&amp;D195&amp;","&amp;E195&amp;","&amp;F195</f>
        <v>612,9.16666666666667,2,0</v>
      </c>
      <c r="I195" s="138" t="n">
        <f aca="false">IF(D195=0.5,1,0)</f>
        <v>0</v>
      </c>
      <c r="J195" s="138" t="n">
        <f aca="false">IF(E195=0.5,1,0)</f>
        <v>0</v>
      </c>
    </row>
    <row r="196" customFormat="false" ht="12.75" hidden="false" customHeight="false" outlineLevel="0" collapsed="false">
      <c r="C196" s="138" t="n">
        <f aca="false">AA19</f>
        <v>613</v>
      </c>
      <c r="D196" s="138" t="n">
        <f aca="false">AB19</f>
        <v>10</v>
      </c>
      <c r="E196" s="138" t="n">
        <f aca="false">AC19</f>
        <v>2</v>
      </c>
      <c r="F196" s="138" t="n">
        <f aca="false">F195</f>
        <v>0</v>
      </c>
      <c r="G196" s="138" t="str">
        <f aca="false">C196&amp;","&amp;D196&amp;","&amp;E196&amp;","&amp;F196</f>
        <v>613,10,2,0</v>
      </c>
      <c r="I196" s="138" t="n">
        <f aca="false">IF(D196=0.5,1,0)</f>
        <v>0</v>
      </c>
      <c r="J196" s="138" t="n">
        <f aca="false">IF(E196=0.5,1,0)</f>
        <v>0</v>
      </c>
    </row>
    <row r="197" customFormat="false" ht="12.75" hidden="false" customHeight="false" outlineLevel="0" collapsed="false">
      <c r="C197" s="138" t="n">
        <f aca="false">AA20</f>
        <v>614</v>
      </c>
      <c r="D197" s="138" t="n">
        <f aca="false">AB20</f>
        <v>10.8333333333333</v>
      </c>
      <c r="E197" s="138" t="n">
        <f aca="false">AC20</f>
        <v>2</v>
      </c>
      <c r="F197" s="138" t="n">
        <f aca="false">F196</f>
        <v>0</v>
      </c>
      <c r="G197" s="138" t="str">
        <f aca="false">C197&amp;","&amp;D197&amp;","&amp;E197&amp;","&amp;F197</f>
        <v>614,10.8333333333333,2,0</v>
      </c>
      <c r="I197" s="138" t="n">
        <f aca="false">IF(D197=0.5,1,0)</f>
        <v>0</v>
      </c>
      <c r="J197" s="138" t="n">
        <f aca="false">IF(E197=0.5,1,0)</f>
        <v>0</v>
      </c>
    </row>
    <row r="198" customFormat="false" ht="12.75" hidden="false" customHeight="false" outlineLevel="0" collapsed="false">
      <c r="C198" s="138" t="n">
        <f aca="false">AA21</f>
        <v>615</v>
      </c>
      <c r="D198" s="138" t="n">
        <f aca="false">AB21</f>
        <v>11.6666666666667</v>
      </c>
      <c r="E198" s="138" t="n">
        <f aca="false">AC21</f>
        <v>2</v>
      </c>
      <c r="F198" s="138" t="n">
        <f aca="false">F197</f>
        <v>0</v>
      </c>
      <c r="G198" s="138" t="str">
        <f aca="false">C198&amp;","&amp;D198&amp;","&amp;E198&amp;","&amp;F198</f>
        <v>615,11.6666666666667,2,0</v>
      </c>
      <c r="I198" s="138" t="n">
        <f aca="false">IF(D198=0.5,1,0)</f>
        <v>0</v>
      </c>
      <c r="J198" s="138" t="n">
        <f aca="false">IF(E198=0.5,1,0)</f>
        <v>0</v>
      </c>
    </row>
    <row r="199" customFormat="false" ht="12.75" hidden="false" customHeight="false" outlineLevel="0" collapsed="false">
      <c r="C199" s="138" t="n">
        <f aca="false">AA22</f>
        <v>616</v>
      </c>
      <c r="D199" s="138" t="n">
        <f aca="false">AB22</f>
        <v>12.5</v>
      </c>
      <c r="E199" s="138" t="n">
        <f aca="false">AC22</f>
        <v>2</v>
      </c>
      <c r="F199" s="138" t="n">
        <f aca="false">F198</f>
        <v>0</v>
      </c>
      <c r="G199" s="138" t="str">
        <f aca="false">C199&amp;","&amp;D199&amp;","&amp;E199&amp;","&amp;F199</f>
        <v>616,12.5,2,0</v>
      </c>
      <c r="I199" s="138" t="n">
        <f aca="false">IF(D199=0.5,1,0)</f>
        <v>0</v>
      </c>
      <c r="J199" s="138" t="n">
        <f aca="false">IF(E199=0.5,1,0)</f>
        <v>0</v>
      </c>
    </row>
    <row r="200" customFormat="false" ht="12.75" hidden="false" customHeight="false" outlineLevel="0" collapsed="false">
      <c r="C200" s="138" t="n">
        <f aca="false">AA23</f>
        <v>617</v>
      </c>
      <c r="D200" s="138" t="n">
        <f aca="false">AB23</f>
        <v>13.3333333333333</v>
      </c>
      <c r="E200" s="138" t="n">
        <f aca="false">AC23</f>
        <v>2</v>
      </c>
      <c r="F200" s="138" t="n">
        <f aca="false">F199</f>
        <v>0</v>
      </c>
      <c r="G200" s="138" t="str">
        <f aca="false">C200&amp;","&amp;D200&amp;","&amp;E200&amp;","&amp;F200</f>
        <v>617,13.3333333333333,2,0</v>
      </c>
      <c r="I200" s="138" t="n">
        <f aca="false">IF(D200=0.5,1,0)</f>
        <v>0</v>
      </c>
      <c r="J200" s="138" t="n">
        <f aca="false">IF(E200=0.5,1,0)</f>
        <v>0</v>
      </c>
    </row>
    <row r="201" customFormat="false" ht="12.75" hidden="false" customHeight="false" outlineLevel="0" collapsed="false">
      <c r="C201" s="138" t="n">
        <f aca="false">AA24</f>
        <v>618</v>
      </c>
      <c r="D201" s="138" t="n">
        <f aca="false">AB24</f>
        <v>14.1666666666667</v>
      </c>
      <c r="E201" s="138" t="n">
        <f aca="false">AC24</f>
        <v>2</v>
      </c>
      <c r="F201" s="138" t="n">
        <f aca="false">F200</f>
        <v>0</v>
      </c>
      <c r="G201" s="138" t="str">
        <f aca="false">C201&amp;","&amp;D201&amp;","&amp;E201&amp;","&amp;F201</f>
        <v>618,14.1666666666667,2,0</v>
      </c>
      <c r="I201" s="138" t="n">
        <f aca="false">IF(D201=0.5,1,0)</f>
        <v>0</v>
      </c>
      <c r="J201" s="138" t="n">
        <f aca="false">IF(E201=0.5,1,0)</f>
        <v>0</v>
      </c>
    </row>
    <row r="202" customFormat="false" ht="12.75" hidden="false" customHeight="false" outlineLevel="0" collapsed="false">
      <c r="C202" s="138" t="n">
        <f aca="false">AA25</f>
        <v>619</v>
      </c>
      <c r="D202" s="138" t="n">
        <f aca="false">AB25</f>
        <v>15</v>
      </c>
      <c r="E202" s="138" t="n">
        <f aca="false">AC25</f>
        <v>2</v>
      </c>
      <c r="F202" s="138" t="n">
        <f aca="false">F201</f>
        <v>0</v>
      </c>
      <c r="G202" s="138" t="str">
        <f aca="false">C202&amp;","&amp;D202&amp;","&amp;E202&amp;","&amp;F202</f>
        <v>619,15,2,0</v>
      </c>
      <c r="I202" s="138" t="n">
        <f aca="false">IF(D202=0.5,1,0)</f>
        <v>0</v>
      </c>
      <c r="J202" s="138" t="n">
        <f aca="false">IF(E202=0.5,1,0)</f>
        <v>0</v>
      </c>
    </row>
    <row r="203" customFormat="false" ht="12.75" hidden="false" customHeight="false" outlineLevel="0" collapsed="false">
      <c r="C203" s="138" t="n">
        <f aca="false">AA26</f>
        <v>620</v>
      </c>
      <c r="D203" s="138" t="n">
        <f aca="false">AB26</f>
        <v>15.8333333333333</v>
      </c>
      <c r="E203" s="138" t="n">
        <f aca="false">AC26</f>
        <v>2</v>
      </c>
      <c r="F203" s="138" t="n">
        <f aca="false">F202</f>
        <v>0</v>
      </c>
      <c r="G203" s="138" t="str">
        <f aca="false">C203&amp;","&amp;D203&amp;","&amp;E203&amp;","&amp;F203</f>
        <v>620,15.8333333333333,2,0</v>
      </c>
      <c r="I203" s="138" t="n">
        <f aca="false">IF(D203=0.5,1,0)</f>
        <v>0</v>
      </c>
      <c r="J203" s="138" t="n">
        <f aca="false">IF(E203=0.5,1,0)</f>
        <v>0</v>
      </c>
    </row>
    <row r="204" customFormat="false" ht="12.75" hidden="false" customHeight="false" outlineLevel="0" collapsed="false">
      <c r="C204" s="138" t="n">
        <f aca="false">AA27</f>
        <v>621</v>
      </c>
      <c r="D204" s="138" t="n">
        <f aca="false">AB27</f>
        <v>16.6666666666667</v>
      </c>
      <c r="E204" s="138" t="n">
        <f aca="false">AC27</f>
        <v>2</v>
      </c>
      <c r="F204" s="138" t="n">
        <f aca="false">F203</f>
        <v>0</v>
      </c>
      <c r="G204" s="138" t="str">
        <f aca="false">C204&amp;","&amp;D204&amp;","&amp;E204&amp;","&amp;F204</f>
        <v>621,16.6666666666667,2,0</v>
      </c>
      <c r="I204" s="138" t="n">
        <f aca="false">IF(D204=0.5,1,0)</f>
        <v>0</v>
      </c>
      <c r="J204" s="138" t="n">
        <f aca="false">IF(E204=0.5,1,0)</f>
        <v>0</v>
      </c>
    </row>
    <row r="205" customFormat="false" ht="12.75" hidden="false" customHeight="false" outlineLevel="0" collapsed="false">
      <c r="C205" s="138" t="n">
        <f aca="false">AA28</f>
        <v>622</v>
      </c>
      <c r="D205" s="138" t="n">
        <f aca="false">AB28</f>
        <v>17.5</v>
      </c>
      <c r="E205" s="138" t="n">
        <f aca="false">AC28</f>
        <v>2</v>
      </c>
      <c r="F205" s="138" t="n">
        <f aca="false">F204</f>
        <v>0</v>
      </c>
      <c r="G205" s="138" t="str">
        <f aca="false">C205&amp;","&amp;D205&amp;","&amp;E205&amp;","&amp;F205</f>
        <v>622,17.5,2,0</v>
      </c>
      <c r="I205" s="138" t="n">
        <f aca="false">IF(D205=0.5,1,0)</f>
        <v>0</v>
      </c>
      <c r="J205" s="138" t="n">
        <f aca="false">IF(E205=0.5,1,0)</f>
        <v>0</v>
      </c>
    </row>
    <row r="206" customFormat="false" ht="12.75" hidden="false" customHeight="false" outlineLevel="0" collapsed="false">
      <c r="C206" s="138" t="n">
        <f aca="false">AA29</f>
        <v>623</v>
      </c>
      <c r="D206" s="138" t="n">
        <f aca="false">AB29</f>
        <v>18.3333333333333</v>
      </c>
      <c r="E206" s="138" t="n">
        <f aca="false">AC29</f>
        <v>2</v>
      </c>
      <c r="F206" s="138" t="n">
        <f aca="false">F205</f>
        <v>0</v>
      </c>
      <c r="G206" s="138" t="str">
        <f aca="false">C206&amp;","&amp;D206&amp;","&amp;E206&amp;","&amp;F206</f>
        <v>623,18.3333333333333,2,0</v>
      </c>
      <c r="I206" s="138" t="n">
        <f aca="false">IF(D206=0.5,1,0)</f>
        <v>0</v>
      </c>
      <c r="J206" s="138" t="n">
        <f aca="false">IF(E206=0.5,1,0)</f>
        <v>0</v>
      </c>
    </row>
    <row r="207" customFormat="false" ht="12.75" hidden="false" customHeight="false" outlineLevel="0" collapsed="false">
      <c r="C207" s="138" t="n">
        <f aca="false">AA30</f>
        <v>624</v>
      </c>
      <c r="D207" s="138" t="n">
        <f aca="false">AB30</f>
        <v>19.1666666666667</v>
      </c>
      <c r="E207" s="138" t="n">
        <f aca="false">AC30</f>
        <v>2</v>
      </c>
      <c r="F207" s="138" t="n">
        <f aca="false">F206</f>
        <v>0</v>
      </c>
      <c r="G207" s="138" t="str">
        <f aca="false">C207&amp;","&amp;D207&amp;","&amp;E207&amp;","&amp;F207</f>
        <v>624,19.1666666666667,2,0</v>
      </c>
      <c r="I207" s="138" t="n">
        <f aca="false">IF(D207=0.5,1,0)</f>
        <v>0</v>
      </c>
      <c r="J207" s="138" t="n">
        <f aca="false">IF(E207=0.5,1,0)</f>
        <v>0</v>
      </c>
    </row>
    <row r="208" customFormat="false" ht="12.75" hidden="false" customHeight="false" outlineLevel="0" collapsed="false">
      <c r="C208" s="138" t="n">
        <f aca="false">AA31</f>
        <v>625</v>
      </c>
      <c r="D208" s="138" t="n">
        <f aca="false">AB31</f>
        <v>20</v>
      </c>
      <c r="E208" s="138" t="n">
        <f aca="false">AC31</f>
        <v>2</v>
      </c>
      <c r="F208" s="138" t="n">
        <f aca="false">F207</f>
        <v>0</v>
      </c>
      <c r="G208" s="138" t="str">
        <f aca="false">C208&amp;","&amp;D208&amp;","&amp;E208&amp;","&amp;F208</f>
        <v>625,20,2,0</v>
      </c>
      <c r="I208" s="138" t="n">
        <f aca="false">IF(D208=0.5,1,0)</f>
        <v>0</v>
      </c>
      <c r="J208" s="138" t="n">
        <f aca="false">IF(E208=0.5,1,0)</f>
        <v>0</v>
      </c>
    </row>
    <row r="209" customFormat="false" ht="12.75" hidden="false" customHeight="false" outlineLevel="0" collapsed="false">
      <c r="C209" s="138" t="n">
        <f aca="false">AA32</f>
        <v>626</v>
      </c>
      <c r="D209" s="138" t="n">
        <f aca="false">AB32</f>
        <v>20.8333333333333</v>
      </c>
      <c r="E209" s="138" t="n">
        <f aca="false">AC32</f>
        <v>2</v>
      </c>
      <c r="F209" s="138" t="n">
        <f aca="false">F208</f>
        <v>0</v>
      </c>
      <c r="G209" s="138" t="str">
        <f aca="false">C209&amp;","&amp;D209&amp;","&amp;E209&amp;","&amp;F209</f>
        <v>626,20.8333333333333,2,0</v>
      </c>
      <c r="I209" s="138" t="n">
        <f aca="false">IF(D209=0.5,1,0)</f>
        <v>0</v>
      </c>
      <c r="J209" s="138" t="n">
        <f aca="false">IF(E209=0.5,1,0)</f>
        <v>0</v>
      </c>
    </row>
    <row r="210" customFormat="false" ht="12.75" hidden="false" customHeight="false" outlineLevel="0" collapsed="false">
      <c r="C210" s="138" t="n">
        <f aca="false">AA33</f>
        <v>627</v>
      </c>
      <c r="D210" s="138" t="n">
        <f aca="false">AB33</f>
        <v>21.6666666666667</v>
      </c>
      <c r="E210" s="138" t="n">
        <f aca="false">AC33</f>
        <v>2</v>
      </c>
      <c r="F210" s="138" t="n">
        <f aca="false">F209</f>
        <v>0</v>
      </c>
      <c r="G210" s="138" t="str">
        <f aca="false">C210&amp;","&amp;D210&amp;","&amp;E210&amp;","&amp;F210</f>
        <v>627,21.6666666666667,2,0</v>
      </c>
      <c r="I210" s="138" t="n">
        <f aca="false">IF(D210=0.5,1,0)</f>
        <v>0</v>
      </c>
      <c r="J210" s="138" t="n">
        <f aca="false">IF(E210=0.5,1,0)</f>
        <v>0</v>
      </c>
    </row>
    <row r="211" customFormat="false" ht="12.75" hidden="false" customHeight="false" outlineLevel="0" collapsed="false">
      <c r="C211" s="138" t="n">
        <f aca="false">AA34</f>
        <v>628</v>
      </c>
      <c r="D211" s="138" t="n">
        <f aca="false">AB34</f>
        <v>22.5</v>
      </c>
      <c r="E211" s="138" t="n">
        <f aca="false">AC34</f>
        <v>2</v>
      </c>
      <c r="F211" s="138" t="n">
        <f aca="false">F210</f>
        <v>0</v>
      </c>
      <c r="G211" s="138" t="str">
        <f aca="false">C211&amp;","&amp;D211&amp;","&amp;E211&amp;","&amp;F211</f>
        <v>628,22.5,2,0</v>
      </c>
      <c r="I211" s="138" t="n">
        <f aca="false">IF(D211=0.5,1,0)</f>
        <v>0</v>
      </c>
      <c r="J211" s="138" t="n">
        <f aca="false">IF(E211=0.5,1,0)</f>
        <v>0</v>
      </c>
    </row>
    <row r="212" customFormat="false" ht="12.75" hidden="false" customHeight="false" outlineLevel="0" collapsed="false">
      <c r="C212" s="138" t="n">
        <f aca="false">AA35</f>
        <v>629</v>
      </c>
      <c r="D212" s="138" t="n">
        <f aca="false">AB35</f>
        <v>23.3333333333333</v>
      </c>
      <c r="E212" s="138" t="n">
        <f aca="false">AC35</f>
        <v>2</v>
      </c>
      <c r="F212" s="138" t="n">
        <f aca="false">F211</f>
        <v>0</v>
      </c>
      <c r="G212" s="138" t="str">
        <f aca="false">C212&amp;","&amp;D212&amp;","&amp;E212&amp;","&amp;F212</f>
        <v>629,23.3333333333333,2,0</v>
      </c>
      <c r="I212" s="138" t="n">
        <f aca="false">IF(D212=0.5,1,0)</f>
        <v>0</v>
      </c>
      <c r="J212" s="138" t="n">
        <f aca="false">IF(E212=0.5,1,0)</f>
        <v>0</v>
      </c>
    </row>
    <row r="213" customFormat="false" ht="12.75" hidden="false" customHeight="false" outlineLevel="0" collapsed="false">
      <c r="C213" s="138" t="n">
        <f aca="false">AA36</f>
        <v>630</v>
      </c>
      <c r="D213" s="138" t="n">
        <f aca="false">AB36</f>
        <v>24.1666666666667</v>
      </c>
      <c r="E213" s="138" t="n">
        <f aca="false">AC36</f>
        <v>2</v>
      </c>
      <c r="F213" s="138" t="n">
        <f aca="false">F212</f>
        <v>0</v>
      </c>
      <c r="G213" s="138" t="str">
        <f aca="false">C213&amp;","&amp;D213&amp;","&amp;E213&amp;","&amp;F213</f>
        <v>630,24.1666666666667,2,0</v>
      </c>
      <c r="I213" s="138" t="n">
        <f aca="false">IF(D213=0.5,1,0)</f>
        <v>0</v>
      </c>
      <c r="J213" s="138" t="n">
        <f aca="false">IF(E213=0.5,1,0)</f>
        <v>0</v>
      </c>
    </row>
    <row r="214" customFormat="false" ht="12.75" hidden="false" customHeight="false" outlineLevel="0" collapsed="false">
      <c r="C214" s="138" t="n">
        <f aca="false">AA37</f>
        <v>631</v>
      </c>
      <c r="D214" s="138" t="n">
        <f aca="false">AB37</f>
        <v>25</v>
      </c>
      <c r="E214" s="138" t="n">
        <f aca="false">AC37</f>
        <v>2</v>
      </c>
      <c r="F214" s="138" t="n">
        <f aca="false">F213</f>
        <v>0</v>
      </c>
      <c r="G214" s="138" t="str">
        <f aca="false">C214&amp;","&amp;D214&amp;","&amp;E214&amp;","&amp;F214</f>
        <v>631,25,2,0</v>
      </c>
      <c r="I214" s="138" t="n">
        <f aca="false">IF(D214=0.5,1,0)</f>
        <v>0</v>
      </c>
      <c r="J214" s="138" t="n">
        <f aca="false">IF(E214=0.5,1,0)</f>
        <v>0</v>
      </c>
    </row>
    <row r="215" customFormat="false" ht="12.75" hidden="false" customHeight="false" outlineLevel="0" collapsed="false">
      <c r="C215" s="142" t="n">
        <f aca="false">AE7</f>
        <v>701</v>
      </c>
      <c r="D215" s="138" t="n">
        <f aca="false">AF7</f>
        <v>0</v>
      </c>
      <c r="E215" s="138" t="n">
        <f aca="false">AG7</f>
        <v>2.33333333333333</v>
      </c>
      <c r="F215" s="142" t="n">
        <f aca="false">P50</f>
        <v>0</v>
      </c>
      <c r="G215" s="138" t="str">
        <f aca="false">C215&amp;","&amp;D215&amp;","&amp;E215&amp;","&amp;F215</f>
        <v>701,0,2.33333333333333,0</v>
      </c>
      <c r="I215" s="138" t="n">
        <f aca="false">IF(D215=0.5,1,0)</f>
        <v>0</v>
      </c>
      <c r="J215" s="138" t="n">
        <f aca="false">IF(E215=0.5,1,0)</f>
        <v>0</v>
      </c>
    </row>
    <row r="216" customFormat="false" ht="12.75" hidden="false" customHeight="false" outlineLevel="0" collapsed="false">
      <c r="C216" s="142" t="n">
        <f aca="false">AE9</f>
        <v>703</v>
      </c>
      <c r="D216" s="138" t="n">
        <f aca="false">AF9</f>
        <v>1.66666666666667</v>
      </c>
      <c r="E216" s="138" t="n">
        <f aca="false">AG9</f>
        <v>2.33333333333333</v>
      </c>
      <c r="F216" s="138" t="n">
        <f aca="false">F215</f>
        <v>0</v>
      </c>
      <c r="G216" s="138" t="str">
        <f aca="false">C216&amp;","&amp;D216&amp;","&amp;E216&amp;","&amp;F216</f>
        <v>703,1.66666666666667,2.33333333333333,0</v>
      </c>
      <c r="I216" s="138" t="n">
        <f aca="false">IF(D216=0.5,1,0)</f>
        <v>0</v>
      </c>
      <c r="J216" s="138" t="n">
        <f aca="false">IF(E216=0.5,1,0)</f>
        <v>0</v>
      </c>
    </row>
    <row r="217" customFormat="false" ht="12.75" hidden="false" customHeight="false" outlineLevel="0" collapsed="false">
      <c r="C217" s="142" t="n">
        <f aca="false">AE11</f>
        <v>705</v>
      </c>
      <c r="D217" s="138" t="n">
        <f aca="false">AF11</f>
        <v>3.33333333333333</v>
      </c>
      <c r="E217" s="138" t="n">
        <f aca="false">AG11</f>
        <v>2.33333333333333</v>
      </c>
      <c r="F217" s="138" t="n">
        <f aca="false">F216</f>
        <v>0</v>
      </c>
      <c r="G217" s="138" t="str">
        <f aca="false">C217&amp;","&amp;D217&amp;","&amp;E217&amp;","&amp;F217</f>
        <v>705,3.33333333333333,2.33333333333333,0</v>
      </c>
      <c r="I217" s="138" t="n">
        <f aca="false">IF(D217=0.5,1,0)</f>
        <v>0</v>
      </c>
      <c r="J217" s="138" t="n">
        <f aca="false">IF(E217=0.5,1,0)</f>
        <v>0</v>
      </c>
    </row>
    <row r="218" customFormat="false" ht="12.75" hidden="false" customHeight="false" outlineLevel="0" collapsed="false">
      <c r="C218" s="142" t="n">
        <f aca="false">AE13</f>
        <v>707</v>
      </c>
      <c r="D218" s="138" t="n">
        <f aca="false">AF13</f>
        <v>5</v>
      </c>
      <c r="E218" s="138" t="n">
        <f aca="false">AG13</f>
        <v>2.33333333333333</v>
      </c>
      <c r="F218" s="138" t="n">
        <f aca="false">F217</f>
        <v>0</v>
      </c>
      <c r="G218" s="138" t="str">
        <f aca="false">C218&amp;","&amp;D218&amp;","&amp;E218&amp;","&amp;F218</f>
        <v>707,5,2.33333333333333,0</v>
      </c>
      <c r="I218" s="138" t="n">
        <f aca="false">IF(D218=0.5,1,0)</f>
        <v>0</v>
      </c>
      <c r="J218" s="138" t="n">
        <f aca="false">IF(E218=0.5,1,0)</f>
        <v>0</v>
      </c>
    </row>
    <row r="219" customFormat="false" ht="12.75" hidden="false" customHeight="false" outlineLevel="0" collapsed="false">
      <c r="C219" s="142" t="n">
        <f aca="false">AE15</f>
        <v>709</v>
      </c>
      <c r="D219" s="138" t="n">
        <f aca="false">AF15</f>
        <v>6.66666666666667</v>
      </c>
      <c r="E219" s="138" t="n">
        <f aca="false">AG15</f>
        <v>2.33333333333333</v>
      </c>
      <c r="F219" s="138" t="n">
        <f aca="false">F218</f>
        <v>0</v>
      </c>
      <c r="G219" s="138" t="str">
        <f aca="false">C219&amp;","&amp;D219&amp;","&amp;E219&amp;","&amp;F219</f>
        <v>709,6.66666666666667,2.33333333333333,0</v>
      </c>
      <c r="I219" s="138" t="n">
        <f aca="false">IF(D219=0.5,1,0)</f>
        <v>0</v>
      </c>
      <c r="J219" s="138" t="n">
        <f aca="false">IF(E219=0.5,1,0)</f>
        <v>0</v>
      </c>
    </row>
    <row r="220" customFormat="false" ht="12.75" hidden="false" customHeight="false" outlineLevel="0" collapsed="false">
      <c r="C220" s="142" t="n">
        <f aca="false">AE17</f>
        <v>711</v>
      </c>
      <c r="D220" s="138" t="n">
        <f aca="false">AF17</f>
        <v>8.33333333333333</v>
      </c>
      <c r="E220" s="138" t="n">
        <f aca="false">AG17</f>
        <v>2.33333333333333</v>
      </c>
      <c r="F220" s="138" t="n">
        <f aca="false">F219</f>
        <v>0</v>
      </c>
      <c r="G220" s="138" t="str">
        <f aca="false">C220&amp;","&amp;D220&amp;","&amp;E220&amp;","&amp;F220</f>
        <v>711,8.33333333333333,2.33333333333333,0</v>
      </c>
      <c r="I220" s="138" t="n">
        <f aca="false">IF(D220=0.5,1,0)</f>
        <v>0</v>
      </c>
      <c r="J220" s="138" t="n">
        <f aca="false">IF(E220=0.5,1,0)</f>
        <v>0</v>
      </c>
    </row>
    <row r="221" customFormat="false" ht="12.75" hidden="false" customHeight="false" outlineLevel="0" collapsed="false">
      <c r="C221" s="142" t="n">
        <f aca="false">AE19</f>
        <v>713</v>
      </c>
      <c r="D221" s="138" t="n">
        <f aca="false">AF19</f>
        <v>10</v>
      </c>
      <c r="E221" s="138" t="n">
        <f aca="false">AG19</f>
        <v>2.33333333333333</v>
      </c>
      <c r="F221" s="138" t="n">
        <f aca="false">F220</f>
        <v>0</v>
      </c>
      <c r="G221" s="138" t="str">
        <f aca="false">C221&amp;","&amp;D221&amp;","&amp;E221&amp;","&amp;F221</f>
        <v>713,10,2.33333333333333,0</v>
      </c>
      <c r="I221" s="138" t="n">
        <f aca="false">IF(D221=0.5,1,0)</f>
        <v>0</v>
      </c>
      <c r="J221" s="138" t="n">
        <f aca="false">IF(E221=0.5,1,0)</f>
        <v>0</v>
      </c>
    </row>
    <row r="222" customFormat="false" ht="12.75" hidden="false" customHeight="false" outlineLevel="0" collapsed="false">
      <c r="C222" s="142" t="n">
        <f aca="false">AE21</f>
        <v>715</v>
      </c>
      <c r="D222" s="138" t="n">
        <f aca="false">AF21</f>
        <v>11.6666666666667</v>
      </c>
      <c r="E222" s="138" t="n">
        <f aca="false">AG21</f>
        <v>2.33333333333333</v>
      </c>
      <c r="F222" s="138" t="n">
        <f aca="false">F221</f>
        <v>0</v>
      </c>
      <c r="G222" s="138" t="str">
        <f aca="false">C222&amp;","&amp;D222&amp;","&amp;E222&amp;","&amp;F222</f>
        <v>715,11.6666666666667,2.33333333333333,0</v>
      </c>
      <c r="I222" s="138" t="n">
        <f aca="false">IF(D222=0.5,1,0)</f>
        <v>0</v>
      </c>
      <c r="J222" s="138" t="n">
        <f aca="false">IF(E222=0.5,1,0)</f>
        <v>0</v>
      </c>
    </row>
    <row r="223" customFormat="false" ht="12.75" hidden="false" customHeight="false" outlineLevel="0" collapsed="false">
      <c r="C223" s="142" t="n">
        <f aca="false">AE23</f>
        <v>717</v>
      </c>
      <c r="D223" s="138" t="n">
        <f aca="false">AF23</f>
        <v>13.3333333333333</v>
      </c>
      <c r="E223" s="138" t="n">
        <f aca="false">AG23</f>
        <v>2.33333333333333</v>
      </c>
      <c r="F223" s="138" t="n">
        <f aca="false">F222</f>
        <v>0</v>
      </c>
      <c r="G223" s="138" t="str">
        <f aca="false">C223&amp;","&amp;D223&amp;","&amp;E223&amp;","&amp;F223</f>
        <v>717,13.3333333333333,2.33333333333333,0</v>
      </c>
      <c r="I223" s="138" t="n">
        <f aca="false">IF(D223=0.5,1,0)</f>
        <v>0</v>
      </c>
      <c r="J223" s="138" t="n">
        <f aca="false">IF(E223=0.5,1,0)</f>
        <v>0</v>
      </c>
    </row>
    <row r="224" customFormat="false" ht="12.75" hidden="false" customHeight="false" outlineLevel="0" collapsed="false">
      <c r="C224" s="142" t="n">
        <f aca="false">AE25</f>
        <v>719</v>
      </c>
      <c r="D224" s="138" t="n">
        <f aca="false">AF25</f>
        <v>15</v>
      </c>
      <c r="E224" s="138" t="n">
        <f aca="false">AG25</f>
        <v>2.33333333333333</v>
      </c>
      <c r="F224" s="138" t="n">
        <f aca="false">F223</f>
        <v>0</v>
      </c>
      <c r="G224" s="138" t="str">
        <f aca="false">C224&amp;","&amp;D224&amp;","&amp;E224&amp;","&amp;F224</f>
        <v>719,15,2.33333333333333,0</v>
      </c>
      <c r="I224" s="138" t="n">
        <f aca="false">IF(D224=0.5,1,0)</f>
        <v>0</v>
      </c>
      <c r="J224" s="138" t="n">
        <f aca="false">IF(E224=0.5,1,0)</f>
        <v>0</v>
      </c>
    </row>
    <row r="225" customFormat="false" ht="12.75" hidden="false" customHeight="false" outlineLevel="0" collapsed="false">
      <c r="C225" s="142" t="n">
        <f aca="false">AE27</f>
        <v>721</v>
      </c>
      <c r="D225" s="138" t="n">
        <f aca="false">AF27</f>
        <v>16.6666666666667</v>
      </c>
      <c r="E225" s="138" t="n">
        <f aca="false">AG27</f>
        <v>2.33333333333333</v>
      </c>
      <c r="F225" s="138" t="n">
        <f aca="false">F224</f>
        <v>0</v>
      </c>
      <c r="G225" s="138" t="str">
        <f aca="false">C225&amp;","&amp;D225&amp;","&amp;E225&amp;","&amp;F225</f>
        <v>721,16.6666666666667,2.33333333333333,0</v>
      </c>
      <c r="I225" s="138" t="n">
        <f aca="false">IF(D225=0.5,1,0)</f>
        <v>0</v>
      </c>
      <c r="J225" s="138" t="n">
        <f aca="false">IF(E225=0.5,1,0)</f>
        <v>0</v>
      </c>
    </row>
    <row r="226" customFormat="false" ht="12.75" hidden="false" customHeight="false" outlineLevel="0" collapsed="false">
      <c r="C226" s="142" t="n">
        <f aca="false">AE29</f>
        <v>723</v>
      </c>
      <c r="D226" s="138" t="n">
        <f aca="false">AF29</f>
        <v>18.3333333333333</v>
      </c>
      <c r="E226" s="138" t="n">
        <f aca="false">AG29</f>
        <v>2.33333333333333</v>
      </c>
      <c r="F226" s="138" t="n">
        <f aca="false">F225</f>
        <v>0</v>
      </c>
      <c r="G226" s="138" t="str">
        <f aca="false">C226&amp;","&amp;D226&amp;","&amp;E226&amp;","&amp;F226</f>
        <v>723,18.3333333333333,2.33333333333333,0</v>
      </c>
      <c r="I226" s="138" t="n">
        <f aca="false">IF(D226=0.5,1,0)</f>
        <v>0</v>
      </c>
      <c r="J226" s="138" t="n">
        <f aca="false">IF(E226=0.5,1,0)</f>
        <v>0</v>
      </c>
    </row>
    <row r="227" customFormat="false" ht="12.75" hidden="false" customHeight="false" outlineLevel="0" collapsed="false">
      <c r="C227" s="142" t="n">
        <f aca="false">AE31</f>
        <v>725</v>
      </c>
      <c r="D227" s="138" t="n">
        <f aca="false">AF31</f>
        <v>20</v>
      </c>
      <c r="E227" s="138" t="n">
        <f aca="false">AG31</f>
        <v>2.33333333333333</v>
      </c>
      <c r="F227" s="138" t="n">
        <f aca="false">F226</f>
        <v>0</v>
      </c>
      <c r="G227" s="138" t="str">
        <f aca="false">C227&amp;","&amp;D227&amp;","&amp;E227&amp;","&amp;F227</f>
        <v>725,20,2.33333333333333,0</v>
      </c>
      <c r="I227" s="138" t="n">
        <f aca="false">IF(D227=0.5,1,0)</f>
        <v>0</v>
      </c>
      <c r="J227" s="138" t="n">
        <f aca="false">IF(E227=0.5,1,0)</f>
        <v>0</v>
      </c>
    </row>
    <row r="228" customFormat="false" ht="12.75" hidden="false" customHeight="false" outlineLevel="0" collapsed="false">
      <c r="C228" s="142" t="n">
        <f aca="false">AE33</f>
        <v>727</v>
      </c>
      <c r="D228" s="138" t="n">
        <f aca="false">AF33</f>
        <v>21.6666666666667</v>
      </c>
      <c r="E228" s="138" t="n">
        <f aca="false">AG33</f>
        <v>2.33333333333333</v>
      </c>
      <c r="F228" s="138" t="n">
        <f aca="false">F227</f>
        <v>0</v>
      </c>
      <c r="G228" s="138" t="str">
        <f aca="false">C228&amp;","&amp;D228&amp;","&amp;E228&amp;","&amp;F228</f>
        <v>727,21.6666666666667,2.33333333333333,0</v>
      </c>
      <c r="I228" s="138" t="n">
        <f aca="false">IF(D228=0.5,1,0)</f>
        <v>0</v>
      </c>
      <c r="J228" s="138" t="n">
        <f aca="false">IF(E228=0.5,1,0)</f>
        <v>0</v>
      </c>
    </row>
    <row r="229" customFormat="false" ht="12.75" hidden="false" customHeight="false" outlineLevel="0" collapsed="false">
      <c r="C229" s="142" t="n">
        <f aca="false">AE35</f>
        <v>729</v>
      </c>
      <c r="D229" s="138" t="n">
        <f aca="false">AF35</f>
        <v>23.3333333333333</v>
      </c>
      <c r="E229" s="138" t="n">
        <f aca="false">AG35</f>
        <v>2.33333333333333</v>
      </c>
      <c r="F229" s="138" t="n">
        <f aca="false">F228</f>
        <v>0</v>
      </c>
      <c r="G229" s="138" t="str">
        <f aca="false">C229&amp;","&amp;D229&amp;","&amp;E229&amp;","&amp;F229</f>
        <v>729,23.3333333333333,2.33333333333333,0</v>
      </c>
      <c r="I229" s="138" t="n">
        <f aca="false">IF(D229=0.5,1,0)</f>
        <v>0</v>
      </c>
      <c r="J229" s="138" t="n">
        <f aca="false">IF(E229=0.5,1,0)</f>
        <v>0</v>
      </c>
    </row>
    <row r="230" customFormat="false" ht="12.75" hidden="false" customHeight="false" outlineLevel="0" collapsed="false">
      <c r="C230" s="142" t="n">
        <f aca="false">AE37</f>
        <v>731</v>
      </c>
      <c r="D230" s="138" t="n">
        <f aca="false">AF37</f>
        <v>25</v>
      </c>
      <c r="E230" s="138" t="n">
        <f aca="false">AG37</f>
        <v>2.33333333333333</v>
      </c>
      <c r="F230" s="138" t="n">
        <f aca="false">F229</f>
        <v>0</v>
      </c>
      <c r="G230" s="138" t="str">
        <f aca="false">C230&amp;","&amp;D230&amp;","&amp;E230&amp;","&amp;F230</f>
        <v>731,25,2.33333333333333,0</v>
      </c>
      <c r="I230" s="138" t="n">
        <f aca="false">IF(D230=0.5,1,0)</f>
        <v>0</v>
      </c>
      <c r="J230" s="138" t="n">
        <f aca="false">IF(E230=0.5,1,0)</f>
        <v>0</v>
      </c>
    </row>
    <row r="231" customFormat="false" ht="12.75" hidden="false" customHeight="false" outlineLevel="0" collapsed="false">
      <c r="C231" s="138" t="n">
        <f aca="false">AI7</f>
        <v>801</v>
      </c>
      <c r="D231" s="138" t="n">
        <f aca="false">AJ7</f>
        <v>0</v>
      </c>
      <c r="E231" s="138" t="n">
        <f aca="false">AK7</f>
        <v>2.66666666666667</v>
      </c>
      <c r="F231" s="142" t="n">
        <f aca="false">P51</f>
        <v>0</v>
      </c>
      <c r="G231" s="138" t="str">
        <f aca="false">C231&amp;","&amp;D231&amp;","&amp;E231&amp;","&amp;F231</f>
        <v>801,0,2.66666666666667,0</v>
      </c>
      <c r="I231" s="138" t="n">
        <f aca="false">IF(D231=0.5,1,0)</f>
        <v>0</v>
      </c>
      <c r="J231" s="138" t="n">
        <f aca="false">IF(E231=0.5,1,0)</f>
        <v>0</v>
      </c>
    </row>
    <row r="232" customFormat="false" ht="12.75" hidden="false" customHeight="false" outlineLevel="0" collapsed="false">
      <c r="C232" s="138" t="n">
        <f aca="false">AI8</f>
        <v>802</v>
      </c>
      <c r="D232" s="138" t="n">
        <f aca="false">AJ8</f>
        <v>0.833333333333333</v>
      </c>
      <c r="E232" s="138" t="n">
        <f aca="false">AK8</f>
        <v>2.66666666666667</v>
      </c>
      <c r="F232" s="138" t="n">
        <f aca="false">F231</f>
        <v>0</v>
      </c>
      <c r="G232" s="138" t="str">
        <f aca="false">C232&amp;","&amp;D232&amp;","&amp;E232&amp;","&amp;F232</f>
        <v>802,0.833333333333333,2.66666666666667,0</v>
      </c>
      <c r="I232" s="138" t="n">
        <f aca="false">IF(D232=0.5,1,0)</f>
        <v>0</v>
      </c>
      <c r="J232" s="138" t="n">
        <f aca="false">IF(E232=0.5,1,0)</f>
        <v>0</v>
      </c>
    </row>
    <row r="233" customFormat="false" ht="12.75" hidden="false" customHeight="false" outlineLevel="0" collapsed="false">
      <c r="C233" s="138" t="n">
        <f aca="false">AI9</f>
        <v>803</v>
      </c>
      <c r="D233" s="138" t="n">
        <f aca="false">AJ9</f>
        <v>1.66666666666667</v>
      </c>
      <c r="E233" s="138" t="n">
        <f aca="false">AK9</f>
        <v>2.66666666666667</v>
      </c>
      <c r="F233" s="138" t="n">
        <f aca="false">F232</f>
        <v>0</v>
      </c>
      <c r="G233" s="138" t="str">
        <f aca="false">C233&amp;","&amp;D233&amp;","&amp;E233&amp;","&amp;F233</f>
        <v>803,1.66666666666667,2.66666666666667,0</v>
      </c>
      <c r="I233" s="138" t="n">
        <f aca="false">IF(D233=0.5,1,0)</f>
        <v>0</v>
      </c>
      <c r="J233" s="138" t="n">
        <f aca="false">IF(E233=0.5,1,0)</f>
        <v>0</v>
      </c>
    </row>
    <row r="234" customFormat="false" ht="12.75" hidden="false" customHeight="false" outlineLevel="0" collapsed="false">
      <c r="C234" s="138" t="n">
        <f aca="false">AI10</f>
        <v>804</v>
      </c>
      <c r="D234" s="138" t="n">
        <f aca="false">AJ10</f>
        <v>2.5</v>
      </c>
      <c r="E234" s="138" t="n">
        <f aca="false">AK10</f>
        <v>2.66666666666667</v>
      </c>
      <c r="F234" s="138" t="n">
        <f aca="false">F233</f>
        <v>0</v>
      </c>
      <c r="G234" s="138" t="str">
        <f aca="false">C234&amp;","&amp;D234&amp;","&amp;E234&amp;","&amp;F234</f>
        <v>804,2.5,2.66666666666667,0</v>
      </c>
      <c r="I234" s="138" t="n">
        <f aca="false">IF(D234=0.5,1,0)</f>
        <v>0</v>
      </c>
      <c r="J234" s="138" t="n">
        <f aca="false">IF(E234=0.5,1,0)</f>
        <v>0</v>
      </c>
    </row>
    <row r="235" customFormat="false" ht="12.75" hidden="false" customHeight="false" outlineLevel="0" collapsed="false">
      <c r="C235" s="138" t="n">
        <f aca="false">AI11</f>
        <v>805</v>
      </c>
      <c r="D235" s="138" t="n">
        <f aca="false">AJ11</f>
        <v>3.33333333333333</v>
      </c>
      <c r="E235" s="138" t="n">
        <f aca="false">AK11</f>
        <v>2.66666666666667</v>
      </c>
      <c r="F235" s="138" t="n">
        <f aca="false">F234</f>
        <v>0</v>
      </c>
      <c r="G235" s="138" t="str">
        <f aca="false">C235&amp;","&amp;D235&amp;","&amp;E235&amp;","&amp;F235</f>
        <v>805,3.33333333333333,2.66666666666667,0</v>
      </c>
      <c r="I235" s="138" t="n">
        <f aca="false">IF(D235=0.5,1,0)</f>
        <v>0</v>
      </c>
      <c r="J235" s="138" t="n">
        <f aca="false">IF(E235=0.5,1,0)</f>
        <v>0</v>
      </c>
    </row>
    <row r="236" customFormat="false" ht="12.75" hidden="false" customHeight="false" outlineLevel="0" collapsed="false">
      <c r="C236" s="138" t="n">
        <f aca="false">AI12</f>
        <v>806</v>
      </c>
      <c r="D236" s="138" t="n">
        <f aca="false">AJ12</f>
        <v>4.16666666666667</v>
      </c>
      <c r="E236" s="138" t="n">
        <f aca="false">AK12</f>
        <v>2.66666666666667</v>
      </c>
      <c r="F236" s="138" t="n">
        <f aca="false">F235</f>
        <v>0</v>
      </c>
      <c r="G236" s="138" t="str">
        <f aca="false">C236&amp;","&amp;D236&amp;","&amp;E236&amp;","&amp;F236</f>
        <v>806,4.16666666666667,2.66666666666667,0</v>
      </c>
      <c r="I236" s="138" t="n">
        <f aca="false">IF(D236=0.5,1,0)</f>
        <v>0</v>
      </c>
      <c r="J236" s="138" t="n">
        <f aca="false">IF(E236=0.5,1,0)</f>
        <v>0</v>
      </c>
    </row>
    <row r="237" customFormat="false" ht="12.75" hidden="false" customHeight="false" outlineLevel="0" collapsed="false">
      <c r="C237" s="138" t="n">
        <f aca="false">AI13</f>
        <v>807</v>
      </c>
      <c r="D237" s="138" t="n">
        <f aca="false">AJ13</f>
        <v>5</v>
      </c>
      <c r="E237" s="138" t="n">
        <f aca="false">AK13</f>
        <v>2.66666666666667</v>
      </c>
      <c r="F237" s="138" t="n">
        <f aca="false">F236</f>
        <v>0</v>
      </c>
      <c r="G237" s="138" t="str">
        <f aca="false">C237&amp;","&amp;D237&amp;","&amp;E237&amp;","&amp;F237</f>
        <v>807,5,2.66666666666667,0</v>
      </c>
      <c r="I237" s="138" t="n">
        <f aca="false">IF(D237=0.5,1,0)</f>
        <v>0</v>
      </c>
      <c r="J237" s="138" t="n">
        <f aca="false">IF(E237=0.5,1,0)</f>
        <v>0</v>
      </c>
    </row>
    <row r="238" customFormat="false" ht="12.75" hidden="false" customHeight="false" outlineLevel="0" collapsed="false">
      <c r="C238" s="138" t="n">
        <f aca="false">AI14</f>
        <v>808</v>
      </c>
      <c r="D238" s="138" t="n">
        <f aca="false">AJ14</f>
        <v>5.83333333333333</v>
      </c>
      <c r="E238" s="138" t="n">
        <f aca="false">AK14</f>
        <v>2.66666666666667</v>
      </c>
      <c r="F238" s="138" t="n">
        <f aca="false">F237</f>
        <v>0</v>
      </c>
      <c r="G238" s="138" t="str">
        <f aca="false">C238&amp;","&amp;D238&amp;","&amp;E238&amp;","&amp;F238</f>
        <v>808,5.83333333333333,2.66666666666667,0</v>
      </c>
      <c r="I238" s="138" t="n">
        <f aca="false">IF(D238=0.5,1,0)</f>
        <v>0</v>
      </c>
      <c r="J238" s="138" t="n">
        <f aca="false">IF(E238=0.5,1,0)</f>
        <v>0</v>
      </c>
    </row>
    <row r="239" customFormat="false" ht="12.75" hidden="false" customHeight="false" outlineLevel="0" collapsed="false">
      <c r="C239" s="138" t="n">
        <f aca="false">AI15</f>
        <v>809</v>
      </c>
      <c r="D239" s="138" t="n">
        <f aca="false">AJ15</f>
        <v>6.66666666666667</v>
      </c>
      <c r="E239" s="138" t="n">
        <f aca="false">AK15</f>
        <v>2.66666666666667</v>
      </c>
      <c r="F239" s="138" t="n">
        <f aca="false">F238</f>
        <v>0</v>
      </c>
      <c r="G239" s="138" t="str">
        <f aca="false">C239&amp;","&amp;D239&amp;","&amp;E239&amp;","&amp;F239</f>
        <v>809,6.66666666666667,2.66666666666667,0</v>
      </c>
      <c r="I239" s="138" t="n">
        <f aca="false">IF(D239=0.5,1,0)</f>
        <v>0</v>
      </c>
      <c r="J239" s="138" t="n">
        <f aca="false">IF(E239=0.5,1,0)</f>
        <v>0</v>
      </c>
    </row>
    <row r="240" customFormat="false" ht="12.75" hidden="false" customHeight="false" outlineLevel="0" collapsed="false">
      <c r="C240" s="138" t="n">
        <f aca="false">AI16</f>
        <v>810</v>
      </c>
      <c r="D240" s="138" t="n">
        <f aca="false">AJ16</f>
        <v>7.5</v>
      </c>
      <c r="E240" s="138" t="n">
        <f aca="false">AK16</f>
        <v>2.66666666666667</v>
      </c>
      <c r="F240" s="138" t="n">
        <f aca="false">F239</f>
        <v>0</v>
      </c>
      <c r="G240" s="138" t="str">
        <f aca="false">C240&amp;","&amp;D240&amp;","&amp;E240&amp;","&amp;F240</f>
        <v>810,7.5,2.66666666666667,0</v>
      </c>
      <c r="I240" s="138" t="n">
        <f aca="false">IF(D240=0.5,1,0)</f>
        <v>0</v>
      </c>
      <c r="J240" s="138" t="n">
        <f aca="false">IF(E240=0.5,1,0)</f>
        <v>0</v>
      </c>
    </row>
    <row r="241" customFormat="false" ht="12.75" hidden="false" customHeight="false" outlineLevel="0" collapsed="false">
      <c r="C241" s="138" t="n">
        <f aca="false">AI17</f>
        <v>811</v>
      </c>
      <c r="D241" s="138" t="n">
        <f aca="false">AJ17</f>
        <v>8.33333333333333</v>
      </c>
      <c r="E241" s="138" t="n">
        <f aca="false">AK17</f>
        <v>2.66666666666667</v>
      </c>
      <c r="F241" s="138" t="n">
        <f aca="false">F240</f>
        <v>0</v>
      </c>
      <c r="G241" s="138" t="str">
        <f aca="false">C241&amp;","&amp;D241&amp;","&amp;E241&amp;","&amp;F241</f>
        <v>811,8.33333333333333,2.66666666666667,0</v>
      </c>
      <c r="I241" s="138" t="n">
        <f aca="false">IF(D241=0.5,1,0)</f>
        <v>0</v>
      </c>
      <c r="J241" s="138" t="n">
        <f aca="false">IF(E241=0.5,1,0)</f>
        <v>0</v>
      </c>
    </row>
    <row r="242" customFormat="false" ht="12.75" hidden="false" customHeight="false" outlineLevel="0" collapsed="false">
      <c r="C242" s="138" t="n">
        <f aca="false">AI18</f>
        <v>812</v>
      </c>
      <c r="D242" s="138" t="n">
        <f aca="false">AJ18</f>
        <v>9.16666666666667</v>
      </c>
      <c r="E242" s="138" t="n">
        <f aca="false">AK18</f>
        <v>2.66666666666667</v>
      </c>
      <c r="F242" s="138" t="n">
        <f aca="false">F241</f>
        <v>0</v>
      </c>
      <c r="G242" s="138" t="str">
        <f aca="false">C242&amp;","&amp;D242&amp;","&amp;E242&amp;","&amp;F242</f>
        <v>812,9.16666666666667,2.66666666666667,0</v>
      </c>
      <c r="I242" s="138" t="n">
        <f aca="false">IF(D242=0.5,1,0)</f>
        <v>0</v>
      </c>
      <c r="J242" s="138" t="n">
        <f aca="false">IF(E242=0.5,1,0)</f>
        <v>0</v>
      </c>
    </row>
    <row r="243" customFormat="false" ht="12.75" hidden="false" customHeight="false" outlineLevel="0" collapsed="false">
      <c r="C243" s="138" t="n">
        <f aca="false">AI19</f>
        <v>813</v>
      </c>
      <c r="D243" s="138" t="n">
        <f aca="false">AJ19</f>
        <v>10</v>
      </c>
      <c r="E243" s="138" t="n">
        <f aca="false">AK19</f>
        <v>2.66666666666667</v>
      </c>
      <c r="F243" s="138" t="n">
        <f aca="false">F242</f>
        <v>0</v>
      </c>
      <c r="G243" s="138" t="str">
        <f aca="false">C243&amp;","&amp;D243&amp;","&amp;E243&amp;","&amp;F243</f>
        <v>813,10,2.66666666666667,0</v>
      </c>
      <c r="I243" s="138" t="n">
        <f aca="false">IF(D243=0.5,1,0)</f>
        <v>0</v>
      </c>
      <c r="J243" s="138" t="n">
        <f aca="false">IF(E243=0.5,1,0)</f>
        <v>0</v>
      </c>
    </row>
    <row r="244" customFormat="false" ht="12.75" hidden="false" customHeight="false" outlineLevel="0" collapsed="false">
      <c r="C244" s="138" t="n">
        <f aca="false">AI20</f>
        <v>814</v>
      </c>
      <c r="D244" s="138" t="n">
        <f aca="false">AJ20</f>
        <v>10.8333333333333</v>
      </c>
      <c r="E244" s="138" t="n">
        <f aca="false">AK20</f>
        <v>2.66666666666667</v>
      </c>
      <c r="F244" s="138" t="n">
        <f aca="false">F243</f>
        <v>0</v>
      </c>
      <c r="G244" s="138" t="str">
        <f aca="false">C244&amp;","&amp;D244&amp;","&amp;E244&amp;","&amp;F244</f>
        <v>814,10.8333333333333,2.66666666666667,0</v>
      </c>
      <c r="I244" s="138" t="n">
        <f aca="false">IF(D244=0.5,1,0)</f>
        <v>0</v>
      </c>
      <c r="J244" s="138" t="n">
        <f aca="false">IF(E244=0.5,1,0)</f>
        <v>0</v>
      </c>
    </row>
    <row r="245" customFormat="false" ht="12.75" hidden="false" customHeight="false" outlineLevel="0" collapsed="false">
      <c r="C245" s="138" t="n">
        <f aca="false">AI21</f>
        <v>815</v>
      </c>
      <c r="D245" s="138" t="n">
        <f aca="false">AJ21</f>
        <v>11.6666666666667</v>
      </c>
      <c r="E245" s="138" t="n">
        <f aca="false">AK21</f>
        <v>2.66666666666667</v>
      </c>
      <c r="F245" s="138" t="n">
        <f aca="false">F244</f>
        <v>0</v>
      </c>
      <c r="G245" s="138" t="str">
        <f aca="false">C245&amp;","&amp;D245&amp;","&amp;E245&amp;","&amp;F245</f>
        <v>815,11.6666666666667,2.66666666666667,0</v>
      </c>
      <c r="I245" s="138" t="n">
        <f aca="false">IF(D245=0.5,1,0)</f>
        <v>0</v>
      </c>
      <c r="J245" s="138" t="n">
        <f aca="false">IF(E245=0.5,1,0)</f>
        <v>0</v>
      </c>
    </row>
    <row r="246" customFormat="false" ht="12.75" hidden="false" customHeight="false" outlineLevel="0" collapsed="false">
      <c r="C246" s="138" t="n">
        <f aca="false">AI22</f>
        <v>816</v>
      </c>
      <c r="D246" s="138" t="n">
        <f aca="false">AJ22</f>
        <v>12.5</v>
      </c>
      <c r="E246" s="138" t="n">
        <f aca="false">AK22</f>
        <v>2.66666666666667</v>
      </c>
      <c r="F246" s="138" t="n">
        <f aca="false">F245</f>
        <v>0</v>
      </c>
      <c r="G246" s="138" t="str">
        <f aca="false">C246&amp;","&amp;D246&amp;","&amp;E246&amp;","&amp;F246</f>
        <v>816,12.5,2.66666666666667,0</v>
      </c>
      <c r="I246" s="138" t="n">
        <f aca="false">IF(D246=0.5,1,0)</f>
        <v>0</v>
      </c>
      <c r="J246" s="138" t="n">
        <f aca="false">IF(E246=0.5,1,0)</f>
        <v>0</v>
      </c>
    </row>
    <row r="247" customFormat="false" ht="12.75" hidden="false" customHeight="false" outlineLevel="0" collapsed="false">
      <c r="C247" s="138" t="n">
        <f aca="false">AI23</f>
        <v>817</v>
      </c>
      <c r="D247" s="138" t="n">
        <f aca="false">AJ23</f>
        <v>13.3333333333333</v>
      </c>
      <c r="E247" s="138" t="n">
        <f aca="false">AK23</f>
        <v>2.66666666666667</v>
      </c>
      <c r="F247" s="138" t="n">
        <f aca="false">F246</f>
        <v>0</v>
      </c>
      <c r="G247" s="138" t="str">
        <f aca="false">C247&amp;","&amp;D247&amp;","&amp;E247&amp;","&amp;F247</f>
        <v>817,13.3333333333333,2.66666666666667,0</v>
      </c>
      <c r="I247" s="138" t="n">
        <f aca="false">IF(D247=0.5,1,0)</f>
        <v>0</v>
      </c>
      <c r="J247" s="138" t="n">
        <f aca="false">IF(E247=0.5,1,0)</f>
        <v>0</v>
      </c>
    </row>
    <row r="248" customFormat="false" ht="12.75" hidden="false" customHeight="false" outlineLevel="0" collapsed="false">
      <c r="C248" s="138" t="n">
        <f aca="false">AI24</f>
        <v>818</v>
      </c>
      <c r="D248" s="138" t="n">
        <f aca="false">AJ24</f>
        <v>14.1666666666667</v>
      </c>
      <c r="E248" s="138" t="n">
        <f aca="false">AK24</f>
        <v>2.66666666666667</v>
      </c>
      <c r="F248" s="138" t="n">
        <f aca="false">F247</f>
        <v>0</v>
      </c>
      <c r="G248" s="138" t="str">
        <f aca="false">C248&amp;","&amp;D248&amp;","&amp;E248&amp;","&amp;F248</f>
        <v>818,14.1666666666667,2.66666666666667,0</v>
      </c>
      <c r="I248" s="138" t="n">
        <f aca="false">IF(D248=0.5,1,0)</f>
        <v>0</v>
      </c>
      <c r="J248" s="138" t="n">
        <f aca="false">IF(E248=0.5,1,0)</f>
        <v>0</v>
      </c>
    </row>
    <row r="249" customFormat="false" ht="12.75" hidden="false" customHeight="false" outlineLevel="0" collapsed="false">
      <c r="C249" s="138" t="n">
        <f aca="false">AI25</f>
        <v>819</v>
      </c>
      <c r="D249" s="138" t="n">
        <f aca="false">AJ25</f>
        <v>15</v>
      </c>
      <c r="E249" s="138" t="n">
        <f aca="false">AK25</f>
        <v>2.66666666666667</v>
      </c>
      <c r="F249" s="138" t="n">
        <f aca="false">F248</f>
        <v>0</v>
      </c>
      <c r="G249" s="138" t="str">
        <f aca="false">C249&amp;","&amp;D249&amp;","&amp;E249&amp;","&amp;F249</f>
        <v>819,15,2.66666666666667,0</v>
      </c>
      <c r="I249" s="138" t="n">
        <f aca="false">IF(D249=0.5,1,0)</f>
        <v>0</v>
      </c>
      <c r="J249" s="138" t="n">
        <f aca="false">IF(E249=0.5,1,0)</f>
        <v>0</v>
      </c>
    </row>
    <row r="250" customFormat="false" ht="12.75" hidden="false" customHeight="false" outlineLevel="0" collapsed="false">
      <c r="C250" s="138" t="n">
        <f aca="false">AI26</f>
        <v>820</v>
      </c>
      <c r="D250" s="138" t="n">
        <f aca="false">AJ26</f>
        <v>15.8333333333333</v>
      </c>
      <c r="E250" s="138" t="n">
        <f aca="false">AK26</f>
        <v>2.66666666666667</v>
      </c>
      <c r="F250" s="138" t="n">
        <f aca="false">F249</f>
        <v>0</v>
      </c>
      <c r="G250" s="138" t="str">
        <f aca="false">C250&amp;","&amp;D250&amp;","&amp;E250&amp;","&amp;F250</f>
        <v>820,15.8333333333333,2.66666666666667,0</v>
      </c>
      <c r="I250" s="138" t="n">
        <f aca="false">IF(D250=0.5,1,0)</f>
        <v>0</v>
      </c>
      <c r="J250" s="138" t="n">
        <f aca="false">IF(E250=0.5,1,0)</f>
        <v>0</v>
      </c>
    </row>
    <row r="251" customFormat="false" ht="12.75" hidden="false" customHeight="false" outlineLevel="0" collapsed="false">
      <c r="C251" s="138" t="n">
        <f aca="false">AI27</f>
        <v>821</v>
      </c>
      <c r="D251" s="138" t="n">
        <f aca="false">AJ27</f>
        <v>16.6666666666667</v>
      </c>
      <c r="E251" s="138" t="n">
        <f aca="false">AK27</f>
        <v>2.66666666666667</v>
      </c>
      <c r="F251" s="138" t="n">
        <f aca="false">F250</f>
        <v>0</v>
      </c>
      <c r="G251" s="138" t="str">
        <f aca="false">C251&amp;","&amp;D251&amp;","&amp;E251&amp;","&amp;F251</f>
        <v>821,16.6666666666667,2.66666666666667,0</v>
      </c>
      <c r="I251" s="138" t="n">
        <f aca="false">IF(D251=0.5,1,0)</f>
        <v>0</v>
      </c>
      <c r="J251" s="138" t="n">
        <f aca="false">IF(E251=0.5,1,0)</f>
        <v>0</v>
      </c>
    </row>
    <row r="252" customFormat="false" ht="12.75" hidden="false" customHeight="false" outlineLevel="0" collapsed="false">
      <c r="C252" s="138" t="n">
        <f aca="false">AI28</f>
        <v>822</v>
      </c>
      <c r="D252" s="138" t="n">
        <f aca="false">AJ28</f>
        <v>17.5</v>
      </c>
      <c r="E252" s="138" t="n">
        <f aca="false">AK28</f>
        <v>2.66666666666667</v>
      </c>
      <c r="F252" s="138" t="n">
        <f aca="false">F251</f>
        <v>0</v>
      </c>
      <c r="G252" s="138" t="str">
        <f aca="false">C252&amp;","&amp;D252&amp;","&amp;E252&amp;","&amp;F252</f>
        <v>822,17.5,2.66666666666667,0</v>
      </c>
      <c r="I252" s="138" t="n">
        <f aca="false">IF(D252=0.5,1,0)</f>
        <v>0</v>
      </c>
      <c r="J252" s="138" t="n">
        <f aca="false">IF(E252=0.5,1,0)</f>
        <v>0</v>
      </c>
    </row>
    <row r="253" customFormat="false" ht="12.75" hidden="false" customHeight="false" outlineLevel="0" collapsed="false">
      <c r="C253" s="138" t="n">
        <f aca="false">AI29</f>
        <v>823</v>
      </c>
      <c r="D253" s="138" t="n">
        <f aca="false">AJ29</f>
        <v>18.3333333333333</v>
      </c>
      <c r="E253" s="138" t="n">
        <f aca="false">AK29</f>
        <v>2.66666666666667</v>
      </c>
      <c r="F253" s="138" t="n">
        <f aca="false">F252</f>
        <v>0</v>
      </c>
      <c r="G253" s="138" t="str">
        <f aca="false">C253&amp;","&amp;D253&amp;","&amp;E253&amp;","&amp;F253</f>
        <v>823,18.3333333333333,2.66666666666667,0</v>
      </c>
      <c r="I253" s="138" t="n">
        <f aca="false">IF(D253=0.5,1,0)</f>
        <v>0</v>
      </c>
      <c r="J253" s="138" t="n">
        <f aca="false">IF(E253=0.5,1,0)</f>
        <v>0</v>
      </c>
    </row>
    <row r="254" customFormat="false" ht="12.75" hidden="false" customHeight="false" outlineLevel="0" collapsed="false">
      <c r="C254" s="138" t="n">
        <f aca="false">AI30</f>
        <v>824</v>
      </c>
      <c r="D254" s="138" t="n">
        <f aca="false">AJ30</f>
        <v>19.1666666666667</v>
      </c>
      <c r="E254" s="138" t="n">
        <f aca="false">AK30</f>
        <v>2.66666666666667</v>
      </c>
      <c r="F254" s="138" t="n">
        <f aca="false">F253</f>
        <v>0</v>
      </c>
      <c r="G254" s="138" t="str">
        <f aca="false">C254&amp;","&amp;D254&amp;","&amp;E254&amp;","&amp;F254</f>
        <v>824,19.1666666666667,2.66666666666667,0</v>
      </c>
      <c r="I254" s="138" t="n">
        <f aca="false">IF(D254=0.5,1,0)</f>
        <v>0</v>
      </c>
      <c r="J254" s="138" t="n">
        <f aca="false">IF(E254=0.5,1,0)</f>
        <v>0</v>
      </c>
    </row>
    <row r="255" customFormat="false" ht="12.75" hidden="false" customHeight="false" outlineLevel="0" collapsed="false">
      <c r="C255" s="138" t="n">
        <f aca="false">AI31</f>
        <v>825</v>
      </c>
      <c r="D255" s="138" t="n">
        <f aca="false">AJ31</f>
        <v>20</v>
      </c>
      <c r="E255" s="138" t="n">
        <f aca="false">AK31</f>
        <v>2.66666666666667</v>
      </c>
      <c r="F255" s="138" t="n">
        <f aca="false">F254</f>
        <v>0</v>
      </c>
      <c r="G255" s="138" t="str">
        <f aca="false">C255&amp;","&amp;D255&amp;","&amp;E255&amp;","&amp;F255</f>
        <v>825,20,2.66666666666667,0</v>
      </c>
      <c r="I255" s="138" t="n">
        <f aca="false">IF(D255=0.5,1,0)</f>
        <v>0</v>
      </c>
      <c r="J255" s="138" t="n">
        <f aca="false">IF(E255=0.5,1,0)</f>
        <v>0</v>
      </c>
    </row>
    <row r="256" customFormat="false" ht="12.75" hidden="false" customHeight="false" outlineLevel="0" collapsed="false">
      <c r="C256" s="138" t="n">
        <f aca="false">AI32</f>
        <v>826</v>
      </c>
      <c r="D256" s="138" t="n">
        <f aca="false">AJ32</f>
        <v>20.8333333333333</v>
      </c>
      <c r="E256" s="138" t="n">
        <f aca="false">AK32</f>
        <v>2.66666666666667</v>
      </c>
      <c r="F256" s="138" t="n">
        <f aca="false">F255</f>
        <v>0</v>
      </c>
      <c r="G256" s="138" t="str">
        <f aca="false">C256&amp;","&amp;D256&amp;","&amp;E256&amp;","&amp;F256</f>
        <v>826,20.8333333333333,2.66666666666667,0</v>
      </c>
      <c r="I256" s="138" t="n">
        <f aca="false">IF(D256=0.5,1,0)</f>
        <v>0</v>
      </c>
      <c r="J256" s="138" t="n">
        <f aca="false">IF(E256=0.5,1,0)</f>
        <v>0</v>
      </c>
    </row>
    <row r="257" customFormat="false" ht="12.75" hidden="false" customHeight="false" outlineLevel="0" collapsed="false">
      <c r="C257" s="138" t="n">
        <f aca="false">AI33</f>
        <v>827</v>
      </c>
      <c r="D257" s="138" t="n">
        <f aca="false">AJ33</f>
        <v>21.6666666666667</v>
      </c>
      <c r="E257" s="138" t="n">
        <f aca="false">AK33</f>
        <v>2.66666666666667</v>
      </c>
      <c r="F257" s="138" t="n">
        <f aca="false">F256</f>
        <v>0</v>
      </c>
      <c r="G257" s="138" t="str">
        <f aca="false">C257&amp;","&amp;D257&amp;","&amp;E257&amp;","&amp;F257</f>
        <v>827,21.6666666666667,2.66666666666667,0</v>
      </c>
      <c r="I257" s="138" t="n">
        <f aca="false">IF(D257=0.5,1,0)</f>
        <v>0</v>
      </c>
      <c r="J257" s="138" t="n">
        <f aca="false">IF(E257=0.5,1,0)</f>
        <v>0</v>
      </c>
    </row>
    <row r="258" customFormat="false" ht="12.75" hidden="false" customHeight="false" outlineLevel="0" collapsed="false">
      <c r="C258" s="138" t="n">
        <f aca="false">AI34</f>
        <v>828</v>
      </c>
      <c r="D258" s="138" t="n">
        <f aca="false">AJ34</f>
        <v>22.5</v>
      </c>
      <c r="E258" s="138" t="n">
        <f aca="false">AK34</f>
        <v>2.66666666666667</v>
      </c>
      <c r="F258" s="138" t="n">
        <f aca="false">F257</f>
        <v>0</v>
      </c>
      <c r="G258" s="138" t="str">
        <f aca="false">C258&amp;","&amp;D258&amp;","&amp;E258&amp;","&amp;F258</f>
        <v>828,22.5,2.66666666666667,0</v>
      </c>
      <c r="I258" s="138" t="n">
        <f aca="false">IF(D258=0.5,1,0)</f>
        <v>0</v>
      </c>
      <c r="J258" s="138" t="n">
        <f aca="false">IF(E258=0.5,1,0)</f>
        <v>0</v>
      </c>
    </row>
    <row r="259" customFormat="false" ht="12.75" hidden="false" customHeight="false" outlineLevel="0" collapsed="false">
      <c r="C259" s="138" t="n">
        <f aca="false">AI35</f>
        <v>829</v>
      </c>
      <c r="D259" s="138" t="n">
        <f aca="false">AJ35</f>
        <v>23.3333333333333</v>
      </c>
      <c r="E259" s="138" t="n">
        <f aca="false">AK35</f>
        <v>2.66666666666667</v>
      </c>
      <c r="F259" s="138" t="n">
        <f aca="false">F258</f>
        <v>0</v>
      </c>
      <c r="G259" s="138" t="str">
        <f aca="false">C259&amp;","&amp;D259&amp;","&amp;E259&amp;","&amp;F259</f>
        <v>829,23.3333333333333,2.66666666666667,0</v>
      </c>
      <c r="I259" s="138" t="n">
        <f aca="false">IF(D259=0.5,1,0)</f>
        <v>0</v>
      </c>
      <c r="J259" s="138" t="n">
        <f aca="false">IF(E259=0.5,1,0)</f>
        <v>0</v>
      </c>
    </row>
    <row r="260" customFormat="false" ht="12.75" hidden="false" customHeight="false" outlineLevel="0" collapsed="false">
      <c r="C260" s="138" t="n">
        <f aca="false">AI36</f>
        <v>830</v>
      </c>
      <c r="D260" s="138" t="n">
        <f aca="false">AJ36</f>
        <v>24.1666666666667</v>
      </c>
      <c r="E260" s="138" t="n">
        <f aca="false">AK36</f>
        <v>2.66666666666667</v>
      </c>
      <c r="F260" s="138" t="n">
        <f aca="false">F259</f>
        <v>0</v>
      </c>
      <c r="G260" s="138" t="str">
        <f aca="false">C260&amp;","&amp;D260&amp;","&amp;E260&amp;","&amp;F260</f>
        <v>830,24.1666666666667,2.66666666666667,0</v>
      </c>
      <c r="I260" s="138" t="n">
        <f aca="false">IF(D260=0.5,1,0)</f>
        <v>0</v>
      </c>
      <c r="J260" s="138" t="n">
        <f aca="false">IF(E260=0.5,1,0)</f>
        <v>0</v>
      </c>
    </row>
    <row r="261" customFormat="false" ht="12.75" hidden="false" customHeight="false" outlineLevel="0" collapsed="false">
      <c r="C261" s="138" t="n">
        <f aca="false">AI37</f>
        <v>831</v>
      </c>
      <c r="D261" s="138" t="n">
        <f aca="false">AJ37</f>
        <v>25</v>
      </c>
      <c r="E261" s="138" t="n">
        <f aca="false">AK37</f>
        <v>2.66666666666667</v>
      </c>
      <c r="F261" s="138" t="n">
        <f aca="false">F260</f>
        <v>0</v>
      </c>
      <c r="G261" s="138" t="str">
        <f aca="false">C261&amp;","&amp;D261&amp;","&amp;E261&amp;","&amp;F261</f>
        <v>831,25,2.66666666666667,0</v>
      </c>
      <c r="I261" s="138" t="n">
        <f aca="false">IF(D261=0.5,1,0)</f>
        <v>0</v>
      </c>
      <c r="J261" s="138" t="n">
        <f aca="false">IF(E261=0.5,1,0)</f>
        <v>0</v>
      </c>
    </row>
    <row r="262" customFormat="false" ht="12.75" hidden="false" customHeight="false" outlineLevel="0" collapsed="false">
      <c r="C262" s="142" t="n">
        <f aca="false">AM7</f>
        <v>901</v>
      </c>
      <c r="D262" s="138" t="n">
        <f aca="false">AN7</f>
        <v>0</v>
      </c>
      <c r="E262" s="138" t="n">
        <f aca="false">AO7</f>
        <v>3</v>
      </c>
      <c r="F262" s="142" t="n">
        <f aca="false">P52</f>
        <v>0</v>
      </c>
      <c r="G262" s="138" t="str">
        <f aca="false">C262&amp;","&amp;D262&amp;","&amp;E262&amp;","&amp;F262</f>
        <v>901,0,3,0</v>
      </c>
      <c r="I262" s="138" t="n">
        <f aca="false">IF(D262=0.5,1,0)</f>
        <v>0</v>
      </c>
      <c r="J262" s="138" t="n">
        <f aca="false">IF(E262=0.5,1,0)</f>
        <v>0</v>
      </c>
    </row>
    <row r="263" customFormat="false" ht="12.75" hidden="false" customHeight="false" outlineLevel="0" collapsed="false">
      <c r="C263" s="142" t="n">
        <f aca="false">AM9</f>
        <v>903</v>
      </c>
      <c r="D263" s="138" t="n">
        <f aca="false">AN9</f>
        <v>1.66666666666667</v>
      </c>
      <c r="E263" s="138" t="n">
        <f aca="false">AO9</f>
        <v>3</v>
      </c>
      <c r="F263" s="138" t="n">
        <f aca="false">F262</f>
        <v>0</v>
      </c>
      <c r="G263" s="138" t="str">
        <f aca="false">C263&amp;","&amp;D263&amp;","&amp;E263&amp;","&amp;F263</f>
        <v>903,1.66666666666667,3,0</v>
      </c>
      <c r="I263" s="138" t="n">
        <f aca="false">IF(D263=0.5,1,0)</f>
        <v>0</v>
      </c>
      <c r="J263" s="138" t="n">
        <f aca="false">IF(E263=0.5,1,0)</f>
        <v>0</v>
      </c>
    </row>
    <row r="264" customFormat="false" ht="12.75" hidden="false" customHeight="false" outlineLevel="0" collapsed="false">
      <c r="C264" s="142" t="n">
        <f aca="false">AM11</f>
        <v>905</v>
      </c>
      <c r="D264" s="138" t="n">
        <f aca="false">AN11</f>
        <v>3.33333333333333</v>
      </c>
      <c r="E264" s="138" t="n">
        <f aca="false">AO11</f>
        <v>3</v>
      </c>
      <c r="F264" s="138" t="n">
        <f aca="false">F263</f>
        <v>0</v>
      </c>
      <c r="G264" s="138" t="str">
        <f aca="false">C264&amp;","&amp;D264&amp;","&amp;E264&amp;","&amp;F264</f>
        <v>905,3.33333333333333,3,0</v>
      </c>
      <c r="I264" s="138" t="n">
        <f aca="false">IF(D264=0.5,1,0)</f>
        <v>0</v>
      </c>
      <c r="J264" s="138" t="n">
        <f aca="false">IF(E264=0.5,1,0)</f>
        <v>0</v>
      </c>
    </row>
    <row r="265" customFormat="false" ht="12.75" hidden="false" customHeight="false" outlineLevel="0" collapsed="false">
      <c r="C265" s="142" t="n">
        <f aca="false">AM13</f>
        <v>907</v>
      </c>
      <c r="D265" s="138" t="n">
        <f aca="false">AN13</f>
        <v>5</v>
      </c>
      <c r="E265" s="138" t="n">
        <f aca="false">AO13</f>
        <v>3</v>
      </c>
      <c r="F265" s="138" t="n">
        <f aca="false">F264</f>
        <v>0</v>
      </c>
      <c r="G265" s="138" t="str">
        <f aca="false">C265&amp;","&amp;D265&amp;","&amp;E265&amp;","&amp;F265</f>
        <v>907,5,3,0</v>
      </c>
      <c r="I265" s="138" t="n">
        <f aca="false">IF(D265=0.5,1,0)</f>
        <v>0</v>
      </c>
      <c r="J265" s="138" t="n">
        <f aca="false">IF(E265=0.5,1,0)</f>
        <v>0</v>
      </c>
    </row>
    <row r="266" customFormat="false" ht="12.75" hidden="false" customHeight="false" outlineLevel="0" collapsed="false">
      <c r="C266" s="142" t="n">
        <f aca="false">AM15</f>
        <v>909</v>
      </c>
      <c r="D266" s="138" t="n">
        <f aca="false">AN15</f>
        <v>6.66666666666667</v>
      </c>
      <c r="E266" s="138" t="n">
        <f aca="false">AO15</f>
        <v>3</v>
      </c>
      <c r="F266" s="138" t="n">
        <f aca="false">F265</f>
        <v>0</v>
      </c>
      <c r="G266" s="138" t="str">
        <f aca="false">C266&amp;","&amp;D266&amp;","&amp;E266&amp;","&amp;F266</f>
        <v>909,6.66666666666667,3,0</v>
      </c>
      <c r="I266" s="138" t="n">
        <f aca="false">IF(D266=0.5,1,0)</f>
        <v>0</v>
      </c>
      <c r="J266" s="138" t="n">
        <f aca="false">IF(E266=0.5,1,0)</f>
        <v>0</v>
      </c>
    </row>
    <row r="267" customFormat="false" ht="12.75" hidden="false" customHeight="false" outlineLevel="0" collapsed="false">
      <c r="C267" s="142" t="n">
        <f aca="false">AM17</f>
        <v>911</v>
      </c>
      <c r="D267" s="138" t="n">
        <f aca="false">AN17</f>
        <v>8.33333333333333</v>
      </c>
      <c r="E267" s="138" t="n">
        <f aca="false">AO17</f>
        <v>3</v>
      </c>
      <c r="F267" s="138" t="n">
        <f aca="false">F266</f>
        <v>0</v>
      </c>
      <c r="G267" s="138" t="str">
        <f aca="false">C267&amp;","&amp;D267&amp;","&amp;E267&amp;","&amp;F267</f>
        <v>911,8.33333333333333,3,0</v>
      </c>
      <c r="I267" s="138" t="n">
        <f aca="false">IF(D267=0.5,1,0)</f>
        <v>0</v>
      </c>
      <c r="J267" s="138" t="n">
        <f aca="false">IF(E267=0.5,1,0)</f>
        <v>0</v>
      </c>
    </row>
    <row r="268" customFormat="false" ht="12.75" hidden="false" customHeight="false" outlineLevel="0" collapsed="false">
      <c r="C268" s="142" t="n">
        <f aca="false">AM19</f>
        <v>913</v>
      </c>
      <c r="D268" s="138" t="n">
        <f aca="false">AN19</f>
        <v>10</v>
      </c>
      <c r="E268" s="138" t="n">
        <f aca="false">AO19</f>
        <v>3</v>
      </c>
      <c r="F268" s="138" t="n">
        <f aca="false">F267</f>
        <v>0</v>
      </c>
      <c r="G268" s="138" t="str">
        <f aca="false">C268&amp;","&amp;D268&amp;","&amp;E268&amp;","&amp;F268</f>
        <v>913,10,3,0</v>
      </c>
      <c r="I268" s="138" t="n">
        <f aca="false">IF(D268=0.5,1,0)</f>
        <v>0</v>
      </c>
      <c r="J268" s="138" t="n">
        <f aca="false">IF(E268=0.5,1,0)</f>
        <v>0</v>
      </c>
    </row>
    <row r="269" customFormat="false" ht="12.75" hidden="false" customHeight="false" outlineLevel="0" collapsed="false">
      <c r="C269" s="142" t="n">
        <f aca="false">AM21</f>
        <v>915</v>
      </c>
      <c r="D269" s="138" t="n">
        <f aca="false">AN21</f>
        <v>11.6666666666667</v>
      </c>
      <c r="E269" s="138" t="n">
        <f aca="false">AO21</f>
        <v>3</v>
      </c>
      <c r="F269" s="138" t="n">
        <f aca="false">F268</f>
        <v>0</v>
      </c>
      <c r="G269" s="138" t="str">
        <f aca="false">C269&amp;","&amp;D269&amp;","&amp;E269&amp;","&amp;F269</f>
        <v>915,11.6666666666667,3,0</v>
      </c>
      <c r="I269" s="138" t="n">
        <f aca="false">IF(D269=0.5,1,0)</f>
        <v>0</v>
      </c>
      <c r="J269" s="138" t="n">
        <f aca="false">IF(E269=0.5,1,0)</f>
        <v>0</v>
      </c>
    </row>
    <row r="270" customFormat="false" ht="12.75" hidden="false" customHeight="false" outlineLevel="0" collapsed="false">
      <c r="C270" s="142" t="n">
        <f aca="false">AM23</f>
        <v>917</v>
      </c>
      <c r="D270" s="138" t="n">
        <f aca="false">AN23</f>
        <v>13.3333333333333</v>
      </c>
      <c r="E270" s="138" t="n">
        <f aca="false">AO23</f>
        <v>3</v>
      </c>
      <c r="F270" s="138" t="n">
        <f aca="false">F269</f>
        <v>0</v>
      </c>
      <c r="G270" s="138" t="str">
        <f aca="false">C270&amp;","&amp;D270&amp;","&amp;E270&amp;","&amp;F270</f>
        <v>917,13.3333333333333,3,0</v>
      </c>
      <c r="I270" s="138" t="n">
        <f aca="false">IF(D270=0.5,1,0)</f>
        <v>0</v>
      </c>
      <c r="J270" s="138" t="n">
        <f aca="false">IF(E270=0.5,1,0)</f>
        <v>0</v>
      </c>
    </row>
    <row r="271" customFormat="false" ht="12.75" hidden="false" customHeight="false" outlineLevel="0" collapsed="false">
      <c r="C271" s="142" t="n">
        <f aca="false">AM25</f>
        <v>919</v>
      </c>
      <c r="D271" s="138" t="n">
        <f aca="false">AN25</f>
        <v>15</v>
      </c>
      <c r="E271" s="138" t="n">
        <f aca="false">AO25</f>
        <v>3</v>
      </c>
      <c r="F271" s="138" t="n">
        <f aca="false">F270</f>
        <v>0</v>
      </c>
      <c r="G271" s="138" t="str">
        <f aca="false">C271&amp;","&amp;D271&amp;","&amp;E271&amp;","&amp;F271</f>
        <v>919,15,3,0</v>
      </c>
      <c r="I271" s="138" t="n">
        <f aca="false">IF(D271=0.5,1,0)</f>
        <v>0</v>
      </c>
      <c r="J271" s="138" t="n">
        <f aca="false">IF(E271=0.5,1,0)</f>
        <v>0</v>
      </c>
    </row>
    <row r="272" customFormat="false" ht="12.75" hidden="false" customHeight="false" outlineLevel="0" collapsed="false">
      <c r="C272" s="142" t="n">
        <f aca="false">AM27</f>
        <v>921</v>
      </c>
      <c r="D272" s="138" t="n">
        <f aca="false">AN27</f>
        <v>16.6666666666667</v>
      </c>
      <c r="E272" s="138" t="n">
        <f aca="false">AO27</f>
        <v>3</v>
      </c>
      <c r="F272" s="138" t="n">
        <f aca="false">F271</f>
        <v>0</v>
      </c>
      <c r="G272" s="138" t="str">
        <f aca="false">C272&amp;","&amp;D272&amp;","&amp;E272&amp;","&amp;F272</f>
        <v>921,16.6666666666667,3,0</v>
      </c>
      <c r="I272" s="138" t="n">
        <f aca="false">IF(D272=0.5,1,0)</f>
        <v>0</v>
      </c>
      <c r="J272" s="138" t="n">
        <f aca="false">IF(E272=0.5,1,0)</f>
        <v>0</v>
      </c>
    </row>
    <row r="273" customFormat="false" ht="12.75" hidden="false" customHeight="false" outlineLevel="0" collapsed="false">
      <c r="C273" s="142" t="n">
        <f aca="false">AM29</f>
        <v>923</v>
      </c>
      <c r="D273" s="138" t="n">
        <f aca="false">AN29</f>
        <v>18.3333333333333</v>
      </c>
      <c r="E273" s="138" t="n">
        <f aca="false">AO29</f>
        <v>3</v>
      </c>
      <c r="F273" s="138" t="n">
        <f aca="false">F272</f>
        <v>0</v>
      </c>
      <c r="G273" s="138" t="str">
        <f aca="false">C273&amp;","&amp;D273&amp;","&amp;E273&amp;","&amp;F273</f>
        <v>923,18.3333333333333,3,0</v>
      </c>
      <c r="I273" s="138" t="n">
        <f aca="false">IF(D273=0.5,1,0)</f>
        <v>0</v>
      </c>
      <c r="J273" s="138" t="n">
        <f aca="false">IF(E273=0.5,1,0)</f>
        <v>0</v>
      </c>
    </row>
    <row r="274" customFormat="false" ht="12.75" hidden="false" customHeight="false" outlineLevel="0" collapsed="false">
      <c r="C274" s="142" t="n">
        <f aca="false">AM31</f>
        <v>925</v>
      </c>
      <c r="D274" s="138" t="n">
        <f aca="false">AN31</f>
        <v>20</v>
      </c>
      <c r="E274" s="138" t="n">
        <f aca="false">AO31</f>
        <v>3</v>
      </c>
      <c r="F274" s="138" t="n">
        <f aca="false">F273</f>
        <v>0</v>
      </c>
      <c r="G274" s="138" t="str">
        <f aca="false">C274&amp;","&amp;D274&amp;","&amp;E274&amp;","&amp;F274</f>
        <v>925,20,3,0</v>
      </c>
      <c r="I274" s="138" t="n">
        <f aca="false">IF(D274=0.5,1,0)</f>
        <v>0</v>
      </c>
      <c r="J274" s="138" t="n">
        <f aca="false">IF(E274=0.5,1,0)</f>
        <v>0</v>
      </c>
    </row>
    <row r="275" customFormat="false" ht="12.75" hidden="false" customHeight="false" outlineLevel="0" collapsed="false">
      <c r="C275" s="142" t="n">
        <f aca="false">AM33</f>
        <v>927</v>
      </c>
      <c r="D275" s="138" t="n">
        <f aca="false">AN33</f>
        <v>21.6666666666667</v>
      </c>
      <c r="E275" s="138" t="n">
        <f aca="false">AO33</f>
        <v>3</v>
      </c>
      <c r="F275" s="138" t="n">
        <f aca="false">F274</f>
        <v>0</v>
      </c>
      <c r="G275" s="138" t="str">
        <f aca="false">C275&amp;","&amp;D275&amp;","&amp;E275&amp;","&amp;F275</f>
        <v>927,21.6666666666667,3,0</v>
      </c>
      <c r="I275" s="138" t="n">
        <f aca="false">IF(D275=0.5,1,0)</f>
        <v>0</v>
      </c>
      <c r="J275" s="138" t="n">
        <f aca="false">IF(E275=0.5,1,0)</f>
        <v>0</v>
      </c>
    </row>
    <row r="276" customFormat="false" ht="12.75" hidden="false" customHeight="false" outlineLevel="0" collapsed="false">
      <c r="C276" s="142" t="n">
        <f aca="false">AM35</f>
        <v>929</v>
      </c>
      <c r="D276" s="138" t="n">
        <f aca="false">AN35</f>
        <v>23.3333333333333</v>
      </c>
      <c r="E276" s="138" t="n">
        <f aca="false">AO35</f>
        <v>3</v>
      </c>
      <c r="F276" s="138" t="n">
        <f aca="false">F275</f>
        <v>0</v>
      </c>
      <c r="G276" s="138" t="str">
        <f aca="false">C276&amp;","&amp;D276&amp;","&amp;E276&amp;","&amp;F276</f>
        <v>929,23.3333333333333,3,0</v>
      </c>
      <c r="I276" s="138" t="n">
        <f aca="false">IF(D276=0.5,1,0)</f>
        <v>0</v>
      </c>
      <c r="J276" s="138" t="n">
        <f aca="false">IF(E276=0.5,1,0)</f>
        <v>0</v>
      </c>
    </row>
    <row r="277" customFormat="false" ht="12.75" hidden="false" customHeight="false" outlineLevel="0" collapsed="false">
      <c r="C277" s="142" t="n">
        <f aca="false">AM37</f>
        <v>931</v>
      </c>
      <c r="D277" s="138" t="n">
        <f aca="false">AN37</f>
        <v>25</v>
      </c>
      <c r="E277" s="138" t="n">
        <f aca="false">AO37</f>
        <v>3</v>
      </c>
      <c r="F277" s="138" t="n">
        <f aca="false">F276</f>
        <v>0</v>
      </c>
      <c r="G277" s="138" t="str">
        <f aca="false">C277&amp;","&amp;D277&amp;","&amp;E277&amp;","&amp;F277</f>
        <v>931,25,3,0</v>
      </c>
      <c r="I277" s="138" t="n">
        <f aca="false">IF(D277=0.5,1,0)</f>
        <v>0</v>
      </c>
      <c r="J277" s="138" t="n">
        <f aca="false">IF(E277=0.5,1,0)</f>
        <v>0</v>
      </c>
    </row>
    <row r="278" customFormat="false" ht="12.75" hidden="false" customHeight="false" outlineLevel="0" collapsed="false">
      <c r="C278" s="138" t="n">
        <f aca="false">AQ7</f>
        <v>1001</v>
      </c>
      <c r="D278" s="138" t="n">
        <f aca="false">AR7</f>
        <v>0</v>
      </c>
      <c r="E278" s="138" t="n">
        <f aca="false">AS7</f>
        <v>3.33333333333333</v>
      </c>
      <c r="F278" s="142" t="n">
        <f aca="false">P53</f>
        <v>0</v>
      </c>
      <c r="G278" s="138" t="str">
        <f aca="false">C278&amp;","&amp;D278&amp;","&amp;E278&amp;","&amp;F278</f>
        <v>1001,0,3.33333333333333,0</v>
      </c>
      <c r="I278" s="138" t="n">
        <f aca="false">IF(D278=0.5,1,0)</f>
        <v>0</v>
      </c>
      <c r="J278" s="138" t="n">
        <f aca="false">IF(E278=0.5,1,0)</f>
        <v>0</v>
      </c>
    </row>
    <row r="279" customFormat="false" ht="12.75" hidden="false" customHeight="false" outlineLevel="0" collapsed="false">
      <c r="C279" s="138" t="n">
        <f aca="false">AQ8</f>
        <v>1002</v>
      </c>
      <c r="D279" s="138" t="n">
        <f aca="false">AR8</f>
        <v>0.833333333333333</v>
      </c>
      <c r="E279" s="138" t="n">
        <f aca="false">AS8</f>
        <v>3.33333333333333</v>
      </c>
      <c r="F279" s="138" t="n">
        <f aca="false">F278</f>
        <v>0</v>
      </c>
      <c r="G279" s="138" t="str">
        <f aca="false">C279&amp;","&amp;D279&amp;","&amp;E279&amp;","&amp;F279</f>
        <v>1002,0.833333333333333,3.33333333333333,0</v>
      </c>
      <c r="I279" s="138" t="n">
        <f aca="false">IF(D279=0.5,1,0)</f>
        <v>0</v>
      </c>
      <c r="J279" s="138" t="n">
        <f aca="false">IF(E279=0.5,1,0)</f>
        <v>0</v>
      </c>
    </row>
    <row r="280" customFormat="false" ht="12.75" hidden="false" customHeight="false" outlineLevel="0" collapsed="false">
      <c r="C280" s="138" t="n">
        <f aca="false">AQ9</f>
        <v>1003</v>
      </c>
      <c r="D280" s="138" t="n">
        <f aca="false">AR9</f>
        <v>1.66666666666667</v>
      </c>
      <c r="E280" s="138" t="n">
        <f aca="false">AS9</f>
        <v>3.33333333333333</v>
      </c>
      <c r="F280" s="138" t="n">
        <f aca="false">F279</f>
        <v>0</v>
      </c>
      <c r="G280" s="138" t="str">
        <f aca="false">C280&amp;","&amp;D280&amp;","&amp;E280&amp;","&amp;F280</f>
        <v>1003,1.66666666666667,3.33333333333333,0</v>
      </c>
      <c r="I280" s="138" t="n">
        <f aca="false">IF(D280=0.5,1,0)</f>
        <v>0</v>
      </c>
      <c r="J280" s="138" t="n">
        <f aca="false">IF(E280=0.5,1,0)</f>
        <v>0</v>
      </c>
    </row>
    <row r="281" customFormat="false" ht="12.75" hidden="false" customHeight="false" outlineLevel="0" collapsed="false">
      <c r="C281" s="138" t="n">
        <f aca="false">AQ10</f>
        <v>1004</v>
      </c>
      <c r="D281" s="138" t="n">
        <f aca="false">AR10</f>
        <v>2.5</v>
      </c>
      <c r="E281" s="138" t="n">
        <f aca="false">AS10</f>
        <v>3.33333333333333</v>
      </c>
      <c r="F281" s="138" t="n">
        <f aca="false">F280</f>
        <v>0</v>
      </c>
      <c r="G281" s="138" t="str">
        <f aca="false">C281&amp;","&amp;D281&amp;","&amp;E281&amp;","&amp;F281</f>
        <v>1004,2.5,3.33333333333333,0</v>
      </c>
      <c r="I281" s="138" t="n">
        <f aca="false">IF(D281=0.5,1,0)</f>
        <v>0</v>
      </c>
      <c r="J281" s="138" t="n">
        <f aca="false">IF(E281=0.5,1,0)</f>
        <v>0</v>
      </c>
    </row>
    <row r="282" customFormat="false" ht="12.75" hidden="false" customHeight="false" outlineLevel="0" collapsed="false">
      <c r="C282" s="138" t="n">
        <f aca="false">AQ11</f>
        <v>1005</v>
      </c>
      <c r="D282" s="138" t="n">
        <f aca="false">AR11</f>
        <v>3.33333333333333</v>
      </c>
      <c r="E282" s="138" t="n">
        <f aca="false">AS11</f>
        <v>3.33333333333333</v>
      </c>
      <c r="F282" s="138" t="n">
        <f aca="false">F281</f>
        <v>0</v>
      </c>
      <c r="G282" s="138" t="str">
        <f aca="false">C282&amp;","&amp;D282&amp;","&amp;E282&amp;","&amp;F282</f>
        <v>1005,3.33333333333333,3.33333333333333,0</v>
      </c>
      <c r="I282" s="138" t="n">
        <f aca="false">IF(D282=0.5,1,0)</f>
        <v>0</v>
      </c>
      <c r="J282" s="138" t="n">
        <f aca="false">IF(E282=0.5,1,0)</f>
        <v>0</v>
      </c>
    </row>
    <row r="283" customFormat="false" ht="12.75" hidden="false" customHeight="false" outlineLevel="0" collapsed="false">
      <c r="C283" s="138" t="n">
        <f aca="false">AQ12</f>
        <v>1006</v>
      </c>
      <c r="D283" s="138" t="n">
        <f aca="false">AR12</f>
        <v>4.16666666666667</v>
      </c>
      <c r="E283" s="138" t="n">
        <f aca="false">AS12</f>
        <v>3.33333333333333</v>
      </c>
      <c r="F283" s="138" t="n">
        <f aca="false">F282</f>
        <v>0</v>
      </c>
      <c r="G283" s="138" t="str">
        <f aca="false">C283&amp;","&amp;D283&amp;","&amp;E283&amp;","&amp;F283</f>
        <v>1006,4.16666666666667,3.33333333333333,0</v>
      </c>
      <c r="I283" s="138" t="n">
        <f aca="false">IF(D283=0.5,1,0)</f>
        <v>0</v>
      </c>
      <c r="J283" s="138" t="n">
        <f aca="false">IF(E283=0.5,1,0)</f>
        <v>0</v>
      </c>
    </row>
    <row r="284" customFormat="false" ht="12.75" hidden="false" customHeight="false" outlineLevel="0" collapsed="false">
      <c r="C284" s="138" t="n">
        <f aca="false">AQ13</f>
        <v>1007</v>
      </c>
      <c r="D284" s="138" t="n">
        <f aca="false">AR13</f>
        <v>5</v>
      </c>
      <c r="E284" s="138" t="n">
        <f aca="false">AS13</f>
        <v>3.33333333333333</v>
      </c>
      <c r="F284" s="138" t="n">
        <f aca="false">F283</f>
        <v>0</v>
      </c>
      <c r="G284" s="138" t="str">
        <f aca="false">C284&amp;","&amp;D284&amp;","&amp;E284&amp;","&amp;F284</f>
        <v>1007,5,3.33333333333333,0</v>
      </c>
      <c r="I284" s="138" t="n">
        <f aca="false">IF(D284=0.5,1,0)</f>
        <v>0</v>
      </c>
      <c r="J284" s="138" t="n">
        <f aca="false">IF(E284=0.5,1,0)</f>
        <v>0</v>
      </c>
    </row>
    <row r="285" customFormat="false" ht="12.75" hidden="false" customHeight="false" outlineLevel="0" collapsed="false">
      <c r="C285" s="138" t="n">
        <f aca="false">AQ14</f>
        <v>1008</v>
      </c>
      <c r="D285" s="138" t="n">
        <f aca="false">AR14</f>
        <v>5.83333333333333</v>
      </c>
      <c r="E285" s="138" t="n">
        <f aca="false">AS14</f>
        <v>3.33333333333333</v>
      </c>
      <c r="F285" s="138" t="n">
        <f aca="false">F284</f>
        <v>0</v>
      </c>
      <c r="G285" s="138" t="str">
        <f aca="false">C285&amp;","&amp;D285&amp;","&amp;E285&amp;","&amp;F285</f>
        <v>1008,5.83333333333333,3.33333333333333,0</v>
      </c>
      <c r="I285" s="138" t="n">
        <f aca="false">IF(D285=0.5,1,0)</f>
        <v>0</v>
      </c>
      <c r="J285" s="138" t="n">
        <f aca="false">IF(E285=0.5,1,0)</f>
        <v>0</v>
      </c>
    </row>
    <row r="286" customFormat="false" ht="12.75" hidden="false" customHeight="false" outlineLevel="0" collapsed="false">
      <c r="C286" s="138" t="n">
        <f aca="false">AQ15</f>
        <v>1009</v>
      </c>
      <c r="D286" s="138" t="n">
        <f aca="false">AR15</f>
        <v>6.66666666666667</v>
      </c>
      <c r="E286" s="138" t="n">
        <f aca="false">AS15</f>
        <v>3.33333333333333</v>
      </c>
      <c r="F286" s="138" t="n">
        <f aca="false">F285</f>
        <v>0</v>
      </c>
      <c r="G286" s="138" t="str">
        <f aca="false">C286&amp;","&amp;D286&amp;","&amp;E286&amp;","&amp;F286</f>
        <v>1009,6.66666666666667,3.33333333333333,0</v>
      </c>
      <c r="I286" s="138" t="n">
        <f aca="false">IF(D286=0.5,1,0)</f>
        <v>0</v>
      </c>
      <c r="J286" s="138" t="n">
        <f aca="false">IF(E286=0.5,1,0)</f>
        <v>0</v>
      </c>
    </row>
    <row r="287" customFormat="false" ht="12.75" hidden="false" customHeight="false" outlineLevel="0" collapsed="false">
      <c r="C287" s="138" t="n">
        <f aca="false">AQ16</f>
        <v>1010</v>
      </c>
      <c r="D287" s="138" t="n">
        <f aca="false">AR16</f>
        <v>7.5</v>
      </c>
      <c r="E287" s="138" t="n">
        <f aca="false">AS16</f>
        <v>3.33333333333333</v>
      </c>
      <c r="F287" s="138" t="n">
        <f aca="false">F286</f>
        <v>0</v>
      </c>
      <c r="G287" s="138" t="str">
        <f aca="false">C287&amp;","&amp;D287&amp;","&amp;E287&amp;","&amp;F287</f>
        <v>1010,7.5,3.33333333333333,0</v>
      </c>
      <c r="I287" s="138" t="n">
        <f aca="false">IF(D287=0.5,1,0)</f>
        <v>0</v>
      </c>
      <c r="J287" s="138" t="n">
        <f aca="false">IF(E287=0.5,1,0)</f>
        <v>0</v>
      </c>
    </row>
    <row r="288" customFormat="false" ht="12.75" hidden="false" customHeight="false" outlineLevel="0" collapsed="false">
      <c r="C288" s="138" t="n">
        <f aca="false">AQ17</f>
        <v>1011</v>
      </c>
      <c r="D288" s="138" t="n">
        <f aca="false">AR17</f>
        <v>8.33333333333333</v>
      </c>
      <c r="E288" s="138" t="n">
        <f aca="false">AS17</f>
        <v>3.33333333333333</v>
      </c>
      <c r="F288" s="138" t="n">
        <f aca="false">F287</f>
        <v>0</v>
      </c>
      <c r="G288" s="138" t="str">
        <f aca="false">C288&amp;","&amp;D288&amp;","&amp;E288&amp;","&amp;F288</f>
        <v>1011,8.33333333333333,3.33333333333333,0</v>
      </c>
      <c r="I288" s="138" t="n">
        <f aca="false">IF(D288=0.5,1,0)</f>
        <v>0</v>
      </c>
      <c r="J288" s="138" t="n">
        <f aca="false">IF(E288=0.5,1,0)</f>
        <v>0</v>
      </c>
    </row>
    <row r="289" customFormat="false" ht="12.75" hidden="false" customHeight="false" outlineLevel="0" collapsed="false">
      <c r="C289" s="138" t="n">
        <f aca="false">AQ18</f>
        <v>1012</v>
      </c>
      <c r="D289" s="138" t="n">
        <f aca="false">AR18</f>
        <v>9.16666666666667</v>
      </c>
      <c r="E289" s="138" t="n">
        <f aca="false">AS18</f>
        <v>3.33333333333333</v>
      </c>
      <c r="F289" s="138" t="n">
        <f aca="false">F288</f>
        <v>0</v>
      </c>
      <c r="G289" s="138" t="str">
        <f aca="false">C289&amp;","&amp;D289&amp;","&amp;E289&amp;","&amp;F289</f>
        <v>1012,9.16666666666667,3.33333333333333,0</v>
      </c>
      <c r="I289" s="138" t="n">
        <f aca="false">IF(D289=0.5,1,0)</f>
        <v>0</v>
      </c>
      <c r="J289" s="138" t="n">
        <f aca="false">IF(E289=0.5,1,0)</f>
        <v>0</v>
      </c>
    </row>
    <row r="290" customFormat="false" ht="12.75" hidden="false" customHeight="false" outlineLevel="0" collapsed="false">
      <c r="C290" s="138" t="n">
        <f aca="false">AQ19</f>
        <v>1013</v>
      </c>
      <c r="D290" s="138" t="n">
        <f aca="false">AR19</f>
        <v>10</v>
      </c>
      <c r="E290" s="138" t="n">
        <f aca="false">AS19</f>
        <v>3.33333333333333</v>
      </c>
      <c r="F290" s="138" t="n">
        <f aca="false">F289</f>
        <v>0</v>
      </c>
      <c r="G290" s="138" t="str">
        <f aca="false">C290&amp;","&amp;D290&amp;","&amp;E290&amp;","&amp;F290</f>
        <v>1013,10,3.33333333333333,0</v>
      </c>
      <c r="I290" s="138" t="n">
        <f aca="false">IF(D290=0.5,1,0)</f>
        <v>0</v>
      </c>
      <c r="J290" s="138" t="n">
        <f aca="false">IF(E290=0.5,1,0)</f>
        <v>0</v>
      </c>
    </row>
    <row r="291" customFormat="false" ht="12.75" hidden="false" customHeight="false" outlineLevel="0" collapsed="false">
      <c r="C291" s="138" t="n">
        <f aca="false">AQ20</f>
        <v>1014</v>
      </c>
      <c r="D291" s="138" t="n">
        <f aca="false">AR20</f>
        <v>10.8333333333333</v>
      </c>
      <c r="E291" s="138" t="n">
        <f aca="false">AS20</f>
        <v>3.33333333333333</v>
      </c>
      <c r="F291" s="138" t="n">
        <f aca="false">F290</f>
        <v>0</v>
      </c>
      <c r="G291" s="138" t="str">
        <f aca="false">C291&amp;","&amp;D291&amp;","&amp;E291&amp;","&amp;F291</f>
        <v>1014,10.8333333333333,3.33333333333333,0</v>
      </c>
      <c r="I291" s="138" t="n">
        <f aca="false">IF(D291=0.5,1,0)</f>
        <v>0</v>
      </c>
      <c r="J291" s="138" t="n">
        <f aca="false">IF(E291=0.5,1,0)</f>
        <v>0</v>
      </c>
    </row>
    <row r="292" customFormat="false" ht="12.75" hidden="false" customHeight="false" outlineLevel="0" collapsed="false">
      <c r="C292" s="138" t="n">
        <f aca="false">AQ21</f>
        <v>1015</v>
      </c>
      <c r="D292" s="138" t="n">
        <f aca="false">AR21</f>
        <v>11.6666666666667</v>
      </c>
      <c r="E292" s="138" t="n">
        <f aca="false">AS21</f>
        <v>3.33333333333333</v>
      </c>
      <c r="F292" s="138" t="n">
        <f aca="false">F291</f>
        <v>0</v>
      </c>
      <c r="G292" s="138" t="str">
        <f aca="false">C292&amp;","&amp;D292&amp;","&amp;E292&amp;","&amp;F292</f>
        <v>1015,11.6666666666667,3.33333333333333,0</v>
      </c>
      <c r="I292" s="138" t="n">
        <f aca="false">IF(D292=0.5,1,0)</f>
        <v>0</v>
      </c>
      <c r="J292" s="138" t="n">
        <f aca="false">IF(E292=0.5,1,0)</f>
        <v>0</v>
      </c>
    </row>
    <row r="293" customFormat="false" ht="12.75" hidden="false" customHeight="false" outlineLevel="0" collapsed="false">
      <c r="C293" s="138" t="n">
        <f aca="false">AQ22</f>
        <v>1016</v>
      </c>
      <c r="D293" s="138" t="n">
        <f aca="false">AR22</f>
        <v>12.5</v>
      </c>
      <c r="E293" s="138" t="n">
        <f aca="false">AS22</f>
        <v>3.33333333333333</v>
      </c>
      <c r="F293" s="138" t="n">
        <f aca="false">F292</f>
        <v>0</v>
      </c>
      <c r="G293" s="138" t="str">
        <f aca="false">C293&amp;","&amp;D293&amp;","&amp;E293&amp;","&amp;F293</f>
        <v>1016,12.5,3.33333333333333,0</v>
      </c>
      <c r="I293" s="138" t="n">
        <f aca="false">IF(D293=0.5,1,0)</f>
        <v>0</v>
      </c>
      <c r="J293" s="138" t="n">
        <f aca="false">IF(E293=0.5,1,0)</f>
        <v>0</v>
      </c>
    </row>
    <row r="294" customFormat="false" ht="12.75" hidden="false" customHeight="false" outlineLevel="0" collapsed="false">
      <c r="C294" s="138" t="n">
        <f aca="false">AQ23</f>
        <v>1017</v>
      </c>
      <c r="D294" s="138" t="n">
        <f aca="false">AR23</f>
        <v>13.3333333333333</v>
      </c>
      <c r="E294" s="138" t="n">
        <f aca="false">AS23</f>
        <v>3.33333333333333</v>
      </c>
      <c r="F294" s="138" t="n">
        <f aca="false">F293</f>
        <v>0</v>
      </c>
      <c r="G294" s="138" t="str">
        <f aca="false">C294&amp;","&amp;D294&amp;","&amp;E294&amp;","&amp;F294</f>
        <v>1017,13.3333333333333,3.33333333333333,0</v>
      </c>
      <c r="I294" s="138" t="n">
        <f aca="false">IF(D294=0.5,1,0)</f>
        <v>0</v>
      </c>
      <c r="J294" s="138" t="n">
        <f aca="false">IF(E294=0.5,1,0)</f>
        <v>0</v>
      </c>
    </row>
    <row r="295" customFormat="false" ht="12.75" hidden="false" customHeight="false" outlineLevel="0" collapsed="false">
      <c r="C295" s="138" t="n">
        <f aca="false">AQ24</f>
        <v>1018</v>
      </c>
      <c r="D295" s="138" t="n">
        <f aca="false">AR24</f>
        <v>14.1666666666667</v>
      </c>
      <c r="E295" s="138" t="n">
        <f aca="false">AS24</f>
        <v>3.33333333333333</v>
      </c>
      <c r="F295" s="138" t="n">
        <f aca="false">F294</f>
        <v>0</v>
      </c>
      <c r="G295" s="138" t="str">
        <f aca="false">C295&amp;","&amp;D295&amp;","&amp;E295&amp;","&amp;F295</f>
        <v>1018,14.1666666666667,3.33333333333333,0</v>
      </c>
      <c r="I295" s="138" t="n">
        <f aca="false">IF(D295=0.5,1,0)</f>
        <v>0</v>
      </c>
      <c r="J295" s="138" t="n">
        <f aca="false">IF(E295=0.5,1,0)</f>
        <v>0</v>
      </c>
    </row>
    <row r="296" customFormat="false" ht="12.75" hidden="false" customHeight="false" outlineLevel="0" collapsed="false">
      <c r="C296" s="138" t="n">
        <f aca="false">AQ25</f>
        <v>1019</v>
      </c>
      <c r="D296" s="138" t="n">
        <f aca="false">AR25</f>
        <v>15</v>
      </c>
      <c r="E296" s="138" t="n">
        <f aca="false">AS25</f>
        <v>3.33333333333333</v>
      </c>
      <c r="F296" s="138" t="n">
        <f aca="false">F295</f>
        <v>0</v>
      </c>
      <c r="G296" s="138" t="str">
        <f aca="false">C296&amp;","&amp;D296&amp;","&amp;E296&amp;","&amp;F296</f>
        <v>1019,15,3.33333333333333,0</v>
      </c>
      <c r="I296" s="138" t="n">
        <f aca="false">IF(D296=0.5,1,0)</f>
        <v>0</v>
      </c>
      <c r="J296" s="138" t="n">
        <f aca="false">IF(E296=0.5,1,0)</f>
        <v>0</v>
      </c>
    </row>
    <row r="297" customFormat="false" ht="12.75" hidden="false" customHeight="false" outlineLevel="0" collapsed="false">
      <c r="C297" s="138" t="n">
        <f aca="false">AQ26</f>
        <v>1020</v>
      </c>
      <c r="D297" s="138" t="n">
        <f aca="false">AR26</f>
        <v>15.8333333333333</v>
      </c>
      <c r="E297" s="138" t="n">
        <f aca="false">AS26</f>
        <v>3.33333333333333</v>
      </c>
      <c r="F297" s="138" t="n">
        <f aca="false">F296</f>
        <v>0</v>
      </c>
      <c r="G297" s="138" t="str">
        <f aca="false">C297&amp;","&amp;D297&amp;","&amp;E297&amp;","&amp;F297</f>
        <v>1020,15.8333333333333,3.33333333333333,0</v>
      </c>
      <c r="I297" s="138" t="n">
        <f aca="false">IF(D297=0.5,1,0)</f>
        <v>0</v>
      </c>
      <c r="J297" s="138" t="n">
        <f aca="false">IF(E297=0.5,1,0)</f>
        <v>0</v>
      </c>
    </row>
    <row r="298" customFormat="false" ht="12.75" hidden="false" customHeight="false" outlineLevel="0" collapsed="false">
      <c r="C298" s="138" t="n">
        <f aca="false">AQ27</f>
        <v>1021</v>
      </c>
      <c r="D298" s="138" t="n">
        <f aca="false">AR27</f>
        <v>16.6666666666667</v>
      </c>
      <c r="E298" s="138" t="n">
        <f aca="false">AS27</f>
        <v>3.33333333333333</v>
      </c>
      <c r="F298" s="138" t="n">
        <f aca="false">F297</f>
        <v>0</v>
      </c>
      <c r="G298" s="138" t="str">
        <f aca="false">C298&amp;","&amp;D298&amp;","&amp;E298&amp;","&amp;F298</f>
        <v>1021,16.6666666666667,3.33333333333333,0</v>
      </c>
      <c r="I298" s="138" t="n">
        <f aca="false">IF(D298=0.5,1,0)</f>
        <v>0</v>
      </c>
      <c r="J298" s="138" t="n">
        <f aca="false">IF(E298=0.5,1,0)</f>
        <v>0</v>
      </c>
    </row>
    <row r="299" customFormat="false" ht="12.75" hidden="false" customHeight="false" outlineLevel="0" collapsed="false">
      <c r="C299" s="138" t="n">
        <f aca="false">AQ28</f>
        <v>1022</v>
      </c>
      <c r="D299" s="138" t="n">
        <f aca="false">AR28</f>
        <v>17.5</v>
      </c>
      <c r="E299" s="138" t="n">
        <f aca="false">AS28</f>
        <v>3.33333333333333</v>
      </c>
      <c r="F299" s="138" t="n">
        <f aca="false">F298</f>
        <v>0</v>
      </c>
      <c r="G299" s="138" t="str">
        <f aca="false">C299&amp;","&amp;D299&amp;","&amp;E299&amp;","&amp;F299</f>
        <v>1022,17.5,3.33333333333333,0</v>
      </c>
      <c r="I299" s="138" t="n">
        <f aca="false">IF(D299=0.5,1,0)</f>
        <v>0</v>
      </c>
      <c r="J299" s="138" t="n">
        <f aca="false">IF(E299=0.5,1,0)</f>
        <v>0</v>
      </c>
    </row>
    <row r="300" customFormat="false" ht="12.75" hidden="false" customHeight="false" outlineLevel="0" collapsed="false">
      <c r="C300" s="138" t="n">
        <f aca="false">AQ29</f>
        <v>1023</v>
      </c>
      <c r="D300" s="138" t="n">
        <f aca="false">AR29</f>
        <v>18.3333333333333</v>
      </c>
      <c r="E300" s="138" t="n">
        <f aca="false">AS29</f>
        <v>3.33333333333333</v>
      </c>
      <c r="F300" s="138" t="n">
        <f aca="false">F299</f>
        <v>0</v>
      </c>
      <c r="G300" s="138" t="str">
        <f aca="false">C300&amp;","&amp;D300&amp;","&amp;E300&amp;","&amp;F300</f>
        <v>1023,18.3333333333333,3.33333333333333,0</v>
      </c>
      <c r="I300" s="138" t="n">
        <f aca="false">IF(D300=0.5,1,0)</f>
        <v>0</v>
      </c>
      <c r="J300" s="138" t="n">
        <f aca="false">IF(E300=0.5,1,0)</f>
        <v>0</v>
      </c>
    </row>
    <row r="301" customFormat="false" ht="12.75" hidden="false" customHeight="false" outlineLevel="0" collapsed="false">
      <c r="C301" s="138" t="n">
        <f aca="false">AQ30</f>
        <v>1024</v>
      </c>
      <c r="D301" s="138" t="n">
        <f aca="false">AR30</f>
        <v>19.1666666666667</v>
      </c>
      <c r="E301" s="138" t="n">
        <f aca="false">AS30</f>
        <v>3.33333333333333</v>
      </c>
      <c r="F301" s="138" t="n">
        <f aca="false">F300</f>
        <v>0</v>
      </c>
      <c r="G301" s="138" t="str">
        <f aca="false">C301&amp;","&amp;D301&amp;","&amp;E301&amp;","&amp;F301</f>
        <v>1024,19.1666666666667,3.33333333333333,0</v>
      </c>
      <c r="I301" s="138" t="n">
        <f aca="false">IF(D301=0.5,1,0)</f>
        <v>0</v>
      </c>
      <c r="J301" s="138" t="n">
        <f aca="false">IF(E301=0.5,1,0)</f>
        <v>0</v>
      </c>
    </row>
    <row r="302" customFormat="false" ht="12.75" hidden="false" customHeight="false" outlineLevel="0" collapsed="false">
      <c r="C302" s="138" t="n">
        <f aca="false">AQ31</f>
        <v>1025</v>
      </c>
      <c r="D302" s="138" t="n">
        <f aca="false">AR31</f>
        <v>20</v>
      </c>
      <c r="E302" s="138" t="n">
        <f aca="false">AS31</f>
        <v>3.33333333333333</v>
      </c>
      <c r="F302" s="138" t="n">
        <f aca="false">F301</f>
        <v>0</v>
      </c>
      <c r="G302" s="138" t="str">
        <f aca="false">C302&amp;","&amp;D302&amp;","&amp;E302&amp;","&amp;F302</f>
        <v>1025,20,3.33333333333333,0</v>
      </c>
      <c r="I302" s="138" t="n">
        <f aca="false">IF(D302=0.5,1,0)</f>
        <v>0</v>
      </c>
      <c r="J302" s="138" t="n">
        <f aca="false">IF(E302=0.5,1,0)</f>
        <v>0</v>
      </c>
    </row>
    <row r="303" customFormat="false" ht="12.75" hidden="false" customHeight="false" outlineLevel="0" collapsed="false">
      <c r="C303" s="138" t="n">
        <f aca="false">AQ32</f>
        <v>1026</v>
      </c>
      <c r="D303" s="138" t="n">
        <f aca="false">AR32</f>
        <v>20.8333333333333</v>
      </c>
      <c r="E303" s="138" t="n">
        <f aca="false">AS32</f>
        <v>3.33333333333333</v>
      </c>
      <c r="F303" s="138" t="n">
        <f aca="false">F302</f>
        <v>0</v>
      </c>
      <c r="G303" s="138" t="str">
        <f aca="false">C303&amp;","&amp;D303&amp;","&amp;E303&amp;","&amp;F303</f>
        <v>1026,20.8333333333333,3.33333333333333,0</v>
      </c>
      <c r="I303" s="138" t="n">
        <f aca="false">IF(D303=0.5,1,0)</f>
        <v>0</v>
      </c>
      <c r="J303" s="138" t="n">
        <f aca="false">IF(E303=0.5,1,0)</f>
        <v>0</v>
      </c>
    </row>
    <row r="304" customFormat="false" ht="12.75" hidden="false" customHeight="false" outlineLevel="0" collapsed="false">
      <c r="C304" s="138" t="n">
        <f aca="false">AQ33</f>
        <v>1027</v>
      </c>
      <c r="D304" s="138" t="n">
        <f aca="false">AR33</f>
        <v>21.6666666666667</v>
      </c>
      <c r="E304" s="138" t="n">
        <f aca="false">AS33</f>
        <v>3.33333333333333</v>
      </c>
      <c r="F304" s="138" t="n">
        <f aca="false">F303</f>
        <v>0</v>
      </c>
      <c r="G304" s="138" t="str">
        <f aca="false">C304&amp;","&amp;D304&amp;","&amp;E304&amp;","&amp;F304</f>
        <v>1027,21.6666666666667,3.33333333333333,0</v>
      </c>
      <c r="I304" s="138" t="n">
        <f aca="false">IF(D304=0.5,1,0)</f>
        <v>0</v>
      </c>
      <c r="J304" s="138" t="n">
        <f aca="false">IF(E304=0.5,1,0)</f>
        <v>0</v>
      </c>
    </row>
    <row r="305" customFormat="false" ht="12.75" hidden="false" customHeight="false" outlineLevel="0" collapsed="false">
      <c r="C305" s="138" t="n">
        <f aca="false">AQ34</f>
        <v>1028</v>
      </c>
      <c r="D305" s="138" t="n">
        <f aca="false">AR34</f>
        <v>22.5</v>
      </c>
      <c r="E305" s="138" t="n">
        <f aca="false">AS34</f>
        <v>3.33333333333333</v>
      </c>
      <c r="F305" s="138" t="n">
        <f aca="false">F304</f>
        <v>0</v>
      </c>
      <c r="G305" s="138" t="str">
        <f aca="false">C305&amp;","&amp;D305&amp;","&amp;E305&amp;","&amp;F305</f>
        <v>1028,22.5,3.33333333333333,0</v>
      </c>
      <c r="I305" s="138" t="n">
        <f aca="false">IF(D305=0.5,1,0)</f>
        <v>0</v>
      </c>
      <c r="J305" s="138" t="n">
        <f aca="false">IF(E305=0.5,1,0)</f>
        <v>0</v>
      </c>
    </row>
    <row r="306" customFormat="false" ht="12.75" hidden="false" customHeight="false" outlineLevel="0" collapsed="false">
      <c r="C306" s="138" t="n">
        <f aca="false">AQ35</f>
        <v>1029</v>
      </c>
      <c r="D306" s="138" t="n">
        <f aca="false">AR35</f>
        <v>23.3333333333333</v>
      </c>
      <c r="E306" s="138" t="n">
        <f aca="false">AS35</f>
        <v>3.33333333333333</v>
      </c>
      <c r="F306" s="138" t="n">
        <f aca="false">F305</f>
        <v>0</v>
      </c>
      <c r="G306" s="138" t="str">
        <f aca="false">C306&amp;","&amp;D306&amp;","&amp;E306&amp;","&amp;F306</f>
        <v>1029,23.3333333333333,3.33333333333333,0</v>
      </c>
      <c r="I306" s="138" t="n">
        <f aca="false">IF(D306=0.5,1,0)</f>
        <v>0</v>
      </c>
      <c r="J306" s="138" t="n">
        <f aca="false">IF(E306=0.5,1,0)</f>
        <v>0</v>
      </c>
    </row>
    <row r="307" customFormat="false" ht="12.75" hidden="false" customHeight="false" outlineLevel="0" collapsed="false">
      <c r="C307" s="138" t="n">
        <f aca="false">AQ36</f>
        <v>1030</v>
      </c>
      <c r="D307" s="138" t="n">
        <f aca="false">AR36</f>
        <v>24.1666666666667</v>
      </c>
      <c r="E307" s="138" t="n">
        <f aca="false">AS36</f>
        <v>3.33333333333333</v>
      </c>
      <c r="F307" s="138" t="n">
        <f aca="false">F306</f>
        <v>0</v>
      </c>
      <c r="G307" s="138" t="str">
        <f aca="false">C307&amp;","&amp;D307&amp;","&amp;E307&amp;","&amp;F307</f>
        <v>1030,24.1666666666667,3.33333333333333,0</v>
      </c>
      <c r="I307" s="138" t="n">
        <f aca="false">IF(D307=0.5,1,0)</f>
        <v>0</v>
      </c>
      <c r="J307" s="138" t="n">
        <f aca="false">IF(E307=0.5,1,0)</f>
        <v>0</v>
      </c>
    </row>
    <row r="308" customFormat="false" ht="12.75" hidden="false" customHeight="false" outlineLevel="0" collapsed="false">
      <c r="C308" s="138" t="n">
        <f aca="false">AQ37</f>
        <v>1031</v>
      </c>
      <c r="D308" s="138" t="n">
        <f aca="false">AR37</f>
        <v>25</v>
      </c>
      <c r="E308" s="138" t="n">
        <f aca="false">AS37</f>
        <v>3.33333333333333</v>
      </c>
      <c r="F308" s="138" t="n">
        <f aca="false">F307</f>
        <v>0</v>
      </c>
      <c r="G308" s="138" t="str">
        <f aca="false">C308&amp;","&amp;D308&amp;","&amp;E308&amp;","&amp;F308</f>
        <v>1031,25,3.33333333333333,0</v>
      </c>
      <c r="I308" s="138" t="n">
        <f aca="false">IF(D308=0.5,1,0)</f>
        <v>0</v>
      </c>
      <c r="J308" s="138" t="n">
        <f aca="false">IF(E308=0.5,1,0)</f>
        <v>0</v>
      </c>
    </row>
    <row r="309" customFormat="false" ht="12.75" hidden="false" customHeight="false" outlineLevel="0" collapsed="false">
      <c r="C309" s="142" t="n">
        <f aca="false">AU7</f>
        <v>1101</v>
      </c>
      <c r="D309" s="138" t="n">
        <f aca="false">AV7</f>
        <v>0</v>
      </c>
      <c r="E309" s="138" t="n">
        <f aca="false">AW7</f>
        <v>3.66666666666667</v>
      </c>
      <c r="F309" s="142" t="n">
        <f aca="false">P54</f>
        <v>0</v>
      </c>
      <c r="G309" s="138" t="str">
        <f aca="false">C309&amp;","&amp;D309&amp;","&amp;E309&amp;","&amp;F309</f>
        <v>1101,0,3.66666666666667,0</v>
      </c>
      <c r="I309" s="138" t="n">
        <f aca="false">IF(D309=0.5,1,0)</f>
        <v>0</v>
      </c>
      <c r="J309" s="138" t="n">
        <f aca="false">IF(E309=0.5,1,0)</f>
        <v>0</v>
      </c>
    </row>
    <row r="310" customFormat="false" ht="12.75" hidden="false" customHeight="false" outlineLevel="0" collapsed="false">
      <c r="C310" s="142" t="n">
        <f aca="false">AU9</f>
        <v>1103</v>
      </c>
      <c r="D310" s="138" t="n">
        <f aca="false">AV9</f>
        <v>1.66666666666667</v>
      </c>
      <c r="E310" s="138" t="n">
        <f aca="false">AW9</f>
        <v>3.66666666666667</v>
      </c>
      <c r="F310" s="138" t="n">
        <f aca="false">F309</f>
        <v>0</v>
      </c>
      <c r="G310" s="138" t="str">
        <f aca="false">C310&amp;","&amp;D310&amp;","&amp;E310&amp;","&amp;F310</f>
        <v>1103,1.66666666666667,3.66666666666667,0</v>
      </c>
      <c r="I310" s="138" t="n">
        <f aca="false">IF(D310=0.5,1,0)</f>
        <v>0</v>
      </c>
      <c r="J310" s="138" t="n">
        <f aca="false">IF(E310=0.5,1,0)</f>
        <v>0</v>
      </c>
    </row>
    <row r="311" customFormat="false" ht="12.75" hidden="false" customHeight="false" outlineLevel="0" collapsed="false">
      <c r="C311" s="142" t="n">
        <f aca="false">AU11</f>
        <v>1105</v>
      </c>
      <c r="D311" s="138" t="n">
        <f aca="false">AV11</f>
        <v>3.33333333333333</v>
      </c>
      <c r="E311" s="138" t="n">
        <f aca="false">AW11</f>
        <v>3.66666666666667</v>
      </c>
      <c r="F311" s="138" t="n">
        <f aca="false">F310</f>
        <v>0</v>
      </c>
      <c r="G311" s="138" t="str">
        <f aca="false">C311&amp;","&amp;D311&amp;","&amp;E311&amp;","&amp;F311</f>
        <v>1105,3.33333333333333,3.66666666666667,0</v>
      </c>
      <c r="I311" s="138" t="n">
        <f aca="false">IF(D311=0.5,1,0)</f>
        <v>0</v>
      </c>
      <c r="J311" s="138" t="n">
        <f aca="false">IF(E311=0.5,1,0)</f>
        <v>0</v>
      </c>
    </row>
    <row r="312" customFormat="false" ht="12.75" hidden="false" customHeight="false" outlineLevel="0" collapsed="false">
      <c r="C312" s="142" t="n">
        <f aca="false">AU13</f>
        <v>1107</v>
      </c>
      <c r="D312" s="138" t="n">
        <f aca="false">AV13</f>
        <v>5</v>
      </c>
      <c r="E312" s="138" t="n">
        <f aca="false">AW13</f>
        <v>3.66666666666667</v>
      </c>
      <c r="F312" s="138" t="n">
        <f aca="false">F311</f>
        <v>0</v>
      </c>
      <c r="G312" s="138" t="str">
        <f aca="false">C312&amp;","&amp;D312&amp;","&amp;E312&amp;","&amp;F312</f>
        <v>1107,5,3.66666666666667,0</v>
      </c>
      <c r="I312" s="138" t="n">
        <f aca="false">IF(D312=0.5,1,0)</f>
        <v>0</v>
      </c>
      <c r="J312" s="138" t="n">
        <f aca="false">IF(E312=0.5,1,0)</f>
        <v>0</v>
      </c>
    </row>
    <row r="313" customFormat="false" ht="12.75" hidden="false" customHeight="false" outlineLevel="0" collapsed="false">
      <c r="C313" s="142" t="n">
        <f aca="false">AU15</f>
        <v>1109</v>
      </c>
      <c r="D313" s="138" t="n">
        <f aca="false">AV15</f>
        <v>6.66666666666667</v>
      </c>
      <c r="E313" s="138" t="n">
        <f aca="false">AW15</f>
        <v>3.66666666666667</v>
      </c>
      <c r="F313" s="138" t="n">
        <f aca="false">F312</f>
        <v>0</v>
      </c>
      <c r="G313" s="138" t="str">
        <f aca="false">C313&amp;","&amp;D313&amp;","&amp;E313&amp;","&amp;F313</f>
        <v>1109,6.66666666666667,3.66666666666667,0</v>
      </c>
      <c r="I313" s="138" t="n">
        <f aca="false">IF(D313=0.5,1,0)</f>
        <v>0</v>
      </c>
      <c r="J313" s="138" t="n">
        <f aca="false">IF(E313=0.5,1,0)</f>
        <v>0</v>
      </c>
    </row>
    <row r="314" customFormat="false" ht="12.75" hidden="false" customHeight="false" outlineLevel="0" collapsed="false">
      <c r="C314" s="142" t="n">
        <f aca="false">AU17</f>
        <v>1111</v>
      </c>
      <c r="D314" s="138" t="n">
        <f aca="false">AV17</f>
        <v>8.33333333333333</v>
      </c>
      <c r="E314" s="138" t="n">
        <f aca="false">AW17</f>
        <v>3.66666666666667</v>
      </c>
      <c r="F314" s="138" t="n">
        <f aca="false">F313</f>
        <v>0</v>
      </c>
      <c r="G314" s="138" t="str">
        <f aca="false">C314&amp;","&amp;D314&amp;","&amp;E314&amp;","&amp;F314</f>
        <v>1111,8.33333333333333,3.66666666666667,0</v>
      </c>
      <c r="I314" s="138" t="n">
        <f aca="false">IF(D314=0.5,1,0)</f>
        <v>0</v>
      </c>
      <c r="J314" s="138" t="n">
        <f aca="false">IF(E314=0.5,1,0)</f>
        <v>0</v>
      </c>
    </row>
    <row r="315" customFormat="false" ht="12.75" hidden="false" customHeight="false" outlineLevel="0" collapsed="false">
      <c r="C315" s="142" t="n">
        <f aca="false">AU19</f>
        <v>1113</v>
      </c>
      <c r="D315" s="138" t="n">
        <f aca="false">AV19</f>
        <v>10</v>
      </c>
      <c r="E315" s="138" t="n">
        <f aca="false">AW19</f>
        <v>3.66666666666667</v>
      </c>
      <c r="F315" s="138" t="n">
        <f aca="false">F314</f>
        <v>0</v>
      </c>
      <c r="G315" s="138" t="str">
        <f aca="false">C315&amp;","&amp;D315&amp;","&amp;E315&amp;","&amp;F315</f>
        <v>1113,10,3.66666666666667,0</v>
      </c>
      <c r="I315" s="138" t="n">
        <f aca="false">IF(D315=0.5,1,0)</f>
        <v>0</v>
      </c>
      <c r="J315" s="138" t="n">
        <f aca="false">IF(E315=0.5,1,0)</f>
        <v>0</v>
      </c>
    </row>
    <row r="316" customFormat="false" ht="12.75" hidden="false" customHeight="false" outlineLevel="0" collapsed="false">
      <c r="C316" s="142" t="n">
        <f aca="false">AU21</f>
        <v>1115</v>
      </c>
      <c r="D316" s="138" t="n">
        <f aca="false">AV21</f>
        <v>11.6666666666667</v>
      </c>
      <c r="E316" s="138" t="n">
        <f aca="false">AW21</f>
        <v>3.66666666666667</v>
      </c>
      <c r="F316" s="138" t="n">
        <f aca="false">F315</f>
        <v>0</v>
      </c>
      <c r="G316" s="138" t="str">
        <f aca="false">C316&amp;","&amp;D316&amp;","&amp;E316&amp;","&amp;F316</f>
        <v>1115,11.6666666666667,3.66666666666667,0</v>
      </c>
      <c r="I316" s="138" t="n">
        <f aca="false">IF(D316=0.5,1,0)</f>
        <v>0</v>
      </c>
      <c r="J316" s="138" t="n">
        <f aca="false">IF(E316=0.5,1,0)</f>
        <v>0</v>
      </c>
    </row>
    <row r="317" customFormat="false" ht="12.75" hidden="false" customHeight="false" outlineLevel="0" collapsed="false">
      <c r="C317" s="142" t="n">
        <f aca="false">AU23</f>
        <v>1117</v>
      </c>
      <c r="D317" s="138" t="n">
        <f aca="false">AV23</f>
        <v>13.3333333333333</v>
      </c>
      <c r="E317" s="138" t="n">
        <f aca="false">AW23</f>
        <v>3.66666666666667</v>
      </c>
      <c r="F317" s="138" t="n">
        <f aca="false">F316</f>
        <v>0</v>
      </c>
      <c r="G317" s="138" t="str">
        <f aca="false">C317&amp;","&amp;D317&amp;","&amp;E317&amp;","&amp;F317</f>
        <v>1117,13.3333333333333,3.66666666666667,0</v>
      </c>
      <c r="I317" s="138" t="n">
        <f aca="false">IF(D317=0.5,1,0)</f>
        <v>0</v>
      </c>
      <c r="J317" s="138" t="n">
        <f aca="false">IF(E317=0.5,1,0)</f>
        <v>0</v>
      </c>
    </row>
    <row r="318" customFormat="false" ht="12.75" hidden="false" customHeight="false" outlineLevel="0" collapsed="false">
      <c r="C318" s="142" t="n">
        <f aca="false">AU25</f>
        <v>1119</v>
      </c>
      <c r="D318" s="138" t="n">
        <f aca="false">AV25</f>
        <v>15</v>
      </c>
      <c r="E318" s="138" t="n">
        <f aca="false">AW25</f>
        <v>3.66666666666667</v>
      </c>
      <c r="F318" s="138" t="n">
        <f aca="false">F317</f>
        <v>0</v>
      </c>
      <c r="G318" s="138" t="str">
        <f aca="false">C318&amp;","&amp;D318&amp;","&amp;E318&amp;","&amp;F318</f>
        <v>1119,15,3.66666666666667,0</v>
      </c>
      <c r="I318" s="138" t="n">
        <f aca="false">IF(D318=0.5,1,0)</f>
        <v>0</v>
      </c>
      <c r="J318" s="138" t="n">
        <f aca="false">IF(E318=0.5,1,0)</f>
        <v>0</v>
      </c>
    </row>
    <row r="319" customFormat="false" ht="12.75" hidden="false" customHeight="false" outlineLevel="0" collapsed="false">
      <c r="C319" s="142" t="n">
        <f aca="false">AU27</f>
        <v>1121</v>
      </c>
      <c r="D319" s="138" t="n">
        <f aca="false">AV27</f>
        <v>16.6666666666667</v>
      </c>
      <c r="E319" s="138" t="n">
        <f aca="false">AW27</f>
        <v>3.66666666666667</v>
      </c>
      <c r="F319" s="138" t="n">
        <f aca="false">F318</f>
        <v>0</v>
      </c>
      <c r="G319" s="138" t="str">
        <f aca="false">C319&amp;","&amp;D319&amp;","&amp;E319&amp;","&amp;F319</f>
        <v>1121,16.6666666666667,3.66666666666667,0</v>
      </c>
      <c r="I319" s="138" t="n">
        <f aca="false">IF(D319=0.5,1,0)</f>
        <v>0</v>
      </c>
      <c r="J319" s="138" t="n">
        <f aca="false">IF(E319=0.5,1,0)</f>
        <v>0</v>
      </c>
    </row>
    <row r="320" customFormat="false" ht="12.75" hidden="false" customHeight="false" outlineLevel="0" collapsed="false">
      <c r="C320" s="142" t="n">
        <f aca="false">AU29</f>
        <v>1123</v>
      </c>
      <c r="D320" s="138" t="n">
        <f aca="false">AV29</f>
        <v>18.3333333333333</v>
      </c>
      <c r="E320" s="138" t="n">
        <f aca="false">AW29</f>
        <v>3.66666666666667</v>
      </c>
      <c r="F320" s="138" t="n">
        <f aca="false">F319</f>
        <v>0</v>
      </c>
      <c r="G320" s="138" t="str">
        <f aca="false">C320&amp;","&amp;D320&amp;","&amp;E320&amp;","&amp;F320</f>
        <v>1123,18.3333333333333,3.66666666666667,0</v>
      </c>
      <c r="I320" s="138" t="n">
        <f aca="false">IF(D320=0.5,1,0)</f>
        <v>0</v>
      </c>
      <c r="J320" s="138" t="n">
        <f aca="false">IF(E320=0.5,1,0)</f>
        <v>0</v>
      </c>
    </row>
    <row r="321" customFormat="false" ht="12.75" hidden="false" customHeight="false" outlineLevel="0" collapsed="false">
      <c r="C321" s="142" t="n">
        <f aca="false">AU31</f>
        <v>1125</v>
      </c>
      <c r="D321" s="138" t="n">
        <f aca="false">AV31</f>
        <v>20</v>
      </c>
      <c r="E321" s="138" t="n">
        <f aca="false">AW31</f>
        <v>3.66666666666667</v>
      </c>
      <c r="F321" s="138" t="n">
        <f aca="false">F320</f>
        <v>0</v>
      </c>
      <c r="G321" s="138" t="str">
        <f aca="false">C321&amp;","&amp;D321&amp;","&amp;E321&amp;","&amp;F321</f>
        <v>1125,20,3.66666666666667,0</v>
      </c>
      <c r="I321" s="138" t="n">
        <f aca="false">IF(D321=0.5,1,0)</f>
        <v>0</v>
      </c>
      <c r="J321" s="138" t="n">
        <f aca="false">IF(E321=0.5,1,0)</f>
        <v>0</v>
      </c>
    </row>
    <row r="322" customFormat="false" ht="12.75" hidden="false" customHeight="false" outlineLevel="0" collapsed="false">
      <c r="C322" s="142" t="n">
        <f aca="false">AU33</f>
        <v>1127</v>
      </c>
      <c r="D322" s="138" t="n">
        <f aca="false">AV33</f>
        <v>21.6666666666667</v>
      </c>
      <c r="E322" s="138" t="n">
        <f aca="false">AW33</f>
        <v>3.66666666666667</v>
      </c>
      <c r="F322" s="138" t="n">
        <f aca="false">F321</f>
        <v>0</v>
      </c>
      <c r="G322" s="138" t="str">
        <f aca="false">C322&amp;","&amp;D322&amp;","&amp;E322&amp;","&amp;F322</f>
        <v>1127,21.6666666666667,3.66666666666667,0</v>
      </c>
      <c r="I322" s="138" t="n">
        <f aca="false">IF(D322=0.5,1,0)</f>
        <v>0</v>
      </c>
      <c r="J322" s="138" t="n">
        <f aca="false">IF(E322=0.5,1,0)</f>
        <v>0</v>
      </c>
    </row>
    <row r="323" customFormat="false" ht="12.75" hidden="false" customHeight="false" outlineLevel="0" collapsed="false">
      <c r="C323" s="142" t="n">
        <f aca="false">AU35</f>
        <v>1129</v>
      </c>
      <c r="D323" s="138" t="n">
        <f aca="false">AV35</f>
        <v>23.3333333333333</v>
      </c>
      <c r="E323" s="138" t="n">
        <f aca="false">AW35</f>
        <v>3.66666666666667</v>
      </c>
      <c r="F323" s="138" t="n">
        <f aca="false">F322</f>
        <v>0</v>
      </c>
      <c r="G323" s="138" t="str">
        <f aca="false">C323&amp;","&amp;D323&amp;","&amp;E323&amp;","&amp;F323</f>
        <v>1129,23.3333333333333,3.66666666666667,0</v>
      </c>
      <c r="I323" s="138" t="n">
        <f aca="false">IF(D323=0.5,1,0)</f>
        <v>0</v>
      </c>
      <c r="J323" s="138" t="n">
        <f aca="false">IF(E323=0.5,1,0)</f>
        <v>0</v>
      </c>
    </row>
    <row r="324" customFormat="false" ht="12.75" hidden="false" customHeight="false" outlineLevel="0" collapsed="false">
      <c r="C324" s="142" t="n">
        <f aca="false">AU37</f>
        <v>1131</v>
      </c>
      <c r="D324" s="138" t="n">
        <f aca="false">AV37</f>
        <v>25</v>
      </c>
      <c r="E324" s="138" t="n">
        <f aca="false">AW37</f>
        <v>3.66666666666667</v>
      </c>
      <c r="F324" s="138" t="n">
        <f aca="false">F323</f>
        <v>0</v>
      </c>
      <c r="G324" s="138" t="str">
        <f aca="false">C324&amp;","&amp;D324&amp;","&amp;E324&amp;","&amp;F324</f>
        <v>1131,25,3.66666666666667,0</v>
      </c>
      <c r="I324" s="138" t="n">
        <f aca="false">IF(D324=0.5,1,0)</f>
        <v>0</v>
      </c>
      <c r="J324" s="138" t="n">
        <f aca="false">IF(E324=0.5,1,0)</f>
        <v>0</v>
      </c>
    </row>
    <row r="325" customFormat="false" ht="12.75" hidden="false" customHeight="false" outlineLevel="0" collapsed="false">
      <c r="C325" s="138" t="n">
        <f aca="false">AY7</f>
        <v>1201</v>
      </c>
      <c r="D325" s="138" t="n">
        <f aca="false">AZ7</f>
        <v>0</v>
      </c>
      <c r="E325" s="138" t="n">
        <f aca="false">BA7</f>
        <v>4</v>
      </c>
      <c r="F325" s="142" t="n">
        <f aca="false">P55</f>
        <v>0</v>
      </c>
      <c r="G325" s="138" t="str">
        <f aca="false">C325&amp;","&amp;D325&amp;","&amp;E325&amp;","&amp;F325</f>
        <v>1201,0,4,0</v>
      </c>
      <c r="I325" s="138" t="n">
        <f aca="false">IF(D325=0.5,1,0)</f>
        <v>0</v>
      </c>
      <c r="J325" s="138" t="n">
        <f aca="false">IF(E325=0.5,1,0)</f>
        <v>0</v>
      </c>
    </row>
    <row r="326" customFormat="false" ht="12.75" hidden="false" customHeight="false" outlineLevel="0" collapsed="false">
      <c r="C326" s="138" t="n">
        <f aca="false">AY8</f>
        <v>1202</v>
      </c>
      <c r="D326" s="138" t="n">
        <f aca="false">AZ8</f>
        <v>0.833333333333333</v>
      </c>
      <c r="E326" s="138" t="n">
        <f aca="false">BA8</f>
        <v>4</v>
      </c>
      <c r="F326" s="138" t="n">
        <f aca="false">F325</f>
        <v>0</v>
      </c>
      <c r="G326" s="138" t="str">
        <f aca="false">C326&amp;","&amp;D326&amp;","&amp;E326&amp;","&amp;F326</f>
        <v>1202,0.833333333333333,4,0</v>
      </c>
      <c r="I326" s="138" t="n">
        <f aca="false">IF(D326=0.5,1,0)</f>
        <v>0</v>
      </c>
      <c r="J326" s="138" t="n">
        <f aca="false">IF(E326=0.5,1,0)</f>
        <v>0</v>
      </c>
    </row>
    <row r="327" customFormat="false" ht="12.75" hidden="false" customHeight="false" outlineLevel="0" collapsed="false">
      <c r="C327" s="138" t="n">
        <f aca="false">AY9</f>
        <v>1203</v>
      </c>
      <c r="D327" s="138" t="n">
        <f aca="false">AZ9</f>
        <v>1.66666666666667</v>
      </c>
      <c r="E327" s="138" t="n">
        <f aca="false">BA9</f>
        <v>4</v>
      </c>
      <c r="F327" s="138" t="n">
        <f aca="false">F326</f>
        <v>0</v>
      </c>
      <c r="G327" s="138" t="str">
        <f aca="false">C327&amp;","&amp;D327&amp;","&amp;E327&amp;","&amp;F327</f>
        <v>1203,1.66666666666667,4,0</v>
      </c>
      <c r="I327" s="138" t="n">
        <f aca="false">IF(D327=0.5,1,0)</f>
        <v>0</v>
      </c>
      <c r="J327" s="138" t="n">
        <f aca="false">IF(E327=0.5,1,0)</f>
        <v>0</v>
      </c>
    </row>
    <row r="328" customFormat="false" ht="12.75" hidden="false" customHeight="false" outlineLevel="0" collapsed="false">
      <c r="C328" s="138" t="n">
        <f aca="false">AY10</f>
        <v>1204</v>
      </c>
      <c r="D328" s="138" t="n">
        <f aca="false">AZ10</f>
        <v>2.5</v>
      </c>
      <c r="E328" s="138" t="n">
        <f aca="false">BA10</f>
        <v>4</v>
      </c>
      <c r="F328" s="138" t="n">
        <f aca="false">F327</f>
        <v>0</v>
      </c>
      <c r="G328" s="138" t="str">
        <f aca="false">C328&amp;","&amp;D328&amp;","&amp;E328&amp;","&amp;F328</f>
        <v>1204,2.5,4,0</v>
      </c>
      <c r="I328" s="138" t="n">
        <f aca="false">IF(D328=0.5,1,0)</f>
        <v>0</v>
      </c>
      <c r="J328" s="138" t="n">
        <f aca="false">IF(E328=0.5,1,0)</f>
        <v>0</v>
      </c>
    </row>
    <row r="329" customFormat="false" ht="12.75" hidden="false" customHeight="false" outlineLevel="0" collapsed="false">
      <c r="C329" s="138" t="n">
        <f aca="false">AY11</f>
        <v>1205</v>
      </c>
      <c r="D329" s="138" t="n">
        <f aca="false">AZ11</f>
        <v>3.33333333333333</v>
      </c>
      <c r="E329" s="138" t="n">
        <f aca="false">BA11</f>
        <v>4</v>
      </c>
      <c r="F329" s="138" t="n">
        <f aca="false">F328</f>
        <v>0</v>
      </c>
      <c r="G329" s="138" t="str">
        <f aca="false">C329&amp;","&amp;D329&amp;","&amp;E329&amp;","&amp;F329</f>
        <v>1205,3.33333333333333,4,0</v>
      </c>
      <c r="I329" s="138" t="n">
        <f aca="false">IF(D329=0.5,1,0)</f>
        <v>0</v>
      </c>
      <c r="J329" s="138" t="n">
        <f aca="false">IF(E329=0.5,1,0)</f>
        <v>0</v>
      </c>
    </row>
    <row r="330" customFormat="false" ht="12.75" hidden="false" customHeight="false" outlineLevel="0" collapsed="false">
      <c r="C330" s="138" t="n">
        <f aca="false">AY12</f>
        <v>1206</v>
      </c>
      <c r="D330" s="138" t="n">
        <f aca="false">AZ12</f>
        <v>4.16666666666667</v>
      </c>
      <c r="E330" s="138" t="n">
        <f aca="false">BA12</f>
        <v>4</v>
      </c>
      <c r="F330" s="138" t="n">
        <f aca="false">F329</f>
        <v>0</v>
      </c>
      <c r="G330" s="138" t="str">
        <f aca="false">C330&amp;","&amp;D330&amp;","&amp;E330&amp;","&amp;F330</f>
        <v>1206,4.16666666666667,4,0</v>
      </c>
      <c r="I330" s="138" t="n">
        <f aca="false">IF(D330=0.5,1,0)</f>
        <v>0</v>
      </c>
      <c r="J330" s="138" t="n">
        <f aca="false">IF(E330=0.5,1,0)</f>
        <v>0</v>
      </c>
    </row>
    <row r="331" customFormat="false" ht="12.75" hidden="false" customHeight="false" outlineLevel="0" collapsed="false">
      <c r="C331" s="138" t="n">
        <f aca="false">AY13</f>
        <v>1207</v>
      </c>
      <c r="D331" s="138" t="n">
        <f aca="false">AZ13</f>
        <v>5</v>
      </c>
      <c r="E331" s="138" t="n">
        <f aca="false">BA13</f>
        <v>4</v>
      </c>
      <c r="F331" s="138" t="n">
        <f aca="false">F330</f>
        <v>0</v>
      </c>
      <c r="G331" s="138" t="str">
        <f aca="false">C331&amp;","&amp;D331&amp;","&amp;E331&amp;","&amp;F331</f>
        <v>1207,5,4,0</v>
      </c>
      <c r="I331" s="138" t="n">
        <f aca="false">IF(D331=0.5,1,0)</f>
        <v>0</v>
      </c>
      <c r="J331" s="138" t="n">
        <f aca="false">IF(E331=0.5,1,0)</f>
        <v>0</v>
      </c>
    </row>
    <row r="332" customFormat="false" ht="12.75" hidden="false" customHeight="false" outlineLevel="0" collapsed="false">
      <c r="C332" s="138" t="n">
        <f aca="false">AY14</f>
        <v>1208</v>
      </c>
      <c r="D332" s="138" t="n">
        <f aca="false">AZ14</f>
        <v>5.83333333333333</v>
      </c>
      <c r="E332" s="138" t="n">
        <f aca="false">BA14</f>
        <v>4</v>
      </c>
      <c r="F332" s="138" t="n">
        <f aca="false">F331</f>
        <v>0</v>
      </c>
      <c r="G332" s="138" t="str">
        <f aca="false">C332&amp;","&amp;D332&amp;","&amp;E332&amp;","&amp;F332</f>
        <v>1208,5.83333333333333,4,0</v>
      </c>
      <c r="I332" s="138" t="n">
        <f aca="false">IF(D332=0.5,1,0)</f>
        <v>0</v>
      </c>
      <c r="J332" s="138" t="n">
        <f aca="false">IF(E332=0.5,1,0)</f>
        <v>0</v>
      </c>
    </row>
    <row r="333" customFormat="false" ht="12.75" hidden="false" customHeight="false" outlineLevel="0" collapsed="false">
      <c r="C333" s="138" t="n">
        <f aca="false">AY15</f>
        <v>1209</v>
      </c>
      <c r="D333" s="138" t="n">
        <f aca="false">AZ15</f>
        <v>6.66666666666667</v>
      </c>
      <c r="E333" s="138" t="n">
        <f aca="false">BA15</f>
        <v>4</v>
      </c>
      <c r="F333" s="138" t="n">
        <f aca="false">F332</f>
        <v>0</v>
      </c>
      <c r="G333" s="138" t="str">
        <f aca="false">C333&amp;","&amp;D333&amp;","&amp;E333&amp;","&amp;F333</f>
        <v>1209,6.66666666666667,4,0</v>
      </c>
      <c r="I333" s="138" t="n">
        <f aca="false">IF(D333=0.5,1,0)</f>
        <v>0</v>
      </c>
      <c r="J333" s="138" t="n">
        <f aca="false">IF(E333=0.5,1,0)</f>
        <v>0</v>
      </c>
    </row>
    <row r="334" customFormat="false" ht="12.75" hidden="false" customHeight="false" outlineLevel="0" collapsed="false">
      <c r="C334" s="138" t="n">
        <f aca="false">AY16</f>
        <v>1210</v>
      </c>
      <c r="D334" s="138" t="n">
        <f aca="false">AZ16</f>
        <v>7.5</v>
      </c>
      <c r="E334" s="138" t="n">
        <f aca="false">BA16</f>
        <v>4</v>
      </c>
      <c r="F334" s="138" t="n">
        <f aca="false">F333</f>
        <v>0</v>
      </c>
      <c r="G334" s="138" t="str">
        <f aca="false">C334&amp;","&amp;D334&amp;","&amp;E334&amp;","&amp;F334</f>
        <v>1210,7.5,4,0</v>
      </c>
      <c r="I334" s="138" t="n">
        <f aca="false">IF(D334=0.5,1,0)</f>
        <v>0</v>
      </c>
      <c r="J334" s="138" t="n">
        <f aca="false">IF(E334=0.5,1,0)</f>
        <v>0</v>
      </c>
    </row>
    <row r="335" customFormat="false" ht="12.75" hidden="false" customHeight="false" outlineLevel="0" collapsed="false">
      <c r="C335" s="138" t="n">
        <f aca="false">AY17</f>
        <v>1211</v>
      </c>
      <c r="D335" s="138" t="n">
        <f aca="false">AZ17</f>
        <v>8.33333333333333</v>
      </c>
      <c r="E335" s="138" t="n">
        <f aca="false">BA17</f>
        <v>4</v>
      </c>
      <c r="F335" s="138" t="n">
        <f aca="false">F334</f>
        <v>0</v>
      </c>
      <c r="G335" s="138" t="str">
        <f aca="false">C335&amp;","&amp;D335&amp;","&amp;E335&amp;","&amp;F335</f>
        <v>1211,8.33333333333333,4,0</v>
      </c>
      <c r="I335" s="138" t="n">
        <f aca="false">IF(D335=0.5,1,0)</f>
        <v>0</v>
      </c>
      <c r="J335" s="138" t="n">
        <f aca="false">IF(E335=0.5,1,0)</f>
        <v>0</v>
      </c>
    </row>
    <row r="336" customFormat="false" ht="12.75" hidden="false" customHeight="false" outlineLevel="0" collapsed="false">
      <c r="C336" s="138" t="n">
        <f aca="false">AY18</f>
        <v>1212</v>
      </c>
      <c r="D336" s="138" t="n">
        <f aca="false">AZ18</f>
        <v>9.16666666666667</v>
      </c>
      <c r="E336" s="138" t="n">
        <f aca="false">BA18</f>
        <v>4</v>
      </c>
      <c r="F336" s="138" t="n">
        <f aca="false">F335</f>
        <v>0</v>
      </c>
      <c r="G336" s="138" t="str">
        <f aca="false">C336&amp;","&amp;D336&amp;","&amp;E336&amp;","&amp;F336</f>
        <v>1212,9.16666666666667,4,0</v>
      </c>
      <c r="I336" s="138" t="n">
        <f aca="false">IF(D336=0.5,1,0)</f>
        <v>0</v>
      </c>
      <c r="J336" s="138" t="n">
        <f aca="false">IF(E336=0.5,1,0)</f>
        <v>0</v>
      </c>
    </row>
    <row r="337" customFormat="false" ht="12.75" hidden="false" customHeight="false" outlineLevel="0" collapsed="false">
      <c r="C337" s="138" t="n">
        <f aca="false">AY19</f>
        <v>1213</v>
      </c>
      <c r="D337" s="138" t="n">
        <f aca="false">AZ19</f>
        <v>10</v>
      </c>
      <c r="E337" s="138" t="n">
        <f aca="false">BA19</f>
        <v>4</v>
      </c>
      <c r="F337" s="138" t="n">
        <f aca="false">F336</f>
        <v>0</v>
      </c>
      <c r="G337" s="138" t="str">
        <f aca="false">C337&amp;","&amp;D337&amp;","&amp;E337&amp;","&amp;F337</f>
        <v>1213,10,4,0</v>
      </c>
      <c r="I337" s="138" t="n">
        <f aca="false">IF(D337=0.5,1,0)</f>
        <v>0</v>
      </c>
      <c r="J337" s="138" t="n">
        <f aca="false">IF(E337=0.5,1,0)</f>
        <v>0</v>
      </c>
    </row>
    <row r="338" customFormat="false" ht="12.75" hidden="false" customHeight="false" outlineLevel="0" collapsed="false">
      <c r="C338" s="138" t="n">
        <f aca="false">AY20</f>
        <v>1214</v>
      </c>
      <c r="D338" s="138" t="n">
        <f aca="false">AZ20</f>
        <v>10.8333333333333</v>
      </c>
      <c r="E338" s="138" t="n">
        <f aca="false">BA20</f>
        <v>4</v>
      </c>
      <c r="F338" s="138" t="n">
        <f aca="false">F337</f>
        <v>0</v>
      </c>
      <c r="G338" s="138" t="str">
        <f aca="false">C338&amp;","&amp;D338&amp;","&amp;E338&amp;","&amp;F338</f>
        <v>1214,10.8333333333333,4,0</v>
      </c>
      <c r="I338" s="138" t="n">
        <f aca="false">IF(D338=0.5,1,0)</f>
        <v>0</v>
      </c>
      <c r="J338" s="138" t="n">
        <f aca="false">IF(E338=0.5,1,0)</f>
        <v>0</v>
      </c>
    </row>
    <row r="339" customFormat="false" ht="12.75" hidden="false" customHeight="false" outlineLevel="0" collapsed="false">
      <c r="C339" s="138" t="n">
        <f aca="false">AY21</f>
        <v>1215</v>
      </c>
      <c r="D339" s="138" t="n">
        <f aca="false">AZ21</f>
        <v>11.6666666666667</v>
      </c>
      <c r="E339" s="138" t="n">
        <f aca="false">BA21</f>
        <v>4</v>
      </c>
      <c r="F339" s="138" t="n">
        <f aca="false">F338</f>
        <v>0</v>
      </c>
      <c r="G339" s="138" t="str">
        <f aca="false">C339&amp;","&amp;D339&amp;","&amp;E339&amp;","&amp;F339</f>
        <v>1215,11.6666666666667,4,0</v>
      </c>
      <c r="I339" s="138" t="n">
        <f aca="false">IF(D339=0.5,1,0)</f>
        <v>0</v>
      </c>
      <c r="J339" s="138" t="n">
        <f aca="false">IF(E339=0.5,1,0)</f>
        <v>0</v>
      </c>
    </row>
    <row r="340" customFormat="false" ht="12.75" hidden="false" customHeight="false" outlineLevel="0" collapsed="false">
      <c r="C340" s="138" t="n">
        <f aca="false">AY22</f>
        <v>1216</v>
      </c>
      <c r="D340" s="138" t="n">
        <f aca="false">AZ22</f>
        <v>12.5</v>
      </c>
      <c r="E340" s="138" t="n">
        <f aca="false">BA22</f>
        <v>4</v>
      </c>
      <c r="F340" s="138" t="n">
        <f aca="false">F339</f>
        <v>0</v>
      </c>
      <c r="G340" s="138" t="str">
        <f aca="false">C340&amp;","&amp;D340&amp;","&amp;E340&amp;","&amp;F340</f>
        <v>1216,12.5,4,0</v>
      </c>
      <c r="I340" s="138" t="n">
        <f aca="false">IF(D340=0.5,1,0)</f>
        <v>0</v>
      </c>
      <c r="J340" s="138" t="n">
        <f aca="false">IF(E340=0.5,1,0)</f>
        <v>0</v>
      </c>
    </row>
    <row r="341" customFormat="false" ht="12.75" hidden="false" customHeight="false" outlineLevel="0" collapsed="false">
      <c r="C341" s="138" t="n">
        <f aca="false">AY23</f>
        <v>1217</v>
      </c>
      <c r="D341" s="138" t="n">
        <f aca="false">AZ23</f>
        <v>13.3333333333333</v>
      </c>
      <c r="E341" s="138" t="n">
        <f aca="false">BA23</f>
        <v>4</v>
      </c>
      <c r="F341" s="138" t="n">
        <f aca="false">F340</f>
        <v>0</v>
      </c>
      <c r="G341" s="138" t="str">
        <f aca="false">C341&amp;","&amp;D341&amp;","&amp;E341&amp;","&amp;F341</f>
        <v>1217,13.3333333333333,4,0</v>
      </c>
      <c r="I341" s="138" t="n">
        <f aca="false">IF(D341=0.5,1,0)</f>
        <v>0</v>
      </c>
      <c r="J341" s="138" t="n">
        <f aca="false">IF(E341=0.5,1,0)</f>
        <v>0</v>
      </c>
    </row>
    <row r="342" customFormat="false" ht="12.75" hidden="false" customHeight="false" outlineLevel="0" collapsed="false">
      <c r="C342" s="138" t="n">
        <f aca="false">AY24</f>
        <v>1218</v>
      </c>
      <c r="D342" s="138" t="n">
        <f aca="false">AZ24</f>
        <v>14.1666666666667</v>
      </c>
      <c r="E342" s="138" t="n">
        <f aca="false">BA24</f>
        <v>4</v>
      </c>
      <c r="F342" s="138" t="n">
        <f aca="false">F341</f>
        <v>0</v>
      </c>
      <c r="G342" s="138" t="str">
        <f aca="false">C342&amp;","&amp;D342&amp;","&amp;E342&amp;","&amp;F342</f>
        <v>1218,14.1666666666667,4,0</v>
      </c>
      <c r="I342" s="138" t="n">
        <f aca="false">IF(D342=0.5,1,0)</f>
        <v>0</v>
      </c>
      <c r="J342" s="138" t="n">
        <f aca="false">IF(E342=0.5,1,0)</f>
        <v>0</v>
      </c>
    </row>
    <row r="343" customFormat="false" ht="12.75" hidden="false" customHeight="false" outlineLevel="0" collapsed="false">
      <c r="C343" s="138" t="n">
        <f aca="false">AY25</f>
        <v>1219</v>
      </c>
      <c r="D343" s="138" t="n">
        <f aca="false">AZ25</f>
        <v>15</v>
      </c>
      <c r="E343" s="138" t="n">
        <f aca="false">BA25</f>
        <v>4</v>
      </c>
      <c r="F343" s="138" t="n">
        <f aca="false">F342</f>
        <v>0</v>
      </c>
      <c r="G343" s="138" t="str">
        <f aca="false">C343&amp;","&amp;D343&amp;","&amp;E343&amp;","&amp;F343</f>
        <v>1219,15,4,0</v>
      </c>
      <c r="I343" s="138" t="n">
        <f aca="false">IF(D343=0.5,1,0)</f>
        <v>0</v>
      </c>
      <c r="J343" s="138" t="n">
        <f aca="false">IF(E343=0.5,1,0)</f>
        <v>0</v>
      </c>
    </row>
    <row r="344" customFormat="false" ht="12.75" hidden="false" customHeight="false" outlineLevel="0" collapsed="false">
      <c r="C344" s="138" t="n">
        <f aca="false">AY26</f>
        <v>1220</v>
      </c>
      <c r="D344" s="138" t="n">
        <f aca="false">AZ26</f>
        <v>15.8333333333333</v>
      </c>
      <c r="E344" s="138" t="n">
        <f aca="false">BA26</f>
        <v>4</v>
      </c>
      <c r="F344" s="138" t="n">
        <f aca="false">F343</f>
        <v>0</v>
      </c>
      <c r="G344" s="138" t="str">
        <f aca="false">C344&amp;","&amp;D344&amp;","&amp;E344&amp;","&amp;F344</f>
        <v>1220,15.8333333333333,4,0</v>
      </c>
      <c r="I344" s="138" t="n">
        <f aca="false">IF(D344=0.5,1,0)</f>
        <v>0</v>
      </c>
      <c r="J344" s="138" t="n">
        <f aca="false">IF(E344=0.5,1,0)</f>
        <v>0</v>
      </c>
    </row>
    <row r="345" customFormat="false" ht="12.75" hidden="false" customHeight="false" outlineLevel="0" collapsed="false">
      <c r="C345" s="138" t="n">
        <f aca="false">AY27</f>
        <v>1221</v>
      </c>
      <c r="D345" s="138" t="n">
        <f aca="false">AZ27</f>
        <v>16.6666666666667</v>
      </c>
      <c r="E345" s="138" t="n">
        <f aca="false">BA27</f>
        <v>4</v>
      </c>
      <c r="F345" s="138" t="n">
        <f aca="false">F344</f>
        <v>0</v>
      </c>
      <c r="G345" s="138" t="str">
        <f aca="false">C345&amp;","&amp;D345&amp;","&amp;E345&amp;","&amp;F345</f>
        <v>1221,16.6666666666667,4,0</v>
      </c>
      <c r="I345" s="138" t="n">
        <f aca="false">IF(D345=0.5,1,0)</f>
        <v>0</v>
      </c>
      <c r="J345" s="138" t="n">
        <f aca="false">IF(E345=0.5,1,0)</f>
        <v>0</v>
      </c>
    </row>
    <row r="346" customFormat="false" ht="12.75" hidden="false" customHeight="false" outlineLevel="0" collapsed="false">
      <c r="C346" s="138" t="n">
        <f aca="false">AY28</f>
        <v>1222</v>
      </c>
      <c r="D346" s="138" t="n">
        <f aca="false">AZ28</f>
        <v>17.5</v>
      </c>
      <c r="E346" s="138" t="n">
        <f aca="false">BA28</f>
        <v>4</v>
      </c>
      <c r="F346" s="138" t="n">
        <f aca="false">F345</f>
        <v>0</v>
      </c>
      <c r="G346" s="138" t="str">
        <f aca="false">C346&amp;","&amp;D346&amp;","&amp;E346&amp;","&amp;F346</f>
        <v>1222,17.5,4,0</v>
      </c>
      <c r="I346" s="138" t="n">
        <f aca="false">IF(D346=0.5,1,0)</f>
        <v>0</v>
      </c>
      <c r="J346" s="138" t="n">
        <f aca="false">IF(E346=0.5,1,0)</f>
        <v>0</v>
      </c>
    </row>
    <row r="347" customFormat="false" ht="12.75" hidden="false" customHeight="false" outlineLevel="0" collapsed="false">
      <c r="C347" s="138" t="n">
        <f aca="false">AY29</f>
        <v>1223</v>
      </c>
      <c r="D347" s="138" t="n">
        <f aca="false">AZ29</f>
        <v>18.3333333333333</v>
      </c>
      <c r="E347" s="138" t="n">
        <f aca="false">BA29</f>
        <v>4</v>
      </c>
      <c r="F347" s="138" t="n">
        <f aca="false">F346</f>
        <v>0</v>
      </c>
      <c r="G347" s="138" t="str">
        <f aca="false">C347&amp;","&amp;D347&amp;","&amp;E347&amp;","&amp;F347</f>
        <v>1223,18.3333333333333,4,0</v>
      </c>
      <c r="I347" s="138" t="n">
        <f aca="false">IF(D347=0.5,1,0)</f>
        <v>0</v>
      </c>
      <c r="J347" s="138" t="n">
        <f aca="false">IF(E347=0.5,1,0)</f>
        <v>0</v>
      </c>
    </row>
    <row r="348" customFormat="false" ht="12.75" hidden="false" customHeight="false" outlineLevel="0" collapsed="false">
      <c r="C348" s="138" t="n">
        <f aca="false">AY30</f>
        <v>1224</v>
      </c>
      <c r="D348" s="138" t="n">
        <f aca="false">AZ30</f>
        <v>19.1666666666667</v>
      </c>
      <c r="E348" s="138" t="n">
        <f aca="false">BA30</f>
        <v>4</v>
      </c>
      <c r="F348" s="138" t="n">
        <f aca="false">F347</f>
        <v>0</v>
      </c>
      <c r="G348" s="138" t="str">
        <f aca="false">C348&amp;","&amp;D348&amp;","&amp;E348&amp;","&amp;F348</f>
        <v>1224,19.1666666666667,4,0</v>
      </c>
      <c r="I348" s="138" t="n">
        <f aca="false">IF(D348=0.5,1,0)</f>
        <v>0</v>
      </c>
      <c r="J348" s="138" t="n">
        <f aca="false">IF(E348=0.5,1,0)</f>
        <v>0</v>
      </c>
    </row>
    <row r="349" customFormat="false" ht="12.75" hidden="false" customHeight="false" outlineLevel="0" collapsed="false">
      <c r="C349" s="138" t="n">
        <f aca="false">AY31</f>
        <v>1225</v>
      </c>
      <c r="D349" s="138" t="n">
        <f aca="false">AZ31</f>
        <v>20</v>
      </c>
      <c r="E349" s="138" t="n">
        <f aca="false">BA31</f>
        <v>4</v>
      </c>
      <c r="F349" s="138" t="n">
        <f aca="false">F348</f>
        <v>0</v>
      </c>
      <c r="G349" s="138" t="str">
        <f aca="false">C349&amp;","&amp;D349&amp;","&amp;E349&amp;","&amp;F349</f>
        <v>1225,20,4,0</v>
      </c>
      <c r="I349" s="138" t="n">
        <f aca="false">IF(D349=0.5,1,0)</f>
        <v>0</v>
      </c>
      <c r="J349" s="138" t="n">
        <f aca="false">IF(E349=0.5,1,0)</f>
        <v>0</v>
      </c>
    </row>
    <row r="350" customFormat="false" ht="12.75" hidden="false" customHeight="false" outlineLevel="0" collapsed="false">
      <c r="C350" s="138" t="n">
        <f aca="false">AY32</f>
        <v>1226</v>
      </c>
      <c r="D350" s="138" t="n">
        <f aca="false">AZ32</f>
        <v>20.8333333333333</v>
      </c>
      <c r="E350" s="138" t="n">
        <f aca="false">BA32</f>
        <v>4</v>
      </c>
      <c r="F350" s="138" t="n">
        <f aca="false">F349</f>
        <v>0</v>
      </c>
      <c r="G350" s="138" t="str">
        <f aca="false">C350&amp;","&amp;D350&amp;","&amp;E350&amp;","&amp;F350</f>
        <v>1226,20.8333333333333,4,0</v>
      </c>
      <c r="I350" s="138" t="n">
        <f aca="false">IF(D350=0.5,1,0)</f>
        <v>0</v>
      </c>
      <c r="J350" s="138" t="n">
        <f aca="false">IF(E350=0.5,1,0)</f>
        <v>0</v>
      </c>
    </row>
    <row r="351" customFormat="false" ht="12.75" hidden="false" customHeight="false" outlineLevel="0" collapsed="false">
      <c r="C351" s="138" t="n">
        <f aca="false">AY33</f>
        <v>1227</v>
      </c>
      <c r="D351" s="138" t="n">
        <f aca="false">AZ33</f>
        <v>21.6666666666667</v>
      </c>
      <c r="E351" s="138" t="n">
        <f aca="false">BA33</f>
        <v>4</v>
      </c>
      <c r="F351" s="138" t="n">
        <f aca="false">F350</f>
        <v>0</v>
      </c>
      <c r="G351" s="138" t="str">
        <f aca="false">C351&amp;","&amp;D351&amp;","&amp;E351&amp;","&amp;F351</f>
        <v>1227,21.6666666666667,4,0</v>
      </c>
      <c r="I351" s="138" t="n">
        <f aca="false">IF(D351=0.5,1,0)</f>
        <v>0</v>
      </c>
      <c r="J351" s="138" t="n">
        <f aca="false">IF(E351=0.5,1,0)</f>
        <v>0</v>
      </c>
    </row>
    <row r="352" customFormat="false" ht="12.75" hidden="false" customHeight="false" outlineLevel="0" collapsed="false">
      <c r="C352" s="138" t="n">
        <f aca="false">AY34</f>
        <v>1228</v>
      </c>
      <c r="D352" s="138" t="n">
        <f aca="false">AZ34</f>
        <v>22.5</v>
      </c>
      <c r="E352" s="138" t="n">
        <f aca="false">BA34</f>
        <v>4</v>
      </c>
      <c r="F352" s="138" t="n">
        <f aca="false">F351</f>
        <v>0</v>
      </c>
      <c r="G352" s="138" t="str">
        <f aca="false">C352&amp;","&amp;D352&amp;","&amp;E352&amp;","&amp;F352</f>
        <v>1228,22.5,4,0</v>
      </c>
      <c r="I352" s="138" t="n">
        <f aca="false">IF(D352=0.5,1,0)</f>
        <v>0</v>
      </c>
      <c r="J352" s="138" t="n">
        <f aca="false">IF(E352=0.5,1,0)</f>
        <v>0</v>
      </c>
    </row>
    <row r="353" customFormat="false" ht="12.75" hidden="false" customHeight="false" outlineLevel="0" collapsed="false">
      <c r="C353" s="138" t="n">
        <f aca="false">AY35</f>
        <v>1229</v>
      </c>
      <c r="D353" s="138" t="n">
        <f aca="false">AZ35</f>
        <v>23.3333333333333</v>
      </c>
      <c r="E353" s="138" t="n">
        <f aca="false">BA35</f>
        <v>4</v>
      </c>
      <c r="F353" s="138" t="n">
        <f aca="false">F352</f>
        <v>0</v>
      </c>
      <c r="G353" s="138" t="str">
        <f aca="false">C353&amp;","&amp;D353&amp;","&amp;E353&amp;","&amp;F353</f>
        <v>1229,23.3333333333333,4,0</v>
      </c>
      <c r="I353" s="138" t="n">
        <f aca="false">IF(D353=0.5,1,0)</f>
        <v>0</v>
      </c>
      <c r="J353" s="138" t="n">
        <f aca="false">IF(E353=0.5,1,0)</f>
        <v>0</v>
      </c>
    </row>
    <row r="354" customFormat="false" ht="12.75" hidden="false" customHeight="false" outlineLevel="0" collapsed="false">
      <c r="C354" s="138" t="n">
        <f aca="false">AY36</f>
        <v>1230</v>
      </c>
      <c r="D354" s="138" t="n">
        <f aca="false">AZ36</f>
        <v>24.1666666666667</v>
      </c>
      <c r="E354" s="138" t="n">
        <f aca="false">BA36</f>
        <v>4</v>
      </c>
      <c r="F354" s="138" t="n">
        <f aca="false">F353</f>
        <v>0</v>
      </c>
      <c r="G354" s="138" t="str">
        <f aca="false">C354&amp;","&amp;D354&amp;","&amp;E354&amp;","&amp;F354</f>
        <v>1230,24.1666666666667,4,0</v>
      </c>
      <c r="I354" s="138" t="n">
        <f aca="false">IF(D354=0.5,1,0)</f>
        <v>0</v>
      </c>
      <c r="J354" s="138" t="n">
        <f aca="false">IF(E354=0.5,1,0)</f>
        <v>0</v>
      </c>
    </row>
    <row r="355" customFormat="false" ht="12.75" hidden="false" customHeight="false" outlineLevel="0" collapsed="false">
      <c r="C355" s="138" t="n">
        <f aca="false">AY37</f>
        <v>1231</v>
      </c>
      <c r="D355" s="138" t="n">
        <f aca="false">AZ37</f>
        <v>25</v>
      </c>
      <c r="E355" s="138" t="n">
        <f aca="false">BA37</f>
        <v>4</v>
      </c>
      <c r="F355" s="138" t="n">
        <f aca="false">F354</f>
        <v>0</v>
      </c>
      <c r="G355" s="138" t="str">
        <f aca="false">C355&amp;","&amp;D355&amp;","&amp;E355&amp;","&amp;F355</f>
        <v>1231,25,4,0</v>
      </c>
      <c r="I355" s="138" t="n">
        <f aca="false">IF(D355=0.5,1,0)</f>
        <v>0</v>
      </c>
      <c r="J355" s="138" t="n">
        <f aca="false">IF(E355=0.5,1,0)</f>
        <v>0</v>
      </c>
    </row>
    <row r="356" customFormat="false" ht="12.75" hidden="false" customHeight="false" outlineLevel="0" collapsed="false">
      <c r="C356" s="142" t="n">
        <f aca="false">BC7</f>
        <v>1301</v>
      </c>
      <c r="D356" s="138" t="n">
        <f aca="false">BD7</f>
        <v>0</v>
      </c>
      <c r="E356" s="138" t="n">
        <f aca="false">BE7</f>
        <v>4.33333333333333</v>
      </c>
      <c r="F356" s="142" t="n">
        <f aca="false">P56</f>
        <v>0</v>
      </c>
      <c r="G356" s="138" t="str">
        <f aca="false">C356&amp;","&amp;D356&amp;","&amp;E356&amp;","&amp;F356</f>
        <v>1301,0,4.33333333333333,0</v>
      </c>
      <c r="I356" s="138" t="n">
        <f aca="false">IF(D356=0.5,1,0)</f>
        <v>0</v>
      </c>
      <c r="J356" s="138" t="n">
        <f aca="false">IF(E356=0.5,1,0)</f>
        <v>0</v>
      </c>
    </row>
    <row r="357" customFormat="false" ht="12.75" hidden="false" customHeight="false" outlineLevel="0" collapsed="false">
      <c r="C357" s="142" t="n">
        <f aca="false">BC9</f>
        <v>1303</v>
      </c>
      <c r="D357" s="138" t="n">
        <f aca="false">BD9</f>
        <v>1.66666666666667</v>
      </c>
      <c r="E357" s="138" t="n">
        <f aca="false">BE9</f>
        <v>4.33333333333333</v>
      </c>
      <c r="F357" s="138" t="n">
        <f aca="false">F356</f>
        <v>0</v>
      </c>
      <c r="G357" s="138" t="str">
        <f aca="false">C357&amp;","&amp;D357&amp;","&amp;E357&amp;","&amp;F357</f>
        <v>1303,1.66666666666667,4.33333333333333,0</v>
      </c>
      <c r="I357" s="138" t="n">
        <f aca="false">IF(D357=0.5,1,0)</f>
        <v>0</v>
      </c>
      <c r="J357" s="138" t="n">
        <f aca="false">IF(E357=0.5,1,0)</f>
        <v>0</v>
      </c>
    </row>
    <row r="358" customFormat="false" ht="12.75" hidden="false" customHeight="false" outlineLevel="0" collapsed="false">
      <c r="C358" s="142" t="n">
        <f aca="false">BC11</f>
        <v>1305</v>
      </c>
      <c r="D358" s="138" t="n">
        <f aca="false">BD11</f>
        <v>3.33333333333333</v>
      </c>
      <c r="E358" s="138" t="n">
        <f aca="false">BE11</f>
        <v>4.33333333333333</v>
      </c>
      <c r="F358" s="138" t="n">
        <f aca="false">F357</f>
        <v>0</v>
      </c>
      <c r="G358" s="138" t="str">
        <f aca="false">C358&amp;","&amp;D358&amp;","&amp;E358&amp;","&amp;F358</f>
        <v>1305,3.33333333333333,4.33333333333333,0</v>
      </c>
      <c r="I358" s="138" t="n">
        <f aca="false">IF(D358=0.5,1,0)</f>
        <v>0</v>
      </c>
      <c r="J358" s="138" t="n">
        <f aca="false">IF(E358=0.5,1,0)</f>
        <v>0</v>
      </c>
    </row>
    <row r="359" customFormat="false" ht="12.75" hidden="false" customHeight="false" outlineLevel="0" collapsed="false">
      <c r="C359" s="142" t="n">
        <f aca="false">BC13</f>
        <v>1307</v>
      </c>
      <c r="D359" s="138" t="n">
        <f aca="false">BD13</f>
        <v>5</v>
      </c>
      <c r="E359" s="138" t="n">
        <f aca="false">BE13</f>
        <v>4.33333333333333</v>
      </c>
      <c r="F359" s="138" t="n">
        <f aca="false">F358</f>
        <v>0</v>
      </c>
      <c r="G359" s="138" t="str">
        <f aca="false">C359&amp;","&amp;D359&amp;","&amp;E359&amp;","&amp;F359</f>
        <v>1307,5,4.33333333333333,0</v>
      </c>
      <c r="I359" s="138" t="n">
        <f aca="false">IF(D359=0.5,1,0)</f>
        <v>0</v>
      </c>
      <c r="J359" s="138" t="n">
        <f aca="false">IF(E359=0.5,1,0)</f>
        <v>0</v>
      </c>
    </row>
    <row r="360" customFormat="false" ht="12.75" hidden="false" customHeight="false" outlineLevel="0" collapsed="false">
      <c r="C360" s="142" t="n">
        <f aca="false">BC15</f>
        <v>1309</v>
      </c>
      <c r="D360" s="138" t="n">
        <f aca="false">BD15</f>
        <v>6.66666666666667</v>
      </c>
      <c r="E360" s="138" t="n">
        <f aca="false">BE15</f>
        <v>4.33333333333333</v>
      </c>
      <c r="F360" s="138" t="n">
        <f aca="false">F359</f>
        <v>0</v>
      </c>
      <c r="G360" s="138" t="str">
        <f aca="false">C360&amp;","&amp;D360&amp;","&amp;E360&amp;","&amp;F360</f>
        <v>1309,6.66666666666667,4.33333333333333,0</v>
      </c>
      <c r="I360" s="138" t="n">
        <f aca="false">IF(D360=0.5,1,0)</f>
        <v>0</v>
      </c>
      <c r="J360" s="138" t="n">
        <f aca="false">IF(E360=0.5,1,0)</f>
        <v>0</v>
      </c>
    </row>
    <row r="361" customFormat="false" ht="12.75" hidden="false" customHeight="false" outlineLevel="0" collapsed="false">
      <c r="C361" s="142" t="n">
        <f aca="false">BC17</f>
        <v>1311</v>
      </c>
      <c r="D361" s="138" t="n">
        <f aca="false">BD17</f>
        <v>8.33333333333333</v>
      </c>
      <c r="E361" s="138" t="n">
        <f aca="false">BE17</f>
        <v>4.33333333333333</v>
      </c>
      <c r="F361" s="138" t="n">
        <f aca="false">F360</f>
        <v>0</v>
      </c>
      <c r="G361" s="138" t="str">
        <f aca="false">C361&amp;","&amp;D361&amp;","&amp;E361&amp;","&amp;F361</f>
        <v>1311,8.33333333333333,4.33333333333333,0</v>
      </c>
      <c r="I361" s="138" t="n">
        <f aca="false">IF(D361=0.5,1,0)</f>
        <v>0</v>
      </c>
      <c r="J361" s="138" t="n">
        <f aca="false">IF(E361=0.5,1,0)</f>
        <v>0</v>
      </c>
    </row>
    <row r="362" customFormat="false" ht="12.75" hidden="false" customHeight="false" outlineLevel="0" collapsed="false">
      <c r="C362" s="142" t="n">
        <f aca="false">BC19</f>
        <v>1313</v>
      </c>
      <c r="D362" s="138" t="n">
        <f aca="false">BD19</f>
        <v>10</v>
      </c>
      <c r="E362" s="138" t="n">
        <f aca="false">BE19</f>
        <v>4.33333333333333</v>
      </c>
      <c r="F362" s="138" t="n">
        <f aca="false">F361</f>
        <v>0</v>
      </c>
      <c r="G362" s="138" t="str">
        <f aca="false">C362&amp;","&amp;D362&amp;","&amp;E362&amp;","&amp;F362</f>
        <v>1313,10,4.33333333333333,0</v>
      </c>
      <c r="I362" s="138" t="n">
        <f aca="false">IF(D362=0.5,1,0)</f>
        <v>0</v>
      </c>
      <c r="J362" s="138" t="n">
        <f aca="false">IF(E362=0.5,1,0)</f>
        <v>0</v>
      </c>
    </row>
    <row r="363" customFormat="false" ht="12.75" hidden="false" customHeight="false" outlineLevel="0" collapsed="false">
      <c r="C363" s="142" t="n">
        <f aca="false">BC21</f>
        <v>1315</v>
      </c>
      <c r="D363" s="138" t="n">
        <f aca="false">BD21</f>
        <v>11.6666666666667</v>
      </c>
      <c r="E363" s="138" t="n">
        <f aca="false">BE21</f>
        <v>4.33333333333333</v>
      </c>
      <c r="F363" s="138" t="n">
        <f aca="false">F362</f>
        <v>0</v>
      </c>
      <c r="G363" s="138" t="str">
        <f aca="false">C363&amp;","&amp;D363&amp;","&amp;E363&amp;","&amp;F363</f>
        <v>1315,11.6666666666667,4.33333333333333,0</v>
      </c>
      <c r="I363" s="138" t="n">
        <f aca="false">IF(D363=0.5,1,0)</f>
        <v>0</v>
      </c>
      <c r="J363" s="138" t="n">
        <f aca="false">IF(E363=0.5,1,0)</f>
        <v>0</v>
      </c>
    </row>
    <row r="364" customFormat="false" ht="12.75" hidden="false" customHeight="false" outlineLevel="0" collapsed="false">
      <c r="C364" s="142" t="n">
        <f aca="false">BC23</f>
        <v>1317</v>
      </c>
      <c r="D364" s="138" t="n">
        <f aca="false">BD23</f>
        <v>13.3333333333333</v>
      </c>
      <c r="E364" s="138" t="n">
        <f aca="false">BE23</f>
        <v>4.33333333333333</v>
      </c>
      <c r="F364" s="138" t="n">
        <f aca="false">F363</f>
        <v>0</v>
      </c>
      <c r="G364" s="138" t="str">
        <f aca="false">C364&amp;","&amp;D364&amp;","&amp;E364&amp;","&amp;F364</f>
        <v>1317,13.3333333333333,4.33333333333333,0</v>
      </c>
      <c r="I364" s="138" t="n">
        <f aca="false">IF(D364=0.5,1,0)</f>
        <v>0</v>
      </c>
      <c r="J364" s="138" t="n">
        <f aca="false">IF(E364=0.5,1,0)</f>
        <v>0</v>
      </c>
    </row>
    <row r="365" customFormat="false" ht="12.75" hidden="false" customHeight="false" outlineLevel="0" collapsed="false">
      <c r="C365" s="142" t="n">
        <f aca="false">BC25</f>
        <v>1319</v>
      </c>
      <c r="D365" s="138" t="n">
        <f aca="false">BD25</f>
        <v>15</v>
      </c>
      <c r="E365" s="138" t="n">
        <f aca="false">BE25</f>
        <v>4.33333333333333</v>
      </c>
      <c r="F365" s="138" t="n">
        <f aca="false">F364</f>
        <v>0</v>
      </c>
      <c r="G365" s="138" t="str">
        <f aca="false">C365&amp;","&amp;D365&amp;","&amp;E365&amp;","&amp;F365</f>
        <v>1319,15,4.33333333333333,0</v>
      </c>
      <c r="I365" s="138" t="n">
        <f aca="false">IF(D365=0.5,1,0)</f>
        <v>0</v>
      </c>
      <c r="J365" s="138" t="n">
        <f aca="false">IF(E365=0.5,1,0)</f>
        <v>0</v>
      </c>
    </row>
    <row r="366" customFormat="false" ht="12.75" hidden="false" customHeight="false" outlineLevel="0" collapsed="false">
      <c r="C366" s="142" t="n">
        <f aca="false">BC27</f>
        <v>1321</v>
      </c>
      <c r="D366" s="138" t="n">
        <f aca="false">BD27</f>
        <v>16.6666666666667</v>
      </c>
      <c r="E366" s="138" t="n">
        <f aca="false">BE27</f>
        <v>4.33333333333333</v>
      </c>
      <c r="F366" s="138" t="n">
        <f aca="false">F365</f>
        <v>0</v>
      </c>
      <c r="G366" s="138" t="str">
        <f aca="false">C366&amp;","&amp;D366&amp;","&amp;E366&amp;","&amp;F366</f>
        <v>1321,16.6666666666667,4.33333333333333,0</v>
      </c>
      <c r="I366" s="138" t="n">
        <f aca="false">IF(D366=0.5,1,0)</f>
        <v>0</v>
      </c>
      <c r="J366" s="138" t="n">
        <f aca="false">IF(E366=0.5,1,0)</f>
        <v>0</v>
      </c>
    </row>
    <row r="367" customFormat="false" ht="12.75" hidden="false" customHeight="false" outlineLevel="0" collapsed="false">
      <c r="C367" s="142" t="n">
        <f aca="false">BC29</f>
        <v>1323</v>
      </c>
      <c r="D367" s="138" t="n">
        <f aca="false">BD29</f>
        <v>18.3333333333333</v>
      </c>
      <c r="E367" s="138" t="n">
        <f aca="false">BE29</f>
        <v>4.33333333333333</v>
      </c>
      <c r="F367" s="138" t="n">
        <f aca="false">F366</f>
        <v>0</v>
      </c>
      <c r="G367" s="138" t="str">
        <f aca="false">C367&amp;","&amp;D367&amp;","&amp;E367&amp;","&amp;F367</f>
        <v>1323,18.3333333333333,4.33333333333333,0</v>
      </c>
      <c r="I367" s="138" t="n">
        <f aca="false">IF(D367=0.5,1,0)</f>
        <v>0</v>
      </c>
      <c r="J367" s="138" t="n">
        <f aca="false">IF(E367=0.5,1,0)</f>
        <v>0</v>
      </c>
    </row>
    <row r="368" customFormat="false" ht="12.75" hidden="false" customHeight="false" outlineLevel="0" collapsed="false">
      <c r="C368" s="142" t="n">
        <f aca="false">BC31</f>
        <v>1325</v>
      </c>
      <c r="D368" s="138" t="n">
        <f aca="false">BD31</f>
        <v>20</v>
      </c>
      <c r="E368" s="138" t="n">
        <f aca="false">BE31</f>
        <v>4.33333333333333</v>
      </c>
      <c r="F368" s="138" t="n">
        <f aca="false">F367</f>
        <v>0</v>
      </c>
      <c r="G368" s="138" t="str">
        <f aca="false">C368&amp;","&amp;D368&amp;","&amp;E368&amp;","&amp;F368</f>
        <v>1325,20,4.33333333333333,0</v>
      </c>
      <c r="I368" s="138" t="n">
        <f aca="false">IF(D368=0.5,1,0)</f>
        <v>0</v>
      </c>
      <c r="J368" s="138" t="n">
        <f aca="false">IF(E368=0.5,1,0)</f>
        <v>0</v>
      </c>
    </row>
    <row r="369" customFormat="false" ht="12.75" hidden="false" customHeight="false" outlineLevel="0" collapsed="false">
      <c r="C369" s="142" t="n">
        <f aca="false">BC33</f>
        <v>1327</v>
      </c>
      <c r="D369" s="138" t="n">
        <f aca="false">BD33</f>
        <v>21.6666666666667</v>
      </c>
      <c r="E369" s="138" t="n">
        <f aca="false">BE33</f>
        <v>4.33333333333333</v>
      </c>
      <c r="F369" s="138" t="n">
        <f aca="false">F368</f>
        <v>0</v>
      </c>
      <c r="G369" s="138" t="str">
        <f aca="false">C369&amp;","&amp;D369&amp;","&amp;E369&amp;","&amp;F369</f>
        <v>1327,21.6666666666667,4.33333333333333,0</v>
      </c>
      <c r="I369" s="138" t="n">
        <f aca="false">IF(D369=0.5,1,0)</f>
        <v>0</v>
      </c>
      <c r="J369" s="138" t="n">
        <f aca="false">IF(E369=0.5,1,0)</f>
        <v>0</v>
      </c>
    </row>
    <row r="370" customFormat="false" ht="12.75" hidden="false" customHeight="false" outlineLevel="0" collapsed="false">
      <c r="C370" s="142" t="n">
        <f aca="false">BC35</f>
        <v>1329</v>
      </c>
      <c r="D370" s="138" t="n">
        <f aca="false">BD35</f>
        <v>23.3333333333333</v>
      </c>
      <c r="E370" s="138" t="n">
        <f aca="false">BE35</f>
        <v>4.33333333333333</v>
      </c>
      <c r="F370" s="138" t="n">
        <f aca="false">F369</f>
        <v>0</v>
      </c>
      <c r="G370" s="138" t="str">
        <f aca="false">C370&amp;","&amp;D370&amp;","&amp;E370&amp;","&amp;F370</f>
        <v>1329,23.3333333333333,4.33333333333333,0</v>
      </c>
      <c r="I370" s="138" t="n">
        <f aca="false">IF(D370=0.5,1,0)</f>
        <v>0</v>
      </c>
      <c r="J370" s="138" t="n">
        <f aca="false">IF(E370=0.5,1,0)</f>
        <v>0</v>
      </c>
    </row>
    <row r="371" customFormat="false" ht="12.75" hidden="false" customHeight="false" outlineLevel="0" collapsed="false">
      <c r="C371" s="142" t="n">
        <f aca="false">BC37</f>
        <v>1331</v>
      </c>
      <c r="D371" s="138" t="n">
        <f aca="false">BD37</f>
        <v>25</v>
      </c>
      <c r="E371" s="138" t="n">
        <f aca="false">BE37</f>
        <v>4.33333333333333</v>
      </c>
      <c r="F371" s="138" t="n">
        <f aca="false">F370</f>
        <v>0</v>
      </c>
      <c r="G371" s="138" t="str">
        <f aca="false">C371&amp;","&amp;D371&amp;","&amp;E371&amp;","&amp;F371</f>
        <v>1331,25,4.33333333333333,0</v>
      </c>
      <c r="I371" s="138" t="n">
        <f aca="false">IF(D371=0.5,1,0)</f>
        <v>0</v>
      </c>
      <c r="J371" s="138" t="n">
        <f aca="false">IF(E371=0.5,1,0)</f>
        <v>0</v>
      </c>
    </row>
    <row r="372" customFormat="false" ht="12.75" hidden="false" customHeight="false" outlineLevel="0" collapsed="false">
      <c r="C372" s="138" t="n">
        <f aca="false">BG7</f>
        <v>1401</v>
      </c>
      <c r="D372" s="138" t="n">
        <f aca="false">BH7</f>
        <v>0</v>
      </c>
      <c r="E372" s="138" t="n">
        <f aca="false">BI7</f>
        <v>4.66666666666667</v>
      </c>
      <c r="F372" s="142" t="n">
        <f aca="false">P57</f>
        <v>0</v>
      </c>
      <c r="G372" s="138" t="str">
        <f aca="false">C372&amp;","&amp;D372&amp;","&amp;E372&amp;","&amp;F372</f>
        <v>1401,0,4.66666666666667,0</v>
      </c>
      <c r="I372" s="138" t="n">
        <f aca="false">IF(D372=0.5,1,0)</f>
        <v>0</v>
      </c>
      <c r="J372" s="138" t="n">
        <f aca="false">IF(E372=0.5,1,0)</f>
        <v>0</v>
      </c>
    </row>
    <row r="373" customFormat="false" ht="12.75" hidden="false" customHeight="false" outlineLevel="0" collapsed="false">
      <c r="C373" s="138" t="n">
        <f aca="false">BG8</f>
        <v>1402</v>
      </c>
      <c r="D373" s="138" t="n">
        <f aca="false">BH8</f>
        <v>0.833333333333333</v>
      </c>
      <c r="E373" s="138" t="n">
        <f aca="false">BI8</f>
        <v>4.66666666666667</v>
      </c>
      <c r="F373" s="138" t="n">
        <f aca="false">F372</f>
        <v>0</v>
      </c>
      <c r="G373" s="138" t="str">
        <f aca="false">C373&amp;","&amp;D373&amp;","&amp;E373&amp;","&amp;F373</f>
        <v>1402,0.833333333333333,4.66666666666667,0</v>
      </c>
      <c r="I373" s="138" t="n">
        <f aca="false">IF(D373=0.5,1,0)</f>
        <v>0</v>
      </c>
      <c r="J373" s="138" t="n">
        <f aca="false">IF(E373=0.5,1,0)</f>
        <v>0</v>
      </c>
    </row>
    <row r="374" customFormat="false" ht="12.75" hidden="false" customHeight="false" outlineLevel="0" collapsed="false">
      <c r="C374" s="138" t="n">
        <f aca="false">BG9</f>
        <v>1403</v>
      </c>
      <c r="D374" s="138" t="n">
        <f aca="false">BH9</f>
        <v>1.66666666666667</v>
      </c>
      <c r="E374" s="138" t="n">
        <f aca="false">BI9</f>
        <v>4.66666666666667</v>
      </c>
      <c r="F374" s="138" t="n">
        <f aca="false">F373</f>
        <v>0</v>
      </c>
      <c r="G374" s="138" t="str">
        <f aca="false">C374&amp;","&amp;D374&amp;","&amp;E374&amp;","&amp;F374</f>
        <v>1403,1.66666666666667,4.66666666666667,0</v>
      </c>
      <c r="I374" s="138" t="n">
        <f aca="false">IF(D374=0.5,1,0)</f>
        <v>0</v>
      </c>
      <c r="J374" s="138" t="n">
        <f aca="false">IF(E374=0.5,1,0)</f>
        <v>0</v>
      </c>
    </row>
    <row r="375" customFormat="false" ht="12.75" hidden="false" customHeight="false" outlineLevel="0" collapsed="false">
      <c r="C375" s="138" t="n">
        <f aca="false">BG10</f>
        <v>1404</v>
      </c>
      <c r="D375" s="138" t="n">
        <f aca="false">BH10</f>
        <v>2.5</v>
      </c>
      <c r="E375" s="138" t="n">
        <f aca="false">BI10</f>
        <v>4.66666666666667</v>
      </c>
      <c r="F375" s="138" t="n">
        <f aca="false">F374</f>
        <v>0</v>
      </c>
      <c r="G375" s="138" t="str">
        <f aca="false">C375&amp;","&amp;D375&amp;","&amp;E375&amp;","&amp;F375</f>
        <v>1404,2.5,4.66666666666667,0</v>
      </c>
      <c r="I375" s="138" t="n">
        <f aca="false">IF(D375=0.5,1,0)</f>
        <v>0</v>
      </c>
      <c r="J375" s="138" t="n">
        <f aca="false">IF(E375=0.5,1,0)</f>
        <v>0</v>
      </c>
    </row>
    <row r="376" customFormat="false" ht="12.75" hidden="false" customHeight="false" outlineLevel="0" collapsed="false">
      <c r="C376" s="138" t="n">
        <f aca="false">BG11</f>
        <v>1405</v>
      </c>
      <c r="D376" s="138" t="n">
        <f aca="false">BH11</f>
        <v>3.33333333333333</v>
      </c>
      <c r="E376" s="138" t="n">
        <f aca="false">BI11</f>
        <v>4.66666666666667</v>
      </c>
      <c r="F376" s="138" t="n">
        <f aca="false">F375</f>
        <v>0</v>
      </c>
      <c r="G376" s="138" t="str">
        <f aca="false">C376&amp;","&amp;D376&amp;","&amp;E376&amp;","&amp;F376</f>
        <v>1405,3.33333333333333,4.66666666666667,0</v>
      </c>
      <c r="I376" s="138" t="n">
        <f aca="false">IF(D376=0.5,1,0)</f>
        <v>0</v>
      </c>
      <c r="J376" s="138" t="n">
        <f aca="false">IF(E376=0.5,1,0)</f>
        <v>0</v>
      </c>
    </row>
    <row r="377" customFormat="false" ht="12.75" hidden="false" customHeight="false" outlineLevel="0" collapsed="false">
      <c r="C377" s="138" t="n">
        <f aca="false">BG12</f>
        <v>1406</v>
      </c>
      <c r="D377" s="138" t="n">
        <f aca="false">BH12</f>
        <v>4.16666666666667</v>
      </c>
      <c r="E377" s="138" t="n">
        <f aca="false">BI12</f>
        <v>4.66666666666667</v>
      </c>
      <c r="F377" s="138" t="n">
        <f aca="false">F376</f>
        <v>0</v>
      </c>
      <c r="G377" s="138" t="str">
        <f aca="false">C377&amp;","&amp;D377&amp;","&amp;E377&amp;","&amp;F377</f>
        <v>1406,4.16666666666667,4.66666666666667,0</v>
      </c>
      <c r="I377" s="138" t="n">
        <f aca="false">IF(D377=0.5,1,0)</f>
        <v>0</v>
      </c>
      <c r="J377" s="138" t="n">
        <f aca="false">IF(E377=0.5,1,0)</f>
        <v>0</v>
      </c>
    </row>
    <row r="378" customFormat="false" ht="12.75" hidden="false" customHeight="false" outlineLevel="0" collapsed="false">
      <c r="C378" s="138" t="n">
        <f aca="false">BG13</f>
        <v>1407</v>
      </c>
      <c r="D378" s="138" t="n">
        <f aca="false">BH13</f>
        <v>5</v>
      </c>
      <c r="E378" s="138" t="n">
        <f aca="false">BI13</f>
        <v>4.66666666666667</v>
      </c>
      <c r="F378" s="138" t="n">
        <f aca="false">F377</f>
        <v>0</v>
      </c>
      <c r="G378" s="138" t="str">
        <f aca="false">C378&amp;","&amp;D378&amp;","&amp;E378&amp;","&amp;F378</f>
        <v>1407,5,4.66666666666667,0</v>
      </c>
      <c r="I378" s="138" t="n">
        <f aca="false">IF(D378=0.5,1,0)</f>
        <v>0</v>
      </c>
      <c r="J378" s="138" t="n">
        <f aca="false">IF(E378=0.5,1,0)</f>
        <v>0</v>
      </c>
    </row>
    <row r="379" customFormat="false" ht="12.75" hidden="false" customHeight="false" outlineLevel="0" collapsed="false">
      <c r="C379" s="138" t="n">
        <f aca="false">BG14</f>
        <v>1408</v>
      </c>
      <c r="D379" s="138" t="n">
        <f aca="false">BH14</f>
        <v>5.83333333333333</v>
      </c>
      <c r="E379" s="138" t="n">
        <f aca="false">BI14</f>
        <v>4.66666666666667</v>
      </c>
      <c r="F379" s="138" t="n">
        <f aca="false">F378</f>
        <v>0</v>
      </c>
      <c r="G379" s="138" t="str">
        <f aca="false">C379&amp;","&amp;D379&amp;","&amp;E379&amp;","&amp;F379</f>
        <v>1408,5.83333333333333,4.66666666666667,0</v>
      </c>
      <c r="I379" s="138" t="n">
        <f aca="false">IF(D379=0.5,1,0)</f>
        <v>0</v>
      </c>
      <c r="J379" s="138" t="n">
        <f aca="false">IF(E379=0.5,1,0)</f>
        <v>0</v>
      </c>
    </row>
    <row r="380" customFormat="false" ht="12.75" hidden="false" customHeight="false" outlineLevel="0" collapsed="false">
      <c r="C380" s="138" t="n">
        <f aca="false">BG15</f>
        <v>1409</v>
      </c>
      <c r="D380" s="138" t="n">
        <f aca="false">BH15</f>
        <v>6.66666666666667</v>
      </c>
      <c r="E380" s="138" t="n">
        <f aca="false">BI15</f>
        <v>4.66666666666667</v>
      </c>
      <c r="F380" s="138" t="n">
        <f aca="false">F379</f>
        <v>0</v>
      </c>
      <c r="G380" s="138" t="str">
        <f aca="false">C380&amp;","&amp;D380&amp;","&amp;E380&amp;","&amp;F380</f>
        <v>1409,6.66666666666667,4.66666666666667,0</v>
      </c>
      <c r="I380" s="138" t="n">
        <f aca="false">IF(D380=0.5,1,0)</f>
        <v>0</v>
      </c>
      <c r="J380" s="138" t="n">
        <f aca="false">IF(E380=0.5,1,0)</f>
        <v>0</v>
      </c>
    </row>
    <row r="381" customFormat="false" ht="12.75" hidden="false" customHeight="false" outlineLevel="0" collapsed="false">
      <c r="C381" s="138" t="n">
        <f aca="false">BG16</f>
        <v>1410</v>
      </c>
      <c r="D381" s="138" t="n">
        <f aca="false">BH16</f>
        <v>7.5</v>
      </c>
      <c r="E381" s="138" t="n">
        <f aca="false">BI16</f>
        <v>4.66666666666667</v>
      </c>
      <c r="F381" s="138" t="n">
        <f aca="false">F380</f>
        <v>0</v>
      </c>
      <c r="G381" s="138" t="str">
        <f aca="false">C381&amp;","&amp;D381&amp;","&amp;E381&amp;","&amp;F381</f>
        <v>1410,7.5,4.66666666666667,0</v>
      </c>
      <c r="I381" s="138" t="n">
        <f aca="false">IF(D381=0.5,1,0)</f>
        <v>0</v>
      </c>
      <c r="J381" s="138" t="n">
        <f aca="false">IF(E381=0.5,1,0)</f>
        <v>0</v>
      </c>
    </row>
    <row r="382" customFormat="false" ht="12.75" hidden="false" customHeight="false" outlineLevel="0" collapsed="false">
      <c r="C382" s="138" t="n">
        <f aca="false">BG17</f>
        <v>1411</v>
      </c>
      <c r="D382" s="138" t="n">
        <f aca="false">BH17</f>
        <v>8.33333333333333</v>
      </c>
      <c r="E382" s="138" t="n">
        <f aca="false">BI17</f>
        <v>4.66666666666667</v>
      </c>
      <c r="F382" s="138" t="n">
        <f aca="false">F381</f>
        <v>0</v>
      </c>
      <c r="G382" s="138" t="str">
        <f aca="false">C382&amp;","&amp;D382&amp;","&amp;E382&amp;","&amp;F382</f>
        <v>1411,8.33333333333333,4.66666666666667,0</v>
      </c>
      <c r="I382" s="138" t="n">
        <f aca="false">IF(D382=0.5,1,0)</f>
        <v>0</v>
      </c>
      <c r="J382" s="138" t="n">
        <f aca="false">IF(E382=0.5,1,0)</f>
        <v>0</v>
      </c>
    </row>
    <row r="383" customFormat="false" ht="12.75" hidden="false" customHeight="false" outlineLevel="0" collapsed="false">
      <c r="C383" s="138" t="n">
        <f aca="false">BG18</f>
        <v>1412</v>
      </c>
      <c r="D383" s="138" t="n">
        <f aca="false">BH18</f>
        <v>9.16666666666667</v>
      </c>
      <c r="E383" s="138" t="n">
        <f aca="false">BI18</f>
        <v>4.66666666666667</v>
      </c>
      <c r="F383" s="138" t="n">
        <f aca="false">F382</f>
        <v>0</v>
      </c>
      <c r="G383" s="138" t="str">
        <f aca="false">C383&amp;","&amp;D383&amp;","&amp;E383&amp;","&amp;F383</f>
        <v>1412,9.16666666666667,4.66666666666667,0</v>
      </c>
      <c r="I383" s="138" t="n">
        <f aca="false">IF(D383=0.5,1,0)</f>
        <v>0</v>
      </c>
      <c r="J383" s="138" t="n">
        <f aca="false">IF(E383=0.5,1,0)</f>
        <v>0</v>
      </c>
    </row>
    <row r="384" customFormat="false" ht="12.75" hidden="false" customHeight="false" outlineLevel="0" collapsed="false">
      <c r="C384" s="138" t="n">
        <f aca="false">BG19</f>
        <v>1413</v>
      </c>
      <c r="D384" s="138" t="n">
        <f aca="false">BH19</f>
        <v>10</v>
      </c>
      <c r="E384" s="138" t="n">
        <f aca="false">BI19</f>
        <v>4.66666666666667</v>
      </c>
      <c r="F384" s="138" t="n">
        <f aca="false">F383</f>
        <v>0</v>
      </c>
      <c r="G384" s="138" t="str">
        <f aca="false">C384&amp;","&amp;D384&amp;","&amp;E384&amp;","&amp;F384</f>
        <v>1413,10,4.66666666666667,0</v>
      </c>
      <c r="I384" s="138" t="n">
        <f aca="false">IF(D384=0.5,1,0)</f>
        <v>0</v>
      </c>
      <c r="J384" s="138" t="n">
        <f aca="false">IF(E384=0.5,1,0)</f>
        <v>0</v>
      </c>
    </row>
    <row r="385" customFormat="false" ht="12.75" hidden="false" customHeight="false" outlineLevel="0" collapsed="false">
      <c r="C385" s="138" t="n">
        <f aca="false">BG20</f>
        <v>1414</v>
      </c>
      <c r="D385" s="138" t="n">
        <f aca="false">BH20</f>
        <v>10.8333333333333</v>
      </c>
      <c r="E385" s="138" t="n">
        <f aca="false">BI20</f>
        <v>4.66666666666667</v>
      </c>
      <c r="F385" s="138" t="n">
        <f aca="false">F384</f>
        <v>0</v>
      </c>
      <c r="G385" s="138" t="str">
        <f aca="false">C385&amp;","&amp;D385&amp;","&amp;E385&amp;","&amp;F385</f>
        <v>1414,10.8333333333333,4.66666666666667,0</v>
      </c>
      <c r="I385" s="138" t="n">
        <f aca="false">IF(D385=0.5,1,0)</f>
        <v>0</v>
      </c>
      <c r="J385" s="138" t="n">
        <f aca="false">IF(E385=0.5,1,0)</f>
        <v>0</v>
      </c>
    </row>
    <row r="386" customFormat="false" ht="12.75" hidden="false" customHeight="false" outlineLevel="0" collapsed="false">
      <c r="C386" s="138" t="n">
        <f aca="false">BG21</f>
        <v>1415</v>
      </c>
      <c r="D386" s="138" t="n">
        <f aca="false">BH21</f>
        <v>11.6666666666667</v>
      </c>
      <c r="E386" s="138" t="n">
        <f aca="false">BI21</f>
        <v>4.66666666666667</v>
      </c>
      <c r="F386" s="138" t="n">
        <f aca="false">F385</f>
        <v>0</v>
      </c>
      <c r="G386" s="138" t="str">
        <f aca="false">C386&amp;","&amp;D386&amp;","&amp;E386&amp;","&amp;F386</f>
        <v>1415,11.6666666666667,4.66666666666667,0</v>
      </c>
      <c r="I386" s="138" t="n">
        <f aca="false">IF(D386=0.5,1,0)</f>
        <v>0</v>
      </c>
      <c r="J386" s="138" t="n">
        <f aca="false">IF(E386=0.5,1,0)</f>
        <v>0</v>
      </c>
    </row>
    <row r="387" customFormat="false" ht="12.75" hidden="false" customHeight="false" outlineLevel="0" collapsed="false">
      <c r="C387" s="138" t="n">
        <f aca="false">BG22</f>
        <v>1416</v>
      </c>
      <c r="D387" s="138" t="n">
        <f aca="false">BH22</f>
        <v>12.5</v>
      </c>
      <c r="E387" s="138" t="n">
        <f aca="false">BI22</f>
        <v>4.66666666666667</v>
      </c>
      <c r="F387" s="138" t="n">
        <f aca="false">F386</f>
        <v>0</v>
      </c>
      <c r="G387" s="138" t="str">
        <f aca="false">C387&amp;","&amp;D387&amp;","&amp;E387&amp;","&amp;F387</f>
        <v>1416,12.5,4.66666666666667,0</v>
      </c>
      <c r="I387" s="138" t="n">
        <f aca="false">IF(D387=0.5,1,0)</f>
        <v>0</v>
      </c>
      <c r="J387" s="138" t="n">
        <f aca="false">IF(E387=0.5,1,0)</f>
        <v>0</v>
      </c>
    </row>
    <row r="388" customFormat="false" ht="12.75" hidden="false" customHeight="false" outlineLevel="0" collapsed="false">
      <c r="C388" s="138" t="n">
        <f aca="false">BG23</f>
        <v>1417</v>
      </c>
      <c r="D388" s="138" t="n">
        <f aca="false">BH23</f>
        <v>13.3333333333333</v>
      </c>
      <c r="E388" s="138" t="n">
        <f aca="false">BI23</f>
        <v>4.66666666666667</v>
      </c>
      <c r="F388" s="138" t="n">
        <f aca="false">F387</f>
        <v>0</v>
      </c>
      <c r="G388" s="138" t="str">
        <f aca="false">C388&amp;","&amp;D388&amp;","&amp;E388&amp;","&amp;F388</f>
        <v>1417,13.3333333333333,4.66666666666667,0</v>
      </c>
      <c r="I388" s="138" t="n">
        <f aca="false">IF(D388=0.5,1,0)</f>
        <v>0</v>
      </c>
      <c r="J388" s="138" t="n">
        <f aca="false">IF(E388=0.5,1,0)</f>
        <v>0</v>
      </c>
    </row>
    <row r="389" customFormat="false" ht="12.75" hidden="false" customHeight="false" outlineLevel="0" collapsed="false">
      <c r="C389" s="138" t="n">
        <f aca="false">BG24</f>
        <v>1418</v>
      </c>
      <c r="D389" s="138" t="n">
        <f aca="false">BH24</f>
        <v>14.1666666666667</v>
      </c>
      <c r="E389" s="138" t="n">
        <f aca="false">BI24</f>
        <v>4.66666666666667</v>
      </c>
      <c r="F389" s="138" t="n">
        <f aca="false">F388</f>
        <v>0</v>
      </c>
      <c r="G389" s="138" t="str">
        <f aca="false">C389&amp;","&amp;D389&amp;","&amp;E389&amp;","&amp;F389</f>
        <v>1418,14.1666666666667,4.66666666666667,0</v>
      </c>
      <c r="I389" s="138" t="n">
        <f aca="false">IF(D389=0.5,1,0)</f>
        <v>0</v>
      </c>
      <c r="J389" s="138" t="n">
        <f aca="false">IF(E389=0.5,1,0)</f>
        <v>0</v>
      </c>
    </row>
    <row r="390" customFormat="false" ht="12.75" hidden="false" customHeight="false" outlineLevel="0" collapsed="false">
      <c r="C390" s="138" t="n">
        <f aca="false">BG25</f>
        <v>1419</v>
      </c>
      <c r="D390" s="138" t="n">
        <f aca="false">BH25</f>
        <v>15</v>
      </c>
      <c r="E390" s="138" t="n">
        <f aca="false">BI25</f>
        <v>4.66666666666667</v>
      </c>
      <c r="F390" s="138" t="n">
        <f aca="false">F389</f>
        <v>0</v>
      </c>
      <c r="G390" s="138" t="str">
        <f aca="false">C390&amp;","&amp;D390&amp;","&amp;E390&amp;","&amp;F390</f>
        <v>1419,15,4.66666666666667,0</v>
      </c>
      <c r="I390" s="138" t="n">
        <f aca="false">IF(D390=0.5,1,0)</f>
        <v>0</v>
      </c>
      <c r="J390" s="138" t="n">
        <f aca="false">IF(E390=0.5,1,0)</f>
        <v>0</v>
      </c>
    </row>
    <row r="391" customFormat="false" ht="12.75" hidden="false" customHeight="false" outlineLevel="0" collapsed="false">
      <c r="C391" s="138" t="n">
        <f aca="false">BG26</f>
        <v>1420</v>
      </c>
      <c r="D391" s="138" t="n">
        <f aca="false">BH26</f>
        <v>15.8333333333333</v>
      </c>
      <c r="E391" s="138" t="n">
        <f aca="false">BI26</f>
        <v>4.66666666666667</v>
      </c>
      <c r="F391" s="138" t="n">
        <f aca="false">F390</f>
        <v>0</v>
      </c>
      <c r="G391" s="138" t="str">
        <f aca="false">C391&amp;","&amp;D391&amp;","&amp;E391&amp;","&amp;F391</f>
        <v>1420,15.8333333333333,4.66666666666667,0</v>
      </c>
      <c r="I391" s="138" t="n">
        <f aca="false">IF(D391=0.5,1,0)</f>
        <v>0</v>
      </c>
      <c r="J391" s="138" t="n">
        <f aca="false">IF(E391=0.5,1,0)</f>
        <v>0</v>
      </c>
    </row>
    <row r="392" customFormat="false" ht="12.75" hidden="false" customHeight="false" outlineLevel="0" collapsed="false">
      <c r="C392" s="138" t="n">
        <f aca="false">BG27</f>
        <v>1421</v>
      </c>
      <c r="D392" s="138" t="n">
        <f aca="false">BH27</f>
        <v>16.6666666666667</v>
      </c>
      <c r="E392" s="138" t="n">
        <f aca="false">BI27</f>
        <v>4.66666666666667</v>
      </c>
      <c r="F392" s="138" t="n">
        <f aca="false">F391</f>
        <v>0</v>
      </c>
      <c r="G392" s="138" t="str">
        <f aca="false">C392&amp;","&amp;D392&amp;","&amp;E392&amp;","&amp;F392</f>
        <v>1421,16.6666666666667,4.66666666666667,0</v>
      </c>
      <c r="I392" s="138" t="n">
        <f aca="false">IF(D392=0.5,1,0)</f>
        <v>0</v>
      </c>
      <c r="J392" s="138" t="n">
        <f aca="false">IF(E392=0.5,1,0)</f>
        <v>0</v>
      </c>
    </row>
    <row r="393" customFormat="false" ht="12.75" hidden="false" customHeight="false" outlineLevel="0" collapsed="false">
      <c r="C393" s="138" t="n">
        <f aca="false">BG28</f>
        <v>1422</v>
      </c>
      <c r="D393" s="138" t="n">
        <f aca="false">BH28</f>
        <v>17.5</v>
      </c>
      <c r="E393" s="138" t="n">
        <f aca="false">BI28</f>
        <v>4.66666666666667</v>
      </c>
      <c r="F393" s="138" t="n">
        <f aca="false">F392</f>
        <v>0</v>
      </c>
      <c r="G393" s="138" t="str">
        <f aca="false">C393&amp;","&amp;D393&amp;","&amp;E393&amp;","&amp;F393</f>
        <v>1422,17.5,4.66666666666667,0</v>
      </c>
      <c r="I393" s="138" t="n">
        <f aca="false">IF(D393=0.5,1,0)</f>
        <v>0</v>
      </c>
      <c r="J393" s="138" t="n">
        <f aca="false">IF(E393=0.5,1,0)</f>
        <v>0</v>
      </c>
    </row>
    <row r="394" customFormat="false" ht="12.75" hidden="false" customHeight="false" outlineLevel="0" collapsed="false">
      <c r="C394" s="138" t="n">
        <f aca="false">BG29</f>
        <v>1423</v>
      </c>
      <c r="D394" s="138" t="n">
        <f aca="false">BH29</f>
        <v>18.3333333333333</v>
      </c>
      <c r="E394" s="138" t="n">
        <f aca="false">BI29</f>
        <v>4.66666666666667</v>
      </c>
      <c r="F394" s="138" t="n">
        <f aca="false">F393</f>
        <v>0</v>
      </c>
      <c r="G394" s="138" t="str">
        <f aca="false">C394&amp;","&amp;D394&amp;","&amp;E394&amp;","&amp;F394</f>
        <v>1423,18.3333333333333,4.66666666666667,0</v>
      </c>
      <c r="I394" s="138" t="n">
        <f aca="false">IF(D394=0.5,1,0)</f>
        <v>0</v>
      </c>
      <c r="J394" s="138" t="n">
        <f aca="false">IF(E394=0.5,1,0)</f>
        <v>0</v>
      </c>
    </row>
    <row r="395" customFormat="false" ht="12.75" hidden="false" customHeight="false" outlineLevel="0" collapsed="false">
      <c r="C395" s="138" t="n">
        <f aca="false">BG30</f>
        <v>1424</v>
      </c>
      <c r="D395" s="138" t="n">
        <f aca="false">BH30</f>
        <v>19.1666666666667</v>
      </c>
      <c r="E395" s="138" t="n">
        <f aca="false">BI30</f>
        <v>4.66666666666667</v>
      </c>
      <c r="F395" s="138" t="n">
        <f aca="false">F394</f>
        <v>0</v>
      </c>
      <c r="G395" s="138" t="str">
        <f aca="false">C395&amp;","&amp;D395&amp;","&amp;E395&amp;","&amp;F395</f>
        <v>1424,19.1666666666667,4.66666666666667,0</v>
      </c>
      <c r="I395" s="138" t="n">
        <f aca="false">IF(D395=0.5,1,0)</f>
        <v>0</v>
      </c>
      <c r="J395" s="138" t="n">
        <f aca="false">IF(E395=0.5,1,0)</f>
        <v>0</v>
      </c>
    </row>
    <row r="396" customFormat="false" ht="12.75" hidden="false" customHeight="false" outlineLevel="0" collapsed="false">
      <c r="C396" s="138" t="n">
        <f aca="false">BG31</f>
        <v>1425</v>
      </c>
      <c r="D396" s="138" t="n">
        <f aca="false">BH31</f>
        <v>20</v>
      </c>
      <c r="E396" s="138" t="n">
        <f aca="false">BI31</f>
        <v>4.66666666666667</v>
      </c>
      <c r="F396" s="138" t="n">
        <f aca="false">F395</f>
        <v>0</v>
      </c>
      <c r="G396" s="138" t="str">
        <f aca="false">C396&amp;","&amp;D396&amp;","&amp;E396&amp;","&amp;F396</f>
        <v>1425,20,4.66666666666667,0</v>
      </c>
      <c r="I396" s="138" t="n">
        <f aca="false">IF(D396=0.5,1,0)</f>
        <v>0</v>
      </c>
      <c r="J396" s="138" t="n">
        <f aca="false">IF(E396=0.5,1,0)</f>
        <v>0</v>
      </c>
    </row>
    <row r="397" customFormat="false" ht="12.75" hidden="false" customHeight="false" outlineLevel="0" collapsed="false">
      <c r="C397" s="138" t="n">
        <f aca="false">BG32</f>
        <v>1426</v>
      </c>
      <c r="D397" s="138" t="n">
        <f aca="false">BH32</f>
        <v>20.8333333333333</v>
      </c>
      <c r="E397" s="138" t="n">
        <f aca="false">BI32</f>
        <v>4.66666666666667</v>
      </c>
      <c r="F397" s="138" t="n">
        <f aca="false">F396</f>
        <v>0</v>
      </c>
      <c r="G397" s="138" t="str">
        <f aca="false">C397&amp;","&amp;D397&amp;","&amp;E397&amp;","&amp;F397</f>
        <v>1426,20.8333333333333,4.66666666666667,0</v>
      </c>
      <c r="I397" s="138" t="n">
        <f aca="false">IF(D397=0.5,1,0)</f>
        <v>0</v>
      </c>
      <c r="J397" s="138" t="n">
        <f aca="false">IF(E397=0.5,1,0)</f>
        <v>0</v>
      </c>
    </row>
    <row r="398" customFormat="false" ht="12.75" hidden="false" customHeight="false" outlineLevel="0" collapsed="false">
      <c r="C398" s="138" t="n">
        <f aca="false">BG33</f>
        <v>1427</v>
      </c>
      <c r="D398" s="138" t="n">
        <f aca="false">BH33</f>
        <v>21.6666666666667</v>
      </c>
      <c r="E398" s="138" t="n">
        <f aca="false">BI33</f>
        <v>4.66666666666667</v>
      </c>
      <c r="F398" s="138" t="n">
        <f aca="false">F397</f>
        <v>0</v>
      </c>
      <c r="G398" s="138" t="str">
        <f aca="false">C398&amp;","&amp;D398&amp;","&amp;E398&amp;","&amp;F398</f>
        <v>1427,21.6666666666667,4.66666666666667,0</v>
      </c>
      <c r="I398" s="138" t="n">
        <f aca="false">IF(D398=0.5,1,0)</f>
        <v>0</v>
      </c>
      <c r="J398" s="138" t="n">
        <f aca="false">IF(E398=0.5,1,0)</f>
        <v>0</v>
      </c>
    </row>
    <row r="399" customFormat="false" ht="12.75" hidden="false" customHeight="false" outlineLevel="0" collapsed="false">
      <c r="C399" s="138" t="n">
        <f aca="false">BG34</f>
        <v>1428</v>
      </c>
      <c r="D399" s="138" t="n">
        <f aca="false">BH34</f>
        <v>22.5</v>
      </c>
      <c r="E399" s="138" t="n">
        <f aca="false">BI34</f>
        <v>4.66666666666667</v>
      </c>
      <c r="F399" s="138" t="n">
        <f aca="false">F398</f>
        <v>0</v>
      </c>
      <c r="G399" s="138" t="str">
        <f aca="false">C399&amp;","&amp;D399&amp;","&amp;E399&amp;","&amp;F399</f>
        <v>1428,22.5,4.66666666666667,0</v>
      </c>
      <c r="I399" s="138" t="n">
        <f aca="false">IF(D399=0.5,1,0)</f>
        <v>0</v>
      </c>
      <c r="J399" s="138" t="n">
        <f aca="false">IF(E399=0.5,1,0)</f>
        <v>0</v>
      </c>
    </row>
    <row r="400" customFormat="false" ht="12.75" hidden="false" customHeight="false" outlineLevel="0" collapsed="false">
      <c r="C400" s="138" t="n">
        <f aca="false">BG35</f>
        <v>1429</v>
      </c>
      <c r="D400" s="138" t="n">
        <f aca="false">BH35</f>
        <v>23.3333333333333</v>
      </c>
      <c r="E400" s="138" t="n">
        <f aca="false">BI35</f>
        <v>4.66666666666667</v>
      </c>
      <c r="F400" s="138" t="n">
        <f aca="false">F399</f>
        <v>0</v>
      </c>
      <c r="G400" s="138" t="str">
        <f aca="false">C400&amp;","&amp;D400&amp;","&amp;E400&amp;","&amp;F400</f>
        <v>1429,23.3333333333333,4.66666666666667,0</v>
      </c>
      <c r="I400" s="138" t="n">
        <f aca="false">IF(D400=0.5,1,0)</f>
        <v>0</v>
      </c>
      <c r="J400" s="138" t="n">
        <f aca="false">IF(E400=0.5,1,0)</f>
        <v>0</v>
      </c>
    </row>
    <row r="401" customFormat="false" ht="12.75" hidden="false" customHeight="false" outlineLevel="0" collapsed="false">
      <c r="C401" s="138" t="n">
        <f aca="false">BG36</f>
        <v>1430</v>
      </c>
      <c r="D401" s="138" t="n">
        <f aca="false">BH36</f>
        <v>24.1666666666667</v>
      </c>
      <c r="E401" s="138" t="n">
        <f aca="false">BI36</f>
        <v>4.66666666666667</v>
      </c>
      <c r="F401" s="138" t="n">
        <f aca="false">F400</f>
        <v>0</v>
      </c>
      <c r="G401" s="138" t="str">
        <f aca="false">C401&amp;","&amp;D401&amp;","&amp;E401&amp;","&amp;F401</f>
        <v>1430,24.1666666666667,4.66666666666667,0</v>
      </c>
      <c r="I401" s="138" t="n">
        <f aca="false">IF(D401=0.5,1,0)</f>
        <v>0</v>
      </c>
      <c r="J401" s="138" t="n">
        <f aca="false">IF(E401=0.5,1,0)</f>
        <v>0</v>
      </c>
    </row>
    <row r="402" customFormat="false" ht="12.75" hidden="false" customHeight="false" outlineLevel="0" collapsed="false">
      <c r="C402" s="138" t="n">
        <f aca="false">BG37</f>
        <v>1431</v>
      </c>
      <c r="D402" s="138" t="n">
        <f aca="false">BH37</f>
        <v>25</v>
      </c>
      <c r="E402" s="138" t="n">
        <f aca="false">BI37</f>
        <v>4.66666666666667</v>
      </c>
      <c r="F402" s="138" t="n">
        <f aca="false">F401</f>
        <v>0</v>
      </c>
      <c r="G402" s="138" t="str">
        <f aca="false">C402&amp;","&amp;D402&amp;","&amp;E402&amp;","&amp;F402</f>
        <v>1431,25,4.66666666666667,0</v>
      </c>
      <c r="I402" s="138" t="n">
        <f aca="false">IF(D402=0.5,1,0)</f>
        <v>0</v>
      </c>
      <c r="J402" s="138" t="n">
        <f aca="false">IF(E402=0.5,1,0)</f>
        <v>0</v>
      </c>
    </row>
    <row r="403" customFormat="false" ht="12.75" hidden="false" customHeight="false" outlineLevel="0" collapsed="false">
      <c r="C403" s="142" t="n">
        <f aca="false">BK7</f>
        <v>1501</v>
      </c>
      <c r="D403" s="138" t="n">
        <f aca="false">BL7</f>
        <v>0</v>
      </c>
      <c r="E403" s="138" t="n">
        <f aca="false">BM7</f>
        <v>5</v>
      </c>
      <c r="F403" s="142" t="n">
        <f aca="false">P58</f>
        <v>0</v>
      </c>
      <c r="G403" s="138" t="str">
        <f aca="false">C403&amp;","&amp;D403&amp;","&amp;E403&amp;","&amp;F403</f>
        <v>1501,0,5,0</v>
      </c>
      <c r="I403" s="138" t="n">
        <f aca="false">IF(D403=0.5,1,0)</f>
        <v>0</v>
      </c>
      <c r="J403" s="138" t="n">
        <f aca="false">IF(E403=0.5,1,0)</f>
        <v>0</v>
      </c>
    </row>
    <row r="404" customFormat="false" ht="12.75" hidden="false" customHeight="false" outlineLevel="0" collapsed="false">
      <c r="C404" s="142" t="n">
        <f aca="false">BK9</f>
        <v>1503</v>
      </c>
      <c r="D404" s="138" t="n">
        <f aca="false">BL9</f>
        <v>1.66666666666667</v>
      </c>
      <c r="E404" s="138" t="n">
        <f aca="false">BM9</f>
        <v>5</v>
      </c>
      <c r="F404" s="138" t="n">
        <f aca="false">F403</f>
        <v>0</v>
      </c>
      <c r="G404" s="138" t="str">
        <f aca="false">C404&amp;","&amp;D404&amp;","&amp;E404&amp;","&amp;F404</f>
        <v>1503,1.66666666666667,5,0</v>
      </c>
      <c r="I404" s="138" t="n">
        <f aca="false">IF(D404=0.5,1,0)</f>
        <v>0</v>
      </c>
      <c r="J404" s="138" t="n">
        <f aca="false">IF(E404=0.5,1,0)</f>
        <v>0</v>
      </c>
    </row>
    <row r="405" customFormat="false" ht="12.75" hidden="false" customHeight="false" outlineLevel="0" collapsed="false">
      <c r="C405" s="142" t="n">
        <f aca="false">BK11</f>
        <v>1505</v>
      </c>
      <c r="D405" s="138" t="n">
        <f aca="false">BL11</f>
        <v>3.33333333333333</v>
      </c>
      <c r="E405" s="138" t="n">
        <f aca="false">BM11</f>
        <v>5</v>
      </c>
      <c r="F405" s="138" t="n">
        <f aca="false">F404</f>
        <v>0</v>
      </c>
      <c r="G405" s="138" t="str">
        <f aca="false">C405&amp;","&amp;D405&amp;","&amp;E405&amp;","&amp;F405</f>
        <v>1505,3.33333333333333,5,0</v>
      </c>
      <c r="I405" s="138" t="n">
        <f aca="false">IF(D405=0.5,1,0)</f>
        <v>0</v>
      </c>
      <c r="J405" s="138" t="n">
        <f aca="false">IF(E405=0.5,1,0)</f>
        <v>0</v>
      </c>
    </row>
    <row r="406" customFormat="false" ht="12.75" hidden="false" customHeight="false" outlineLevel="0" collapsed="false">
      <c r="C406" s="142" t="n">
        <f aca="false">BK13</f>
        <v>1507</v>
      </c>
      <c r="D406" s="138" t="n">
        <f aca="false">BL13</f>
        <v>5</v>
      </c>
      <c r="E406" s="138" t="n">
        <f aca="false">BM13</f>
        <v>5</v>
      </c>
      <c r="F406" s="138" t="n">
        <f aca="false">F405</f>
        <v>0</v>
      </c>
      <c r="G406" s="138" t="str">
        <f aca="false">C406&amp;","&amp;D406&amp;","&amp;E406&amp;","&amp;F406</f>
        <v>1507,5,5,0</v>
      </c>
      <c r="I406" s="138" t="n">
        <f aca="false">IF(D406=0.5,1,0)</f>
        <v>0</v>
      </c>
      <c r="J406" s="138" t="n">
        <f aca="false">IF(E406=0.5,1,0)</f>
        <v>0</v>
      </c>
    </row>
    <row r="407" customFormat="false" ht="12.75" hidden="false" customHeight="false" outlineLevel="0" collapsed="false">
      <c r="C407" s="142" t="n">
        <f aca="false">BK15</f>
        <v>1509</v>
      </c>
      <c r="D407" s="138" t="n">
        <f aca="false">BL15</f>
        <v>6.66666666666667</v>
      </c>
      <c r="E407" s="138" t="n">
        <f aca="false">BM15</f>
        <v>5</v>
      </c>
      <c r="F407" s="138" t="n">
        <f aca="false">F406</f>
        <v>0</v>
      </c>
      <c r="G407" s="138" t="str">
        <f aca="false">C407&amp;","&amp;D407&amp;","&amp;E407&amp;","&amp;F407</f>
        <v>1509,6.66666666666667,5,0</v>
      </c>
      <c r="I407" s="138" t="n">
        <f aca="false">IF(D407=0.5,1,0)</f>
        <v>0</v>
      </c>
      <c r="J407" s="138" t="n">
        <f aca="false">IF(E407=0.5,1,0)</f>
        <v>0</v>
      </c>
    </row>
    <row r="408" customFormat="false" ht="12.75" hidden="false" customHeight="false" outlineLevel="0" collapsed="false">
      <c r="C408" s="142" t="n">
        <f aca="false">BK17</f>
        <v>1511</v>
      </c>
      <c r="D408" s="138" t="n">
        <f aca="false">BL17</f>
        <v>8.33333333333333</v>
      </c>
      <c r="E408" s="138" t="n">
        <f aca="false">BM17</f>
        <v>5</v>
      </c>
      <c r="F408" s="138" t="n">
        <f aca="false">F407</f>
        <v>0</v>
      </c>
      <c r="G408" s="138" t="str">
        <f aca="false">C408&amp;","&amp;D408&amp;","&amp;E408&amp;","&amp;F408</f>
        <v>1511,8.33333333333333,5,0</v>
      </c>
      <c r="I408" s="138" t="n">
        <f aca="false">IF(D408=0.5,1,0)</f>
        <v>0</v>
      </c>
      <c r="J408" s="138" t="n">
        <f aca="false">IF(E408=0.5,1,0)</f>
        <v>0</v>
      </c>
    </row>
    <row r="409" customFormat="false" ht="12.75" hidden="false" customHeight="false" outlineLevel="0" collapsed="false">
      <c r="C409" s="142" t="n">
        <f aca="false">BK19</f>
        <v>1513</v>
      </c>
      <c r="D409" s="138" t="n">
        <f aca="false">BL19</f>
        <v>10</v>
      </c>
      <c r="E409" s="138" t="n">
        <f aca="false">BM19</f>
        <v>5</v>
      </c>
      <c r="F409" s="138" t="n">
        <f aca="false">F408</f>
        <v>0</v>
      </c>
      <c r="G409" s="138" t="str">
        <f aca="false">C409&amp;","&amp;D409&amp;","&amp;E409&amp;","&amp;F409</f>
        <v>1513,10,5,0</v>
      </c>
      <c r="I409" s="138" t="n">
        <f aca="false">IF(D409=0.5,1,0)</f>
        <v>0</v>
      </c>
      <c r="J409" s="138" t="n">
        <f aca="false">IF(E409=0.5,1,0)</f>
        <v>0</v>
      </c>
    </row>
    <row r="410" customFormat="false" ht="12.75" hidden="false" customHeight="false" outlineLevel="0" collapsed="false">
      <c r="C410" s="142" t="n">
        <f aca="false">BK21</f>
        <v>1515</v>
      </c>
      <c r="D410" s="138" t="n">
        <f aca="false">BL21</f>
        <v>11.6666666666667</v>
      </c>
      <c r="E410" s="138" t="n">
        <f aca="false">BM21</f>
        <v>5</v>
      </c>
      <c r="F410" s="138" t="n">
        <f aca="false">F409</f>
        <v>0</v>
      </c>
      <c r="G410" s="138" t="str">
        <f aca="false">C410&amp;","&amp;D410&amp;","&amp;E410&amp;","&amp;F410</f>
        <v>1515,11.6666666666667,5,0</v>
      </c>
      <c r="I410" s="138" t="n">
        <f aca="false">IF(D410=0.5,1,0)</f>
        <v>0</v>
      </c>
      <c r="J410" s="138" t="n">
        <f aca="false">IF(E410=0.5,1,0)</f>
        <v>0</v>
      </c>
    </row>
    <row r="411" customFormat="false" ht="12.75" hidden="false" customHeight="false" outlineLevel="0" collapsed="false">
      <c r="C411" s="142" t="n">
        <f aca="false">BK23</f>
        <v>1517</v>
      </c>
      <c r="D411" s="138" t="n">
        <f aca="false">BL23</f>
        <v>13.3333333333333</v>
      </c>
      <c r="E411" s="138" t="n">
        <f aca="false">BM23</f>
        <v>5</v>
      </c>
      <c r="F411" s="138" t="n">
        <f aca="false">F410</f>
        <v>0</v>
      </c>
      <c r="G411" s="138" t="str">
        <f aca="false">C411&amp;","&amp;D411&amp;","&amp;E411&amp;","&amp;F411</f>
        <v>1517,13.3333333333333,5,0</v>
      </c>
      <c r="I411" s="138" t="n">
        <f aca="false">IF(D411=0.5,1,0)</f>
        <v>0</v>
      </c>
      <c r="J411" s="138" t="n">
        <f aca="false">IF(E411=0.5,1,0)</f>
        <v>0</v>
      </c>
    </row>
    <row r="412" customFormat="false" ht="12.75" hidden="false" customHeight="false" outlineLevel="0" collapsed="false">
      <c r="C412" s="142" t="n">
        <f aca="false">BK25</f>
        <v>1519</v>
      </c>
      <c r="D412" s="138" t="n">
        <f aca="false">BL25</f>
        <v>15</v>
      </c>
      <c r="E412" s="138" t="n">
        <f aca="false">BM25</f>
        <v>5</v>
      </c>
      <c r="F412" s="138" t="n">
        <f aca="false">F411</f>
        <v>0</v>
      </c>
      <c r="G412" s="138" t="str">
        <f aca="false">C412&amp;","&amp;D412&amp;","&amp;E412&amp;","&amp;F412</f>
        <v>1519,15,5,0</v>
      </c>
      <c r="I412" s="138" t="n">
        <f aca="false">IF(D412=0.5,1,0)</f>
        <v>0</v>
      </c>
      <c r="J412" s="138" t="n">
        <f aca="false">IF(E412=0.5,1,0)</f>
        <v>0</v>
      </c>
    </row>
    <row r="413" customFormat="false" ht="12.75" hidden="false" customHeight="false" outlineLevel="0" collapsed="false">
      <c r="C413" s="142" t="n">
        <f aca="false">BK27</f>
        <v>1521</v>
      </c>
      <c r="D413" s="138" t="n">
        <f aca="false">BL27</f>
        <v>16.6666666666667</v>
      </c>
      <c r="E413" s="138" t="n">
        <f aca="false">BM27</f>
        <v>5</v>
      </c>
      <c r="F413" s="138" t="n">
        <f aca="false">F412</f>
        <v>0</v>
      </c>
      <c r="G413" s="138" t="str">
        <f aca="false">C413&amp;","&amp;D413&amp;","&amp;E413&amp;","&amp;F413</f>
        <v>1521,16.6666666666667,5,0</v>
      </c>
      <c r="I413" s="138" t="n">
        <f aca="false">IF(D413=0.5,1,0)</f>
        <v>0</v>
      </c>
      <c r="J413" s="138" t="n">
        <f aca="false">IF(E413=0.5,1,0)</f>
        <v>0</v>
      </c>
    </row>
    <row r="414" customFormat="false" ht="12.75" hidden="false" customHeight="false" outlineLevel="0" collapsed="false">
      <c r="C414" s="142" t="n">
        <f aca="false">BK29</f>
        <v>1523</v>
      </c>
      <c r="D414" s="138" t="n">
        <f aca="false">BL29</f>
        <v>18.3333333333333</v>
      </c>
      <c r="E414" s="138" t="n">
        <f aca="false">BM29</f>
        <v>5</v>
      </c>
      <c r="F414" s="138" t="n">
        <f aca="false">F413</f>
        <v>0</v>
      </c>
      <c r="G414" s="138" t="str">
        <f aca="false">C414&amp;","&amp;D414&amp;","&amp;E414&amp;","&amp;F414</f>
        <v>1523,18.3333333333333,5,0</v>
      </c>
      <c r="I414" s="138" t="n">
        <f aca="false">IF(D414=0.5,1,0)</f>
        <v>0</v>
      </c>
      <c r="J414" s="138" t="n">
        <f aca="false">IF(E414=0.5,1,0)</f>
        <v>0</v>
      </c>
    </row>
    <row r="415" customFormat="false" ht="12.75" hidden="false" customHeight="false" outlineLevel="0" collapsed="false">
      <c r="C415" s="142" t="n">
        <f aca="false">BK31</f>
        <v>1525</v>
      </c>
      <c r="D415" s="138" t="n">
        <f aca="false">BL31</f>
        <v>20</v>
      </c>
      <c r="E415" s="138" t="n">
        <f aca="false">BM31</f>
        <v>5</v>
      </c>
      <c r="F415" s="138" t="n">
        <f aca="false">F414</f>
        <v>0</v>
      </c>
      <c r="G415" s="138" t="str">
        <f aca="false">C415&amp;","&amp;D415&amp;","&amp;E415&amp;","&amp;F415</f>
        <v>1525,20,5,0</v>
      </c>
      <c r="I415" s="138" t="n">
        <f aca="false">IF(D415=0.5,1,0)</f>
        <v>0</v>
      </c>
      <c r="J415" s="138" t="n">
        <f aca="false">IF(E415=0.5,1,0)</f>
        <v>0</v>
      </c>
    </row>
    <row r="416" customFormat="false" ht="12.75" hidden="false" customHeight="false" outlineLevel="0" collapsed="false">
      <c r="C416" s="142" t="n">
        <f aca="false">BK33</f>
        <v>1527</v>
      </c>
      <c r="D416" s="138" t="n">
        <f aca="false">BL33</f>
        <v>21.6666666666667</v>
      </c>
      <c r="E416" s="138" t="n">
        <f aca="false">BM33</f>
        <v>5</v>
      </c>
      <c r="F416" s="138" t="n">
        <f aca="false">F415</f>
        <v>0</v>
      </c>
      <c r="G416" s="138" t="str">
        <f aca="false">C416&amp;","&amp;D416&amp;","&amp;E416&amp;","&amp;F416</f>
        <v>1527,21.6666666666667,5,0</v>
      </c>
      <c r="I416" s="138" t="n">
        <f aca="false">IF(D416=0.5,1,0)</f>
        <v>0</v>
      </c>
      <c r="J416" s="138" t="n">
        <f aca="false">IF(E416=0.5,1,0)</f>
        <v>0</v>
      </c>
    </row>
    <row r="417" customFormat="false" ht="12.75" hidden="false" customHeight="false" outlineLevel="0" collapsed="false">
      <c r="C417" s="142" t="n">
        <f aca="false">BK35</f>
        <v>1529</v>
      </c>
      <c r="D417" s="138" t="n">
        <f aca="false">BL35</f>
        <v>23.3333333333333</v>
      </c>
      <c r="E417" s="138" t="n">
        <f aca="false">BM35</f>
        <v>5</v>
      </c>
      <c r="F417" s="138" t="n">
        <f aca="false">F416</f>
        <v>0</v>
      </c>
      <c r="G417" s="138" t="str">
        <f aca="false">C417&amp;","&amp;D417&amp;","&amp;E417&amp;","&amp;F417</f>
        <v>1529,23.3333333333333,5,0</v>
      </c>
      <c r="I417" s="138" t="n">
        <f aca="false">IF(D417=0.5,1,0)</f>
        <v>0</v>
      </c>
      <c r="J417" s="138" t="n">
        <f aca="false">IF(E417=0.5,1,0)</f>
        <v>0</v>
      </c>
    </row>
    <row r="418" customFormat="false" ht="12.75" hidden="false" customHeight="false" outlineLevel="0" collapsed="false">
      <c r="C418" s="142" t="n">
        <f aca="false">BK37</f>
        <v>1531</v>
      </c>
      <c r="D418" s="138" t="n">
        <f aca="false">BL37</f>
        <v>25</v>
      </c>
      <c r="E418" s="138" t="n">
        <f aca="false">BM37</f>
        <v>5</v>
      </c>
      <c r="F418" s="138" t="n">
        <f aca="false">F417</f>
        <v>0</v>
      </c>
      <c r="G418" s="138" t="str">
        <f aca="false">C418&amp;","&amp;D418&amp;","&amp;E418&amp;","&amp;F418</f>
        <v>1531,25,5,0</v>
      </c>
      <c r="I418" s="138" t="n">
        <f aca="false">IF(D418=0.5,1,0)</f>
        <v>0</v>
      </c>
      <c r="J418" s="138" t="n">
        <f aca="false">IF(E418=0.5,1,0)</f>
        <v>0</v>
      </c>
    </row>
    <row r="419" customFormat="false" ht="12.75" hidden="false" customHeight="false" outlineLevel="0" collapsed="false">
      <c r="C419" s="138" t="n">
        <f aca="false">BO7</f>
        <v>1601</v>
      </c>
      <c r="D419" s="138" t="n">
        <f aca="false">BP7</f>
        <v>0</v>
      </c>
      <c r="E419" s="138" t="n">
        <f aca="false">BQ7</f>
        <v>5.33333333333333</v>
      </c>
      <c r="F419" s="142" t="n">
        <f aca="false">P59</f>
        <v>0</v>
      </c>
      <c r="G419" s="138" t="str">
        <f aca="false">C419&amp;","&amp;D419&amp;","&amp;E419&amp;","&amp;F419</f>
        <v>1601,0,5.33333333333333,0</v>
      </c>
      <c r="I419" s="138" t="n">
        <f aca="false">IF(D419=0.5,1,0)</f>
        <v>0</v>
      </c>
      <c r="J419" s="138" t="n">
        <f aca="false">IF(E419=0.5,1,0)</f>
        <v>0</v>
      </c>
    </row>
    <row r="420" customFormat="false" ht="12.75" hidden="false" customHeight="false" outlineLevel="0" collapsed="false">
      <c r="C420" s="138" t="n">
        <f aca="false">BO8</f>
        <v>1602</v>
      </c>
      <c r="D420" s="138" t="n">
        <f aca="false">BP8</f>
        <v>0.833333333333333</v>
      </c>
      <c r="E420" s="138" t="n">
        <f aca="false">BQ8</f>
        <v>5.33333333333333</v>
      </c>
      <c r="F420" s="138" t="n">
        <f aca="false">F419</f>
        <v>0</v>
      </c>
      <c r="G420" s="138" t="str">
        <f aca="false">C420&amp;","&amp;D420&amp;","&amp;E420&amp;","&amp;F420</f>
        <v>1602,0.833333333333333,5.33333333333333,0</v>
      </c>
      <c r="I420" s="138" t="n">
        <f aca="false">IF(D420=0.5,1,0)</f>
        <v>0</v>
      </c>
      <c r="J420" s="138" t="n">
        <f aca="false">IF(E420=0.5,1,0)</f>
        <v>0</v>
      </c>
    </row>
    <row r="421" customFormat="false" ht="12.75" hidden="false" customHeight="false" outlineLevel="0" collapsed="false">
      <c r="C421" s="138" t="n">
        <f aca="false">BO9</f>
        <v>1603</v>
      </c>
      <c r="D421" s="138" t="n">
        <f aca="false">BP9</f>
        <v>1.66666666666667</v>
      </c>
      <c r="E421" s="138" t="n">
        <f aca="false">BQ9</f>
        <v>5.33333333333333</v>
      </c>
      <c r="F421" s="138" t="n">
        <f aca="false">F420</f>
        <v>0</v>
      </c>
      <c r="G421" s="138" t="str">
        <f aca="false">C421&amp;","&amp;D421&amp;","&amp;E421&amp;","&amp;F421</f>
        <v>1603,1.66666666666667,5.33333333333333,0</v>
      </c>
      <c r="I421" s="138" t="n">
        <f aca="false">IF(D421=0.5,1,0)</f>
        <v>0</v>
      </c>
      <c r="J421" s="138" t="n">
        <f aca="false">IF(E421=0.5,1,0)</f>
        <v>0</v>
      </c>
    </row>
    <row r="422" customFormat="false" ht="12.75" hidden="false" customHeight="false" outlineLevel="0" collapsed="false">
      <c r="C422" s="138" t="n">
        <f aca="false">BO10</f>
        <v>1604</v>
      </c>
      <c r="D422" s="138" t="n">
        <f aca="false">BP10</f>
        <v>2.5</v>
      </c>
      <c r="E422" s="138" t="n">
        <f aca="false">BQ10</f>
        <v>5.33333333333333</v>
      </c>
      <c r="F422" s="138" t="n">
        <f aca="false">F421</f>
        <v>0</v>
      </c>
      <c r="G422" s="138" t="str">
        <f aca="false">C422&amp;","&amp;D422&amp;","&amp;E422&amp;","&amp;F422</f>
        <v>1604,2.5,5.33333333333333,0</v>
      </c>
      <c r="I422" s="138" t="n">
        <f aca="false">IF(D422=0.5,1,0)</f>
        <v>0</v>
      </c>
      <c r="J422" s="138" t="n">
        <f aca="false">IF(E422=0.5,1,0)</f>
        <v>0</v>
      </c>
    </row>
    <row r="423" customFormat="false" ht="12.75" hidden="false" customHeight="false" outlineLevel="0" collapsed="false">
      <c r="C423" s="138" t="n">
        <f aca="false">BO11</f>
        <v>1605</v>
      </c>
      <c r="D423" s="138" t="n">
        <f aca="false">BP11</f>
        <v>3.33333333333333</v>
      </c>
      <c r="E423" s="138" t="n">
        <f aca="false">BQ11</f>
        <v>5.33333333333333</v>
      </c>
      <c r="F423" s="138" t="n">
        <f aca="false">F422</f>
        <v>0</v>
      </c>
      <c r="G423" s="138" t="str">
        <f aca="false">C423&amp;","&amp;D423&amp;","&amp;E423&amp;","&amp;F423</f>
        <v>1605,3.33333333333333,5.33333333333333,0</v>
      </c>
      <c r="I423" s="138" t="n">
        <f aca="false">IF(D423=0.5,1,0)</f>
        <v>0</v>
      </c>
      <c r="J423" s="138" t="n">
        <f aca="false">IF(E423=0.5,1,0)</f>
        <v>0</v>
      </c>
    </row>
    <row r="424" customFormat="false" ht="12.75" hidden="false" customHeight="false" outlineLevel="0" collapsed="false">
      <c r="C424" s="138" t="n">
        <f aca="false">BO12</f>
        <v>1606</v>
      </c>
      <c r="D424" s="138" t="n">
        <f aca="false">BP12</f>
        <v>4.16666666666667</v>
      </c>
      <c r="E424" s="138" t="n">
        <f aca="false">BQ12</f>
        <v>5.33333333333333</v>
      </c>
      <c r="F424" s="138" t="n">
        <f aca="false">F423</f>
        <v>0</v>
      </c>
      <c r="G424" s="138" t="str">
        <f aca="false">C424&amp;","&amp;D424&amp;","&amp;E424&amp;","&amp;F424</f>
        <v>1606,4.16666666666667,5.33333333333333,0</v>
      </c>
      <c r="I424" s="138" t="n">
        <f aca="false">IF(D424=0.5,1,0)</f>
        <v>0</v>
      </c>
      <c r="J424" s="138" t="n">
        <f aca="false">IF(E424=0.5,1,0)</f>
        <v>0</v>
      </c>
    </row>
    <row r="425" customFormat="false" ht="12.75" hidden="false" customHeight="false" outlineLevel="0" collapsed="false">
      <c r="C425" s="138" t="n">
        <f aca="false">BO13</f>
        <v>1607</v>
      </c>
      <c r="D425" s="138" t="n">
        <f aca="false">BP13</f>
        <v>5</v>
      </c>
      <c r="E425" s="138" t="n">
        <f aca="false">BQ13</f>
        <v>5.33333333333333</v>
      </c>
      <c r="F425" s="138" t="n">
        <f aca="false">F424</f>
        <v>0</v>
      </c>
      <c r="G425" s="138" t="str">
        <f aca="false">C425&amp;","&amp;D425&amp;","&amp;E425&amp;","&amp;F425</f>
        <v>1607,5,5.33333333333333,0</v>
      </c>
      <c r="I425" s="138" t="n">
        <f aca="false">IF(D425=0.5,1,0)</f>
        <v>0</v>
      </c>
      <c r="J425" s="138" t="n">
        <f aca="false">IF(E425=0.5,1,0)</f>
        <v>0</v>
      </c>
    </row>
    <row r="426" customFormat="false" ht="12.75" hidden="false" customHeight="false" outlineLevel="0" collapsed="false">
      <c r="C426" s="138" t="n">
        <f aca="false">BO14</f>
        <v>1608</v>
      </c>
      <c r="D426" s="138" t="n">
        <f aca="false">BP14</f>
        <v>5.83333333333333</v>
      </c>
      <c r="E426" s="138" t="n">
        <f aca="false">BQ14</f>
        <v>5.33333333333333</v>
      </c>
      <c r="F426" s="138" t="n">
        <f aca="false">F425</f>
        <v>0</v>
      </c>
      <c r="G426" s="138" t="str">
        <f aca="false">C426&amp;","&amp;D426&amp;","&amp;E426&amp;","&amp;F426</f>
        <v>1608,5.83333333333333,5.33333333333333,0</v>
      </c>
      <c r="I426" s="138" t="n">
        <f aca="false">IF(D426=0.5,1,0)</f>
        <v>0</v>
      </c>
      <c r="J426" s="138" t="n">
        <f aca="false">IF(E426=0.5,1,0)</f>
        <v>0</v>
      </c>
    </row>
    <row r="427" customFormat="false" ht="12.75" hidden="false" customHeight="false" outlineLevel="0" collapsed="false">
      <c r="C427" s="138" t="n">
        <f aca="false">BO15</f>
        <v>1609</v>
      </c>
      <c r="D427" s="138" t="n">
        <f aca="false">BP15</f>
        <v>6.66666666666667</v>
      </c>
      <c r="E427" s="138" t="n">
        <f aca="false">BQ15</f>
        <v>5.33333333333333</v>
      </c>
      <c r="F427" s="138" t="n">
        <f aca="false">F426</f>
        <v>0</v>
      </c>
      <c r="G427" s="138" t="str">
        <f aca="false">C427&amp;","&amp;D427&amp;","&amp;E427&amp;","&amp;F427</f>
        <v>1609,6.66666666666667,5.33333333333333,0</v>
      </c>
      <c r="I427" s="138" t="n">
        <f aca="false">IF(D427=0.5,1,0)</f>
        <v>0</v>
      </c>
      <c r="J427" s="138" t="n">
        <f aca="false">IF(E427=0.5,1,0)</f>
        <v>0</v>
      </c>
    </row>
    <row r="428" customFormat="false" ht="12.75" hidden="false" customHeight="false" outlineLevel="0" collapsed="false">
      <c r="C428" s="138" t="n">
        <f aca="false">BO16</f>
        <v>1610</v>
      </c>
      <c r="D428" s="138" t="n">
        <f aca="false">BP16</f>
        <v>7.5</v>
      </c>
      <c r="E428" s="138" t="n">
        <f aca="false">BQ16</f>
        <v>5.33333333333333</v>
      </c>
      <c r="F428" s="138" t="n">
        <f aca="false">F427</f>
        <v>0</v>
      </c>
      <c r="G428" s="138" t="str">
        <f aca="false">C428&amp;","&amp;D428&amp;","&amp;E428&amp;","&amp;F428</f>
        <v>1610,7.5,5.33333333333333,0</v>
      </c>
      <c r="I428" s="138" t="n">
        <f aca="false">IF(D428=0.5,1,0)</f>
        <v>0</v>
      </c>
      <c r="J428" s="138" t="n">
        <f aca="false">IF(E428=0.5,1,0)</f>
        <v>0</v>
      </c>
    </row>
    <row r="429" customFormat="false" ht="12.75" hidden="false" customHeight="false" outlineLevel="0" collapsed="false">
      <c r="C429" s="138" t="n">
        <f aca="false">BO17</f>
        <v>1611</v>
      </c>
      <c r="D429" s="138" t="n">
        <f aca="false">BP17</f>
        <v>8.33333333333333</v>
      </c>
      <c r="E429" s="138" t="n">
        <f aca="false">BQ17</f>
        <v>5.33333333333333</v>
      </c>
      <c r="F429" s="138" t="n">
        <f aca="false">F428</f>
        <v>0</v>
      </c>
      <c r="G429" s="138" t="str">
        <f aca="false">C429&amp;","&amp;D429&amp;","&amp;E429&amp;","&amp;F429</f>
        <v>1611,8.33333333333333,5.33333333333333,0</v>
      </c>
      <c r="I429" s="138" t="n">
        <f aca="false">IF(D429=0.5,1,0)</f>
        <v>0</v>
      </c>
      <c r="J429" s="138" t="n">
        <f aca="false">IF(E429=0.5,1,0)</f>
        <v>0</v>
      </c>
    </row>
    <row r="430" customFormat="false" ht="12.75" hidden="false" customHeight="false" outlineLevel="0" collapsed="false">
      <c r="C430" s="138" t="n">
        <f aca="false">BO18</f>
        <v>1612</v>
      </c>
      <c r="D430" s="138" t="n">
        <f aca="false">BP18</f>
        <v>9.16666666666667</v>
      </c>
      <c r="E430" s="138" t="n">
        <f aca="false">BQ18</f>
        <v>5.33333333333333</v>
      </c>
      <c r="F430" s="138" t="n">
        <f aca="false">F429</f>
        <v>0</v>
      </c>
      <c r="G430" s="138" t="str">
        <f aca="false">C430&amp;","&amp;D430&amp;","&amp;E430&amp;","&amp;F430</f>
        <v>1612,9.16666666666667,5.33333333333333,0</v>
      </c>
      <c r="I430" s="138" t="n">
        <f aca="false">IF(D430=0.5,1,0)</f>
        <v>0</v>
      </c>
      <c r="J430" s="138" t="n">
        <f aca="false">IF(E430=0.5,1,0)</f>
        <v>0</v>
      </c>
    </row>
    <row r="431" customFormat="false" ht="12.75" hidden="false" customHeight="false" outlineLevel="0" collapsed="false">
      <c r="C431" s="138" t="n">
        <f aca="false">BO19</f>
        <v>1613</v>
      </c>
      <c r="D431" s="138" t="n">
        <f aca="false">BP19</f>
        <v>10</v>
      </c>
      <c r="E431" s="138" t="n">
        <f aca="false">BQ19</f>
        <v>5.33333333333333</v>
      </c>
      <c r="F431" s="138" t="n">
        <f aca="false">F430</f>
        <v>0</v>
      </c>
      <c r="G431" s="138" t="str">
        <f aca="false">C431&amp;","&amp;D431&amp;","&amp;E431&amp;","&amp;F431</f>
        <v>1613,10,5.33333333333333,0</v>
      </c>
      <c r="I431" s="138" t="n">
        <f aca="false">IF(D431=0.5,1,0)</f>
        <v>0</v>
      </c>
      <c r="J431" s="138" t="n">
        <f aca="false">IF(E431=0.5,1,0)</f>
        <v>0</v>
      </c>
    </row>
    <row r="432" customFormat="false" ht="12.75" hidden="false" customHeight="false" outlineLevel="0" collapsed="false">
      <c r="C432" s="138" t="n">
        <f aca="false">BO20</f>
        <v>1614</v>
      </c>
      <c r="D432" s="138" t="n">
        <f aca="false">BP20</f>
        <v>10.8333333333333</v>
      </c>
      <c r="E432" s="138" t="n">
        <f aca="false">BQ20</f>
        <v>5.33333333333333</v>
      </c>
      <c r="F432" s="138" t="n">
        <f aca="false">F431</f>
        <v>0</v>
      </c>
      <c r="G432" s="138" t="str">
        <f aca="false">C432&amp;","&amp;D432&amp;","&amp;E432&amp;","&amp;F432</f>
        <v>1614,10.8333333333333,5.33333333333333,0</v>
      </c>
      <c r="I432" s="138" t="n">
        <f aca="false">IF(D432=0.5,1,0)</f>
        <v>0</v>
      </c>
      <c r="J432" s="138" t="n">
        <f aca="false">IF(E432=0.5,1,0)</f>
        <v>0</v>
      </c>
    </row>
    <row r="433" customFormat="false" ht="12.75" hidden="false" customHeight="false" outlineLevel="0" collapsed="false">
      <c r="C433" s="138" t="n">
        <f aca="false">BO21</f>
        <v>1615</v>
      </c>
      <c r="D433" s="138" t="n">
        <f aca="false">BP21</f>
        <v>11.6666666666667</v>
      </c>
      <c r="E433" s="138" t="n">
        <f aca="false">BQ21</f>
        <v>5.33333333333333</v>
      </c>
      <c r="F433" s="138" t="n">
        <f aca="false">F432</f>
        <v>0</v>
      </c>
      <c r="G433" s="138" t="str">
        <f aca="false">C433&amp;","&amp;D433&amp;","&amp;E433&amp;","&amp;F433</f>
        <v>1615,11.6666666666667,5.33333333333333,0</v>
      </c>
      <c r="I433" s="138" t="n">
        <f aca="false">IF(D433=0.5,1,0)</f>
        <v>0</v>
      </c>
      <c r="J433" s="138" t="n">
        <f aca="false">IF(E433=0.5,1,0)</f>
        <v>0</v>
      </c>
    </row>
    <row r="434" customFormat="false" ht="12.75" hidden="false" customHeight="false" outlineLevel="0" collapsed="false">
      <c r="C434" s="138" t="n">
        <f aca="false">BO22</f>
        <v>1616</v>
      </c>
      <c r="D434" s="138" t="n">
        <f aca="false">BP22</f>
        <v>12.5</v>
      </c>
      <c r="E434" s="138" t="n">
        <f aca="false">BQ22</f>
        <v>5.33333333333333</v>
      </c>
      <c r="F434" s="138" t="n">
        <f aca="false">F433</f>
        <v>0</v>
      </c>
      <c r="G434" s="138" t="str">
        <f aca="false">C434&amp;","&amp;D434&amp;","&amp;E434&amp;","&amp;F434</f>
        <v>1616,12.5,5.33333333333333,0</v>
      </c>
      <c r="I434" s="138" t="n">
        <f aca="false">IF(D434=0.5,1,0)</f>
        <v>0</v>
      </c>
      <c r="J434" s="138" t="n">
        <f aca="false">IF(E434=0.5,1,0)</f>
        <v>0</v>
      </c>
    </row>
    <row r="435" customFormat="false" ht="12.75" hidden="false" customHeight="false" outlineLevel="0" collapsed="false">
      <c r="C435" s="138" t="n">
        <f aca="false">BO23</f>
        <v>1617</v>
      </c>
      <c r="D435" s="138" t="n">
        <f aca="false">BP23</f>
        <v>13.3333333333333</v>
      </c>
      <c r="E435" s="138" t="n">
        <f aca="false">BQ23</f>
        <v>5.33333333333333</v>
      </c>
      <c r="F435" s="138" t="n">
        <f aca="false">F434</f>
        <v>0</v>
      </c>
      <c r="G435" s="138" t="str">
        <f aca="false">C435&amp;","&amp;D435&amp;","&amp;E435&amp;","&amp;F435</f>
        <v>1617,13.3333333333333,5.33333333333333,0</v>
      </c>
      <c r="I435" s="138" t="n">
        <f aca="false">IF(D435=0.5,1,0)</f>
        <v>0</v>
      </c>
      <c r="J435" s="138" t="n">
        <f aca="false">IF(E435=0.5,1,0)</f>
        <v>0</v>
      </c>
    </row>
    <row r="436" customFormat="false" ht="12.75" hidden="false" customHeight="false" outlineLevel="0" collapsed="false">
      <c r="C436" s="138" t="n">
        <f aca="false">BO24</f>
        <v>1618</v>
      </c>
      <c r="D436" s="138" t="n">
        <f aca="false">BP24</f>
        <v>14.1666666666667</v>
      </c>
      <c r="E436" s="138" t="n">
        <f aca="false">BQ24</f>
        <v>5.33333333333333</v>
      </c>
      <c r="F436" s="138" t="n">
        <f aca="false">F435</f>
        <v>0</v>
      </c>
      <c r="G436" s="138" t="str">
        <f aca="false">C436&amp;","&amp;D436&amp;","&amp;E436&amp;","&amp;F436</f>
        <v>1618,14.1666666666667,5.33333333333333,0</v>
      </c>
      <c r="I436" s="138" t="n">
        <f aca="false">IF(D436=0.5,1,0)</f>
        <v>0</v>
      </c>
      <c r="J436" s="138" t="n">
        <f aca="false">IF(E436=0.5,1,0)</f>
        <v>0</v>
      </c>
    </row>
    <row r="437" customFormat="false" ht="12.75" hidden="false" customHeight="false" outlineLevel="0" collapsed="false">
      <c r="C437" s="138" t="n">
        <f aca="false">BO25</f>
        <v>1619</v>
      </c>
      <c r="D437" s="138" t="n">
        <f aca="false">BP25</f>
        <v>15</v>
      </c>
      <c r="E437" s="138" t="n">
        <f aca="false">BQ25</f>
        <v>5.33333333333333</v>
      </c>
      <c r="F437" s="138" t="n">
        <f aca="false">F436</f>
        <v>0</v>
      </c>
      <c r="G437" s="138" t="str">
        <f aca="false">C437&amp;","&amp;D437&amp;","&amp;E437&amp;","&amp;F437</f>
        <v>1619,15,5.33333333333333,0</v>
      </c>
      <c r="I437" s="138" t="n">
        <f aca="false">IF(D437=0.5,1,0)</f>
        <v>0</v>
      </c>
      <c r="J437" s="138" t="n">
        <f aca="false">IF(E437=0.5,1,0)</f>
        <v>0</v>
      </c>
    </row>
    <row r="438" customFormat="false" ht="12.75" hidden="false" customHeight="false" outlineLevel="0" collapsed="false">
      <c r="C438" s="138" t="n">
        <f aca="false">BO26</f>
        <v>1620</v>
      </c>
      <c r="D438" s="138" t="n">
        <f aca="false">BP26</f>
        <v>15.8333333333333</v>
      </c>
      <c r="E438" s="138" t="n">
        <f aca="false">BQ26</f>
        <v>5.33333333333333</v>
      </c>
      <c r="F438" s="138" t="n">
        <f aca="false">F437</f>
        <v>0</v>
      </c>
      <c r="G438" s="138" t="str">
        <f aca="false">C438&amp;","&amp;D438&amp;","&amp;E438&amp;","&amp;F438</f>
        <v>1620,15.8333333333333,5.33333333333333,0</v>
      </c>
      <c r="I438" s="138" t="n">
        <f aca="false">IF(D438=0.5,1,0)</f>
        <v>0</v>
      </c>
      <c r="J438" s="138" t="n">
        <f aca="false">IF(E438=0.5,1,0)</f>
        <v>0</v>
      </c>
    </row>
    <row r="439" customFormat="false" ht="12.75" hidden="false" customHeight="false" outlineLevel="0" collapsed="false">
      <c r="C439" s="138" t="n">
        <f aca="false">BO27</f>
        <v>1621</v>
      </c>
      <c r="D439" s="138" t="n">
        <f aca="false">BP27</f>
        <v>16.6666666666667</v>
      </c>
      <c r="E439" s="138" t="n">
        <f aca="false">BQ27</f>
        <v>5.33333333333333</v>
      </c>
      <c r="F439" s="138" t="n">
        <f aca="false">F438</f>
        <v>0</v>
      </c>
      <c r="G439" s="138" t="str">
        <f aca="false">C439&amp;","&amp;D439&amp;","&amp;E439&amp;","&amp;F439</f>
        <v>1621,16.6666666666667,5.33333333333333,0</v>
      </c>
      <c r="I439" s="138" t="n">
        <f aca="false">IF(D439=0.5,1,0)</f>
        <v>0</v>
      </c>
      <c r="J439" s="138" t="n">
        <f aca="false">IF(E439=0.5,1,0)</f>
        <v>0</v>
      </c>
    </row>
    <row r="440" customFormat="false" ht="12.75" hidden="false" customHeight="false" outlineLevel="0" collapsed="false">
      <c r="C440" s="138" t="n">
        <f aca="false">BO28</f>
        <v>1622</v>
      </c>
      <c r="D440" s="138" t="n">
        <f aca="false">BP28</f>
        <v>17.5</v>
      </c>
      <c r="E440" s="138" t="n">
        <f aca="false">BQ28</f>
        <v>5.33333333333333</v>
      </c>
      <c r="F440" s="138" t="n">
        <f aca="false">F439</f>
        <v>0</v>
      </c>
      <c r="G440" s="138" t="str">
        <f aca="false">C440&amp;","&amp;D440&amp;","&amp;E440&amp;","&amp;F440</f>
        <v>1622,17.5,5.33333333333333,0</v>
      </c>
      <c r="I440" s="138" t="n">
        <f aca="false">IF(D440=0.5,1,0)</f>
        <v>0</v>
      </c>
      <c r="J440" s="138" t="n">
        <f aca="false">IF(E440=0.5,1,0)</f>
        <v>0</v>
      </c>
    </row>
    <row r="441" customFormat="false" ht="12.75" hidden="false" customHeight="false" outlineLevel="0" collapsed="false">
      <c r="C441" s="138" t="n">
        <f aca="false">BO29</f>
        <v>1623</v>
      </c>
      <c r="D441" s="138" t="n">
        <f aca="false">BP29</f>
        <v>18.3333333333333</v>
      </c>
      <c r="E441" s="138" t="n">
        <f aca="false">BQ29</f>
        <v>5.33333333333333</v>
      </c>
      <c r="F441" s="138" t="n">
        <f aca="false">F440</f>
        <v>0</v>
      </c>
      <c r="G441" s="138" t="str">
        <f aca="false">C441&amp;","&amp;D441&amp;","&amp;E441&amp;","&amp;F441</f>
        <v>1623,18.3333333333333,5.33333333333333,0</v>
      </c>
      <c r="I441" s="138" t="n">
        <f aca="false">IF(D441=0.5,1,0)</f>
        <v>0</v>
      </c>
      <c r="J441" s="138" t="n">
        <f aca="false">IF(E441=0.5,1,0)</f>
        <v>0</v>
      </c>
    </row>
    <row r="442" customFormat="false" ht="12.75" hidden="false" customHeight="false" outlineLevel="0" collapsed="false">
      <c r="C442" s="138" t="n">
        <f aca="false">BO30</f>
        <v>1624</v>
      </c>
      <c r="D442" s="138" t="n">
        <f aca="false">BP30</f>
        <v>19.1666666666667</v>
      </c>
      <c r="E442" s="138" t="n">
        <f aca="false">BQ30</f>
        <v>5.33333333333333</v>
      </c>
      <c r="F442" s="138" t="n">
        <f aca="false">F441</f>
        <v>0</v>
      </c>
      <c r="G442" s="138" t="str">
        <f aca="false">C442&amp;","&amp;D442&amp;","&amp;E442&amp;","&amp;F442</f>
        <v>1624,19.1666666666667,5.33333333333333,0</v>
      </c>
      <c r="I442" s="138" t="n">
        <f aca="false">IF(D442=0.5,1,0)</f>
        <v>0</v>
      </c>
      <c r="J442" s="138" t="n">
        <f aca="false">IF(E442=0.5,1,0)</f>
        <v>0</v>
      </c>
    </row>
    <row r="443" customFormat="false" ht="12.75" hidden="false" customHeight="false" outlineLevel="0" collapsed="false">
      <c r="C443" s="138" t="n">
        <f aca="false">BO31</f>
        <v>1625</v>
      </c>
      <c r="D443" s="138" t="n">
        <f aca="false">BP31</f>
        <v>20</v>
      </c>
      <c r="E443" s="138" t="n">
        <f aca="false">BQ31</f>
        <v>5.33333333333333</v>
      </c>
      <c r="F443" s="138" t="n">
        <f aca="false">F442</f>
        <v>0</v>
      </c>
      <c r="G443" s="138" t="str">
        <f aca="false">C443&amp;","&amp;D443&amp;","&amp;E443&amp;","&amp;F443</f>
        <v>1625,20,5.33333333333333,0</v>
      </c>
      <c r="I443" s="138" t="n">
        <f aca="false">IF(D443=0.5,1,0)</f>
        <v>0</v>
      </c>
      <c r="J443" s="138" t="n">
        <f aca="false">IF(E443=0.5,1,0)</f>
        <v>0</v>
      </c>
    </row>
    <row r="444" customFormat="false" ht="12.75" hidden="false" customHeight="false" outlineLevel="0" collapsed="false">
      <c r="C444" s="138" t="n">
        <f aca="false">BO32</f>
        <v>1626</v>
      </c>
      <c r="D444" s="138" t="n">
        <f aca="false">BP32</f>
        <v>20.8333333333333</v>
      </c>
      <c r="E444" s="138" t="n">
        <f aca="false">BQ32</f>
        <v>5.33333333333333</v>
      </c>
      <c r="F444" s="138" t="n">
        <f aca="false">F443</f>
        <v>0</v>
      </c>
      <c r="G444" s="138" t="str">
        <f aca="false">C444&amp;","&amp;D444&amp;","&amp;E444&amp;","&amp;F444</f>
        <v>1626,20.8333333333333,5.33333333333333,0</v>
      </c>
      <c r="I444" s="138" t="n">
        <f aca="false">IF(D444=0.5,1,0)</f>
        <v>0</v>
      </c>
      <c r="J444" s="138" t="n">
        <f aca="false">IF(E444=0.5,1,0)</f>
        <v>0</v>
      </c>
    </row>
    <row r="445" customFormat="false" ht="12.75" hidden="false" customHeight="false" outlineLevel="0" collapsed="false">
      <c r="C445" s="138" t="n">
        <f aca="false">BO33</f>
        <v>1627</v>
      </c>
      <c r="D445" s="138" t="n">
        <f aca="false">BP33</f>
        <v>21.6666666666667</v>
      </c>
      <c r="E445" s="138" t="n">
        <f aca="false">BQ33</f>
        <v>5.33333333333333</v>
      </c>
      <c r="F445" s="138" t="n">
        <f aca="false">F444</f>
        <v>0</v>
      </c>
      <c r="G445" s="138" t="str">
        <f aca="false">C445&amp;","&amp;D445&amp;","&amp;E445&amp;","&amp;F445</f>
        <v>1627,21.6666666666667,5.33333333333333,0</v>
      </c>
      <c r="I445" s="138" t="n">
        <f aca="false">IF(D445=0.5,1,0)</f>
        <v>0</v>
      </c>
      <c r="J445" s="138" t="n">
        <f aca="false">IF(E445=0.5,1,0)</f>
        <v>0</v>
      </c>
    </row>
    <row r="446" customFormat="false" ht="12.75" hidden="false" customHeight="false" outlineLevel="0" collapsed="false">
      <c r="C446" s="138" t="n">
        <f aca="false">BO34</f>
        <v>1628</v>
      </c>
      <c r="D446" s="138" t="n">
        <f aca="false">BP34</f>
        <v>22.5</v>
      </c>
      <c r="E446" s="138" t="n">
        <f aca="false">BQ34</f>
        <v>5.33333333333333</v>
      </c>
      <c r="F446" s="138" t="n">
        <f aca="false">F445</f>
        <v>0</v>
      </c>
      <c r="G446" s="138" t="str">
        <f aca="false">C446&amp;","&amp;D446&amp;","&amp;E446&amp;","&amp;F446</f>
        <v>1628,22.5,5.33333333333333,0</v>
      </c>
      <c r="I446" s="138" t="n">
        <f aca="false">IF(D446=0.5,1,0)</f>
        <v>0</v>
      </c>
      <c r="J446" s="138" t="n">
        <f aca="false">IF(E446=0.5,1,0)</f>
        <v>0</v>
      </c>
    </row>
    <row r="447" customFormat="false" ht="12.75" hidden="false" customHeight="false" outlineLevel="0" collapsed="false">
      <c r="C447" s="138" t="n">
        <f aca="false">BO35</f>
        <v>1629</v>
      </c>
      <c r="D447" s="138" t="n">
        <f aca="false">BP35</f>
        <v>23.3333333333333</v>
      </c>
      <c r="E447" s="138" t="n">
        <f aca="false">BQ35</f>
        <v>5.33333333333333</v>
      </c>
      <c r="F447" s="138" t="n">
        <f aca="false">F446</f>
        <v>0</v>
      </c>
      <c r="G447" s="138" t="str">
        <f aca="false">C447&amp;","&amp;D447&amp;","&amp;E447&amp;","&amp;F447</f>
        <v>1629,23.3333333333333,5.33333333333333,0</v>
      </c>
      <c r="I447" s="138" t="n">
        <f aca="false">IF(D447=0.5,1,0)</f>
        <v>0</v>
      </c>
      <c r="J447" s="138" t="n">
        <f aca="false">IF(E447=0.5,1,0)</f>
        <v>0</v>
      </c>
    </row>
    <row r="448" customFormat="false" ht="12.75" hidden="false" customHeight="false" outlineLevel="0" collapsed="false">
      <c r="C448" s="138" t="n">
        <f aca="false">BO36</f>
        <v>1630</v>
      </c>
      <c r="D448" s="138" t="n">
        <f aca="false">BP36</f>
        <v>24.1666666666667</v>
      </c>
      <c r="E448" s="138" t="n">
        <f aca="false">BQ36</f>
        <v>5.33333333333333</v>
      </c>
      <c r="F448" s="138" t="n">
        <f aca="false">F447</f>
        <v>0</v>
      </c>
      <c r="G448" s="138" t="str">
        <f aca="false">C448&amp;","&amp;D448&amp;","&amp;E448&amp;","&amp;F448</f>
        <v>1630,24.1666666666667,5.33333333333333,0</v>
      </c>
      <c r="I448" s="138" t="n">
        <f aca="false">IF(D448=0.5,1,0)</f>
        <v>0</v>
      </c>
      <c r="J448" s="138" t="n">
        <f aca="false">IF(E448=0.5,1,0)</f>
        <v>0</v>
      </c>
    </row>
    <row r="449" customFormat="false" ht="12.75" hidden="false" customHeight="false" outlineLevel="0" collapsed="false">
      <c r="C449" s="138" t="n">
        <f aca="false">BO37</f>
        <v>1631</v>
      </c>
      <c r="D449" s="138" t="n">
        <f aca="false">BP37</f>
        <v>25</v>
      </c>
      <c r="E449" s="138" t="n">
        <f aca="false">BQ37</f>
        <v>5.33333333333333</v>
      </c>
      <c r="F449" s="138" t="n">
        <f aca="false">F448</f>
        <v>0</v>
      </c>
      <c r="G449" s="138" t="str">
        <f aca="false">C449&amp;","&amp;D449&amp;","&amp;E449&amp;","&amp;F449</f>
        <v>1631,25,5.33333333333333,0</v>
      </c>
      <c r="I449" s="138" t="n">
        <f aca="false">IF(D449=0.5,1,0)</f>
        <v>0</v>
      </c>
      <c r="J449" s="138" t="n">
        <f aca="false">IF(E449=0.5,1,0)</f>
        <v>0</v>
      </c>
    </row>
    <row r="450" customFormat="false" ht="12.75" hidden="false" customHeight="false" outlineLevel="0" collapsed="false">
      <c r="C450" s="142" t="n">
        <f aca="false">BS7</f>
        <v>1701</v>
      </c>
      <c r="D450" s="138" t="n">
        <f aca="false">BT7</f>
        <v>0</v>
      </c>
      <c r="E450" s="138" t="n">
        <f aca="false">BU7</f>
        <v>5.66666666666667</v>
      </c>
      <c r="F450" s="142" t="n">
        <f aca="false">P60</f>
        <v>0</v>
      </c>
      <c r="G450" s="138" t="str">
        <f aca="false">C450&amp;","&amp;D450&amp;","&amp;E450&amp;","&amp;F450</f>
        <v>1701,0,5.66666666666667,0</v>
      </c>
      <c r="I450" s="138" t="n">
        <f aca="false">IF(D450=0.5,1,0)</f>
        <v>0</v>
      </c>
      <c r="J450" s="138" t="n">
        <f aca="false">IF(E450=0.5,1,0)</f>
        <v>0</v>
      </c>
    </row>
    <row r="451" customFormat="false" ht="12.75" hidden="false" customHeight="false" outlineLevel="0" collapsed="false">
      <c r="C451" s="142" t="n">
        <f aca="false">BS9</f>
        <v>1703</v>
      </c>
      <c r="D451" s="138" t="n">
        <f aca="false">BT9</f>
        <v>1.66666666666667</v>
      </c>
      <c r="E451" s="138" t="n">
        <f aca="false">BU9</f>
        <v>5.66666666666667</v>
      </c>
      <c r="F451" s="138" t="n">
        <f aca="false">F450</f>
        <v>0</v>
      </c>
      <c r="G451" s="138" t="str">
        <f aca="false">C451&amp;","&amp;D451&amp;","&amp;E451&amp;","&amp;F451</f>
        <v>1703,1.66666666666667,5.66666666666667,0</v>
      </c>
      <c r="I451" s="138" t="n">
        <f aca="false">IF(D451=0.5,1,0)</f>
        <v>0</v>
      </c>
      <c r="J451" s="138" t="n">
        <f aca="false">IF(E451=0.5,1,0)</f>
        <v>0</v>
      </c>
    </row>
    <row r="452" customFormat="false" ht="12.75" hidden="false" customHeight="false" outlineLevel="0" collapsed="false">
      <c r="C452" s="142" t="n">
        <f aca="false">BS11</f>
        <v>1705</v>
      </c>
      <c r="D452" s="138" t="n">
        <f aca="false">BT11</f>
        <v>3.33333333333333</v>
      </c>
      <c r="E452" s="138" t="n">
        <f aca="false">BU11</f>
        <v>5.66666666666667</v>
      </c>
      <c r="F452" s="138" t="n">
        <f aca="false">F451</f>
        <v>0</v>
      </c>
      <c r="G452" s="138" t="str">
        <f aca="false">C452&amp;","&amp;D452&amp;","&amp;E452&amp;","&amp;F452</f>
        <v>1705,3.33333333333333,5.66666666666667,0</v>
      </c>
      <c r="I452" s="138" t="n">
        <f aca="false">IF(D452=0.5,1,0)</f>
        <v>0</v>
      </c>
      <c r="J452" s="138" t="n">
        <f aca="false">IF(E452=0.5,1,0)</f>
        <v>0</v>
      </c>
    </row>
    <row r="453" customFormat="false" ht="12.75" hidden="false" customHeight="false" outlineLevel="0" collapsed="false">
      <c r="C453" s="142" t="n">
        <f aca="false">BS13</f>
        <v>1707</v>
      </c>
      <c r="D453" s="138" t="n">
        <f aca="false">BT13</f>
        <v>5</v>
      </c>
      <c r="E453" s="138" t="n">
        <f aca="false">BU13</f>
        <v>5.66666666666667</v>
      </c>
      <c r="F453" s="138" t="n">
        <f aca="false">F452</f>
        <v>0</v>
      </c>
      <c r="G453" s="138" t="str">
        <f aca="false">C453&amp;","&amp;D453&amp;","&amp;E453&amp;","&amp;F453</f>
        <v>1707,5,5.66666666666667,0</v>
      </c>
      <c r="I453" s="138" t="n">
        <f aca="false">IF(D453=0.5,1,0)</f>
        <v>0</v>
      </c>
      <c r="J453" s="138" t="n">
        <f aca="false">IF(E453=0.5,1,0)</f>
        <v>0</v>
      </c>
    </row>
    <row r="454" customFormat="false" ht="12.75" hidden="false" customHeight="false" outlineLevel="0" collapsed="false">
      <c r="C454" s="142" t="n">
        <f aca="false">BS15</f>
        <v>1709</v>
      </c>
      <c r="D454" s="138" t="n">
        <f aca="false">BT15</f>
        <v>6.66666666666667</v>
      </c>
      <c r="E454" s="138" t="n">
        <f aca="false">BU15</f>
        <v>5.66666666666667</v>
      </c>
      <c r="F454" s="138" t="n">
        <f aca="false">F453</f>
        <v>0</v>
      </c>
      <c r="G454" s="138" t="str">
        <f aca="false">C454&amp;","&amp;D454&amp;","&amp;E454&amp;","&amp;F454</f>
        <v>1709,6.66666666666667,5.66666666666667,0</v>
      </c>
      <c r="I454" s="138" t="n">
        <f aca="false">IF(D454=0.5,1,0)</f>
        <v>0</v>
      </c>
      <c r="J454" s="138" t="n">
        <f aca="false">IF(E454=0.5,1,0)</f>
        <v>0</v>
      </c>
    </row>
    <row r="455" customFormat="false" ht="12.75" hidden="false" customHeight="false" outlineLevel="0" collapsed="false">
      <c r="C455" s="142" t="n">
        <f aca="false">BS17</f>
        <v>1711</v>
      </c>
      <c r="D455" s="138" t="n">
        <f aca="false">BT17</f>
        <v>8.33333333333333</v>
      </c>
      <c r="E455" s="138" t="n">
        <f aca="false">BU17</f>
        <v>5.66666666666667</v>
      </c>
      <c r="F455" s="138" t="n">
        <f aca="false">F454</f>
        <v>0</v>
      </c>
      <c r="G455" s="138" t="str">
        <f aca="false">C455&amp;","&amp;D455&amp;","&amp;E455&amp;","&amp;F455</f>
        <v>1711,8.33333333333333,5.66666666666667,0</v>
      </c>
      <c r="I455" s="138" t="n">
        <f aca="false">IF(D455=0.5,1,0)</f>
        <v>0</v>
      </c>
      <c r="J455" s="138" t="n">
        <f aca="false">IF(E455=0.5,1,0)</f>
        <v>0</v>
      </c>
    </row>
    <row r="456" customFormat="false" ht="12.75" hidden="false" customHeight="false" outlineLevel="0" collapsed="false">
      <c r="C456" s="142" t="n">
        <f aca="false">BS19</f>
        <v>1713</v>
      </c>
      <c r="D456" s="138" t="n">
        <f aca="false">BT19</f>
        <v>10</v>
      </c>
      <c r="E456" s="138" t="n">
        <f aca="false">BU19</f>
        <v>5.66666666666667</v>
      </c>
      <c r="F456" s="138" t="n">
        <f aca="false">F455</f>
        <v>0</v>
      </c>
      <c r="G456" s="138" t="str">
        <f aca="false">C456&amp;","&amp;D456&amp;","&amp;E456&amp;","&amp;F456</f>
        <v>1713,10,5.66666666666667,0</v>
      </c>
      <c r="I456" s="138" t="n">
        <f aca="false">IF(D456=0.5,1,0)</f>
        <v>0</v>
      </c>
      <c r="J456" s="138" t="n">
        <f aca="false">IF(E456=0.5,1,0)</f>
        <v>0</v>
      </c>
    </row>
    <row r="457" customFormat="false" ht="12.75" hidden="false" customHeight="false" outlineLevel="0" collapsed="false">
      <c r="C457" s="142" t="n">
        <f aca="false">BS21</f>
        <v>1715</v>
      </c>
      <c r="D457" s="138" t="n">
        <f aca="false">BT21</f>
        <v>11.6666666666667</v>
      </c>
      <c r="E457" s="138" t="n">
        <f aca="false">BU21</f>
        <v>5.66666666666667</v>
      </c>
      <c r="F457" s="138" t="n">
        <f aca="false">F456</f>
        <v>0</v>
      </c>
      <c r="G457" s="138" t="str">
        <f aca="false">C457&amp;","&amp;D457&amp;","&amp;E457&amp;","&amp;F457</f>
        <v>1715,11.6666666666667,5.66666666666667,0</v>
      </c>
      <c r="I457" s="138" t="n">
        <f aca="false">IF(D457=0.5,1,0)</f>
        <v>0</v>
      </c>
      <c r="J457" s="138" t="n">
        <f aca="false">IF(E457=0.5,1,0)</f>
        <v>0</v>
      </c>
    </row>
    <row r="458" customFormat="false" ht="12.75" hidden="false" customHeight="false" outlineLevel="0" collapsed="false">
      <c r="C458" s="142" t="n">
        <f aca="false">BS23</f>
        <v>1717</v>
      </c>
      <c r="D458" s="138" t="n">
        <f aca="false">BT23</f>
        <v>13.3333333333333</v>
      </c>
      <c r="E458" s="138" t="n">
        <f aca="false">BU23</f>
        <v>5.66666666666667</v>
      </c>
      <c r="F458" s="138" t="n">
        <f aca="false">F457</f>
        <v>0</v>
      </c>
      <c r="G458" s="138" t="str">
        <f aca="false">C458&amp;","&amp;D458&amp;","&amp;E458&amp;","&amp;F458</f>
        <v>1717,13.3333333333333,5.66666666666667,0</v>
      </c>
      <c r="I458" s="138" t="n">
        <f aca="false">IF(D458=0.5,1,0)</f>
        <v>0</v>
      </c>
      <c r="J458" s="138" t="n">
        <f aca="false">IF(E458=0.5,1,0)</f>
        <v>0</v>
      </c>
    </row>
    <row r="459" customFormat="false" ht="12.75" hidden="false" customHeight="false" outlineLevel="0" collapsed="false">
      <c r="C459" s="142" t="n">
        <f aca="false">BS25</f>
        <v>1719</v>
      </c>
      <c r="D459" s="138" t="n">
        <f aca="false">BT25</f>
        <v>15</v>
      </c>
      <c r="E459" s="138" t="n">
        <f aca="false">BU25</f>
        <v>5.66666666666667</v>
      </c>
      <c r="F459" s="138" t="n">
        <f aca="false">F458</f>
        <v>0</v>
      </c>
      <c r="G459" s="138" t="str">
        <f aca="false">C459&amp;","&amp;D459&amp;","&amp;E459&amp;","&amp;F459</f>
        <v>1719,15,5.66666666666667,0</v>
      </c>
      <c r="I459" s="138" t="n">
        <f aca="false">IF(D459=0.5,1,0)</f>
        <v>0</v>
      </c>
      <c r="J459" s="138" t="n">
        <f aca="false">IF(E459=0.5,1,0)</f>
        <v>0</v>
      </c>
    </row>
    <row r="460" customFormat="false" ht="12.75" hidden="false" customHeight="false" outlineLevel="0" collapsed="false">
      <c r="C460" s="142" t="n">
        <f aca="false">BS27</f>
        <v>1721</v>
      </c>
      <c r="D460" s="138" t="n">
        <f aca="false">BT27</f>
        <v>16.6666666666667</v>
      </c>
      <c r="E460" s="138" t="n">
        <f aca="false">BU27</f>
        <v>5.66666666666667</v>
      </c>
      <c r="F460" s="138" t="n">
        <f aca="false">F459</f>
        <v>0</v>
      </c>
      <c r="G460" s="138" t="str">
        <f aca="false">C460&amp;","&amp;D460&amp;","&amp;E460&amp;","&amp;F460</f>
        <v>1721,16.6666666666667,5.66666666666667,0</v>
      </c>
      <c r="I460" s="138" t="n">
        <f aca="false">IF(D460=0.5,1,0)</f>
        <v>0</v>
      </c>
      <c r="J460" s="138" t="n">
        <f aca="false">IF(E460=0.5,1,0)</f>
        <v>0</v>
      </c>
    </row>
    <row r="461" customFormat="false" ht="12.75" hidden="false" customHeight="false" outlineLevel="0" collapsed="false">
      <c r="C461" s="142" t="n">
        <f aca="false">BS29</f>
        <v>1723</v>
      </c>
      <c r="D461" s="138" t="n">
        <f aca="false">BT29</f>
        <v>18.3333333333333</v>
      </c>
      <c r="E461" s="138" t="n">
        <f aca="false">BU29</f>
        <v>5.66666666666667</v>
      </c>
      <c r="F461" s="138" t="n">
        <f aca="false">F460</f>
        <v>0</v>
      </c>
      <c r="G461" s="138" t="str">
        <f aca="false">C461&amp;","&amp;D461&amp;","&amp;E461&amp;","&amp;F461</f>
        <v>1723,18.3333333333333,5.66666666666667,0</v>
      </c>
      <c r="I461" s="138" t="n">
        <f aca="false">IF(D461=0.5,1,0)</f>
        <v>0</v>
      </c>
      <c r="J461" s="138" t="n">
        <f aca="false">IF(E461=0.5,1,0)</f>
        <v>0</v>
      </c>
    </row>
    <row r="462" customFormat="false" ht="12.75" hidden="false" customHeight="false" outlineLevel="0" collapsed="false">
      <c r="C462" s="142" t="n">
        <f aca="false">BS31</f>
        <v>1725</v>
      </c>
      <c r="D462" s="138" t="n">
        <f aca="false">BT31</f>
        <v>20</v>
      </c>
      <c r="E462" s="138" t="n">
        <f aca="false">BU31</f>
        <v>5.66666666666667</v>
      </c>
      <c r="F462" s="138" t="n">
        <f aca="false">F461</f>
        <v>0</v>
      </c>
      <c r="G462" s="138" t="str">
        <f aca="false">C462&amp;","&amp;D462&amp;","&amp;E462&amp;","&amp;F462</f>
        <v>1725,20,5.66666666666667,0</v>
      </c>
      <c r="I462" s="138" t="n">
        <f aca="false">IF(D462=0.5,1,0)</f>
        <v>0</v>
      </c>
      <c r="J462" s="138" t="n">
        <f aca="false">IF(E462=0.5,1,0)</f>
        <v>0</v>
      </c>
    </row>
    <row r="463" customFormat="false" ht="12.75" hidden="false" customHeight="false" outlineLevel="0" collapsed="false">
      <c r="C463" s="142" t="n">
        <f aca="false">BS33</f>
        <v>1727</v>
      </c>
      <c r="D463" s="138" t="n">
        <f aca="false">BT33</f>
        <v>21.6666666666667</v>
      </c>
      <c r="E463" s="138" t="n">
        <f aca="false">BU33</f>
        <v>5.66666666666667</v>
      </c>
      <c r="F463" s="138" t="n">
        <f aca="false">F462</f>
        <v>0</v>
      </c>
      <c r="G463" s="138" t="str">
        <f aca="false">C463&amp;","&amp;D463&amp;","&amp;E463&amp;","&amp;F463</f>
        <v>1727,21.6666666666667,5.66666666666667,0</v>
      </c>
      <c r="I463" s="138" t="n">
        <f aca="false">IF(D463=0.5,1,0)</f>
        <v>0</v>
      </c>
      <c r="J463" s="138" t="n">
        <f aca="false">IF(E463=0.5,1,0)</f>
        <v>0</v>
      </c>
    </row>
    <row r="464" customFormat="false" ht="12.75" hidden="false" customHeight="false" outlineLevel="0" collapsed="false">
      <c r="C464" s="142" t="n">
        <f aca="false">BS35</f>
        <v>1729</v>
      </c>
      <c r="D464" s="138" t="n">
        <f aca="false">BT35</f>
        <v>23.3333333333333</v>
      </c>
      <c r="E464" s="138" t="n">
        <f aca="false">BU35</f>
        <v>5.66666666666667</v>
      </c>
      <c r="F464" s="138" t="n">
        <f aca="false">F463</f>
        <v>0</v>
      </c>
      <c r="G464" s="138" t="str">
        <f aca="false">C464&amp;","&amp;D464&amp;","&amp;E464&amp;","&amp;F464</f>
        <v>1729,23.3333333333333,5.66666666666667,0</v>
      </c>
      <c r="I464" s="138" t="n">
        <f aca="false">IF(D464=0.5,1,0)</f>
        <v>0</v>
      </c>
      <c r="J464" s="138" t="n">
        <f aca="false">IF(E464=0.5,1,0)</f>
        <v>0</v>
      </c>
    </row>
    <row r="465" customFormat="false" ht="12.75" hidden="false" customHeight="false" outlineLevel="0" collapsed="false">
      <c r="C465" s="142" t="n">
        <f aca="false">BS37</f>
        <v>1731</v>
      </c>
      <c r="D465" s="138" t="n">
        <f aca="false">BT37</f>
        <v>25</v>
      </c>
      <c r="E465" s="138" t="n">
        <f aca="false">BU37</f>
        <v>5.66666666666667</v>
      </c>
      <c r="F465" s="138" t="n">
        <f aca="false">F464</f>
        <v>0</v>
      </c>
      <c r="G465" s="138" t="str">
        <f aca="false">C465&amp;","&amp;D465&amp;","&amp;E465&amp;","&amp;F465</f>
        <v>1731,25,5.66666666666667,0</v>
      </c>
      <c r="I465" s="138" t="n">
        <f aca="false">IF(D465=0.5,1,0)</f>
        <v>0</v>
      </c>
      <c r="J465" s="138" t="n">
        <f aca="false">IF(E465=0.5,1,0)</f>
        <v>0</v>
      </c>
    </row>
    <row r="466" customFormat="false" ht="12.75" hidden="false" customHeight="false" outlineLevel="0" collapsed="false">
      <c r="C466" s="138" t="n">
        <f aca="false">BW7</f>
        <v>1801</v>
      </c>
      <c r="D466" s="138" t="n">
        <f aca="false">BX7</f>
        <v>0</v>
      </c>
      <c r="E466" s="138" t="n">
        <f aca="false">BY7</f>
        <v>6</v>
      </c>
      <c r="F466" s="142" t="n">
        <f aca="false">P61</f>
        <v>0</v>
      </c>
      <c r="G466" s="138" t="str">
        <f aca="false">C466&amp;","&amp;D466&amp;","&amp;E466&amp;","&amp;F466</f>
        <v>1801,0,6,0</v>
      </c>
      <c r="I466" s="138" t="n">
        <f aca="false">IF(D466=0.5,1,0)</f>
        <v>0</v>
      </c>
      <c r="J466" s="138" t="n">
        <f aca="false">IF(E466=0.5,1,0)</f>
        <v>0</v>
      </c>
    </row>
    <row r="467" customFormat="false" ht="12.75" hidden="false" customHeight="false" outlineLevel="0" collapsed="false">
      <c r="C467" s="138" t="n">
        <f aca="false">BW8</f>
        <v>1802</v>
      </c>
      <c r="D467" s="138" t="n">
        <f aca="false">BX8</f>
        <v>0.833333333333333</v>
      </c>
      <c r="E467" s="138" t="n">
        <f aca="false">BY8</f>
        <v>6</v>
      </c>
      <c r="F467" s="138" t="n">
        <f aca="false">F466</f>
        <v>0</v>
      </c>
      <c r="G467" s="138" t="str">
        <f aca="false">C467&amp;","&amp;D467&amp;","&amp;E467&amp;","&amp;F467</f>
        <v>1802,0.833333333333333,6,0</v>
      </c>
      <c r="I467" s="138" t="n">
        <f aca="false">IF(D467=0.5,1,0)</f>
        <v>0</v>
      </c>
      <c r="J467" s="138" t="n">
        <f aca="false">IF(E467=0.5,1,0)</f>
        <v>0</v>
      </c>
    </row>
    <row r="468" customFormat="false" ht="12.75" hidden="false" customHeight="false" outlineLevel="0" collapsed="false">
      <c r="C468" s="138" t="n">
        <f aca="false">BW9</f>
        <v>1803</v>
      </c>
      <c r="D468" s="138" t="n">
        <f aca="false">BX9</f>
        <v>1.66666666666667</v>
      </c>
      <c r="E468" s="138" t="n">
        <f aca="false">BY9</f>
        <v>6</v>
      </c>
      <c r="F468" s="138" t="n">
        <f aca="false">F467</f>
        <v>0</v>
      </c>
      <c r="G468" s="138" t="str">
        <f aca="false">C468&amp;","&amp;D468&amp;","&amp;E468&amp;","&amp;F468</f>
        <v>1803,1.66666666666667,6,0</v>
      </c>
      <c r="I468" s="138" t="n">
        <f aca="false">IF(D468=0.5,1,0)</f>
        <v>0</v>
      </c>
      <c r="J468" s="138" t="n">
        <f aca="false">IF(E468=0.5,1,0)</f>
        <v>0</v>
      </c>
    </row>
    <row r="469" customFormat="false" ht="12.75" hidden="false" customHeight="false" outlineLevel="0" collapsed="false">
      <c r="C469" s="138" t="n">
        <f aca="false">BW10</f>
        <v>1804</v>
      </c>
      <c r="D469" s="138" t="n">
        <f aca="false">BX10</f>
        <v>2.5</v>
      </c>
      <c r="E469" s="138" t="n">
        <f aca="false">BY10</f>
        <v>6</v>
      </c>
      <c r="F469" s="138" t="n">
        <f aca="false">F468</f>
        <v>0</v>
      </c>
      <c r="G469" s="138" t="str">
        <f aca="false">C469&amp;","&amp;D469&amp;","&amp;E469&amp;","&amp;F469</f>
        <v>1804,2.5,6,0</v>
      </c>
      <c r="I469" s="138" t="n">
        <f aca="false">IF(D469=0.5,1,0)</f>
        <v>0</v>
      </c>
      <c r="J469" s="138" t="n">
        <f aca="false">IF(E469=0.5,1,0)</f>
        <v>0</v>
      </c>
    </row>
    <row r="470" customFormat="false" ht="12.75" hidden="false" customHeight="false" outlineLevel="0" collapsed="false">
      <c r="C470" s="138" t="n">
        <f aca="false">BW11</f>
        <v>1805</v>
      </c>
      <c r="D470" s="138" t="n">
        <f aca="false">BX11</f>
        <v>3.33333333333333</v>
      </c>
      <c r="E470" s="138" t="n">
        <f aca="false">BY11</f>
        <v>6</v>
      </c>
      <c r="F470" s="138" t="n">
        <f aca="false">F469</f>
        <v>0</v>
      </c>
      <c r="G470" s="138" t="str">
        <f aca="false">C470&amp;","&amp;D470&amp;","&amp;E470&amp;","&amp;F470</f>
        <v>1805,3.33333333333333,6,0</v>
      </c>
      <c r="I470" s="138" t="n">
        <f aca="false">IF(D470=0.5,1,0)</f>
        <v>0</v>
      </c>
      <c r="J470" s="138" t="n">
        <f aca="false">IF(E470=0.5,1,0)</f>
        <v>0</v>
      </c>
    </row>
    <row r="471" customFormat="false" ht="12.75" hidden="false" customHeight="false" outlineLevel="0" collapsed="false">
      <c r="C471" s="138" t="n">
        <f aca="false">BW12</f>
        <v>1806</v>
      </c>
      <c r="D471" s="138" t="n">
        <f aca="false">BX12</f>
        <v>4.16666666666667</v>
      </c>
      <c r="E471" s="138" t="n">
        <f aca="false">BY12</f>
        <v>6</v>
      </c>
      <c r="F471" s="138" t="n">
        <f aca="false">F470</f>
        <v>0</v>
      </c>
      <c r="G471" s="138" t="str">
        <f aca="false">C471&amp;","&amp;D471&amp;","&amp;E471&amp;","&amp;F471</f>
        <v>1806,4.16666666666667,6,0</v>
      </c>
      <c r="I471" s="138" t="n">
        <f aca="false">IF(D471=0.5,1,0)</f>
        <v>0</v>
      </c>
      <c r="J471" s="138" t="n">
        <f aca="false">IF(E471=0.5,1,0)</f>
        <v>0</v>
      </c>
    </row>
    <row r="472" customFormat="false" ht="12.75" hidden="false" customHeight="false" outlineLevel="0" collapsed="false">
      <c r="C472" s="138" t="n">
        <f aca="false">BW13</f>
        <v>1807</v>
      </c>
      <c r="D472" s="138" t="n">
        <f aca="false">BX13</f>
        <v>5</v>
      </c>
      <c r="E472" s="138" t="n">
        <f aca="false">BY13</f>
        <v>6</v>
      </c>
      <c r="F472" s="138" t="n">
        <f aca="false">F471</f>
        <v>0</v>
      </c>
      <c r="G472" s="138" t="str">
        <f aca="false">C472&amp;","&amp;D472&amp;","&amp;E472&amp;","&amp;F472</f>
        <v>1807,5,6,0</v>
      </c>
      <c r="I472" s="138" t="n">
        <f aca="false">IF(D472=0.5,1,0)</f>
        <v>0</v>
      </c>
      <c r="J472" s="138" t="n">
        <f aca="false">IF(E472=0.5,1,0)</f>
        <v>0</v>
      </c>
    </row>
    <row r="473" customFormat="false" ht="12.75" hidden="false" customHeight="false" outlineLevel="0" collapsed="false">
      <c r="C473" s="138" t="n">
        <f aca="false">BW14</f>
        <v>1808</v>
      </c>
      <c r="D473" s="138" t="n">
        <f aca="false">BX14</f>
        <v>5.83333333333333</v>
      </c>
      <c r="E473" s="138" t="n">
        <f aca="false">BY14</f>
        <v>6</v>
      </c>
      <c r="F473" s="138" t="n">
        <f aca="false">F472</f>
        <v>0</v>
      </c>
      <c r="G473" s="138" t="str">
        <f aca="false">C473&amp;","&amp;D473&amp;","&amp;E473&amp;","&amp;F473</f>
        <v>1808,5.83333333333333,6,0</v>
      </c>
      <c r="I473" s="138" t="n">
        <f aca="false">IF(D473=0.5,1,0)</f>
        <v>0</v>
      </c>
      <c r="J473" s="138" t="n">
        <f aca="false">IF(E473=0.5,1,0)</f>
        <v>0</v>
      </c>
    </row>
    <row r="474" customFormat="false" ht="12.75" hidden="false" customHeight="false" outlineLevel="0" collapsed="false">
      <c r="C474" s="138" t="n">
        <f aca="false">BW15</f>
        <v>1809</v>
      </c>
      <c r="D474" s="138" t="n">
        <f aca="false">BX15</f>
        <v>6.66666666666667</v>
      </c>
      <c r="E474" s="138" t="n">
        <f aca="false">BY15</f>
        <v>6</v>
      </c>
      <c r="F474" s="138" t="n">
        <f aca="false">F473</f>
        <v>0</v>
      </c>
      <c r="G474" s="138" t="str">
        <f aca="false">C474&amp;","&amp;D474&amp;","&amp;E474&amp;","&amp;F474</f>
        <v>1809,6.66666666666667,6,0</v>
      </c>
      <c r="I474" s="138" t="n">
        <f aca="false">IF(D474=0.5,1,0)</f>
        <v>0</v>
      </c>
      <c r="J474" s="138" t="n">
        <f aca="false">IF(E474=0.5,1,0)</f>
        <v>0</v>
      </c>
    </row>
    <row r="475" customFormat="false" ht="12.75" hidden="false" customHeight="false" outlineLevel="0" collapsed="false">
      <c r="C475" s="138" t="n">
        <f aca="false">BW16</f>
        <v>1810</v>
      </c>
      <c r="D475" s="138" t="n">
        <f aca="false">BX16</f>
        <v>7.5</v>
      </c>
      <c r="E475" s="138" t="n">
        <f aca="false">BY16</f>
        <v>6</v>
      </c>
      <c r="F475" s="138" t="n">
        <f aca="false">F474</f>
        <v>0</v>
      </c>
      <c r="G475" s="138" t="str">
        <f aca="false">C475&amp;","&amp;D475&amp;","&amp;E475&amp;","&amp;F475</f>
        <v>1810,7.5,6,0</v>
      </c>
      <c r="I475" s="138" t="n">
        <f aca="false">IF(D475=0.5,1,0)</f>
        <v>0</v>
      </c>
      <c r="J475" s="138" t="n">
        <f aca="false">IF(E475=0.5,1,0)</f>
        <v>0</v>
      </c>
    </row>
    <row r="476" customFormat="false" ht="12.75" hidden="false" customHeight="false" outlineLevel="0" collapsed="false">
      <c r="C476" s="138" t="n">
        <f aca="false">BW17</f>
        <v>1811</v>
      </c>
      <c r="D476" s="138" t="n">
        <f aca="false">BX17</f>
        <v>8.33333333333333</v>
      </c>
      <c r="E476" s="138" t="n">
        <f aca="false">BY17</f>
        <v>6</v>
      </c>
      <c r="F476" s="138" t="n">
        <f aca="false">F475</f>
        <v>0</v>
      </c>
      <c r="G476" s="138" t="str">
        <f aca="false">C476&amp;","&amp;D476&amp;","&amp;E476&amp;","&amp;F476</f>
        <v>1811,8.33333333333333,6,0</v>
      </c>
      <c r="I476" s="138" t="n">
        <f aca="false">IF(D476=0.5,1,0)</f>
        <v>0</v>
      </c>
      <c r="J476" s="138" t="n">
        <f aca="false">IF(E476=0.5,1,0)</f>
        <v>0</v>
      </c>
    </row>
    <row r="477" customFormat="false" ht="12.75" hidden="false" customHeight="false" outlineLevel="0" collapsed="false">
      <c r="C477" s="138" t="n">
        <f aca="false">BW18</f>
        <v>1812</v>
      </c>
      <c r="D477" s="138" t="n">
        <f aca="false">BX18</f>
        <v>9.16666666666667</v>
      </c>
      <c r="E477" s="138" t="n">
        <f aca="false">BY18</f>
        <v>6</v>
      </c>
      <c r="F477" s="138" t="n">
        <f aca="false">F476</f>
        <v>0</v>
      </c>
      <c r="G477" s="138" t="str">
        <f aca="false">C477&amp;","&amp;D477&amp;","&amp;E477&amp;","&amp;F477</f>
        <v>1812,9.16666666666667,6,0</v>
      </c>
      <c r="I477" s="138" t="n">
        <f aca="false">IF(D477=0.5,1,0)</f>
        <v>0</v>
      </c>
      <c r="J477" s="138" t="n">
        <f aca="false">IF(E477=0.5,1,0)</f>
        <v>0</v>
      </c>
    </row>
    <row r="478" customFormat="false" ht="12.75" hidden="false" customHeight="false" outlineLevel="0" collapsed="false">
      <c r="C478" s="138" t="n">
        <f aca="false">BW19</f>
        <v>1813</v>
      </c>
      <c r="D478" s="138" t="n">
        <f aca="false">BX19</f>
        <v>10</v>
      </c>
      <c r="E478" s="138" t="n">
        <f aca="false">BY19</f>
        <v>6</v>
      </c>
      <c r="F478" s="138" t="n">
        <f aca="false">F477</f>
        <v>0</v>
      </c>
      <c r="G478" s="138" t="str">
        <f aca="false">C478&amp;","&amp;D478&amp;","&amp;E478&amp;","&amp;F478</f>
        <v>1813,10,6,0</v>
      </c>
      <c r="I478" s="138" t="n">
        <f aca="false">IF(D478=0.5,1,0)</f>
        <v>0</v>
      </c>
      <c r="J478" s="138" t="n">
        <f aca="false">IF(E478=0.5,1,0)</f>
        <v>0</v>
      </c>
    </row>
    <row r="479" customFormat="false" ht="12.75" hidden="false" customHeight="false" outlineLevel="0" collapsed="false">
      <c r="C479" s="138" t="n">
        <f aca="false">BW20</f>
        <v>1814</v>
      </c>
      <c r="D479" s="138" t="n">
        <f aca="false">BX20</f>
        <v>10.8333333333333</v>
      </c>
      <c r="E479" s="138" t="n">
        <f aca="false">BY20</f>
        <v>6</v>
      </c>
      <c r="F479" s="138" t="n">
        <f aca="false">F478</f>
        <v>0</v>
      </c>
      <c r="G479" s="138" t="str">
        <f aca="false">C479&amp;","&amp;D479&amp;","&amp;E479&amp;","&amp;F479</f>
        <v>1814,10.8333333333333,6,0</v>
      </c>
      <c r="I479" s="138" t="n">
        <f aca="false">IF(D479=0.5,1,0)</f>
        <v>0</v>
      </c>
      <c r="J479" s="138" t="n">
        <f aca="false">IF(E479=0.5,1,0)</f>
        <v>0</v>
      </c>
    </row>
    <row r="480" customFormat="false" ht="12.75" hidden="false" customHeight="false" outlineLevel="0" collapsed="false">
      <c r="C480" s="138" t="n">
        <f aca="false">BW21</f>
        <v>1815</v>
      </c>
      <c r="D480" s="138" t="n">
        <f aca="false">BX21</f>
        <v>11.6666666666667</v>
      </c>
      <c r="E480" s="138" t="n">
        <f aca="false">BY21</f>
        <v>6</v>
      </c>
      <c r="F480" s="138" t="n">
        <f aca="false">F479</f>
        <v>0</v>
      </c>
      <c r="G480" s="138" t="str">
        <f aca="false">C480&amp;","&amp;D480&amp;","&amp;E480&amp;","&amp;F480</f>
        <v>1815,11.6666666666667,6,0</v>
      </c>
      <c r="I480" s="138" t="n">
        <f aca="false">IF(D480=0.5,1,0)</f>
        <v>0</v>
      </c>
      <c r="J480" s="138" t="n">
        <f aca="false">IF(E480=0.5,1,0)</f>
        <v>0</v>
      </c>
    </row>
    <row r="481" customFormat="false" ht="12.75" hidden="false" customHeight="false" outlineLevel="0" collapsed="false">
      <c r="C481" s="138" t="n">
        <f aca="false">BW22</f>
        <v>1816</v>
      </c>
      <c r="D481" s="138" t="n">
        <f aca="false">BX22</f>
        <v>12.5</v>
      </c>
      <c r="E481" s="138" t="n">
        <f aca="false">BY22</f>
        <v>6</v>
      </c>
      <c r="F481" s="138" t="n">
        <f aca="false">F480</f>
        <v>0</v>
      </c>
      <c r="G481" s="138" t="str">
        <f aca="false">C481&amp;","&amp;D481&amp;","&amp;E481&amp;","&amp;F481</f>
        <v>1816,12.5,6,0</v>
      </c>
      <c r="I481" s="138" t="n">
        <f aca="false">IF(D481=0.5,1,0)</f>
        <v>0</v>
      </c>
      <c r="J481" s="138" t="n">
        <f aca="false">IF(E481=0.5,1,0)</f>
        <v>0</v>
      </c>
    </row>
    <row r="482" customFormat="false" ht="12.75" hidden="false" customHeight="false" outlineLevel="0" collapsed="false">
      <c r="C482" s="138" t="n">
        <f aca="false">BW23</f>
        <v>1817</v>
      </c>
      <c r="D482" s="138" t="n">
        <f aca="false">BX23</f>
        <v>13.3333333333333</v>
      </c>
      <c r="E482" s="138" t="n">
        <f aca="false">BY23</f>
        <v>6</v>
      </c>
      <c r="F482" s="138" t="n">
        <f aca="false">F481</f>
        <v>0</v>
      </c>
      <c r="G482" s="138" t="str">
        <f aca="false">C482&amp;","&amp;D482&amp;","&amp;E482&amp;","&amp;F482</f>
        <v>1817,13.3333333333333,6,0</v>
      </c>
      <c r="I482" s="138" t="n">
        <f aca="false">IF(D482=0.5,1,0)</f>
        <v>0</v>
      </c>
      <c r="J482" s="138" t="n">
        <f aca="false">IF(E482=0.5,1,0)</f>
        <v>0</v>
      </c>
    </row>
    <row r="483" customFormat="false" ht="12.75" hidden="false" customHeight="false" outlineLevel="0" collapsed="false">
      <c r="C483" s="138" t="n">
        <f aca="false">BW24</f>
        <v>1818</v>
      </c>
      <c r="D483" s="138" t="n">
        <f aca="false">BX24</f>
        <v>14.1666666666667</v>
      </c>
      <c r="E483" s="138" t="n">
        <f aca="false">BY24</f>
        <v>6</v>
      </c>
      <c r="F483" s="138" t="n">
        <f aca="false">F482</f>
        <v>0</v>
      </c>
      <c r="G483" s="138" t="str">
        <f aca="false">C483&amp;","&amp;D483&amp;","&amp;E483&amp;","&amp;F483</f>
        <v>1818,14.1666666666667,6,0</v>
      </c>
      <c r="I483" s="138" t="n">
        <f aca="false">IF(D483=0.5,1,0)</f>
        <v>0</v>
      </c>
      <c r="J483" s="138" t="n">
        <f aca="false">IF(E483=0.5,1,0)</f>
        <v>0</v>
      </c>
    </row>
    <row r="484" customFormat="false" ht="12.75" hidden="false" customHeight="false" outlineLevel="0" collapsed="false">
      <c r="C484" s="138" t="n">
        <f aca="false">BW25</f>
        <v>1819</v>
      </c>
      <c r="D484" s="138" t="n">
        <f aca="false">BX25</f>
        <v>15</v>
      </c>
      <c r="E484" s="138" t="n">
        <f aca="false">BY25</f>
        <v>6</v>
      </c>
      <c r="F484" s="138" t="n">
        <f aca="false">F483</f>
        <v>0</v>
      </c>
      <c r="G484" s="138" t="str">
        <f aca="false">C484&amp;","&amp;D484&amp;","&amp;E484&amp;","&amp;F484</f>
        <v>1819,15,6,0</v>
      </c>
      <c r="I484" s="138" t="n">
        <f aca="false">IF(D484=0.5,1,0)</f>
        <v>0</v>
      </c>
      <c r="J484" s="138" t="n">
        <f aca="false">IF(E484=0.5,1,0)</f>
        <v>0</v>
      </c>
    </row>
    <row r="485" customFormat="false" ht="12.75" hidden="false" customHeight="false" outlineLevel="0" collapsed="false">
      <c r="C485" s="138" t="n">
        <f aca="false">BW26</f>
        <v>1820</v>
      </c>
      <c r="D485" s="138" t="n">
        <f aca="false">BX26</f>
        <v>15.8333333333333</v>
      </c>
      <c r="E485" s="138" t="n">
        <f aca="false">BY26</f>
        <v>6</v>
      </c>
      <c r="F485" s="138" t="n">
        <f aca="false">F484</f>
        <v>0</v>
      </c>
      <c r="G485" s="138" t="str">
        <f aca="false">C485&amp;","&amp;D485&amp;","&amp;E485&amp;","&amp;F485</f>
        <v>1820,15.8333333333333,6,0</v>
      </c>
      <c r="I485" s="138" t="n">
        <f aca="false">IF(D485=0.5,1,0)</f>
        <v>0</v>
      </c>
      <c r="J485" s="138" t="n">
        <f aca="false">IF(E485=0.5,1,0)</f>
        <v>0</v>
      </c>
    </row>
    <row r="486" customFormat="false" ht="12.75" hidden="false" customHeight="false" outlineLevel="0" collapsed="false">
      <c r="C486" s="138" t="n">
        <f aca="false">BW27</f>
        <v>1821</v>
      </c>
      <c r="D486" s="138" t="n">
        <f aca="false">BX27</f>
        <v>16.6666666666667</v>
      </c>
      <c r="E486" s="138" t="n">
        <f aca="false">BY27</f>
        <v>6</v>
      </c>
      <c r="F486" s="138" t="n">
        <f aca="false">F485</f>
        <v>0</v>
      </c>
      <c r="G486" s="138" t="str">
        <f aca="false">C486&amp;","&amp;D486&amp;","&amp;E486&amp;","&amp;F486</f>
        <v>1821,16.6666666666667,6,0</v>
      </c>
      <c r="I486" s="138" t="n">
        <f aca="false">IF(D486=0.5,1,0)</f>
        <v>0</v>
      </c>
      <c r="J486" s="138" t="n">
        <f aca="false">IF(E486=0.5,1,0)</f>
        <v>0</v>
      </c>
    </row>
    <row r="487" customFormat="false" ht="12.75" hidden="false" customHeight="false" outlineLevel="0" collapsed="false">
      <c r="C487" s="138" t="n">
        <f aca="false">BW28</f>
        <v>1822</v>
      </c>
      <c r="D487" s="138" t="n">
        <f aca="false">BX28</f>
        <v>17.5</v>
      </c>
      <c r="E487" s="138" t="n">
        <f aca="false">BY28</f>
        <v>6</v>
      </c>
      <c r="F487" s="138" t="n">
        <f aca="false">F486</f>
        <v>0</v>
      </c>
      <c r="G487" s="138" t="str">
        <f aca="false">C487&amp;","&amp;D487&amp;","&amp;E487&amp;","&amp;F487</f>
        <v>1822,17.5,6,0</v>
      </c>
      <c r="I487" s="138" t="n">
        <f aca="false">IF(D487=0.5,1,0)</f>
        <v>0</v>
      </c>
      <c r="J487" s="138" t="n">
        <f aca="false">IF(E487=0.5,1,0)</f>
        <v>0</v>
      </c>
    </row>
    <row r="488" customFormat="false" ht="12.75" hidden="false" customHeight="false" outlineLevel="0" collapsed="false">
      <c r="C488" s="138" t="n">
        <f aca="false">BW29</f>
        <v>1823</v>
      </c>
      <c r="D488" s="138" t="n">
        <f aca="false">BX29</f>
        <v>18.3333333333333</v>
      </c>
      <c r="E488" s="138" t="n">
        <f aca="false">BY29</f>
        <v>6</v>
      </c>
      <c r="F488" s="138" t="n">
        <f aca="false">F487</f>
        <v>0</v>
      </c>
      <c r="G488" s="138" t="str">
        <f aca="false">C488&amp;","&amp;D488&amp;","&amp;E488&amp;","&amp;F488</f>
        <v>1823,18.3333333333333,6,0</v>
      </c>
      <c r="I488" s="138" t="n">
        <f aca="false">IF(D488=0.5,1,0)</f>
        <v>0</v>
      </c>
      <c r="J488" s="138" t="n">
        <f aca="false">IF(E488=0.5,1,0)</f>
        <v>0</v>
      </c>
    </row>
    <row r="489" customFormat="false" ht="12.75" hidden="false" customHeight="false" outlineLevel="0" collapsed="false">
      <c r="C489" s="138" t="n">
        <f aca="false">BW30</f>
        <v>1824</v>
      </c>
      <c r="D489" s="138" t="n">
        <f aca="false">BX30</f>
        <v>19.1666666666667</v>
      </c>
      <c r="E489" s="138" t="n">
        <f aca="false">BY30</f>
        <v>6</v>
      </c>
      <c r="F489" s="138" t="n">
        <f aca="false">F488</f>
        <v>0</v>
      </c>
      <c r="G489" s="138" t="str">
        <f aca="false">C489&amp;","&amp;D489&amp;","&amp;E489&amp;","&amp;F489</f>
        <v>1824,19.1666666666667,6,0</v>
      </c>
      <c r="I489" s="138" t="n">
        <f aca="false">IF(D489=0.5,1,0)</f>
        <v>0</v>
      </c>
      <c r="J489" s="138" t="n">
        <f aca="false">IF(E489=0.5,1,0)</f>
        <v>0</v>
      </c>
    </row>
    <row r="490" customFormat="false" ht="12.75" hidden="false" customHeight="false" outlineLevel="0" collapsed="false">
      <c r="C490" s="138" t="n">
        <f aca="false">BW31</f>
        <v>1825</v>
      </c>
      <c r="D490" s="138" t="n">
        <f aca="false">BX31</f>
        <v>20</v>
      </c>
      <c r="E490" s="138" t="n">
        <f aca="false">BY31</f>
        <v>6</v>
      </c>
      <c r="F490" s="138" t="n">
        <f aca="false">F489</f>
        <v>0</v>
      </c>
      <c r="G490" s="138" t="str">
        <f aca="false">C490&amp;","&amp;D490&amp;","&amp;E490&amp;","&amp;F490</f>
        <v>1825,20,6,0</v>
      </c>
      <c r="I490" s="138" t="n">
        <f aca="false">IF(D490=0.5,1,0)</f>
        <v>0</v>
      </c>
      <c r="J490" s="138" t="n">
        <f aca="false">IF(E490=0.5,1,0)</f>
        <v>0</v>
      </c>
    </row>
    <row r="491" customFormat="false" ht="12.75" hidden="false" customHeight="false" outlineLevel="0" collapsed="false">
      <c r="C491" s="138" t="n">
        <f aca="false">BW32</f>
        <v>1826</v>
      </c>
      <c r="D491" s="138" t="n">
        <f aca="false">BX32</f>
        <v>20.8333333333333</v>
      </c>
      <c r="E491" s="138" t="n">
        <f aca="false">BY32</f>
        <v>6</v>
      </c>
      <c r="F491" s="138" t="n">
        <f aca="false">F490</f>
        <v>0</v>
      </c>
      <c r="G491" s="138" t="str">
        <f aca="false">C491&amp;","&amp;D491&amp;","&amp;E491&amp;","&amp;F491</f>
        <v>1826,20.8333333333333,6,0</v>
      </c>
      <c r="I491" s="138" t="n">
        <f aca="false">IF(D491=0.5,1,0)</f>
        <v>0</v>
      </c>
      <c r="J491" s="138" t="n">
        <f aca="false">IF(E491=0.5,1,0)</f>
        <v>0</v>
      </c>
    </row>
    <row r="492" customFormat="false" ht="12.75" hidden="false" customHeight="false" outlineLevel="0" collapsed="false">
      <c r="C492" s="138" t="n">
        <f aca="false">BW33</f>
        <v>1827</v>
      </c>
      <c r="D492" s="138" t="n">
        <f aca="false">BX33</f>
        <v>21.6666666666667</v>
      </c>
      <c r="E492" s="138" t="n">
        <f aca="false">BY33</f>
        <v>6</v>
      </c>
      <c r="F492" s="138" t="n">
        <f aca="false">F491</f>
        <v>0</v>
      </c>
      <c r="G492" s="138" t="str">
        <f aca="false">C492&amp;","&amp;D492&amp;","&amp;E492&amp;","&amp;F492</f>
        <v>1827,21.6666666666667,6,0</v>
      </c>
      <c r="I492" s="138" t="n">
        <f aca="false">IF(D492=0.5,1,0)</f>
        <v>0</v>
      </c>
      <c r="J492" s="138" t="n">
        <f aca="false">IF(E492=0.5,1,0)</f>
        <v>0</v>
      </c>
    </row>
    <row r="493" customFormat="false" ht="12.75" hidden="false" customHeight="false" outlineLevel="0" collapsed="false">
      <c r="C493" s="138" t="n">
        <f aca="false">BW34</f>
        <v>1828</v>
      </c>
      <c r="D493" s="138" t="n">
        <f aca="false">BX34</f>
        <v>22.5</v>
      </c>
      <c r="E493" s="138" t="n">
        <f aca="false">BY34</f>
        <v>6</v>
      </c>
      <c r="F493" s="138" t="n">
        <f aca="false">F492</f>
        <v>0</v>
      </c>
      <c r="G493" s="138" t="str">
        <f aca="false">C493&amp;","&amp;D493&amp;","&amp;E493&amp;","&amp;F493</f>
        <v>1828,22.5,6,0</v>
      </c>
      <c r="I493" s="138" t="n">
        <f aca="false">IF(D493=0.5,1,0)</f>
        <v>0</v>
      </c>
      <c r="J493" s="138" t="n">
        <f aca="false">IF(E493=0.5,1,0)</f>
        <v>0</v>
      </c>
    </row>
    <row r="494" customFormat="false" ht="12.75" hidden="false" customHeight="false" outlineLevel="0" collapsed="false">
      <c r="C494" s="138" t="n">
        <f aca="false">BW35</f>
        <v>1829</v>
      </c>
      <c r="D494" s="138" t="n">
        <f aca="false">BX35</f>
        <v>23.3333333333333</v>
      </c>
      <c r="E494" s="138" t="n">
        <f aca="false">BY35</f>
        <v>6</v>
      </c>
      <c r="F494" s="138" t="n">
        <f aca="false">F493</f>
        <v>0</v>
      </c>
      <c r="G494" s="138" t="str">
        <f aca="false">C494&amp;","&amp;D494&amp;","&amp;E494&amp;","&amp;F494</f>
        <v>1829,23.3333333333333,6,0</v>
      </c>
      <c r="I494" s="138" t="n">
        <f aca="false">IF(D494=0.5,1,0)</f>
        <v>0</v>
      </c>
      <c r="J494" s="138" t="n">
        <f aca="false">IF(E494=0.5,1,0)</f>
        <v>0</v>
      </c>
    </row>
    <row r="495" customFormat="false" ht="12.75" hidden="false" customHeight="false" outlineLevel="0" collapsed="false">
      <c r="C495" s="138" t="n">
        <f aca="false">BW36</f>
        <v>1830</v>
      </c>
      <c r="D495" s="138" t="n">
        <f aca="false">BX36</f>
        <v>24.1666666666667</v>
      </c>
      <c r="E495" s="138" t="n">
        <f aca="false">BY36</f>
        <v>6</v>
      </c>
      <c r="F495" s="138" t="n">
        <f aca="false">F494</f>
        <v>0</v>
      </c>
      <c r="G495" s="138" t="str">
        <f aca="false">C495&amp;","&amp;D495&amp;","&amp;E495&amp;","&amp;F495</f>
        <v>1830,24.1666666666667,6,0</v>
      </c>
      <c r="I495" s="138" t="n">
        <f aca="false">IF(D495=0.5,1,0)</f>
        <v>0</v>
      </c>
      <c r="J495" s="138" t="n">
        <f aca="false">IF(E495=0.5,1,0)</f>
        <v>0</v>
      </c>
    </row>
    <row r="496" customFormat="false" ht="12.75" hidden="false" customHeight="false" outlineLevel="0" collapsed="false">
      <c r="C496" s="138" t="n">
        <f aca="false">BW37</f>
        <v>1831</v>
      </c>
      <c r="D496" s="138" t="n">
        <f aca="false">BX37</f>
        <v>25</v>
      </c>
      <c r="E496" s="138" t="n">
        <f aca="false">BY37</f>
        <v>6</v>
      </c>
      <c r="F496" s="138" t="n">
        <f aca="false">F495</f>
        <v>0</v>
      </c>
      <c r="G496" s="138" t="str">
        <f aca="false">C496&amp;","&amp;D496&amp;","&amp;E496&amp;","&amp;F496</f>
        <v>1831,25,6,0</v>
      </c>
      <c r="I496" s="138" t="n">
        <f aca="false">IF(D496=0.5,1,0)</f>
        <v>0</v>
      </c>
      <c r="J496" s="138" t="n">
        <f aca="false">IF(E496=0.5,1,0)</f>
        <v>0</v>
      </c>
    </row>
    <row r="497" customFormat="false" ht="12.75" hidden="false" customHeight="false" outlineLevel="0" collapsed="false">
      <c r="C497" s="142" t="n">
        <f aca="false">CA7</f>
        <v>1901</v>
      </c>
      <c r="D497" s="138" t="n">
        <f aca="false">CB7</f>
        <v>0</v>
      </c>
      <c r="E497" s="138" t="n">
        <f aca="false">CC7</f>
        <v>6.33333333333333</v>
      </c>
      <c r="F497" s="142" t="n">
        <f aca="false">P62</f>
        <v>0</v>
      </c>
      <c r="G497" s="138" t="str">
        <f aca="false">C497&amp;","&amp;D497&amp;","&amp;E497&amp;","&amp;F497</f>
        <v>1901,0,6.33333333333333,0</v>
      </c>
      <c r="I497" s="138" t="n">
        <f aca="false">IF(D497=0.5,1,0)</f>
        <v>0</v>
      </c>
      <c r="J497" s="138" t="n">
        <f aca="false">IF(E497=0.5,1,0)</f>
        <v>0</v>
      </c>
    </row>
    <row r="498" customFormat="false" ht="12.75" hidden="false" customHeight="false" outlineLevel="0" collapsed="false">
      <c r="C498" s="142" t="n">
        <f aca="false">CA9</f>
        <v>1903</v>
      </c>
      <c r="D498" s="138" t="n">
        <f aca="false">CB9</f>
        <v>1.66666666666667</v>
      </c>
      <c r="E498" s="138" t="n">
        <f aca="false">CC9</f>
        <v>6.33333333333333</v>
      </c>
      <c r="F498" s="138" t="n">
        <f aca="false">F497</f>
        <v>0</v>
      </c>
      <c r="G498" s="138" t="str">
        <f aca="false">C498&amp;","&amp;D498&amp;","&amp;E498&amp;","&amp;F498</f>
        <v>1903,1.66666666666667,6.33333333333333,0</v>
      </c>
      <c r="I498" s="138" t="n">
        <f aca="false">IF(D498=0.5,1,0)</f>
        <v>0</v>
      </c>
      <c r="J498" s="138" t="n">
        <f aca="false">IF(E498=0.5,1,0)</f>
        <v>0</v>
      </c>
    </row>
    <row r="499" customFormat="false" ht="12.75" hidden="false" customHeight="false" outlineLevel="0" collapsed="false">
      <c r="C499" s="142" t="n">
        <f aca="false">CA11</f>
        <v>1905</v>
      </c>
      <c r="D499" s="138" t="n">
        <f aca="false">CB11</f>
        <v>3.33333333333333</v>
      </c>
      <c r="E499" s="138" t="n">
        <f aca="false">CC11</f>
        <v>6.33333333333333</v>
      </c>
      <c r="F499" s="138" t="n">
        <f aca="false">F498</f>
        <v>0</v>
      </c>
      <c r="G499" s="138" t="str">
        <f aca="false">C499&amp;","&amp;D499&amp;","&amp;E499&amp;","&amp;F499</f>
        <v>1905,3.33333333333333,6.33333333333333,0</v>
      </c>
      <c r="I499" s="138" t="n">
        <f aca="false">IF(D499=0.5,1,0)</f>
        <v>0</v>
      </c>
      <c r="J499" s="138" t="n">
        <f aca="false">IF(E499=0.5,1,0)</f>
        <v>0</v>
      </c>
    </row>
    <row r="500" customFormat="false" ht="12.75" hidden="false" customHeight="false" outlineLevel="0" collapsed="false">
      <c r="C500" s="142" t="n">
        <f aca="false">CA13</f>
        <v>1907</v>
      </c>
      <c r="D500" s="138" t="n">
        <f aca="false">CB13</f>
        <v>5</v>
      </c>
      <c r="E500" s="138" t="n">
        <f aca="false">CC13</f>
        <v>6.33333333333333</v>
      </c>
      <c r="F500" s="138" t="n">
        <f aca="false">F499</f>
        <v>0</v>
      </c>
      <c r="G500" s="138" t="str">
        <f aca="false">C500&amp;","&amp;D500&amp;","&amp;E500&amp;","&amp;F500</f>
        <v>1907,5,6.33333333333333,0</v>
      </c>
      <c r="I500" s="138" t="n">
        <f aca="false">IF(D500=0.5,1,0)</f>
        <v>0</v>
      </c>
      <c r="J500" s="138" t="n">
        <f aca="false">IF(E500=0.5,1,0)</f>
        <v>0</v>
      </c>
    </row>
    <row r="501" customFormat="false" ht="12.75" hidden="false" customHeight="false" outlineLevel="0" collapsed="false">
      <c r="C501" s="142" t="n">
        <f aca="false">CA15</f>
        <v>1909</v>
      </c>
      <c r="D501" s="138" t="n">
        <f aca="false">CB15</f>
        <v>6.66666666666667</v>
      </c>
      <c r="E501" s="138" t="n">
        <f aca="false">CC15</f>
        <v>6.33333333333333</v>
      </c>
      <c r="F501" s="138" t="n">
        <f aca="false">F500</f>
        <v>0</v>
      </c>
      <c r="G501" s="138" t="str">
        <f aca="false">C501&amp;","&amp;D501&amp;","&amp;E501&amp;","&amp;F501</f>
        <v>1909,6.66666666666667,6.33333333333333,0</v>
      </c>
      <c r="I501" s="138" t="n">
        <f aca="false">IF(D501=0.5,1,0)</f>
        <v>0</v>
      </c>
      <c r="J501" s="138" t="n">
        <f aca="false">IF(E501=0.5,1,0)</f>
        <v>0</v>
      </c>
    </row>
    <row r="502" customFormat="false" ht="12.75" hidden="false" customHeight="false" outlineLevel="0" collapsed="false">
      <c r="C502" s="142" t="n">
        <f aca="false">CA17</f>
        <v>1911</v>
      </c>
      <c r="D502" s="138" t="n">
        <f aca="false">CB17</f>
        <v>8.33333333333333</v>
      </c>
      <c r="E502" s="138" t="n">
        <f aca="false">CC17</f>
        <v>6.33333333333333</v>
      </c>
      <c r="F502" s="138" t="n">
        <f aca="false">F501</f>
        <v>0</v>
      </c>
      <c r="G502" s="138" t="str">
        <f aca="false">C502&amp;","&amp;D502&amp;","&amp;E502&amp;","&amp;F502</f>
        <v>1911,8.33333333333333,6.33333333333333,0</v>
      </c>
      <c r="I502" s="138" t="n">
        <f aca="false">IF(D502=0.5,1,0)</f>
        <v>0</v>
      </c>
      <c r="J502" s="138" t="n">
        <f aca="false">IF(E502=0.5,1,0)</f>
        <v>0</v>
      </c>
    </row>
    <row r="503" customFormat="false" ht="12.75" hidden="false" customHeight="false" outlineLevel="0" collapsed="false">
      <c r="C503" s="142" t="n">
        <f aca="false">CA19</f>
        <v>1913</v>
      </c>
      <c r="D503" s="138" t="n">
        <f aca="false">CB19</f>
        <v>10</v>
      </c>
      <c r="E503" s="138" t="n">
        <f aca="false">CC19</f>
        <v>6.33333333333333</v>
      </c>
      <c r="F503" s="138" t="n">
        <f aca="false">F502</f>
        <v>0</v>
      </c>
      <c r="G503" s="138" t="str">
        <f aca="false">C503&amp;","&amp;D503&amp;","&amp;E503&amp;","&amp;F503</f>
        <v>1913,10,6.33333333333333,0</v>
      </c>
      <c r="I503" s="138" t="n">
        <f aca="false">IF(D503=0.5,1,0)</f>
        <v>0</v>
      </c>
      <c r="J503" s="138" t="n">
        <f aca="false">IF(E503=0.5,1,0)</f>
        <v>0</v>
      </c>
    </row>
    <row r="504" customFormat="false" ht="12.75" hidden="false" customHeight="false" outlineLevel="0" collapsed="false">
      <c r="C504" s="142" t="n">
        <f aca="false">CA21</f>
        <v>1915</v>
      </c>
      <c r="D504" s="138" t="n">
        <f aca="false">CB21</f>
        <v>11.6666666666667</v>
      </c>
      <c r="E504" s="138" t="n">
        <f aca="false">CC21</f>
        <v>6.33333333333333</v>
      </c>
      <c r="F504" s="138" t="n">
        <f aca="false">F503</f>
        <v>0</v>
      </c>
      <c r="G504" s="138" t="str">
        <f aca="false">C504&amp;","&amp;D504&amp;","&amp;E504&amp;","&amp;F504</f>
        <v>1915,11.6666666666667,6.33333333333333,0</v>
      </c>
      <c r="I504" s="138" t="n">
        <f aca="false">IF(D504=0.5,1,0)</f>
        <v>0</v>
      </c>
      <c r="J504" s="138" t="n">
        <f aca="false">IF(E504=0.5,1,0)</f>
        <v>0</v>
      </c>
    </row>
    <row r="505" customFormat="false" ht="12.75" hidden="false" customHeight="false" outlineLevel="0" collapsed="false">
      <c r="C505" s="142" t="n">
        <f aca="false">CA23</f>
        <v>1917</v>
      </c>
      <c r="D505" s="138" t="n">
        <f aca="false">CB23</f>
        <v>13.3333333333333</v>
      </c>
      <c r="E505" s="138" t="n">
        <f aca="false">CC23</f>
        <v>6.33333333333333</v>
      </c>
      <c r="F505" s="138" t="n">
        <f aca="false">F504</f>
        <v>0</v>
      </c>
      <c r="G505" s="138" t="str">
        <f aca="false">C505&amp;","&amp;D505&amp;","&amp;E505&amp;","&amp;F505</f>
        <v>1917,13.3333333333333,6.33333333333333,0</v>
      </c>
      <c r="I505" s="138" t="n">
        <f aca="false">IF(D505=0.5,1,0)</f>
        <v>0</v>
      </c>
      <c r="J505" s="138" t="n">
        <f aca="false">IF(E505=0.5,1,0)</f>
        <v>0</v>
      </c>
    </row>
    <row r="506" customFormat="false" ht="12.75" hidden="false" customHeight="false" outlineLevel="0" collapsed="false">
      <c r="C506" s="142" t="n">
        <f aca="false">CA25</f>
        <v>1919</v>
      </c>
      <c r="D506" s="138" t="n">
        <f aca="false">CB25</f>
        <v>15</v>
      </c>
      <c r="E506" s="138" t="n">
        <f aca="false">CC25</f>
        <v>6.33333333333333</v>
      </c>
      <c r="F506" s="138" t="n">
        <f aca="false">F505</f>
        <v>0</v>
      </c>
      <c r="G506" s="138" t="str">
        <f aca="false">C506&amp;","&amp;D506&amp;","&amp;E506&amp;","&amp;F506</f>
        <v>1919,15,6.33333333333333,0</v>
      </c>
      <c r="I506" s="138" t="n">
        <f aca="false">IF(D506=0.5,1,0)</f>
        <v>0</v>
      </c>
      <c r="J506" s="138" t="n">
        <f aca="false">IF(E506=0.5,1,0)</f>
        <v>0</v>
      </c>
    </row>
    <row r="507" customFormat="false" ht="12.75" hidden="false" customHeight="false" outlineLevel="0" collapsed="false">
      <c r="C507" s="142" t="n">
        <f aca="false">CA27</f>
        <v>1921</v>
      </c>
      <c r="D507" s="138" t="n">
        <f aca="false">CB27</f>
        <v>16.6666666666667</v>
      </c>
      <c r="E507" s="138" t="n">
        <f aca="false">CC27</f>
        <v>6.33333333333333</v>
      </c>
      <c r="F507" s="138" t="n">
        <f aca="false">F506</f>
        <v>0</v>
      </c>
      <c r="G507" s="138" t="str">
        <f aca="false">C507&amp;","&amp;D507&amp;","&amp;E507&amp;","&amp;F507</f>
        <v>1921,16.6666666666667,6.33333333333333,0</v>
      </c>
      <c r="I507" s="138" t="n">
        <f aca="false">IF(D507=0.5,1,0)</f>
        <v>0</v>
      </c>
      <c r="J507" s="138" t="n">
        <f aca="false">IF(E507=0.5,1,0)</f>
        <v>0</v>
      </c>
    </row>
    <row r="508" customFormat="false" ht="12.75" hidden="false" customHeight="false" outlineLevel="0" collapsed="false">
      <c r="C508" s="142" t="n">
        <f aca="false">CA29</f>
        <v>1923</v>
      </c>
      <c r="D508" s="138" t="n">
        <f aca="false">CB29</f>
        <v>18.3333333333333</v>
      </c>
      <c r="E508" s="138" t="n">
        <f aca="false">CC29</f>
        <v>6.33333333333333</v>
      </c>
      <c r="F508" s="138" t="n">
        <f aca="false">F507</f>
        <v>0</v>
      </c>
      <c r="G508" s="138" t="str">
        <f aca="false">C508&amp;","&amp;D508&amp;","&amp;E508&amp;","&amp;F508</f>
        <v>1923,18.3333333333333,6.33333333333333,0</v>
      </c>
      <c r="I508" s="138" t="n">
        <f aca="false">IF(D508=0.5,1,0)</f>
        <v>0</v>
      </c>
      <c r="J508" s="138" t="n">
        <f aca="false">IF(E508=0.5,1,0)</f>
        <v>0</v>
      </c>
    </row>
    <row r="509" customFormat="false" ht="12.75" hidden="false" customHeight="false" outlineLevel="0" collapsed="false">
      <c r="C509" s="142" t="n">
        <f aca="false">CA31</f>
        <v>1925</v>
      </c>
      <c r="D509" s="138" t="n">
        <f aca="false">CB31</f>
        <v>20</v>
      </c>
      <c r="E509" s="138" t="n">
        <f aca="false">CC31</f>
        <v>6.33333333333333</v>
      </c>
      <c r="F509" s="138" t="n">
        <f aca="false">F508</f>
        <v>0</v>
      </c>
      <c r="G509" s="138" t="str">
        <f aca="false">C509&amp;","&amp;D509&amp;","&amp;E509&amp;","&amp;F509</f>
        <v>1925,20,6.33333333333333,0</v>
      </c>
      <c r="I509" s="138" t="n">
        <f aca="false">IF(D509=0.5,1,0)</f>
        <v>0</v>
      </c>
      <c r="J509" s="138" t="n">
        <f aca="false">IF(E509=0.5,1,0)</f>
        <v>0</v>
      </c>
    </row>
    <row r="510" customFormat="false" ht="12.75" hidden="false" customHeight="false" outlineLevel="0" collapsed="false">
      <c r="C510" s="142" t="n">
        <f aca="false">CA33</f>
        <v>1927</v>
      </c>
      <c r="D510" s="138" t="n">
        <f aca="false">CB33</f>
        <v>21.6666666666667</v>
      </c>
      <c r="E510" s="138" t="n">
        <f aca="false">CC33</f>
        <v>6.33333333333333</v>
      </c>
      <c r="F510" s="138" t="n">
        <f aca="false">F509</f>
        <v>0</v>
      </c>
      <c r="G510" s="138" t="str">
        <f aca="false">C510&amp;","&amp;D510&amp;","&amp;E510&amp;","&amp;F510</f>
        <v>1927,21.6666666666667,6.33333333333333,0</v>
      </c>
      <c r="I510" s="138" t="n">
        <f aca="false">IF(D510=0.5,1,0)</f>
        <v>0</v>
      </c>
      <c r="J510" s="138" t="n">
        <f aca="false">IF(E510=0.5,1,0)</f>
        <v>0</v>
      </c>
    </row>
    <row r="511" customFormat="false" ht="12.75" hidden="false" customHeight="false" outlineLevel="0" collapsed="false">
      <c r="C511" s="142" t="n">
        <f aca="false">CA35</f>
        <v>1929</v>
      </c>
      <c r="D511" s="138" t="n">
        <f aca="false">CB35</f>
        <v>23.3333333333333</v>
      </c>
      <c r="E511" s="138" t="n">
        <f aca="false">CC35</f>
        <v>6.33333333333333</v>
      </c>
      <c r="F511" s="138" t="n">
        <f aca="false">F510</f>
        <v>0</v>
      </c>
      <c r="G511" s="138" t="str">
        <f aca="false">C511&amp;","&amp;D511&amp;","&amp;E511&amp;","&amp;F511</f>
        <v>1929,23.3333333333333,6.33333333333333,0</v>
      </c>
      <c r="I511" s="138" t="n">
        <f aca="false">IF(D511=0.5,1,0)</f>
        <v>0</v>
      </c>
      <c r="J511" s="138" t="n">
        <f aca="false">IF(E511=0.5,1,0)</f>
        <v>0</v>
      </c>
    </row>
    <row r="512" customFormat="false" ht="12.75" hidden="false" customHeight="false" outlineLevel="0" collapsed="false">
      <c r="C512" s="142" t="n">
        <f aca="false">CA37</f>
        <v>1931</v>
      </c>
      <c r="D512" s="138" t="n">
        <f aca="false">CB37</f>
        <v>25</v>
      </c>
      <c r="E512" s="138" t="n">
        <f aca="false">CC37</f>
        <v>6.33333333333333</v>
      </c>
      <c r="F512" s="138" t="n">
        <f aca="false">F511</f>
        <v>0</v>
      </c>
      <c r="G512" s="138" t="str">
        <f aca="false">C512&amp;","&amp;D512&amp;","&amp;E512&amp;","&amp;F512</f>
        <v>1931,25,6.33333333333333,0</v>
      </c>
      <c r="I512" s="138" t="n">
        <f aca="false">IF(D512=0.5,1,0)</f>
        <v>0</v>
      </c>
      <c r="J512" s="138" t="n">
        <f aca="false">IF(E512=0.5,1,0)</f>
        <v>0</v>
      </c>
    </row>
    <row r="513" customFormat="false" ht="12.75" hidden="false" customHeight="false" outlineLevel="0" collapsed="false">
      <c r="C513" s="138" t="n">
        <f aca="false">CE7</f>
        <v>2001</v>
      </c>
      <c r="D513" s="138" t="n">
        <f aca="false">CF7</f>
        <v>0</v>
      </c>
      <c r="E513" s="138" t="n">
        <f aca="false">CG7</f>
        <v>6.66666666666667</v>
      </c>
      <c r="F513" s="142" t="n">
        <f aca="false">P63</f>
        <v>0</v>
      </c>
      <c r="G513" s="138" t="str">
        <f aca="false">C513&amp;","&amp;D513&amp;","&amp;E513&amp;","&amp;F513</f>
        <v>2001,0,6.66666666666667,0</v>
      </c>
      <c r="I513" s="138" t="n">
        <f aca="false">IF(D513=0.5,1,0)</f>
        <v>0</v>
      </c>
      <c r="J513" s="138" t="n">
        <f aca="false">IF(E513=0.5,1,0)</f>
        <v>0</v>
      </c>
    </row>
    <row r="514" customFormat="false" ht="12.75" hidden="false" customHeight="false" outlineLevel="0" collapsed="false">
      <c r="C514" s="138" t="n">
        <f aca="false">CE8</f>
        <v>2002</v>
      </c>
      <c r="D514" s="138" t="n">
        <f aca="false">CF8</f>
        <v>0.833333333333333</v>
      </c>
      <c r="E514" s="138" t="n">
        <f aca="false">CG8</f>
        <v>6.66666666666667</v>
      </c>
      <c r="F514" s="138" t="n">
        <f aca="false">F513</f>
        <v>0</v>
      </c>
      <c r="G514" s="138" t="str">
        <f aca="false">C514&amp;","&amp;D514&amp;","&amp;E514&amp;","&amp;F514</f>
        <v>2002,0.833333333333333,6.66666666666667,0</v>
      </c>
      <c r="I514" s="138" t="n">
        <f aca="false">IF(D514=0.5,1,0)</f>
        <v>0</v>
      </c>
      <c r="J514" s="138" t="n">
        <f aca="false">IF(E514=0.5,1,0)</f>
        <v>0</v>
      </c>
    </row>
    <row r="515" customFormat="false" ht="12.75" hidden="false" customHeight="false" outlineLevel="0" collapsed="false">
      <c r="C515" s="138" t="n">
        <f aca="false">CE9</f>
        <v>2003</v>
      </c>
      <c r="D515" s="138" t="n">
        <f aca="false">CF9</f>
        <v>1.66666666666667</v>
      </c>
      <c r="E515" s="138" t="n">
        <f aca="false">CG9</f>
        <v>6.66666666666667</v>
      </c>
      <c r="F515" s="138" t="n">
        <f aca="false">F514</f>
        <v>0</v>
      </c>
      <c r="G515" s="138" t="str">
        <f aca="false">C515&amp;","&amp;D515&amp;","&amp;E515&amp;","&amp;F515</f>
        <v>2003,1.66666666666667,6.66666666666667,0</v>
      </c>
      <c r="I515" s="138" t="n">
        <f aca="false">IF(D515=0.5,1,0)</f>
        <v>0</v>
      </c>
      <c r="J515" s="138" t="n">
        <f aca="false">IF(E515=0.5,1,0)</f>
        <v>0</v>
      </c>
    </row>
    <row r="516" customFormat="false" ht="12.75" hidden="false" customHeight="false" outlineLevel="0" collapsed="false">
      <c r="C516" s="138" t="n">
        <f aca="false">CE10</f>
        <v>2004</v>
      </c>
      <c r="D516" s="138" t="n">
        <f aca="false">CF10</f>
        <v>2.5</v>
      </c>
      <c r="E516" s="138" t="n">
        <f aca="false">CG10</f>
        <v>6.66666666666667</v>
      </c>
      <c r="F516" s="138" t="n">
        <f aca="false">F515</f>
        <v>0</v>
      </c>
      <c r="G516" s="138" t="str">
        <f aca="false">C516&amp;","&amp;D516&amp;","&amp;E516&amp;","&amp;F516</f>
        <v>2004,2.5,6.66666666666667,0</v>
      </c>
      <c r="I516" s="138" t="n">
        <f aca="false">IF(D516=0.5,1,0)</f>
        <v>0</v>
      </c>
      <c r="J516" s="138" t="n">
        <f aca="false">IF(E516=0.5,1,0)</f>
        <v>0</v>
      </c>
    </row>
    <row r="517" customFormat="false" ht="12.75" hidden="false" customHeight="false" outlineLevel="0" collapsed="false">
      <c r="C517" s="138" t="n">
        <f aca="false">CE11</f>
        <v>2005</v>
      </c>
      <c r="D517" s="138" t="n">
        <f aca="false">CF11</f>
        <v>3.33333333333333</v>
      </c>
      <c r="E517" s="138" t="n">
        <f aca="false">CG11</f>
        <v>6.66666666666667</v>
      </c>
      <c r="F517" s="138" t="n">
        <f aca="false">F516</f>
        <v>0</v>
      </c>
      <c r="G517" s="138" t="str">
        <f aca="false">C517&amp;","&amp;D517&amp;","&amp;E517&amp;","&amp;F517</f>
        <v>2005,3.33333333333333,6.66666666666667,0</v>
      </c>
      <c r="I517" s="138" t="n">
        <f aca="false">IF(D517=0.5,1,0)</f>
        <v>0</v>
      </c>
      <c r="J517" s="138" t="n">
        <f aca="false">IF(E517=0.5,1,0)</f>
        <v>0</v>
      </c>
    </row>
    <row r="518" customFormat="false" ht="12.75" hidden="false" customHeight="false" outlineLevel="0" collapsed="false">
      <c r="C518" s="138" t="n">
        <f aca="false">CE12</f>
        <v>2006</v>
      </c>
      <c r="D518" s="138" t="n">
        <f aca="false">CF12</f>
        <v>4.16666666666667</v>
      </c>
      <c r="E518" s="138" t="n">
        <f aca="false">CG12</f>
        <v>6.66666666666667</v>
      </c>
      <c r="F518" s="138" t="n">
        <f aca="false">F517</f>
        <v>0</v>
      </c>
      <c r="G518" s="138" t="str">
        <f aca="false">C518&amp;","&amp;D518&amp;","&amp;E518&amp;","&amp;F518</f>
        <v>2006,4.16666666666667,6.66666666666667,0</v>
      </c>
      <c r="I518" s="138" t="n">
        <f aca="false">IF(D518=0.5,1,0)</f>
        <v>0</v>
      </c>
      <c r="J518" s="138" t="n">
        <f aca="false">IF(E518=0.5,1,0)</f>
        <v>0</v>
      </c>
    </row>
    <row r="519" customFormat="false" ht="12.75" hidden="false" customHeight="false" outlineLevel="0" collapsed="false">
      <c r="C519" s="138" t="n">
        <f aca="false">CE13</f>
        <v>2007</v>
      </c>
      <c r="D519" s="138" t="n">
        <f aca="false">CF13</f>
        <v>5</v>
      </c>
      <c r="E519" s="138" t="n">
        <f aca="false">CG13</f>
        <v>6.66666666666667</v>
      </c>
      <c r="F519" s="138" t="n">
        <f aca="false">F518</f>
        <v>0</v>
      </c>
      <c r="G519" s="138" t="str">
        <f aca="false">C519&amp;","&amp;D519&amp;","&amp;E519&amp;","&amp;F519</f>
        <v>2007,5,6.66666666666667,0</v>
      </c>
      <c r="I519" s="138" t="n">
        <f aca="false">IF(D519=0.5,1,0)</f>
        <v>0</v>
      </c>
      <c r="J519" s="138" t="n">
        <f aca="false">IF(E519=0.5,1,0)</f>
        <v>0</v>
      </c>
    </row>
    <row r="520" customFormat="false" ht="12.75" hidden="false" customHeight="false" outlineLevel="0" collapsed="false">
      <c r="C520" s="138" t="n">
        <f aca="false">CE14</f>
        <v>2008</v>
      </c>
      <c r="D520" s="138" t="n">
        <f aca="false">CF14</f>
        <v>5.83333333333333</v>
      </c>
      <c r="E520" s="138" t="n">
        <f aca="false">CG14</f>
        <v>6.66666666666667</v>
      </c>
      <c r="F520" s="138" t="n">
        <f aca="false">F519</f>
        <v>0</v>
      </c>
      <c r="G520" s="138" t="str">
        <f aca="false">C520&amp;","&amp;D520&amp;","&amp;E520&amp;","&amp;F520</f>
        <v>2008,5.83333333333333,6.66666666666667,0</v>
      </c>
      <c r="I520" s="138" t="n">
        <f aca="false">IF(D520=0.5,1,0)</f>
        <v>0</v>
      </c>
      <c r="J520" s="138" t="n">
        <f aca="false">IF(E520=0.5,1,0)</f>
        <v>0</v>
      </c>
    </row>
    <row r="521" customFormat="false" ht="12.75" hidden="false" customHeight="false" outlineLevel="0" collapsed="false">
      <c r="C521" s="138" t="n">
        <f aca="false">CE15</f>
        <v>2009</v>
      </c>
      <c r="D521" s="138" t="n">
        <f aca="false">CF15</f>
        <v>6.66666666666667</v>
      </c>
      <c r="E521" s="138" t="n">
        <f aca="false">CG15</f>
        <v>6.66666666666667</v>
      </c>
      <c r="F521" s="138" t="n">
        <f aca="false">F520</f>
        <v>0</v>
      </c>
      <c r="G521" s="138" t="str">
        <f aca="false">C521&amp;","&amp;D521&amp;","&amp;E521&amp;","&amp;F521</f>
        <v>2009,6.66666666666667,6.66666666666667,0</v>
      </c>
      <c r="I521" s="138" t="n">
        <f aca="false">IF(D521=0.5,1,0)</f>
        <v>0</v>
      </c>
      <c r="J521" s="138" t="n">
        <f aca="false">IF(E521=0.5,1,0)</f>
        <v>0</v>
      </c>
    </row>
    <row r="522" customFormat="false" ht="12.75" hidden="false" customHeight="false" outlineLevel="0" collapsed="false">
      <c r="C522" s="138" t="n">
        <f aca="false">CE16</f>
        <v>2010</v>
      </c>
      <c r="D522" s="138" t="n">
        <f aca="false">CF16</f>
        <v>7.5</v>
      </c>
      <c r="E522" s="138" t="n">
        <f aca="false">CG16</f>
        <v>6.66666666666667</v>
      </c>
      <c r="F522" s="138" t="n">
        <f aca="false">F521</f>
        <v>0</v>
      </c>
      <c r="G522" s="138" t="str">
        <f aca="false">C522&amp;","&amp;D522&amp;","&amp;E522&amp;","&amp;F522</f>
        <v>2010,7.5,6.66666666666667,0</v>
      </c>
      <c r="I522" s="138" t="n">
        <f aca="false">IF(D522=0.5,1,0)</f>
        <v>0</v>
      </c>
      <c r="J522" s="138" t="n">
        <f aca="false">IF(E522=0.5,1,0)</f>
        <v>0</v>
      </c>
    </row>
    <row r="523" customFormat="false" ht="12.75" hidden="false" customHeight="false" outlineLevel="0" collapsed="false">
      <c r="C523" s="138" t="n">
        <f aca="false">CE17</f>
        <v>2011</v>
      </c>
      <c r="D523" s="138" t="n">
        <f aca="false">CF17</f>
        <v>8.33333333333333</v>
      </c>
      <c r="E523" s="138" t="n">
        <f aca="false">CG17</f>
        <v>6.66666666666667</v>
      </c>
      <c r="F523" s="138" t="n">
        <f aca="false">F522</f>
        <v>0</v>
      </c>
      <c r="G523" s="138" t="str">
        <f aca="false">C523&amp;","&amp;D523&amp;","&amp;E523&amp;","&amp;F523</f>
        <v>2011,8.33333333333333,6.66666666666667,0</v>
      </c>
      <c r="I523" s="138" t="n">
        <f aca="false">IF(D523=0.5,1,0)</f>
        <v>0</v>
      </c>
      <c r="J523" s="138" t="n">
        <f aca="false">IF(E523=0.5,1,0)</f>
        <v>0</v>
      </c>
    </row>
    <row r="524" customFormat="false" ht="12.75" hidden="false" customHeight="false" outlineLevel="0" collapsed="false">
      <c r="C524" s="138" t="n">
        <f aca="false">CE18</f>
        <v>2012</v>
      </c>
      <c r="D524" s="138" t="n">
        <f aca="false">CF18</f>
        <v>9.16666666666667</v>
      </c>
      <c r="E524" s="138" t="n">
        <f aca="false">CG18</f>
        <v>6.66666666666667</v>
      </c>
      <c r="F524" s="138" t="n">
        <f aca="false">F523</f>
        <v>0</v>
      </c>
      <c r="G524" s="138" t="str">
        <f aca="false">C524&amp;","&amp;D524&amp;","&amp;E524&amp;","&amp;F524</f>
        <v>2012,9.16666666666667,6.66666666666667,0</v>
      </c>
      <c r="I524" s="138" t="n">
        <f aca="false">IF(D524=0.5,1,0)</f>
        <v>0</v>
      </c>
      <c r="J524" s="138" t="n">
        <f aca="false">IF(E524=0.5,1,0)</f>
        <v>0</v>
      </c>
    </row>
    <row r="525" customFormat="false" ht="12.75" hidden="false" customHeight="false" outlineLevel="0" collapsed="false">
      <c r="C525" s="138" t="n">
        <f aca="false">CE19</f>
        <v>2013</v>
      </c>
      <c r="D525" s="138" t="n">
        <f aca="false">CF19</f>
        <v>10</v>
      </c>
      <c r="E525" s="138" t="n">
        <f aca="false">CG19</f>
        <v>6.66666666666667</v>
      </c>
      <c r="F525" s="138" t="n">
        <f aca="false">F524</f>
        <v>0</v>
      </c>
      <c r="G525" s="138" t="str">
        <f aca="false">C525&amp;","&amp;D525&amp;","&amp;E525&amp;","&amp;F525</f>
        <v>2013,10,6.66666666666667,0</v>
      </c>
      <c r="I525" s="138" t="n">
        <f aca="false">IF(D525=0.5,1,0)</f>
        <v>0</v>
      </c>
      <c r="J525" s="138" t="n">
        <f aca="false">IF(E525=0.5,1,0)</f>
        <v>0</v>
      </c>
    </row>
    <row r="526" customFormat="false" ht="12.75" hidden="false" customHeight="false" outlineLevel="0" collapsed="false">
      <c r="C526" s="138" t="n">
        <f aca="false">CE20</f>
        <v>2014</v>
      </c>
      <c r="D526" s="138" t="n">
        <f aca="false">CF20</f>
        <v>10.8333333333333</v>
      </c>
      <c r="E526" s="138" t="n">
        <f aca="false">CG20</f>
        <v>6.66666666666667</v>
      </c>
      <c r="F526" s="138" t="n">
        <f aca="false">F525</f>
        <v>0</v>
      </c>
      <c r="G526" s="138" t="str">
        <f aca="false">C526&amp;","&amp;D526&amp;","&amp;E526&amp;","&amp;F526</f>
        <v>2014,10.8333333333333,6.66666666666667,0</v>
      </c>
      <c r="I526" s="138" t="n">
        <f aca="false">IF(D526=0.5,1,0)</f>
        <v>0</v>
      </c>
      <c r="J526" s="138" t="n">
        <f aca="false">IF(E526=0.5,1,0)</f>
        <v>0</v>
      </c>
    </row>
    <row r="527" customFormat="false" ht="12.75" hidden="false" customHeight="false" outlineLevel="0" collapsed="false">
      <c r="C527" s="138" t="n">
        <f aca="false">CE21</f>
        <v>2015</v>
      </c>
      <c r="D527" s="138" t="n">
        <f aca="false">CF21</f>
        <v>11.6666666666667</v>
      </c>
      <c r="E527" s="138" t="n">
        <f aca="false">CG21</f>
        <v>6.66666666666667</v>
      </c>
      <c r="F527" s="138" t="n">
        <f aca="false">F526</f>
        <v>0</v>
      </c>
      <c r="G527" s="138" t="str">
        <f aca="false">C527&amp;","&amp;D527&amp;","&amp;E527&amp;","&amp;F527</f>
        <v>2015,11.6666666666667,6.66666666666667,0</v>
      </c>
      <c r="I527" s="138" t="n">
        <f aca="false">IF(D527=0.5,1,0)</f>
        <v>0</v>
      </c>
      <c r="J527" s="138" t="n">
        <f aca="false">IF(E527=0.5,1,0)</f>
        <v>0</v>
      </c>
    </row>
    <row r="528" customFormat="false" ht="12.75" hidden="false" customHeight="false" outlineLevel="0" collapsed="false">
      <c r="C528" s="138" t="n">
        <f aca="false">CE22</f>
        <v>2016</v>
      </c>
      <c r="D528" s="138" t="n">
        <f aca="false">CF22</f>
        <v>12.5</v>
      </c>
      <c r="E528" s="138" t="n">
        <f aca="false">CG22</f>
        <v>6.66666666666667</v>
      </c>
      <c r="F528" s="138" t="n">
        <f aca="false">F527</f>
        <v>0</v>
      </c>
      <c r="G528" s="138" t="str">
        <f aca="false">C528&amp;","&amp;D528&amp;","&amp;E528&amp;","&amp;F528</f>
        <v>2016,12.5,6.66666666666667,0</v>
      </c>
      <c r="I528" s="138" t="n">
        <f aca="false">IF(D528=0.5,1,0)</f>
        <v>0</v>
      </c>
      <c r="J528" s="138" t="n">
        <f aca="false">IF(E528=0.5,1,0)</f>
        <v>0</v>
      </c>
    </row>
    <row r="529" customFormat="false" ht="12.75" hidden="false" customHeight="false" outlineLevel="0" collapsed="false">
      <c r="C529" s="138" t="n">
        <f aca="false">CE23</f>
        <v>2017</v>
      </c>
      <c r="D529" s="138" t="n">
        <f aca="false">CF23</f>
        <v>13.3333333333333</v>
      </c>
      <c r="E529" s="138" t="n">
        <f aca="false">CG23</f>
        <v>6.66666666666667</v>
      </c>
      <c r="F529" s="138" t="n">
        <f aca="false">F528</f>
        <v>0</v>
      </c>
      <c r="G529" s="138" t="str">
        <f aca="false">C529&amp;","&amp;D529&amp;","&amp;E529&amp;","&amp;F529</f>
        <v>2017,13.3333333333333,6.66666666666667,0</v>
      </c>
      <c r="I529" s="138" t="n">
        <f aca="false">IF(D529=0.5,1,0)</f>
        <v>0</v>
      </c>
      <c r="J529" s="138" t="n">
        <f aca="false">IF(E529=0.5,1,0)</f>
        <v>0</v>
      </c>
    </row>
    <row r="530" customFormat="false" ht="12.75" hidden="false" customHeight="false" outlineLevel="0" collapsed="false">
      <c r="C530" s="138" t="n">
        <f aca="false">CE24</f>
        <v>2018</v>
      </c>
      <c r="D530" s="138" t="n">
        <f aca="false">CF24</f>
        <v>14.1666666666667</v>
      </c>
      <c r="E530" s="138" t="n">
        <f aca="false">CG24</f>
        <v>6.66666666666667</v>
      </c>
      <c r="F530" s="138" t="n">
        <f aca="false">F529</f>
        <v>0</v>
      </c>
      <c r="G530" s="138" t="str">
        <f aca="false">C530&amp;","&amp;D530&amp;","&amp;E530&amp;","&amp;F530</f>
        <v>2018,14.1666666666667,6.66666666666667,0</v>
      </c>
      <c r="I530" s="138" t="n">
        <f aca="false">IF(D530=0.5,1,0)</f>
        <v>0</v>
      </c>
      <c r="J530" s="138" t="n">
        <f aca="false">IF(E530=0.5,1,0)</f>
        <v>0</v>
      </c>
    </row>
    <row r="531" customFormat="false" ht="12.75" hidden="false" customHeight="false" outlineLevel="0" collapsed="false">
      <c r="C531" s="138" t="n">
        <f aca="false">CE25</f>
        <v>2019</v>
      </c>
      <c r="D531" s="138" t="n">
        <f aca="false">CF25</f>
        <v>15</v>
      </c>
      <c r="E531" s="138" t="n">
        <f aca="false">CG25</f>
        <v>6.66666666666667</v>
      </c>
      <c r="F531" s="138" t="n">
        <f aca="false">F530</f>
        <v>0</v>
      </c>
      <c r="G531" s="138" t="str">
        <f aca="false">C531&amp;","&amp;D531&amp;","&amp;E531&amp;","&amp;F531</f>
        <v>2019,15,6.66666666666667,0</v>
      </c>
      <c r="I531" s="138" t="n">
        <f aca="false">IF(D531=0.5,1,0)</f>
        <v>0</v>
      </c>
      <c r="J531" s="138" t="n">
        <f aca="false">IF(E531=0.5,1,0)</f>
        <v>0</v>
      </c>
    </row>
    <row r="532" customFormat="false" ht="12.75" hidden="false" customHeight="false" outlineLevel="0" collapsed="false">
      <c r="C532" s="138" t="n">
        <f aca="false">CE26</f>
        <v>2020</v>
      </c>
      <c r="D532" s="138" t="n">
        <f aca="false">CF26</f>
        <v>15.8333333333333</v>
      </c>
      <c r="E532" s="138" t="n">
        <f aca="false">CG26</f>
        <v>6.66666666666667</v>
      </c>
      <c r="F532" s="138" t="n">
        <f aca="false">F531</f>
        <v>0</v>
      </c>
      <c r="G532" s="138" t="str">
        <f aca="false">C532&amp;","&amp;D532&amp;","&amp;E532&amp;","&amp;F532</f>
        <v>2020,15.8333333333333,6.66666666666667,0</v>
      </c>
      <c r="I532" s="138" t="n">
        <f aca="false">IF(D532=0.5,1,0)</f>
        <v>0</v>
      </c>
      <c r="J532" s="138" t="n">
        <f aca="false">IF(E532=0.5,1,0)</f>
        <v>0</v>
      </c>
    </row>
    <row r="533" customFormat="false" ht="12.75" hidden="false" customHeight="false" outlineLevel="0" collapsed="false">
      <c r="C533" s="138" t="n">
        <f aca="false">CE27</f>
        <v>2021</v>
      </c>
      <c r="D533" s="138" t="n">
        <f aca="false">CF27</f>
        <v>16.6666666666667</v>
      </c>
      <c r="E533" s="138" t="n">
        <f aca="false">CG27</f>
        <v>6.66666666666667</v>
      </c>
      <c r="F533" s="138" t="n">
        <f aca="false">F532</f>
        <v>0</v>
      </c>
      <c r="G533" s="138" t="str">
        <f aca="false">C533&amp;","&amp;D533&amp;","&amp;E533&amp;","&amp;F533</f>
        <v>2021,16.6666666666667,6.66666666666667,0</v>
      </c>
      <c r="I533" s="138" t="n">
        <f aca="false">IF(D533=0.5,1,0)</f>
        <v>0</v>
      </c>
      <c r="J533" s="138" t="n">
        <f aca="false">IF(E533=0.5,1,0)</f>
        <v>0</v>
      </c>
    </row>
    <row r="534" customFormat="false" ht="12.75" hidden="false" customHeight="false" outlineLevel="0" collapsed="false">
      <c r="C534" s="138" t="n">
        <f aca="false">CE28</f>
        <v>2022</v>
      </c>
      <c r="D534" s="138" t="n">
        <f aca="false">CF28</f>
        <v>17.5</v>
      </c>
      <c r="E534" s="138" t="n">
        <f aca="false">CG28</f>
        <v>6.66666666666667</v>
      </c>
      <c r="F534" s="138" t="n">
        <f aca="false">F533</f>
        <v>0</v>
      </c>
      <c r="G534" s="138" t="str">
        <f aca="false">C534&amp;","&amp;D534&amp;","&amp;E534&amp;","&amp;F534</f>
        <v>2022,17.5,6.66666666666667,0</v>
      </c>
      <c r="I534" s="138" t="n">
        <f aca="false">IF(D534=0.5,1,0)</f>
        <v>0</v>
      </c>
      <c r="J534" s="138" t="n">
        <f aca="false">IF(E534=0.5,1,0)</f>
        <v>0</v>
      </c>
    </row>
    <row r="535" customFormat="false" ht="12.75" hidden="false" customHeight="false" outlineLevel="0" collapsed="false">
      <c r="C535" s="138" t="n">
        <f aca="false">CE29</f>
        <v>2023</v>
      </c>
      <c r="D535" s="138" t="n">
        <f aca="false">CF29</f>
        <v>18.3333333333333</v>
      </c>
      <c r="E535" s="138" t="n">
        <f aca="false">CG29</f>
        <v>6.66666666666667</v>
      </c>
      <c r="F535" s="138" t="n">
        <f aca="false">F534</f>
        <v>0</v>
      </c>
      <c r="G535" s="138" t="str">
        <f aca="false">C535&amp;","&amp;D535&amp;","&amp;E535&amp;","&amp;F535</f>
        <v>2023,18.3333333333333,6.66666666666667,0</v>
      </c>
      <c r="I535" s="138" t="n">
        <f aca="false">IF(D535=0.5,1,0)</f>
        <v>0</v>
      </c>
      <c r="J535" s="138" t="n">
        <f aca="false">IF(E535=0.5,1,0)</f>
        <v>0</v>
      </c>
    </row>
    <row r="536" customFormat="false" ht="12.75" hidden="false" customHeight="false" outlineLevel="0" collapsed="false">
      <c r="C536" s="138" t="n">
        <f aca="false">CE30</f>
        <v>2024</v>
      </c>
      <c r="D536" s="138" t="n">
        <f aca="false">CF30</f>
        <v>19.1666666666667</v>
      </c>
      <c r="E536" s="138" t="n">
        <f aca="false">CG30</f>
        <v>6.66666666666667</v>
      </c>
      <c r="F536" s="138" t="n">
        <f aca="false">F535</f>
        <v>0</v>
      </c>
      <c r="G536" s="138" t="str">
        <f aca="false">C536&amp;","&amp;D536&amp;","&amp;E536&amp;","&amp;F536</f>
        <v>2024,19.1666666666667,6.66666666666667,0</v>
      </c>
      <c r="I536" s="138" t="n">
        <f aca="false">IF(D536=0.5,1,0)</f>
        <v>0</v>
      </c>
      <c r="J536" s="138" t="n">
        <f aca="false">IF(E536=0.5,1,0)</f>
        <v>0</v>
      </c>
    </row>
    <row r="537" customFormat="false" ht="12.75" hidden="false" customHeight="false" outlineLevel="0" collapsed="false">
      <c r="C537" s="138" t="n">
        <f aca="false">CE31</f>
        <v>2025</v>
      </c>
      <c r="D537" s="138" t="n">
        <f aca="false">CF31</f>
        <v>20</v>
      </c>
      <c r="E537" s="138" t="n">
        <f aca="false">CG31</f>
        <v>6.66666666666667</v>
      </c>
      <c r="F537" s="138" t="n">
        <f aca="false">F536</f>
        <v>0</v>
      </c>
      <c r="G537" s="138" t="str">
        <f aca="false">C537&amp;","&amp;D537&amp;","&amp;E537&amp;","&amp;F537</f>
        <v>2025,20,6.66666666666667,0</v>
      </c>
      <c r="I537" s="138" t="n">
        <f aca="false">IF(D537=0.5,1,0)</f>
        <v>0</v>
      </c>
      <c r="J537" s="138" t="n">
        <f aca="false">IF(E537=0.5,1,0)</f>
        <v>0</v>
      </c>
    </row>
    <row r="538" customFormat="false" ht="12.75" hidden="false" customHeight="false" outlineLevel="0" collapsed="false">
      <c r="C538" s="138" t="n">
        <f aca="false">CE32</f>
        <v>2026</v>
      </c>
      <c r="D538" s="138" t="n">
        <f aca="false">CF32</f>
        <v>20.8333333333333</v>
      </c>
      <c r="E538" s="138" t="n">
        <f aca="false">CG32</f>
        <v>6.66666666666667</v>
      </c>
      <c r="F538" s="138" t="n">
        <f aca="false">F537</f>
        <v>0</v>
      </c>
      <c r="G538" s="138" t="str">
        <f aca="false">C538&amp;","&amp;D538&amp;","&amp;E538&amp;","&amp;F538</f>
        <v>2026,20.8333333333333,6.66666666666667,0</v>
      </c>
      <c r="I538" s="138" t="n">
        <f aca="false">IF(D538=0.5,1,0)</f>
        <v>0</v>
      </c>
      <c r="J538" s="138" t="n">
        <f aca="false">IF(E538=0.5,1,0)</f>
        <v>0</v>
      </c>
    </row>
    <row r="539" customFormat="false" ht="12.75" hidden="false" customHeight="false" outlineLevel="0" collapsed="false">
      <c r="C539" s="138" t="n">
        <f aca="false">CE33</f>
        <v>2027</v>
      </c>
      <c r="D539" s="138" t="n">
        <f aca="false">CF33</f>
        <v>21.6666666666667</v>
      </c>
      <c r="E539" s="138" t="n">
        <f aca="false">CG33</f>
        <v>6.66666666666667</v>
      </c>
      <c r="F539" s="138" t="n">
        <f aca="false">F538</f>
        <v>0</v>
      </c>
      <c r="G539" s="138" t="str">
        <f aca="false">C539&amp;","&amp;D539&amp;","&amp;E539&amp;","&amp;F539</f>
        <v>2027,21.6666666666667,6.66666666666667,0</v>
      </c>
      <c r="I539" s="138" t="n">
        <f aca="false">IF(D539=0.5,1,0)</f>
        <v>0</v>
      </c>
      <c r="J539" s="138" t="n">
        <f aca="false">IF(E539=0.5,1,0)</f>
        <v>0</v>
      </c>
    </row>
    <row r="540" customFormat="false" ht="12.75" hidden="false" customHeight="false" outlineLevel="0" collapsed="false">
      <c r="C540" s="138" t="n">
        <f aca="false">CE34</f>
        <v>2028</v>
      </c>
      <c r="D540" s="138" t="n">
        <f aca="false">CF34</f>
        <v>22.5</v>
      </c>
      <c r="E540" s="138" t="n">
        <f aca="false">CG34</f>
        <v>6.66666666666667</v>
      </c>
      <c r="F540" s="138" t="n">
        <f aca="false">F539</f>
        <v>0</v>
      </c>
      <c r="G540" s="138" t="str">
        <f aca="false">C540&amp;","&amp;D540&amp;","&amp;E540&amp;","&amp;F540</f>
        <v>2028,22.5,6.66666666666667,0</v>
      </c>
      <c r="I540" s="138" t="n">
        <f aca="false">IF(D540=0.5,1,0)</f>
        <v>0</v>
      </c>
      <c r="J540" s="138" t="n">
        <f aca="false">IF(E540=0.5,1,0)</f>
        <v>0</v>
      </c>
    </row>
    <row r="541" customFormat="false" ht="12.75" hidden="false" customHeight="false" outlineLevel="0" collapsed="false">
      <c r="C541" s="138" t="n">
        <f aca="false">CE35</f>
        <v>2029</v>
      </c>
      <c r="D541" s="138" t="n">
        <f aca="false">CF35</f>
        <v>23.3333333333333</v>
      </c>
      <c r="E541" s="138" t="n">
        <f aca="false">CG35</f>
        <v>6.66666666666667</v>
      </c>
      <c r="F541" s="138" t="n">
        <f aca="false">F540</f>
        <v>0</v>
      </c>
      <c r="G541" s="138" t="str">
        <f aca="false">C541&amp;","&amp;D541&amp;","&amp;E541&amp;","&amp;F541</f>
        <v>2029,23.3333333333333,6.66666666666667,0</v>
      </c>
      <c r="I541" s="138" t="n">
        <f aca="false">IF(D541=0.5,1,0)</f>
        <v>0</v>
      </c>
      <c r="J541" s="138" t="n">
        <f aca="false">IF(E541=0.5,1,0)</f>
        <v>0</v>
      </c>
    </row>
    <row r="542" customFormat="false" ht="12.75" hidden="false" customHeight="false" outlineLevel="0" collapsed="false">
      <c r="C542" s="138" t="n">
        <f aca="false">CE36</f>
        <v>2030</v>
      </c>
      <c r="D542" s="138" t="n">
        <f aca="false">CF36</f>
        <v>24.1666666666667</v>
      </c>
      <c r="E542" s="138" t="n">
        <f aca="false">CG36</f>
        <v>6.66666666666667</v>
      </c>
      <c r="F542" s="138" t="n">
        <f aca="false">F541</f>
        <v>0</v>
      </c>
      <c r="G542" s="138" t="str">
        <f aca="false">C542&amp;","&amp;D542&amp;","&amp;E542&amp;","&amp;F542</f>
        <v>2030,24.1666666666667,6.66666666666667,0</v>
      </c>
      <c r="I542" s="138" t="n">
        <f aca="false">IF(D542=0.5,1,0)</f>
        <v>0</v>
      </c>
      <c r="J542" s="138" t="n">
        <f aca="false">IF(E542=0.5,1,0)</f>
        <v>0</v>
      </c>
    </row>
    <row r="543" customFormat="false" ht="12.75" hidden="false" customHeight="false" outlineLevel="0" collapsed="false">
      <c r="C543" s="138" t="n">
        <f aca="false">CE37</f>
        <v>2031</v>
      </c>
      <c r="D543" s="138" t="n">
        <f aca="false">CF37</f>
        <v>25</v>
      </c>
      <c r="E543" s="138" t="n">
        <f aca="false">CG37</f>
        <v>6.66666666666667</v>
      </c>
      <c r="F543" s="138" t="n">
        <f aca="false">F542</f>
        <v>0</v>
      </c>
      <c r="G543" s="138" t="str">
        <f aca="false">C543&amp;","&amp;D543&amp;","&amp;E543&amp;","&amp;F543</f>
        <v>2031,25,6.66666666666667,0</v>
      </c>
      <c r="I543" s="138" t="n">
        <f aca="false">IF(D543=0.5,1,0)</f>
        <v>0</v>
      </c>
      <c r="J543" s="138" t="n">
        <f aca="false">IF(E543=0.5,1,0)</f>
        <v>0</v>
      </c>
    </row>
    <row r="544" customFormat="false" ht="12.75" hidden="false" customHeight="false" outlineLevel="0" collapsed="false">
      <c r="C544" s="142" t="n">
        <f aca="false">CI7</f>
        <v>2101</v>
      </c>
      <c r="D544" s="138" t="n">
        <f aca="false">CJ7</f>
        <v>0</v>
      </c>
      <c r="E544" s="138" t="n">
        <f aca="false">CK7</f>
        <v>7</v>
      </c>
      <c r="F544" s="142" t="n">
        <f aca="false">P64</f>
        <v>0</v>
      </c>
      <c r="G544" s="138" t="str">
        <f aca="false">C544&amp;","&amp;D544&amp;","&amp;E544&amp;","&amp;F544</f>
        <v>2101,0,7,0</v>
      </c>
      <c r="I544" s="138" t="n">
        <f aca="false">IF(D544=0.5,1,0)</f>
        <v>0</v>
      </c>
      <c r="J544" s="138" t="n">
        <f aca="false">IF(E544=0.5,1,0)</f>
        <v>0</v>
      </c>
    </row>
    <row r="545" customFormat="false" ht="12.75" hidden="false" customHeight="false" outlineLevel="0" collapsed="false">
      <c r="C545" s="142" t="n">
        <f aca="false">CI9</f>
        <v>2103</v>
      </c>
      <c r="D545" s="138" t="n">
        <f aca="false">CJ9</f>
        <v>1.66666666666667</v>
      </c>
      <c r="E545" s="138" t="n">
        <f aca="false">CK9</f>
        <v>7</v>
      </c>
      <c r="F545" s="138" t="n">
        <f aca="false">F544</f>
        <v>0</v>
      </c>
      <c r="G545" s="138" t="str">
        <f aca="false">C545&amp;","&amp;D545&amp;","&amp;E545&amp;","&amp;F545</f>
        <v>2103,1.66666666666667,7,0</v>
      </c>
      <c r="I545" s="138" t="n">
        <f aca="false">IF(D545=0.5,1,0)</f>
        <v>0</v>
      </c>
      <c r="J545" s="138" t="n">
        <f aca="false">IF(E545=0.5,1,0)</f>
        <v>0</v>
      </c>
    </row>
    <row r="546" customFormat="false" ht="12.75" hidden="false" customHeight="false" outlineLevel="0" collapsed="false">
      <c r="C546" s="142" t="n">
        <f aca="false">CI11</f>
        <v>2105</v>
      </c>
      <c r="D546" s="138" t="n">
        <f aca="false">CJ11</f>
        <v>3.33333333333333</v>
      </c>
      <c r="E546" s="138" t="n">
        <f aca="false">CK11</f>
        <v>7</v>
      </c>
      <c r="F546" s="138" t="n">
        <f aca="false">F545</f>
        <v>0</v>
      </c>
      <c r="G546" s="138" t="str">
        <f aca="false">C546&amp;","&amp;D546&amp;","&amp;E546&amp;","&amp;F546</f>
        <v>2105,3.33333333333333,7,0</v>
      </c>
      <c r="I546" s="138" t="n">
        <f aca="false">IF(D546=0.5,1,0)</f>
        <v>0</v>
      </c>
      <c r="J546" s="138" t="n">
        <f aca="false">IF(E546=0.5,1,0)</f>
        <v>0</v>
      </c>
    </row>
    <row r="547" customFormat="false" ht="12.75" hidden="false" customHeight="false" outlineLevel="0" collapsed="false">
      <c r="C547" s="142" t="n">
        <f aca="false">CI13</f>
        <v>2107</v>
      </c>
      <c r="D547" s="138" t="n">
        <f aca="false">CJ13</f>
        <v>5</v>
      </c>
      <c r="E547" s="138" t="n">
        <f aca="false">CK13</f>
        <v>7</v>
      </c>
      <c r="F547" s="138" t="n">
        <f aca="false">F546</f>
        <v>0</v>
      </c>
      <c r="G547" s="138" t="str">
        <f aca="false">C547&amp;","&amp;D547&amp;","&amp;E547&amp;","&amp;F547</f>
        <v>2107,5,7,0</v>
      </c>
      <c r="I547" s="138" t="n">
        <f aca="false">IF(D547=0.5,1,0)</f>
        <v>0</v>
      </c>
      <c r="J547" s="138" t="n">
        <f aca="false">IF(E547=0.5,1,0)</f>
        <v>0</v>
      </c>
    </row>
    <row r="548" customFormat="false" ht="12.75" hidden="false" customHeight="false" outlineLevel="0" collapsed="false">
      <c r="C548" s="142" t="n">
        <f aca="false">CI15</f>
        <v>2109</v>
      </c>
      <c r="D548" s="138" t="n">
        <f aca="false">CJ15</f>
        <v>6.66666666666667</v>
      </c>
      <c r="E548" s="138" t="n">
        <f aca="false">CK15</f>
        <v>7</v>
      </c>
      <c r="F548" s="138" t="n">
        <f aca="false">F547</f>
        <v>0</v>
      </c>
      <c r="G548" s="138" t="str">
        <f aca="false">C548&amp;","&amp;D548&amp;","&amp;E548&amp;","&amp;F548</f>
        <v>2109,6.66666666666667,7,0</v>
      </c>
      <c r="I548" s="138" t="n">
        <f aca="false">IF(D548=0.5,1,0)</f>
        <v>0</v>
      </c>
      <c r="J548" s="138" t="n">
        <f aca="false">IF(E548=0.5,1,0)</f>
        <v>0</v>
      </c>
    </row>
    <row r="549" customFormat="false" ht="12.75" hidden="false" customHeight="false" outlineLevel="0" collapsed="false">
      <c r="C549" s="142" t="n">
        <f aca="false">CI17</f>
        <v>2111</v>
      </c>
      <c r="D549" s="138" t="n">
        <f aca="false">CJ17</f>
        <v>8.33333333333333</v>
      </c>
      <c r="E549" s="138" t="n">
        <f aca="false">CK17</f>
        <v>7</v>
      </c>
      <c r="F549" s="138" t="n">
        <f aca="false">F548</f>
        <v>0</v>
      </c>
      <c r="G549" s="138" t="str">
        <f aca="false">C549&amp;","&amp;D549&amp;","&amp;E549&amp;","&amp;F549</f>
        <v>2111,8.33333333333333,7,0</v>
      </c>
      <c r="I549" s="138" t="n">
        <f aca="false">IF(D549=0.5,1,0)</f>
        <v>0</v>
      </c>
      <c r="J549" s="138" t="n">
        <f aca="false">IF(E549=0.5,1,0)</f>
        <v>0</v>
      </c>
    </row>
    <row r="550" customFormat="false" ht="12.75" hidden="false" customHeight="false" outlineLevel="0" collapsed="false">
      <c r="C550" s="142" t="n">
        <f aca="false">CI19</f>
        <v>2113</v>
      </c>
      <c r="D550" s="138" t="n">
        <f aca="false">CJ19</f>
        <v>10</v>
      </c>
      <c r="E550" s="138" t="n">
        <f aca="false">CK19</f>
        <v>7</v>
      </c>
      <c r="F550" s="138" t="n">
        <f aca="false">F549</f>
        <v>0</v>
      </c>
      <c r="G550" s="138" t="str">
        <f aca="false">C550&amp;","&amp;D550&amp;","&amp;E550&amp;","&amp;F550</f>
        <v>2113,10,7,0</v>
      </c>
      <c r="I550" s="138" t="n">
        <f aca="false">IF(D550=0.5,1,0)</f>
        <v>0</v>
      </c>
      <c r="J550" s="138" t="n">
        <f aca="false">IF(E550=0.5,1,0)</f>
        <v>0</v>
      </c>
    </row>
    <row r="551" customFormat="false" ht="12.75" hidden="false" customHeight="false" outlineLevel="0" collapsed="false">
      <c r="C551" s="142" t="n">
        <f aca="false">CI21</f>
        <v>2115</v>
      </c>
      <c r="D551" s="138" t="n">
        <f aca="false">CJ21</f>
        <v>11.6666666666667</v>
      </c>
      <c r="E551" s="138" t="n">
        <f aca="false">CK21</f>
        <v>7</v>
      </c>
      <c r="F551" s="138" t="n">
        <f aca="false">F550</f>
        <v>0</v>
      </c>
      <c r="G551" s="138" t="str">
        <f aca="false">C551&amp;","&amp;D551&amp;","&amp;E551&amp;","&amp;F551</f>
        <v>2115,11.6666666666667,7,0</v>
      </c>
      <c r="I551" s="138" t="n">
        <f aca="false">IF(D551=0.5,1,0)</f>
        <v>0</v>
      </c>
      <c r="J551" s="138" t="n">
        <f aca="false">IF(E551=0.5,1,0)</f>
        <v>0</v>
      </c>
    </row>
    <row r="552" customFormat="false" ht="12.75" hidden="false" customHeight="false" outlineLevel="0" collapsed="false">
      <c r="C552" s="142" t="n">
        <f aca="false">CI23</f>
        <v>2117</v>
      </c>
      <c r="D552" s="138" t="n">
        <f aca="false">CJ23</f>
        <v>13.3333333333333</v>
      </c>
      <c r="E552" s="138" t="n">
        <f aca="false">CK23</f>
        <v>7</v>
      </c>
      <c r="F552" s="138" t="n">
        <f aca="false">F551</f>
        <v>0</v>
      </c>
      <c r="G552" s="138" t="str">
        <f aca="false">C552&amp;","&amp;D552&amp;","&amp;E552&amp;","&amp;F552</f>
        <v>2117,13.3333333333333,7,0</v>
      </c>
      <c r="I552" s="138" t="n">
        <f aca="false">IF(D552=0.5,1,0)</f>
        <v>0</v>
      </c>
      <c r="J552" s="138" t="n">
        <f aca="false">IF(E552=0.5,1,0)</f>
        <v>0</v>
      </c>
    </row>
    <row r="553" customFormat="false" ht="12.75" hidden="false" customHeight="false" outlineLevel="0" collapsed="false">
      <c r="C553" s="142" t="n">
        <f aca="false">CI25</f>
        <v>2119</v>
      </c>
      <c r="D553" s="138" t="n">
        <f aca="false">CJ25</f>
        <v>15</v>
      </c>
      <c r="E553" s="138" t="n">
        <f aca="false">CK25</f>
        <v>7</v>
      </c>
      <c r="F553" s="138" t="n">
        <f aca="false">F552</f>
        <v>0</v>
      </c>
      <c r="G553" s="138" t="str">
        <f aca="false">C553&amp;","&amp;D553&amp;","&amp;E553&amp;","&amp;F553</f>
        <v>2119,15,7,0</v>
      </c>
      <c r="I553" s="138" t="n">
        <f aca="false">IF(D553=0.5,1,0)</f>
        <v>0</v>
      </c>
      <c r="J553" s="138" t="n">
        <f aca="false">IF(E553=0.5,1,0)</f>
        <v>0</v>
      </c>
    </row>
    <row r="554" customFormat="false" ht="12.75" hidden="false" customHeight="false" outlineLevel="0" collapsed="false">
      <c r="C554" s="142" t="n">
        <f aca="false">CI27</f>
        <v>2121</v>
      </c>
      <c r="D554" s="138" t="n">
        <f aca="false">CJ27</f>
        <v>16.6666666666667</v>
      </c>
      <c r="E554" s="138" t="n">
        <f aca="false">CK27</f>
        <v>7</v>
      </c>
      <c r="F554" s="138" t="n">
        <f aca="false">F553</f>
        <v>0</v>
      </c>
      <c r="G554" s="138" t="str">
        <f aca="false">C554&amp;","&amp;D554&amp;","&amp;E554&amp;","&amp;F554</f>
        <v>2121,16.6666666666667,7,0</v>
      </c>
      <c r="I554" s="138" t="n">
        <f aca="false">IF(D554=0.5,1,0)</f>
        <v>0</v>
      </c>
      <c r="J554" s="138" t="n">
        <f aca="false">IF(E554=0.5,1,0)</f>
        <v>0</v>
      </c>
    </row>
    <row r="555" customFormat="false" ht="12.75" hidden="false" customHeight="false" outlineLevel="0" collapsed="false">
      <c r="C555" s="142" t="n">
        <f aca="false">CI29</f>
        <v>2123</v>
      </c>
      <c r="D555" s="138" t="n">
        <f aca="false">CJ29</f>
        <v>18.3333333333333</v>
      </c>
      <c r="E555" s="138" t="n">
        <f aca="false">CK29</f>
        <v>7</v>
      </c>
      <c r="F555" s="138" t="n">
        <f aca="false">F554</f>
        <v>0</v>
      </c>
      <c r="G555" s="138" t="str">
        <f aca="false">C555&amp;","&amp;D555&amp;","&amp;E555&amp;","&amp;F555</f>
        <v>2123,18.3333333333333,7,0</v>
      </c>
      <c r="I555" s="138" t="n">
        <f aca="false">IF(D555=0.5,1,0)</f>
        <v>0</v>
      </c>
      <c r="J555" s="138" t="n">
        <f aca="false">IF(E555=0.5,1,0)</f>
        <v>0</v>
      </c>
    </row>
    <row r="556" customFormat="false" ht="12.75" hidden="false" customHeight="false" outlineLevel="0" collapsed="false">
      <c r="C556" s="142" t="n">
        <f aca="false">CI31</f>
        <v>2125</v>
      </c>
      <c r="D556" s="138" t="n">
        <f aca="false">CJ31</f>
        <v>20</v>
      </c>
      <c r="E556" s="138" t="n">
        <f aca="false">CK31</f>
        <v>7</v>
      </c>
      <c r="F556" s="138" t="n">
        <f aca="false">F555</f>
        <v>0</v>
      </c>
      <c r="G556" s="138" t="str">
        <f aca="false">C556&amp;","&amp;D556&amp;","&amp;E556&amp;","&amp;F556</f>
        <v>2125,20,7,0</v>
      </c>
      <c r="I556" s="138" t="n">
        <f aca="false">IF(D556=0.5,1,0)</f>
        <v>0</v>
      </c>
      <c r="J556" s="138" t="n">
        <f aca="false">IF(E556=0.5,1,0)</f>
        <v>0</v>
      </c>
    </row>
    <row r="557" customFormat="false" ht="12.75" hidden="false" customHeight="false" outlineLevel="0" collapsed="false">
      <c r="C557" s="142" t="n">
        <f aca="false">CI33</f>
        <v>2127</v>
      </c>
      <c r="D557" s="138" t="n">
        <f aca="false">CJ33</f>
        <v>21.6666666666667</v>
      </c>
      <c r="E557" s="138" t="n">
        <f aca="false">CK33</f>
        <v>7</v>
      </c>
      <c r="F557" s="138" t="n">
        <f aca="false">F556</f>
        <v>0</v>
      </c>
      <c r="G557" s="138" t="str">
        <f aca="false">C557&amp;","&amp;D557&amp;","&amp;E557&amp;","&amp;F557</f>
        <v>2127,21.6666666666667,7,0</v>
      </c>
      <c r="I557" s="138" t="n">
        <f aca="false">IF(D557=0.5,1,0)</f>
        <v>0</v>
      </c>
      <c r="J557" s="138" t="n">
        <f aca="false">IF(E557=0.5,1,0)</f>
        <v>0</v>
      </c>
    </row>
    <row r="558" customFormat="false" ht="12.75" hidden="false" customHeight="false" outlineLevel="0" collapsed="false">
      <c r="C558" s="142" t="n">
        <f aca="false">CI35</f>
        <v>2129</v>
      </c>
      <c r="D558" s="138" t="n">
        <f aca="false">CJ35</f>
        <v>23.3333333333333</v>
      </c>
      <c r="E558" s="138" t="n">
        <f aca="false">CK35</f>
        <v>7</v>
      </c>
      <c r="F558" s="138" t="n">
        <f aca="false">F557</f>
        <v>0</v>
      </c>
      <c r="G558" s="138" t="str">
        <f aca="false">C558&amp;","&amp;D558&amp;","&amp;E558&amp;","&amp;F558</f>
        <v>2129,23.3333333333333,7,0</v>
      </c>
      <c r="I558" s="138" t="n">
        <f aca="false">IF(D558=0.5,1,0)</f>
        <v>0</v>
      </c>
      <c r="J558" s="138" t="n">
        <f aca="false">IF(E558=0.5,1,0)</f>
        <v>0</v>
      </c>
    </row>
    <row r="559" customFormat="false" ht="12.75" hidden="false" customHeight="false" outlineLevel="0" collapsed="false">
      <c r="C559" s="142" t="n">
        <f aca="false">CI37</f>
        <v>2131</v>
      </c>
      <c r="D559" s="138" t="n">
        <f aca="false">CJ37</f>
        <v>25</v>
      </c>
      <c r="E559" s="138" t="n">
        <f aca="false">CK37</f>
        <v>7</v>
      </c>
      <c r="F559" s="138" t="n">
        <f aca="false">F558</f>
        <v>0</v>
      </c>
      <c r="G559" s="138" t="str">
        <f aca="false">C559&amp;","&amp;D559&amp;","&amp;E559&amp;","&amp;F559</f>
        <v>2131,25,7,0</v>
      </c>
      <c r="I559" s="138" t="n">
        <f aca="false">IF(D559=0.5,1,0)</f>
        <v>0</v>
      </c>
      <c r="J559" s="138" t="n">
        <f aca="false">IF(E559=0.5,1,0)</f>
        <v>0</v>
      </c>
    </row>
    <row r="560" customFormat="false" ht="12.75" hidden="false" customHeight="false" outlineLevel="0" collapsed="false">
      <c r="C560" s="138" t="n">
        <f aca="false">CM7</f>
        <v>2201</v>
      </c>
      <c r="D560" s="138" t="n">
        <f aca="false">CN7</f>
        <v>0</v>
      </c>
      <c r="E560" s="138" t="n">
        <f aca="false">CO7</f>
        <v>7.33333333333333</v>
      </c>
      <c r="F560" s="142" t="n">
        <f aca="false">P65</f>
        <v>0</v>
      </c>
      <c r="G560" s="138" t="str">
        <f aca="false">C560&amp;","&amp;D560&amp;","&amp;E560&amp;","&amp;F560</f>
        <v>2201,0,7.33333333333333,0</v>
      </c>
      <c r="I560" s="138" t="n">
        <f aca="false">IF(D560=0.5,1,0)</f>
        <v>0</v>
      </c>
      <c r="J560" s="138" t="n">
        <f aca="false">IF(E560=0.5,1,0)</f>
        <v>0</v>
      </c>
    </row>
    <row r="561" customFormat="false" ht="12.75" hidden="false" customHeight="false" outlineLevel="0" collapsed="false">
      <c r="C561" s="138" t="n">
        <f aca="false">CM8</f>
        <v>2202</v>
      </c>
      <c r="D561" s="138" t="n">
        <f aca="false">CN8</f>
        <v>0.833333333333333</v>
      </c>
      <c r="E561" s="138" t="n">
        <f aca="false">CO8</f>
        <v>7.33333333333333</v>
      </c>
      <c r="F561" s="138" t="n">
        <f aca="false">F560</f>
        <v>0</v>
      </c>
      <c r="G561" s="138" t="str">
        <f aca="false">C561&amp;","&amp;D561&amp;","&amp;E561&amp;","&amp;F561</f>
        <v>2202,0.833333333333333,7.33333333333333,0</v>
      </c>
      <c r="I561" s="138" t="n">
        <f aca="false">IF(D561=0.5,1,0)</f>
        <v>0</v>
      </c>
      <c r="J561" s="138" t="n">
        <f aca="false">IF(E561=0.5,1,0)</f>
        <v>0</v>
      </c>
    </row>
    <row r="562" customFormat="false" ht="12.75" hidden="false" customHeight="false" outlineLevel="0" collapsed="false">
      <c r="C562" s="138" t="n">
        <f aca="false">CM9</f>
        <v>2203</v>
      </c>
      <c r="D562" s="138" t="n">
        <f aca="false">CN9</f>
        <v>1.66666666666667</v>
      </c>
      <c r="E562" s="138" t="n">
        <f aca="false">CO9</f>
        <v>7.33333333333333</v>
      </c>
      <c r="F562" s="138" t="n">
        <f aca="false">F561</f>
        <v>0</v>
      </c>
      <c r="G562" s="138" t="str">
        <f aca="false">C562&amp;","&amp;D562&amp;","&amp;E562&amp;","&amp;F562</f>
        <v>2203,1.66666666666667,7.33333333333333,0</v>
      </c>
      <c r="I562" s="138" t="n">
        <f aca="false">IF(D562=0.5,1,0)</f>
        <v>0</v>
      </c>
      <c r="J562" s="138" t="n">
        <f aca="false">IF(E562=0.5,1,0)</f>
        <v>0</v>
      </c>
    </row>
    <row r="563" customFormat="false" ht="12.75" hidden="false" customHeight="false" outlineLevel="0" collapsed="false">
      <c r="C563" s="138" t="n">
        <f aca="false">CM10</f>
        <v>2204</v>
      </c>
      <c r="D563" s="138" t="n">
        <f aca="false">CN10</f>
        <v>2.5</v>
      </c>
      <c r="E563" s="138" t="n">
        <f aca="false">CO10</f>
        <v>7.33333333333333</v>
      </c>
      <c r="F563" s="138" t="n">
        <f aca="false">F562</f>
        <v>0</v>
      </c>
      <c r="G563" s="138" t="str">
        <f aca="false">C563&amp;","&amp;D563&amp;","&amp;E563&amp;","&amp;F563</f>
        <v>2204,2.5,7.33333333333333,0</v>
      </c>
      <c r="I563" s="138" t="n">
        <f aca="false">IF(D563=0.5,1,0)</f>
        <v>0</v>
      </c>
      <c r="J563" s="138" t="n">
        <f aca="false">IF(E563=0.5,1,0)</f>
        <v>0</v>
      </c>
    </row>
    <row r="564" customFormat="false" ht="12.75" hidden="false" customHeight="false" outlineLevel="0" collapsed="false">
      <c r="C564" s="138" t="n">
        <f aca="false">CM11</f>
        <v>2205</v>
      </c>
      <c r="D564" s="138" t="n">
        <f aca="false">CN11</f>
        <v>3.33333333333333</v>
      </c>
      <c r="E564" s="138" t="n">
        <f aca="false">CO11</f>
        <v>7.33333333333333</v>
      </c>
      <c r="F564" s="138" t="n">
        <f aca="false">F563</f>
        <v>0</v>
      </c>
      <c r="G564" s="138" t="str">
        <f aca="false">C564&amp;","&amp;D564&amp;","&amp;E564&amp;","&amp;F564</f>
        <v>2205,3.33333333333333,7.33333333333333,0</v>
      </c>
      <c r="I564" s="138" t="n">
        <f aca="false">IF(D564=0.5,1,0)</f>
        <v>0</v>
      </c>
      <c r="J564" s="138" t="n">
        <f aca="false">IF(E564=0.5,1,0)</f>
        <v>0</v>
      </c>
    </row>
    <row r="565" customFormat="false" ht="12.75" hidden="false" customHeight="false" outlineLevel="0" collapsed="false">
      <c r="C565" s="138" t="n">
        <f aca="false">CM12</f>
        <v>2206</v>
      </c>
      <c r="D565" s="138" t="n">
        <f aca="false">CN12</f>
        <v>4.16666666666667</v>
      </c>
      <c r="E565" s="138" t="n">
        <f aca="false">CO12</f>
        <v>7.33333333333333</v>
      </c>
      <c r="F565" s="138" t="n">
        <f aca="false">F564</f>
        <v>0</v>
      </c>
      <c r="G565" s="138" t="str">
        <f aca="false">C565&amp;","&amp;D565&amp;","&amp;E565&amp;","&amp;F565</f>
        <v>2206,4.16666666666667,7.33333333333333,0</v>
      </c>
      <c r="I565" s="138" t="n">
        <f aca="false">IF(D565=0.5,1,0)</f>
        <v>0</v>
      </c>
      <c r="J565" s="138" t="n">
        <f aca="false">IF(E565=0.5,1,0)</f>
        <v>0</v>
      </c>
    </row>
    <row r="566" customFormat="false" ht="12.75" hidden="false" customHeight="false" outlineLevel="0" collapsed="false">
      <c r="C566" s="138" t="n">
        <f aca="false">CM13</f>
        <v>2207</v>
      </c>
      <c r="D566" s="138" t="n">
        <f aca="false">CN13</f>
        <v>5</v>
      </c>
      <c r="E566" s="138" t="n">
        <f aca="false">CO13</f>
        <v>7.33333333333333</v>
      </c>
      <c r="F566" s="138" t="n">
        <f aca="false">F565</f>
        <v>0</v>
      </c>
      <c r="G566" s="138" t="str">
        <f aca="false">C566&amp;","&amp;D566&amp;","&amp;E566&amp;","&amp;F566</f>
        <v>2207,5,7.33333333333333,0</v>
      </c>
      <c r="I566" s="138" t="n">
        <f aca="false">IF(D566=0.5,1,0)</f>
        <v>0</v>
      </c>
      <c r="J566" s="138" t="n">
        <f aca="false">IF(E566=0.5,1,0)</f>
        <v>0</v>
      </c>
    </row>
    <row r="567" customFormat="false" ht="12.75" hidden="false" customHeight="false" outlineLevel="0" collapsed="false">
      <c r="C567" s="138" t="n">
        <f aca="false">CM14</f>
        <v>2208</v>
      </c>
      <c r="D567" s="138" t="n">
        <f aca="false">CN14</f>
        <v>5.83333333333333</v>
      </c>
      <c r="E567" s="138" t="n">
        <f aca="false">CO14</f>
        <v>7.33333333333333</v>
      </c>
      <c r="F567" s="138" t="n">
        <f aca="false">F566</f>
        <v>0</v>
      </c>
      <c r="G567" s="138" t="str">
        <f aca="false">C567&amp;","&amp;D567&amp;","&amp;E567&amp;","&amp;F567</f>
        <v>2208,5.83333333333333,7.33333333333333,0</v>
      </c>
      <c r="I567" s="138" t="n">
        <f aca="false">IF(D567=0.5,1,0)</f>
        <v>0</v>
      </c>
      <c r="J567" s="138" t="n">
        <f aca="false">IF(E567=0.5,1,0)</f>
        <v>0</v>
      </c>
    </row>
    <row r="568" customFormat="false" ht="12.75" hidden="false" customHeight="false" outlineLevel="0" collapsed="false">
      <c r="C568" s="138" t="n">
        <f aca="false">CM15</f>
        <v>2209</v>
      </c>
      <c r="D568" s="138" t="n">
        <f aca="false">CN15</f>
        <v>6.66666666666667</v>
      </c>
      <c r="E568" s="138" t="n">
        <f aca="false">CO15</f>
        <v>7.33333333333333</v>
      </c>
      <c r="F568" s="138" t="n">
        <f aca="false">F567</f>
        <v>0</v>
      </c>
      <c r="G568" s="138" t="str">
        <f aca="false">C568&amp;","&amp;D568&amp;","&amp;E568&amp;","&amp;F568</f>
        <v>2209,6.66666666666667,7.33333333333333,0</v>
      </c>
      <c r="I568" s="138" t="n">
        <f aca="false">IF(D568=0.5,1,0)</f>
        <v>0</v>
      </c>
      <c r="J568" s="138" t="n">
        <f aca="false">IF(E568=0.5,1,0)</f>
        <v>0</v>
      </c>
    </row>
    <row r="569" customFormat="false" ht="12.75" hidden="false" customHeight="false" outlineLevel="0" collapsed="false">
      <c r="C569" s="138" t="n">
        <f aca="false">CM16</f>
        <v>2210</v>
      </c>
      <c r="D569" s="138" t="n">
        <f aca="false">CN16</f>
        <v>7.5</v>
      </c>
      <c r="E569" s="138" t="n">
        <f aca="false">CO16</f>
        <v>7.33333333333333</v>
      </c>
      <c r="F569" s="138" t="n">
        <f aca="false">F568</f>
        <v>0</v>
      </c>
      <c r="G569" s="138" t="str">
        <f aca="false">C569&amp;","&amp;D569&amp;","&amp;E569&amp;","&amp;F569</f>
        <v>2210,7.5,7.33333333333333,0</v>
      </c>
      <c r="I569" s="138" t="n">
        <f aca="false">IF(D569=0.5,1,0)</f>
        <v>0</v>
      </c>
      <c r="J569" s="138" t="n">
        <f aca="false">IF(E569=0.5,1,0)</f>
        <v>0</v>
      </c>
    </row>
    <row r="570" customFormat="false" ht="12.75" hidden="false" customHeight="false" outlineLevel="0" collapsed="false">
      <c r="C570" s="138" t="n">
        <f aca="false">CM17</f>
        <v>2211</v>
      </c>
      <c r="D570" s="138" t="n">
        <f aca="false">CN17</f>
        <v>8.33333333333333</v>
      </c>
      <c r="E570" s="138" t="n">
        <f aca="false">CO17</f>
        <v>7.33333333333333</v>
      </c>
      <c r="F570" s="138" t="n">
        <f aca="false">F569</f>
        <v>0</v>
      </c>
      <c r="G570" s="138" t="str">
        <f aca="false">C570&amp;","&amp;D570&amp;","&amp;E570&amp;","&amp;F570</f>
        <v>2211,8.33333333333333,7.33333333333333,0</v>
      </c>
      <c r="I570" s="138" t="n">
        <f aca="false">IF(D570=0.5,1,0)</f>
        <v>0</v>
      </c>
      <c r="J570" s="138" t="n">
        <f aca="false">IF(E570=0.5,1,0)</f>
        <v>0</v>
      </c>
    </row>
    <row r="571" customFormat="false" ht="12.75" hidden="false" customHeight="false" outlineLevel="0" collapsed="false">
      <c r="C571" s="138" t="n">
        <f aca="false">CM18</f>
        <v>2212</v>
      </c>
      <c r="D571" s="138" t="n">
        <f aca="false">CN18</f>
        <v>9.16666666666667</v>
      </c>
      <c r="E571" s="138" t="n">
        <f aca="false">CO18</f>
        <v>7.33333333333333</v>
      </c>
      <c r="F571" s="138" t="n">
        <f aca="false">F570</f>
        <v>0</v>
      </c>
      <c r="G571" s="138" t="str">
        <f aca="false">C571&amp;","&amp;D571&amp;","&amp;E571&amp;","&amp;F571</f>
        <v>2212,9.16666666666667,7.33333333333333,0</v>
      </c>
      <c r="I571" s="138" t="n">
        <f aca="false">IF(D571=0.5,1,0)</f>
        <v>0</v>
      </c>
      <c r="J571" s="138" t="n">
        <f aca="false">IF(E571=0.5,1,0)</f>
        <v>0</v>
      </c>
    </row>
    <row r="572" customFormat="false" ht="12.75" hidden="false" customHeight="false" outlineLevel="0" collapsed="false">
      <c r="C572" s="138" t="n">
        <f aca="false">CM19</f>
        <v>2213</v>
      </c>
      <c r="D572" s="138" t="n">
        <f aca="false">CN19</f>
        <v>10</v>
      </c>
      <c r="E572" s="138" t="n">
        <f aca="false">CO19</f>
        <v>7.33333333333333</v>
      </c>
      <c r="F572" s="138" t="n">
        <f aca="false">F571</f>
        <v>0</v>
      </c>
      <c r="G572" s="138" t="str">
        <f aca="false">C572&amp;","&amp;D572&amp;","&amp;E572&amp;","&amp;F572</f>
        <v>2213,10,7.33333333333333,0</v>
      </c>
      <c r="I572" s="138" t="n">
        <f aca="false">IF(D572=0.5,1,0)</f>
        <v>0</v>
      </c>
      <c r="J572" s="138" t="n">
        <f aca="false">IF(E572=0.5,1,0)</f>
        <v>0</v>
      </c>
    </row>
    <row r="573" customFormat="false" ht="12.75" hidden="false" customHeight="false" outlineLevel="0" collapsed="false">
      <c r="C573" s="138" t="n">
        <f aca="false">CM20</f>
        <v>2214</v>
      </c>
      <c r="D573" s="138" t="n">
        <f aca="false">CN20</f>
        <v>10.8333333333333</v>
      </c>
      <c r="E573" s="138" t="n">
        <f aca="false">CO20</f>
        <v>7.33333333333333</v>
      </c>
      <c r="F573" s="138" t="n">
        <f aca="false">F572</f>
        <v>0</v>
      </c>
      <c r="G573" s="138" t="str">
        <f aca="false">C573&amp;","&amp;D573&amp;","&amp;E573&amp;","&amp;F573</f>
        <v>2214,10.8333333333333,7.33333333333333,0</v>
      </c>
      <c r="I573" s="138" t="n">
        <f aca="false">IF(D573=0.5,1,0)</f>
        <v>0</v>
      </c>
      <c r="J573" s="138" t="n">
        <f aca="false">IF(E573=0.5,1,0)</f>
        <v>0</v>
      </c>
    </row>
    <row r="574" customFormat="false" ht="12.75" hidden="false" customHeight="false" outlineLevel="0" collapsed="false">
      <c r="C574" s="138" t="n">
        <f aca="false">CM21</f>
        <v>2215</v>
      </c>
      <c r="D574" s="138" t="n">
        <f aca="false">CN21</f>
        <v>11.6666666666667</v>
      </c>
      <c r="E574" s="138" t="n">
        <f aca="false">CO21</f>
        <v>7.33333333333333</v>
      </c>
      <c r="F574" s="138" t="n">
        <f aca="false">F573</f>
        <v>0</v>
      </c>
      <c r="G574" s="138" t="str">
        <f aca="false">C574&amp;","&amp;D574&amp;","&amp;E574&amp;","&amp;F574</f>
        <v>2215,11.6666666666667,7.33333333333333,0</v>
      </c>
      <c r="I574" s="138" t="n">
        <f aca="false">IF(D574=0.5,1,0)</f>
        <v>0</v>
      </c>
      <c r="J574" s="138" t="n">
        <f aca="false">IF(E574=0.5,1,0)</f>
        <v>0</v>
      </c>
    </row>
    <row r="575" customFormat="false" ht="12.75" hidden="false" customHeight="false" outlineLevel="0" collapsed="false">
      <c r="C575" s="138" t="n">
        <f aca="false">CM22</f>
        <v>2216</v>
      </c>
      <c r="D575" s="138" t="n">
        <f aca="false">CN22</f>
        <v>12.5</v>
      </c>
      <c r="E575" s="138" t="n">
        <f aca="false">CO22</f>
        <v>7.33333333333333</v>
      </c>
      <c r="F575" s="138" t="n">
        <f aca="false">F574</f>
        <v>0</v>
      </c>
      <c r="G575" s="138" t="str">
        <f aca="false">C575&amp;","&amp;D575&amp;","&amp;E575&amp;","&amp;F575</f>
        <v>2216,12.5,7.33333333333333,0</v>
      </c>
      <c r="I575" s="138" t="n">
        <f aca="false">IF(D575=0.5,1,0)</f>
        <v>0</v>
      </c>
      <c r="J575" s="138" t="n">
        <f aca="false">IF(E575=0.5,1,0)</f>
        <v>0</v>
      </c>
    </row>
    <row r="576" customFormat="false" ht="12.75" hidden="false" customHeight="false" outlineLevel="0" collapsed="false">
      <c r="C576" s="138" t="n">
        <f aca="false">CM23</f>
        <v>2217</v>
      </c>
      <c r="D576" s="138" t="n">
        <f aca="false">CN23</f>
        <v>13.3333333333333</v>
      </c>
      <c r="E576" s="138" t="n">
        <f aca="false">CO23</f>
        <v>7.33333333333333</v>
      </c>
      <c r="F576" s="138" t="n">
        <f aca="false">F575</f>
        <v>0</v>
      </c>
      <c r="G576" s="138" t="str">
        <f aca="false">C576&amp;","&amp;D576&amp;","&amp;E576&amp;","&amp;F576</f>
        <v>2217,13.3333333333333,7.33333333333333,0</v>
      </c>
      <c r="I576" s="138" t="n">
        <f aca="false">IF(D576=0.5,1,0)</f>
        <v>0</v>
      </c>
      <c r="J576" s="138" t="n">
        <f aca="false">IF(E576=0.5,1,0)</f>
        <v>0</v>
      </c>
    </row>
    <row r="577" customFormat="false" ht="12.75" hidden="false" customHeight="false" outlineLevel="0" collapsed="false">
      <c r="C577" s="138" t="n">
        <f aca="false">CM24</f>
        <v>2218</v>
      </c>
      <c r="D577" s="138" t="n">
        <f aca="false">CN24</f>
        <v>14.1666666666667</v>
      </c>
      <c r="E577" s="138" t="n">
        <f aca="false">CO24</f>
        <v>7.33333333333333</v>
      </c>
      <c r="F577" s="138" t="n">
        <f aca="false">F576</f>
        <v>0</v>
      </c>
      <c r="G577" s="138" t="str">
        <f aca="false">C577&amp;","&amp;D577&amp;","&amp;E577&amp;","&amp;F577</f>
        <v>2218,14.1666666666667,7.33333333333333,0</v>
      </c>
      <c r="I577" s="138" t="n">
        <f aca="false">IF(D577=0.5,1,0)</f>
        <v>0</v>
      </c>
      <c r="J577" s="138" t="n">
        <f aca="false">IF(E577=0.5,1,0)</f>
        <v>0</v>
      </c>
    </row>
    <row r="578" customFormat="false" ht="12.75" hidden="false" customHeight="false" outlineLevel="0" collapsed="false">
      <c r="C578" s="138" t="n">
        <f aca="false">CM25</f>
        <v>2219</v>
      </c>
      <c r="D578" s="138" t="n">
        <f aca="false">CN25</f>
        <v>15</v>
      </c>
      <c r="E578" s="138" t="n">
        <f aca="false">CO25</f>
        <v>7.33333333333333</v>
      </c>
      <c r="F578" s="138" t="n">
        <f aca="false">F577</f>
        <v>0</v>
      </c>
      <c r="G578" s="138" t="str">
        <f aca="false">C578&amp;","&amp;D578&amp;","&amp;E578&amp;","&amp;F578</f>
        <v>2219,15,7.33333333333333,0</v>
      </c>
      <c r="I578" s="138" t="n">
        <f aca="false">IF(D578=0.5,1,0)</f>
        <v>0</v>
      </c>
      <c r="J578" s="138" t="n">
        <f aca="false">IF(E578=0.5,1,0)</f>
        <v>0</v>
      </c>
    </row>
    <row r="579" customFormat="false" ht="12.75" hidden="false" customHeight="false" outlineLevel="0" collapsed="false">
      <c r="C579" s="138" t="n">
        <f aca="false">CM26</f>
        <v>2220</v>
      </c>
      <c r="D579" s="138" t="n">
        <f aca="false">CN26</f>
        <v>15.8333333333333</v>
      </c>
      <c r="E579" s="138" t="n">
        <f aca="false">CO26</f>
        <v>7.33333333333333</v>
      </c>
      <c r="F579" s="138" t="n">
        <f aca="false">F578</f>
        <v>0</v>
      </c>
      <c r="G579" s="138" t="str">
        <f aca="false">C579&amp;","&amp;D579&amp;","&amp;E579&amp;","&amp;F579</f>
        <v>2220,15.8333333333333,7.33333333333333,0</v>
      </c>
      <c r="I579" s="138" t="n">
        <f aca="false">IF(D579=0.5,1,0)</f>
        <v>0</v>
      </c>
      <c r="J579" s="138" t="n">
        <f aca="false">IF(E579=0.5,1,0)</f>
        <v>0</v>
      </c>
    </row>
    <row r="580" customFormat="false" ht="12.75" hidden="false" customHeight="false" outlineLevel="0" collapsed="false">
      <c r="C580" s="138" t="n">
        <f aca="false">CM27</f>
        <v>2221</v>
      </c>
      <c r="D580" s="138" t="n">
        <f aca="false">CN27</f>
        <v>16.6666666666667</v>
      </c>
      <c r="E580" s="138" t="n">
        <f aca="false">CO27</f>
        <v>7.33333333333333</v>
      </c>
      <c r="F580" s="138" t="n">
        <f aca="false">F579</f>
        <v>0</v>
      </c>
      <c r="G580" s="138" t="str">
        <f aca="false">C580&amp;","&amp;D580&amp;","&amp;E580&amp;","&amp;F580</f>
        <v>2221,16.6666666666667,7.33333333333333,0</v>
      </c>
      <c r="I580" s="138" t="n">
        <f aca="false">IF(D580=0.5,1,0)</f>
        <v>0</v>
      </c>
      <c r="J580" s="138" t="n">
        <f aca="false">IF(E580=0.5,1,0)</f>
        <v>0</v>
      </c>
    </row>
    <row r="581" customFormat="false" ht="12.75" hidden="false" customHeight="false" outlineLevel="0" collapsed="false">
      <c r="C581" s="138" t="n">
        <f aca="false">CM28</f>
        <v>2222</v>
      </c>
      <c r="D581" s="138" t="n">
        <f aca="false">CN28</f>
        <v>17.5</v>
      </c>
      <c r="E581" s="138" t="n">
        <f aca="false">CO28</f>
        <v>7.33333333333333</v>
      </c>
      <c r="F581" s="138" t="n">
        <f aca="false">F580</f>
        <v>0</v>
      </c>
      <c r="G581" s="138" t="str">
        <f aca="false">C581&amp;","&amp;D581&amp;","&amp;E581&amp;","&amp;F581</f>
        <v>2222,17.5,7.33333333333333,0</v>
      </c>
      <c r="I581" s="138" t="n">
        <f aca="false">IF(D581=0.5,1,0)</f>
        <v>0</v>
      </c>
      <c r="J581" s="138" t="n">
        <f aca="false">IF(E581=0.5,1,0)</f>
        <v>0</v>
      </c>
    </row>
    <row r="582" customFormat="false" ht="12.75" hidden="false" customHeight="false" outlineLevel="0" collapsed="false">
      <c r="C582" s="138" t="n">
        <f aca="false">CM29</f>
        <v>2223</v>
      </c>
      <c r="D582" s="138" t="n">
        <f aca="false">CN29</f>
        <v>18.3333333333333</v>
      </c>
      <c r="E582" s="138" t="n">
        <f aca="false">CO29</f>
        <v>7.33333333333333</v>
      </c>
      <c r="F582" s="138" t="n">
        <f aca="false">F581</f>
        <v>0</v>
      </c>
      <c r="G582" s="138" t="str">
        <f aca="false">C582&amp;","&amp;D582&amp;","&amp;E582&amp;","&amp;F582</f>
        <v>2223,18.3333333333333,7.33333333333333,0</v>
      </c>
      <c r="I582" s="138" t="n">
        <f aca="false">IF(D582=0.5,1,0)</f>
        <v>0</v>
      </c>
      <c r="J582" s="138" t="n">
        <f aca="false">IF(E582=0.5,1,0)</f>
        <v>0</v>
      </c>
    </row>
    <row r="583" customFormat="false" ht="12.75" hidden="false" customHeight="false" outlineLevel="0" collapsed="false">
      <c r="C583" s="138" t="n">
        <f aca="false">CM30</f>
        <v>2224</v>
      </c>
      <c r="D583" s="138" t="n">
        <f aca="false">CN30</f>
        <v>19.1666666666667</v>
      </c>
      <c r="E583" s="138" t="n">
        <f aca="false">CO30</f>
        <v>7.33333333333333</v>
      </c>
      <c r="F583" s="138" t="n">
        <f aca="false">F582</f>
        <v>0</v>
      </c>
      <c r="G583" s="138" t="str">
        <f aca="false">C583&amp;","&amp;D583&amp;","&amp;E583&amp;","&amp;F583</f>
        <v>2224,19.1666666666667,7.33333333333333,0</v>
      </c>
      <c r="I583" s="138" t="n">
        <f aca="false">IF(D583=0.5,1,0)</f>
        <v>0</v>
      </c>
      <c r="J583" s="138" t="n">
        <f aca="false">IF(E583=0.5,1,0)</f>
        <v>0</v>
      </c>
    </row>
    <row r="584" customFormat="false" ht="12.75" hidden="false" customHeight="false" outlineLevel="0" collapsed="false">
      <c r="C584" s="138" t="n">
        <f aca="false">CM31</f>
        <v>2225</v>
      </c>
      <c r="D584" s="138" t="n">
        <f aca="false">CN31</f>
        <v>20</v>
      </c>
      <c r="E584" s="138" t="n">
        <f aca="false">CO31</f>
        <v>7.33333333333333</v>
      </c>
      <c r="F584" s="138" t="n">
        <f aca="false">F583</f>
        <v>0</v>
      </c>
      <c r="G584" s="138" t="str">
        <f aca="false">C584&amp;","&amp;D584&amp;","&amp;E584&amp;","&amp;F584</f>
        <v>2225,20,7.33333333333333,0</v>
      </c>
      <c r="I584" s="138" t="n">
        <f aca="false">IF(D584=0.5,1,0)</f>
        <v>0</v>
      </c>
      <c r="J584" s="138" t="n">
        <f aca="false">IF(E584=0.5,1,0)</f>
        <v>0</v>
      </c>
    </row>
    <row r="585" customFormat="false" ht="12.75" hidden="false" customHeight="false" outlineLevel="0" collapsed="false">
      <c r="C585" s="138" t="n">
        <f aca="false">CM32</f>
        <v>2226</v>
      </c>
      <c r="D585" s="138" t="n">
        <f aca="false">CN32</f>
        <v>20.8333333333333</v>
      </c>
      <c r="E585" s="138" t="n">
        <f aca="false">CO32</f>
        <v>7.33333333333333</v>
      </c>
      <c r="F585" s="138" t="n">
        <f aca="false">F584</f>
        <v>0</v>
      </c>
      <c r="G585" s="138" t="str">
        <f aca="false">C585&amp;","&amp;D585&amp;","&amp;E585&amp;","&amp;F585</f>
        <v>2226,20.8333333333333,7.33333333333333,0</v>
      </c>
      <c r="I585" s="138" t="n">
        <f aca="false">IF(D585=0.5,1,0)</f>
        <v>0</v>
      </c>
      <c r="J585" s="138" t="n">
        <f aca="false">IF(E585=0.5,1,0)</f>
        <v>0</v>
      </c>
    </row>
    <row r="586" customFormat="false" ht="12.75" hidden="false" customHeight="false" outlineLevel="0" collapsed="false">
      <c r="C586" s="138" t="n">
        <f aca="false">CM33</f>
        <v>2227</v>
      </c>
      <c r="D586" s="138" t="n">
        <f aca="false">CN33</f>
        <v>21.6666666666667</v>
      </c>
      <c r="E586" s="138" t="n">
        <f aca="false">CO33</f>
        <v>7.33333333333333</v>
      </c>
      <c r="F586" s="138" t="n">
        <f aca="false">F585</f>
        <v>0</v>
      </c>
      <c r="G586" s="138" t="str">
        <f aca="false">C586&amp;","&amp;D586&amp;","&amp;E586&amp;","&amp;F586</f>
        <v>2227,21.6666666666667,7.33333333333333,0</v>
      </c>
      <c r="I586" s="138" t="n">
        <f aca="false">IF(D586=0.5,1,0)</f>
        <v>0</v>
      </c>
      <c r="J586" s="138" t="n">
        <f aca="false">IF(E586=0.5,1,0)</f>
        <v>0</v>
      </c>
    </row>
    <row r="587" customFormat="false" ht="12.75" hidden="false" customHeight="false" outlineLevel="0" collapsed="false">
      <c r="C587" s="138" t="n">
        <f aca="false">CM34</f>
        <v>2228</v>
      </c>
      <c r="D587" s="138" t="n">
        <f aca="false">CN34</f>
        <v>22.5</v>
      </c>
      <c r="E587" s="138" t="n">
        <f aca="false">CO34</f>
        <v>7.33333333333333</v>
      </c>
      <c r="F587" s="138" t="n">
        <f aca="false">F586</f>
        <v>0</v>
      </c>
      <c r="G587" s="138" t="str">
        <f aca="false">C587&amp;","&amp;D587&amp;","&amp;E587&amp;","&amp;F587</f>
        <v>2228,22.5,7.33333333333333,0</v>
      </c>
      <c r="I587" s="138" t="n">
        <f aca="false">IF(D587=0.5,1,0)</f>
        <v>0</v>
      </c>
      <c r="J587" s="138" t="n">
        <f aca="false">IF(E587=0.5,1,0)</f>
        <v>0</v>
      </c>
    </row>
    <row r="588" customFormat="false" ht="12.75" hidden="false" customHeight="false" outlineLevel="0" collapsed="false">
      <c r="C588" s="138" t="n">
        <f aca="false">CM35</f>
        <v>2229</v>
      </c>
      <c r="D588" s="138" t="n">
        <f aca="false">CN35</f>
        <v>23.3333333333333</v>
      </c>
      <c r="E588" s="138" t="n">
        <f aca="false">CO35</f>
        <v>7.33333333333333</v>
      </c>
      <c r="F588" s="138" t="n">
        <f aca="false">F587</f>
        <v>0</v>
      </c>
      <c r="G588" s="138" t="str">
        <f aca="false">C588&amp;","&amp;D588&amp;","&amp;E588&amp;","&amp;F588</f>
        <v>2229,23.3333333333333,7.33333333333333,0</v>
      </c>
      <c r="I588" s="138" t="n">
        <f aca="false">IF(D588=0.5,1,0)</f>
        <v>0</v>
      </c>
      <c r="J588" s="138" t="n">
        <f aca="false">IF(E588=0.5,1,0)</f>
        <v>0</v>
      </c>
    </row>
    <row r="589" customFormat="false" ht="12.75" hidden="false" customHeight="false" outlineLevel="0" collapsed="false">
      <c r="C589" s="138" t="n">
        <f aca="false">CM36</f>
        <v>2230</v>
      </c>
      <c r="D589" s="138" t="n">
        <f aca="false">CN36</f>
        <v>24.1666666666667</v>
      </c>
      <c r="E589" s="138" t="n">
        <f aca="false">CO36</f>
        <v>7.33333333333333</v>
      </c>
      <c r="F589" s="138" t="n">
        <f aca="false">F588</f>
        <v>0</v>
      </c>
      <c r="G589" s="138" t="str">
        <f aca="false">C589&amp;","&amp;D589&amp;","&amp;E589&amp;","&amp;F589</f>
        <v>2230,24.1666666666667,7.33333333333333,0</v>
      </c>
      <c r="I589" s="138" t="n">
        <f aca="false">IF(D589=0.5,1,0)</f>
        <v>0</v>
      </c>
      <c r="J589" s="138" t="n">
        <f aca="false">IF(E589=0.5,1,0)</f>
        <v>0</v>
      </c>
    </row>
    <row r="590" customFormat="false" ht="12.75" hidden="false" customHeight="false" outlineLevel="0" collapsed="false">
      <c r="C590" s="138" t="n">
        <f aca="false">CM37</f>
        <v>2231</v>
      </c>
      <c r="D590" s="138" t="n">
        <f aca="false">CN37</f>
        <v>25</v>
      </c>
      <c r="E590" s="138" t="n">
        <f aca="false">CO37</f>
        <v>7.33333333333333</v>
      </c>
      <c r="F590" s="138" t="n">
        <f aca="false">F589</f>
        <v>0</v>
      </c>
      <c r="G590" s="138" t="str">
        <f aca="false">C590&amp;","&amp;D590&amp;","&amp;E590&amp;","&amp;F590</f>
        <v>2231,25,7.33333333333333,0</v>
      </c>
      <c r="I590" s="138" t="n">
        <f aca="false">IF(D590=0.5,1,0)</f>
        <v>0</v>
      </c>
      <c r="J590" s="138" t="n">
        <f aca="false">IF(E590=0.5,1,0)</f>
        <v>0</v>
      </c>
    </row>
    <row r="591" customFormat="false" ht="12.75" hidden="false" customHeight="false" outlineLevel="0" collapsed="false">
      <c r="C591" s="142" t="n">
        <f aca="false">CQ7</f>
        <v>2301</v>
      </c>
      <c r="D591" s="138" t="n">
        <f aca="false">CR7</f>
        <v>0</v>
      </c>
      <c r="E591" s="138" t="n">
        <f aca="false">CS7</f>
        <v>7.66666666666667</v>
      </c>
      <c r="F591" s="142" t="n">
        <f aca="false">P66</f>
        <v>0</v>
      </c>
      <c r="G591" s="138" t="str">
        <f aca="false">C591&amp;","&amp;D591&amp;","&amp;E591&amp;","&amp;F591</f>
        <v>2301,0,7.66666666666667,0</v>
      </c>
      <c r="I591" s="138" t="n">
        <f aca="false">IF(D591=0.5,1,0)</f>
        <v>0</v>
      </c>
      <c r="J591" s="138" t="n">
        <f aca="false">IF(E591=0.5,1,0)</f>
        <v>0</v>
      </c>
    </row>
    <row r="592" customFormat="false" ht="12.75" hidden="false" customHeight="false" outlineLevel="0" collapsed="false">
      <c r="C592" s="142" t="n">
        <f aca="false">CQ9</f>
        <v>2303</v>
      </c>
      <c r="D592" s="138" t="n">
        <f aca="false">CR9</f>
        <v>1.66666666666667</v>
      </c>
      <c r="E592" s="138" t="n">
        <f aca="false">CS9</f>
        <v>7.66666666666667</v>
      </c>
      <c r="F592" s="138" t="n">
        <f aca="false">F591</f>
        <v>0</v>
      </c>
      <c r="G592" s="138" t="str">
        <f aca="false">C592&amp;","&amp;D592&amp;","&amp;E592&amp;","&amp;F592</f>
        <v>2303,1.66666666666667,7.66666666666667,0</v>
      </c>
      <c r="I592" s="138" t="n">
        <f aca="false">IF(D592=0.5,1,0)</f>
        <v>0</v>
      </c>
      <c r="J592" s="138" t="n">
        <f aca="false">IF(E592=0.5,1,0)</f>
        <v>0</v>
      </c>
    </row>
    <row r="593" customFormat="false" ht="12.75" hidden="false" customHeight="false" outlineLevel="0" collapsed="false">
      <c r="C593" s="142" t="n">
        <f aca="false">CQ11</f>
        <v>2305</v>
      </c>
      <c r="D593" s="138" t="n">
        <f aca="false">CR11</f>
        <v>3.33333333333333</v>
      </c>
      <c r="E593" s="138" t="n">
        <f aca="false">CS11</f>
        <v>7.66666666666667</v>
      </c>
      <c r="F593" s="138" t="n">
        <f aca="false">F592</f>
        <v>0</v>
      </c>
      <c r="G593" s="138" t="str">
        <f aca="false">C593&amp;","&amp;D593&amp;","&amp;E593&amp;","&amp;F593</f>
        <v>2305,3.33333333333333,7.66666666666667,0</v>
      </c>
      <c r="I593" s="138" t="n">
        <f aca="false">IF(D593=0.5,1,0)</f>
        <v>0</v>
      </c>
      <c r="J593" s="138" t="n">
        <f aca="false">IF(E593=0.5,1,0)</f>
        <v>0</v>
      </c>
    </row>
    <row r="594" customFormat="false" ht="12.75" hidden="false" customHeight="false" outlineLevel="0" collapsed="false">
      <c r="C594" s="142" t="n">
        <f aca="false">CQ13</f>
        <v>2307</v>
      </c>
      <c r="D594" s="138" t="n">
        <f aca="false">CR13</f>
        <v>5</v>
      </c>
      <c r="E594" s="138" t="n">
        <f aca="false">CS13</f>
        <v>7.66666666666667</v>
      </c>
      <c r="F594" s="138" t="n">
        <f aca="false">F593</f>
        <v>0</v>
      </c>
      <c r="G594" s="138" t="str">
        <f aca="false">C594&amp;","&amp;D594&amp;","&amp;E594&amp;","&amp;F594</f>
        <v>2307,5,7.66666666666667,0</v>
      </c>
      <c r="I594" s="138" t="n">
        <f aca="false">IF(D594=0.5,1,0)</f>
        <v>0</v>
      </c>
      <c r="J594" s="138" t="n">
        <f aca="false">IF(E594=0.5,1,0)</f>
        <v>0</v>
      </c>
    </row>
    <row r="595" customFormat="false" ht="12.75" hidden="false" customHeight="false" outlineLevel="0" collapsed="false">
      <c r="C595" s="142" t="n">
        <f aca="false">CQ15</f>
        <v>2309</v>
      </c>
      <c r="D595" s="138" t="n">
        <f aca="false">CR15</f>
        <v>6.66666666666667</v>
      </c>
      <c r="E595" s="138" t="n">
        <f aca="false">CS15</f>
        <v>7.66666666666667</v>
      </c>
      <c r="F595" s="138" t="n">
        <f aca="false">F594</f>
        <v>0</v>
      </c>
      <c r="G595" s="138" t="str">
        <f aca="false">C595&amp;","&amp;D595&amp;","&amp;E595&amp;","&amp;F595</f>
        <v>2309,6.66666666666667,7.66666666666667,0</v>
      </c>
      <c r="I595" s="138" t="n">
        <f aca="false">IF(D595=0.5,1,0)</f>
        <v>0</v>
      </c>
      <c r="J595" s="138" t="n">
        <f aca="false">IF(E595=0.5,1,0)</f>
        <v>0</v>
      </c>
    </row>
    <row r="596" customFormat="false" ht="12.75" hidden="false" customHeight="false" outlineLevel="0" collapsed="false">
      <c r="C596" s="142" t="n">
        <f aca="false">CQ17</f>
        <v>2311</v>
      </c>
      <c r="D596" s="138" t="n">
        <f aca="false">CR17</f>
        <v>8.33333333333333</v>
      </c>
      <c r="E596" s="138" t="n">
        <f aca="false">CS17</f>
        <v>7.66666666666667</v>
      </c>
      <c r="F596" s="138" t="n">
        <f aca="false">F595</f>
        <v>0</v>
      </c>
      <c r="G596" s="138" t="str">
        <f aca="false">C596&amp;","&amp;D596&amp;","&amp;E596&amp;","&amp;F596</f>
        <v>2311,8.33333333333333,7.66666666666667,0</v>
      </c>
      <c r="I596" s="138" t="n">
        <f aca="false">IF(D596=0.5,1,0)</f>
        <v>0</v>
      </c>
      <c r="J596" s="138" t="n">
        <f aca="false">IF(E596=0.5,1,0)</f>
        <v>0</v>
      </c>
    </row>
    <row r="597" customFormat="false" ht="12.75" hidden="false" customHeight="false" outlineLevel="0" collapsed="false">
      <c r="C597" s="142" t="n">
        <f aca="false">CQ19</f>
        <v>2313</v>
      </c>
      <c r="D597" s="138" t="n">
        <f aca="false">CR19</f>
        <v>10</v>
      </c>
      <c r="E597" s="138" t="n">
        <f aca="false">CS19</f>
        <v>7.66666666666667</v>
      </c>
      <c r="F597" s="138" t="n">
        <f aca="false">F596</f>
        <v>0</v>
      </c>
      <c r="G597" s="138" t="str">
        <f aca="false">C597&amp;","&amp;D597&amp;","&amp;E597&amp;","&amp;F597</f>
        <v>2313,10,7.66666666666667,0</v>
      </c>
      <c r="I597" s="138" t="n">
        <f aca="false">IF(D597=0.5,1,0)</f>
        <v>0</v>
      </c>
      <c r="J597" s="138" t="n">
        <f aca="false">IF(E597=0.5,1,0)</f>
        <v>0</v>
      </c>
    </row>
    <row r="598" customFormat="false" ht="12.75" hidden="false" customHeight="false" outlineLevel="0" collapsed="false">
      <c r="C598" s="142" t="n">
        <f aca="false">CQ21</f>
        <v>2315</v>
      </c>
      <c r="D598" s="138" t="n">
        <f aca="false">CR21</f>
        <v>11.6666666666667</v>
      </c>
      <c r="E598" s="138" t="n">
        <f aca="false">CS21</f>
        <v>7.66666666666667</v>
      </c>
      <c r="F598" s="138" t="n">
        <f aca="false">F597</f>
        <v>0</v>
      </c>
      <c r="G598" s="138" t="str">
        <f aca="false">C598&amp;","&amp;D598&amp;","&amp;E598&amp;","&amp;F598</f>
        <v>2315,11.6666666666667,7.66666666666667,0</v>
      </c>
      <c r="I598" s="138" t="n">
        <f aca="false">IF(D598=0.5,1,0)</f>
        <v>0</v>
      </c>
      <c r="J598" s="138" t="n">
        <f aca="false">IF(E598=0.5,1,0)</f>
        <v>0</v>
      </c>
    </row>
    <row r="599" customFormat="false" ht="12.75" hidden="false" customHeight="false" outlineLevel="0" collapsed="false">
      <c r="C599" s="142" t="n">
        <f aca="false">CQ23</f>
        <v>2317</v>
      </c>
      <c r="D599" s="138" t="n">
        <f aca="false">CR23</f>
        <v>13.3333333333333</v>
      </c>
      <c r="E599" s="138" t="n">
        <f aca="false">CS23</f>
        <v>7.66666666666667</v>
      </c>
      <c r="F599" s="138" t="n">
        <f aca="false">F598</f>
        <v>0</v>
      </c>
      <c r="G599" s="138" t="str">
        <f aca="false">C599&amp;","&amp;D599&amp;","&amp;E599&amp;","&amp;F599</f>
        <v>2317,13.3333333333333,7.66666666666667,0</v>
      </c>
      <c r="I599" s="138" t="n">
        <f aca="false">IF(D599=0.5,1,0)</f>
        <v>0</v>
      </c>
      <c r="J599" s="138" t="n">
        <f aca="false">IF(E599=0.5,1,0)</f>
        <v>0</v>
      </c>
    </row>
    <row r="600" customFormat="false" ht="12.75" hidden="false" customHeight="false" outlineLevel="0" collapsed="false">
      <c r="C600" s="142" t="n">
        <f aca="false">CQ25</f>
        <v>2319</v>
      </c>
      <c r="D600" s="138" t="n">
        <f aca="false">CR25</f>
        <v>15</v>
      </c>
      <c r="E600" s="138" t="n">
        <f aca="false">CS25</f>
        <v>7.66666666666667</v>
      </c>
      <c r="F600" s="138" t="n">
        <f aca="false">F599</f>
        <v>0</v>
      </c>
      <c r="G600" s="138" t="str">
        <f aca="false">C600&amp;","&amp;D600&amp;","&amp;E600&amp;","&amp;F600</f>
        <v>2319,15,7.66666666666667,0</v>
      </c>
      <c r="I600" s="138" t="n">
        <f aca="false">IF(D600=0.5,1,0)</f>
        <v>0</v>
      </c>
      <c r="J600" s="138" t="n">
        <f aca="false">IF(E600=0.5,1,0)</f>
        <v>0</v>
      </c>
    </row>
    <row r="601" customFormat="false" ht="12.75" hidden="false" customHeight="false" outlineLevel="0" collapsed="false">
      <c r="C601" s="142" t="n">
        <f aca="false">CQ27</f>
        <v>2321</v>
      </c>
      <c r="D601" s="138" t="n">
        <f aca="false">CR27</f>
        <v>16.6666666666667</v>
      </c>
      <c r="E601" s="138" t="n">
        <f aca="false">CS27</f>
        <v>7.66666666666667</v>
      </c>
      <c r="F601" s="138" t="n">
        <f aca="false">F600</f>
        <v>0</v>
      </c>
      <c r="G601" s="138" t="str">
        <f aca="false">C601&amp;","&amp;D601&amp;","&amp;E601&amp;","&amp;F601</f>
        <v>2321,16.6666666666667,7.66666666666667,0</v>
      </c>
      <c r="I601" s="138" t="n">
        <f aca="false">IF(D601=0.5,1,0)</f>
        <v>0</v>
      </c>
      <c r="J601" s="138" t="n">
        <f aca="false">IF(E601=0.5,1,0)</f>
        <v>0</v>
      </c>
    </row>
    <row r="602" customFormat="false" ht="12.75" hidden="false" customHeight="false" outlineLevel="0" collapsed="false">
      <c r="C602" s="142" t="n">
        <f aca="false">CQ29</f>
        <v>2323</v>
      </c>
      <c r="D602" s="138" t="n">
        <f aca="false">CR29</f>
        <v>18.3333333333333</v>
      </c>
      <c r="E602" s="138" t="n">
        <f aca="false">CS29</f>
        <v>7.66666666666667</v>
      </c>
      <c r="F602" s="138" t="n">
        <f aca="false">F601</f>
        <v>0</v>
      </c>
      <c r="G602" s="138" t="str">
        <f aca="false">C602&amp;","&amp;D602&amp;","&amp;E602&amp;","&amp;F602</f>
        <v>2323,18.3333333333333,7.66666666666667,0</v>
      </c>
      <c r="I602" s="138" t="n">
        <f aca="false">IF(D602=0.5,1,0)</f>
        <v>0</v>
      </c>
      <c r="J602" s="138" t="n">
        <f aca="false">IF(E602=0.5,1,0)</f>
        <v>0</v>
      </c>
    </row>
    <row r="603" customFormat="false" ht="12.75" hidden="false" customHeight="false" outlineLevel="0" collapsed="false">
      <c r="C603" s="142" t="n">
        <f aca="false">CQ31</f>
        <v>2325</v>
      </c>
      <c r="D603" s="138" t="n">
        <f aca="false">CR31</f>
        <v>20</v>
      </c>
      <c r="E603" s="138" t="n">
        <f aca="false">CS31</f>
        <v>7.66666666666667</v>
      </c>
      <c r="F603" s="138" t="n">
        <f aca="false">F602</f>
        <v>0</v>
      </c>
      <c r="G603" s="138" t="str">
        <f aca="false">C603&amp;","&amp;D603&amp;","&amp;E603&amp;","&amp;F603</f>
        <v>2325,20,7.66666666666667,0</v>
      </c>
      <c r="I603" s="138" t="n">
        <f aca="false">IF(D603=0.5,1,0)</f>
        <v>0</v>
      </c>
      <c r="J603" s="138" t="n">
        <f aca="false">IF(E603=0.5,1,0)</f>
        <v>0</v>
      </c>
    </row>
    <row r="604" customFormat="false" ht="12.75" hidden="false" customHeight="false" outlineLevel="0" collapsed="false">
      <c r="C604" s="142" t="n">
        <f aca="false">CQ33</f>
        <v>2327</v>
      </c>
      <c r="D604" s="138" t="n">
        <f aca="false">CR33</f>
        <v>21.6666666666667</v>
      </c>
      <c r="E604" s="138" t="n">
        <f aca="false">CS33</f>
        <v>7.66666666666667</v>
      </c>
      <c r="F604" s="138" t="n">
        <f aca="false">F603</f>
        <v>0</v>
      </c>
      <c r="G604" s="138" t="str">
        <f aca="false">C604&amp;","&amp;D604&amp;","&amp;E604&amp;","&amp;F604</f>
        <v>2327,21.6666666666667,7.66666666666667,0</v>
      </c>
      <c r="I604" s="138" t="n">
        <f aca="false">IF(D604=0.5,1,0)</f>
        <v>0</v>
      </c>
      <c r="J604" s="138" t="n">
        <f aca="false">IF(E604=0.5,1,0)</f>
        <v>0</v>
      </c>
    </row>
    <row r="605" customFormat="false" ht="12.75" hidden="false" customHeight="false" outlineLevel="0" collapsed="false">
      <c r="C605" s="142" t="n">
        <f aca="false">CQ35</f>
        <v>2329</v>
      </c>
      <c r="D605" s="138" t="n">
        <f aca="false">CR35</f>
        <v>23.3333333333333</v>
      </c>
      <c r="E605" s="138" t="n">
        <f aca="false">CS35</f>
        <v>7.66666666666667</v>
      </c>
      <c r="F605" s="138" t="n">
        <f aca="false">F604</f>
        <v>0</v>
      </c>
      <c r="G605" s="138" t="str">
        <f aca="false">C605&amp;","&amp;D605&amp;","&amp;E605&amp;","&amp;F605</f>
        <v>2329,23.3333333333333,7.66666666666667,0</v>
      </c>
      <c r="I605" s="138" t="n">
        <f aca="false">IF(D605=0.5,1,0)</f>
        <v>0</v>
      </c>
      <c r="J605" s="138" t="n">
        <f aca="false">IF(E605=0.5,1,0)</f>
        <v>0</v>
      </c>
    </row>
    <row r="606" customFormat="false" ht="12.75" hidden="false" customHeight="false" outlineLevel="0" collapsed="false">
      <c r="C606" s="142" t="n">
        <f aca="false">CQ37</f>
        <v>2331</v>
      </c>
      <c r="D606" s="138" t="n">
        <f aca="false">CR37</f>
        <v>25</v>
      </c>
      <c r="E606" s="138" t="n">
        <f aca="false">CS37</f>
        <v>7.66666666666667</v>
      </c>
      <c r="F606" s="138" t="n">
        <f aca="false">F605</f>
        <v>0</v>
      </c>
      <c r="G606" s="138" t="str">
        <f aca="false">C606&amp;","&amp;D606&amp;","&amp;E606&amp;","&amp;F606</f>
        <v>2331,25,7.66666666666667,0</v>
      </c>
      <c r="I606" s="138" t="n">
        <f aca="false">IF(D606=0.5,1,0)</f>
        <v>0</v>
      </c>
      <c r="J606" s="138" t="n">
        <f aca="false">IF(E606=0.5,1,0)</f>
        <v>0</v>
      </c>
    </row>
    <row r="607" customFormat="false" ht="12.75" hidden="false" customHeight="false" outlineLevel="0" collapsed="false">
      <c r="C607" s="138" t="n">
        <f aca="false">CU7</f>
        <v>2401</v>
      </c>
      <c r="D607" s="138" t="n">
        <f aca="false">CV7</f>
        <v>0</v>
      </c>
      <c r="E607" s="138" t="n">
        <f aca="false">CW7</f>
        <v>8</v>
      </c>
      <c r="F607" s="142" t="n">
        <f aca="false">P67</f>
        <v>0</v>
      </c>
      <c r="G607" s="138" t="str">
        <f aca="false">C607&amp;","&amp;D607&amp;","&amp;E607&amp;","&amp;F607</f>
        <v>2401,0,8,0</v>
      </c>
      <c r="I607" s="138" t="n">
        <f aca="false">IF(D607=0.5,1,0)</f>
        <v>0</v>
      </c>
      <c r="J607" s="138" t="n">
        <f aca="false">IF(E607=0.5,1,0)</f>
        <v>0</v>
      </c>
    </row>
    <row r="608" customFormat="false" ht="12.75" hidden="false" customHeight="false" outlineLevel="0" collapsed="false">
      <c r="C608" s="138" t="n">
        <f aca="false">CU8</f>
        <v>2402</v>
      </c>
      <c r="D608" s="138" t="n">
        <f aca="false">CV8</f>
        <v>0.833333333333333</v>
      </c>
      <c r="E608" s="138" t="n">
        <f aca="false">CW8</f>
        <v>8</v>
      </c>
      <c r="F608" s="138" t="n">
        <f aca="false">F607</f>
        <v>0</v>
      </c>
      <c r="G608" s="138" t="str">
        <f aca="false">C608&amp;","&amp;D608&amp;","&amp;E608&amp;","&amp;F608</f>
        <v>2402,0.833333333333333,8,0</v>
      </c>
      <c r="I608" s="138" t="n">
        <f aca="false">IF(D608=0.5,1,0)</f>
        <v>0</v>
      </c>
      <c r="J608" s="138" t="n">
        <f aca="false">IF(E608=0.5,1,0)</f>
        <v>0</v>
      </c>
    </row>
    <row r="609" customFormat="false" ht="12.75" hidden="false" customHeight="false" outlineLevel="0" collapsed="false">
      <c r="C609" s="138" t="n">
        <f aca="false">CU9</f>
        <v>2403</v>
      </c>
      <c r="D609" s="138" t="n">
        <f aca="false">CV9</f>
        <v>1.66666666666667</v>
      </c>
      <c r="E609" s="138" t="n">
        <f aca="false">CW9</f>
        <v>8</v>
      </c>
      <c r="F609" s="138" t="n">
        <f aca="false">F608</f>
        <v>0</v>
      </c>
      <c r="G609" s="138" t="str">
        <f aca="false">C609&amp;","&amp;D609&amp;","&amp;E609&amp;","&amp;F609</f>
        <v>2403,1.66666666666667,8,0</v>
      </c>
      <c r="I609" s="138" t="n">
        <f aca="false">IF(D609=0.5,1,0)</f>
        <v>0</v>
      </c>
      <c r="J609" s="138" t="n">
        <f aca="false">IF(E609=0.5,1,0)</f>
        <v>0</v>
      </c>
    </row>
    <row r="610" customFormat="false" ht="12.75" hidden="false" customHeight="false" outlineLevel="0" collapsed="false">
      <c r="C610" s="138" t="n">
        <f aca="false">CU10</f>
        <v>2404</v>
      </c>
      <c r="D610" s="138" t="n">
        <f aca="false">CV10</f>
        <v>2.5</v>
      </c>
      <c r="E610" s="138" t="n">
        <f aca="false">CW10</f>
        <v>8</v>
      </c>
      <c r="F610" s="138" t="n">
        <f aca="false">F609</f>
        <v>0</v>
      </c>
      <c r="G610" s="138" t="str">
        <f aca="false">C610&amp;","&amp;D610&amp;","&amp;E610&amp;","&amp;F610</f>
        <v>2404,2.5,8,0</v>
      </c>
      <c r="I610" s="138" t="n">
        <f aca="false">IF(D610=0.5,1,0)</f>
        <v>0</v>
      </c>
      <c r="J610" s="138" t="n">
        <f aca="false">IF(E610=0.5,1,0)</f>
        <v>0</v>
      </c>
    </row>
    <row r="611" customFormat="false" ht="12.75" hidden="false" customHeight="false" outlineLevel="0" collapsed="false">
      <c r="C611" s="138" t="n">
        <f aca="false">CU11</f>
        <v>2405</v>
      </c>
      <c r="D611" s="138" t="n">
        <f aca="false">CV11</f>
        <v>3.33333333333333</v>
      </c>
      <c r="E611" s="138" t="n">
        <f aca="false">CW11</f>
        <v>8</v>
      </c>
      <c r="F611" s="138" t="n">
        <f aca="false">F610</f>
        <v>0</v>
      </c>
      <c r="G611" s="138" t="str">
        <f aca="false">C611&amp;","&amp;D611&amp;","&amp;E611&amp;","&amp;F611</f>
        <v>2405,3.33333333333333,8,0</v>
      </c>
      <c r="I611" s="138" t="n">
        <f aca="false">IF(D611=0.5,1,0)</f>
        <v>0</v>
      </c>
      <c r="J611" s="138" t="n">
        <f aca="false">IF(E611=0.5,1,0)</f>
        <v>0</v>
      </c>
    </row>
    <row r="612" customFormat="false" ht="12.75" hidden="false" customHeight="false" outlineLevel="0" collapsed="false">
      <c r="C612" s="138" t="n">
        <f aca="false">CU12</f>
        <v>2406</v>
      </c>
      <c r="D612" s="138" t="n">
        <f aca="false">CV12</f>
        <v>4.16666666666667</v>
      </c>
      <c r="E612" s="138" t="n">
        <f aca="false">CW12</f>
        <v>8</v>
      </c>
      <c r="F612" s="138" t="n">
        <f aca="false">F611</f>
        <v>0</v>
      </c>
      <c r="G612" s="138" t="str">
        <f aca="false">C612&amp;","&amp;D612&amp;","&amp;E612&amp;","&amp;F612</f>
        <v>2406,4.16666666666667,8,0</v>
      </c>
      <c r="I612" s="138" t="n">
        <f aca="false">IF(D612=0.5,1,0)</f>
        <v>0</v>
      </c>
      <c r="J612" s="138" t="n">
        <f aca="false">IF(E612=0.5,1,0)</f>
        <v>0</v>
      </c>
    </row>
    <row r="613" customFormat="false" ht="12.75" hidden="false" customHeight="false" outlineLevel="0" collapsed="false">
      <c r="C613" s="138" t="n">
        <f aca="false">CU13</f>
        <v>2407</v>
      </c>
      <c r="D613" s="138" t="n">
        <f aca="false">CV13</f>
        <v>5</v>
      </c>
      <c r="E613" s="138" t="n">
        <f aca="false">CW13</f>
        <v>8</v>
      </c>
      <c r="F613" s="138" t="n">
        <f aca="false">F612</f>
        <v>0</v>
      </c>
      <c r="G613" s="138" t="str">
        <f aca="false">C613&amp;","&amp;D613&amp;","&amp;E613&amp;","&amp;F613</f>
        <v>2407,5,8,0</v>
      </c>
      <c r="I613" s="138" t="n">
        <f aca="false">IF(D613=0.5,1,0)</f>
        <v>0</v>
      </c>
      <c r="J613" s="138" t="n">
        <f aca="false">IF(E613=0.5,1,0)</f>
        <v>0</v>
      </c>
    </row>
    <row r="614" customFormat="false" ht="12.75" hidden="false" customHeight="false" outlineLevel="0" collapsed="false">
      <c r="C614" s="138" t="n">
        <f aca="false">CU14</f>
        <v>2408</v>
      </c>
      <c r="D614" s="138" t="n">
        <f aca="false">CV14</f>
        <v>5.83333333333333</v>
      </c>
      <c r="E614" s="138" t="n">
        <f aca="false">CW14</f>
        <v>8</v>
      </c>
      <c r="F614" s="138" t="n">
        <f aca="false">F613</f>
        <v>0</v>
      </c>
      <c r="G614" s="138" t="str">
        <f aca="false">C614&amp;","&amp;D614&amp;","&amp;E614&amp;","&amp;F614</f>
        <v>2408,5.83333333333333,8,0</v>
      </c>
      <c r="I614" s="138" t="n">
        <f aca="false">IF(D614=0.5,1,0)</f>
        <v>0</v>
      </c>
      <c r="J614" s="138" t="n">
        <f aca="false">IF(E614=0.5,1,0)</f>
        <v>0</v>
      </c>
    </row>
    <row r="615" customFormat="false" ht="12.75" hidden="false" customHeight="false" outlineLevel="0" collapsed="false">
      <c r="C615" s="138" t="n">
        <f aca="false">CU15</f>
        <v>2409</v>
      </c>
      <c r="D615" s="138" t="n">
        <f aca="false">CV15</f>
        <v>6.66666666666667</v>
      </c>
      <c r="E615" s="138" t="n">
        <f aca="false">CW15</f>
        <v>8</v>
      </c>
      <c r="F615" s="138" t="n">
        <f aca="false">F614</f>
        <v>0</v>
      </c>
      <c r="G615" s="138" t="str">
        <f aca="false">C615&amp;","&amp;D615&amp;","&amp;E615&amp;","&amp;F615</f>
        <v>2409,6.66666666666667,8,0</v>
      </c>
      <c r="I615" s="138" t="n">
        <f aca="false">IF(D615=0.5,1,0)</f>
        <v>0</v>
      </c>
      <c r="J615" s="138" t="n">
        <f aca="false">IF(E615=0.5,1,0)</f>
        <v>0</v>
      </c>
    </row>
    <row r="616" customFormat="false" ht="12.75" hidden="false" customHeight="false" outlineLevel="0" collapsed="false">
      <c r="C616" s="138" t="n">
        <f aca="false">CU16</f>
        <v>2410</v>
      </c>
      <c r="D616" s="138" t="n">
        <f aca="false">CV16</f>
        <v>7.5</v>
      </c>
      <c r="E616" s="138" t="n">
        <f aca="false">CW16</f>
        <v>8</v>
      </c>
      <c r="F616" s="138" t="n">
        <f aca="false">F615</f>
        <v>0</v>
      </c>
      <c r="G616" s="138" t="str">
        <f aca="false">C616&amp;","&amp;D616&amp;","&amp;E616&amp;","&amp;F616</f>
        <v>2410,7.5,8,0</v>
      </c>
      <c r="I616" s="138" t="n">
        <f aca="false">IF(D616=0.5,1,0)</f>
        <v>0</v>
      </c>
      <c r="J616" s="138" t="n">
        <f aca="false">IF(E616=0.5,1,0)</f>
        <v>0</v>
      </c>
    </row>
    <row r="617" customFormat="false" ht="12.75" hidden="false" customHeight="false" outlineLevel="0" collapsed="false">
      <c r="C617" s="138" t="n">
        <f aca="false">CU17</f>
        <v>2411</v>
      </c>
      <c r="D617" s="138" t="n">
        <f aca="false">CV17</f>
        <v>8.33333333333333</v>
      </c>
      <c r="E617" s="138" t="n">
        <f aca="false">CW17</f>
        <v>8</v>
      </c>
      <c r="F617" s="138" t="n">
        <f aca="false">F616</f>
        <v>0</v>
      </c>
      <c r="G617" s="138" t="str">
        <f aca="false">C617&amp;","&amp;D617&amp;","&amp;E617&amp;","&amp;F617</f>
        <v>2411,8.33333333333333,8,0</v>
      </c>
      <c r="I617" s="138" t="n">
        <f aca="false">IF(D617=0.5,1,0)</f>
        <v>0</v>
      </c>
      <c r="J617" s="138" t="n">
        <f aca="false">IF(E617=0.5,1,0)</f>
        <v>0</v>
      </c>
    </row>
    <row r="618" customFormat="false" ht="12.75" hidden="false" customHeight="false" outlineLevel="0" collapsed="false">
      <c r="C618" s="138" t="n">
        <f aca="false">CU18</f>
        <v>2412</v>
      </c>
      <c r="D618" s="138" t="n">
        <f aca="false">CV18</f>
        <v>9.16666666666667</v>
      </c>
      <c r="E618" s="138" t="n">
        <f aca="false">CW18</f>
        <v>8</v>
      </c>
      <c r="F618" s="138" t="n">
        <f aca="false">F617</f>
        <v>0</v>
      </c>
      <c r="G618" s="138" t="str">
        <f aca="false">C618&amp;","&amp;D618&amp;","&amp;E618&amp;","&amp;F618</f>
        <v>2412,9.16666666666667,8,0</v>
      </c>
      <c r="I618" s="138" t="n">
        <f aca="false">IF(D618=0.5,1,0)</f>
        <v>0</v>
      </c>
      <c r="J618" s="138" t="n">
        <f aca="false">IF(E618=0.5,1,0)</f>
        <v>0</v>
      </c>
    </row>
    <row r="619" customFormat="false" ht="12.75" hidden="false" customHeight="false" outlineLevel="0" collapsed="false">
      <c r="C619" s="138" t="n">
        <f aca="false">CU19</f>
        <v>2413</v>
      </c>
      <c r="D619" s="138" t="n">
        <f aca="false">CV19</f>
        <v>10</v>
      </c>
      <c r="E619" s="138" t="n">
        <f aca="false">CW19</f>
        <v>8</v>
      </c>
      <c r="F619" s="138" t="n">
        <f aca="false">F618</f>
        <v>0</v>
      </c>
      <c r="G619" s="138" t="str">
        <f aca="false">C619&amp;","&amp;D619&amp;","&amp;E619&amp;","&amp;F619</f>
        <v>2413,10,8,0</v>
      </c>
      <c r="I619" s="138" t="n">
        <f aca="false">IF(D619=0.5,1,0)</f>
        <v>0</v>
      </c>
      <c r="J619" s="138" t="n">
        <f aca="false">IF(E619=0.5,1,0)</f>
        <v>0</v>
      </c>
    </row>
    <row r="620" customFormat="false" ht="12.75" hidden="false" customHeight="false" outlineLevel="0" collapsed="false">
      <c r="C620" s="138" t="n">
        <f aca="false">CU20</f>
        <v>2414</v>
      </c>
      <c r="D620" s="138" t="n">
        <f aca="false">CV20</f>
        <v>10.8333333333333</v>
      </c>
      <c r="E620" s="138" t="n">
        <f aca="false">CW20</f>
        <v>8</v>
      </c>
      <c r="F620" s="138" t="n">
        <f aca="false">F619</f>
        <v>0</v>
      </c>
      <c r="G620" s="138" t="str">
        <f aca="false">C620&amp;","&amp;D620&amp;","&amp;E620&amp;","&amp;F620</f>
        <v>2414,10.8333333333333,8,0</v>
      </c>
      <c r="I620" s="138" t="n">
        <f aca="false">IF(D620=0.5,1,0)</f>
        <v>0</v>
      </c>
      <c r="J620" s="138" t="n">
        <f aca="false">IF(E620=0.5,1,0)</f>
        <v>0</v>
      </c>
    </row>
    <row r="621" customFormat="false" ht="12.75" hidden="false" customHeight="false" outlineLevel="0" collapsed="false">
      <c r="C621" s="138" t="n">
        <f aca="false">CU21</f>
        <v>2415</v>
      </c>
      <c r="D621" s="138" t="n">
        <f aca="false">CV21</f>
        <v>11.6666666666667</v>
      </c>
      <c r="E621" s="138" t="n">
        <f aca="false">CW21</f>
        <v>8</v>
      </c>
      <c r="F621" s="138" t="n">
        <f aca="false">F620</f>
        <v>0</v>
      </c>
      <c r="G621" s="138" t="str">
        <f aca="false">C621&amp;","&amp;D621&amp;","&amp;E621&amp;","&amp;F621</f>
        <v>2415,11.6666666666667,8,0</v>
      </c>
      <c r="I621" s="138" t="n">
        <f aca="false">IF(D621=0.5,1,0)</f>
        <v>0</v>
      </c>
      <c r="J621" s="138" t="n">
        <f aca="false">IF(E621=0.5,1,0)</f>
        <v>0</v>
      </c>
    </row>
    <row r="622" customFormat="false" ht="12.75" hidden="false" customHeight="false" outlineLevel="0" collapsed="false">
      <c r="C622" s="138" t="n">
        <f aca="false">CU22</f>
        <v>2416</v>
      </c>
      <c r="D622" s="138" t="n">
        <f aca="false">CV22</f>
        <v>12.5</v>
      </c>
      <c r="E622" s="138" t="n">
        <f aca="false">CW22</f>
        <v>8</v>
      </c>
      <c r="F622" s="138" t="n">
        <f aca="false">F621</f>
        <v>0</v>
      </c>
      <c r="G622" s="138" t="str">
        <f aca="false">C622&amp;","&amp;D622&amp;","&amp;E622&amp;","&amp;F622</f>
        <v>2416,12.5,8,0</v>
      </c>
      <c r="I622" s="138" t="n">
        <f aca="false">IF(D622=0.5,1,0)</f>
        <v>0</v>
      </c>
      <c r="J622" s="138" t="n">
        <f aca="false">IF(E622=0.5,1,0)</f>
        <v>0</v>
      </c>
    </row>
    <row r="623" customFormat="false" ht="12.75" hidden="false" customHeight="false" outlineLevel="0" collapsed="false">
      <c r="C623" s="138" t="n">
        <f aca="false">CU23</f>
        <v>2417</v>
      </c>
      <c r="D623" s="138" t="n">
        <f aca="false">CV23</f>
        <v>13.3333333333333</v>
      </c>
      <c r="E623" s="138" t="n">
        <f aca="false">CW23</f>
        <v>8</v>
      </c>
      <c r="F623" s="138" t="n">
        <f aca="false">F622</f>
        <v>0</v>
      </c>
      <c r="G623" s="138" t="str">
        <f aca="false">C623&amp;","&amp;D623&amp;","&amp;E623&amp;","&amp;F623</f>
        <v>2417,13.3333333333333,8,0</v>
      </c>
      <c r="I623" s="138" t="n">
        <f aca="false">IF(D623=0.5,1,0)</f>
        <v>0</v>
      </c>
      <c r="J623" s="138" t="n">
        <f aca="false">IF(E623=0.5,1,0)</f>
        <v>0</v>
      </c>
    </row>
    <row r="624" customFormat="false" ht="12.75" hidden="false" customHeight="false" outlineLevel="0" collapsed="false">
      <c r="C624" s="138" t="n">
        <f aca="false">CU24</f>
        <v>2418</v>
      </c>
      <c r="D624" s="138" t="n">
        <f aca="false">CV24</f>
        <v>14.1666666666667</v>
      </c>
      <c r="E624" s="138" t="n">
        <f aca="false">CW24</f>
        <v>8</v>
      </c>
      <c r="F624" s="138" t="n">
        <f aca="false">F623</f>
        <v>0</v>
      </c>
      <c r="G624" s="138" t="str">
        <f aca="false">C624&amp;","&amp;D624&amp;","&amp;E624&amp;","&amp;F624</f>
        <v>2418,14.1666666666667,8,0</v>
      </c>
      <c r="I624" s="138" t="n">
        <f aca="false">IF(D624=0.5,1,0)</f>
        <v>0</v>
      </c>
      <c r="J624" s="138" t="n">
        <f aca="false">IF(E624=0.5,1,0)</f>
        <v>0</v>
      </c>
    </row>
    <row r="625" customFormat="false" ht="12.75" hidden="false" customHeight="false" outlineLevel="0" collapsed="false">
      <c r="C625" s="138" t="n">
        <f aca="false">CU25</f>
        <v>2419</v>
      </c>
      <c r="D625" s="138" t="n">
        <f aca="false">CV25</f>
        <v>15</v>
      </c>
      <c r="E625" s="138" t="n">
        <f aca="false">CW25</f>
        <v>8</v>
      </c>
      <c r="F625" s="138" t="n">
        <f aca="false">F624</f>
        <v>0</v>
      </c>
      <c r="G625" s="138" t="str">
        <f aca="false">C625&amp;","&amp;D625&amp;","&amp;E625&amp;","&amp;F625</f>
        <v>2419,15,8,0</v>
      </c>
      <c r="I625" s="138" t="n">
        <f aca="false">IF(D625=0.5,1,0)</f>
        <v>0</v>
      </c>
      <c r="J625" s="138" t="n">
        <f aca="false">IF(E625=0.5,1,0)</f>
        <v>0</v>
      </c>
    </row>
    <row r="626" customFormat="false" ht="12.75" hidden="false" customHeight="false" outlineLevel="0" collapsed="false">
      <c r="C626" s="138" t="n">
        <f aca="false">CU26</f>
        <v>2420</v>
      </c>
      <c r="D626" s="138" t="n">
        <f aca="false">CV26</f>
        <v>15.8333333333333</v>
      </c>
      <c r="E626" s="138" t="n">
        <f aca="false">CW26</f>
        <v>8</v>
      </c>
      <c r="F626" s="138" t="n">
        <f aca="false">F625</f>
        <v>0</v>
      </c>
      <c r="G626" s="138" t="str">
        <f aca="false">C626&amp;","&amp;D626&amp;","&amp;E626&amp;","&amp;F626</f>
        <v>2420,15.8333333333333,8,0</v>
      </c>
      <c r="I626" s="138" t="n">
        <f aca="false">IF(D626=0.5,1,0)</f>
        <v>0</v>
      </c>
      <c r="J626" s="138" t="n">
        <f aca="false">IF(E626=0.5,1,0)</f>
        <v>0</v>
      </c>
    </row>
    <row r="627" customFormat="false" ht="12.75" hidden="false" customHeight="false" outlineLevel="0" collapsed="false">
      <c r="C627" s="138" t="n">
        <f aca="false">CU27</f>
        <v>2421</v>
      </c>
      <c r="D627" s="138" t="n">
        <f aca="false">CV27</f>
        <v>16.6666666666667</v>
      </c>
      <c r="E627" s="138" t="n">
        <f aca="false">CW27</f>
        <v>8</v>
      </c>
      <c r="F627" s="138" t="n">
        <f aca="false">F626</f>
        <v>0</v>
      </c>
      <c r="G627" s="138" t="str">
        <f aca="false">C627&amp;","&amp;D627&amp;","&amp;E627&amp;","&amp;F627</f>
        <v>2421,16.6666666666667,8,0</v>
      </c>
      <c r="I627" s="138" t="n">
        <f aca="false">IF(D627=0.5,1,0)</f>
        <v>0</v>
      </c>
      <c r="J627" s="138" t="n">
        <f aca="false">IF(E627=0.5,1,0)</f>
        <v>0</v>
      </c>
    </row>
    <row r="628" customFormat="false" ht="12.75" hidden="false" customHeight="false" outlineLevel="0" collapsed="false">
      <c r="C628" s="138" t="n">
        <f aca="false">CU28</f>
        <v>2422</v>
      </c>
      <c r="D628" s="138" t="n">
        <f aca="false">CV28</f>
        <v>17.5</v>
      </c>
      <c r="E628" s="138" t="n">
        <f aca="false">CW28</f>
        <v>8</v>
      </c>
      <c r="F628" s="138" t="n">
        <f aca="false">F627</f>
        <v>0</v>
      </c>
      <c r="G628" s="138" t="str">
        <f aca="false">C628&amp;","&amp;D628&amp;","&amp;E628&amp;","&amp;F628</f>
        <v>2422,17.5,8,0</v>
      </c>
      <c r="I628" s="138" t="n">
        <f aca="false">IF(D628=0.5,1,0)</f>
        <v>0</v>
      </c>
      <c r="J628" s="138" t="n">
        <f aca="false">IF(E628=0.5,1,0)</f>
        <v>0</v>
      </c>
    </row>
    <row r="629" customFormat="false" ht="12.75" hidden="false" customHeight="false" outlineLevel="0" collapsed="false">
      <c r="C629" s="138" t="n">
        <f aca="false">CU29</f>
        <v>2423</v>
      </c>
      <c r="D629" s="138" t="n">
        <f aca="false">CV29</f>
        <v>18.3333333333333</v>
      </c>
      <c r="E629" s="138" t="n">
        <f aca="false">CW29</f>
        <v>8</v>
      </c>
      <c r="F629" s="138" t="n">
        <f aca="false">F628</f>
        <v>0</v>
      </c>
      <c r="G629" s="138" t="str">
        <f aca="false">C629&amp;","&amp;D629&amp;","&amp;E629&amp;","&amp;F629</f>
        <v>2423,18.3333333333333,8,0</v>
      </c>
      <c r="I629" s="138" t="n">
        <f aca="false">IF(D629=0.5,1,0)</f>
        <v>0</v>
      </c>
      <c r="J629" s="138" t="n">
        <f aca="false">IF(E629=0.5,1,0)</f>
        <v>0</v>
      </c>
    </row>
    <row r="630" customFormat="false" ht="12.75" hidden="false" customHeight="false" outlineLevel="0" collapsed="false">
      <c r="C630" s="138" t="n">
        <f aca="false">CU30</f>
        <v>2424</v>
      </c>
      <c r="D630" s="138" t="n">
        <f aca="false">CV30</f>
        <v>19.1666666666667</v>
      </c>
      <c r="E630" s="138" t="n">
        <f aca="false">CW30</f>
        <v>8</v>
      </c>
      <c r="F630" s="138" t="n">
        <f aca="false">F629</f>
        <v>0</v>
      </c>
      <c r="G630" s="138" t="str">
        <f aca="false">C630&amp;","&amp;D630&amp;","&amp;E630&amp;","&amp;F630</f>
        <v>2424,19.1666666666667,8,0</v>
      </c>
      <c r="I630" s="138" t="n">
        <f aca="false">IF(D630=0.5,1,0)</f>
        <v>0</v>
      </c>
      <c r="J630" s="138" t="n">
        <f aca="false">IF(E630=0.5,1,0)</f>
        <v>0</v>
      </c>
    </row>
    <row r="631" customFormat="false" ht="12.75" hidden="false" customHeight="false" outlineLevel="0" collapsed="false">
      <c r="C631" s="138" t="n">
        <f aca="false">CU31</f>
        <v>2425</v>
      </c>
      <c r="D631" s="138" t="n">
        <f aca="false">CV31</f>
        <v>20</v>
      </c>
      <c r="E631" s="138" t="n">
        <f aca="false">CW31</f>
        <v>8</v>
      </c>
      <c r="F631" s="138" t="n">
        <f aca="false">F630</f>
        <v>0</v>
      </c>
      <c r="G631" s="138" t="str">
        <f aca="false">C631&amp;","&amp;D631&amp;","&amp;E631&amp;","&amp;F631</f>
        <v>2425,20,8,0</v>
      </c>
      <c r="I631" s="138" t="n">
        <f aca="false">IF(D631=0.5,1,0)</f>
        <v>0</v>
      </c>
      <c r="J631" s="138" t="n">
        <f aca="false">IF(E631=0.5,1,0)</f>
        <v>0</v>
      </c>
    </row>
    <row r="632" customFormat="false" ht="12.75" hidden="false" customHeight="false" outlineLevel="0" collapsed="false">
      <c r="C632" s="138" t="n">
        <f aca="false">CU32</f>
        <v>2426</v>
      </c>
      <c r="D632" s="138" t="n">
        <f aca="false">CV32</f>
        <v>20.8333333333333</v>
      </c>
      <c r="E632" s="138" t="n">
        <f aca="false">CW32</f>
        <v>8</v>
      </c>
      <c r="F632" s="138" t="n">
        <f aca="false">F631</f>
        <v>0</v>
      </c>
      <c r="G632" s="138" t="str">
        <f aca="false">C632&amp;","&amp;D632&amp;","&amp;E632&amp;","&amp;F632</f>
        <v>2426,20.8333333333333,8,0</v>
      </c>
      <c r="I632" s="138" t="n">
        <f aca="false">IF(D632=0.5,1,0)</f>
        <v>0</v>
      </c>
      <c r="J632" s="138" t="n">
        <f aca="false">IF(E632=0.5,1,0)</f>
        <v>0</v>
      </c>
    </row>
    <row r="633" customFormat="false" ht="12.75" hidden="false" customHeight="false" outlineLevel="0" collapsed="false">
      <c r="C633" s="138" t="n">
        <f aca="false">CU33</f>
        <v>2427</v>
      </c>
      <c r="D633" s="138" t="n">
        <f aca="false">CV33</f>
        <v>21.6666666666667</v>
      </c>
      <c r="E633" s="138" t="n">
        <f aca="false">CW33</f>
        <v>8</v>
      </c>
      <c r="F633" s="138" t="n">
        <f aca="false">F632</f>
        <v>0</v>
      </c>
      <c r="G633" s="138" t="str">
        <f aca="false">C633&amp;","&amp;D633&amp;","&amp;E633&amp;","&amp;F633</f>
        <v>2427,21.6666666666667,8,0</v>
      </c>
      <c r="I633" s="138" t="n">
        <f aca="false">IF(D633=0.5,1,0)</f>
        <v>0</v>
      </c>
      <c r="J633" s="138" t="n">
        <f aca="false">IF(E633=0.5,1,0)</f>
        <v>0</v>
      </c>
    </row>
    <row r="634" customFormat="false" ht="12.75" hidden="false" customHeight="false" outlineLevel="0" collapsed="false">
      <c r="C634" s="138" t="n">
        <f aca="false">CU34</f>
        <v>2428</v>
      </c>
      <c r="D634" s="138" t="n">
        <f aca="false">CV34</f>
        <v>22.5</v>
      </c>
      <c r="E634" s="138" t="n">
        <f aca="false">CW34</f>
        <v>8</v>
      </c>
      <c r="F634" s="138" t="n">
        <f aca="false">F633</f>
        <v>0</v>
      </c>
      <c r="G634" s="138" t="str">
        <f aca="false">C634&amp;","&amp;D634&amp;","&amp;E634&amp;","&amp;F634</f>
        <v>2428,22.5,8,0</v>
      </c>
      <c r="I634" s="138" t="n">
        <f aca="false">IF(D634=0.5,1,0)</f>
        <v>0</v>
      </c>
      <c r="J634" s="138" t="n">
        <f aca="false">IF(E634=0.5,1,0)</f>
        <v>0</v>
      </c>
    </row>
    <row r="635" customFormat="false" ht="12.75" hidden="false" customHeight="false" outlineLevel="0" collapsed="false">
      <c r="C635" s="138" t="n">
        <f aca="false">CU35</f>
        <v>2429</v>
      </c>
      <c r="D635" s="138" t="n">
        <f aca="false">CV35</f>
        <v>23.3333333333333</v>
      </c>
      <c r="E635" s="138" t="n">
        <f aca="false">CW35</f>
        <v>8</v>
      </c>
      <c r="F635" s="138" t="n">
        <f aca="false">F634</f>
        <v>0</v>
      </c>
      <c r="G635" s="138" t="str">
        <f aca="false">C635&amp;","&amp;D635&amp;","&amp;E635&amp;","&amp;F635</f>
        <v>2429,23.3333333333333,8,0</v>
      </c>
      <c r="I635" s="138" t="n">
        <f aca="false">IF(D635=0.5,1,0)</f>
        <v>0</v>
      </c>
      <c r="J635" s="138" t="n">
        <f aca="false">IF(E635=0.5,1,0)</f>
        <v>0</v>
      </c>
    </row>
    <row r="636" customFormat="false" ht="12.75" hidden="false" customHeight="false" outlineLevel="0" collapsed="false">
      <c r="C636" s="138" t="n">
        <f aca="false">CU36</f>
        <v>2430</v>
      </c>
      <c r="D636" s="138" t="n">
        <f aca="false">CV36</f>
        <v>24.1666666666667</v>
      </c>
      <c r="E636" s="138" t="n">
        <f aca="false">CW36</f>
        <v>8</v>
      </c>
      <c r="F636" s="138" t="n">
        <f aca="false">F635</f>
        <v>0</v>
      </c>
      <c r="G636" s="138" t="str">
        <f aca="false">C636&amp;","&amp;D636&amp;","&amp;E636&amp;","&amp;F636</f>
        <v>2430,24.1666666666667,8,0</v>
      </c>
      <c r="I636" s="138" t="n">
        <f aca="false">IF(D636=0.5,1,0)</f>
        <v>0</v>
      </c>
      <c r="J636" s="138" t="n">
        <f aca="false">IF(E636=0.5,1,0)</f>
        <v>0</v>
      </c>
    </row>
    <row r="637" customFormat="false" ht="12.75" hidden="false" customHeight="false" outlineLevel="0" collapsed="false">
      <c r="C637" s="138" t="n">
        <f aca="false">CU37</f>
        <v>2431</v>
      </c>
      <c r="D637" s="138" t="n">
        <f aca="false">CV37</f>
        <v>25</v>
      </c>
      <c r="E637" s="138" t="n">
        <f aca="false">CW37</f>
        <v>8</v>
      </c>
      <c r="F637" s="138" t="n">
        <f aca="false">F636</f>
        <v>0</v>
      </c>
      <c r="G637" s="138" t="str">
        <f aca="false">C637&amp;","&amp;D637&amp;","&amp;E637&amp;","&amp;F637</f>
        <v>2431,25,8,0</v>
      </c>
      <c r="I637" s="138" t="n">
        <f aca="false">IF(D637=0.5,1,0)</f>
        <v>0</v>
      </c>
      <c r="J637" s="138" t="n">
        <f aca="false">IF(E637=0.5,1,0)</f>
        <v>0</v>
      </c>
    </row>
    <row r="638" customFormat="false" ht="12.75" hidden="false" customHeight="false" outlineLevel="0" collapsed="false">
      <c r="C638" s="142" t="n">
        <f aca="false">CY7</f>
        <v>2501</v>
      </c>
      <c r="D638" s="138" t="n">
        <f aca="false">CZ7</f>
        <v>0</v>
      </c>
      <c r="E638" s="138" t="n">
        <f aca="false">DA7</f>
        <v>8.33333333333333</v>
      </c>
      <c r="F638" s="142" t="n">
        <f aca="false">P68</f>
        <v>0</v>
      </c>
      <c r="G638" s="138" t="str">
        <f aca="false">C638&amp;","&amp;D638&amp;","&amp;E638&amp;","&amp;F638</f>
        <v>2501,0,8.33333333333333,0</v>
      </c>
      <c r="I638" s="138" t="n">
        <f aca="false">IF(D638=0.5,1,0)</f>
        <v>0</v>
      </c>
      <c r="J638" s="138" t="n">
        <f aca="false">IF(E638=0.5,1,0)</f>
        <v>0</v>
      </c>
    </row>
    <row r="639" customFormat="false" ht="12.75" hidden="false" customHeight="false" outlineLevel="0" collapsed="false">
      <c r="C639" s="142" t="n">
        <f aca="false">CY9</f>
        <v>2503</v>
      </c>
      <c r="D639" s="138" t="n">
        <f aca="false">CZ9</f>
        <v>1.66666666666667</v>
      </c>
      <c r="E639" s="138" t="n">
        <f aca="false">DA9</f>
        <v>8.33333333333333</v>
      </c>
      <c r="F639" s="138" t="n">
        <f aca="false">F638</f>
        <v>0</v>
      </c>
      <c r="G639" s="138" t="str">
        <f aca="false">C639&amp;","&amp;D639&amp;","&amp;E639&amp;","&amp;F639</f>
        <v>2503,1.66666666666667,8.33333333333333,0</v>
      </c>
      <c r="I639" s="138" t="n">
        <f aca="false">IF(D639=0.5,1,0)</f>
        <v>0</v>
      </c>
      <c r="J639" s="138" t="n">
        <f aca="false">IF(E639=0.5,1,0)</f>
        <v>0</v>
      </c>
    </row>
    <row r="640" customFormat="false" ht="12.75" hidden="false" customHeight="false" outlineLevel="0" collapsed="false">
      <c r="C640" s="142" t="n">
        <f aca="false">CY11</f>
        <v>2505</v>
      </c>
      <c r="D640" s="138" t="n">
        <f aca="false">CZ11</f>
        <v>3.33333333333333</v>
      </c>
      <c r="E640" s="138" t="n">
        <f aca="false">DA11</f>
        <v>8.33333333333333</v>
      </c>
      <c r="F640" s="138" t="n">
        <f aca="false">F639</f>
        <v>0</v>
      </c>
      <c r="G640" s="138" t="str">
        <f aca="false">C640&amp;","&amp;D640&amp;","&amp;E640&amp;","&amp;F640</f>
        <v>2505,3.33333333333333,8.33333333333333,0</v>
      </c>
      <c r="I640" s="138" t="n">
        <f aca="false">IF(D640=0.5,1,0)</f>
        <v>0</v>
      </c>
      <c r="J640" s="138" t="n">
        <f aca="false">IF(E640=0.5,1,0)</f>
        <v>0</v>
      </c>
    </row>
    <row r="641" customFormat="false" ht="12.75" hidden="false" customHeight="false" outlineLevel="0" collapsed="false">
      <c r="C641" s="142" t="n">
        <f aca="false">CY13</f>
        <v>2507</v>
      </c>
      <c r="D641" s="138" t="n">
        <f aca="false">CZ13</f>
        <v>5</v>
      </c>
      <c r="E641" s="138" t="n">
        <f aca="false">DA13</f>
        <v>8.33333333333333</v>
      </c>
      <c r="F641" s="138" t="n">
        <f aca="false">F640</f>
        <v>0</v>
      </c>
      <c r="G641" s="138" t="str">
        <f aca="false">C641&amp;","&amp;D641&amp;","&amp;E641&amp;","&amp;F641</f>
        <v>2507,5,8.33333333333333,0</v>
      </c>
      <c r="I641" s="138" t="n">
        <f aca="false">IF(D641=0.5,1,0)</f>
        <v>0</v>
      </c>
      <c r="J641" s="138" t="n">
        <f aca="false">IF(E641=0.5,1,0)</f>
        <v>0</v>
      </c>
    </row>
    <row r="642" customFormat="false" ht="12.75" hidden="false" customHeight="false" outlineLevel="0" collapsed="false">
      <c r="C642" s="142" t="n">
        <f aca="false">CY15</f>
        <v>2509</v>
      </c>
      <c r="D642" s="138" t="n">
        <f aca="false">CZ15</f>
        <v>6.66666666666667</v>
      </c>
      <c r="E642" s="138" t="n">
        <f aca="false">DA15</f>
        <v>8.33333333333333</v>
      </c>
      <c r="F642" s="138" t="n">
        <f aca="false">F641</f>
        <v>0</v>
      </c>
      <c r="G642" s="138" t="str">
        <f aca="false">C642&amp;","&amp;D642&amp;","&amp;E642&amp;","&amp;F642</f>
        <v>2509,6.66666666666667,8.33333333333333,0</v>
      </c>
      <c r="I642" s="138" t="n">
        <f aca="false">IF(D642=0.5,1,0)</f>
        <v>0</v>
      </c>
      <c r="J642" s="138" t="n">
        <f aca="false">IF(E642=0.5,1,0)</f>
        <v>0</v>
      </c>
    </row>
    <row r="643" customFormat="false" ht="12.75" hidden="false" customHeight="false" outlineLevel="0" collapsed="false">
      <c r="C643" s="142" t="n">
        <f aca="false">CY17</f>
        <v>2511</v>
      </c>
      <c r="D643" s="138" t="n">
        <f aca="false">CZ17</f>
        <v>8.33333333333333</v>
      </c>
      <c r="E643" s="138" t="n">
        <f aca="false">DA17</f>
        <v>8.33333333333333</v>
      </c>
      <c r="F643" s="138" t="n">
        <f aca="false">F642</f>
        <v>0</v>
      </c>
      <c r="G643" s="138" t="str">
        <f aca="false">C643&amp;","&amp;D643&amp;","&amp;E643&amp;","&amp;F643</f>
        <v>2511,8.33333333333333,8.33333333333333,0</v>
      </c>
      <c r="I643" s="138" t="n">
        <f aca="false">IF(D643=0.5,1,0)</f>
        <v>0</v>
      </c>
      <c r="J643" s="138" t="n">
        <f aca="false">IF(E643=0.5,1,0)</f>
        <v>0</v>
      </c>
    </row>
    <row r="644" customFormat="false" ht="12.75" hidden="false" customHeight="false" outlineLevel="0" collapsed="false">
      <c r="C644" s="142" t="n">
        <f aca="false">CY19</f>
        <v>2513</v>
      </c>
      <c r="D644" s="138" t="n">
        <f aca="false">CZ19</f>
        <v>10</v>
      </c>
      <c r="E644" s="138" t="n">
        <f aca="false">DA19</f>
        <v>8.33333333333333</v>
      </c>
      <c r="F644" s="138" t="n">
        <f aca="false">F643</f>
        <v>0</v>
      </c>
      <c r="G644" s="138" t="str">
        <f aca="false">C644&amp;","&amp;D644&amp;","&amp;E644&amp;","&amp;F644</f>
        <v>2513,10,8.33333333333333,0</v>
      </c>
      <c r="I644" s="138" t="n">
        <f aca="false">IF(D644=0.5,1,0)</f>
        <v>0</v>
      </c>
      <c r="J644" s="138" t="n">
        <f aca="false">IF(E644=0.5,1,0)</f>
        <v>0</v>
      </c>
    </row>
    <row r="645" customFormat="false" ht="12.75" hidden="false" customHeight="false" outlineLevel="0" collapsed="false">
      <c r="C645" s="142" t="n">
        <f aca="false">CY21</f>
        <v>2515</v>
      </c>
      <c r="D645" s="138" t="n">
        <f aca="false">CZ21</f>
        <v>11.6666666666667</v>
      </c>
      <c r="E645" s="138" t="n">
        <f aca="false">DA21</f>
        <v>8.33333333333333</v>
      </c>
      <c r="F645" s="138" t="n">
        <f aca="false">F644</f>
        <v>0</v>
      </c>
      <c r="G645" s="138" t="str">
        <f aca="false">C645&amp;","&amp;D645&amp;","&amp;E645&amp;","&amp;F645</f>
        <v>2515,11.6666666666667,8.33333333333333,0</v>
      </c>
      <c r="I645" s="138" t="n">
        <f aca="false">IF(D645=0.5,1,0)</f>
        <v>0</v>
      </c>
      <c r="J645" s="138" t="n">
        <f aca="false">IF(E645=0.5,1,0)</f>
        <v>0</v>
      </c>
    </row>
    <row r="646" customFormat="false" ht="12.75" hidden="false" customHeight="false" outlineLevel="0" collapsed="false">
      <c r="C646" s="142" t="n">
        <f aca="false">CY23</f>
        <v>2517</v>
      </c>
      <c r="D646" s="138" t="n">
        <f aca="false">CZ23</f>
        <v>13.3333333333333</v>
      </c>
      <c r="E646" s="138" t="n">
        <f aca="false">DA23</f>
        <v>8.33333333333333</v>
      </c>
      <c r="F646" s="138" t="n">
        <f aca="false">F645</f>
        <v>0</v>
      </c>
      <c r="G646" s="138" t="str">
        <f aca="false">C646&amp;","&amp;D646&amp;","&amp;E646&amp;","&amp;F646</f>
        <v>2517,13.3333333333333,8.33333333333333,0</v>
      </c>
      <c r="I646" s="138" t="n">
        <f aca="false">IF(D646=0.5,1,0)</f>
        <v>0</v>
      </c>
      <c r="J646" s="138" t="n">
        <f aca="false">IF(E646=0.5,1,0)</f>
        <v>0</v>
      </c>
    </row>
    <row r="647" customFormat="false" ht="12.75" hidden="false" customHeight="false" outlineLevel="0" collapsed="false">
      <c r="C647" s="142" t="n">
        <f aca="false">CY25</f>
        <v>2519</v>
      </c>
      <c r="D647" s="138" t="n">
        <f aca="false">CZ25</f>
        <v>15</v>
      </c>
      <c r="E647" s="138" t="n">
        <f aca="false">DA25</f>
        <v>8.33333333333333</v>
      </c>
      <c r="F647" s="138" t="n">
        <f aca="false">F646</f>
        <v>0</v>
      </c>
      <c r="G647" s="138" t="str">
        <f aca="false">C647&amp;","&amp;D647&amp;","&amp;E647&amp;","&amp;F647</f>
        <v>2519,15,8.33333333333333,0</v>
      </c>
      <c r="I647" s="138" t="n">
        <f aca="false">IF(D647=0.5,1,0)</f>
        <v>0</v>
      </c>
      <c r="J647" s="138" t="n">
        <f aca="false">IF(E647=0.5,1,0)</f>
        <v>0</v>
      </c>
    </row>
    <row r="648" customFormat="false" ht="12.75" hidden="false" customHeight="false" outlineLevel="0" collapsed="false">
      <c r="C648" s="142" t="n">
        <f aca="false">CY27</f>
        <v>2521</v>
      </c>
      <c r="D648" s="138" t="n">
        <f aca="false">CZ27</f>
        <v>16.6666666666667</v>
      </c>
      <c r="E648" s="138" t="n">
        <f aca="false">DA27</f>
        <v>8.33333333333333</v>
      </c>
      <c r="F648" s="138" t="n">
        <f aca="false">F647</f>
        <v>0</v>
      </c>
      <c r="G648" s="138" t="str">
        <f aca="false">C648&amp;","&amp;D648&amp;","&amp;E648&amp;","&amp;F648</f>
        <v>2521,16.6666666666667,8.33333333333333,0</v>
      </c>
      <c r="I648" s="138" t="n">
        <f aca="false">IF(D648=0.5,1,0)</f>
        <v>0</v>
      </c>
      <c r="J648" s="138" t="n">
        <f aca="false">IF(E648=0.5,1,0)</f>
        <v>0</v>
      </c>
    </row>
    <row r="649" customFormat="false" ht="12.75" hidden="false" customHeight="false" outlineLevel="0" collapsed="false">
      <c r="C649" s="142" t="n">
        <f aca="false">CY29</f>
        <v>2523</v>
      </c>
      <c r="D649" s="138" t="n">
        <f aca="false">CZ29</f>
        <v>18.3333333333333</v>
      </c>
      <c r="E649" s="138" t="n">
        <f aca="false">DA29</f>
        <v>8.33333333333333</v>
      </c>
      <c r="F649" s="138" t="n">
        <f aca="false">F648</f>
        <v>0</v>
      </c>
      <c r="G649" s="138" t="str">
        <f aca="false">C649&amp;","&amp;D649&amp;","&amp;E649&amp;","&amp;F649</f>
        <v>2523,18.3333333333333,8.33333333333333,0</v>
      </c>
      <c r="I649" s="138" t="n">
        <f aca="false">IF(D649=0.5,1,0)</f>
        <v>0</v>
      </c>
      <c r="J649" s="138" t="n">
        <f aca="false">IF(E649=0.5,1,0)</f>
        <v>0</v>
      </c>
    </row>
    <row r="650" customFormat="false" ht="12.75" hidden="false" customHeight="false" outlineLevel="0" collapsed="false">
      <c r="C650" s="142" t="n">
        <f aca="false">CY31</f>
        <v>2525</v>
      </c>
      <c r="D650" s="138" t="n">
        <f aca="false">CZ31</f>
        <v>20</v>
      </c>
      <c r="E650" s="138" t="n">
        <f aca="false">DA31</f>
        <v>8.33333333333333</v>
      </c>
      <c r="F650" s="138" t="n">
        <f aca="false">F649</f>
        <v>0</v>
      </c>
      <c r="G650" s="138" t="str">
        <f aca="false">C650&amp;","&amp;D650&amp;","&amp;E650&amp;","&amp;F650</f>
        <v>2525,20,8.33333333333333,0</v>
      </c>
      <c r="I650" s="138" t="n">
        <f aca="false">IF(D650=0.5,1,0)</f>
        <v>0</v>
      </c>
      <c r="J650" s="138" t="n">
        <f aca="false">IF(E650=0.5,1,0)</f>
        <v>0</v>
      </c>
    </row>
    <row r="651" customFormat="false" ht="12.75" hidden="false" customHeight="false" outlineLevel="0" collapsed="false">
      <c r="C651" s="142" t="n">
        <f aca="false">CY33</f>
        <v>2527</v>
      </c>
      <c r="D651" s="138" t="n">
        <f aca="false">CZ33</f>
        <v>21.6666666666667</v>
      </c>
      <c r="E651" s="138" t="n">
        <f aca="false">DA33</f>
        <v>8.33333333333333</v>
      </c>
      <c r="F651" s="138" t="n">
        <f aca="false">F650</f>
        <v>0</v>
      </c>
      <c r="G651" s="138" t="str">
        <f aca="false">C651&amp;","&amp;D651&amp;","&amp;E651&amp;","&amp;F651</f>
        <v>2527,21.6666666666667,8.33333333333333,0</v>
      </c>
      <c r="I651" s="138" t="n">
        <f aca="false">IF(D651=0.5,1,0)</f>
        <v>0</v>
      </c>
      <c r="J651" s="138" t="n">
        <f aca="false">IF(E651=0.5,1,0)</f>
        <v>0</v>
      </c>
    </row>
    <row r="652" customFormat="false" ht="12.75" hidden="false" customHeight="false" outlineLevel="0" collapsed="false">
      <c r="C652" s="142" t="n">
        <f aca="false">CY35</f>
        <v>2529</v>
      </c>
      <c r="D652" s="138" t="n">
        <f aca="false">CZ35</f>
        <v>23.3333333333333</v>
      </c>
      <c r="E652" s="138" t="n">
        <f aca="false">DA35</f>
        <v>8.33333333333333</v>
      </c>
      <c r="F652" s="138" t="n">
        <f aca="false">F651</f>
        <v>0</v>
      </c>
      <c r="G652" s="138" t="str">
        <f aca="false">C652&amp;","&amp;D652&amp;","&amp;E652&amp;","&amp;F652</f>
        <v>2529,23.3333333333333,8.33333333333333,0</v>
      </c>
      <c r="I652" s="138" t="n">
        <f aca="false">IF(D652=0.5,1,0)</f>
        <v>0</v>
      </c>
      <c r="J652" s="138" t="n">
        <f aca="false">IF(E652=0.5,1,0)</f>
        <v>0</v>
      </c>
    </row>
    <row r="653" customFormat="false" ht="12.75" hidden="false" customHeight="false" outlineLevel="0" collapsed="false">
      <c r="C653" s="142" t="n">
        <f aca="false">CY37</f>
        <v>2531</v>
      </c>
      <c r="D653" s="138" t="n">
        <f aca="false">CZ37</f>
        <v>25</v>
      </c>
      <c r="E653" s="138" t="n">
        <f aca="false">DA37</f>
        <v>8.33333333333333</v>
      </c>
      <c r="F653" s="138" t="n">
        <f aca="false">F652</f>
        <v>0</v>
      </c>
      <c r="G653" s="138" t="str">
        <f aca="false">C653&amp;","&amp;D653&amp;","&amp;E653&amp;","&amp;F653</f>
        <v>2531,25,8.33333333333333,0</v>
      </c>
      <c r="I653" s="138" t="n">
        <f aca="false">IF(D653=0.5,1,0)</f>
        <v>0</v>
      </c>
      <c r="J653" s="138" t="n">
        <f aca="false">IF(E653=0.5,1,0)</f>
        <v>0</v>
      </c>
    </row>
    <row r="654" customFormat="false" ht="12.75" hidden="false" customHeight="false" outlineLevel="0" collapsed="false">
      <c r="C654" s="138" t="n">
        <f aca="false">DC7</f>
        <v>2601</v>
      </c>
      <c r="D654" s="138" t="n">
        <f aca="false">DD7</f>
        <v>0</v>
      </c>
      <c r="E654" s="138" t="n">
        <f aca="false">DE7</f>
        <v>8.66666666666667</v>
      </c>
      <c r="F654" s="142" t="n">
        <f aca="false">P69</f>
        <v>0</v>
      </c>
      <c r="G654" s="138" t="str">
        <f aca="false">C654&amp;","&amp;D654&amp;","&amp;E654&amp;","&amp;F654</f>
        <v>2601,0,8.66666666666667,0</v>
      </c>
      <c r="I654" s="138" t="n">
        <f aca="false">IF(D654=0.5,1,0)</f>
        <v>0</v>
      </c>
      <c r="J654" s="138" t="n">
        <f aca="false">IF(E654=0.5,1,0)</f>
        <v>0</v>
      </c>
    </row>
    <row r="655" customFormat="false" ht="12.75" hidden="false" customHeight="false" outlineLevel="0" collapsed="false">
      <c r="C655" s="138" t="n">
        <f aca="false">DC8</f>
        <v>2602</v>
      </c>
      <c r="D655" s="138" t="n">
        <f aca="false">DD8</f>
        <v>0.833333333333333</v>
      </c>
      <c r="E655" s="138" t="n">
        <f aca="false">DE8</f>
        <v>8.66666666666667</v>
      </c>
      <c r="F655" s="138" t="n">
        <f aca="false">F654</f>
        <v>0</v>
      </c>
      <c r="G655" s="138" t="str">
        <f aca="false">C655&amp;","&amp;D655&amp;","&amp;E655&amp;","&amp;F655</f>
        <v>2602,0.833333333333333,8.66666666666667,0</v>
      </c>
      <c r="I655" s="138" t="n">
        <f aca="false">IF(D655=0.5,1,0)</f>
        <v>0</v>
      </c>
      <c r="J655" s="138" t="n">
        <f aca="false">IF(E655=0.5,1,0)</f>
        <v>0</v>
      </c>
    </row>
    <row r="656" customFormat="false" ht="12.75" hidden="false" customHeight="false" outlineLevel="0" collapsed="false">
      <c r="C656" s="138" t="n">
        <f aca="false">DC9</f>
        <v>2603</v>
      </c>
      <c r="D656" s="138" t="n">
        <f aca="false">DD9</f>
        <v>1.66666666666667</v>
      </c>
      <c r="E656" s="138" t="n">
        <f aca="false">DE9</f>
        <v>8.66666666666667</v>
      </c>
      <c r="F656" s="138" t="n">
        <f aca="false">F655</f>
        <v>0</v>
      </c>
      <c r="G656" s="138" t="str">
        <f aca="false">C656&amp;","&amp;D656&amp;","&amp;E656&amp;","&amp;F656</f>
        <v>2603,1.66666666666667,8.66666666666667,0</v>
      </c>
      <c r="I656" s="138" t="n">
        <f aca="false">IF(D656=0.5,1,0)</f>
        <v>0</v>
      </c>
      <c r="J656" s="138" t="n">
        <f aca="false">IF(E656=0.5,1,0)</f>
        <v>0</v>
      </c>
    </row>
    <row r="657" customFormat="false" ht="12.75" hidden="false" customHeight="false" outlineLevel="0" collapsed="false">
      <c r="C657" s="138" t="n">
        <f aca="false">DC10</f>
        <v>2604</v>
      </c>
      <c r="D657" s="138" t="n">
        <f aca="false">DD10</f>
        <v>2.5</v>
      </c>
      <c r="E657" s="138" t="n">
        <f aca="false">DE10</f>
        <v>8.66666666666667</v>
      </c>
      <c r="F657" s="138" t="n">
        <f aca="false">F656</f>
        <v>0</v>
      </c>
      <c r="G657" s="138" t="str">
        <f aca="false">C657&amp;","&amp;D657&amp;","&amp;E657&amp;","&amp;F657</f>
        <v>2604,2.5,8.66666666666667,0</v>
      </c>
      <c r="I657" s="138" t="n">
        <f aca="false">IF(D657=0.5,1,0)</f>
        <v>0</v>
      </c>
      <c r="J657" s="138" t="n">
        <f aca="false">IF(E657=0.5,1,0)</f>
        <v>0</v>
      </c>
    </row>
    <row r="658" customFormat="false" ht="12.75" hidden="false" customHeight="false" outlineLevel="0" collapsed="false">
      <c r="C658" s="138" t="n">
        <f aca="false">DC11</f>
        <v>2605</v>
      </c>
      <c r="D658" s="138" t="n">
        <f aca="false">DD11</f>
        <v>3.33333333333333</v>
      </c>
      <c r="E658" s="138" t="n">
        <f aca="false">DE11</f>
        <v>8.66666666666667</v>
      </c>
      <c r="F658" s="138" t="n">
        <f aca="false">F657</f>
        <v>0</v>
      </c>
      <c r="G658" s="138" t="str">
        <f aca="false">C658&amp;","&amp;D658&amp;","&amp;E658&amp;","&amp;F658</f>
        <v>2605,3.33333333333333,8.66666666666667,0</v>
      </c>
      <c r="I658" s="138" t="n">
        <f aca="false">IF(D658=0.5,1,0)</f>
        <v>0</v>
      </c>
      <c r="J658" s="138" t="n">
        <f aca="false">IF(E658=0.5,1,0)</f>
        <v>0</v>
      </c>
    </row>
    <row r="659" customFormat="false" ht="12.75" hidden="false" customHeight="false" outlineLevel="0" collapsed="false">
      <c r="C659" s="138" t="n">
        <f aca="false">DC12</f>
        <v>2606</v>
      </c>
      <c r="D659" s="138" t="n">
        <f aca="false">DD12</f>
        <v>4.16666666666667</v>
      </c>
      <c r="E659" s="138" t="n">
        <f aca="false">DE12</f>
        <v>8.66666666666667</v>
      </c>
      <c r="F659" s="138" t="n">
        <f aca="false">F658</f>
        <v>0</v>
      </c>
      <c r="G659" s="138" t="str">
        <f aca="false">C659&amp;","&amp;D659&amp;","&amp;E659&amp;","&amp;F659</f>
        <v>2606,4.16666666666667,8.66666666666667,0</v>
      </c>
      <c r="I659" s="138" t="n">
        <f aca="false">IF(D659=0.5,1,0)</f>
        <v>0</v>
      </c>
      <c r="J659" s="138" t="n">
        <f aca="false">IF(E659=0.5,1,0)</f>
        <v>0</v>
      </c>
    </row>
    <row r="660" customFormat="false" ht="12.75" hidden="false" customHeight="false" outlineLevel="0" collapsed="false">
      <c r="C660" s="138" t="n">
        <f aca="false">DC13</f>
        <v>2607</v>
      </c>
      <c r="D660" s="138" t="n">
        <f aca="false">DD13</f>
        <v>5</v>
      </c>
      <c r="E660" s="138" t="n">
        <f aca="false">DE13</f>
        <v>8.66666666666667</v>
      </c>
      <c r="F660" s="138" t="n">
        <f aca="false">F659</f>
        <v>0</v>
      </c>
      <c r="G660" s="138" t="str">
        <f aca="false">C660&amp;","&amp;D660&amp;","&amp;E660&amp;","&amp;F660</f>
        <v>2607,5,8.66666666666667,0</v>
      </c>
      <c r="I660" s="138" t="n">
        <f aca="false">IF(D660=0.5,1,0)</f>
        <v>0</v>
      </c>
      <c r="J660" s="138" t="n">
        <f aca="false">IF(E660=0.5,1,0)</f>
        <v>0</v>
      </c>
    </row>
    <row r="661" customFormat="false" ht="12.75" hidden="false" customHeight="false" outlineLevel="0" collapsed="false">
      <c r="C661" s="138" t="n">
        <f aca="false">DC14</f>
        <v>2608</v>
      </c>
      <c r="D661" s="138" t="n">
        <f aca="false">DD14</f>
        <v>5.83333333333333</v>
      </c>
      <c r="E661" s="138" t="n">
        <f aca="false">DE14</f>
        <v>8.66666666666667</v>
      </c>
      <c r="F661" s="138" t="n">
        <f aca="false">F660</f>
        <v>0</v>
      </c>
      <c r="G661" s="138" t="str">
        <f aca="false">C661&amp;","&amp;D661&amp;","&amp;E661&amp;","&amp;F661</f>
        <v>2608,5.83333333333333,8.66666666666667,0</v>
      </c>
      <c r="I661" s="138" t="n">
        <f aca="false">IF(D661=0.5,1,0)</f>
        <v>0</v>
      </c>
      <c r="J661" s="138" t="n">
        <f aca="false">IF(E661=0.5,1,0)</f>
        <v>0</v>
      </c>
    </row>
    <row r="662" customFormat="false" ht="12.75" hidden="false" customHeight="false" outlineLevel="0" collapsed="false">
      <c r="C662" s="138" t="n">
        <f aca="false">DC15</f>
        <v>2609</v>
      </c>
      <c r="D662" s="138" t="n">
        <f aca="false">DD15</f>
        <v>6.66666666666667</v>
      </c>
      <c r="E662" s="138" t="n">
        <f aca="false">DE15</f>
        <v>8.66666666666667</v>
      </c>
      <c r="F662" s="138" t="n">
        <f aca="false">F661</f>
        <v>0</v>
      </c>
      <c r="G662" s="138" t="str">
        <f aca="false">C662&amp;","&amp;D662&amp;","&amp;E662&amp;","&amp;F662</f>
        <v>2609,6.66666666666667,8.66666666666667,0</v>
      </c>
      <c r="I662" s="138" t="n">
        <f aca="false">IF(D662=0.5,1,0)</f>
        <v>0</v>
      </c>
      <c r="J662" s="138" t="n">
        <f aca="false">IF(E662=0.5,1,0)</f>
        <v>0</v>
      </c>
    </row>
    <row r="663" customFormat="false" ht="12.75" hidden="false" customHeight="false" outlineLevel="0" collapsed="false">
      <c r="C663" s="138" t="n">
        <f aca="false">DC16</f>
        <v>2610</v>
      </c>
      <c r="D663" s="138" t="n">
        <f aca="false">DD16</f>
        <v>7.5</v>
      </c>
      <c r="E663" s="138" t="n">
        <f aca="false">DE16</f>
        <v>8.66666666666667</v>
      </c>
      <c r="F663" s="138" t="n">
        <f aca="false">F662</f>
        <v>0</v>
      </c>
      <c r="G663" s="138" t="str">
        <f aca="false">C663&amp;","&amp;D663&amp;","&amp;E663&amp;","&amp;F663</f>
        <v>2610,7.5,8.66666666666667,0</v>
      </c>
      <c r="I663" s="138" t="n">
        <f aca="false">IF(D663=0.5,1,0)</f>
        <v>0</v>
      </c>
      <c r="J663" s="138" t="n">
        <f aca="false">IF(E663=0.5,1,0)</f>
        <v>0</v>
      </c>
    </row>
    <row r="664" customFormat="false" ht="12.75" hidden="false" customHeight="false" outlineLevel="0" collapsed="false">
      <c r="C664" s="138" t="n">
        <f aca="false">DC17</f>
        <v>2611</v>
      </c>
      <c r="D664" s="138" t="n">
        <f aca="false">DD17</f>
        <v>8.33333333333333</v>
      </c>
      <c r="E664" s="138" t="n">
        <f aca="false">DE17</f>
        <v>8.66666666666667</v>
      </c>
      <c r="F664" s="138" t="n">
        <f aca="false">F663</f>
        <v>0</v>
      </c>
      <c r="G664" s="138" t="str">
        <f aca="false">C664&amp;","&amp;D664&amp;","&amp;E664&amp;","&amp;F664</f>
        <v>2611,8.33333333333333,8.66666666666667,0</v>
      </c>
      <c r="I664" s="138" t="n">
        <f aca="false">IF(D664=0.5,1,0)</f>
        <v>0</v>
      </c>
      <c r="J664" s="138" t="n">
        <f aca="false">IF(E664=0.5,1,0)</f>
        <v>0</v>
      </c>
    </row>
    <row r="665" customFormat="false" ht="12.75" hidden="false" customHeight="false" outlineLevel="0" collapsed="false">
      <c r="C665" s="138" t="n">
        <f aca="false">DC18</f>
        <v>2612</v>
      </c>
      <c r="D665" s="138" t="n">
        <f aca="false">DD18</f>
        <v>9.16666666666667</v>
      </c>
      <c r="E665" s="138" t="n">
        <f aca="false">DE18</f>
        <v>8.66666666666667</v>
      </c>
      <c r="F665" s="138" t="n">
        <f aca="false">F664</f>
        <v>0</v>
      </c>
      <c r="G665" s="138" t="str">
        <f aca="false">C665&amp;","&amp;D665&amp;","&amp;E665&amp;","&amp;F665</f>
        <v>2612,9.16666666666667,8.66666666666667,0</v>
      </c>
      <c r="I665" s="138" t="n">
        <f aca="false">IF(D665=0.5,1,0)</f>
        <v>0</v>
      </c>
      <c r="J665" s="138" t="n">
        <f aca="false">IF(E665=0.5,1,0)</f>
        <v>0</v>
      </c>
    </row>
    <row r="666" customFormat="false" ht="12.75" hidden="false" customHeight="false" outlineLevel="0" collapsed="false">
      <c r="C666" s="138" t="n">
        <f aca="false">DC19</f>
        <v>2613</v>
      </c>
      <c r="D666" s="138" t="n">
        <f aca="false">DD19</f>
        <v>10</v>
      </c>
      <c r="E666" s="138" t="n">
        <f aca="false">DE19</f>
        <v>8.66666666666667</v>
      </c>
      <c r="F666" s="138" t="n">
        <f aca="false">F665</f>
        <v>0</v>
      </c>
      <c r="G666" s="138" t="str">
        <f aca="false">C666&amp;","&amp;D666&amp;","&amp;E666&amp;","&amp;F666</f>
        <v>2613,10,8.66666666666667,0</v>
      </c>
      <c r="I666" s="138" t="n">
        <f aca="false">IF(D666=0.5,1,0)</f>
        <v>0</v>
      </c>
      <c r="J666" s="138" t="n">
        <f aca="false">IF(E666=0.5,1,0)</f>
        <v>0</v>
      </c>
    </row>
    <row r="667" customFormat="false" ht="12.75" hidden="false" customHeight="false" outlineLevel="0" collapsed="false">
      <c r="C667" s="138" t="n">
        <f aca="false">DC20</f>
        <v>2614</v>
      </c>
      <c r="D667" s="138" t="n">
        <f aca="false">DD20</f>
        <v>10.8333333333333</v>
      </c>
      <c r="E667" s="138" t="n">
        <f aca="false">DE20</f>
        <v>8.66666666666667</v>
      </c>
      <c r="F667" s="138" t="n">
        <f aca="false">F666</f>
        <v>0</v>
      </c>
      <c r="G667" s="138" t="str">
        <f aca="false">C667&amp;","&amp;D667&amp;","&amp;E667&amp;","&amp;F667</f>
        <v>2614,10.8333333333333,8.66666666666667,0</v>
      </c>
      <c r="I667" s="138" t="n">
        <f aca="false">IF(D667=0.5,1,0)</f>
        <v>0</v>
      </c>
      <c r="J667" s="138" t="n">
        <f aca="false">IF(E667=0.5,1,0)</f>
        <v>0</v>
      </c>
    </row>
    <row r="668" customFormat="false" ht="12.75" hidden="false" customHeight="false" outlineLevel="0" collapsed="false">
      <c r="C668" s="138" t="n">
        <f aca="false">DC21</f>
        <v>2615</v>
      </c>
      <c r="D668" s="138" t="n">
        <f aca="false">DD21</f>
        <v>11.6666666666667</v>
      </c>
      <c r="E668" s="138" t="n">
        <f aca="false">DE21</f>
        <v>8.66666666666667</v>
      </c>
      <c r="F668" s="138" t="n">
        <f aca="false">F667</f>
        <v>0</v>
      </c>
      <c r="G668" s="138" t="str">
        <f aca="false">C668&amp;","&amp;D668&amp;","&amp;E668&amp;","&amp;F668</f>
        <v>2615,11.6666666666667,8.66666666666667,0</v>
      </c>
      <c r="I668" s="138" t="n">
        <f aca="false">IF(D668=0.5,1,0)</f>
        <v>0</v>
      </c>
      <c r="J668" s="138" t="n">
        <f aca="false">IF(E668=0.5,1,0)</f>
        <v>0</v>
      </c>
    </row>
    <row r="669" customFormat="false" ht="12.75" hidden="false" customHeight="false" outlineLevel="0" collapsed="false">
      <c r="C669" s="138" t="n">
        <f aca="false">DC22</f>
        <v>2616</v>
      </c>
      <c r="D669" s="138" t="n">
        <f aca="false">DD22</f>
        <v>12.5</v>
      </c>
      <c r="E669" s="138" t="n">
        <f aca="false">DE22</f>
        <v>8.66666666666667</v>
      </c>
      <c r="F669" s="138" t="n">
        <f aca="false">F668</f>
        <v>0</v>
      </c>
      <c r="G669" s="138" t="str">
        <f aca="false">C669&amp;","&amp;D669&amp;","&amp;E669&amp;","&amp;F669</f>
        <v>2616,12.5,8.66666666666667,0</v>
      </c>
      <c r="I669" s="138" t="n">
        <f aca="false">IF(D669=0.5,1,0)</f>
        <v>0</v>
      </c>
      <c r="J669" s="138" t="n">
        <f aca="false">IF(E669=0.5,1,0)</f>
        <v>0</v>
      </c>
    </row>
    <row r="670" customFormat="false" ht="12.75" hidden="false" customHeight="false" outlineLevel="0" collapsed="false">
      <c r="C670" s="138" t="n">
        <f aca="false">DC23</f>
        <v>2617</v>
      </c>
      <c r="D670" s="138" t="n">
        <f aca="false">DD23</f>
        <v>13.3333333333333</v>
      </c>
      <c r="E670" s="138" t="n">
        <f aca="false">DE23</f>
        <v>8.66666666666667</v>
      </c>
      <c r="F670" s="138" t="n">
        <f aca="false">F669</f>
        <v>0</v>
      </c>
      <c r="G670" s="138" t="str">
        <f aca="false">C670&amp;","&amp;D670&amp;","&amp;E670&amp;","&amp;F670</f>
        <v>2617,13.3333333333333,8.66666666666667,0</v>
      </c>
      <c r="I670" s="138" t="n">
        <f aca="false">IF(D670=0.5,1,0)</f>
        <v>0</v>
      </c>
      <c r="J670" s="138" t="n">
        <f aca="false">IF(E670=0.5,1,0)</f>
        <v>0</v>
      </c>
    </row>
    <row r="671" customFormat="false" ht="12.75" hidden="false" customHeight="false" outlineLevel="0" collapsed="false">
      <c r="C671" s="138" t="n">
        <f aca="false">DC24</f>
        <v>2618</v>
      </c>
      <c r="D671" s="138" t="n">
        <f aca="false">DD24</f>
        <v>14.1666666666667</v>
      </c>
      <c r="E671" s="138" t="n">
        <f aca="false">DE24</f>
        <v>8.66666666666667</v>
      </c>
      <c r="F671" s="138" t="n">
        <f aca="false">F670</f>
        <v>0</v>
      </c>
      <c r="G671" s="138" t="str">
        <f aca="false">C671&amp;","&amp;D671&amp;","&amp;E671&amp;","&amp;F671</f>
        <v>2618,14.1666666666667,8.66666666666667,0</v>
      </c>
      <c r="I671" s="138" t="n">
        <f aca="false">IF(D671=0.5,1,0)</f>
        <v>0</v>
      </c>
      <c r="J671" s="138" t="n">
        <f aca="false">IF(E671=0.5,1,0)</f>
        <v>0</v>
      </c>
    </row>
    <row r="672" customFormat="false" ht="12.75" hidden="false" customHeight="false" outlineLevel="0" collapsed="false">
      <c r="C672" s="138" t="n">
        <f aca="false">DC25</f>
        <v>2619</v>
      </c>
      <c r="D672" s="138" t="n">
        <f aca="false">DD25</f>
        <v>15</v>
      </c>
      <c r="E672" s="138" t="n">
        <f aca="false">DE25</f>
        <v>8.66666666666667</v>
      </c>
      <c r="F672" s="138" t="n">
        <f aca="false">F671</f>
        <v>0</v>
      </c>
      <c r="G672" s="138" t="str">
        <f aca="false">C672&amp;","&amp;D672&amp;","&amp;E672&amp;","&amp;F672</f>
        <v>2619,15,8.66666666666667,0</v>
      </c>
      <c r="I672" s="138" t="n">
        <f aca="false">IF(D672=0.5,1,0)</f>
        <v>0</v>
      </c>
      <c r="J672" s="138" t="n">
        <f aca="false">IF(E672=0.5,1,0)</f>
        <v>0</v>
      </c>
    </row>
    <row r="673" customFormat="false" ht="12.75" hidden="false" customHeight="false" outlineLevel="0" collapsed="false">
      <c r="C673" s="138" t="n">
        <f aca="false">DC26</f>
        <v>2620</v>
      </c>
      <c r="D673" s="138" t="n">
        <f aca="false">DD26</f>
        <v>15.8333333333333</v>
      </c>
      <c r="E673" s="138" t="n">
        <f aca="false">DE26</f>
        <v>8.66666666666667</v>
      </c>
      <c r="F673" s="138" t="n">
        <f aca="false">F672</f>
        <v>0</v>
      </c>
      <c r="G673" s="138" t="str">
        <f aca="false">C673&amp;","&amp;D673&amp;","&amp;E673&amp;","&amp;F673</f>
        <v>2620,15.8333333333333,8.66666666666667,0</v>
      </c>
      <c r="I673" s="138" t="n">
        <f aca="false">IF(D673=0.5,1,0)</f>
        <v>0</v>
      </c>
      <c r="J673" s="138" t="n">
        <f aca="false">IF(E673=0.5,1,0)</f>
        <v>0</v>
      </c>
    </row>
    <row r="674" customFormat="false" ht="12.75" hidden="false" customHeight="false" outlineLevel="0" collapsed="false">
      <c r="C674" s="138" t="n">
        <f aca="false">DC27</f>
        <v>2621</v>
      </c>
      <c r="D674" s="138" t="n">
        <f aca="false">DD27</f>
        <v>16.6666666666667</v>
      </c>
      <c r="E674" s="138" t="n">
        <f aca="false">DE27</f>
        <v>8.66666666666667</v>
      </c>
      <c r="F674" s="138" t="n">
        <f aca="false">F673</f>
        <v>0</v>
      </c>
      <c r="G674" s="138" t="str">
        <f aca="false">C674&amp;","&amp;D674&amp;","&amp;E674&amp;","&amp;F674</f>
        <v>2621,16.6666666666667,8.66666666666667,0</v>
      </c>
      <c r="I674" s="138" t="n">
        <f aca="false">IF(D674=0.5,1,0)</f>
        <v>0</v>
      </c>
      <c r="J674" s="138" t="n">
        <f aca="false">IF(E674=0.5,1,0)</f>
        <v>0</v>
      </c>
    </row>
    <row r="675" customFormat="false" ht="12.75" hidden="false" customHeight="false" outlineLevel="0" collapsed="false">
      <c r="C675" s="138" t="n">
        <f aca="false">DC28</f>
        <v>2622</v>
      </c>
      <c r="D675" s="138" t="n">
        <f aca="false">DD28</f>
        <v>17.5</v>
      </c>
      <c r="E675" s="138" t="n">
        <f aca="false">DE28</f>
        <v>8.66666666666667</v>
      </c>
      <c r="F675" s="138" t="n">
        <f aca="false">F674</f>
        <v>0</v>
      </c>
      <c r="G675" s="138" t="str">
        <f aca="false">C675&amp;","&amp;D675&amp;","&amp;E675&amp;","&amp;F675</f>
        <v>2622,17.5,8.66666666666667,0</v>
      </c>
      <c r="I675" s="138" t="n">
        <f aca="false">IF(D675=0.5,1,0)</f>
        <v>0</v>
      </c>
      <c r="J675" s="138" t="n">
        <f aca="false">IF(E675=0.5,1,0)</f>
        <v>0</v>
      </c>
    </row>
    <row r="676" customFormat="false" ht="12.75" hidden="false" customHeight="false" outlineLevel="0" collapsed="false">
      <c r="C676" s="138" t="n">
        <f aca="false">DC29</f>
        <v>2623</v>
      </c>
      <c r="D676" s="138" t="n">
        <f aca="false">DD29</f>
        <v>18.3333333333333</v>
      </c>
      <c r="E676" s="138" t="n">
        <f aca="false">DE29</f>
        <v>8.66666666666667</v>
      </c>
      <c r="F676" s="138" t="n">
        <f aca="false">F675</f>
        <v>0</v>
      </c>
      <c r="G676" s="138" t="str">
        <f aca="false">C676&amp;","&amp;D676&amp;","&amp;E676&amp;","&amp;F676</f>
        <v>2623,18.3333333333333,8.66666666666667,0</v>
      </c>
      <c r="I676" s="138" t="n">
        <f aca="false">IF(D676=0.5,1,0)</f>
        <v>0</v>
      </c>
      <c r="J676" s="138" t="n">
        <f aca="false">IF(E676=0.5,1,0)</f>
        <v>0</v>
      </c>
    </row>
    <row r="677" customFormat="false" ht="12.75" hidden="false" customHeight="false" outlineLevel="0" collapsed="false">
      <c r="C677" s="138" t="n">
        <f aca="false">DC30</f>
        <v>2624</v>
      </c>
      <c r="D677" s="138" t="n">
        <f aca="false">DD30</f>
        <v>19.1666666666667</v>
      </c>
      <c r="E677" s="138" t="n">
        <f aca="false">DE30</f>
        <v>8.66666666666667</v>
      </c>
      <c r="F677" s="138" t="n">
        <f aca="false">F676</f>
        <v>0</v>
      </c>
      <c r="G677" s="138" t="str">
        <f aca="false">C677&amp;","&amp;D677&amp;","&amp;E677&amp;","&amp;F677</f>
        <v>2624,19.1666666666667,8.66666666666667,0</v>
      </c>
      <c r="I677" s="138" t="n">
        <f aca="false">IF(D677=0.5,1,0)</f>
        <v>0</v>
      </c>
      <c r="J677" s="138" t="n">
        <f aca="false">IF(E677=0.5,1,0)</f>
        <v>0</v>
      </c>
    </row>
    <row r="678" customFormat="false" ht="12.75" hidden="false" customHeight="false" outlineLevel="0" collapsed="false">
      <c r="C678" s="138" t="n">
        <f aca="false">DC31</f>
        <v>2625</v>
      </c>
      <c r="D678" s="138" t="n">
        <f aca="false">DD31</f>
        <v>20</v>
      </c>
      <c r="E678" s="138" t="n">
        <f aca="false">DE31</f>
        <v>8.66666666666667</v>
      </c>
      <c r="F678" s="138" t="n">
        <f aca="false">F677</f>
        <v>0</v>
      </c>
      <c r="G678" s="138" t="str">
        <f aca="false">C678&amp;","&amp;D678&amp;","&amp;E678&amp;","&amp;F678</f>
        <v>2625,20,8.66666666666667,0</v>
      </c>
      <c r="I678" s="138" t="n">
        <f aca="false">IF(D678=0.5,1,0)</f>
        <v>0</v>
      </c>
      <c r="J678" s="138" t="n">
        <f aca="false">IF(E678=0.5,1,0)</f>
        <v>0</v>
      </c>
    </row>
    <row r="679" customFormat="false" ht="12.75" hidden="false" customHeight="false" outlineLevel="0" collapsed="false">
      <c r="C679" s="138" t="n">
        <f aca="false">DC32</f>
        <v>2626</v>
      </c>
      <c r="D679" s="138" t="n">
        <f aca="false">DD32</f>
        <v>20.8333333333333</v>
      </c>
      <c r="E679" s="138" t="n">
        <f aca="false">DE32</f>
        <v>8.66666666666667</v>
      </c>
      <c r="F679" s="138" t="n">
        <f aca="false">F678</f>
        <v>0</v>
      </c>
      <c r="G679" s="138" t="str">
        <f aca="false">C679&amp;","&amp;D679&amp;","&amp;E679&amp;","&amp;F679</f>
        <v>2626,20.8333333333333,8.66666666666667,0</v>
      </c>
      <c r="I679" s="138" t="n">
        <f aca="false">IF(D679=0.5,1,0)</f>
        <v>0</v>
      </c>
      <c r="J679" s="138" t="n">
        <f aca="false">IF(E679=0.5,1,0)</f>
        <v>0</v>
      </c>
    </row>
    <row r="680" customFormat="false" ht="12.75" hidden="false" customHeight="false" outlineLevel="0" collapsed="false">
      <c r="C680" s="138" t="n">
        <f aca="false">DC33</f>
        <v>2627</v>
      </c>
      <c r="D680" s="138" t="n">
        <f aca="false">DD33</f>
        <v>21.6666666666667</v>
      </c>
      <c r="E680" s="138" t="n">
        <f aca="false">DE33</f>
        <v>8.66666666666667</v>
      </c>
      <c r="F680" s="138" t="n">
        <f aca="false">F679</f>
        <v>0</v>
      </c>
      <c r="G680" s="138" t="str">
        <f aca="false">C680&amp;","&amp;D680&amp;","&amp;E680&amp;","&amp;F680</f>
        <v>2627,21.6666666666667,8.66666666666667,0</v>
      </c>
      <c r="I680" s="138" t="n">
        <f aca="false">IF(D680=0.5,1,0)</f>
        <v>0</v>
      </c>
      <c r="J680" s="138" t="n">
        <f aca="false">IF(E680=0.5,1,0)</f>
        <v>0</v>
      </c>
    </row>
    <row r="681" customFormat="false" ht="12.75" hidden="false" customHeight="false" outlineLevel="0" collapsed="false">
      <c r="C681" s="138" t="n">
        <f aca="false">DC34</f>
        <v>2628</v>
      </c>
      <c r="D681" s="138" t="n">
        <f aca="false">DD34</f>
        <v>22.5</v>
      </c>
      <c r="E681" s="138" t="n">
        <f aca="false">DE34</f>
        <v>8.66666666666667</v>
      </c>
      <c r="F681" s="138" t="n">
        <f aca="false">F680</f>
        <v>0</v>
      </c>
      <c r="G681" s="138" t="str">
        <f aca="false">C681&amp;","&amp;D681&amp;","&amp;E681&amp;","&amp;F681</f>
        <v>2628,22.5,8.66666666666667,0</v>
      </c>
      <c r="I681" s="138" t="n">
        <f aca="false">IF(D681=0.5,1,0)</f>
        <v>0</v>
      </c>
      <c r="J681" s="138" t="n">
        <f aca="false">IF(E681=0.5,1,0)</f>
        <v>0</v>
      </c>
    </row>
    <row r="682" customFormat="false" ht="12.75" hidden="false" customHeight="false" outlineLevel="0" collapsed="false">
      <c r="C682" s="138" t="n">
        <f aca="false">DC35</f>
        <v>2629</v>
      </c>
      <c r="D682" s="138" t="n">
        <f aca="false">DD35</f>
        <v>23.3333333333333</v>
      </c>
      <c r="E682" s="138" t="n">
        <f aca="false">DE35</f>
        <v>8.66666666666667</v>
      </c>
      <c r="F682" s="138" t="n">
        <f aca="false">F681</f>
        <v>0</v>
      </c>
      <c r="G682" s="138" t="str">
        <f aca="false">C682&amp;","&amp;D682&amp;","&amp;E682&amp;","&amp;F682</f>
        <v>2629,23.3333333333333,8.66666666666667,0</v>
      </c>
      <c r="I682" s="138" t="n">
        <f aca="false">IF(D682=0.5,1,0)</f>
        <v>0</v>
      </c>
      <c r="J682" s="138" t="n">
        <f aca="false">IF(E682=0.5,1,0)</f>
        <v>0</v>
      </c>
    </row>
    <row r="683" customFormat="false" ht="12.75" hidden="false" customHeight="false" outlineLevel="0" collapsed="false">
      <c r="C683" s="138" t="n">
        <f aca="false">DC36</f>
        <v>2630</v>
      </c>
      <c r="D683" s="138" t="n">
        <f aca="false">DD36</f>
        <v>24.1666666666667</v>
      </c>
      <c r="E683" s="138" t="n">
        <f aca="false">DE36</f>
        <v>8.66666666666667</v>
      </c>
      <c r="F683" s="138" t="n">
        <f aca="false">F682</f>
        <v>0</v>
      </c>
      <c r="G683" s="138" t="str">
        <f aca="false">C683&amp;","&amp;D683&amp;","&amp;E683&amp;","&amp;F683</f>
        <v>2630,24.1666666666667,8.66666666666667,0</v>
      </c>
      <c r="I683" s="138" t="n">
        <f aca="false">IF(D683=0.5,1,0)</f>
        <v>0</v>
      </c>
      <c r="J683" s="138" t="n">
        <f aca="false">IF(E683=0.5,1,0)</f>
        <v>0</v>
      </c>
    </row>
    <row r="684" customFormat="false" ht="12.75" hidden="false" customHeight="false" outlineLevel="0" collapsed="false">
      <c r="C684" s="138" t="n">
        <f aca="false">DC37</f>
        <v>2631</v>
      </c>
      <c r="D684" s="138" t="n">
        <f aca="false">DD37</f>
        <v>25</v>
      </c>
      <c r="E684" s="138" t="n">
        <f aca="false">DE37</f>
        <v>8.66666666666667</v>
      </c>
      <c r="F684" s="138" t="n">
        <f aca="false">F683</f>
        <v>0</v>
      </c>
      <c r="G684" s="138" t="str">
        <f aca="false">C684&amp;","&amp;D684&amp;","&amp;E684&amp;","&amp;F684</f>
        <v>2631,25,8.66666666666667,0</v>
      </c>
      <c r="I684" s="138" t="n">
        <f aca="false">IF(D684=0.5,1,0)</f>
        <v>0</v>
      </c>
      <c r="J684" s="138" t="n">
        <f aca="false">IF(E684=0.5,1,0)</f>
        <v>0</v>
      </c>
    </row>
    <row r="685" customFormat="false" ht="12.75" hidden="false" customHeight="false" outlineLevel="0" collapsed="false">
      <c r="C685" s="142" t="n">
        <f aca="false">DG7</f>
        <v>2701</v>
      </c>
      <c r="D685" s="138" t="n">
        <f aca="false">DH7</f>
        <v>0</v>
      </c>
      <c r="E685" s="138" t="n">
        <f aca="false">DI7</f>
        <v>9</v>
      </c>
      <c r="F685" s="142" t="n">
        <f aca="false">P70</f>
        <v>0</v>
      </c>
      <c r="G685" s="138" t="str">
        <f aca="false">C685&amp;","&amp;D685&amp;","&amp;E685&amp;","&amp;F685</f>
        <v>2701,0,9,0</v>
      </c>
      <c r="I685" s="138" t="n">
        <f aca="false">IF(D685=0.5,1,0)</f>
        <v>0</v>
      </c>
      <c r="J685" s="138" t="n">
        <f aca="false">IF(E685=0.5,1,0)</f>
        <v>0</v>
      </c>
    </row>
    <row r="686" customFormat="false" ht="12.75" hidden="false" customHeight="false" outlineLevel="0" collapsed="false">
      <c r="C686" s="142" t="n">
        <f aca="false">DG9</f>
        <v>2703</v>
      </c>
      <c r="D686" s="138" t="n">
        <f aca="false">DH9</f>
        <v>1.66666666666667</v>
      </c>
      <c r="E686" s="138" t="n">
        <f aca="false">DI9</f>
        <v>9</v>
      </c>
      <c r="F686" s="138" t="n">
        <f aca="false">F685</f>
        <v>0</v>
      </c>
      <c r="G686" s="138" t="str">
        <f aca="false">C686&amp;","&amp;D686&amp;","&amp;E686&amp;","&amp;F686</f>
        <v>2703,1.66666666666667,9,0</v>
      </c>
      <c r="I686" s="138" t="n">
        <f aca="false">IF(D686=0.5,1,0)</f>
        <v>0</v>
      </c>
      <c r="J686" s="138" t="n">
        <f aca="false">IF(E686=0.5,1,0)</f>
        <v>0</v>
      </c>
    </row>
    <row r="687" customFormat="false" ht="12.75" hidden="false" customHeight="false" outlineLevel="0" collapsed="false">
      <c r="C687" s="142" t="n">
        <f aca="false">DG11</f>
        <v>2705</v>
      </c>
      <c r="D687" s="138" t="n">
        <f aca="false">DH11</f>
        <v>3.33333333333333</v>
      </c>
      <c r="E687" s="138" t="n">
        <f aca="false">DI11</f>
        <v>9</v>
      </c>
      <c r="F687" s="138" t="n">
        <f aca="false">F686</f>
        <v>0</v>
      </c>
      <c r="G687" s="138" t="str">
        <f aca="false">C687&amp;","&amp;D687&amp;","&amp;E687&amp;","&amp;F687</f>
        <v>2705,3.33333333333333,9,0</v>
      </c>
      <c r="I687" s="138" t="n">
        <f aca="false">IF(D687=0.5,1,0)</f>
        <v>0</v>
      </c>
      <c r="J687" s="138" t="n">
        <f aca="false">IF(E687=0.5,1,0)</f>
        <v>0</v>
      </c>
    </row>
    <row r="688" customFormat="false" ht="12.75" hidden="false" customHeight="false" outlineLevel="0" collapsed="false">
      <c r="C688" s="142" t="n">
        <f aca="false">DG13</f>
        <v>2707</v>
      </c>
      <c r="D688" s="138" t="n">
        <f aca="false">DH13</f>
        <v>5</v>
      </c>
      <c r="E688" s="138" t="n">
        <f aca="false">DI13</f>
        <v>9</v>
      </c>
      <c r="F688" s="138" t="n">
        <f aca="false">F687</f>
        <v>0</v>
      </c>
      <c r="G688" s="138" t="str">
        <f aca="false">C688&amp;","&amp;D688&amp;","&amp;E688&amp;","&amp;F688</f>
        <v>2707,5,9,0</v>
      </c>
      <c r="I688" s="138" t="n">
        <f aca="false">IF(D688=0.5,1,0)</f>
        <v>0</v>
      </c>
      <c r="J688" s="138" t="n">
        <f aca="false">IF(E688=0.5,1,0)</f>
        <v>0</v>
      </c>
    </row>
    <row r="689" customFormat="false" ht="12.75" hidden="false" customHeight="false" outlineLevel="0" collapsed="false">
      <c r="C689" s="142" t="n">
        <f aca="false">DG15</f>
        <v>2709</v>
      </c>
      <c r="D689" s="138" t="n">
        <f aca="false">DH15</f>
        <v>6.66666666666667</v>
      </c>
      <c r="E689" s="138" t="n">
        <f aca="false">DI15</f>
        <v>9</v>
      </c>
      <c r="F689" s="138" t="n">
        <f aca="false">F688</f>
        <v>0</v>
      </c>
      <c r="G689" s="138" t="str">
        <f aca="false">C689&amp;","&amp;D689&amp;","&amp;E689&amp;","&amp;F689</f>
        <v>2709,6.66666666666667,9,0</v>
      </c>
      <c r="I689" s="138" t="n">
        <f aca="false">IF(D689=0.5,1,0)</f>
        <v>0</v>
      </c>
      <c r="J689" s="138" t="n">
        <f aca="false">IF(E689=0.5,1,0)</f>
        <v>0</v>
      </c>
    </row>
    <row r="690" customFormat="false" ht="12.75" hidden="false" customHeight="false" outlineLevel="0" collapsed="false">
      <c r="C690" s="142" t="n">
        <f aca="false">DG17</f>
        <v>2711</v>
      </c>
      <c r="D690" s="138" t="n">
        <f aca="false">DH17</f>
        <v>8.33333333333333</v>
      </c>
      <c r="E690" s="138" t="n">
        <f aca="false">DI17</f>
        <v>9</v>
      </c>
      <c r="F690" s="138" t="n">
        <f aca="false">F689</f>
        <v>0</v>
      </c>
      <c r="G690" s="138" t="str">
        <f aca="false">C690&amp;","&amp;D690&amp;","&amp;E690&amp;","&amp;F690</f>
        <v>2711,8.33333333333333,9,0</v>
      </c>
      <c r="I690" s="138" t="n">
        <f aca="false">IF(D690=0.5,1,0)</f>
        <v>0</v>
      </c>
      <c r="J690" s="138" t="n">
        <f aca="false">IF(E690=0.5,1,0)</f>
        <v>0</v>
      </c>
    </row>
    <row r="691" customFormat="false" ht="12.75" hidden="false" customHeight="false" outlineLevel="0" collapsed="false">
      <c r="C691" s="142" t="n">
        <f aca="false">DG19</f>
        <v>2713</v>
      </c>
      <c r="D691" s="138" t="n">
        <f aca="false">DH19</f>
        <v>10</v>
      </c>
      <c r="E691" s="138" t="n">
        <f aca="false">DI19</f>
        <v>9</v>
      </c>
      <c r="F691" s="138" t="n">
        <f aca="false">F690</f>
        <v>0</v>
      </c>
      <c r="G691" s="138" t="str">
        <f aca="false">C691&amp;","&amp;D691&amp;","&amp;E691&amp;","&amp;F691</f>
        <v>2713,10,9,0</v>
      </c>
      <c r="I691" s="138" t="n">
        <f aca="false">IF(D691=0.5,1,0)</f>
        <v>0</v>
      </c>
      <c r="J691" s="138" t="n">
        <f aca="false">IF(E691=0.5,1,0)</f>
        <v>0</v>
      </c>
    </row>
    <row r="692" customFormat="false" ht="12.75" hidden="false" customHeight="false" outlineLevel="0" collapsed="false">
      <c r="C692" s="142" t="n">
        <f aca="false">DG21</f>
        <v>2715</v>
      </c>
      <c r="D692" s="138" t="n">
        <f aca="false">DH21</f>
        <v>11.6666666666667</v>
      </c>
      <c r="E692" s="138" t="n">
        <f aca="false">DI21</f>
        <v>9</v>
      </c>
      <c r="F692" s="138" t="n">
        <f aca="false">F691</f>
        <v>0</v>
      </c>
      <c r="G692" s="138" t="str">
        <f aca="false">C692&amp;","&amp;D692&amp;","&amp;E692&amp;","&amp;F692</f>
        <v>2715,11.6666666666667,9,0</v>
      </c>
      <c r="I692" s="138" t="n">
        <f aca="false">IF(D692=0.5,1,0)</f>
        <v>0</v>
      </c>
      <c r="J692" s="138" t="n">
        <f aca="false">IF(E692=0.5,1,0)</f>
        <v>0</v>
      </c>
    </row>
    <row r="693" customFormat="false" ht="12.75" hidden="false" customHeight="false" outlineLevel="0" collapsed="false">
      <c r="C693" s="142" t="n">
        <f aca="false">DG23</f>
        <v>2717</v>
      </c>
      <c r="D693" s="138" t="n">
        <f aca="false">DH23</f>
        <v>13.3333333333333</v>
      </c>
      <c r="E693" s="138" t="n">
        <f aca="false">DI23</f>
        <v>9</v>
      </c>
      <c r="F693" s="138" t="n">
        <f aca="false">F692</f>
        <v>0</v>
      </c>
      <c r="G693" s="138" t="str">
        <f aca="false">C693&amp;","&amp;D693&amp;","&amp;E693&amp;","&amp;F693</f>
        <v>2717,13.3333333333333,9,0</v>
      </c>
      <c r="I693" s="138" t="n">
        <f aca="false">IF(D693=0.5,1,0)</f>
        <v>0</v>
      </c>
      <c r="J693" s="138" t="n">
        <f aca="false">IF(E693=0.5,1,0)</f>
        <v>0</v>
      </c>
    </row>
    <row r="694" customFormat="false" ht="12.75" hidden="false" customHeight="false" outlineLevel="0" collapsed="false">
      <c r="C694" s="142" t="n">
        <f aca="false">DG25</f>
        <v>2719</v>
      </c>
      <c r="D694" s="138" t="n">
        <f aca="false">DH25</f>
        <v>15</v>
      </c>
      <c r="E694" s="138" t="n">
        <f aca="false">DI25</f>
        <v>9</v>
      </c>
      <c r="F694" s="138" t="n">
        <f aca="false">F693</f>
        <v>0</v>
      </c>
      <c r="G694" s="138" t="str">
        <f aca="false">C694&amp;","&amp;D694&amp;","&amp;E694&amp;","&amp;F694</f>
        <v>2719,15,9,0</v>
      </c>
      <c r="I694" s="138" t="n">
        <f aca="false">IF(D694=0.5,1,0)</f>
        <v>0</v>
      </c>
      <c r="J694" s="138" t="n">
        <f aca="false">IF(E694=0.5,1,0)</f>
        <v>0</v>
      </c>
    </row>
    <row r="695" customFormat="false" ht="12.75" hidden="false" customHeight="false" outlineLevel="0" collapsed="false">
      <c r="C695" s="142" t="n">
        <f aca="false">DG27</f>
        <v>2721</v>
      </c>
      <c r="D695" s="138" t="n">
        <f aca="false">DH27</f>
        <v>16.6666666666667</v>
      </c>
      <c r="E695" s="138" t="n">
        <f aca="false">DI27</f>
        <v>9</v>
      </c>
      <c r="F695" s="138" t="n">
        <f aca="false">F694</f>
        <v>0</v>
      </c>
      <c r="G695" s="138" t="str">
        <f aca="false">C695&amp;","&amp;D695&amp;","&amp;E695&amp;","&amp;F695</f>
        <v>2721,16.6666666666667,9,0</v>
      </c>
      <c r="I695" s="138" t="n">
        <f aca="false">IF(D695=0.5,1,0)</f>
        <v>0</v>
      </c>
      <c r="J695" s="138" t="n">
        <f aca="false">IF(E695=0.5,1,0)</f>
        <v>0</v>
      </c>
    </row>
    <row r="696" customFormat="false" ht="12.75" hidden="false" customHeight="false" outlineLevel="0" collapsed="false">
      <c r="C696" s="142" t="n">
        <f aca="false">DG29</f>
        <v>2723</v>
      </c>
      <c r="D696" s="138" t="n">
        <f aca="false">DH29</f>
        <v>18.3333333333333</v>
      </c>
      <c r="E696" s="138" t="n">
        <f aca="false">DI29</f>
        <v>9</v>
      </c>
      <c r="F696" s="138" t="n">
        <f aca="false">F695</f>
        <v>0</v>
      </c>
      <c r="G696" s="138" t="str">
        <f aca="false">C696&amp;","&amp;D696&amp;","&amp;E696&amp;","&amp;F696</f>
        <v>2723,18.3333333333333,9,0</v>
      </c>
      <c r="I696" s="138" t="n">
        <f aca="false">IF(D696=0.5,1,0)</f>
        <v>0</v>
      </c>
      <c r="J696" s="138" t="n">
        <f aca="false">IF(E696=0.5,1,0)</f>
        <v>0</v>
      </c>
    </row>
    <row r="697" customFormat="false" ht="12.75" hidden="false" customHeight="false" outlineLevel="0" collapsed="false">
      <c r="C697" s="142" t="n">
        <f aca="false">DG31</f>
        <v>2725</v>
      </c>
      <c r="D697" s="138" t="n">
        <f aca="false">DH31</f>
        <v>20</v>
      </c>
      <c r="E697" s="138" t="n">
        <f aca="false">DI31</f>
        <v>9</v>
      </c>
      <c r="F697" s="138" t="n">
        <f aca="false">F696</f>
        <v>0</v>
      </c>
      <c r="G697" s="138" t="str">
        <f aca="false">C697&amp;","&amp;D697&amp;","&amp;E697&amp;","&amp;F697</f>
        <v>2725,20,9,0</v>
      </c>
      <c r="I697" s="138" t="n">
        <f aca="false">IF(D697=0.5,1,0)</f>
        <v>0</v>
      </c>
      <c r="J697" s="138" t="n">
        <f aca="false">IF(E697=0.5,1,0)</f>
        <v>0</v>
      </c>
    </row>
    <row r="698" customFormat="false" ht="12.75" hidden="false" customHeight="false" outlineLevel="0" collapsed="false">
      <c r="C698" s="142" t="n">
        <f aca="false">DG33</f>
        <v>2727</v>
      </c>
      <c r="D698" s="138" t="n">
        <f aca="false">DH33</f>
        <v>21.6666666666667</v>
      </c>
      <c r="E698" s="138" t="n">
        <f aca="false">DI33</f>
        <v>9</v>
      </c>
      <c r="F698" s="138" t="n">
        <f aca="false">F697</f>
        <v>0</v>
      </c>
      <c r="G698" s="138" t="str">
        <f aca="false">C698&amp;","&amp;D698&amp;","&amp;E698&amp;","&amp;F698</f>
        <v>2727,21.6666666666667,9,0</v>
      </c>
      <c r="I698" s="138" t="n">
        <f aca="false">IF(D698=0.5,1,0)</f>
        <v>0</v>
      </c>
      <c r="J698" s="138" t="n">
        <f aca="false">IF(E698=0.5,1,0)</f>
        <v>0</v>
      </c>
    </row>
    <row r="699" customFormat="false" ht="12.75" hidden="false" customHeight="false" outlineLevel="0" collapsed="false">
      <c r="C699" s="142" t="n">
        <f aca="false">DG35</f>
        <v>2729</v>
      </c>
      <c r="D699" s="138" t="n">
        <f aca="false">DH35</f>
        <v>23.3333333333333</v>
      </c>
      <c r="E699" s="138" t="n">
        <f aca="false">DI35</f>
        <v>9</v>
      </c>
      <c r="F699" s="138" t="n">
        <f aca="false">F698</f>
        <v>0</v>
      </c>
      <c r="G699" s="138" t="str">
        <f aca="false">C699&amp;","&amp;D699&amp;","&amp;E699&amp;","&amp;F699</f>
        <v>2729,23.3333333333333,9,0</v>
      </c>
      <c r="I699" s="138" t="n">
        <f aca="false">IF(D699=0.5,1,0)</f>
        <v>0</v>
      </c>
      <c r="J699" s="138" t="n">
        <f aca="false">IF(E699=0.5,1,0)</f>
        <v>0</v>
      </c>
    </row>
    <row r="700" customFormat="false" ht="12.75" hidden="false" customHeight="false" outlineLevel="0" collapsed="false">
      <c r="C700" s="142" t="n">
        <f aca="false">DG37</f>
        <v>2731</v>
      </c>
      <c r="D700" s="138" t="n">
        <f aca="false">DH37</f>
        <v>25</v>
      </c>
      <c r="E700" s="138" t="n">
        <f aca="false">DI37</f>
        <v>9</v>
      </c>
      <c r="F700" s="138" t="n">
        <f aca="false">F699</f>
        <v>0</v>
      </c>
      <c r="G700" s="138" t="str">
        <f aca="false">C700&amp;","&amp;D700&amp;","&amp;E700&amp;","&amp;F700</f>
        <v>2731,25,9,0</v>
      </c>
      <c r="I700" s="138" t="n">
        <f aca="false">IF(D700=0.5,1,0)</f>
        <v>0</v>
      </c>
      <c r="J700" s="138" t="n">
        <f aca="false">IF(E700=0.5,1,0)</f>
        <v>0</v>
      </c>
    </row>
    <row r="701" customFormat="false" ht="12.75" hidden="false" customHeight="false" outlineLevel="0" collapsed="false">
      <c r="C701" s="138" t="n">
        <f aca="false">DK7</f>
        <v>2801</v>
      </c>
      <c r="D701" s="138" t="n">
        <f aca="false">DL7</f>
        <v>0</v>
      </c>
      <c r="E701" s="138" t="n">
        <f aca="false">DM7</f>
        <v>9.33333333333333</v>
      </c>
      <c r="F701" s="142" t="n">
        <f aca="false">P71</f>
        <v>0</v>
      </c>
      <c r="G701" s="138" t="str">
        <f aca="false">C701&amp;","&amp;D701&amp;","&amp;E701&amp;","&amp;F701</f>
        <v>2801,0,9.33333333333333,0</v>
      </c>
      <c r="I701" s="138" t="n">
        <f aca="false">IF(D701=0.5,1,0)</f>
        <v>0</v>
      </c>
      <c r="J701" s="138" t="n">
        <f aca="false">IF(E701=0.5,1,0)</f>
        <v>0</v>
      </c>
    </row>
    <row r="702" customFormat="false" ht="12.75" hidden="false" customHeight="false" outlineLevel="0" collapsed="false">
      <c r="C702" s="138" t="n">
        <f aca="false">DK8</f>
        <v>2802</v>
      </c>
      <c r="D702" s="138" t="n">
        <f aca="false">DL8</f>
        <v>0.833333333333333</v>
      </c>
      <c r="E702" s="138" t="n">
        <f aca="false">DM8</f>
        <v>9.33333333333333</v>
      </c>
      <c r="F702" s="138" t="n">
        <f aca="false">F701</f>
        <v>0</v>
      </c>
      <c r="G702" s="138" t="str">
        <f aca="false">C702&amp;","&amp;D702&amp;","&amp;E702&amp;","&amp;F702</f>
        <v>2802,0.833333333333333,9.33333333333333,0</v>
      </c>
      <c r="I702" s="138" t="n">
        <f aca="false">IF(D702=0.5,1,0)</f>
        <v>0</v>
      </c>
      <c r="J702" s="138" t="n">
        <f aca="false">IF(E702=0.5,1,0)</f>
        <v>0</v>
      </c>
    </row>
    <row r="703" customFormat="false" ht="12.75" hidden="false" customHeight="false" outlineLevel="0" collapsed="false">
      <c r="C703" s="138" t="n">
        <f aca="false">DK9</f>
        <v>2803</v>
      </c>
      <c r="D703" s="138" t="n">
        <f aca="false">DL9</f>
        <v>1.66666666666667</v>
      </c>
      <c r="E703" s="138" t="n">
        <f aca="false">DM9</f>
        <v>9.33333333333333</v>
      </c>
      <c r="F703" s="138" t="n">
        <f aca="false">F702</f>
        <v>0</v>
      </c>
      <c r="G703" s="138" t="str">
        <f aca="false">C703&amp;","&amp;D703&amp;","&amp;E703&amp;","&amp;F703</f>
        <v>2803,1.66666666666667,9.33333333333333,0</v>
      </c>
      <c r="I703" s="138" t="n">
        <f aca="false">IF(D703=0.5,1,0)</f>
        <v>0</v>
      </c>
      <c r="J703" s="138" t="n">
        <f aca="false">IF(E703=0.5,1,0)</f>
        <v>0</v>
      </c>
    </row>
    <row r="704" customFormat="false" ht="12.75" hidden="false" customHeight="false" outlineLevel="0" collapsed="false">
      <c r="C704" s="138" t="n">
        <f aca="false">DK10</f>
        <v>2804</v>
      </c>
      <c r="D704" s="138" t="n">
        <f aca="false">DL10</f>
        <v>2.5</v>
      </c>
      <c r="E704" s="138" t="n">
        <f aca="false">DM10</f>
        <v>9.33333333333333</v>
      </c>
      <c r="F704" s="138" t="n">
        <f aca="false">F703</f>
        <v>0</v>
      </c>
      <c r="G704" s="138" t="str">
        <f aca="false">C704&amp;","&amp;D704&amp;","&amp;E704&amp;","&amp;F704</f>
        <v>2804,2.5,9.33333333333333,0</v>
      </c>
      <c r="I704" s="138" t="n">
        <f aca="false">IF(D704=0.5,1,0)</f>
        <v>0</v>
      </c>
      <c r="J704" s="138" t="n">
        <f aca="false">IF(E704=0.5,1,0)</f>
        <v>0</v>
      </c>
    </row>
    <row r="705" customFormat="false" ht="12.75" hidden="false" customHeight="false" outlineLevel="0" collapsed="false">
      <c r="C705" s="138" t="n">
        <f aca="false">DK11</f>
        <v>2805</v>
      </c>
      <c r="D705" s="138" t="n">
        <f aca="false">DL11</f>
        <v>3.33333333333333</v>
      </c>
      <c r="E705" s="138" t="n">
        <f aca="false">DM11</f>
        <v>9.33333333333333</v>
      </c>
      <c r="F705" s="138" t="n">
        <f aca="false">F704</f>
        <v>0</v>
      </c>
      <c r="G705" s="138" t="str">
        <f aca="false">C705&amp;","&amp;D705&amp;","&amp;E705&amp;","&amp;F705</f>
        <v>2805,3.33333333333333,9.33333333333333,0</v>
      </c>
      <c r="I705" s="138" t="n">
        <f aca="false">IF(D705=0.5,1,0)</f>
        <v>0</v>
      </c>
      <c r="J705" s="138" t="n">
        <f aca="false">IF(E705=0.5,1,0)</f>
        <v>0</v>
      </c>
    </row>
    <row r="706" customFormat="false" ht="12.75" hidden="false" customHeight="false" outlineLevel="0" collapsed="false">
      <c r="C706" s="138" t="n">
        <f aca="false">DK12</f>
        <v>2806</v>
      </c>
      <c r="D706" s="138" t="n">
        <f aca="false">DL12</f>
        <v>4.16666666666667</v>
      </c>
      <c r="E706" s="138" t="n">
        <f aca="false">DM12</f>
        <v>9.33333333333333</v>
      </c>
      <c r="F706" s="138" t="n">
        <f aca="false">F705</f>
        <v>0</v>
      </c>
      <c r="G706" s="138" t="str">
        <f aca="false">C706&amp;","&amp;D706&amp;","&amp;E706&amp;","&amp;F706</f>
        <v>2806,4.16666666666667,9.33333333333333,0</v>
      </c>
      <c r="I706" s="138" t="n">
        <f aca="false">IF(D706=0.5,1,0)</f>
        <v>0</v>
      </c>
      <c r="J706" s="138" t="n">
        <f aca="false">IF(E706=0.5,1,0)</f>
        <v>0</v>
      </c>
    </row>
    <row r="707" customFormat="false" ht="12.75" hidden="false" customHeight="false" outlineLevel="0" collapsed="false">
      <c r="C707" s="138" t="n">
        <f aca="false">DK13</f>
        <v>2807</v>
      </c>
      <c r="D707" s="138" t="n">
        <f aca="false">DL13</f>
        <v>5</v>
      </c>
      <c r="E707" s="138" t="n">
        <f aca="false">DM13</f>
        <v>9.33333333333333</v>
      </c>
      <c r="F707" s="138" t="n">
        <f aca="false">F706</f>
        <v>0</v>
      </c>
      <c r="G707" s="138" t="str">
        <f aca="false">C707&amp;","&amp;D707&amp;","&amp;E707&amp;","&amp;F707</f>
        <v>2807,5,9.33333333333333,0</v>
      </c>
      <c r="I707" s="138" t="n">
        <f aca="false">IF(D707=0.5,1,0)</f>
        <v>0</v>
      </c>
      <c r="J707" s="138" t="n">
        <f aca="false">IF(E707=0.5,1,0)</f>
        <v>0</v>
      </c>
    </row>
    <row r="708" customFormat="false" ht="12.75" hidden="false" customHeight="false" outlineLevel="0" collapsed="false">
      <c r="C708" s="138" t="n">
        <f aca="false">DK14</f>
        <v>2808</v>
      </c>
      <c r="D708" s="138" t="n">
        <f aca="false">DL14</f>
        <v>5.83333333333333</v>
      </c>
      <c r="E708" s="138" t="n">
        <f aca="false">DM14</f>
        <v>9.33333333333333</v>
      </c>
      <c r="F708" s="138" t="n">
        <f aca="false">F707</f>
        <v>0</v>
      </c>
      <c r="G708" s="138" t="str">
        <f aca="false">C708&amp;","&amp;D708&amp;","&amp;E708&amp;","&amp;F708</f>
        <v>2808,5.83333333333333,9.33333333333333,0</v>
      </c>
      <c r="I708" s="138" t="n">
        <f aca="false">IF(D708=0.5,1,0)</f>
        <v>0</v>
      </c>
      <c r="J708" s="138" t="n">
        <f aca="false">IF(E708=0.5,1,0)</f>
        <v>0</v>
      </c>
    </row>
    <row r="709" customFormat="false" ht="12.75" hidden="false" customHeight="false" outlineLevel="0" collapsed="false">
      <c r="C709" s="138" t="n">
        <f aca="false">DK15</f>
        <v>2809</v>
      </c>
      <c r="D709" s="138" t="n">
        <f aca="false">DL15</f>
        <v>6.66666666666667</v>
      </c>
      <c r="E709" s="138" t="n">
        <f aca="false">DM15</f>
        <v>9.33333333333333</v>
      </c>
      <c r="F709" s="138" t="n">
        <f aca="false">F708</f>
        <v>0</v>
      </c>
      <c r="G709" s="138" t="str">
        <f aca="false">C709&amp;","&amp;D709&amp;","&amp;E709&amp;","&amp;F709</f>
        <v>2809,6.66666666666667,9.33333333333333,0</v>
      </c>
      <c r="I709" s="138" t="n">
        <f aca="false">IF(D709=0.5,1,0)</f>
        <v>0</v>
      </c>
      <c r="J709" s="138" t="n">
        <f aca="false">IF(E709=0.5,1,0)</f>
        <v>0</v>
      </c>
    </row>
    <row r="710" customFormat="false" ht="12.75" hidden="false" customHeight="false" outlineLevel="0" collapsed="false">
      <c r="C710" s="138" t="n">
        <f aca="false">DK16</f>
        <v>2810</v>
      </c>
      <c r="D710" s="138" t="n">
        <f aca="false">DL16</f>
        <v>7.5</v>
      </c>
      <c r="E710" s="138" t="n">
        <f aca="false">DM16</f>
        <v>9.33333333333333</v>
      </c>
      <c r="F710" s="138" t="n">
        <f aca="false">F709</f>
        <v>0</v>
      </c>
      <c r="G710" s="138" t="str">
        <f aca="false">C710&amp;","&amp;D710&amp;","&amp;E710&amp;","&amp;F710</f>
        <v>2810,7.5,9.33333333333333,0</v>
      </c>
      <c r="I710" s="138" t="n">
        <f aca="false">IF(D710=0.5,1,0)</f>
        <v>0</v>
      </c>
      <c r="J710" s="138" t="n">
        <f aca="false">IF(E710=0.5,1,0)</f>
        <v>0</v>
      </c>
    </row>
    <row r="711" customFormat="false" ht="12.75" hidden="false" customHeight="false" outlineLevel="0" collapsed="false">
      <c r="C711" s="138" t="n">
        <f aca="false">DK17</f>
        <v>2811</v>
      </c>
      <c r="D711" s="138" t="n">
        <f aca="false">DL17</f>
        <v>8.33333333333333</v>
      </c>
      <c r="E711" s="138" t="n">
        <f aca="false">DM17</f>
        <v>9.33333333333333</v>
      </c>
      <c r="F711" s="138" t="n">
        <f aca="false">F710</f>
        <v>0</v>
      </c>
      <c r="G711" s="138" t="str">
        <f aca="false">C711&amp;","&amp;D711&amp;","&amp;E711&amp;","&amp;F711</f>
        <v>2811,8.33333333333333,9.33333333333333,0</v>
      </c>
      <c r="I711" s="138" t="n">
        <f aca="false">IF(D711=0.5,1,0)</f>
        <v>0</v>
      </c>
      <c r="J711" s="138" t="n">
        <f aca="false">IF(E711=0.5,1,0)</f>
        <v>0</v>
      </c>
    </row>
    <row r="712" customFormat="false" ht="12.75" hidden="false" customHeight="false" outlineLevel="0" collapsed="false">
      <c r="C712" s="138" t="n">
        <f aca="false">DK18</f>
        <v>2812</v>
      </c>
      <c r="D712" s="138" t="n">
        <f aca="false">DL18</f>
        <v>9.16666666666667</v>
      </c>
      <c r="E712" s="138" t="n">
        <f aca="false">DM18</f>
        <v>9.33333333333333</v>
      </c>
      <c r="F712" s="138" t="n">
        <f aca="false">F711</f>
        <v>0</v>
      </c>
      <c r="G712" s="138" t="str">
        <f aca="false">C712&amp;","&amp;D712&amp;","&amp;E712&amp;","&amp;F712</f>
        <v>2812,9.16666666666667,9.33333333333333,0</v>
      </c>
      <c r="I712" s="138" t="n">
        <f aca="false">IF(D712=0.5,1,0)</f>
        <v>0</v>
      </c>
      <c r="J712" s="138" t="n">
        <f aca="false">IF(E712=0.5,1,0)</f>
        <v>0</v>
      </c>
    </row>
    <row r="713" customFormat="false" ht="12.75" hidden="false" customHeight="false" outlineLevel="0" collapsed="false">
      <c r="C713" s="138" t="n">
        <f aca="false">DK19</f>
        <v>2813</v>
      </c>
      <c r="D713" s="138" t="n">
        <f aca="false">DL19</f>
        <v>10</v>
      </c>
      <c r="E713" s="138" t="n">
        <f aca="false">DM19</f>
        <v>9.33333333333333</v>
      </c>
      <c r="F713" s="138" t="n">
        <f aca="false">F712</f>
        <v>0</v>
      </c>
      <c r="G713" s="138" t="str">
        <f aca="false">C713&amp;","&amp;D713&amp;","&amp;E713&amp;","&amp;F713</f>
        <v>2813,10,9.33333333333333,0</v>
      </c>
      <c r="I713" s="138" t="n">
        <f aca="false">IF(D713=0.5,1,0)</f>
        <v>0</v>
      </c>
      <c r="J713" s="138" t="n">
        <f aca="false">IF(E713=0.5,1,0)</f>
        <v>0</v>
      </c>
    </row>
    <row r="714" customFormat="false" ht="12.75" hidden="false" customHeight="false" outlineLevel="0" collapsed="false">
      <c r="C714" s="138" t="n">
        <f aca="false">DK20</f>
        <v>2814</v>
      </c>
      <c r="D714" s="138" t="n">
        <f aca="false">DL20</f>
        <v>10.8333333333333</v>
      </c>
      <c r="E714" s="138" t="n">
        <f aca="false">DM20</f>
        <v>9.33333333333333</v>
      </c>
      <c r="F714" s="138" t="n">
        <f aca="false">F713</f>
        <v>0</v>
      </c>
      <c r="G714" s="138" t="str">
        <f aca="false">C714&amp;","&amp;D714&amp;","&amp;E714&amp;","&amp;F714</f>
        <v>2814,10.8333333333333,9.33333333333333,0</v>
      </c>
      <c r="I714" s="138" t="n">
        <f aca="false">IF(D714=0.5,1,0)</f>
        <v>0</v>
      </c>
      <c r="J714" s="138" t="n">
        <f aca="false">IF(E714=0.5,1,0)</f>
        <v>0</v>
      </c>
    </row>
    <row r="715" customFormat="false" ht="12.75" hidden="false" customHeight="false" outlineLevel="0" collapsed="false">
      <c r="C715" s="138" t="n">
        <f aca="false">DK21</f>
        <v>2815</v>
      </c>
      <c r="D715" s="138" t="n">
        <f aca="false">DL21</f>
        <v>11.6666666666667</v>
      </c>
      <c r="E715" s="138" t="n">
        <f aca="false">DM21</f>
        <v>9.33333333333333</v>
      </c>
      <c r="F715" s="138" t="n">
        <f aca="false">F714</f>
        <v>0</v>
      </c>
      <c r="G715" s="138" t="str">
        <f aca="false">C715&amp;","&amp;D715&amp;","&amp;E715&amp;","&amp;F715</f>
        <v>2815,11.6666666666667,9.33333333333333,0</v>
      </c>
      <c r="I715" s="138" t="n">
        <f aca="false">IF(D715=0.5,1,0)</f>
        <v>0</v>
      </c>
      <c r="J715" s="138" t="n">
        <f aca="false">IF(E715=0.5,1,0)</f>
        <v>0</v>
      </c>
    </row>
    <row r="716" customFormat="false" ht="12.75" hidden="false" customHeight="false" outlineLevel="0" collapsed="false">
      <c r="C716" s="138" t="n">
        <f aca="false">DK22</f>
        <v>2816</v>
      </c>
      <c r="D716" s="138" t="n">
        <f aca="false">DL22</f>
        <v>12.5</v>
      </c>
      <c r="E716" s="138" t="n">
        <f aca="false">DM22</f>
        <v>9.33333333333333</v>
      </c>
      <c r="F716" s="138" t="n">
        <f aca="false">F715</f>
        <v>0</v>
      </c>
      <c r="G716" s="138" t="str">
        <f aca="false">C716&amp;","&amp;D716&amp;","&amp;E716&amp;","&amp;F716</f>
        <v>2816,12.5,9.33333333333333,0</v>
      </c>
      <c r="I716" s="138" t="n">
        <f aca="false">IF(D716=0.5,1,0)</f>
        <v>0</v>
      </c>
      <c r="J716" s="138" t="n">
        <f aca="false">IF(E716=0.5,1,0)</f>
        <v>0</v>
      </c>
    </row>
    <row r="717" customFormat="false" ht="12.75" hidden="false" customHeight="false" outlineLevel="0" collapsed="false">
      <c r="C717" s="138" t="n">
        <f aca="false">DK23</f>
        <v>2817</v>
      </c>
      <c r="D717" s="138" t="n">
        <f aca="false">DL23</f>
        <v>13.3333333333333</v>
      </c>
      <c r="E717" s="138" t="n">
        <f aca="false">DM23</f>
        <v>9.33333333333333</v>
      </c>
      <c r="F717" s="138" t="n">
        <f aca="false">F716</f>
        <v>0</v>
      </c>
      <c r="G717" s="138" t="str">
        <f aca="false">C717&amp;","&amp;D717&amp;","&amp;E717&amp;","&amp;F717</f>
        <v>2817,13.3333333333333,9.33333333333333,0</v>
      </c>
      <c r="I717" s="138" t="n">
        <f aca="false">IF(D717=0.5,1,0)</f>
        <v>0</v>
      </c>
      <c r="J717" s="138" t="n">
        <f aca="false">IF(E717=0.5,1,0)</f>
        <v>0</v>
      </c>
    </row>
    <row r="718" customFormat="false" ht="12.75" hidden="false" customHeight="false" outlineLevel="0" collapsed="false">
      <c r="C718" s="138" t="n">
        <f aca="false">DK24</f>
        <v>2818</v>
      </c>
      <c r="D718" s="138" t="n">
        <f aca="false">DL24</f>
        <v>14.1666666666667</v>
      </c>
      <c r="E718" s="138" t="n">
        <f aca="false">DM24</f>
        <v>9.33333333333333</v>
      </c>
      <c r="F718" s="138" t="n">
        <f aca="false">F717</f>
        <v>0</v>
      </c>
      <c r="G718" s="138" t="str">
        <f aca="false">C718&amp;","&amp;D718&amp;","&amp;E718&amp;","&amp;F718</f>
        <v>2818,14.1666666666667,9.33333333333333,0</v>
      </c>
      <c r="I718" s="138" t="n">
        <f aca="false">IF(D718=0.5,1,0)</f>
        <v>0</v>
      </c>
      <c r="J718" s="138" t="n">
        <f aca="false">IF(E718=0.5,1,0)</f>
        <v>0</v>
      </c>
    </row>
    <row r="719" customFormat="false" ht="12.75" hidden="false" customHeight="false" outlineLevel="0" collapsed="false">
      <c r="C719" s="138" t="n">
        <f aca="false">DK25</f>
        <v>2819</v>
      </c>
      <c r="D719" s="138" t="n">
        <f aca="false">DL25</f>
        <v>15</v>
      </c>
      <c r="E719" s="138" t="n">
        <f aca="false">DM25</f>
        <v>9.33333333333333</v>
      </c>
      <c r="F719" s="138" t="n">
        <f aca="false">F718</f>
        <v>0</v>
      </c>
      <c r="G719" s="138" t="str">
        <f aca="false">C719&amp;","&amp;D719&amp;","&amp;E719&amp;","&amp;F719</f>
        <v>2819,15,9.33333333333333,0</v>
      </c>
      <c r="I719" s="138" t="n">
        <f aca="false">IF(D719=0.5,1,0)</f>
        <v>0</v>
      </c>
      <c r="J719" s="138" t="n">
        <f aca="false">IF(E719=0.5,1,0)</f>
        <v>0</v>
      </c>
    </row>
    <row r="720" customFormat="false" ht="12.75" hidden="false" customHeight="false" outlineLevel="0" collapsed="false">
      <c r="C720" s="138" t="n">
        <f aca="false">DK26</f>
        <v>2820</v>
      </c>
      <c r="D720" s="138" t="n">
        <f aca="false">DL26</f>
        <v>15.8333333333333</v>
      </c>
      <c r="E720" s="138" t="n">
        <f aca="false">DM26</f>
        <v>9.33333333333333</v>
      </c>
      <c r="F720" s="138" t="n">
        <f aca="false">F719</f>
        <v>0</v>
      </c>
      <c r="G720" s="138" t="str">
        <f aca="false">C720&amp;","&amp;D720&amp;","&amp;E720&amp;","&amp;F720</f>
        <v>2820,15.8333333333333,9.33333333333333,0</v>
      </c>
      <c r="I720" s="138" t="n">
        <f aca="false">IF(D720=0.5,1,0)</f>
        <v>0</v>
      </c>
      <c r="J720" s="138" t="n">
        <f aca="false">IF(E720=0.5,1,0)</f>
        <v>0</v>
      </c>
    </row>
    <row r="721" customFormat="false" ht="12.75" hidden="false" customHeight="false" outlineLevel="0" collapsed="false">
      <c r="C721" s="138" t="n">
        <f aca="false">DK27</f>
        <v>2821</v>
      </c>
      <c r="D721" s="138" t="n">
        <f aca="false">DL27</f>
        <v>16.6666666666667</v>
      </c>
      <c r="E721" s="138" t="n">
        <f aca="false">DM27</f>
        <v>9.33333333333333</v>
      </c>
      <c r="F721" s="138" t="n">
        <f aca="false">F720</f>
        <v>0</v>
      </c>
      <c r="G721" s="138" t="str">
        <f aca="false">C721&amp;","&amp;D721&amp;","&amp;E721&amp;","&amp;F721</f>
        <v>2821,16.6666666666667,9.33333333333333,0</v>
      </c>
      <c r="I721" s="138" t="n">
        <f aca="false">IF(D721=0.5,1,0)</f>
        <v>0</v>
      </c>
      <c r="J721" s="138" t="n">
        <f aca="false">IF(E721=0.5,1,0)</f>
        <v>0</v>
      </c>
    </row>
    <row r="722" customFormat="false" ht="12.75" hidden="false" customHeight="false" outlineLevel="0" collapsed="false">
      <c r="C722" s="138" t="n">
        <f aca="false">DK28</f>
        <v>2822</v>
      </c>
      <c r="D722" s="138" t="n">
        <f aca="false">DL28</f>
        <v>17.5</v>
      </c>
      <c r="E722" s="138" t="n">
        <f aca="false">DM28</f>
        <v>9.33333333333333</v>
      </c>
      <c r="F722" s="138" t="n">
        <f aca="false">F721</f>
        <v>0</v>
      </c>
      <c r="G722" s="138" t="str">
        <f aca="false">C722&amp;","&amp;D722&amp;","&amp;E722&amp;","&amp;F722</f>
        <v>2822,17.5,9.33333333333333,0</v>
      </c>
      <c r="I722" s="138" t="n">
        <f aca="false">IF(D722=0.5,1,0)</f>
        <v>0</v>
      </c>
      <c r="J722" s="138" t="n">
        <f aca="false">IF(E722=0.5,1,0)</f>
        <v>0</v>
      </c>
    </row>
    <row r="723" customFormat="false" ht="12.75" hidden="false" customHeight="false" outlineLevel="0" collapsed="false">
      <c r="C723" s="138" t="n">
        <f aca="false">DK29</f>
        <v>2823</v>
      </c>
      <c r="D723" s="138" t="n">
        <f aca="false">DL29</f>
        <v>18.3333333333333</v>
      </c>
      <c r="E723" s="138" t="n">
        <f aca="false">DM29</f>
        <v>9.33333333333333</v>
      </c>
      <c r="F723" s="138" t="n">
        <f aca="false">F722</f>
        <v>0</v>
      </c>
      <c r="G723" s="138" t="str">
        <f aca="false">C723&amp;","&amp;D723&amp;","&amp;E723&amp;","&amp;F723</f>
        <v>2823,18.3333333333333,9.33333333333333,0</v>
      </c>
      <c r="I723" s="138" t="n">
        <f aca="false">IF(D723=0.5,1,0)</f>
        <v>0</v>
      </c>
      <c r="J723" s="138" t="n">
        <f aca="false">IF(E723=0.5,1,0)</f>
        <v>0</v>
      </c>
    </row>
    <row r="724" customFormat="false" ht="12.75" hidden="false" customHeight="false" outlineLevel="0" collapsed="false">
      <c r="C724" s="138" t="n">
        <f aca="false">DK30</f>
        <v>2824</v>
      </c>
      <c r="D724" s="138" t="n">
        <f aca="false">DL30</f>
        <v>19.1666666666667</v>
      </c>
      <c r="E724" s="138" t="n">
        <f aca="false">DM30</f>
        <v>9.33333333333333</v>
      </c>
      <c r="F724" s="138" t="n">
        <f aca="false">F723</f>
        <v>0</v>
      </c>
      <c r="G724" s="138" t="str">
        <f aca="false">C724&amp;","&amp;D724&amp;","&amp;E724&amp;","&amp;F724</f>
        <v>2824,19.1666666666667,9.33333333333333,0</v>
      </c>
      <c r="I724" s="138" t="n">
        <f aca="false">IF(D724=0.5,1,0)</f>
        <v>0</v>
      </c>
      <c r="J724" s="138" t="n">
        <f aca="false">IF(E724=0.5,1,0)</f>
        <v>0</v>
      </c>
    </row>
    <row r="725" customFormat="false" ht="12.75" hidden="false" customHeight="false" outlineLevel="0" collapsed="false">
      <c r="C725" s="138" t="n">
        <f aca="false">DK31</f>
        <v>2825</v>
      </c>
      <c r="D725" s="138" t="n">
        <f aca="false">DL31</f>
        <v>20</v>
      </c>
      <c r="E725" s="138" t="n">
        <f aca="false">DM31</f>
        <v>9.33333333333333</v>
      </c>
      <c r="F725" s="138" t="n">
        <f aca="false">F724</f>
        <v>0</v>
      </c>
      <c r="G725" s="138" t="str">
        <f aca="false">C725&amp;","&amp;D725&amp;","&amp;E725&amp;","&amp;F725</f>
        <v>2825,20,9.33333333333333,0</v>
      </c>
      <c r="I725" s="138" t="n">
        <f aca="false">IF(D725=0.5,1,0)</f>
        <v>0</v>
      </c>
      <c r="J725" s="138" t="n">
        <f aca="false">IF(E725=0.5,1,0)</f>
        <v>0</v>
      </c>
    </row>
    <row r="726" customFormat="false" ht="12.75" hidden="false" customHeight="false" outlineLevel="0" collapsed="false">
      <c r="C726" s="138" t="n">
        <f aca="false">DK32</f>
        <v>2826</v>
      </c>
      <c r="D726" s="138" t="n">
        <f aca="false">DL32</f>
        <v>20.8333333333333</v>
      </c>
      <c r="E726" s="138" t="n">
        <f aca="false">DM32</f>
        <v>9.33333333333333</v>
      </c>
      <c r="F726" s="138" t="n">
        <f aca="false">F725</f>
        <v>0</v>
      </c>
      <c r="G726" s="138" t="str">
        <f aca="false">C726&amp;","&amp;D726&amp;","&amp;E726&amp;","&amp;F726</f>
        <v>2826,20.8333333333333,9.33333333333333,0</v>
      </c>
      <c r="I726" s="138" t="n">
        <f aca="false">IF(D726=0.5,1,0)</f>
        <v>0</v>
      </c>
      <c r="J726" s="138" t="n">
        <f aca="false">IF(E726=0.5,1,0)</f>
        <v>0</v>
      </c>
    </row>
    <row r="727" customFormat="false" ht="12.75" hidden="false" customHeight="false" outlineLevel="0" collapsed="false">
      <c r="C727" s="138" t="n">
        <f aca="false">DK33</f>
        <v>2827</v>
      </c>
      <c r="D727" s="138" t="n">
        <f aca="false">DL33</f>
        <v>21.6666666666667</v>
      </c>
      <c r="E727" s="138" t="n">
        <f aca="false">DM33</f>
        <v>9.33333333333333</v>
      </c>
      <c r="F727" s="138" t="n">
        <f aca="false">F726</f>
        <v>0</v>
      </c>
      <c r="G727" s="138" t="str">
        <f aca="false">C727&amp;","&amp;D727&amp;","&amp;E727&amp;","&amp;F727</f>
        <v>2827,21.6666666666667,9.33333333333333,0</v>
      </c>
      <c r="I727" s="138" t="n">
        <f aca="false">IF(D727=0.5,1,0)</f>
        <v>0</v>
      </c>
      <c r="J727" s="138" t="n">
        <f aca="false">IF(E727=0.5,1,0)</f>
        <v>0</v>
      </c>
    </row>
    <row r="728" customFormat="false" ht="12.75" hidden="false" customHeight="false" outlineLevel="0" collapsed="false">
      <c r="C728" s="138" t="n">
        <f aca="false">DK34</f>
        <v>2828</v>
      </c>
      <c r="D728" s="138" t="n">
        <f aca="false">DL34</f>
        <v>22.5</v>
      </c>
      <c r="E728" s="138" t="n">
        <f aca="false">DM34</f>
        <v>9.33333333333333</v>
      </c>
      <c r="F728" s="138" t="n">
        <f aca="false">F727</f>
        <v>0</v>
      </c>
      <c r="G728" s="138" t="str">
        <f aca="false">C728&amp;","&amp;D728&amp;","&amp;E728&amp;","&amp;F728</f>
        <v>2828,22.5,9.33333333333333,0</v>
      </c>
      <c r="I728" s="138" t="n">
        <f aca="false">IF(D728=0.5,1,0)</f>
        <v>0</v>
      </c>
      <c r="J728" s="138" t="n">
        <f aca="false">IF(E728=0.5,1,0)</f>
        <v>0</v>
      </c>
    </row>
    <row r="729" customFormat="false" ht="12.75" hidden="false" customHeight="false" outlineLevel="0" collapsed="false">
      <c r="C729" s="138" t="n">
        <f aca="false">DK35</f>
        <v>2829</v>
      </c>
      <c r="D729" s="138" t="n">
        <f aca="false">DL35</f>
        <v>23.3333333333333</v>
      </c>
      <c r="E729" s="138" t="n">
        <f aca="false">DM35</f>
        <v>9.33333333333333</v>
      </c>
      <c r="F729" s="138" t="n">
        <f aca="false">F728</f>
        <v>0</v>
      </c>
      <c r="G729" s="138" t="str">
        <f aca="false">C729&amp;","&amp;D729&amp;","&amp;E729&amp;","&amp;F729</f>
        <v>2829,23.3333333333333,9.33333333333333,0</v>
      </c>
      <c r="I729" s="138" t="n">
        <f aca="false">IF(D729=0.5,1,0)</f>
        <v>0</v>
      </c>
      <c r="J729" s="138" t="n">
        <f aca="false">IF(E729=0.5,1,0)</f>
        <v>0</v>
      </c>
    </row>
    <row r="730" customFormat="false" ht="12.75" hidden="false" customHeight="false" outlineLevel="0" collapsed="false">
      <c r="C730" s="138" t="n">
        <f aca="false">DK36</f>
        <v>2830</v>
      </c>
      <c r="D730" s="138" t="n">
        <f aca="false">DL36</f>
        <v>24.1666666666667</v>
      </c>
      <c r="E730" s="138" t="n">
        <f aca="false">DM36</f>
        <v>9.33333333333333</v>
      </c>
      <c r="F730" s="138" t="n">
        <f aca="false">F729</f>
        <v>0</v>
      </c>
      <c r="G730" s="138" t="str">
        <f aca="false">C730&amp;","&amp;D730&amp;","&amp;E730&amp;","&amp;F730</f>
        <v>2830,24.1666666666667,9.33333333333333,0</v>
      </c>
      <c r="I730" s="138" t="n">
        <f aca="false">IF(D730=0.5,1,0)</f>
        <v>0</v>
      </c>
      <c r="J730" s="138" t="n">
        <f aca="false">IF(E730=0.5,1,0)</f>
        <v>0</v>
      </c>
    </row>
    <row r="731" customFormat="false" ht="12.75" hidden="false" customHeight="false" outlineLevel="0" collapsed="false">
      <c r="C731" s="138" t="n">
        <f aca="false">DK37</f>
        <v>2831</v>
      </c>
      <c r="D731" s="138" t="n">
        <f aca="false">DL37</f>
        <v>25</v>
      </c>
      <c r="E731" s="138" t="n">
        <f aca="false">DM37</f>
        <v>9.33333333333333</v>
      </c>
      <c r="F731" s="138" t="n">
        <f aca="false">F730</f>
        <v>0</v>
      </c>
      <c r="G731" s="138" t="str">
        <f aca="false">C731&amp;","&amp;D731&amp;","&amp;E731&amp;","&amp;F731</f>
        <v>2831,25,9.33333333333333,0</v>
      </c>
      <c r="I731" s="138" t="n">
        <f aca="false">IF(D731=0.5,1,0)</f>
        <v>0</v>
      </c>
      <c r="J731" s="138" t="n">
        <f aca="false">IF(E731=0.5,1,0)</f>
        <v>0</v>
      </c>
    </row>
    <row r="732" customFormat="false" ht="12.75" hidden="false" customHeight="false" outlineLevel="0" collapsed="false">
      <c r="C732" s="142" t="n">
        <f aca="false">DO7</f>
        <v>2901</v>
      </c>
      <c r="D732" s="138" t="n">
        <f aca="false">DP7</f>
        <v>0</v>
      </c>
      <c r="E732" s="138" t="n">
        <f aca="false">DQ7</f>
        <v>9.66666666666667</v>
      </c>
      <c r="F732" s="142" t="n">
        <f aca="false">P72</f>
        <v>0</v>
      </c>
      <c r="G732" s="138" t="str">
        <f aca="false">C732&amp;","&amp;D732&amp;","&amp;E732&amp;","&amp;F732</f>
        <v>2901,0,9.66666666666667,0</v>
      </c>
      <c r="I732" s="138" t="n">
        <f aca="false">IF(D732=0.5,1,0)</f>
        <v>0</v>
      </c>
      <c r="J732" s="138" t="n">
        <f aca="false">IF(E732=0.5,1,0)</f>
        <v>0</v>
      </c>
    </row>
    <row r="733" customFormat="false" ht="12.75" hidden="false" customHeight="false" outlineLevel="0" collapsed="false">
      <c r="C733" s="142" t="n">
        <f aca="false">DO9</f>
        <v>2903</v>
      </c>
      <c r="D733" s="138" t="n">
        <f aca="false">DP9</f>
        <v>1.66666666666667</v>
      </c>
      <c r="E733" s="138" t="n">
        <f aca="false">DQ9</f>
        <v>9.66666666666667</v>
      </c>
      <c r="F733" s="138" t="n">
        <f aca="false">F732</f>
        <v>0</v>
      </c>
      <c r="G733" s="138" t="str">
        <f aca="false">C733&amp;","&amp;D733&amp;","&amp;E733&amp;","&amp;F733</f>
        <v>2903,1.66666666666667,9.66666666666667,0</v>
      </c>
      <c r="I733" s="138" t="n">
        <f aca="false">IF(D733=0.5,1,0)</f>
        <v>0</v>
      </c>
      <c r="J733" s="138" t="n">
        <f aca="false">IF(E733=0.5,1,0)</f>
        <v>0</v>
      </c>
    </row>
    <row r="734" customFormat="false" ht="12.75" hidden="false" customHeight="false" outlineLevel="0" collapsed="false">
      <c r="C734" s="142" t="n">
        <f aca="false">DO11</f>
        <v>2905</v>
      </c>
      <c r="D734" s="138" t="n">
        <f aca="false">DP11</f>
        <v>3.33333333333333</v>
      </c>
      <c r="E734" s="138" t="n">
        <f aca="false">DQ11</f>
        <v>9.66666666666667</v>
      </c>
      <c r="F734" s="138" t="n">
        <f aca="false">F733</f>
        <v>0</v>
      </c>
      <c r="G734" s="138" t="str">
        <f aca="false">C734&amp;","&amp;D734&amp;","&amp;E734&amp;","&amp;F734</f>
        <v>2905,3.33333333333333,9.66666666666667,0</v>
      </c>
      <c r="I734" s="138" t="n">
        <f aca="false">IF(D734=0.5,1,0)</f>
        <v>0</v>
      </c>
      <c r="J734" s="138" t="n">
        <f aca="false">IF(E734=0.5,1,0)</f>
        <v>0</v>
      </c>
    </row>
    <row r="735" customFormat="false" ht="12.75" hidden="false" customHeight="false" outlineLevel="0" collapsed="false">
      <c r="C735" s="142" t="n">
        <f aca="false">DO13</f>
        <v>2907</v>
      </c>
      <c r="D735" s="138" t="n">
        <f aca="false">DP13</f>
        <v>5</v>
      </c>
      <c r="E735" s="138" t="n">
        <f aca="false">DQ13</f>
        <v>9.66666666666667</v>
      </c>
      <c r="F735" s="138" t="n">
        <f aca="false">F734</f>
        <v>0</v>
      </c>
      <c r="G735" s="138" t="str">
        <f aca="false">C735&amp;","&amp;D735&amp;","&amp;E735&amp;","&amp;F735</f>
        <v>2907,5,9.66666666666667,0</v>
      </c>
      <c r="I735" s="138" t="n">
        <f aca="false">IF(D735=0.5,1,0)</f>
        <v>0</v>
      </c>
      <c r="J735" s="138" t="n">
        <f aca="false">IF(E735=0.5,1,0)</f>
        <v>0</v>
      </c>
    </row>
    <row r="736" customFormat="false" ht="12.75" hidden="false" customHeight="false" outlineLevel="0" collapsed="false">
      <c r="C736" s="142" t="n">
        <f aca="false">DO15</f>
        <v>2909</v>
      </c>
      <c r="D736" s="138" t="n">
        <f aca="false">DP15</f>
        <v>6.66666666666667</v>
      </c>
      <c r="E736" s="138" t="n">
        <f aca="false">DQ15</f>
        <v>9.66666666666667</v>
      </c>
      <c r="F736" s="138" t="n">
        <f aca="false">F735</f>
        <v>0</v>
      </c>
      <c r="G736" s="138" t="str">
        <f aca="false">C736&amp;","&amp;D736&amp;","&amp;E736&amp;","&amp;F736</f>
        <v>2909,6.66666666666667,9.66666666666667,0</v>
      </c>
      <c r="I736" s="138" t="n">
        <f aca="false">IF(D736=0.5,1,0)</f>
        <v>0</v>
      </c>
      <c r="J736" s="138" t="n">
        <f aca="false">IF(E736=0.5,1,0)</f>
        <v>0</v>
      </c>
    </row>
    <row r="737" customFormat="false" ht="12.75" hidden="false" customHeight="false" outlineLevel="0" collapsed="false">
      <c r="C737" s="142" t="n">
        <f aca="false">DO17</f>
        <v>2911</v>
      </c>
      <c r="D737" s="138" t="n">
        <f aca="false">DP17</f>
        <v>8.33333333333333</v>
      </c>
      <c r="E737" s="138" t="n">
        <f aca="false">DQ17</f>
        <v>9.66666666666667</v>
      </c>
      <c r="F737" s="138" t="n">
        <f aca="false">F736</f>
        <v>0</v>
      </c>
      <c r="G737" s="138" t="str">
        <f aca="false">C737&amp;","&amp;D737&amp;","&amp;E737&amp;","&amp;F737</f>
        <v>2911,8.33333333333333,9.66666666666667,0</v>
      </c>
      <c r="I737" s="138" t="n">
        <f aca="false">IF(D737=0.5,1,0)</f>
        <v>0</v>
      </c>
      <c r="J737" s="138" t="n">
        <f aca="false">IF(E737=0.5,1,0)</f>
        <v>0</v>
      </c>
    </row>
    <row r="738" customFormat="false" ht="12.75" hidden="false" customHeight="false" outlineLevel="0" collapsed="false">
      <c r="C738" s="142" t="n">
        <f aca="false">DO19</f>
        <v>2913</v>
      </c>
      <c r="D738" s="138" t="n">
        <f aca="false">DP19</f>
        <v>10</v>
      </c>
      <c r="E738" s="138" t="n">
        <f aca="false">DQ19</f>
        <v>9.66666666666667</v>
      </c>
      <c r="F738" s="138" t="n">
        <f aca="false">F737</f>
        <v>0</v>
      </c>
      <c r="G738" s="138" t="str">
        <f aca="false">C738&amp;","&amp;D738&amp;","&amp;E738&amp;","&amp;F738</f>
        <v>2913,10,9.66666666666667,0</v>
      </c>
      <c r="I738" s="138" t="n">
        <f aca="false">IF(D738=0.5,1,0)</f>
        <v>0</v>
      </c>
      <c r="J738" s="138" t="n">
        <f aca="false">IF(E738=0.5,1,0)</f>
        <v>0</v>
      </c>
    </row>
    <row r="739" customFormat="false" ht="12.75" hidden="false" customHeight="false" outlineLevel="0" collapsed="false">
      <c r="C739" s="142" t="n">
        <f aca="false">DO21</f>
        <v>2915</v>
      </c>
      <c r="D739" s="138" t="n">
        <f aca="false">DP21</f>
        <v>11.6666666666667</v>
      </c>
      <c r="E739" s="138" t="n">
        <f aca="false">DQ21</f>
        <v>9.66666666666667</v>
      </c>
      <c r="F739" s="138" t="n">
        <f aca="false">F738</f>
        <v>0</v>
      </c>
      <c r="G739" s="138" t="str">
        <f aca="false">C739&amp;","&amp;D739&amp;","&amp;E739&amp;","&amp;F739</f>
        <v>2915,11.6666666666667,9.66666666666667,0</v>
      </c>
      <c r="I739" s="138" t="n">
        <f aca="false">IF(D739=0.5,1,0)</f>
        <v>0</v>
      </c>
      <c r="J739" s="138" t="n">
        <f aca="false">IF(E739=0.5,1,0)</f>
        <v>0</v>
      </c>
    </row>
    <row r="740" customFormat="false" ht="12.75" hidden="false" customHeight="false" outlineLevel="0" collapsed="false">
      <c r="C740" s="142" t="n">
        <f aca="false">DO23</f>
        <v>2917</v>
      </c>
      <c r="D740" s="138" t="n">
        <f aca="false">DP23</f>
        <v>13.3333333333333</v>
      </c>
      <c r="E740" s="138" t="n">
        <f aca="false">DQ23</f>
        <v>9.66666666666667</v>
      </c>
      <c r="F740" s="138" t="n">
        <f aca="false">F739</f>
        <v>0</v>
      </c>
      <c r="G740" s="138" t="str">
        <f aca="false">C740&amp;","&amp;D740&amp;","&amp;E740&amp;","&amp;F740</f>
        <v>2917,13.3333333333333,9.66666666666667,0</v>
      </c>
      <c r="I740" s="138" t="n">
        <f aca="false">IF(D740=0.5,1,0)</f>
        <v>0</v>
      </c>
      <c r="J740" s="138" t="n">
        <f aca="false">IF(E740=0.5,1,0)</f>
        <v>0</v>
      </c>
    </row>
    <row r="741" customFormat="false" ht="12.75" hidden="false" customHeight="false" outlineLevel="0" collapsed="false">
      <c r="C741" s="142" t="n">
        <f aca="false">DO25</f>
        <v>2919</v>
      </c>
      <c r="D741" s="138" t="n">
        <f aca="false">DP25</f>
        <v>15</v>
      </c>
      <c r="E741" s="138" t="n">
        <f aca="false">DQ25</f>
        <v>9.66666666666667</v>
      </c>
      <c r="F741" s="138" t="n">
        <f aca="false">F740</f>
        <v>0</v>
      </c>
      <c r="G741" s="138" t="str">
        <f aca="false">C741&amp;","&amp;D741&amp;","&amp;E741&amp;","&amp;F741</f>
        <v>2919,15,9.66666666666667,0</v>
      </c>
      <c r="I741" s="138" t="n">
        <f aca="false">IF(D741=0.5,1,0)</f>
        <v>0</v>
      </c>
      <c r="J741" s="138" t="n">
        <f aca="false">IF(E741=0.5,1,0)</f>
        <v>0</v>
      </c>
    </row>
    <row r="742" customFormat="false" ht="12.75" hidden="false" customHeight="false" outlineLevel="0" collapsed="false">
      <c r="C742" s="142" t="n">
        <f aca="false">DO27</f>
        <v>2921</v>
      </c>
      <c r="D742" s="138" t="n">
        <f aca="false">DP27</f>
        <v>16.6666666666667</v>
      </c>
      <c r="E742" s="138" t="n">
        <f aca="false">DQ27</f>
        <v>9.66666666666667</v>
      </c>
      <c r="F742" s="138" t="n">
        <f aca="false">F741</f>
        <v>0</v>
      </c>
      <c r="G742" s="138" t="str">
        <f aca="false">C742&amp;","&amp;D742&amp;","&amp;E742&amp;","&amp;F742</f>
        <v>2921,16.6666666666667,9.66666666666667,0</v>
      </c>
      <c r="I742" s="138" t="n">
        <f aca="false">IF(D742=0.5,1,0)</f>
        <v>0</v>
      </c>
      <c r="J742" s="138" t="n">
        <f aca="false">IF(E742=0.5,1,0)</f>
        <v>0</v>
      </c>
    </row>
    <row r="743" customFormat="false" ht="12.75" hidden="false" customHeight="false" outlineLevel="0" collapsed="false">
      <c r="C743" s="142" t="n">
        <f aca="false">DO29</f>
        <v>2923</v>
      </c>
      <c r="D743" s="138" t="n">
        <f aca="false">DP29</f>
        <v>18.3333333333333</v>
      </c>
      <c r="E743" s="138" t="n">
        <f aca="false">DQ29</f>
        <v>9.66666666666667</v>
      </c>
      <c r="F743" s="138" t="n">
        <f aca="false">F742</f>
        <v>0</v>
      </c>
      <c r="G743" s="138" t="str">
        <f aca="false">C743&amp;","&amp;D743&amp;","&amp;E743&amp;","&amp;F743</f>
        <v>2923,18.3333333333333,9.66666666666667,0</v>
      </c>
      <c r="I743" s="138" t="n">
        <f aca="false">IF(D743=0.5,1,0)</f>
        <v>0</v>
      </c>
      <c r="J743" s="138" t="n">
        <f aca="false">IF(E743=0.5,1,0)</f>
        <v>0</v>
      </c>
    </row>
    <row r="744" customFormat="false" ht="12.75" hidden="false" customHeight="false" outlineLevel="0" collapsed="false">
      <c r="C744" s="142" t="n">
        <f aca="false">DO31</f>
        <v>2925</v>
      </c>
      <c r="D744" s="138" t="n">
        <f aca="false">DP31</f>
        <v>20</v>
      </c>
      <c r="E744" s="138" t="n">
        <f aca="false">DQ31</f>
        <v>9.66666666666667</v>
      </c>
      <c r="F744" s="138" t="n">
        <f aca="false">F743</f>
        <v>0</v>
      </c>
      <c r="G744" s="138" t="str">
        <f aca="false">C744&amp;","&amp;D744&amp;","&amp;E744&amp;","&amp;F744</f>
        <v>2925,20,9.66666666666667,0</v>
      </c>
      <c r="I744" s="138" t="n">
        <f aca="false">IF(D744=0.5,1,0)</f>
        <v>0</v>
      </c>
      <c r="J744" s="138" t="n">
        <f aca="false">IF(E744=0.5,1,0)</f>
        <v>0</v>
      </c>
    </row>
    <row r="745" customFormat="false" ht="12.75" hidden="false" customHeight="false" outlineLevel="0" collapsed="false">
      <c r="C745" s="142" t="n">
        <f aca="false">DO33</f>
        <v>2927</v>
      </c>
      <c r="D745" s="138" t="n">
        <f aca="false">DP33</f>
        <v>21.6666666666667</v>
      </c>
      <c r="E745" s="138" t="n">
        <f aca="false">DQ33</f>
        <v>9.66666666666667</v>
      </c>
      <c r="F745" s="138" t="n">
        <f aca="false">F744</f>
        <v>0</v>
      </c>
      <c r="G745" s="138" t="str">
        <f aca="false">C745&amp;","&amp;D745&amp;","&amp;E745&amp;","&amp;F745</f>
        <v>2927,21.6666666666667,9.66666666666667,0</v>
      </c>
      <c r="I745" s="138" t="n">
        <f aca="false">IF(D745=0.5,1,0)</f>
        <v>0</v>
      </c>
      <c r="J745" s="138" t="n">
        <f aca="false">IF(E745=0.5,1,0)</f>
        <v>0</v>
      </c>
    </row>
    <row r="746" customFormat="false" ht="12.75" hidden="false" customHeight="false" outlineLevel="0" collapsed="false">
      <c r="C746" s="142" t="n">
        <f aca="false">DO35</f>
        <v>2929</v>
      </c>
      <c r="D746" s="138" t="n">
        <f aca="false">DP35</f>
        <v>23.3333333333333</v>
      </c>
      <c r="E746" s="138" t="n">
        <f aca="false">DQ35</f>
        <v>9.66666666666667</v>
      </c>
      <c r="F746" s="138" t="n">
        <f aca="false">F745</f>
        <v>0</v>
      </c>
      <c r="G746" s="138" t="str">
        <f aca="false">C746&amp;","&amp;D746&amp;","&amp;E746&amp;","&amp;F746</f>
        <v>2929,23.3333333333333,9.66666666666667,0</v>
      </c>
      <c r="I746" s="138" t="n">
        <f aca="false">IF(D746=0.5,1,0)</f>
        <v>0</v>
      </c>
      <c r="J746" s="138" t="n">
        <f aca="false">IF(E746=0.5,1,0)</f>
        <v>0</v>
      </c>
    </row>
    <row r="747" customFormat="false" ht="12.75" hidden="false" customHeight="false" outlineLevel="0" collapsed="false">
      <c r="C747" s="142" t="n">
        <f aca="false">DO37</f>
        <v>2931</v>
      </c>
      <c r="D747" s="138" t="n">
        <f aca="false">DP37</f>
        <v>25</v>
      </c>
      <c r="E747" s="138" t="n">
        <f aca="false">DQ37</f>
        <v>9.66666666666667</v>
      </c>
      <c r="F747" s="138" t="n">
        <f aca="false">F746</f>
        <v>0</v>
      </c>
      <c r="G747" s="138" t="str">
        <f aca="false">C747&amp;","&amp;D747&amp;","&amp;E747&amp;","&amp;F747</f>
        <v>2931,25,9.66666666666667,0</v>
      </c>
      <c r="I747" s="138" t="n">
        <f aca="false">IF(D747=0.5,1,0)</f>
        <v>0</v>
      </c>
      <c r="J747" s="138" t="n">
        <f aca="false">IF(E747=0.5,1,0)</f>
        <v>0</v>
      </c>
    </row>
    <row r="748" customFormat="false" ht="12.75" hidden="false" customHeight="false" outlineLevel="0" collapsed="false">
      <c r="C748" s="138" t="n">
        <f aca="false">DS7</f>
        <v>3001</v>
      </c>
      <c r="D748" s="138" t="n">
        <f aca="false">DT7</f>
        <v>0</v>
      </c>
      <c r="E748" s="138" t="n">
        <f aca="false">DU7</f>
        <v>10</v>
      </c>
      <c r="F748" s="142" t="n">
        <f aca="false">P73</f>
        <v>0</v>
      </c>
      <c r="G748" s="138" t="str">
        <f aca="false">C748&amp;","&amp;D748&amp;","&amp;E748&amp;","&amp;F748</f>
        <v>3001,0,10,0</v>
      </c>
      <c r="I748" s="138" t="n">
        <f aca="false">IF(D748=0.5,1,0)</f>
        <v>0</v>
      </c>
      <c r="J748" s="138" t="n">
        <f aca="false">IF(E748=0.5,1,0)</f>
        <v>0</v>
      </c>
    </row>
    <row r="749" customFormat="false" ht="12.75" hidden="false" customHeight="false" outlineLevel="0" collapsed="false">
      <c r="C749" s="138" t="n">
        <f aca="false">DS8</f>
        <v>3002</v>
      </c>
      <c r="D749" s="138" t="n">
        <f aca="false">DT8</f>
        <v>0.833333333333333</v>
      </c>
      <c r="E749" s="138" t="n">
        <f aca="false">DU8</f>
        <v>10</v>
      </c>
      <c r="F749" s="138" t="n">
        <f aca="false">F748</f>
        <v>0</v>
      </c>
      <c r="G749" s="138" t="str">
        <f aca="false">C749&amp;","&amp;D749&amp;","&amp;E749&amp;","&amp;F749</f>
        <v>3002,0.833333333333333,10,0</v>
      </c>
      <c r="I749" s="138" t="n">
        <f aca="false">IF(D749=0.5,1,0)</f>
        <v>0</v>
      </c>
      <c r="J749" s="138" t="n">
        <f aca="false">IF(E749=0.5,1,0)</f>
        <v>0</v>
      </c>
    </row>
    <row r="750" customFormat="false" ht="12.75" hidden="false" customHeight="false" outlineLevel="0" collapsed="false">
      <c r="C750" s="138" t="n">
        <f aca="false">DS9</f>
        <v>3003</v>
      </c>
      <c r="D750" s="138" t="n">
        <f aca="false">DT9</f>
        <v>1.66666666666667</v>
      </c>
      <c r="E750" s="138" t="n">
        <f aca="false">DU9</f>
        <v>10</v>
      </c>
      <c r="F750" s="138" t="n">
        <f aca="false">F749</f>
        <v>0</v>
      </c>
      <c r="G750" s="138" t="str">
        <f aca="false">C750&amp;","&amp;D750&amp;","&amp;E750&amp;","&amp;F750</f>
        <v>3003,1.66666666666667,10,0</v>
      </c>
      <c r="I750" s="138" t="n">
        <f aca="false">IF(D750=0.5,1,0)</f>
        <v>0</v>
      </c>
      <c r="J750" s="138" t="n">
        <f aca="false">IF(E750=0.5,1,0)</f>
        <v>0</v>
      </c>
    </row>
    <row r="751" customFormat="false" ht="12.75" hidden="false" customHeight="false" outlineLevel="0" collapsed="false">
      <c r="C751" s="138" t="n">
        <f aca="false">DS10</f>
        <v>3004</v>
      </c>
      <c r="D751" s="138" t="n">
        <f aca="false">DT10</f>
        <v>2.5</v>
      </c>
      <c r="E751" s="138" t="n">
        <f aca="false">DU10</f>
        <v>10</v>
      </c>
      <c r="F751" s="138" t="n">
        <f aca="false">F750</f>
        <v>0</v>
      </c>
      <c r="G751" s="138" t="str">
        <f aca="false">C751&amp;","&amp;D751&amp;","&amp;E751&amp;","&amp;F751</f>
        <v>3004,2.5,10,0</v>
      </c>
      <c r="I751" s="138" t="n">
        <f aca="false">IF(D751=0.5,1,0)</f>
        <v>0</v>
      </c>
      <c r="J751" s="138" t="n">
        <f aca="false">IF(E751=0.5,1,0)</f>
        <v>0</v>
      </c>
    </row>
    <row r="752" customFormat="false" ht="12.75" hidden="false" customHeight="false" outlineLevel="0" collapsed="false">
      <c r="C752" s="138" t="n">
        <f aca="false">DS11</f>
        <v>3005</v>
      </c>
      <c r="D752" s="138" t="n">
        <f aca="false">DT11</f>
        <v>3.33333333333333</v>
      </c>
      <c r="E752" s="138" t="n">
        <f aca="false">DU11</f>
        <v>10</v>
      </c>
      <c r="F752" s="138" t="n">
        <f aca="false">F751</f>
        <v>0</v>
      </c>
      <c r="G752" s="138" t="str">
        <f aca="false">C752&amp;","&amp;D752&amp;","&amp;E752&amp;","&amp;F752</f>
        <v>3005,3.33333333333333,10,0</v>
      </c>
      <c r="I752" s="138" t="n">
        <f aca="false">IF(D752=0.5,1,0)</f>
        <v>0</v>
      </c>
      <c r="J752" s="138" t="n">
        <f aca="false">IF(E752=0.5,1,0)</f>
        <v>0</v>
      </c>
    </row>
    <row r="753" customFormat="false" ht="12.75" hidden="false" customHeight="false" outlineLevel="0" collapsed="false">
      <c r="C753" s="138" t="n">
        <f aca="false">DS12</f>
        <v>3006</v>
      </c>
      <c r="D753" s="138" t="n">
        <f aca="false">DT12</f>
        <v>4.16666666666667</v>
      </c>
      <c r="E753" s="138" t="n">
        <f aca="false">DU12</f>
        <v>10</v>
      </c>
      <c r="F753" s="138" t="n">
        <f aca="false">F752</f>
        <v>0</v>
      </c>
      <c r="G753" s="138" t="str">
        <f aca="false">C753&amp;","&amp;D753&amp;","&amp;E753&amp;","&amp;F753</f>
        <v>3006,4.16666666666667,10,0</v>
      </c>
      <c r="I753" s="138" t="n">
        <f aca="false">IF(D753=0.5,1,0)</f>
        <v>0</v>
      </c>
      <c r="J753" s="138" t="n">
        <f aca="false">IF(E753=0.5,1,0)</f>
        <v>0</v>
      </c>
    </row>
    <row r="754" customFormat="false" ht="12.75" hidden="false" customHeight="false" outlineLevel="0" collapsed="false">
      <c r="C754" s="138" t="n">
        <f aca="false">DS13</f>
        <v>3007</v>
      </c>
      <c r="D754" s="138" t="n">
        <f aca="false">DT13</f>
        <v>5</v>
      </c>
      <c r="E754" s="138" t="n">
        <f aca="false">DU13</f>
        <v>10</v>
      </c>
      <c r="F754" s="138" t="n">
        <f aca="false">F753</f>
        <v>0</v>
      </c>
      <c r="G754" s="138" t="str">
        <f aca="false">C754&amp;","&amp;D754&amp;","&amp;E754&amp;","&amp;F754</f>
        <v>3007,5,10,0</v>
      </c>
      <c r="I754" s="138" t="n">
        <f aca="false">IF(D754=0.5,1,0)</f>
        <v>0</v>
      </c>
      <c r="J754" s="138" t="n">
        <f aca="false">IF(E754=0.5,1,0)</f>
        <v>0</v>
      </c>
    </row>
    <row r="755" customFormat="false" ht="12.75" hidden="false" customHeight="false" outlineLevel="0" collapsed="false">
      <c r="C755" s="138" t="n">
        <f aca="false">DS14</f>
        <v>3008</v>
      </c>
      <c r="D755" s="138" t="n">
        <f aca="false">DT14</f>
        <v>5.83333333333333</v>
      </c>
      <c r="E755" s="138" t="n">
        <f aca="false">DU14</f>
        <v>10</v>
      </c>
      <c r="F755" s="138" t="n">
        <f aca="false">F754</f>
        <v>0</v>
      </c>
      <c r="G755" s="138" t="str">
        <f aca="false">C755&amp;","&amp;D755&amp;","&amp;E755&amp;","&amp;F755</f>
        <v>3008,5.83333333333333,10,0</v>
      </c>
      <c r="I755" s="138" t="n">
        <f aca="false">IF(D755=0.5,1,0)</f>
        <v>0</v>
      </c>
      <c r="J755" s="138" t="n">
        <f aca="false">IF(E755=0.5,1,0)</f>
        <v>0</v>
      </c>
    </row>
    <row r="756" customFormat="false" ht="12.75" hidden="false" customHeight="false" outlineLevel="0" collapsed="false">
      <c r="C756" s="138" t="n">
        <f aca="false">DS15</f>
        <v>3009</v>
      </c>
      <c r="D756" s="138" t="n">
        <f aca="false">DT15</f>
        <v>6.66666666666667</v>
      </c>
      <c r="E756" s="138" t="n">
        <f aca="false">DU15</f>
        <v>10</v>
      </c>
      <c r="F756" s="138" t="n">
        <f aca="false">F755</f>
        <v>0</v>
      </c>
      <c r="G756" s="138" t="str">
        <f aca="false">C756&amp;","&amp;D756&amp;","&amp;E756&amp;","&amp;F756</f>
        <v>3009,6.66666666666667,10,0</v>
      </c>
      <c r="I756" s="138" t="n">
        <f aca="false">IF(D756=0.5,1,0)</f>
        <v>0</v>
      </c>
      <c r="J756" s="138" t="n">
        <f aca="false">IF(E756=0.5,1,0)</f>
        <v>0</v>
      </c>
    </row>
    <row r="757" customFormat="false" ht="12.75" hidden="false" customHeight="false" outlineLevel="0" collapsed="false">
      <c r="C757" s="138" t="n">
        <f aca="false">DS16</f>
        <v>3010</v>
      </c>
      <c r="D757" s="138" t="n">
        <f aca="false">DT16</f>
        <v>7.5</v>
      </c>
      <c r="E757" s="138" t="n">
        <f aca="false">DU16</f>
        <v>10</v>
      </c>
      <c r="F757" s="138" t="n">
        <f aca="false">F756</f>
        <v>0</v>
      </c>
      <c r="G757" s="138" t="str">
        <f aca="false">C757&amp;","&amp;D757&amp;","&amp;E757&amp;","&amp;F757</f>
        <v>3010,7.5,10,0</v>
      </c>
      <c r="I757" s="138" t="n">
        <f aca="false">IF(D757=0.5,1,0)</f>
        <v>0</v>
      </c>
      <c r="J757" s="138" t="n">
        <f aca="false">IF(E757=0.5,1,0)</f>
        <v>0</v>
      </c>
    </row>
    <row r="758" customFormat="false" ht="12.75" hidden="false" customHeight="false" outlineLevel="0" collapsed="false">
      <c r="C758" s="138" t="n">
        <f aca="false">DS17</f>
        <v>3011</v>
      </c>
      <c r="D758" s="138" t="n">
        <f aca="false">DT17</f>
        <v>8.33333333333333</v>
      </c>
      <c r="E758" s="138" t="n">
        <f aca="false">DU17</f>
        <v>10</v>
      </c>
      <c r="F758" s="138" t="n">
        <f aca="false">F757</f>
        <v>0</v>
      </c>
      <c r="G758" s="138" t="str">
        <f aca="false">C758&amp;","&amp;D758&amp;","&amp;E758&amp;","&amp;F758</f>
        <v>3011,8.33333333333333,10,0</v>
      </c>
      <c r="I758" s="138" t="n">
        <f aca="false">IF(D758=0.5,1,0)</f>
        <v>0</v>
      </c>
      <c r="J758" s="138" t="n">
        <f aca="false">IF(E758=0.5,1,0)</f>
        <v>0</v>
      </c>
    </row>
    <row r="759" customFormat="false" ht="12.75" hidden="false" customHeight="false" outlineLevel="0" collapsed="false">
      <c r="C759" s="138" t="n">
        <f aca="false">DS18</f>
        <v>3012</v>
      </c>
      <c r="D759" s="138" t="n">
        <f aca="false">DT18</f>
        <v>9.16666666666667</v>
      </c>
      <c r="E759" s="138" t="n">
        <f aca="false">DU18</f>
        <v>10</v>
      </c>
      <c r="F759" s="138" t="n">
        <f aca="false">F758</f>
        <v>0</v>
      </c>
      <c r="G759" s="138" t="str">
        <f aca="false">C759&amp;","&amp;D759&amp;","&amp;E759&amp;","&amp;F759</f>
        <v>3012,9.16666666666667,10,0</v>
      </c>
      <c r="I759" s="138" t="n">
        <f aca="false">IF(D759=0.5,1,0)</f>
        <v>0</v>
      </c>
      <c r="J759" s="138" t="n">
        <f aca="false">IF(E759=0.5,1,0)</f>
        <v>0</v>
      </c>
    </row>
    <row r="760" customFormat="false" ht="12.75" hidden="false" customHeight="false" outlineLevel="0" collapsed="false">
      <c r="C760" s="138" t="n">
        <f aca="false">DS19</f>
        <v>3013</v>
      </c>
      <c r="D760" s="138" t="n">
        <f aca="false">DT19</f>
        <v>10</v>
      </c>
      <c r="E760" s="138" t="n">
        <f aca="false">DU19</f>
        <v>10</v>
      </c>
      <c r="F760" s="138" t="n">
        <f aca="false">F759</f>
        <v>0</v>
      </c>
      <c r="G760" s="138" t="str">
        <f aca="false">C760&amp;","&amp;D760&amp;","&amp;E760&amp;","&amp;F760</f>
        <v>3013,10,10,0</v>
      </c>
      <c r="I760" s="138" t="n">
        <f aca="false">IF(D760=0.5,1,0)</f>
        <v>0</v>
      </c>
      <c r="J760" s="138" t="n">
        <f aca="false">IF(E760=0.5,1,0)</f>
        <v>0</v>
      </c>
    </row>
    <row r="761" customFormat="false" ht="12.75" hidden="false" customHeight="false" outlineLevel="0" collapsed="false">
      <c r="C761" s="138" t="n">
        <f aca="false">DS20</f>
        <v>3014</v>
      </c>
      <c r="D761" s="138" t="n">
        <f aca="false">DT20</f>
        <v>10.8333333333333</v>
      </c>
      <c r="E761" s="138" t="n">
        <f aca="false">DU20</f>
        <v>10</v>
      </c>
      <c r="F761" s="138" t="n">
        <f aca="false">F760</f>
        <v>0</v>
      </c>
      <c r="G761" s="138" t="str">
        <f aca="false">C761&amp;","&amp;D761&amp;","&amp;E761&amp;","&amp;F761</f>
        <v>3014,10.8333333333333,10,0</v>
      </c>
      <c r="I761" s="138" t="n">
        <f aca="false">IF(D761=0.5,1,0)</f>
        <v>0</v>
      </c>
      <c r="J761" s="138" t="n">
        <f aca="false">IF(E761=0.5,1,0)</f>
        <v>0</v>
      </c>
    </row>
    <row r="762" customFormat="false" ht="12.75" hidden="false" customHeight="false" outlineLevel="0" collapsed="false">
      <c r="C762" s="138" t="n">
        <f aca="false">DS21</f>
        <v>3015</v>
      </c>
      <c r="D762" s="138" t="n">
        <f aca="false">DT21</f>
        <v>11.6666666666667</v>
      </c>
      <c r="E762" s="138" t="n">
        <f aca="false">DU21</f>
        <v>10</v>
      </c>
      <c r="F762" s="138" t="n">
        <f aca="false">F761</f>
        <v>0</v>
      </c>
      <c r="G762" s="138" t="str">
        <f aca="false">C762&amp;","&amp;D762&amp;","&amp;E762&amp;","&amp;F762</f>
        <v>3015,11.6666666666667,10,0</v>
      </c>
      <c r="I762" s="138" t="n">
        <f aca="false">IF(D762=0.5,1,0)</f>
        <v>0</v>
      </c>
      <c r="J762" s="138" t="n">
        <f aca="false">IF(E762=0.5,1,0)</f>
        <v>0</v>
      </c>
    </row>
    <row r="763" customFormat="false" ht="12.75" hidden="false" customHeight="false" outlineLevel="0" collapsed="false">
      <c r="C763" s="138" t="n">
        <f aca="false">DS22</f>
        <v>3016</v>
      </c>
      <c r="D763" s="138" t="n">
        <f aca="false">DT22</f>
        <v>12.5</v>
      </c>
      <c r="E763" s="138" t="n">
        <f aca="false">DU22</f>
        <v>10</v>
      </c>
      <c r="F763" s="138" t="n">
        <f aca="false">F762</f>
        <v>0</v>
      </c>
      <c r="G763" s="138" t="str">
        <f aca="false">C763&amp;","&amp;D763&amp;","&amp;E763&amp;","&amp;F763</f>
        <v>3016,12.5,10,0</v>
      </c>
      <c r="I763" s="138" t="n">
        <f aca="false">IF(D763=0.5,1,0)</f>
        <v>0</v>
      </c>
      <c r="J763" s="138" t="n">
        <f aca="false">IF(E763=0.5,1,0)</f>
        <v>0</v>
      </c>
    </row>
    <row r="764" customFormat="false" ht="12.75" hidden="false" customHeight="false" outlineLevel="0" collapsed="false">
      <c r="C764" s="138" t="n">
        <f aca="false">DS23</f>
        <v>3017</v>
      </c>
      <c r="D764" s="138" t="n">
        <f aca="false">DT23</f>
        <v>13.3333333333333</v>
      </c>
      <c r="E764" s="138" t="n">
        <f aca="false">DU23</f>
        <v>10</v>
      </c>
      <c r="F764" s="138" t="n">
        <f aca="false">F763</f>
        <v>0</v>
      </c>
      <c r="G764" s="138" t="str">
        <f aca="false">C764&amp;","&amp;D764&amp;","&amp;E764&amp;","&amp;F764</f>
        <v>3017,13.3333333333333,10,0</v>
      </c>
      <c r="I764" s="138" t="n">
        <f aca="false">IF(D764=0.5,1,0)</f>
        <v>0</v>
      </c>
      <c r="J764" s="138" t="n">
        <f aca="false">IF(E764=0.5,1,0)</f>
        <v>0</v>
      </c>
    </row>
    <row r="765" customFormat="false" ht="12.75" hidden="false" customHeight="false" outlineLevel="0" collapsed="false">
      <c r="C765" s="138" t="n">
        <f aca="false">DS24</f>
        <v>3018</v>
      </c>
      <c r="D765" s="138" t="n">
        <f aca="false">DT24</f>
        <v>14.1666666666667</v>
      </c>
      <c r="E765" s="138" t="n">
        <f aca="false">DU24</f>
        <v>10</v>
      </c>
      <c r="F765" s="138" t="n">
        <f aca="false">F764</f>
        <v>0</v>
      </c>
      <c r="G765" s="138" t="str">
        <f aca="false">C765&amp;","&amp;D765&amp;","&amp;E765&amp;","&amp;F765</f>
        <v>3018,14.1666666666667,10,0</v>
      </c>
      <c r="I765" s="138" t="n">
        <f aca="false">IF(D765=0.5,1,0)</f>
        <v>0</v>
      </c>
      <c r="J765" s="138" t="n">
        <f aca="false">IF(E765=0.5,1,0)</f>
        <v>0</v>
      </c>
    </row>
    <row r="766" customFormat="false" ht="12.75" hidden="false" customHeight="false" outlineLevel="0" collapsed="false">
      <c r="C766" s="138" t="n">
        <f aca="false">DS25</f>
        <v>3019</v>
      </c>
      <c r="D766" s="138" t="n">
        <f aca="false">DT25</f>
        <v>15</v>
      </c>
      <c r="E766" s="138" t="n">
        <f aca="false">DU25</f>
        <v>10</v>
      </c>
      <c r="F766" s="138" t="n">
        <f aca="false">F765</f>
        <v>0</v>
      </c>
      <c r="G766" s="138" t="str">
        <f aca="false">C766&amp;","&amp;D766&amp;","&amp;E766&amp;","&amp;F766</f>
        <v>3019,15,10,0</v>
      </c>
      <c r="I766" s="138" t="n">
        <f aca="false">IF(D766=0.5,1,0)</f>
        <v>0</v>
      </c>
      <c r="J766" s="138" t="n">
        <f aca="false">IF(E766=0.5,1,0)</f>
        <v>0</v>
      </c>
    </row>
    <row r="767" customFormat="false" ht="12.75" hidden="false" customHeight="false" outlineLevel="0" collapsed="false">
      <c r="C767" s="138" t="n">
        <f aca="false">DS26</f>
        <v>3020</v>
      </c>
      <c r="D767" s="138" t="n">
        <f aca="false">DT26</f>
        <v>15.8333333333333</v>
      </c>
      <c r="E767" s="138" t="n">
        <f aca="false">DU26</f>
        <v>10</v>
      </c>
      <c r="F767" s="138" t="n">
        <f aca="false">F766</f>
        <v>0</v>
      </c>
      <c r="G767" s="138" t="str">
        <f aca="false">C767&amp;","&amp;D767&amp;","&amp;E767&amp;","&amp;F767</f>
        <v>3020,15.8333333333333,10,0</v>
      </c>
      <c r="I767" s="138" t="n">
        <f aca="false">IF(D767=0.5,1,0)</f>
        <v>0</v>
      </c>
      <c r="J767" s="138" t="n">
        <f aca="false">IF(E767=0.5,1,0)</f>
        <v>0</v>
      </c>
    </row>
    <row r="768" customFormat="false" ht="12.75" hidden="false" customHeight="false" outlineLevel="0" collapsed="false">
      <c r="C768" s="138" t="n">
        <f aca="false">DS27</f>
        <v>3021</v>
      </c>
      <c r="D768" s="138" t="n">
        <f aca="false">DT27</f>
        <v>16.6666666666667</v>
      </c>
      <c r="E768" s="138" t="n">
        <f aca="false">DU27</f>
        <v>10</v>
      </c>
      <c r="F768" s="138" t="n">
        <f aca="false">F767</f>
        <v>0</v>
      </c>
      <c r="G768" s="138" t="str">
        <f aca="false">C768&amp;","&amp;D768&amp;","&amp;E768&amp;","&amp;F768</f>
        <v>3021,16.6666666666667,10,0</v>
      </c>
      <c r="I768" s="138" t="n">
        <f aca="false">IF(D768=0.5,1,0)</f>
        <v>0</v>
      </c>
      <c r="J768" s="138" t="n">
        <f aca="false">IF(E768=0.5,1,0)</f>
        <v>0</v>
      </c>
    </row>
    <row r="769" customFormat="false" ht="12.75" hidden="false" customHeight="false" outlineLevel="0" collapsed="false">
      <c r="C769" s="138" t="n">
        <f aca="false">DS28</f>
        <v>3022</v>
      </c>
      <c r="D769" s="138" t="n">
        <f aca="false">DT28</f>
        <v>17.5</v>
      </c>
      <c r="E769" s="138" t="n">
        <f aca="false">DU28</f>
        <v>10</v>
      </c>
      <c r="F769" s="138" t="n">
        <f aca="false">F768</f>
        <v>0</v>
      </c>
      <c r="G769" s="138" t="str">
        <f aca="false">C769&amp;","&amp;D769&amp;","&amp;E769&amp;","&amp;F769</f>
        <v>3022,17.5,10,0</v>
      </c>
      <c r="I769" s="138" t="n">
        <f aca="false">IF(D769=0.5,1,0)</f>
        <v>0</v>
      </c>
      <c r="J769" s="138" t="n">
        <f aca="false">IF(E769=0.5,1,0)</f>
        <v>0</v>
      </c>
    </row>
    <row r="770" customFormat="false" ht="12.75" hidden="false" customHeight="false" outlineLevel="0" collapsed="false">
      <c r="C770" s="138" t="n">
        <f aca="false">DS29</f>
        <v>3023</v>
      </c>
      <c r="D770" s="138" t="n">
        <f aca="false">DT29</f>
        <v>18.3333333333333</v>
      </c>
      <c r="E770" s="138" t="n">
        <f aca="false">DU29</f>
        <v>10</v>
      </c>
      <c r="F770" s="138" t="n">
        <f aca="false">F769</f>
        <v>0</v>
      </c>
      <c r="G770" s="138" t="str">
        <f aca="false">C770&amp;","&amp;D770&amp;","&amp;E770&amp;","&amp;F770</f>
        <v>3023,18.3333333333333,10,0</v>
      </c>
      <c r="I770" s="138" t="n">
        <f aca="false">IF(D770=0.5,1,0)</f>
        <v>0</v>
      </c>
      <c r="J770" s="138" t="n">
        <f aca="false">IF(E770=0.5,1,0)</f>
        <v>0</v>
      </c>
    </row>
    <row r="771" customFormat="false" ht="12.75" hidden="false" customHeight="false" outlineLevel="0" collapsed="false">
      <c r="C771" s="138" t="n">
        <f aca="false">DS30</f>
        <v>3024</v>
      </c>
      <c r="D771" s="138" t="n">
        <f aca="false">DT30</f>
        <v>19.1666666666667</v>
      </c>
      <c r="E771" s="138" t="n">
        <f aca="false">DU30</f>
        <v>10</v>
      </c>
      <c r="F771" s="138" t="n">
        <f aca="false">F770</f>
        <v>0</v>
      </c>
      <c r="G771" s="138" t="str">
        <f aca="false">C771&amp;","&amp;D771&amp;","&amp;E771&amp;","&amp;F771</f>
        <v>3024,19.1666666666667,10,0</v>
      </c>
      <c r="I771" s="138" t="n">
        <f aca="false">IF(D771=0.5,1,0)</f>
        <v>0</v>
      </c>
      <c r="J771" s="138" t="n">
        <f aca="false">IF(E771=0.5,1,0)</f>
        <v>0</v>
      </c>
    </row>
    <row r="772" customFormat="false" ht="12.75" hidden="false" customHeight="false" outlineLevel="0" collapsed="false">
      <c r="C772" s="138" t="n">
        <f aca="false">DS31</f>
        <v>3025</v>
      </c>
      <c r="D772" s="138" t="n">
        <f aca="false">DT31</f>
        <v>20</v>
      </c>
      <c r="E772" s="138" t="n">
        <f aca="false">DU31</f>
        <v>10</v>
      </c>
      <c r="F772" s="138" t="n">
        <f aca="false">F771</f>
        <v>0</v>
      </c>
      <c r="G772" s="138" t="str">
        <f aca="false">C772&amp;","&amp;D772&amp;","&amp;E772&amp;","&amp;F772</f>
        <v>3025,20,10,0</v>
      </c>
      <c r="I772" s="138" t="n">
        <f aca="false">IF(D772=0.5,1,0)</f>
        <v>0</v>
      </c>
      <c r="J772" s="138" t="n">
        <f aca="false">IF(E772=0.5,1,0)</f>
        <v>0</v>
      </c>
    </row>
    <row r="773" customFormat="false" ht="12.75" hidden="false" customHeight="false" outlineLevel="0" collapsed="false">
      <c r="C773" s="138" t="n">
        <f aca="false">DS32</f>
        <v>3026</v>
      </c>
      <c r="D773" s="138" t="n">
        <f aca="false">DT32</f>
        <v>20.8333333333333</v>
      </c>
      <c r="E773" s="138" t="n">
        <f aca="false">DU32</f>
        <v>10</v>
      </c>
      <c r="F773" s="138" t="n">
        <f aca="false">F772</f>
        <v>0</v>
      </c>
      <c r="G773" s="138" t="str">
        <f aca="false">C773&amp;","&amp;D773&amp;","&amp;E773&amp;","&amp;F773</f>
        <v>3026,20.8333333333333,10,0</v>
      </c>
      <c r="I773" s="138" t="n">
        <f aca="false">IF(D773=0.5,1,0)</f>
        <v>0</v>
      </c>
      <c r="J773" s="138" t="n">
        <f aca="false">IF(E773=0.5,1,0)</f>
        <v>0</v>
      </c>
    </row>
    <row r="774" customFormat="false" ht="12.75" hidden="false" customHeight="false" outlineLevel="0" collapsed="false">
      <c r="C774" s="138" t="n">
        <f aca="false">DS33</f>
        <v>3027</v>
      </c>
      <c r="D774" s="138" t="n">
        <f aca="false">DT33</f>
        <v>21.6666666666667</v>
      </c>
      <c r="E774" s="138" t="n">
        <f aca="false">DU33</f>
        <v>10</v>
      </c>
      <c r="F774" s="138" t="n">
        <f aca="false">F773</f>
        <v>0</v>
      </c>
      <c r="G774" s="138" t="str">
        <f aca="false">C774&amp;","&amp;D774&amp;","&amp;E774&amp;","&amp;F774</f>
        <v>3027,21.6666666666667,10,0</v>
      </c>
      <c r="I774" s="138" t="n">
        <f aca="false">IF(D774=0.5,1,0)</f>
        <v>0</v>
      </c>
      <c r="J774" s="138" t="n">
        <f aca="false">IF(E774=0.5,1,0)</f>
        <v>0</v>
      </c>
    </row>
    <row r="775" customFormat="false" ht="12.75" hidden="false" customHeight="false" outlineLevel="0" collapsed="false">
      <c r="C775" s="138" t="n">
        <f aca="false">DS34</f>
        <v>3028</v>
      </c>
      <c r="D775" s="138" t="n">
        <f aca="false">DT34</f>
        <v>22.5</v>
      </c>
      <c r="E775" s="138" t="n">
        <f aca="false">DU34</f>
        <v>10</v>
      </c>
      <c r="F775" s="138" t="n">
        <f aca="false">F774</f>
        <v>0</v>
      </c>
      <c r="G775" s="138" t="str">
        <f aca="false">C775&amp;","&amp;D775&amp;","&amp;E775&amp;","&amp;F775</f>
        <v>3028,22.5,10,0</v>
      </c>
      <c r="I775" s="138" t="n">
        <f aca="false">IF(D775=0.5,1,0)</f>
        <v>0</v>
      </c>
      <c r="J775" s="138" t="n">
        <f aca="false">IF(E775=0.5,1,0)</f>
        <v>0</v>
      </c>
    </row>
    <row r="776" customFormat="false" ht="12.75" hidden="false" customHeight="false" outlineLevel="0" collapsed="false">
      <c r="C776" s="138" t="n">
        <f aca="false">DS35</f>
        <v>3029</v>
      </c>
      <c r="D776" s="138" t="n">
        <f aca="false">DT35</f>
        <v>23.3333333333333</v>
      </c>
      <c r="E776" s="138" t="n">
        <f aca="false">DU35</f>
        <v>10</v>
      </c>
      <c r="F776" s="138" t="n">
        <f aca="false">F775</f>
        <v>0</v>
      </c>
      <c r="G776" s="138" t="str">
        <f aca="false">C776&amp;","&amp;D776&amp;","&amp;E776&amp;","&amp;F776</f>
        <v>3029,23.3333333333333,10,0</v>
      </c>
      <c r="I776" s="138" t="n">
        <f aca="false">IF(D776=0.5,1,0)</f>
        <v>0</v>
      </c>
      <c r="J776" s="138" t="n">
        <f aca="false">IF(E776=0.5,1,0)</f>
        <v>0</v>
      </c>
    </row>
    <row r="777" customFormat="false" ht="12.75" hidden="false" customHeight="false" outlineLevel="0" collapsed="false">
      <c r="C777" s="138" t="n">
        <f aca="false">DS36</f>
        <v>3030</v>
      </c>
      <c r="D777" s="138" t="n">
        <f aca="false">DT36</f>
        <v>24.1666666666667</v>
      </c>
      <c r="E777" s="138" t="n">
        <f aca="false">DU36</f>
        <v>10</v>
      </c>
      <c r="F777" s="138" t="n">
        <f aca="false">F776</f>
        <v>0</v>
      </c>
      <c r="G777" s="138" t="str">
        <f aca="false">C777&amp;","&amp;D777&amp;","&amp;E777&amp;","&amp;F777</f>
        <v>3030,24.1666666666667,10,0</v>
      </c>
      <c r="I777" s="138" t="n">
        <f aca="false">IF(D777=0.5,1,0)</f>
        <v>0</v>
      </c>
      <c r="J777" s="138" t="n">
        <f aca="false">IF(E777=0.5,1,0)</f>
        <v>0</v>
      </c>
    </row>
    <row r="778" customFormat="false" ht="12.75" hidden="false" customHeight="false" outlineLevel="0" collapsed="false">
      <c r="C778" s="138" t="n">
        <f aca="false">DS37</f>
        <v>3031</v>
      </c>
      <c r="D778" s="138" t="n">
        <f aca="false">DT37</f>
        <v>25</v>
      </c>
      <c r="E778" s="138" t="n">
        <f aca="false">DU37</f>
        <v>10</v>
      </c>
      <c r="F778" s="138" t="n">
        <f aca="false">F777</f>
        <v>0</v>
      </c>
      <c r="G778" s="138" t="str">
        <f aca="false">C778&amp;","&amp;D778&amp;","&amp;E778&amp;","&amp;F778</f>
        <v>3031,25,10,0</v>
      </c>
      <c r="I778" s="138" t="n">
        <f aca="false">IF(D778=0.5,1,0)</f>
        <v>0</v>
      </c>
      <c r="J778" s="138" t="n">
        <f aca="false">IF(E778=0.5,1,0)</f>
        <v>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2" min="1" style="138" width="9.14"/>
    <col collapsed="false" customWidth="true" hidden="false" outlineLevel="0" max="13" min="13" style="138" width="3.99"/>
    <col collapsed="false" customWidth="true" hidden="false" outlineLevel="0" max="14" min="14" style="138" width="29.13"/>
    <col collapsed="false" customWidth="false" hidden="false" outlineLevel="0" max="257" min="15" style="138" width="9.14"/>
  </cols>
  <sheetData>
    <row r="1" customFormat="false" ht="15.75" hidden="false" customHeight="false" outlineLevel="0" collapsed="false">
      <c r="A1" s="140" t="s">
        <v>198</v>
      </c>
    </row>
    <row r="3" customFormat="false" ht="12.75" hidden="false" customHeight="false" outlineLevel="0" collapsed="false">
      <c r="I3" s="138" t="s">
        <v>205</v>
      </c>
      <c r="J3" s="138" t="str">
        <f aca="false">eStability!C32</f>
        <v>S8R</v>
      </c>
      <c r="K3" s="138" t="str">
        <f aca="false">", ELSET=PLATE"</f>
        <v>, ELSET=PLATE</v>
      </c>
      <c r="N3" s="138" t="str">
        <f aca="false">I3&amp;J3&amp;K3</f>
        <v>*ELEMENT, TYPE=S8R, ELSET=PLATE</v>
      </c>
    </row>
    <row r="4" customFormat="false" ht="12.75" hidden="false" customHeight="false" outlineLevel="0" collapsed="false">
      <c r="C4" s="138" t="n">
        <v>1</v>
      </c>
      <c r="D4" s="138" t="n">
        <f aca="false">C4</f>
        <v>1</v>
      </c>
      <c r="E4" s="138" t="n">
        <f aca="false">C4*2-1</f>
        <v>1</v>
      </c>
      <c r="F4" s="138" t="n">
        <f aca="false">2+E4</f>
        <v>3</v>
      </c>
      <c r="G4" s="138" t="n">
        <f aca="false">200+F4</f>
        <v>203</v>
      </c>
      <c r="H4" s="138" t="n">
        <f aca="false">200+E4</f>
        <v>201</v>
      </c>
      <c r="I4" s="138" t="n">
        <f aca="false">E4+1</f>
        <v>2</v>
      </c>
      <c r="J4" s="138" t="n">
        <f aca="false">100+2+E4</f>
        <v>103</v>
      </c>
      <c r="K4" s="138" t="n">
        <f aca="false">200+I4</f>
        <v>202</v>
      </c>
      <c r="L4" s="138" t="n">
        <f aca="false">100+E4</f>
        <v>101</v>
      </c>
      <c r="N4" s="138" t="str">
        <f aca="false">D4&amp;","&amp;E4&amp;","&amp;F4&amp;","&amp;G4&amp;","&amp;H4&amp;","&amp;I4&amp;","&amp;J4&amp;","&amp;K4&amp;","&amp;L4</f>
        <v>1,1,3,203,201,2,103,202,101</v>
      </c>
    </row>
    <row r="5" customFormat="false" ht="12.75" hidden="false" customHeight="false" outlineLevel="0" collapsed="false">
      <c r="D5" s="138" t="n">
        <f aca="false">1+D4</f>
        <v>2</v>
      </c>
      <c r="E5" s="138" t="n">
        <f aca="false">2+E4</f>
        <v>3</v>
      </c>
      <c r="F5" s="138" t="n">
        <f aca="false">2+E5</f>
        <v>5</v>
      </c>
      <c r="G5" s="138" t="n">
        <f aca="false">200+F5</f>
        <v>205</v>
      </c>
      <c r="H5" s="138" t="n">
        <f aca="false">200+E5</f>
        <v>203</v>
      </c>
      <c r="I5" s="138" t="n">
        <f aca="false">E5+1</f>
        <v>4</v>
      </c>
      <c r="J5" s="138" t="n">
        <f aca="false">100+2+E5</f>
        <v>105</v>
      </c>
      <c r="K5" s="138" t="n">
        <f aca="false">200+I5</f>
        <v>204</v>
      </c>
      <c r="L5" s="138" t="n">
        <f aca="false">100+E5</f>
        <v>103</v>
      </c>
      <c r="N5" s="138" t="str">
        <f aca="false">D5&amp;","&amp;E5&amp;","&amp;F5&amp;","&amp;G5&amp;","&amp;H5&amp;","&amp;I5&amp;","&amp;J5&amp;","&amp;K5&amp;","&amp;L5</f>
        <v>2,3,5,205,203,4,105,204,103</v>
      </c>
    </row>
    <row r="6" customFormat="false" ht="12.75" hidden="false" customHeight="false" outlineLevel="0" collapsed="false">
      <c r="D6" s="138" t="n">
        <f aca="false">1+D5</f>
        <v>3</v>
      </c>
      <c r="E6" s="138" t="n">
        <f aca="false">2+E5</f>
        <v>5</v>
      </c>
      <c r="F6" s="138" t="n">
        <f aca="false">2+E6</f>
        <v>7</v>
      </c>
      <c r="G6" s="138" t="n">
        <f aca="false">200+F6</f>
        <v>207</v>
      </c>
      <c r="H6" s="138" t="n">
        <f aca="false">200+E6</f>
        <v>205</v>
      </c>
      <c r="I6" s="138" t="n">
        <f aca="false">E6+1</f>
        <v>6</v>
      </c>
      <c r="J6" s="138" t="n">
        <f aca="false">100+2+E6</f>
        <v>107</v>
      </c>
      <c r="K6" s="138" t="n">
        <f aca="false">200+I6</f>
        <v>206</v>
      </c>
      <c r="L6" s="138" t="n">
        <f aca="false">100+E6</f>
        <v>105</v>
      </c>
      <c r="N6" s="138" t="str">
        <f aca="false">D6&amp;","&amp;E6&amp;","&amp;F6&amp;","&amp;G6&amp;","&amp;H6&amp;","&amp;I6&amp;","&amp;J6&amp;","&amp;K6&amp;","&amp;L6</f>
        <v>3,5,7,207,205,6,107,206,105</v>
      </c>
    </row>
    <row r="7" customFormat="false" ht="12.75" hidden="false" customHeight="false" outlineLevel="0" collapsed="false">
      <c r="D7" s="138" t="n">
        <f aca="false">1+D6</f>
        <v>4</v>
      </c>
      <c r="E7" s="138" t="n">
        <f aca="false">2+E6</f>
        <v>7</v>
      </c>
      <c r="F7" s="138" t="n">
        <f aca="false">2+E7</f>
        <v>9</v>
      </c>
      <c r="G7" s="138" t="n">
        <f aca="false">200+F7</f>
        <v>209</v>
      </c>
      <c r="H7" s="138" t="n">
        <f aca="false">200+E7</f>
        <v>207</v>
      </c>
      <c r="I7" s="138" t="n">
        <f aca="false">E7+1</f>
        <v>8</v>
      </c>
      <c r="J7" s="138" t="n">
        <f aca="false">100+2+E7</f>
        <v>109</v>
      </c>
      <c r="K7" s="138" t="n">
        <f aca="false">200+I7</f>
        <v>208</v>
      </c>
      <c r="L7" s="138" t="n">
        <f aca="false">100+E7</f>
        <v>107</v>
      </c>
      <c r="N7" s="138" t="str">
        <f aca="false">D7&amp;","&amp;E7&amp;","&amp;F7&amp;","&amp;G7&amp;","&amp;H7&amp;","&amp;I7&amp;","&amp;J7&amp;","&amp;K7&amp;","&amp;L7</f>
        <v>4,7,9,209,207,8,109,208,107</v>
      </c>
    </row>
    <row r="8" customFormat="false" ht="12.75" hidden="false" customHeight="false" outlineLevel="0" collapsed="false">
      <c r="D8" s="138" t="n">
        <f aca="false">1+D7</f>
        <v>5</v>
      </c>
      <c r="E8" s="138" t="n">
        <f aca="false">2+E7</f>
        <v>9</v>
      </c>
      <c r="F8" s="138" t="n">
        <f aca="false">2+E8</f>
        <v>11</v>
      </c>
      <c r="G8" s="138" t="n">
        <f aca="false">200+F8</f>
        <v>211</v>
      </c>
      <c r="H8" s="138" t="n">
        <f aca="false">200+E8</f>
        <v>209</v>
      </c>
      <c r="I8" s="138" t="n">
        <f aca="false">E8+1</f>
        <v>10</v>
      </c>
      <c r="J8" s="138" t="n">
        <f aca="false">100+2+E8</f>
        <v>111</v>
      </c>
      <c r="K8" s="138" t="n">
        <f aca="false">200+I8</f>
        <v>210</v>
      </c>
      <c r="L8" s="138" t="n">
        <f aca="false">100+E8</f>
        <v>109</v>
      </c>
      <c r="N8" s="138" t="str">
        <f aca="false">D8&amp;","&amp;E8&amp;","&amp;F8&amp;","&amp;G8&amp;","&amp;H8&amp;","&amp;I8&amp;","&amp;J8&amp;","&amp;K8&amp;","&amp;L8</f>
        <v>5,9,11,211,209,10,111,210,109</v>
      </c>
    </row>
    <row r="9" customFormat="false" ht="12.75" hidden="false" customHeight="false" outlineLevel="0" collapsed="false">
      <c r="D9" s="138" t="n">
        <f aca="false">1+D8</f>
        <v>6</v>
      </c>
      <c r="E9" s="138" t="n">
        <f aca="false">2+E8</f>
        <v>11</v>
      </c>
      <c r="F9" s="138" t="n">
        <f aca="false">2+E9</f>
        <v>13</v>
      </c>
      <c r="G9" s="138" t="n">
        <f aca="false">200+F9</f>
        <v>213</v>
      </c>
      <c r="H9" s="138" t="n">
        <f aca="false">200+E9</f>
        <v>211</v>
      </c>
      <c r="I9" s="138" t="n">
        <f aca="false">E9+1</f>
        <v>12</v>
      </c>
      <c r="J9" s="138" t="n">
        <f aca="false">100+2+E9</f>
        <v>113</v>
      </c>
      <c r="K9" s="138" t="n">
        <f aca="false">200+I9</f>
        <v>212</v>
      </c>
      <c r="L9" s="138" t="n">
        <f aca="false">100+E9</f>
        <v>111</v>
      </c>
      <c r="N9" s="138" t="str">
        <f aca="false">D9&amp;","&amp;E9&amp;","&amp;F9&amp;","&amp;G9&amp;","&amp;H9&amp;","&amp;I9&amp;","&amp;J9&amp;","&amp;K9&amp;","&amp;L9</f>
        <v>6,11,13,213,211,12,113,212,111</v>
      </c>
    </row>
    <row r="10" customFormat="false" ht="12.75" hidden="false" customHeight="false" outlineLevel="0" collapsed="false">
      <c r="D10" s="138" t="n">
        <f aca="false">1+D9</f>
        <v>7</v>
      </c>
      <c r="E10" s="138" t="n">
        <f aca="false">2+E9</f>
        <v>13</v>
      </c>
      <c r="F10" s="138" t="n">
        <f aca="false">2+E10</f>
        <v>15</v>
      </c>
      <c r="G10" s="138" t="n">
        <f aca="false">200+F10</f>
        <v>215</v>
      </c>
      <c r="H10" s="138" t="n">
        <f aca="false">200+E10</f>
        <v>213</v>
      </c>
      <c r="I10" s="138" t="n">
        <f aca="false">E10+1</f>
        <v>14</v>
      </c>
      <c r="J10" s="138" t="n">
        <f aca="false">100+2+E10</f>
        <v>115</v>
      </c>
      <c r="K10" s="138" t="n">
        <f aca="false">200+I10</f>
        <v>214</v>
      </c>
      <c r="L10" s="138" t="n">
        <f aca="false">100+E10</f>
        <v>113</v>
      </c>
      <c r="N10" s="138" t="str">
        <f aca="false">D10&amp;","&amp;E10&amp;","&amp;F10&amp;","&amp;G10&amp;","&amp;H10&amp;","&amp;I10&amp;","&amp;J10&amp;","&amp;K10&amp;","&amp;L10</f>
        <v>7,13,15,215,213,14,115,214,113</v>
      </c>
    </row>
    <row r="11" customFormat="false" ht="12.75" hidden="false" customHeight="false" outlineLevel="0" collapsed="false">
      <c r="D11" s="138" t="n">
        <f aca="false">1+D10</f>
        <v>8</v>
      </c>
      <c r="E11" s="138" t="n">
        <f aca="false">2+E10</f>
        <v>15</v>
      </c>
      <c r="F11" s="138" t="n">
        <f aca="false">2+E11</f>
        <v>17</v>
      </c>
      <c r="G11" s="138" t="n">
        <f aca="false">200+F11</f>
        <v>217</v>
      </c>
      <c r="H11" s="138" t="n">
        <f aca="false">200+E11</f>
        <v>215</v>
      </c>
      <c r="I11" s="138" t="n">
        <f aca="false">E11+1</f>
        <v>16</v>
      </c>
      <c r="J11" s="138" t="n">
        <f aca="false">100+2+E11</f>
        <v>117</v>
      </c>
      <c r="K11" s="138" t="n">
        <f aca="false">200+I11</f>
        <v>216</v>
      </c>
      <c r="L11" s="138" t="n">
        <f aca="false">100+E11</f>
        <v>115</v>
      </c>
      <c r="N11" s="138" t="str">
        <f aca="false">D11&amp;","&amp;E11&amp;","&amp;F11&amp;","&amp;G11&amp;","&amp;H11&amp;","&amp;I11&amp;","&amp;J11&amp;","&amp;K11&amp;","&amp;L11</f>
        <v>8,15,17,217,215,16,117,216,115</v>
      </c>
    </row>
    <row r="12" customFormat="false" ht="12.75" hidden="false" customHeight="false" outlineLevel="0" collapsed="false">
      <c r="D12" s="138" t="n">
        <f aca="false">1+D11</f>
        <v>9</v>
      </c>
      <c r="E12" s="138" t="n">
        <f aca="false">2+E11</f>
        <v>17</v>
      </c>
      <c r="F12" s="138" t="n">
        <f aca="false">2+E12</f>
        <v>19</v>
      </c>
      <c r="G12" s="138" t="n">
        <f aca="false">200+F12</f>
        <v>219</v>
      </c>
      <c r="H12" s="138" t="n">
        <f aca="false">200+E12</f>
        <v>217</v>
      </c>
      <c r="I12" s="138" t="n">
        <f aca="false">E12+1</f>
        <v>18</v>
      </c>
      <c r="J12" s="138" t="n">
        <f aca="false">100+2+E12</f>
        <v>119</v>
      </c>
      <c r="K12" s="138" t="n">
        <f aca="false">200+I12</f>
        <v>218</v>
      </c>
      <c r="L12" s="138" t="n">
        <f aca="false">100+E12</f>
        <v>117</v>
      </c>
      <c r="N12" s="138" t="str">
        <f aca="false">D12&amp;","&amp;E12&amp;","&amp;F12&amp;","&amp;G12&amp;","&amp;H12&amp;","&amp;I12&amp;","&amp;J12&amp;","&amp;K12&amp;","&amp;L12</f>
        <v>9,17,19,219,217,18,119,218,117</v>
      </c>
    </row>
    <row r="13" customFormat="false" ht="12.75" hidden="false" customHeight="false" outlineLevel="0" collapsed="false">
      <c r="D13" s="138" t="n">
        <f aca="false">1+D12</f>
        <v>10</v>
      </c>
      <c r="E13" s="138" t="n">
        <f aca="false">2+E12</f>
        <v>19</v>
      </c>
      <c r="F13" s="138" t="n">
        <f aca="false">2+E13</f>
        <v>21</v>
      </c>
      <c r="G13" s="138" t="n">
        <f aca="false">200+F13</f>
        <v>221</v>
      </c>
      <c r="H13" s="138" t="n">
        <f aca="false">200+E13</f>
        <v>219</v>
      </c>
      <c r="I13" s="138" t="n">
        <f aca="false">E13+1</f>
        <v>20</v>
      </c>
      <c r="J13" s="138" t="n">
        <f aca="false">100+2+E13</f>
        <v>121</v>
      </c>
      <c r="K13" s="138" t="n">
        <f aca="false">200+I13</f>
        <v>220</v>
      </c>
      <c r="L13" s="138" t="n">
        <f aca="false">100+E13</f>
        <v>119</v>
      </c>
      <c r="N13" s="138" t="str">
        <f aca="false">D13&amp;","&amp;E13&amp;","&amp;F13&amp;","&amp;G13&amp;","&amp;H13&amp;","&amp;I13&amp;","&amp;J13&amp;","&amp;K13&amp;","&amp;L13</f>
        <v>10,19,21,221,219,20,121,220,119</v>
      </c>
    </row>
    <row r="14" customFormat="false" ht="12.75" hidden="false" customHeight="false" outlineLevel="0" collapsed="false">
      <c r="D14" s="138" t="n">
        <f aca="false">1+D13</f>
        <v>11</v>
      </c>
      <c r="E14" s="138" t="n">
        <f aca="false">2+E13</f>
        <v>21</v>
      </c>
      <c r="F14" s="138" t="n">
        <f aca="false">2+E14</f>
        <v>23</v>
      </c>
      <c r="G14" s="138" t="n">
        <f aca="false">200+F14</f>
        <v>223</v>
      </c>
      <c r="H14" s="138" t="n">
        <f aca="false">200+E14</f>
        <v>221</v>
      </c>
      <c r="I14" s="138" t="n">
        <f aca="false">E14+1</f>
        <v>22</v>
      </c>
      <c r="J14" s="138" t="n">
        <f aca="false">100+2+E14</f>
        <v>123</v>
      </c>
      <c r="K14" s="138" t="n">
        <f aca="false">200+I14</f>
        <v>222</v>
      </c>
      <c r="L14" s="138" t="n">
        <f aca="false">100+E14</f>
        <v>121</v>
      </c>
      <c r="N14" s="138" t="str">
        <f aca="false">D14&amp;","&amp;E14&amp;","&amp;F14&amp;","&amp;G14&amp;","&amp;H14&amp;","&amp;I14&amp;","&amp;J14&amp;","&amp;K14&amp;","&amp;L14</f>
        <v>11,21,23,223,221,22,123,222,121</v>
      </c>
    </row>
    <row r="15" customFormat="false" ht="12.75" hidden="false" customHeight="false" outlineLevel="0" collapsed="false">
      <c r="D15" s="138" t="n">
        <f aca="false">1+D14</f>
        <v>12</v>
      </c>
      <c r="E15" s="138" t="n">
        <f aca="false">2+E14</f>
        <v>23</v>
      </c>
      <c r="F15" s="138" t="n">
        <f aca="false">2+E15</f>
        <v>25</v>
      </c>
      <c r="G15" s="138" t="n">
        <f aca="false">200+F15</f>
        <v>225</v>
      </c>
      <c r="H15" s="138" t="n">
        <f aca="false">200+E15</f>
        <v>223</v>
      </c>
      <c r="I15" s="138" t="n">
        <f aca="false">E15+1</f>
        <v>24</v>
      </c>
      <c r="J15" s="138" t="n">
        <f aca="false">100+2+E15</f>
        <v>125</v>
      </c>
      <c r="K15" s="138" t="n">
        <f aca="false">200+I15</f>
        <v>224</v>
      </c>
      <c r="L15" s="138" t="n">
        <f aca="false">100+E15</f>
        <v>123</v>
      </c>
      <c r="N15" s="138" t="str">
        <f aca="false">D15&amp;","&amp;E15&amp;","&amp;F15&amp;","&amp;G15&amp;","&amp;H15&amp;","&amp;I15&amp;","&amp;J15&amp;","&amp;K15&amp;","&amp;L15</f>
        <v>12,23,25,225,223,24,125,224,123</v>
      </c>
    </row>
    <row r="16" customFormat="false" ht="12.75" hidden="false" customHeight="false" outlineLevel="0" collapsed="false">
      <c r="D16" s="138" t="n">
        <f aca="false">1+D15</f>
        <v>13</v>
      </c>
      <c r="E16" s="138" t="n">
        <f aca="false">2+E15</f>
        <v>25</v>
      </c>
      <c r="F16" s="138" t="n">
        <f aca="false">2+E16</f>
        <v>27</v>
      </c>
      <c r="G16" s="138" t="n">
        <f aca="false">200+F16</f>
        <v>227</v>
      </c>
      <c r="H16" s="138" t="n">
        <f aca="false">200+E16</f>
        <v>225</v>
      </c>
      <c r="I16" s="138" t="n">
        <f aca="false">E16+1</f>
        <v>26</v>
      </c>
      <c r="J16" s="138" t="n">
        <f aca="false">100+2+E16</f>
        <v>127</v>
      </c>
      <c r="K16" s="138" t="n">
        <f aca="false">200+I16</f>
        <v>226</v>
      </c>
      <c r="L16" s="138" t="n">
        <f aca="false">100+E16</f>
        <v>125</v>
      </c>
      <c r="N16" s="138" t="str">
        <f aca="false">D16&amp;","&amp;E16&amp;","&amp;F16&amp;","&amp;G16&amp;","&amp;H16&amp;","&amp;I16&amp;","&amp;J16&amp;","&amp;K16&amp;","&amp;L16</f>
        <v>13,25,27,227,225,26,127,226,125</v>
      </c>
    </row>
    <row r="17" customFormat="false" ht="12.75" hidden="false" customHeight="false" outlineLevel="0" collapsed="false">
      <c r="D17" s="138" t="n">
        <f aca="false">1+D16</f>
        <v>14</v>
      </c>
      <c r="E17" s="138" t="n">
        <f aca="false">2+E16</f>
        <v>27</v>
      </c>
      <c r="F17" s="138" t="n">
        <f aca="false">2+E17</f>
        <v>29</v>
      </c>
      <c r="G17" s="138" t="n">
        <f aca="false">200+F17</f>
        <v>229</v>
      </c>
      <c r="H17" s="138" t="n">
        <f aca="false">200+E17</f>
        <v>227</v>
      </c>
      <c r="I17" s="138" t="n">
        <f aca="false">E17+1</f>
        <v>28</v>
      </c>
      <c r="J17" s="138" t="n">
        <f aca="false">100+2+E17</f>
        <v>129</v>
      </c>
      <c r="K17" s="138" t="n">
        <f aca="false">200+I17</f>
        <v>228</v>
      </c>
      <c r="L17" s="138" t="n">
        <f aca="false">100+E17</f>
        <v>127</v>
      </c>
      <c r="N17" s="138" t="str">
        <f aca="false">D17&amp;","&amp;E17&amp;","&amp;F17&amp;","&amp;G17&amp;","&amp;H17&amp;","&amp;I17&amp;","&amp;J17&amp;","&amp;K17&amp;","&amp;L17</f>
        <v>14,27,29,229,227,28,129,228,127</v>
      </c>
    </row>
    <row r="18" customFormat="false" ht="12.75" hidden="false" customHeight="false" outlineLevel="0" collapsed="false">
      <c r="D18" s="138" t="n">
        <f aca="false">1+D17</f>
        <v>15</v>
      </c>
      <c r="E18" s="138" t="n">
        <f aca="false">2+E17</f>
        <v>29</v>
      </c>
      <c r="F18" s="138" t="n">
        <f aca="false">2+E18</f>
        <v>31</v>
      </c>
      <c r="G18" s="138" t="n">
        <f aca="false">200+F18</f>
        <v>231</v>
      </c>
      <c r="H18" s="138" t="n">
        <f aca="false">200+E18</f>
        <v>229</v>
      </c>
      <c r="I18" s="138" t="n">
        <f aca="false">E18+1</f>
        <v>30</v>
      </c>
      <c r="J18" s="138" t="n">
        <f aca="false">100+2+E18</f>
        <v>131</v>
      </c>
      <c r="K18" s="138" t="n">
        <f aca="false">200+I18</f>
        <v>230</v>
      </c>
      <c r="L18" s="138" t="n">
        <f aca="false">100+E18</f>
        <v>129</v>
      </c>
      <c r="N18" s="138" t="str">
        <f aca="false">D18&amp;","&amp;E18&amp;","&amp;F18&amp;","&amp;G18&amp;","&amp;H18&amp;","&amp;I18&amp;","&amp;J18&amp;","&amp;K18&amp;","&amp;L18</f>
        <v>15,29,31,231,229,30,131,230,129</v>
      </c>
    </row>
    <row r="19" customFormat="false" ht="12.75" hidden="false" customHeight="false" outlineLevel="0" collapsed="false">
      <c r="C19" s="138" t="n">
        <v>101</v>
      </c>
      <c r="D19" s="138" t="n">
        <f aca="false">C19</f>
        <v>101</v>
      </c>
      <c r="E19" s="138" t="n">
        <f aca="false">C19*2-1</f>
        <v>201</v>
      </c>
      <c r="F19" s="138" t="n">
        <f aca="false">2+E19</f>
        <v>203</v>
      </c>
      <c r="G19" s="138" t="n">
        <f aca="false">200+F19</f>
        <v>403</v>
      </c>
      <c r="H19" s="138" t="n">
        <f aca="false">200+E19</f>
        <v>401</v>
      </c>
      <c r="I19" s="138" t="n">
        <f aca="false">E19+1</f>
        <v>202</v>
      </c>
      <c r="J19" s="138" t="n">
        <f aca="false">100+2+E19</f>
        <v>303</v>
      </c>
      <c r="K19" s="138" t="n">
        <f aca="false">200+I19</f>
        <v>402</v>
      </c>
      <c r="L19" s="138" t="n">
        <f aca="false">100+E19</f>
        <v>301</v>
      </c>
      <c r="N19" s="138" t="str">
        <f aca="false">D19&amp;","&amp;E19&amp;","&amp;F19&amp;","&amp;G19&amp;","&amp;H19&amp;","&amp;I19&amp;","&amp;J19&amp;","&amp;K19&amp;","&amp;L19</f>
        <v>101,201,203,403,401,202,303,402,301</v>
      </c>
    </row>
    <row r="20" customFormat="false" ht="12.75" hidden="false" customHeight="false" outlineLevel="0" collapsed="false">
      <c r="D20" s="138" t="n">
        <f aca="false">1+D19</f>
        <v>102</v>
      </c>
      <c r="E20" s="138" t="n">
        <f aca="false">2+E19</f>
        <v>203</v>
      </c>
      <c r="F20" s="138" t="n">
        <f aca="false">2+E20</f>
        <v>205</v>
      </c>
      <c r="G20" s="138" t="n">
        <f aca="false">200+F20</f>
        <v>405</v>
      </c>
      <c r="H20" s="138" t="n">
        <f aca="false">200+E20</f>
        <v>403</v>
      </c>
      <c r="I20" s="138" t="n">
        <f aca="false">E20+1</f>
        <v>204</v>
      </c>
      <c r="J20" s="138" t="n">
        <f aca="false">100+2+E20</f>
        <v>305</v>
      </c>
      <c r="K20" s="138" t="n">
        <f aca="false">200+I20</f>
        <v>404</v>
      </c>
      <c r="L20" s="138" t="n">
        <f aca="false">100+E20</f>
        <v>303</v>
      </c>
      <c r="N20" s="138" t="str">
        <f aca="false">D20&amp;","&amp;E20&amp;","&amp;F20&amp;","&amp;G20&amp;","&amp;H20&amp;","&amp;I20&amp;","&amp;J20&amp;","&amp;K20&amp;","&amp;L20</f>
        <v>102,203,205,405,403,204,305,404,303</v>
      </c>
    </row>
    <row r="21" customFormat="false" ht="12.75" hidden="false" customHeight="false" outlineLevel="0" collapsed="false">
      <c r="D21" s="138" t="n">
        <f aca="false">1+D20</f>
        <v>103</v>
      </c>
      <c r="E21" s="138" t="n">
        <f aca="false">2+E20</f>
        <v>205</v>
      </c>
      <c r="F21" s="138" t="n">
        <f aca="false">2+E21</f>
        <v>207</v>
      </c>
      <c r="G21" s="138" t="n">
        <f aca="false">200+F21</f>
        <v>407</v>
      </c>
      <c r="H21" s="138" t="n">
        <f aca="false">200+E21</f>
        <v>405</v>
      </c>
      <c r="I21" s="138" t="n">
        <f aca="false">E21+1</f>
        <v>206</v>
      </c>
      <c r="J21" s="138" t="n">
        <f aca="false">100+2+E21</f>
        <v>307</v>
      </c>
      <c r="K21" s="138" t="n">
        <f aca="false">200+I21</f>
        <v>406</v>
      </c>
      <c r="L21" s="138" t="n">
        <f aca="false">100+E21</f>
        <v>305</v>
      </c>
      <c r="N21" s="138" t="str">
        <f aca="false">D21&amp;","&amp;E21&amp;","&amp;F21&amp;","&amp;G21&amp;","&amp;H21&amp;","&amp;I21&amp;","&amp;J21&amp;","&amp;K21&amp;","&amp;L21</f>
        <v>103,205,207,407,405,206,307,406,305</v>
      </c>
    </row>
    <row r="22" customFormat="false" ht="12.75" hidden="false" customHeight="false" outlineLevel="0" collapsed="false">
      <c r="D22" s="138" t="n">
        <f aca="false">1+D21</f>
        <v>104</v>
      </c>
      <c r="E22" s="138" t="n">
        <f aca="false">2+E21</f>
        <v>207</v>
      </c>
      <c r="F22" s="138" t="n">
        <f aca="false">2+E22</f>
        <v>209</v>
      </c>
      <c r="G22" s="138" t="n">
        <f aca="false">200+F22</f>
        <v>409</v>
      </c>
      <c r="H22" s="138" t="n">
        <f aca="false">200+E22</f>
        <v>407</v>
      </c>
      <c r="I22" s="138" t="n">
        <f aca="false">E22+1</f>
        <v>208</v>
      </c>
      <c r="J22" s="138" t="n">
        <f aca="false">100+2+E22</f>
        <v>309</v>
      </c>
      <c r="K22" s="138" t="n">
        <f aca="false">200+I22</f>
        <v>408</v>
      </c>
      <c r="L22" s="138" t="n">
        <f aca="false">100+E22</f>
        <v>307</v>
      </c>
      <c r="N22" s="138" t="str">
        <f aca="false">D22&amp;","&amp;E22&amp;","&amp;F22&amp;","&amp;G22&amp;","&amp;H22&amp;","&amp;I22&amp;","&amp;J22&amp;","&amp;K22&amp;","&amp;L22</f>
        <v>104,207,209,409,407,208,309,408,307</v>
      </c>
    </row>
    <row r="23" customFormat="false" ht="12.75" hidden="false" customHeight="false" outlineLevel="0" collapsed="false">
      <c r="D23" s="138" t="n">
        <f aca="false">1+D22</f>
        <v>105</v>
      </c>
      <c r="E23" s="138" t="n">
        <f aca="false">2+E22</f>
        <v>209</v>
      </c>
      <c r="F23" s="138" t="n">
        <f aca="false">2+E23</f>
        <v>211</v>
      </c>
      <c r="G23" s="138" t="n">
        <f aca="false">200+F23</f>
        <v>411</v>
      </c>
      <c r="H23" s="138" t="n">
        <f aca="false">200+E23</f>
        <v>409</v>
      </c>
      <c r="I23" s="138" t="n">
        <f aca="false">E23+1</f>
        <v>210</v>
      </c>
      <c r="J23" s="138" t="n">
        <f aca="false">100+2+E23</f>
        <v>311</v>
      </c>
      <c r="K23" s="138" t="n">
        <f aca="false">200+I23</f>
        <v>410</v>
      </c>
      <c r="L23" s="138" t="n">
        <f aca="false">100+E23</f>
        <v>309</v>
      </c>
      <c r="N23" s="138" t="str">
        <f aca="false">D23&amp;","&amp;E23&amp;","&amp;F23&amp;","&amp;G23&amp;","&amp;H23&amp;","&amp;I23&amp;","&amp;J23&amp;","&amp;K23&amp;","&amp;L23</f>
        <v>105,209,211,411,409,210,311,410,309</v>
      </c>
    </row>
    <row r="24" customFormat="false" ht="12.75" hidden="false" customHeight="false" outlineLevel="0" collapsed="false">
      <c r="D24" s="138" t="n">
        <f aca="false">1+D23</f>
        <v>106</v>
      </c>
      <c r="E24" s="138" t="n">
        <f aca="false">2+E23</f>
        <v>211</v>
      </c>
      <c r="F24" s="138" t="n">
        <f aca="false">2+E24</f>
        <v>213</v>
      </c>
      <c r="G24" s="138" t="n">
        <f aca="false">200+F24</f>
        <v>413</v>
      </c>
      <c r="H24" s="138" t="n">
        <f aca="false">200+E24</f>
        <v>411</v>
      </c>
      <c r="I24" s="138" t="n">
        <f aca="false">E24+1</f>
        <v>212</v>
      </c>
      <c r="J24" s="138" t="n">
        <f aca="false">100+2+E24</f>
        <v>313</v>
      </c>
      <c r="K24" s="138" t="n">
        <f aca="false">200+I24</f>
        <v>412</v>
      </c>
      <c r="L24" s="138" t="n">
        <f aca="false">100+E24</f>
        <v>311</v>
      </c>
      <c r="N24" s="138" t="str">
        <f aca="false">D24&amp;","&amp;E24&amp;","&amp;F24&amp;","&amp;G24&amp;","&amp;H24&amp;","&amp;I24&amp;","&amp;J24&amp;","&amp;K24&amp;","&amp;L24</f>
        <v>106,211,213,413,411,212,313,412,311</v>
      </c>
    </row>
    <row r="25" customFormat="false" ht="12.75" hidden="false" customHeight="false" outlineLevel="0" collapsed="false">
      <c r="D25" s="138" t="n">
        <f aca="false">1+D24</f>
        <v>107</v>
      </c>
      <c r="E25" s="138" t="n">
        <f aca="false">2+E24</f>
        <v>213</v>
      </c>
      <c r="F25" s="138" t="n">
        <f aca="false">2+E25</f>
        <v>215</v>
      </c>
      <c r="G25" s="138" t="n">
        <f aca="false">200+F25</f>
        <v>415</v>
      </c>
      <c r="H25" s="138" t="n">
        <f aca="false">200+E25</f>
        <v>413</v>
      </c>
      <c r="I25" s="138" t="n">
        <f aca="false">E25+1</f>
        <v>214</v>
      </c>
      <c r="J25" s="138" t="n">
        <f aca="false">100+2+E25</f>
        <v>315</v>
      </c>
      <c r="K25" s="138" t="n">
        <f aca="false">200+I25</f>
        <v>414</v>
      </c>
      <c r="L25" s="138" t="n">
        <f aca="false">100+E25</f>
        <v>313</v>
      </c>
      <c r="N25" s="138" t="str">
        <f aca="false">D25&amp;","&amp;E25&amp;","&amp;F25&amp;","&amp;G25&amp;","&amp;H25&amp;","&amp;I25&amp;","&amp;J25&amp;","&amp;K25&amp;","&amp;L25</f>
        <v>107,213,215,415,413,214,315,414,313</v>
      </c>
    </row>
    <row r="26" customFormat="false" ht="12.75" hidden="false" customHeight="false" outlineLevel="0" collapsed="false">
      <c r="D26" s="138" t="n">
        <f aca="false">1+D25</f>
        <v>108</v>
      </c>
      <c r="E26" s="138" t="n">
        <f aca="false">2+E25</f>
        <v>215</v>
      </c>
      <c r="F26" s="138" t="n">
        <f aca="false">2+E26</f>
        <v>217</v>
      </c>
      <c r="G26" s="138" t="n">
        <f aca="false">200+F26</f>
        <v>417</v>
      </c>
      <c r="H26" s="138" t="n">
        <f aca="false">200+E26</f>
        <v>415</v>
      </c>
      <c r="I26" s="138" t="n">
        <f aca="false">E26+1</f>
        <v>216</v>
      </c>
      <c r="J26" s="138" t="n">
        <f aca="false">100+2+E26</f>
        <v>317</v>
      </c>
      <c r="K26" s="138" t="n">
        <f aca="false">200+I26</f>
        <v>416</v>
      </c>
      <c r="L26" s="138" t="n">
        <f aca="false">100+E26</f>
        <v>315</v>
      </c>
      <c r="N26" s="138" t="str">
        <f aca="false">D26&amp;","&amp;E26&amp;","&amp;F26&amp;","&amp;G26&amp;","&amp;H26&amp;","&amp;I26&amp;","&amp;J26&amp;","&amp;K26&amp;","&amp;L26</f>
        <v>108,215,217,417,415,216,317,416,315</v>
      </c>
    </row>
    <row r="27" customFormat="false" ht="12.75" hidden="false" customHeight="false" outlineLevel="0" collapsed="false">
      <c r="D27" s="138" t="n">
        <f aca="false">1+D26</f>
        <v>109</v>
      </c>
      <c r="E27" s="138" t="n">
        <f aca="false">2+E26</f>
        <v>217</v>
      </c>
      <c r="F27" s="138" t="n">
        <f aca="false">2+E27</f>
        <v>219</v>
      </c>
      <c r="G27" s="138" t="n">
        <f aca="false">200+F27</f>
        <v>419</v>
      </c>
      <c r="H27" s="138" t="n">
        <f aca="false">200+E27</f>
        <v>417</v>
      </c>
      <c r="I27" s="138" t="n">
        <f aca="false">E27+1</f>
        <v>218</v>
      </c>
      <c r="J27" s="138" t="n">
        <f aca="false">100+2+E27</f>
        <v>319</v>
      </c>
      <c r="K27" s="138" t="n">
        <f aca="false">200+I27</f>
        <v>418</v>
      </c>
      <c r="L27" s="138" t="n">
        <f aca="false">100+E27</f>
        <v>317</v>
      </c>
      <c r="N27" s="138" t="str">
        <f aca="false">D27&amp;","&amp;E27&amp;","&amp;F27&amp;","&amp;G27&amp;","&amp;H27&amp;","&amp;I27&amp;","&amp;J27&amp;","&amp;K27&amp;","&amp;L27</f>
        <v>109,217,219,419,417,218,319,418,317</v>
      </c>
    </row>
    <row r="28" customFormat="false" ht="12.75" hidden="false" customHeight="false" outlineLevel="0" collapsed="false">
      <c r="D28" s="138" t="n">
        <f aca="false">1+D27</f>
        <v>110</v>
      </c>
      <c r="E28" s="138" t="n">
        <f aca="false">2+E27</f>
        <v>219</v>
      </c>
      <c r="F28" s="138" t="n">
        <f aca="false">2+E28</f>
        <v>221</v>
      </c>
      <c r="G28" s="138" t="n">
        <f aca="false">200+F28</f>
        <v>421</v>
      </c>
      <c r="H28" s="138" t="n">
        <f aca="false">200+E28</f>
        <v>419</v>
      </c>
      <c r="I28" s="138" t="n">
        <f aca="false">E28+1</f>
        <v>220</v>
      </c>
      <c r="J28" s="138" t="n">
        <f aca="false">100+2+E28</f>
        <v>321</v>
      </c>
      <c r="K28" s="138" t="n">
        <f aca="false">200+I28</f>
        <v>420</v>
      </c>
      <c r="L28" s="138" t="n">
        <f aca="false">100+E28</f>
        <v>319</v>
      </c>
      <c r="N28" s="138" t="str">
        <f aca="false">D28&amp;","&amp;E28&amp;","&amp;F28&amp;","&amp;G28&amp;","&amp;H28&amp;","&amp;I28&amp;","&amp;J28&amp;","&amp;K28&amp;","&amp;L28</f>
        <v>110,219,221,421,419,220,321,420,319</v>
      </c>
    </row>
    <row r="29" customFormat="false" ht="12.75" hidden="false" customHeight="false" outlineLevel="0" collapsed="false">
      <c r="D29" s="138" t="n">
        <f aca="false">1+D28</f>
        <v>111</v>
      </c>
      <c r="E29" s="138" t="n">
        <f aca="false">2+E28</f>
        <v>221</v>
      </c>
      <c r="F29" s="138" t="n">
        <f aca="false">2+E29</f>
        <v>223</v>
      </c>
      <c r="G29" s="138" t="n">
        <f aca="false">200+F29</f>
        <v>423</v>
      </c>
      <c r="H29" s="138" t="n">
        <f aca="false">200+E29</f>
        <v>421</v>
      </c>
      <c r="I29" s="138" t="n">
        <f aca="false">E29+1</f>
        <v>222</v>
      </c>
      <c r="J29" s="138" t="n">
        <f aca="false">100+2+E29</f>
        <v>323</v>
      </c>
      <c r="K29" s="138" t="n">
        <f aca="false">200+I29</f>
        <v>422</v>
      </c>
      <c r="L29" s="138" t="n">
        <f aca="false">100+E29</f>
        <v>321</v>
      </c>
      <c r="N29" s="138" t="str">
        <f aca="false">D29&amp;","&amp;E29&amp;","&amp;F29&amp;","&amp;G29&amp;","&amp;H29&amp;","&amp;I29&amp;","&amp;J29&amp;","&amp;K29&amp;","&amp;L29</f>
        <v>111,221,223,423,421,222,323,422,321</v>
      </c>
    </row>
    <row r="30" customFormat="false" ht="12.75" hidden="false" customHeight="false" outlineLevel="0" collapsed="false">
      <c r="D30" s="138" t="n">
        <f aca="false">1+D29</f>
        <v>112</v>
      </c>
      <c r="E30" s="138" t="n">
        <f aca="false">2+E29</f>
        <v>223</v>
      </c>
      <c r="F30" s="138" t="n">
        <f aca="false">2+E30</f>
        <v>225</v>
      </c>
      <c r="G30" s="138" t="n">
        <f aca="false">200+F30</f>
        <v>425</v>
      </c>
      <c r="H30" s="138" t="n">
        <f aca="false">200+E30</f>
        <v>423</v>
      </c>
      <c r="I30" s="138" t="n">
        <f aca="false">E30+1</f>
        <v>224</v>
      </c>
      <c r="J30" s="138" t="n">
        <f aca="false">100+2+E30</f>
        <v>325</v>
      </c>
      <c r="K30" s="138" t="n">
        <f aca="false">200+I30</f>
        <v>424</v>
      </c>
      <c r="L30" s="138" t="n">
        <f aca="false">100+E30</f>
        <v>323</v>
      </c>
      <c r="N30" s="138" t="str">
        <f aca="false">D30&amp;","&amp;E30&amp;","&amp;F30&amp;","&amp;G30&amp;","&amp;H30&amp;","&amp;I30&amp;","&amp;J30&amp;","&amp;K30&amp;","&amp;L30</f>
        <v>112,223,225,425,423,224,325,424,323</v>
      </c>
    </row>
    <row r="31" customFormat="false" ht="12.75" hidden="false" customHeight="false" outlineLevel="0" collapsed="false">
      <c r="D31" s="138" t="n">
        <f aca="false">1+D30</f>
        <v>113</v>
      </c>
      <c r="E31" s="138" t="n">
        <f aca="false">2+E30</f>
        <v>225</v>
      </c>
      <c r="F31" s="138" t="n">
        <f aca="false">2+E31</f>
        <v>227</v>
      </c>
      <c r="G31" s="138" t="n">
        <f aca="false">200+F31</f>
        <v>427</v>
      </c>
      <c r="H31" s="138" t="n">
        <f aca="false">200+E31</f>
        <v>425</v>
      </c>
      <c r="I31" s="138" t="n">
        <f aca="false">E31+1</f>
        <v>226</v>
      </c>
      <c r="J31" s="138" t="n">
        <f aca="false">100+2+E31</f>
        <v>327</v>
      </c>
      <c r="K31" s="138" t="n">
        <f aca="false">200+I31</f>
        <v>426</v>
      </c>
      <c r="L31" s="138" t="n">
        <f aca="false">100+E31</f>
        <v>325</v>
      </c>
      <c r="N31" s="138" t="str">
        <f aca="false">D31&amp;","&amp;E31&amp;","&amp;F31&amp;","&amp;G31&amp;","&amp;H31&amp;","&amp;I31&amp;","&amp;J31&amp;","&amp;K31&amp;","&amp;L31</f>
        <v>113,225,227,427,425,226,327,426,325</v>
      </c>
    </row>
    <row r="32" customFormat="false" ht="12.75" hidden="false" customHeight="false" outlineLevel="0" collapsed="false">
      <c r="D32" s="138" t="n">
        <f aca="false">1+D31</f>
        <v>114</v>
      </c>
      <c r="E32" s="138" t="n">
        <f aca="false">2+E31</f>
        <v>227</v>
      </c>
      <c r="F32" s="138" t="n">
        <f aca="false">2+E32</f>
        <v>229</v>
      </c>
      <c r="G32" s="138" t="n">
        <f aca="false">200+F32</f>
        <v>429</v>
      </c>
      <c r="H32" s="138" t="n">
        <f aca="false">200+E32</f>
        <v>427</v>
      </c>
      <c r="I32" s="138" t="n">
        <f aca="false">E32+1</f>
        <v>228</v>
      </c>
      <c r="J32" s="138" t="n">
        <f aca="false">100+2+E32</f>
        <v>329</v>
      </c>
      <c r="K32" s="138" t="n">
        <f aca="false">200+I32</f>
        <v>428</v>
      </c>
      <c r="L32" s="138" t="n">
        <f aca="false">100+E32</f>
        <v>327</v>
      </c>
      <c r="N32" s="138" t="str">
        <f aca="false">D32&amp;","&amp;E32&amp;","&amp;F32&amp;","&amp;G32&amp;","&amp;H32&amp;","&amp;I32&amp;","&amp;J32&amp;","&amp;K32&amp;","&amp;L32</f>
        <v>114,227,229,429,427,228,329,428,327</v>
      </c>
    </row>
    <row r="33" customFormat="false" ht="12.75" hidden="false" customHeight="false" outlineLevel="0" collapsed="false">
      <c r="D33" s="138" t="n">
        <f aca="false">1+D32</f>
        <v>115</v>
      </c>
      <c r="E33" s="138" t="n">
        <f aca="false">2+E32</f>
        <v>229</v>
      </c>
      <c r="F33" s="138" t="n">
        <f aca="false">2+E33</f>
        <v>231</v>
      </c>
      <c r="G33" s="138" t="n">
        <f aca="false">200+F33</f>
        <v>431</v>
      </c>
      <c r="H33" s="138" t="n">
        <f aca="false">200+E33</f>
        <v>429</v>
      </c>
      <c r="I33" s="138" t="n">
        <f aca="false">E33+1</f>
        <v>230</v>
      </c>
      <c r="J33" s="138" t="n">
        <f aca="false">100+2+E33</f>
        <v>331</v>
      </c>
      <c r="K33" s="138" t="n">
        <f aca="false">200+I33</f>
        <v>430</v>
      </c>
      <c r="L33" s="138" t="n">
        <f aca="false">100+E33</f>
        <v>329</v>
      </c>
      <c r="N33" s="138" t="str">
        <f aca="false">D33&amp;","&amp;E33&amp;","&amp;F33&amp;","&amp;G33&amp;","&amp;H33&amp;","&amp;I33&amp;","&amp;J33&amp;","&amp;K33&amp;","&amp;L33</f>
        <v>115,229,231,431,429,230,331,430,329</v>
      </c>
    </row>
    <row r="34" customFormat="false" ht="12.75" hidden="false" customHeight="false" outlineLevel="0" collapsed="false">
      <c r="C34" s="138" t="n">
        <v>201</v>
      </c>
      <c r="D34" s="138" t="n">
        <f aca="false">C34</f>
        <v>201</v>
      </c>
      <c r="E34" s="138" t="n">
        <f aca="false">C34*2-1</f>
        <v>401</v>
      </c>
      <c r="F34" s="138" t="n">
        <f aca="false">2+E34</f>
        <v>403</v>
      </c>
      <c r="G34" s="138" t="n">
        <f aca="false">200+F34</f>
        <v>603</v>
      </c>
      <c r="H34" s="138" t="n">
        <f aca="false">200+E34</f>
        <v>601</v>
      </c>
      <c r="I34" s="138" t="n">
        <f aca="false">E34+1</f>
        <v>402</v>
      </c>
      <c r="J34" s="138" t="n">
        <f aca="false">100+2+E34</f>
        <v>503</v>
      </c>
      <c r="K34" s="138" t="n">
        <f aca="false">200+I34</f>
        <v>602</v>
      </c>
      <c r="L34" s="138" t="n">
        <f aca="false">100+E34</f>
        <v>501</v>
      </c>
      <c r="N34" s="138" t="str">
        <f aca="false">D34&amp;","&amp;E34&amp;","&amp;F34&amp;","&amp;G34&amp;","&amp;H34&amp;","&amp;I34&amp;","&amp;J34&amp;","&amp;K34&amp;","&amp;L34</f>
        <v>201,401,403,603,601,402,503,602,501</v>
      </c>
    </row>
    <row r="35" customFormat="false" ht="12.75" hidden="false" customHeight="false" outlineLevel="0" collapsed="false">
      <c r="D35" s="138" t="n">
        <f aca="false">1+D34</f>
        <v>202</v>
      </c>
      <c r="E35" s="138" t="n">
        <f aca="false">2+E34</f>
        <v>403</v>
      </c>
      <c r="F35" s="138" t="n">
        <f aca="false">2+E35</f>
        <v>405</v>
      </c>
      <c r="G35" s="138" t="n">
        <f aca="false">200+F35</f>
        <v>605</v>
      </c>
      <c r="H35" s="138" t="n">
        <f aca="false">200+E35</f>
        <v>603</v>
      </c>
      <c r="I35" s="138" t="n">
        <f aca="false">E35+1</f>
        <v>404</v>
      </c>
      <c r="J35" s="138" t="n">
        <f aca="false">100+2+E35</f>
        <v>505</v>
      </c>
      <c r="K35" s="138" t="n">
        <f aca="false">200+I35</f>
        <v>604</v>
      </c>
      <c r="L35" s="138" t="n">
        <f aca="false">100+E35</f>
        <v>503</v>
      </c>
      <c r="N35" s="138" t="str">
        <f aca="false">D35&amp;","&amp;E35&amp;","&amp;F35&amp;","&amp;G35&amp;","&amp;H35&amp;","&amp;I35&amp;","&amp;J35&amp;","&amp;K35&amp;","&amp;L35</f>
        <v>202,403,405,605,603,404,505,604,503</v>
      </c>
    </row>
    <row r="36" customFormat="false" ht="12.75" hidden="false" customHeight="false" outlineLevel="0" collapsed="false">
      <c r="D36" s="138" t="n">
        <f aca="false">1+D35</f>
        <v>203</v>
      </c>
      <c r="E36" s="138" t="n">
        <f aca="false">2+E35</f>
        <v>405</v>
      </c>
      <c r="F36" s="138" t="n">
        <f aca="false">2+E36</f>
        <v>407</v>
      </c>
      <c r="G36" s="138" t="n">
        <f aca="false">200+F36</f>
        <v>607</v>
      </c>
      <c r="H36" s="138" t="n">
        <f aca="false">200+E36</f>
        <v>605</v>
      </c>
      <c r="I36" s="138" t="n">
        <f aca="false">E36+1</f>
        <v>406</v>
      </c>
      <c r="J36" s="138" t="n">
        <f aca="false">100+2+E36</f>
        <v>507</v>
      </c>
      <c r="K36" s="138" t="n">
        <f aca="false">200+I36</f>
        <v>606</v>
      </c>
      <c r="L36" s="138" t="n">
        <f aca="false">100+E36</f>
        <v>505</v>
      </c>
      <c r="N36" s="138" t="str">
        <f aca="false">D36&amp;","&amp;E36&amp;","&amp;F36&amp;","&amp;G36&amp;","&amp;H36&amp;","&amp;I36&amp;","&amp;J36&amp;","&amp;K36&amp;","&amp;L36</f>
        <v>203,405,407,607,605,406,507,606,505</v>
      </c>
    </row>
    <row r="37" customFormat="false" ht="12.75" hidden="false" customHeight="false" outlineLevel="0" collapsed="false">
      <c r="D37" s="138" t="n">
        <f aca="false">1+D36</f>
        <v>204</v>
      </c>
      <c r="E37" s="138" t="n">
        <f aca="false">2+E36</f>
        <v>407</v>
      </c>
      <c r="F37" s="138" t="n">
        <f aca="false">2+E37</f>
        <v>409</v>
      </c>
      <c r="G37" s="138" t="n">
        <f aca="false">200+F37</f>
        <v>609</v>
      </c>
      <c r="H37" s="138" t="n">
        <f aca="false">200+E37</f>
        <v>607</v>
      </c>
      <c r="I37" s="138" t="n">
        <f aca="false">E37+1</f>
        <v>408</v>
      </c>
      <c r="J37" s="138" t="n">
        <f aca="false">100+2+E37</f>
        <v>509</v>
      </c>
      <c r="K37" s="138" t="n">
        <f aca="false">200+I37</f>
        <v>608</v>
      </c>
      <c r="L37" s="138" t="n">
        <f aca="false">100+E37</f>
        <v>507</v>
      </c>
      <c r="N37" s="138" t="str">
        <f aca="false">D37&amp;","&amp;E37&amp;","&amp;F37&amp;","&amp;G37&amp;","&amp;H37&amp;","&amp;I37&amp;","&amp;J37&amp;","&amp;K37&amp;","&amp;L37</f>
        <v>204,407,409,609,607,408,509,608,507</v>
      </c>
    </row>
    <row r="38" customFormat="false" ht="12.75" hidden="false" customHeight="false" outlineLevel="0" collapsed="false">
      <c r="D38" s="138" t="n">
        <f aca="false">1+D37</f>
        <v>205</v>
      </c>
      <c r="E38" s="138" t="n">
        <f aca="false">2+E37</f>
        <v>409</v>
      </c>
      <c r="F38" s="138" t="n">
        <f aca="false">2+E38</f>
        <v>411</v>
      </c>
      <c r="G38" s="138" t="n">
        <f aca="false">200+F38</f>
        <v>611</v>
      </c>
      <c r="H38" s="138" t="n">
        <f aca="false">200+E38</f>
        <v>609</v>
      </c>
      <c r="I38" s="138" t="n">
        <f aca="false">E38+1</f>
        <v>410</v>
      </c>
      <c r="J38" s="138" t="n">
        <f aca="false">100+2+E38</f>
        <v>511</v>
      </c>
      <c r="K38" s="138" t="n">
        <f aca="false">200+I38</f>
        <v>610</v>
      </c>
      <c r="L38" s="138" t="n">
        <f aca="false">100+E38</f>
        <v>509</v>
      </c>
      <c r="N38" s="138" t="str">
        <f aca="false">D38&amp;","&amp;E38&amp;","&amp;F38&amp;","&amp;G38&amp;","&amp;H38&amp;","&amp;I38&amp;","&amp;J38&amp;","&amp;K38&amp;","&amp;L38</f>
        <v>205,409,411,611,609,410,511,610,509</v>
      </c>
    </row>
    <row r="39" customFormat="false" ht="12.75" hidden="false" customHeight="false" outlineLevel="0" collapsed="false">
      <c r="D39" s="138" t="n">
        <f aca="false">1+D38</f>
        <v>206</v>
      </c>
      <c r="E39" s="138" t="n">
        <f aca="false">2+E38</f>
        <v>411</v>
      </c>
      <c r="F39" s="138" t="n">
        <f aca="false">2+E39</f>
        <v>413</v>
      </c>
      <c r="G39" s="138" t="n">
        <f aca="false">200+F39</f>
        <v>613</v>
      </c>
      <c r="H39" s="138" t="n">
        <f aca="false">200+E39</f>
        <v>611</v>
      </c>
      <c r="I39" s="138" t="n">
        <f aca="false">E39+1</f>
        <v>412</v>
      </c>
      <c r="J39" s="138" t="n">
        <f aca="false">100+2+E39</f>
        <v>513</v>
      </c>
      <c r="K39" s="138" t="n">
        <f aca="false">200+I39</f>
        <v>612</v>
      </c>
      <c r="L39" s="138" t="n">
        <f aca="false">100+E39</f>
        <v>511</v>
      </c>
      <c r="N39" s="138" t="str">
        <f aca="false">D39&amp;","&amp;E39&amp;","&amp;F39&amp;","&amp;G39&amp;","&amp;H39&amp;","&amp;I39&amp;","&amp;J39&amp;","&amp;K39&amp;","&amp;L39</f>
        <v>206,411,413,613,611,412,513,612,511</v>
      </c>
    </row>
    <row r="40" customFormat="false" ht="12.75" hidden="false" customHeight="false" outlineLevel="0" collapsed="false">
      <c r="D40" s="138" t="n">
        <f aca="false">1+D39</f>
        <v>207</v>
      </c>
      <c r="E40" s="138" t="n">
        <f aca="false">2+E39</f>
        <v>413</v>
      </c>
      <c r="F40" s="138" t="n">
        <f aca="false">2+E40</f>
        <v>415</v>
      </c>
      <c r="G40" s="138" t="n">
        <f aca="false">200+F40</f>
        <v>615</v>
      </c>
      <c r="H40" s="138" t="n">
        <f aca="false">200+E40</f>
        <v>613</v>
      </c>
      <c r="I40" s="138" t="n">
        <f aca="false">E40+1</f>
        <v>414</v>
      </c>
      <c r="J40" s="138" t="n">
        <f aca="false">100+2+E40</f>
        <v>515</v>
      </c>
      <c r="K40" s="138" t="n">
        <f aca="false">200+I40</f>
        <v>614</v>
      </c>
      <c r="L40" s="138" t="n">
        <f aca="false">100+E40</f>
        <v>513</v>
      </c>
      <c r="N40" s="138" t="str">
        <f aca="false">D40&amp;","&amp;E40&amp;","&amp;F40&amp;","&amp;G40&amp;","&amp;H40&amp;","&amp;I40&amp;","&amp;J40&amp;","&amp;K40&amp;","&amp;L40</f>
        <v>207,413,415,615,613,414,515,614,513</v>
      </c>
    </row>
    <row r="41" customFormat="false" ht="12.75" hidden="false" customHeight="false" outlineLevel="0" collapsed="false">
      <c r="D41" s="138" t="n">
        <f aca="false">1+D40</f>
        <v>208</v>
      </c>
      <c r="E41" s="138" t="n">
        <f aca="false">2+E40</f>
        <v>415</v>
      </c>
      <c r="F41" s="138" t="n">
        <f aca="false">2+E41</f>
        <v>417</v>
      </c>
      <c r="G41" s="138" t="n">
        <f aca="false">200+F41</f>
        <v>617</v>
      </c>
      <c r="H41" s="138" t="n">
        <f aca="false">200+E41</f>
        <v>615</v>
      </c>
      <c r="I41" s="138" t="n">
        <f aca="false">E41+1</f>
        <v>416</v>
      </c>
      <c r="J41" s="138" t="n">
        <f aca="false">100+2+E41</f>
        <v>517</v>
      </c>
      <c r="K41" s="138" t="n">
        <f aca="false">200+I41</f>
        <v>616</v>
      </c>
      <c r="L41" s="138" t="n">
        <f aca="false">100+E41</f>
        <v>515</v>
      </c>
      <c r="N41" s="138" t="str">
        <f aca="false">D41&amp;","&amp;E41&amp;","&amp;F41&amp;","&amp;G41&amp;","&amp;H41&amp;","&amp;I41&amp;","&amp;J41&amp;","&amp;K41&amp;","&amp;L41</f>
        <v>208,415,417,617,615,416,517,616,515</v>
      </c>
    </row>
    <row r="42" customFormat="false" ht="12.75" hidden="false" customHeight="false" outlineLevel="0" collapsed="false">
      <c r="D42" s="138" t="n">
        <f aca="false">1+D41</f>
        <v>209</v>
      </c>
      <c r="E42" s="138" t="n">
        <f aca="false">2+E41</f>
        <v>417</v>
      </c>
      <c r="F42" s="138" t="n">
        <f aca="false">2+E42</f>
        <v>419</v>
      </c>
      <c r="G42" s="138" t="n">
        <f aca="false">200+F42</f>
        <v>619</v>
      </c>
      <c r="H42" s="138" t="n">
        <f aca="false">200+E42</f>
        <v>617</v>
      </c>
      <c r="I42" s="138" t="n">
        <f aca="false">E42+1</f>
        <v>418</v>
      </c>
      <c r="J42" s="138" t="n">
        <f aca="false">100+2+E42</f>
        <v>519</v>
      </c>
      <c r="K42" s="138" t="n">
        <f aca="false">200+I42</f>
        <v>618</v>
      </c>
      <c r="L42" s="138" t="n">
        <f aca="false">100+E42</f>
        <v>517</v>
      </c>
      <c r="N42" s="138" t="str">
        <f aca="false">D42&amp;","&amp;E42&amp;","&amp;F42&amp;","&amp;G42&amp;","&amp;H42&amp;","&amp;I42&amp;","&amp;J42&amp;","&amp;K42&amp;","&amp;L42</f>
        <v>209,417,419,619,617,418,519,618,517</v>
      </c>
    </row>
    <row r="43" customFormat="false" ht="12.75" hidden="false" customHeight="false" outlineLevel="0" collapsed="false">
      <c r="D43" s="138" t="n">
        <f aca="false">1+D42</f>
        <v>210</v>
      </c>
      <c r="E43" s="138" t="n">
        <f aca="false">2+E42</f>
        <v>419</v>
      </c>
      <c r="F43" s="138" t="n">
        <f aca="false">2+E43</f>
        <v>421</v>
      </c>
      <c r="G43" s="138" t="n">
        <f aca="false">200+F43</f>
        <v>621</v>
      </c>
      <c r="H43" s="138" t="n">
        <f aca="false">200+E43</f>
        <v>619</v>
      </c>
      <c r="I43" s="138" t="n">
        <f aca="false">E43+1</f>
        <v>420</v>
      </c>
      <c r="J43" s="138" t="n">
        <f aca="false">100+2+E43</f>
        <v>521</v>
      </c>
      <c r="K43" s="138" t="n">
        <f aca="false">200+I43</f>
        <v>620</v>
      </c>
      <c r="L43" s="138" t="n">
        <f aca="false">100+E43</f>
        <v>519</v>
      </c>
      <c r="N43" s="138" t="str">
        <f aca="false">D43&amp;","&amp;E43&amp;","&amp;F43&amp;","&amp;G43&amp;","&amp;H43&amp;","&amp;I43&amp;","&amp;J43&amp;","&amp;K43&amp;","&amp;L43</f>
        <v>210,419,421,621,619,420,521,620,519</v>
      </c>
    </row>
    <row r="44" customFormat="false" ht="12.75" hidden="false" customHeight="false" outlineLevel="0" collapsed="false">
      <c r="D44" s="138" t="n">
        <f aca="false">1+D43</f>
        <v>211</v>
      </c>
      <c r="E44" s="138" t="n">
        <f aca="false">2+E43</f>
        <v>421</v>
      </c>
      <c r="F44" s="138" t="n">
        <f aca="false">2+E44</f>
        <v>423</v>
      </c>
      <c r="G44" s="138" t="n">
        <f aca="false">200+F44</f>
        <v>623</v>
      </c>
      <c r="H44" s="138" t="n">
        <f aca="false">200+E44</f>
        <v>621</v>
      </c>
      <c r="I44" s="138" t="n">
        <f aca="false">E44+1</f>
        <v>422</v>
      </c>
      <c r="J44" s="138" t="n">
        <f aca="false">100+2+E44</f>
        <v>523</v>
      </c>
      <c r="K44" s="138" t="n">
        <f aca="false">200+I44</f>
        <v>622</v>
      </c>
      <c r="L44" s="138" t="n">
        <f aca="false">100+E44</f>
        <v>521</v>
      </c>
      <c r="N44" s="138" t="str">
        <f aca="false">D44&amp;","&amp;E44&amp;","&amp;F44&amp;","&amp;G44&amp;","&amp;H44&amp;","&amp;I44&amp;","&amp;J44&amp;","&amp;K44&amp;","&amp;L44</f>
        <v>211,421,423,623,621,422,523,622,521</v>
      </c>
    </row>
    <row r="45" customFormat="false" ht="12.75" hidden="false" customHeight="false" outlineLevel="0" collapsed="false">
      <c r="D45" s="138" t="n">
        <f aca="false">1+D44</f>
        <v>212</v>
      </c>
      <c r="E45" s="138" t="n">
        <f aca="false">2+E44</f>
        <v>423</v>
      </c>
      <c r="F45" s="138" t="n">
        <f aca="false">2+E45</f>
        <v>425</v>
      </c>
      <c r="G45" s="138" t="n">
        <f aca="false">200+F45</f>
        <v>625</v>
      </c>
      <c r="H45" s="138" t="n">
        <f aca="false">200+E45</f>
        <v>623</v>
      </c>
      <c r="I45" s="138" t="n">
        <f aca="false">E45+1</f>
        <v>424</v>
      </c>
      <c r="J45" s="138" t="n">
        <f aca="false">100+2+E45</f>
        <v>525</v>
      </c>
      <c r="K45" s="138" t="n">
        <f aca="false">200+I45</f>
        <v>624</v>
      </c>
      <c r="L45" s="138" t="n">
        <f aca="false">100+E45</f>
        <v>523</v>
      </c>
      <c r="N45" s="138" t="str">
        <f aca="false">D45&amp;","&amp;E45&amp;","&amp;F45&amp;","&amp;G45&amp;","&amp;H45&amp;","&amp;I45&amp;","&amp;J45&amp;","&amp;K45&amp;","&amp;L45</f>
        <v>212,423,425,625,623,424,525,624,523</v>
      </c>
    </row>
    <row r="46" customFormat="false" ht="12.75" hidden="false" customHeight="false" outlineLevel="0" collapsed="false">
      <c r="D46" s="138" t="n">
        <f aca="false">1+D45</f>
        <v>213</v>
      </c>
      <c r="E46" s="138" t="n">
        <f aca="false">2+E45</f>
        <v>425</v>
      </c>
      <c r="F46" s="138" t="n">
        <f aca="false">2+E46</f>
        <v>427</v>
      </c>
      <c r="G46" s="138" t="n">
        <f aca="false">200+F46</f>
        <v>627</v>
      </c>
      <c r="H46" s="138" t="n">
        <f aca="false">200+E46</f>
        <v>625</v>
      </c>
      <c r="I46" s="138" t="n">
        <f aca="false">E46+1</f>
        <v>426</v>
      </c>
      <c r="J46" s="138" t="n">
        <f aca="false">100+2+E46</f>
        <v>527</v>
      </c>
      <c r="K46" s="138" t="n">
        <f aca="false">200+I46</f>
        <v>626</v>
      </c>
      <c r="L46" s="138" t="n">
        <f aca="false">100+E46</f>
        <v>525</v>
      </c>
      <c r="N46" s="138" t="str">
        <f aca="false">D46&amp;","&amp;E46&amp;","&amp;F46&amp;","&amp;G46&amp;","&amp;H46&amp;","&amp;I46&amp;","&amp;J46&amp;","&amp;K46&amp;","&amp;L46</f>
        <v>213,425,427,627,625,426,527,626,525</v>
      </c>
    </row>
    <row r="47" customFormat="false" ht="12.75" hidden="false" customHeight="false" outlineLevel="0" collapsed="false">
      <c r="D47" s="138" t="n">
        <f aca="false">1+D46</f>
        <v>214</v>
      </c>
      <c r="E47" s="138" t="n">
        <f aca="false">2+E46</f>
        <v>427</v>
      </c>
      <c r="F47" s="138" t="n">
        <f aca="false">2+E47</f>
        <v>429</v>
      </c>
      <c r="G47" s="138" t="n">
        <f aca="false">200+F47</f>
        <v>629</v>
      </c>
      <c r="H47" s="138" t="n">
        <f aca="false">200+E47</f>
        <v>627</v>
      </c>
      <c r="I47" s="138" t="n">
        <f aca="false">E47+1</f>
        <v>428</v>
      </c>
      <c r="J47" s="138" t="n">
        <f aca="false">100+2+E47</f>
        <v>529</v>
      </c>
      <c r="K47" s="138" t="n">
        <f aca="false">200+I47</f>
        <v>628</v>
      </c>
      <c r="L47" s="138" t="n">
        <f aca="false">100+E47</f>
        <v>527</v>
      </c>
      <c r="N47" s="138" t="str">
        <f aca="false">D47&amp;","&amp;E47&amp;","&amp;F47&amp;","&amp;G47&amp;","&amp;H47&amp;","&amp;I47&amp;","&amp;J47&amp;","&amp;K47&amp;","&amp;L47</f>
        <v>214,427,429,629,627,428,529,628,527</v>
      </c>
    </row>
    <row r="48" customFormat="false" ht="12.75" hidden="false" customHeight="false" outlineLevel="0" collapsed="false">
      <c r="D48" s="138" t="n">
        <f aca="false">1+D47</f>
        <v>215</v>
      </c>
      <c r="E48" s="138" t="n">
        <f aca="false">2+E47</f>
        <v>429</v>
      </c>
      <c r="F48" s="138" t="n">
        <f aca="false">2+E48</f>
        <v>431</v>
      </c>
      <c r="G48" s="138" t="n">
        <f aca="false">200+F48</f>
        <v>631</v>
      </c>
      <c r="H48" s="138" t="n">
        <f aca="false">200+E48</f>
        <v>629</v>
      </c>
      <c r="I48" s="138" t="n">
        <f aca="false">E48+1</f>
        <v>430</v>
      </c>
      <c r="J48" s="138" t="n">
        <f aca="false">100+2+E48</f>
        <v>531</v>
      </c>
      <c r="K48" s="138" t="n">
        <f aca="false">200+I48</f>
        <v>630</v>
      </c>
      <c r="L48" s="138" t="n">
        <f aca="false">100+E48</f>
        <v>529</v>
      </c>
      <c r="N48" s="138" t="str">
        <f aca="false">D48&amp;","&amp;E48&amp;","&amp;F48&amp;","&amp;G48&amp;","&amp;H48&amp;","&amp;I48&amp;","&amp;J48&amp;","&amp;K48&amp;","&amp;L48</f>
        <v>215,429,431,631,629,430,531,630,529</v>
      </c>
    </row>
    <row r="49" customFormat="false" ht="12.75" hidden="false" customHeight="false" outlineLevel="0" collapsed="false">
      <c r="C49" s="138" t="n">
        <v>301</v>
      </c>
      <c r="D49" s="138" t="n">
        <f aca="false">C49</f>
        <v>301</v>
      </c>
      <c r="E49" s="138" t="n">
        <f aca="false">C49*2-1</f>
        <v>601</v>
      </c>
      <c r="F49" s="138" t="n">
        <f aca="false">2+E49</f>
        <v>603</v>
      </c>
      <c r="G49" s="138" t="n">
        <f aca="false">200+F49</f>
        <v>803</v>
      </c>
      <c r="H49" s="138" t="n">
        <f aca="false">200+E49</f>
        <v>801</v>
      </c>
      <c r="I49" s="138" t="n">
        <f aca="false">E49+1</f>
        <v>602</v>
      </c>
      <c r="J49" s="138" t="n">
        <f aca="false">100+2+E49</f>
        <v>703</v>
      </c>
      <c r="K49" s="138" t="n">
        <f aca="false">200+I49</f>
        <v>802</v>
      </c>
      <c r="L49" s="138" t="n">
        <f aca="false">100+E49</f>
        <v>701</v>
      </c>
      <c r="N49" s="138" t="str">
        <f aca="false">D49&amp;","&amp;E49&amp;","&amp;F49&amp;","&amp;G49&amp;","&amp;H49&amp;","&amp;I49&amp;","&amp;J49&amp;","&amp;K49&amp;","&amp;L49</f>
        <v>301,601,603,803,801,602,703,802,701</v>
      </c>
    </row>
    <row r="50" customFormat="false" ht="12.75" hidden="false" customHeight="false" outlineLevel="0" collapsed="false">
      <c r="D50" s="138" t="n">
        <f aca="false">1+D49</f>
        <v>302</v>
      </c>
      <c r="E50" s="138" t="n">
        <f aca="false">2+E49</f>
        <v>603</v>
      </c>
      <c r="F50" s="138" t="n">
        <f aca="false">2+E50</f>
        <v>605</v>
      </c>
      <c r="G50" s="138" t="n">
        <f aca="false">200+F50</f>
        <v>805</v>
      </c>
      <c r="H50" s="138" t="n">
        <f aca="false">200+E50</f>
        <v>803</v>
      </c>
      <c r="I50" s="138" t="n">
        <f aca="false">E50+1</f>
        <v>604</v>
      </c>
      <c r="J50" s="138" t="n">
        <f aca="false">100+2+E50</f>
        <v>705</v>
      </c>
      <c r="K50" s="138" t="n">
        <f aca="false">200+I50</f>
        <v>804</v>
      </c>
      <c r="L50" s="138" t="n">
        <f aca="false">100+E50</f>
        <v>703</v>
      </c>
      <c r="N50" s="138" t="str">
        <f aca="false">D50&amp;","&amp;E50&amp;","&amp;F50&amp;","&amp;G50&amp;","&amp;H50&amp;","&amp;I50&amp;","&amp;J50&amp;","&amp;K50&amp;","&amp;L50</f>
        <v>302,603,605,805,803,604,705,804,703</v>
      </c>
    </row>
    <row r="51" customFormat="false" ht="12.75" hidden="false" customHeight="false" outlineLevel="0" collapsed="false">
      <c r="D51" s="138" t="n">
        <f aca="false">1+D50</f>
        <v>303</v>
      </c>
      <c r="E51" s="138" t="n">
        <f aca="false">2+E50</f>
        <v>605</v>
      </c>
      <c r="F51" s="138" t="n">
        <f aca="false">2+E51</f>
        <v>607</v>
      </c>
      <c r="G51" s="138" t="n">
        <f aca="false">200+F51</f>
        <v>807</v>
      </c>
      <c r="H51" s="138" t="n">
        <f aca="false">200+E51</f>
        <v>805</v>
      </c>
      <c r="I51" s="138" t="n">
        <f aca="false">E51+1</f>
        <v>606</v>
      </c>
      <c r="J51" s="138" t="n">
        <f aca="false">100+2+E51</f>
        <v>707</v>
      </c>
      <c r="K51" s="138" t="n">
        <f aca="false">200+I51</f>
        <v>806</v>
      </c>
      <c r="L51" s="138" t="n">
        <f aca="false">100+E51</f>
        <v>705</v>
      </c>
      <c r="N51" s="138" t="str">
        <f aca="false">D51&amp;","&amp;E51&amp;","&amp;F51&amp;","&amp;G51&amp;","&amp;H51&amp;","&amp;I51&amp;","&amp;J51&amp;","&amp;K51&amp;","&amp;L51</f>
        <v>303,605,607,807,805,606,707,806,705</v>
      </c>
    </row>
    <row r="52" customFormat="false" ht="12.75" hidden="false" customHeight="false" outlineLevel="0" collapsed="false">
      <c r="D52" s="138" t="n">
        <f aca="false">1+D51</f>
        <v>304</v>
      </c>
      <c r="E52" s="138" t="n">
        <f aca="false">2+E51</f>
        <v>607</v>
      </c>
      <c r="F52" s="138" t="n">
        <f aca="false">2+E52</f>
        <v>609</v>
      </c>
      <c r="G52" s="138" t="n">
        <f aca="false">200+F52</f>
        <v>809</v>
      </c>
      <c r="H52" s="138" t="n">
        <f aca="false">200+E52</f>
        <v>807</v>
      </c>
      <c r="I52" s="138" t="n">
        <f aca="false">E52+1</f>
        <v>608</v>
      </c>
      <c r="J52" s="138" t="n">
        <f aca="false">100+2+E52</f>
        <v>709</v>
      </c>
      <c r="K52" s="138" t="n">
        <f aca="false">200+I52</f>
        <v>808</v>
      </c>
      <c r="L52" s="138" t="n">
        <f aca="false">100+E52</f>
        <v>707</v>
      </c>
      <c r="N52" s="138" t="str">
        <f aca="false">D52&amp;","&amp;E52&amp;","&amp;F52&amp;","&amp;G52&amp;","&amp;H52&amp;","&amp;I52&amp;","&amp;J52&amp;","&amp;K52&amp;","&amp;L52</f>
        <v>304,607,609,809,807,608,709,808,707</v>
      </c>
    </row>
    <row r="53" customFormat="false" ht="12.75" hidden="false" customHeight="false" outlineLevel="0" collapsed="false">
      <c r="D53" s="138" t="n">
        <f aca="false">1+D52</f>
        <v>305</v>
      </c>
      <c r="E53" s="138" t="n">
        <f aca="false">2+E52</f>
        <v>609</v>
      </c>
      <c r="F53" s="138" t="n">
        <f aca="false">2+E53</f>
        <v>611</v>
      </c>
      <c r="G53" s="138" t="n">
        <f aca="false">200+F53</f>
        <v>811</v>
      </c>
      <c r="H53" s="138" t="n">
        <f aca="false">200+E53</f>
        <v>809</v>
      </c>
      <c r="I53" s="138" t="n">
        <f aca="false">E53+1</f>
        <v>610</v>
      </c>
      <c r="J53" s="138" t="n">
        <f aca="false">100+2+E53</f>
        <v>711</v>
      </c>
      <c r="K53" s="138" t="n">
        <f aca="false">200+I53</f>
        <v>810</v>
      </c>
      <c r="L53" s="138" t="n">
        <f aca="false">100+E53</f>
        <v>709</v>
      </c>
      <c r="N53" s="138" t="str">
        <f aca="false">D53&amp;","&amp;E53&amp;","&amp;F53&amp;","&amp;G53&amp;","&amp;H53&amp;","&amp;I53&amp;","&amp;J53&amp;","&amp;K53&amp;","&amp;L53</f>
        <v>305,609,611,811,809,610,711,810,709</v>
      </c>
    </row>
    <row r="54" customFormat="false" ht="12.75" hidden="false" customHeight="false" outlineLevel="0" collapsed="false">
      <c r="D54" s="138" t="n">
        <f aca="false">1+D53</f>
        <v>306</v>
      </c>
      <c r="E54" s="138" t="n">
        <f aca="false">2+E53</f>
        <v>611</v>
      </c>
      <c r="F54" s="138" t="n">
        <f aca="false">2+E54</f>
        <v>613</v>
      </c>
      <c r="G54" s="138" t="n">
        <f aca="false">200+F54</f>
        <v>813</v>
      </c>
      <c r="H54" s="138" t="n">
        <f aca="false">200+E54</f>
        <v>811</v>
      </c>
      <c r="I54" s="138" t="n">
        <f aca="false">E54+1</f>
        <v>612</v>
      </c>
      <c r="J54" s="138" t="n">
        <f aca="false">100+2+E54</f>
        <v>713</v>
      </c>
      <c r="K54" s="138" t="n">
        <f aca="false">200+I54</f>
        <v>812</v>
      </c>
      <c r="L54" s="138" t="n">
        <f aca="false">100+E54</f>
        <v>711</v>
      </c>
      <c r="N54" s="138" t="str">
        <f aca="false">D54&amp;","&amp;E54&amp;","&amp;F54&amp;","&amp;G54&amp;","&amp;H54&amp;","&amp;I54&amp;","&amp;J54&amp;","&amp;K54&amp;","&amp;L54</f>
        <v>306,611,613,813,811,612,713,812,711</v>
      </c>
    </row>
    <row r="55" customFormat="false" ht="12.75" hidden="false" customHeight="false" outlineLevel="0" collapsed="false">
      <c r="D55" s="138" t="n">
        <f aca="false">1+D54</f>
        <v>307</v>
      </c>
      <c r="E55" s="138" t="n">
        <f aca="false">2+E54</f>
        <v>613</v>
      </c>
      <c r="F55" s="138" t="n">
        <f aca="false">2+E55</f>
        <v>615</v>
      </c>
      <c r="G55" s="138" t="n">
        <f aca="false">200+F55</f>
        <v>815</v>
      </c>
      <c r="H55" s="138" t="n">
        <f aca="false">200+E55</f>
        <v>813</v>
      </c>
      <c r="I55" s="138" t="n">
        <f aca="false">E55+1</f>
        <v>614</v>
      </c>
      <c r="J55" s="138" t="n">
        <f aca="false">100+2+E55</f>
        <v>715</v>
      </c>
      <c r="K55" s="138" t="n">
        <f aca="false">200+I55</f>
        <v>814</v>
      </c>
      <c r="L55" s="138" t="n">
        <f aca="false">100+E55</f>
        <v>713</v>
      </c>
      <c r="N55" s="138" t="str">
        <f aca="false">D55&amp;","&amp;E55&amp;","&amp;F55&amp;","&amp;G55&amp;","&amp;H55&amp;","&amp;I55&amp;","&amp;J55&amp;","&amp;K55&amp;","&amp;L55</f>
        <v>307,613,615,815,813,614,715,814,713</v>
      </c>
    </row>
    <row r="56" customFormat="false" ht="12.75" hidden="false" customHeight="false" outlineLevel="0" collapsed="false">
      <c r="D56" s="138" t="n">
        <f aca="false">1+D55</f>
        <v>308</v>
      </c>
      <c r="E56" s="138" t="n">
        <f aca="false">2+E55</f>
        <v>615</v>
      </c>
      <c r="F56" s="138" t="n">
        <f aca="false">2+E56</f>
        <v>617</v>
      </c>
      <c r="G56" s="138" t="n">
        <f aca="false">200+F56</f>
        <v>817</v>
      </c>
      <c r="H56" s="138" t="n">
        <f aca="false">200+E56</f>
        <v>815</v>
      </c>
      <c r="I56" s="138" t="n">
        <f aca="false">E56+1</f>
        <v>616</v>
      </c>
      <c r="J56" s="138" t="n">
        <f aca="false">100+2+E56</f>
        <v>717</v>
      </c>
      <c r="K56" s="138" t="n">
        <f aca="false">200+I56</f>
        <v>816</v>
      </c>
      <c r="L56" s="138" t="n">
        <f aca="false">100+E56</f>
        <v>715</v>
      </c>
      <c r="N56" s="138" t="str">
        <f aca="false">D56&amp;","&amp;E56&amp;","&amp;F56&amp;","&amp;G56&amp;","&amp;H56&amp;","&amp;I56&amp;","&amp;J56&amp;","&amp;K56&amp;","&amp;L56</f>
        <v>308,615,617,817,815,616,717,816,715</v>
      </c>
    </row>
    <row r="57" customFormat="false" ht="12.75" hidden="false" customHeight="false" outlineLevel="0" collapsed="false">
      <c r="D57" s="138" t="n">
        <f aca="false">1+D56</f>
        <v>309</v>
      </c>
      <c r="E57" s="138" t="n">
        <f aca="false">2+E56</f>
        <v>617</v>
      </c>
      <c r="F57" s="138" t="n">
        <f aca="false">2+E57</f>
        <v>619</v>
      </c>
      <c r="G57" s="138" t="n">
        <f aca="false">200+F57</f>
        <v>819</v>
      </c>
      <c r="H57" s="138" t="n">
        <f aca="false">200+E57</f>
        <v>817</v>
      </c>
      <c r="I57" s="138" t="n">
        <f aca="false">E57+1</f>
        <v>618</v>
      </c>
      <c r="J57" s="138" t="n">
        <f aca="false">100+2+E57</f>
        <v>719</v>
      </c>
      <c r="K57" s="138" t="n">
        <f aca="false">200+I57</f>
        <v>818</v>
      </c>
      <c r="L57" s="138" t="n">
        <f aca="false">100+E57</f>
        <v>717</v>
      </c>
      <c r="N57" s="138" t="str">
        <f aca="false">D57&amp;","&amp;E57&amp;","&amp;F57&amp;","&amp;G57&amp;","&amp;H57&amp;","&amp;I57&amp;","&amp;J57&amp;","&amp;K57&amp;","&amp;L57</f>
        <v>309,617,619,819,817,618,719,818,717</v>
      </c>
    </row>
    <row r="58" customFormat="false" ht="12.75" hidden="false" customHeight="false" outlineLevel="0" collapsed="false">
      <c r="D58" s="138" t="n">
        <f aca="false">1+D57</f>
        <v>310</v>
      </c>
      <c r="E58" s="138" t="n">
        <f aca="false">2+E57</f>
        <v>619</v>
      </c>
      <c r="F58" s="138" t="n">
        <f aca="false">2+E58</f>
        <v>621</v>
      </c>
      <c r="G58" s="138" t="n">
        <f aca="false">200+F58</f>
        <v>821</v>
      </c>
      <c r="H58" s="138" t="n">
        <f aca="false">200+E58</f>
        <v>819</v>
      </c>
      <c r="I58" s="138" t="n">
        <f aca="false">E58+1</f>
        <v>620</v>
      </c>
      <c r="J58" s="138" t="n">
        <f aca="false">100+2+E58</f>
        <v>721</v>
      </c>
      <c r="K58" s="138" t="n">
        <f aca="false">200+I58</f>
        <v>820</v>
      </c>
      <c r="L58" s="138" t="n">
        <f aca="false">100+E58</f>
        <v>719</v>
      </c>
      <c r="N58" s="138" t="str">
        <f aca="false">D58&amp;","&amp;E58&amp;","&amp;F58&amp;","&amp;G58&amp;","&amp;H58&amp;","&amp;I58&amp;","&amp;J58&amp;","&amp;K58&amp;","&amp;L58</f>
        <v>310,619,621,821,819,620,721,820,719</v>
      </c>
    </row>
    <row r="59" customFormat="false" ht="12.75" hidden="false" customHeight="false" outlineLevel="0" collapsed="false">
      <c r="D59" s="138" t="n">
        <f aca="false">1+D58</f>
        <v>311</v>
      </c>
      <c r="E59" s="138" t="n">
        <f aca="false">2+E58</f>
        <v>621</v>
      </c>
      <c r="F59" s="138" t="n">
        <f aca="false">2+E59</f>
        <v>623</v>
      </c>
      <c r="G59" s="138" t="n">
        <f aca="false">200+F59</f>
        <v>823</v>
      </c>
      <c r="H59" s="138" t="n">
        <f aca="false">200+E59</f>
        <v>821</v>
      </c>
      <c r="I59" s="138" t="n">
        <f aca="false">E59+1</f>
        <v>622</v>
      </c>
      <c r="J59" s="138" t="n">
        <f aca="false">100+2+E59</f>
        <v>723</v>
      </c>
      <c r="K59" s="138" t="n">
        <f aca="false">200+I59</f>
        <v>822</v>
      </c>
      <c r="L59" s="138" t="n">
        <f aca="false">100+E59</f>
        <v>721</v>
      </c>
      <c r="N59" s="138" t="str">
        <f aca="false">D59&amp;","&amp;E59&amp;","&amp;F59&amp;","&amp;G59&amp;","&amp;H59&amp;","&amp;I59&amp;","&amp;J59&amp;","&amp;K59&amp;","&amp;L59</f>
        <v>311,621,623,823,821,622,723,822,721</v>
      </c>
    </row>
    <row r="60" customFormat="false" ht="12.75" hidden="false" customHeight="false" outlineLevel="0" collapsed="false">
      <c r="D60" s="138" t="n">
        <f aca="false">1+D59</f>
        <v>312</v>
      </c>
      <c r="E60" s="138" t="n">
        <f aca="false">2+E59</f>
        <v>623</v>
      </c>
      <c r="F60" s="138" t="n">
        <f aca="false">2+E60</f>
        <v>625</v>
      </c>
      <c r="G60" s="138" t="n">
        <f aca="false">200+F60</f>
        <v>825</v>
      </c>
      <c r="H60" s="138" t="n">
        <f aca="false">200+E60</f>
        <v>823</v>
      </c>
      <c r="I60" s="138" t="n">
        <f aca="false">E60+1</f>
        <v>624</v>
      </c>
      <c r="J60" s="138" t="n">
        <f aca="false">100+2+E60</f>
        <v>725</v>
      </c>
      <c r="K60" s="138" t="n">
        <f aca="false">200+I60</f>
        <v>824</v>
      </c>
      <c r="L60" s="138" t="n">
        <f aca="false">100+E60</f>
        <v>723</v>
      </c>
      <c r="N60" s="138" t="str">
        <f aca="false">D60&amp;","&amp;E60&amp;","&amp;F60&amp;","&amp;G60&amp;","&amp;H60&amp;","&amp;I60&amp;","&amp;J60&amp;","&amp;K60&amp;","&amp;L60</f>
        <v>312,623,625,825,823,624,725,824,723</v>
      </c>
    </row>
    <row r="61" customFormat="false" ht="12.75" hidden="false" customHeight="false" outlineLevel="0" collapsed="false">
      <c r="D61" s="138" t="n">
        <f aca="false">1+D60</f>
        <v>313</v>
      </c>
      <c r="E61" s="138" t="n">
        <f aca="false">2+E60</f>
        <v>625</v>
      </c>
      <c r="F61" s="138" t="n">
        <f aca="false">2+E61</f>
        <v>627</v>
      </c>
      <c r="G61" s="138" t="n">
        <f aca="false">200+F61</f>
        <v>827</v>
      </c>
      <c r="H61" s="138" t="n">
        <f aca="false">200+E61</f>
        <v>825</v>
      </c>
      <c r="I61" s="138" t="n">
        <f aca="false">E61+1</f>
        <v>626</v>
      </c>
      <c r="J61" s="138" t="n">
        <f aca="false">100+2+E61</f>
        <v>727</v>
      </c>
      <c r="K61" s="138" t="n">
        <f aca="false">200+I61</f>
        <v>826</v>
      </c>
      <c r="L61" s="138" t="n">
        <f aca="false">100+E61</f>
        <v>725</v>
      </c>
      <c r="N61" s="138" t="str">
        <f aca="false">D61&amp;","&amp;E61&amp;","&amp;F61&amp;","&amp;G61&amp;","&amp;H61&amp;","&amp;I61&amp;","&amp;J61&amp;","&amp;K61&amp;","&amp;L61</f>
        <v>313,625,627,827,825,626,727,826,725</v>
      </c>
    </row>
    <row r="62" customFormat="false" ht="12.75" hidden="false" customHeight="false" outlineLevel="0" collapsed="false">
      <c r="D62" s="138" t="n">
        <f aca="false">1+D61</f>
        <v>314</v>
      </c>
      <c r="E62" s="138" t="n">
        <f aca="false">2+E61</f>
        <v>627</v>
      </c>
      <c r="F62" s="138" t="n">
        <f aca="false">2+E62</f>
        <v>629</v>
      </c>
      <c r="G62" s="138" t="n">
        <f aca="false">200+F62</f>
        <v>829</v>
      </c>
      <c r="H62" s="138" t="n">
        <f aca="false">200+E62</f>
        <v>827</v>
      </c>
      <c r="I62" s="138" t="n">
        <f aca="false">E62+1</f>
        <v>628</v>
      </c>
      <c r="J62" s="138" t="n">
        <f aca="false">100+2+E62</f>
        <v>729</v>
      </c>
      <c r="K62" s="138" t="n">
        <f aca="false">200+I62</f>
        <v>828</v>
      </c>
      <c r="L62" s="138" t="n">
        <f aca="false">100+E62</f>
        <v>727</v>
      </c>
      <c r="N62" s="138" t="str">
        <f aca="false">D62&amp;","&amp;E62&amp;","&amp;F62&amp;","&amp;G62&amp;","&amp;H62&amp;","&amp;I62&amp;","&amp;J62&amp;","&amp;K62&amp;","&amp;L62</f>
        <v>314,627,629,829,827,628,729,828,727</v>
      </c>
    </row>
    <row r="63" customFormat="false" ht="12.75" hidden="false" customHeight="false" outlineLevel="0" collapsed="false">
      <c r="D63" s="138" t="n">
        <f aca="false">1+D62</f>
        <v>315</v>
      </c>
      <c r="E63" s="138" t="n">
        <f aca="false">2+E62</f>
        <v>629</v>
      </c>
      <c r="F63" s="138" t="n">
        <f aca="false">2+E63</f>
        <v>631</v>
      </c>
      <c r="G63" s="138" t="n">
        <f aca="false">200+F63</f>
        <v>831</v>
      </c>
      <c r="H63" s="138" t="n">
        <f aca="false">200+E63</f>
        <v>829</v>
      </c>
      <c r="I63" s="138" t="n">
        <f aca="false">E63+1</f>
        <v>630</v>
      </c>
      <c r="J63" s="138" t="n">
        <f aca="false">100+2+E63</f>
        <v>731</v>
      </c>
      <c r="K63" s="138" t="n">
        <f aca="false">200+I63</f>
        <v>830</v>
      </c>
      <c r="L63" s="138" t="n">
        <f aca="false">100+E63</f>
        <v>729</v>
      </c>
      <c r="N63" s="138" t="str">
        <f aca="false">D63&amp;","&amp;E63&amp;","&amp;F63&amp;","&amp;G63&amp;","&amp;H63&amp;","&amp;I63&amp;","&amp;J63&amp;","&amp;K63&amp;","&amp;L63</f>
        <v>315,629,631,831,829,630,731,830,729</v>
      </c>
    </row>
    <row r="64" customFormat="false" ht="12.75" hidden="false" customHeight="false" outlineLevel="0" collapsed="false">
      <c r="C64" s="138" t="n">
        <v>401</v>
      </c>
      <c r="D64" s="138" t="n">
        <f aca="false">C64</f>
        <v>401</v>
      </c>
      <c r="E64" s="138" t="n">
        <f aca="false">C64*2-1</f>
        <v>801</v>
      </c>
      <c r="F64" s="138" t="n">
        <f aca="false">2+E64</f>
        <v>803</v>
      </c>
      <c r="G64" s="138" t="n">
        <f aca="false">200+F64</f>
        <v>1003</v>
      </c>
      <c r="H64" s="138" t="n">
        <f aca="false">200+E64</f>
        <v>1001</v>
      </c>
      <c r="I64" s="138" t="n">
        <f aca="false">E64+1</f>
        <v>802</v>
      </c>
      <c r="J64" s="138" t="n">
        <f aca="false">100+2+E64</f>
        <v>903</v>
      </c>
      <c r="K64" s="138" t="n">
        <f aca="false">200+I64</f>
        <v>1002</v>
      </c>
      <c r="L64" s="138" t="n">
        <f aca="false">100+E64</f>
        <v>901</v>
      </c>
      <c r="N64" s="138" t="str">
        <f aca="false">D64&amp;","&amp;E64&amp;","&amp;F64&amp;","&amp;G64&amp;","&amp;H64&amp;","&amp;I64&amp;","&amp;J64&amp;","&amp;K64&amp;","&amp;L64</f>
        <v>401,801,803,1003,1001,802,903,1002,901</v>
      </c>
    </row>
    <row r="65" customFormat="false" ht="12.75" hidden="false" customHeight="false" outlineLevel="0" collapsed="false">
      <c r="D65" s="138" t="n">
        <f aca="false">1+D64</f>
        <v>402</v>
      </c>
      <c r="E65" s="138" t="n">
        <f aca="false">2+E64</f>
        <v>803</v>
      </c>
      <c r="F65" s="138" t="n">
        <f aca="false">2+E65</f>
        <v>805</v>
      </c>
      <c r="G65" s="138" t="n">
        <f aca="false">200+F65</f>
        <v>1005</v>
      </c>
      <c r="H65" s="138" t="n">
        <f aca="false">200+E65</f>
        <v>1003</v>
      </c>
      <c r="I65" s="138" t="n">
        <f aca="false">E65+1</f>
        <v>804</v>
      </c>
      <c r="J65" s="138" t="n">
        <f aca="false">100+2+E65</f>
        <v>905</v>
      </c>
      <c r="K65" s="138" t="n">
        <f aca="false">200+I65</f>
        <v>1004</v>
      </c>
      <c r="L65" s="138" t="n">
        <f aca="false">100+E65</f>
        <v>903</v>
      </c>
      <c r="N65" s="138" t="str">
        <f aca="false">D65&amp;","&amp;E65&amp;","&amp;F65&amp;","&amp;G65&amp;","&amp;H65&amp;","&amp;I65&amp;","&amp;J65&amp;","&amp;K65&amp;","&amp;L65</f>
        <v>402,803,805,1005,1003,804,905,1004,903</v>
      </c>
    </row>
    <row r="66" customFormat="false" ht="12.75" hidden="false" customHeight="false" outlineLevel="0" collapsed="false">
      <c r="D66" s="138" t="n">
        <f aca="false">1+D65</f>
        <v>403</v>
      </c>
      <c r="E66" s="138" t="n">
        <f aca="false">2+E65</f>
        <v>805</v>
      </c>
      <c r="F66" s="138" t="n">
        <f aca="false">2+E66</f>
        <v>807</v>
      </c>
      <c r="G66" s="138" t="n">
        <f aca="false">200+F66</f>
        <v>1007</v>
      </c>
      <c r="H66" s="138" t="n">
        <f aca="false">200+E66</f>
        <v>1005</v>
      </c>
      <c r="I66" s="138" t="n">
        <f aca="false">E66+1</f>
        <v>806</v>
      </c>
      <c r="J66" s="138" t="n">
        <f aca="false">100+2+E66</f>
        <v>907</v>
      </c>
      <c r="K66" s="138" t="n">
        <f aca="false">200+I66</f>
        <v>1006</v>
      </c>
      <c r="L66" s="138" t="n">
        <f aca="false">100+E66</f>
        <v>905</v>
      </c>
      <c r="N66" s="138" t="str">
        <f aca="false">D66&amp;","&amp;E66&amp;","&amp;F66&amp;","&amp;G66&amp;","&amp;H66&amp;","&amp;I66&amp;","&amp;J66&amp;","&amp;K66&amp;","&amp;L66</f>
        <v>403,805,807,1007,1005,806,907,1006,905</v>
      </c>
    </row>
    <row r="67" customFormat="false" ht="12.75" hidden="false" customHeight="false" outlineLevel="0" collapsed="false">
      <c r="D67" s="138" t="n">
        <f aca="false">1+D66</f>
        <v>404</v>
      </c>
      <c r="E67" s="138" t="n">
        <f aca="false">2+E66</f>
        <v>807</v>
      </c>
      <c r="F67" s="138" t="n">
        <f aca="false">2+E67</f>
        <v>809</v>
      </c>
      <c r="G67" s="138" t="n">
        <f aca="false">200+F67</f>
        <v>1009</v>
      </c>
      <c r="H67" s="138" t="n">
        <f aca="false">200+E67</f>
        <v>1007</v>
      </c>
      <c r="I67" s="138" t="n">
        <f aca="false">E67+1</f>
        <v>808</v>
      </c>
      <c r="J67" s="138" t="n">
        <f aca="false">100+2+E67</f>
        <v>909</v>
      </c>
      <c r="K67" s="138" t="n">
        <f aca="false">200+I67</f>
        <v>1008</v>
      </c>
      <c r="L67" s="138" t="n">
        <f aca="false">100+E67</f>
        <v>907</v>
      </c>
      <c r="N67" s="138" t="str">
        <f aca="false">D67&amp;","&amp;E67&amp;","&amp;F67&amp;","&amp;G67&amp;","&amp;H67&amp;","&amp;I67&amp;","&amp;J67&amp;","&amp;K67&amp;","&amp;L67</f>
        <v>404,807,809,1009,1007,808,909,1008,907</v>
      </c>
    </row>
    <row r="68" customFormat="false" ht="12.75" hidden="false" customHeight="false" outlineLevel="0" collapsed="false">
      <c r="D68" s="138" t="n">
        <f aca="false">1+D67</f>
        <v>405</v>
      </c>
      <c r="E68" s="138" t="n">
        <f aca="false">2+E67</f>
        <v>809</v>
      </c>
      <c r="F68" s="138" t="n">
        <f aca="false">2+E68</f>
        <v>811</v>
      </c>
      <c r="G68" s="138" t="n">
        <f aca="false">200+F68</f>
        <v>1011</v>
      </c>
      <c r="H68" s="138" t="n">
        <f aca="false">200+E68</f>
        <v>1009</v>
      </c>
      <c r="I68" s="138" t="n">
        <f aca="false">E68+1</f>
        <v>810</v>
      </c>
      <c r="J68" s="138" t="n">
        <f aca="false">100+2+E68</f>
        <v>911</v>
      </c>
      <c r="K68" s="138" t="n">
        <f aca="false">200+I68</f>
        <v>1010</v>
      </c>
      <c r="L68" s="138" t="n">
        <f aca="false">100+E68</f>
        <v>909</v>
      </c>
      <c r="N68" s="138" t="str">
        <f aca="false">D68&amp;","&amp;E68&amp;","&amp;F68&amp;","&amp;G68&amp;","&amp;H68&amp;","&amp;I68&amp;","&amp;J68&amp;","&amp;K68&amp;","&amp;L68</f>
        <v>405,809,811,1011,1009,810,911,1010,909</v>
      </c>
    </row>
    <row r="69" customFormat="false" ht="12.75" hidden="false" customHeight="false" outlineLevel="0" collapsed="false">
      <c r="D69" s="138" t="n">
        <f aca="false">1+D68</f>
        <v>406</v>
      </c>
      <c r="E69" s="138" t="n">
        <f aca="false">2+E68</f>
        <v>811</v>
      </c>
      <c r="F69" s="138" t="n">
        <f aca="false">2+E69</f>
        <v>813</v>
      </c>
      <c r="G69" s="138" t="n">
        <f aca="false">200+F69</f>
        <v>1013</v>
      </c>
      <c r="H69" s="138" t="n">
        <f aca="false">200+E69</f>
        <v>1011</v>
      </c>
      <c r="I69" s="138" t="n">
        <f aca="false">E69+1</f>
        <v>812</v>
      </c>
      <c r="J69" s="138" t="n">
        <f aca="false">100+2+E69</f>
        <v>913</v>
      </c>
      <c r="K69" s="138" t="n">
        <f aca="false">200+I69</f>
        <v>1012</v>
      </c>
      <c r="L69" s="138" t="n">
        <f aca="false">100+E69</f>
        <v>911</v>
      </c>
      <c r="N69" s="138" t="str">
        <f aca="false">D69&amp;","&amp;E69&amp;","&amp;F69&amp;","&amp;G69&amp;","&amp;H69&amp;","&amp;I69&amp;","&amp;J69&amp;","&amp;K69&amp;","&amp;L69</f>
        <v>406,811,813,1013,1011,812,913,1012,911</v>
      </c>
    </row>
    <row r="70" customFormat="false" ht="12.75" hidden="false" customHeight="false" outlineLevel="0" collapsed="false">
      <c r="D70" s="138" t="n">
        <f aca="false">1+D69</f>
        <v>407</v>
      </c>
      <c r="E70" s="138" t="n">
        <f aca="false">2+E69</f>
        <v>813</v>
      </c>
      <c r="F70" s="138" t="n">
        <f aca="false">2+E70</f>
        <v>815</v>
      </c>
      <c r="G70" s="138" t="n">
        <f aca="false">200+F70</f>
        <v>1015</v>
      </c>
      <c r="H70" s="138" t="n">
        <f aca="false">200+E70</f>
        <v>1013</v>
      </c>
      <c r="I70" s="138" t="n">
        <f aca="false">E70+1</f>
        <v>814</v>
      </c>
      <c r="J70" s="138" t="n">
        <f aca="false">100+2+E70</f>
        <v>915</v>
      </c>
      <c r="K70" s="138" t="n">
        <f aca="false">200+I70</f>
        <v>1014</v>
      </c>
      <c r="L70" s="138" t="n">
        <f aca="false">100+E70</f>
        <v>913</v>
      </c>
      <c r="N70" s="138" t="str">
        <f aca="false">D70&amp;","&amp;E70&amp;","&amp;F70&amp;","&amp;G70&amp;","&amp;H70&amp;","&amp;I70&amp;","&amp;J70&amp;","&amp;K70&amp;","&amp;L70</f>
        <v>407,813,815,1015,1013,814,915,1014,913</v>
      </c>
    </row>
    <row r="71" customFormat="false" ht="12.75" hidden="false" customHeight="false" outlineLevel="0" collapsed="false">
      <c r="D71" s="138" t="n">
        <f aca="false">1+D70</f>
        <v>408</v>
      </c>
      <c r="E71" s="138" t="n">
        <f aca="false">2+E70</f>
        <v>815</v>
      </c>
      <c r="F71" s="138" t="n">
        <f aca="false">2+E71</f>
        <v>817</v>
      </c>
      <c r="G71" s="138" t="n">
        <f aca="false">200+F71</f>
        <v>1017</v>
      </c>
      <c r="H71" s="138" t="n">
        <f aca="false">200+E71</f>
        <v>1015</v>
      </c>
      <c r="I71" s="138" t="n">
        <f aca="false">E71+1</f>
        <v>816</v>
      </c>
      <c r="J71" s="138" t="n">
        <f aca="false">100+2+E71</f>
        <v>917</v>
      </c>
      <c r="K71" s="138" t="n">
        <f aca="false">200+I71</f>
        <v>1016</v>
      </c>
      <c r="L71" s="138" t="n">
        <f aca="false">100+E71</f>
        <v>915</v>
      </c>
      <c r="N71" s="138" t="str">
        <f aca="false">D71&amp;","&amp;E71&amp;","&amp;F71&amp;","&amp;G71&amp;","&amp;H71&amp;","&amp;I71&amp;","&amp;J71&amp;","&amp;K71&amp;","&amp;L71</f>
        <v>408,815,817,1017,1015,816,917,1016,915</v>
      </c>
    </row>
    <row r="72" customFormat="false" ht="12.75" hidden="false" customHeight="false" outlineLevel="0" collapsed="false">
      <c r="D72" s="138" t="n">
        <f aca="false">1+D71</f>
        <v>409</v>
      </c>
      <c r="E72" s="138" t="n">
        <f aca="false">2+E71</f>
        <v>817</v>
      </c>
      <c r="F72" s="138" t="n">
        <f aca="false">2+E72</f>
        <v>819</v>
      </c>
      <c r="G72" s="138" t="n">
        <f aca="false">200+F72</f>
        <v>1019</v>
      </c>
      <c r="H72" s="138" t="n">
        <f aca="false">200+E72</f>
        <v>1017</v>
      </c>
      <c r="I72" s="138" t="n">
        <f aca="false">E72+1</f>
        <v>818</v>
      </c>
      <c r="J72" s="138" t="n">
        <f aca="false">100+2+E72</f>
        <v>919</v>
      </c>
      <c r="K72" s="138" t="n">
        <f aca="false">200+I72</f>
        <v>1018</v>
      </c>
      <c r="L72" s="138" t="n">
        <f aca="false">100+E72</f>
        <v>917</v>
      </c>
      <c r="N72" s="138" t="str">
        <f aca="false">D72&amp;","&amp;E72&amp;","&amp;F72&amp;","&amp;G72&amp;","&amp;H72&amp;","&amp;I72&amp;","&amp;J72&amp;","&amp;K72&amp;","&amp;L72</f>
        <v>409,817,819,1019,1017,818,919,1018,917</v>
      </c>
    </row>
    <row r="73" customFormat="false" ht="12.75" hidden="false" customHeight="false" outlineLevel="0" collapsed="false">
      <c r="D73" s="138" t="n">
        <f aca="false">1+D72</f>
        <v>410</v>
      </c>
      <c r="E73" s="138" t="n">
        <f aca="false">2+E72</f>
        <v>819</v>
      </c>
      <c r="F73" s="138" t="n">
        <f aca="false">2+E73</f>
        <v>821</v>
      </c>
      <c r="G73" s="138" t="n">
        <f aca="false">200+F73</f>
        <v>1021</v>
      </c>
      <c r="H73" s="138" t="n">
        <f aca="false">200+E73</f>
        <v>1019</v>
      </c>
      <c r="I73" s="138" t="n">
        <f aca="false">E73+1</f>
        <v>820</v>
      </c>
      <c r="J73" s="138" t="n">
        <f aca="false">100+2+E73</f>
        <v>921</v>
      </c>
      <c r="K73" s="138" t="n">
        <f aca="false">200+I73</f>
        <v>1020</v>
      </c>
      <c r="L73" s="138" t="n">
        <f aca="false">100+E73</f>
        <v>919</v>
      </c>
      <c r="N73" s="138" t="str">
        <f aca="false">D73&amp;","&amp;E73&amp;","&amp;F73&amp;","&amp;G73&amp;","&amp;H73&amp;","&amp;I73&amp;","&amp;J73&amp;","&amp;K73&amp;","&amp;L73</f>
        <v>410,819,821,1021,1019,820,921,1020,919</v>
      </c>
    </row>
    <row r="74" customFormat="false" ht="12.75" hidden="false" customHeight="false" outlineLevel="0" collapsed="false">
      <c r="D74" s="138" t="n">
        <f aca="false">1+D73</f>
        <v>411</v>
      </c>
      <c r="E74" s="138" t="n">
        <f aca="false">2+E73</f>
        <v>821</v>
      </c>
      <c r="F74" s="138" t="n">
        <f aca="false">2+E74</f>
        <v>823</v>
      </c>
      <c r="G74" s="138" t="n">
        <f aca="false">200+F74</f>
        <v>1023</v>
      </c>
      <c r="H74" s="138" t="n">
        <f aca="false">200+E74</f>
        <v>1021</v>
      </c>
      <c r="I74" s="138" t="n">
        <f aca="false">E74+1</f>
        <v>822</v>
      </c>
      <c r="J74" s="138" t="n">
        <f aca="false">100+2+E74</f>
        <v>923</v>
      </c>
      <c r="K74" s="138" t="n">
        <f aca="false">200+I74</f>
        <v>1022</v>
      </c>
      <c r="L74" s="138" t="n">
        <f aca="false">100+E74</f>
        <v>921</v>
      </c>
      <c r="N74" s="138" t="str">
        <f aca="false">D74&amp;","&amp;E74&amp;","&amp;F74&amp;","&amp;G74&amp;","&amp;H74&amp;","&amp;I74&amp;","&amp;J74&amp;","&amp;K74&amp;","&amp;L74</f>
        <v>411,821,823,1023,1021,822,923,1022,921</v>
      </c>
    </row>
    <row r="75" customFormat="false" ht="12.75" hidden="false" customHeight="false" outlineLevel="0" collapsed="false">
      <c r="D75" s="138" t="n">
        <f aca="false">1+D74</f>
        <v>412</v>
      </c>
      <c r="E75" s="138" t="n">
        <f aca="false">2+E74</f>
        <v>823</v>
      </c>
      <c r="F75" s="138" t="n">
        <f aca="false">2+E75</f>
        <v>825</v>
      </c>
      <c r="G75" s="138" t="n">
        <f aca="false">200+F75</f>
        <v>1025</v>
      </c>
      <c r="H75" s="138" t="n">
        <f aca="false">200+E75</f>
        <v>1023</v>
      </c>
      <c r="I75" s="138" t="n">
        <f aca="false">E75+1</f>
        <v>824</v>
      </c>
      <c r="J75" s="138" t="n">
        <f aca="false">100+2+E75</f>
        <v>925</v>
      </c>
      <c r="K75" s="138" t="n">
        <f aca="false">200+I75</f>
        <v>1024</v>
      </c>
      <c r="L75" s="138" t="n">
        <f aca="false">100+E75</f>
        <v>923</v>
      </c>
      <c r="N75" s="138" t="str">
        <f aca="false">D75&amp;","&amp;E75&amp;","&amp;F75&amp;","&amp;G75&amp;","&amp;H75&amp;","&amp;I75&amp;","&amp;J75&amp;","&amp;K75&amp;","&amp;L75</f>
        <v>412,823,825,1025,1023,824,925,1024,923</v>
      </c>
    </row>
    <row r="76" customFormat="false" ht="12.75" hidden="false" customHeight="false" outlineLevel="0" collapsed="false">
      <c r="D76" s="138" t="n">
        <f aca="false">1+D75</f>
        <v>413</v>
      </c>
      <c r="E76" s="138" t="n">
        <f aca="false">2+E75</f>
        <v>825</v>
      </c>
      <c r="F76" s="138" t="n">
        <f aca="false">2+E76</f>
        <v>827</v>
      </c>
      <c r="G76" s="138" t="n">
        <f aca="false">200+F76</f>
        <v>1027</v>
      </c>
      <c r="H76" s="138" t="n">
        <f aca="false">200+E76</f>
        <v>1025</v>
      </c>
      <c r="I76" s="138" t="n">
        <f aca="false">E76+1</f>
        <v>826</v>
      </c>
      <c r="J76" s="138" t="n">
        <f aca="false">100+2+E76</f>
        <v>927</v>
      </c>
      <c r="K76" s="138" t="n">
        <f aca="false">200+I76</f>
        <v>1026</v>
      </c>
      <c r="L76" s="138" t="n">
        <f aca="false">100+E76</f>
        <v>925</v>
      </c>
      <c r="N76" s="138" t="str">
        <f aca="false">D76&amp;","&amp;E76&amp;","&amp;F76&amp;","&amp;G76&amp;","&amp;H76&amp;","&amp;I76&amp;","&amp;J76&amp;","&amp;K76&amp;","&amp;L76</f>
        <v>413,825,827,1027,1025,826,927,1026,925</v>
      </c>
    </row>
    <row r="77" customFormat="false" ht="12.75" hidden="false" customHeight="false" outlineLevel="0" collapsed="false">
      <c r="D77" s="138" t="n">
        <f aca="false">1+D76</f>
        <v>414</v>
      </c>
      <c r="E77" s="138" t="n">
        <f aca="false">2+E76</f>
        <v>827</v>
      </c>
      <c r="F77" s="138" t="n">
        <f aca="false">2+E77</f>
        <v>829</v>
      </c>
      <c r="G77" s="138" t="n">
        <f aca="false">200+F77</f>
        <v>1029</v>
      </c>
      <c r="H77" s="138" t="n">
        <f aca="false">200+E77</f>
        <v>1027</v>
      </c>
      <c r="I77" s="138" t="n">
        <f aca="false">E77+1</f>
        <v>828</v>
      </c>
      <c r="J77" s="138" t="n">
        <f aca="false">100+2+E77</f>
        <v>929</v>
      </c>
      <c r="K77" s="138" t="n">
        <f aca="false">200+I77</f>
        <v>1028</v>
      </c>
      <c r="L77" s="138" t="n">
        <f aca="false">100+E77</f>
        <v>927</v>
      </c>
      <c r="N77" s="138" t="str">
        <f aca="false">D77&amp;","&amp;E77&amp;","&amp;F77&amp;","&amp;G77&amp;","&amp;H77&amp;","&amp;I77&amp;","&amp;J77&amp;","&amp;K77&amp;","&amp;L77</f>
        <v>414,827,829,1029,1027,828,929,1028,927</v>
      </c>
    </row>
    <row r="78" customFormat="false" ht="12.75" hidden="false" customHeight="false" outlineLevel="0" collapsed="false">
      <c r="D78" s="138" t="n">
        <f aca="false">1+D77</f>
        <v>415</v>
      </c>
      <c r="E78" s="138" t="n">
        <f aca="false">2+E77</f>
        <v>829</v>
      </c>
      <c r="F78" s="138" t="n">
        <f aca="false">2+E78</f>
        <v>831</v>
      </c>
      <c r="G78" s="138" t="n">
        <f aca="false">200+F78</f>
        <v>1031</v>
      </c>
      <c r="H78" s="138" t="n">
        <f aca="false">200+E78</f>
        <v>1029</v>
      </c>
      <c r="I78" s="138" t="n">
        <f aca="false">E78+1</f>
        <v>830</v>
      </c>
      <c r="J78" s="138" t="n">
        <f aca="false">100+2+E78</f>
        <v>931</v>
      </c>
      <c r="K78" s="138" t="n">
        <f aca="false">200+I78</f>
        <v>1030</v>
      </c>
      <c r="L78" s="138" t="n">
        <f aca="false">100+E78</f>
        <v>929</v>
      </c>
      <c r="N78" s="138" t="str">
        <f aca="false">D78&amp;","&amp;E78&amp;","&amp;F78&amp;","&amp;G78&amp;","&amp;H78&amp;","&amp;I78&amp;","&amp;J78&amp;","&amp;K78&amp;","&amp;L78</f>
        <v>415,829,831,1031,1029,830,931,1030,929</v>
      </c>
    </row>
    <row r="79" customFormat="false" ht="12.75" hidden="false" customHeight="false" outlineLevel="0" collapsed="false">
      <c r="C79" s="138" t="n">
        <v>501</v>
      </c>
      <c r="D79" s="138" t="n">
        <f aca="false">C79</f>
        <v>501</v>
      </c>
      <c r="E79" s="138" t="n">
        <f aca="false">C79*2-1</f>
        <v>1001</v>
      </c>
      <c r="F79" s="138" t="n">
        <f aca="false">2+E79</f>
        <v>1003</v>
      </c>
      <c r="G79" s="138" t="n">
        <f aca="false">200+F79</f>
        <v>1203</v>
      </c>
      <c r="H79" s="138" t="n">
        <f aca="false">200+E79</f>
        <v>1201</v>
      </c>
      <c r="I79" s="138" t="n">
        <f aca="false">E79+1</f>
        <v>1002</v>
      </c>
      <c r="J79" s="138" t="n">
        <f aca="false">100+2+E79</f>
        <v>1103</v>
      </c>
      <c r="K79" s="138" t="n">
        <f aca="false">200+I79</f>
        <v>1202</v>
      </c>
      <c r="L79" s="138" t="n">
        <f aca="false">100+E79</f>
        <v>1101</v>
      </c>
      <c r="N79" s="138" t="str">
        <f aca="false">D79&amp;","&amp;E79&amp;","&amp;F79&amp;","&amp;G79&amp;","&amp;H79&amp;","&amp;I79&amp;","&amp;J79&amp;","&amp;K79&amp;","&amp;L79</f>
        <v>501,1001,1003,1203,1201,1002,1103,1202,1101</v>
      </c>
    </row>
    <row r="80" customFormat="false" ht="12.75" hidden="false" customHeight="false" outlineLevel="0" collapsed="false">
      <c r="D80" s="138" t="n">
        <f aca="false">1+D79</f>
        <v>502</v>
      </c>
      <c r="E80" s="138" t="n">
        <f aca="false">2+E79</f>
        <v>1003</v>
      </c>
      <c r="F80" s="138" t="n">
        <f aca="false">2+E80</f>
        <v>1005</v>
      </c>
      <c r="G80" s="138" t="n">
        <f aca="false">200+F80</f>
        <v>1205</v>
      </c>
      <c r="H80" s="138" t="n">
        <f aca="false">200+E80</f>
        <v>1203</v>
      </c>
      <c r="I80" s="138" t="n">
        <f aca="false">E80+1</f>
        <v>1004</v>
      </c>
      <c r="J80" s="138" t="n">
        <f aca="false">100+2+E80</f>
        <v>1105</v>
      </c>
      <c r="K80" s="138" t="n">
        <f aca="false">200+I80</f>
        <v>1204</v>
      </c>
      <c r="L80" s="138" t="n">
        <f aca="false">100+E80</f>
        <v>1103</v>
      </c>
      <c r="N80" s="138" t="str">
        <f aca="false">D80&amp;","&amp;E80&amp;","&amp;F80&amp;","&amp;G80&amp;","&amp;H80&amp;","&amp;I80&amp;","&amp;J80&amp;","&amp;K80&amp;","&amp;L80</f>
        <v>502,1003,1005,1205,1203,1004,1105,1204,1103</v>
      </c>
    </row>
    <row r="81" customFormat="false" ht="12.75" hidden="false" customHeight="false" outlineLevel="0" collapsed="false">
      <c r="D81" s="138" t="n">
        <f aca="false">1+D80</f>
        <v>503</v>
      </c>
      <c r="E81" s="138" t="n">
        <f aca="false">2+E80</f>
        <v>1005</v>
      </c>
      <c r="F81" s="138" t="n">
        <f aca="false">2+E81</f>
        <v>1007</v>
      </c>
      <c r="G81" s="138" t="n">
        <f aca="false">200+F81</f>
        <v>1207</v>
      </c>
      <c r="H81" s="138" t="n">
        <f aca="false">200+E81</f>
        <v>1205</v>
      </c>
      <c r="I81" s="138" t="n">
        <f aca="false">E81+1</f>
        <v>1006</v>
      </c>
      <c r="J81" s="138" t="n">
        <f aca="false">100+2+E81</f>
        <v>1107</v>
      </c>
      <c r="K81" s="138" t="n">
        <f aca="false">200+I81</f>
        <v>1206</v>
      </c>
      <c r="L81" s="138" t="n">
        <f aca="false">100+E81</f>
        <v>1105</v>
      </c>
      <c r="N81" s="138" t="str">
        <f aca="false">D81&amp;","&amp;E81&amp;","&amp;F81&amp;","&amp;G81&amp;","&amp;H81&amp;","&amp;I81&amp;","&amp;J81&amp;","&amp;K81&amp;","&amp;L81</f>
        <v>503,1005,1007,1207,1205,1006,1107,1206,1105</v>
      </c>
    </row>
    <row r="82" customFormat="false" ht="12.75" hidden="false" customHeight="false" outlineLevel="0" collapsed="false">
      <c r="D82" s="138" t="n">
        <f aca="false">1+D81</f>
        <v>504</v>
      </c>
      <c r="E82" s="138" t="n">
        <f aca="false">2+E81</f>
        <v>1007</v>
      </c>
      <c r="F82" s="138" t="n">
        <f aca="false">2+E82</f>
        <v>1009</v>
      </c>
      <c r="G82" s="138" t="n">
        <f aca="false">200+F82</f>
        <v>1209</v>
      </c>
      <c r="H82" s="138" t="n">
        <f aca="false">200+E82</f>
        <v>1207</v>
      </c>
      <c r="I82" s="138" t="n">
        <f aca="false">E82+1</f>
        <v>1008</v>
      </c>
      <c r="J82" s="138" t="n">
        <f aca="false">100+2+E82</f>
        <v>1109</v>
      </c>
      <c r="K82" s="138" t="n">
        <f aca="false">200+I82</f>
        <v>1208</v>
      </c>
      <c r="L82" s="138" t="n">
        <f aca="false">100+E82</f>
        <v>1107</v>
      </c>
      <c r="N82" s="138" t="str">
        <f aca="false">D82&amp;","&amp;E82&amp;","&amp;F82&amp;","&amp;G82&amp;","&amp;H82&amp;","&amp;I82&amp;","&amp;J82&amp;","&amp;K82&amp;","&amp;L82</f>
        <v>504,1007,1009,1209,1207,1008,1109,1208,1107</v>
      </c>
    </row>
    <row r="83" customFormat="false" ht="12.75" hidden="false" customHeight="false" outlineLevel="0" collapsed="false">
      <c r="D83" s="138" t="n">
        <f aca="false">1+D82</f>
        <v>505</v>
      </c>
      <c r="E83" s="138" t="n">
        <f aca="false">2+E82</f>
        <v>1009</v>
      </c>
      <c r="F83" s="138" t="n">
        <f aca="false">2+E83</f>
        <v>1011</v>
      </c>
      <c r="G83" s="138" t="n">
        <f aca="false">200+F83</f>
        <v>1211</v>
      </c>
      <c r="H83" s="138" t="n">
        <f aca="false">200+E83</f>
        <v>1209</v>
      </c>
      <c r="I83" s="138" t="n">
        <f aca="false">E83+1</f>
        <v>1010</v>
      </c>
      <c r="J83" s="138" t="n">
        <f aca="false">100+2+E83</f>
        <v>1111</v>
      </c>
      <c r="K83" s="138" t="n">
        <f aca="false">200+I83</f>
        <v>1210</v>
      </c>
      <c r="L83" s="138" t="n">
        <f aca="false">100+E83</f>
        <v>1109</v>
      </c>
      <c r="N83" s="138" t="str">
        <f aca="false">D83&amp;","&amp;E83&amp;","&amp;F83&amp;","&amp;G83&amp;","&amp;H83&amp;","&amp;I83&amp;","&amp;J83&amp;","&amp;K83&amp;","&amp;L83</f>
        <v>505,1009,1011,1211,1209,1010,1111,1210,1109</v>
      </c>
    </row>
    <row r="84" customFormat="false" ht="12.75" hidden="false" customHeight="false" outlineLevel="0" collapsed="false">
      <c r="D84" s="138" t="n">
        <f aca="false">1+D83</f>
        <v>506</v>
      </c>
      <c r="E84" s="138" t="n">
        <f aca="false">2+E83</f>
        <v>1011</v>
      </c>
      <c r="F84" s="138" t="n">
        <f aca="false">2+E84</f>
        <v>1013</v>
      </c>
      <c r="G84" s="138" t="n">
        <f aca="false">200+F84</f>
        <v>1213</v>
      </c>
      <c r="H84" s="138" t="n">
        <f aca="false">200+E84</f>
        <v>1211</v>
      </c>
      <c r="I84" s="138" t="n">
        <f aca="false">E84+1</f>
        <v>1012</v>
      </c>
      <c r="J84" s="138" t="n">
        <f aca="false">100+2+E84</f>
        <v>1113</v>
      </c>
      <c r="K84" s="138" t="n">
        <f aca="false">200+I84</f>
        <v>1212</v>
      </c>
      <c r="L84" s="138" t="n">
        <f aca="false">100+E84</f>
        <v>1111</v>
      </c>
      <c r="N84" s="138" t="str">
        <f aca="false">D84&amp;","&amp;E84&amp;","&amp;F84&amp;","&amp;G84&amp;","&amp;H84&amp;","&amp;I84&amp;","&amp;J84&amp;","&amp;K84&amp;","&amp;L84</f>
        <v>506,1011,1013,1213,1211,1012,1113,1212,1111</v>
      </c>
    </row>
    <row r="85" customFormat="false" ht="12.75" hidden="false" customHeight="false" outlineLevel="0" collapsed="false">
      <c r="D85" s="138" t="n">
        <f aca="false">1+D84</f>
        <v>507</v>
      </c>
      <c r="E85" s="138" t="n">
        <f aca="false">2+E84</f>
        <v>1013</v>
      </c>
      <c r="F85" s="138" t="n">
        <f aca="false">2+E85</f>
        <v>1015</v>
      </c>
      <c r="G85" s="138" t="n">
        <f aca="false">200+F85</f>
        <v>1215</v>
      </c>
      <c r="H85" s="138" t="n">
        <f aca="false">200+E85</f>
        <v>1213</v>
      </c>
      <c r="I85" s="138" t="n">
        <f aca="false">E85+1</f>
        <v>1014</v>
      </c>
      <c r="J85" s="138" t="n">
        <f aca="false">100+2+E85</f>
        <v>1115</v>
      </c>
      <c r="K85" s="138" t="n">
        <f aca="false">200+I85</f>
        <v>1214</v>
      </c>
      <c r="L85" s="138" t="n">
        <f aca="false">100+E85</f>
        <v>1113</v>
      </c>
      <c r="N85" s="138" t="str">
        <f aca="false">D85&amp;","&amp;E85&amp;","&amp;F85&amp;","&amp;G85&amp;","&amp;H85&amp;","&amp;I85&amp;","&amp;J85&amp;","&amp;K85&amp;","&amp;L85</f>
        <v>507,1013,1015,1215,1213,1014,1115,1214,1113</v>
      </c>
    </row>
    <row r="86" customFormat="false" ht="12.75" hidden="false" customHeight="false" outlineLevel="0" collapsed="false">
      <c r="D86" s="138" t="n">
        <f aca="false">1+D85</f>
        <v>508</v>
      </c>
      <c r="E86" s="138" t="n">
        <f aca="false">2+E85</f>
        <v>1015</v>
      </c>
      <c r="F86" s="138" t="n">
        <f aca="false">2+E86</f>
        <v>1017</v>
      </c>
      <c r="G86" s="138" t="n">
        <f aca="false">200+F86</f>
        <v>1217</v>
      </c>
      <c r="H86" s="138" t="n">
        <f aca="false">200+E86</f>
        <v>1215</v>
      </c>
      <c r="I86" s="138" t="n">
        <f aca="false">E86+1</f>
        <v>1016</v>
      </c>
      <c r="J86" s="138" t="n">
        <f aca="false">100+2+E86</f>
        <v>1117</v>
      </c>
      <c r="K86" s="138" t="n">
        <f aca="false">200+I86</f>
        <v>1216</v>
      </c>
      <c r="L86" s="138" t="n">
        <f aca="false">100+E86</f>
        <v>1115</v>
      </c>
      <c r="N86" s="138" t="str">
        <f aca="false">D86&amp;","&amp;E86&amp;","&amp;F86&amp;","&amp;G86&amp;","&amp;H86&amp;","&amp;I86&amp;","&amp;J86&amp;","&amp;K86&amp;","&amp;L86</f>
        <v>508,1015,1017,1217,1215,1016,1117,1216,1115</v>
      </c>
    </row>
    <row r="87" customFormat="false" ht="12.75" hidden="false" customHeight="false" outlineLevel="0" collapsed="false">
      <c r="D87" s="138" t="n">
        <f aca="false">1+D86</f>
        <v>509</v>
      </c>
      <c r="E87" s="138" t="n">
        <f aca="false">2+E86</f>
        <v>1017</v>
      </c>
      <c r="F87" s="138" t="n">
        <f aca="false">2+E87</f>
        <v>1019</v>
      </c>
      <c r="G87" s="138" t="n">
        <f aca="false">200+F87</f>
        <v>1219</v>
      </c>
      <c r="H87" s="138" t="n">
        <f aca="false">200+E87</f>
        <v>1217</v>
      </c>
      <c r="I87" s="138" t="n">
        <f aca="false">E87+1</f>
        <v>1018</v>
      </c>
      <c r="J87" s="138" t="n">
        <f aca="false">100+2+E87</f>
        <v>1119</v>
      </c>
      <c r="K87" s="138" t="n">
        <f aca="false">200+I87</f>
        <v>1218</v>
      </c>
      <c r="L87" s="138" t="n">
        <f aca="false">100+E87</f>
        <v>1117</v>
      </c>
      <c r="N87" s="138" t="str">
        <f aca="false">D87&amp;","&amp;E87&amp;","&amp;F87&amp;","&amp;G87&amp;","&amp;H87&amp;","&amp;I87&amp;","&amp;J87&amp;","&amp;K87&amp;","&amp;L87</f>
        <v>509,1017,1019,1219,1217,1018,1119,1218,1117</v>
      </c>
    </row>
    <row r="88" customFormat="false" ht="12.75" hidden="false" customHeight="false" outlineLevel="0" collapsed="false">
      <c r="D88" s="138" t="n">
        <f aca="false">1+D87</f>
        <v>510</v>
      </c>
      <c r="E88" s="138" t="n">
        <f aca="false">2+E87</f>
        <v>1019</v>
      </c>
      <c r="F88" s="138" t="n">
        <f aca="false">2+E88</f>
        <v>1021</v>
      </c>
      <c r="G88" s="138" t="n">
        <f aca="false">200+F88</f>
        <v>1221</v>
      </c>
      <c r="H88" s="138" t="n">
        <f aca="false">200+E88</f>
        <v>1219</v>
      </c>
      <c r="I88" s="138" t="n">
        <f aca="false">E88+1</f>
        <v>1020</v>
      </c>
      <c r="J88" s="138" t="n">
        <f aca="false">100+2+E88</f>
        <v>1121</v>
      </c>
      <c r="K88" s="138" t="n">
        <f aca="false">200+I88</f>
        <v>1220</v>
      </c>
      <c r="L88" s="138" t="n">
        <f aca="false">100+E88</f>
        <v>1119</v>
      </c>
      <c r="N88" s="138" t="str">
        <f aca="false">D88&amp;","&amp;E88&amp;","&amp;F88&amp;","&amp;G88&amp;","&amp;H88&amp;","&amp;I88&amp;","&amp;J88&amp;","&amp;K88&amp;","&amp;L88</f>
        <v>510,1019,1021,1221,1219,1020,1121,1220,1119</v>
      </c>
    </row>
    <row r="89" customFormat="false" ht="12.75" hidden="false" customHeight="false" outlineLevel="0" collapsed="false">
      <c r="D89" s="138" t="n">
        <f aca="false">1+D88</f>
        <v>511</v>
      </c>
      <c r="E89" s="138" t="n">
        <f aca="false">2+E88</f>
        <v>1021</v>
      </c>
      <c r="F89" s="138" t="n">
        <f aca="false">2+E89</f>
        <v>1023</v>
      </c>
      <c r="G89" s="138" t="n">
        <f aca="false">200+F89</f>
        <v>1223</v>
      </c>
      <c r="H89" s="138" t="n">
        <f aca="false">200+E89</f>
        <v>1221</v>
      </c>
      <c r="I89" s="138" t="n">
        <f aca="false">E89+1</f>
        <v>1022</v>
      </c>
      <c r="J89" s="138" t="n">
        <f aca="false">100+2+E89</f>
        <v>1123</v>
      </c>
      <c r="K89" s="138" t="n">
        <f aca="false">200+I89</f>
        <v>1222</v>
      </c>
      <c r="L89" s="138" t="n">
        <f aca="false">100+E89</f>
        <v>1121</v>
      </c>
      <c r="N89" s="138" t="str">
        <f aca="false">D89&amp;","&amp;E89&amp;","&amp;F89&amp;","&amp;G89&amp;","&amp;H89&amp;","&amp;I89&amp;","&amp;J89&amp;","&amp;K89&amp;","&amp;L89</f>
        <v>511,1021,1023,1223,1221,1022,1123,1222,1121</v>
      </c>
    </row>
    <row r="90" customFormat="false" ht="12.75" hidden="false" customHeight="false" outlineLevel="0" collapsed="false">
      <c r="D90" s="138" t="n">
        <f aca="false">1+D89</f>
        <v>512</v>
      </c>
      <c r="E90" s="138" t="n">
        <f aca="false">2+E89</f>
        <v>1023</v>
      </c>
      <c r="F90" s="138" t="n">
        <f aca="false">2+E90</f>
        <v>1025</v>
      </c>
      <c r="G90" s="138" t="n">
        <f aca="false">200+F90</f>
        <v>1225</v>
      </c>
      <c r="H90" s="138" t="n">
        <f aca="false">200+E90</f>
        <v>1223</v>
      </c>
      <c r="I90" s="138" t="n">
        <f aca="false">E90+1</f>
        <v>1024</v>
      </c>
      <c r="J90" s="138" t="n">
        <f aca="false">100+2+E90</f>
        <v>1125</v>
      </c>
      <c r="K90" s="138" t="n">
        <f aca="false">200+I90</f>
        <v>1224</v>
      </c>
      <c r="L90" s="138" t="n">
        <f aca="false">100+E90</f>
        <v>1123</v>
      </c>
      <c r="N90" s="138" t="str">
        <f aca="false">D90&amp;","&amp;E90&amp;","&amp;F90&amp;","&amp;G90&amp;","&amp;H90&amp;","&amp;I90&amp;","&amp;J90&amp;","&amp;K90&amp;","&amp;L90</f>
        <v>512,1023,1025,1225,1223,1024,1125,1224,1123</v>
      </c>
    </row>
    <row r="91" customFormat="false" ht="12.75" hidden="false" customHeight="false" outlineLevel="0" collapsed="false">
      <c r="D91" s="138" t="n">
        <f aca="false">1+D90</f>
        <v>513</v>
      </c>
      <c r="E91" s="138" t="n">
        <f aca="false">2+E90</f>
        <v>1025</v>
      </c>
      <c r="F91" s="138" t="n">
        <f aca="false">2+E91</f>
        <v>1027</v>
      </c>
      <c r="G91" s="138" t="n">
        <f aca="false">200+F91</f>
        <v>1227</v>
      </c>
      <c r="H91" s="138" t="n">
        <f aca="false">200+E91</f>
        <v>1225</v>
      </c>
      <c r="I91" s="138" t="n">
        <f aca="false">E91+1</f>
        <v>1026</v>
      </c>
      <c r="J91" s="138" t="n">
        <f aca="false">100+2+E91</f>
        <v>1127</v>
      </c>
      <c r="K91" s="138" t="n">
        <f aca="false">200+I91</f>
        <v>1226</v>
      </c>
      <c r="L91" s="138" t="n">
        <f aca="false">100+E91</f>
        <v>1125</v>
      </c>
      <c r="N91" s="138" t="str">
        <f aca="false">D91&amp;","&amp;E91&amp;","&amp;F91&amp;","&amp;G91&amp;","&amp;H91&amp;","&amp;I91&amp;","&amp;J91&amp;","&amp;K91&amp;","&amp;L91</f>
        <v>513,1025,1027,1227,1225,1026,1127,1226,1125</v>
      </c>
    </row>
    <row r="92" customFormat="false" ht="12.75" hidden="false" customHeight="false" outlineLevel="0" collapsed="false">
      <c r="D92" s="138" t="n">
        <f aca="false">1+D91</f>
        <v>514</v>
      </c>
      <c r="E92" s="138" t="n">
        <f aca="false">2+E91</f>
        <v>1027</v>
      </c>
      <c r="F92" s="138" t="n">
        <f aca="false">2+E92</f>
        <v>1029</v>
      </c>
      <c r="G92" s="138" t="n">
        <f aca="false">200+F92</f>
        <v>1229</v>
      </c>
      <c r="H92" s="138" t="n">
        <f aca="false">200+E92</f>
        <v>1227</v>
      </c>
      <c r="I92" s="138" t="n">
        <f aca="false">E92+1</f>
        <v>1028</v>
      </c>
      <c r="J92" s="138" t="n">
        <f aca="false">100+2+E92</f>
        <v>1129</v>
      </c>
      <c r="K92" s="138" t="n">
        <f aca="false">200+I92</f>
        <v>1228</v>
      </c>
      <c r="L92" s="138" t="n">
        <f aca="false">100+E92</f>
        <v>1127</v>
      </c>
      <c r="N92" s="138" t="str">
        <f aca="false">D92&amp;","&amp;E92&amp;","&amp;F92&amp;","&amp;G92&amp;","&amp;H92&amp;","&amp;I92&amp;","&amp;J92&amp;","&amp;K92&amp;","&amp;L92</f>
        <v>514,1027,1029,1229,1227,1028,1129,1228,1127</v>
      </c>
    </row>
    <row r="93" customFormat="false" ht="12.75" hidden="false" customHeight="false" outlineLevel="0" collapsed="false">
      <c r="D93" s="138" t="n">
        <f aca="false">1+D92</f>
        <v>515</v>
      </c>
      <c r="E93" s="138" t="n">
        <f aca="false">2+E92</f>
        <v>1029</v>
      </c>
      <c r="F93" s="138" t="n">
        <f aca="false">2+E93</f>
        <v>1031</v>
      </c>
      <c r="G93" s="138" t="n">
        <f aca="false">200+F93</f>
        <v>1231</v>
      </c>
      <c r="H93" s="138" t="n">
        <f aca="false">200+E93</f>
        <v>1229</v>
      </c>
      <c r="I93" s="138" t="n">
        <f aca="false">E93+1</f>
        <v>1030</v>
      </c>
      <c r="J93" s="138" t="n">
        <f aca="false">100+2+E93</f>
        <v>1131</v>
      </c>
      <c r="K93" s="138" t="n">
        <f aca="false">200+I93</f>
        <v>1230</v>
      </c>
      <c r="L93" s="138" t="n">
        <f aca="false">100+E93</f>
        <v>1129</v>
      </c>
      <c r="N93" s="138" t="str">
        <f aca="false">D93&amp;","&amp;E93&amp;","&amp;F93&amp;","&amp;G93&amp;","&amp;H93&amp;","&amp;I93&amp;","&amp;J93&amp;","&amp;K93&amp;","&amp;L93</f>
        <v>515,1029,1031,1231,1229,1030,1131,1230,1129</v>
      </c>
    </row>
    <row r="94" customFormat="false" ht="12.75" hidden="false" customHeight="false" outlineLevel="0" collapsed="false">
      <c r="C94" s="138" t="n">
        <v>601</v>
      </c>
      <c r="D94" s="138" t="n">
        <f aca="false">C94</f>
        <v>601</v>
      </c>
      <c r="E94" s="138" t="n">
        <f aca="false">C94*2-1</f>
        <v>1201</v>
      </c>
      <c r="F94" s="138" t="n">
        <f aca="false">2+E94</f>
        <v>1203</v>
      </c>
      <c r="G94" s="138" t="n">
        <f aca="false">200+F94</f>
        <v>1403</v>
      </c>
      <c r="H94" s="138" t="n">
        <f aca="false">200+E94</f>
        <v>1401</v>
      </c>
      <c r="I94" s="138" t="n">
        <f aca="false">E94+1</f>
        <v>1202</v>
      </c>
      <c r="J94" s="138" t="n">
        <f aca="false">100+2+E94</f>
        <v>1303</v>
      </c>
      <c r="K94" s="138" t="n">
        <f aca="false">200+I94</f>
        <v>1402</v>
      </c>
      <c r="L94" s="138" t="n">
        <f aca="false">100+E94</f>
        <v>1301</v>
      </c>
      <c r="N94" s="138" t="str">
        <f aca="false">D94&amp;","&amp;E94&amp;","&amp;F94&amp;","&amp;G94&amp;","&amp;H94&amp;","&amp;I94&amp;","&amp;J94&amp;","&amp;K94&amp;","&amp;L94</f>
        <v>601,1201,1203,1403,1401,1202,1303,1402,1301</v>
      </c>
    </row>
    <row r="95" customFormat="false" ht="12.75" hidden="false" customHeight="false" outlineLevel="0" collapsed="false">
      <c r="D95" s="138" t="n">
        <f aca="false">1+D94</f>
        <v>602</v>
      </c>
      <c r="E95" s="138" t="n">
        <f aca="false">2+E94</f>
        <v>1203</v>
      </c>
      <c r="F95" s="138" t="n">
        <f aca="false">2+E95</f>
        <v>1205</v>
      </c>
      <c r="G95" s="138" t="n">
        <f aca="false">200+F95</f>
        <v>1405</v>
      </c>
      <c r="H95" s="138" t="n">
        <f aca="false">200+E95</f>
        <v>1403</v>
      </c>
      <c r="I95" s="138" t="n">
        <f aca="false">E95+1</f>
        <v>1204</v>
      </c>
      <c r="J95" s="138" t="n">
        <f aca="false">100+2+E95</f>
        <v>1305</v>
      </c>
      <c r="K95" s="138" t="n">
        <f aca="false">200+I95</f>
        <v>1404</v>
      </c>
      <c r="L95" s="138" t="n">
        <f aca="false">100+E95</f>
        <v>1303</v>
      </c>
      <c r="N95" s="138" t="str">
        <f aca="false">D95&amp;","&amp;E95&amp;","&amp;F95&amp;","&amp;G95&amp;","&amp;H95&amp;","&amp;I95&amp;","&amp;J95&amp;","&amp;K95&amp;","&amp;L95</f>
        <v>602,1203,1205,1405,1403,1204,1305,1404,1303</v>
      </c>
    </row>
    <row r="96" customFormat="false" ht="12.75" hidden="false" customHeight="false" outlineLevel="0" collapsed="false">
      <c r="D96" s="138" t="n">
        <f aca="false">1+D95</f>
        <v>603</v>
      </c>
      <c r="E96" s="138" t="n">
        <f aca="false">2+E95</f>
        <v>1205</v>
      </c>
      <c r="F96" s="138" t="n">
        <f aca="false">2+E96</f>
        <v>1207</v>
      </c>
      <c r="G96" s="138" t="n">
        <f aca="false">200+F96</f>
        <v>1407</v>
      </c>
      <c r="H96" s="138" t="n">
        <f aca="false">200+E96</f>
        <v>1405</v>
      </c>
      <c r="I96" s="138" t="n">
        <f aca="false">E96+1</f>
        <v>1206</v>
      </c>
      <c r="J96" s="138" t="n">
        <f aca="false">100+2+E96</f>
        <v>1307</v>
      </c>
      <c r="K96" s="138" t="n">
        <f aca="false">200+I96</f>
        <v>1406</v>
      </c>
      <c r="L96" s="138" t="n">
        <f aca="false">100+E96</f>
        <v>1305</v>
      </c>
      <c r="N96" s="138" t="str">
        <f aca="false">D96&amp;","&amp;E96&amp;","&amp;F96&amp;","&amp;G96&amp;","&amp;H96&amp;","&amp;I96&amp;","&amp;J96&amp;","&amp;K96&amp;","&amp;L96</f>
        <v>603,1205,1207,1407,1405,1206,1307,1406,1305</v>
      </c>
    </row>
    <row r="97" customFormat="false" ht="12.75" hidden="false" customHeight="false" outlineLevel="0" collapsed="false">
      <c r="D97" s="138" t="n">
        <f aca="false">1+D96</f>
        <v>604</v>
      </c>
      <c r="E97" s="138" t="n">
        <f aca="false">2+E96</f>
        <v>1207</v>
      </c>
      <c r="F97" s="138" t="n">
        <f aca="false">2+E97</f>
        <v>1209</v>
      </c>
      <c r="G97" s="138" t="n">
        <f aca="false">200+F97</f>
        <v>1409</v>
      </c>
      <c r="H97" s="138" t="n">
        <f aca="false">200+E97</f>
        <v>1407</v>
      </c>
      <c r="I97" s="138" t="n">
        <f aca="false">E97+1</f>
        <v>1208</v>
      </c>
      <c r="J97" s="138" t="n">
        <f aca="false">100+2+E97</f>
        <v>1309</v>
      </c>
      <c r="K97" s="138" t="n">
        <f aca="false">200+I97</f>
        <v>1408</v>
      </c>
      <c r="L97" s="138" t="n">
        <f aca="false">100+E97</f>
        <v>1307</v>
      </c>
      <c r="N97" s="138" t="str">
        <f aca="false">D97&amp;","&amp;E97&amp;","&amp;F97&amp;","&amp;G97&amp;","&amp;H97&amp;","&amp;I97&amp;","&amp;J97&amp;","&amp;K97&amp;","&amp;L97</f>
        <v>604,1207,1209,1409,1407,1208,1309,1408,1307</v>
      </c>
    </row>
    <row r="98" customFormat="false" ht="12.75" hidden="false" customHeight="false" outlineLevel="0" collapsed="false">
      <c r="D98" s="138" t="n">
        <f aca="false">1+D97</f>
        <v>605</v>
      </c>
      <c r="E98" s="138" t="n">
        <f aca="false">2+E97</f>
        <v>1209</v>
      </c>
      <c r="F98" s="138" t="n">
        <f aca="false">2+E98</f>
        <v>1211</v>
      </c>
      <c r="G98" s="138" t="n">
        <f aca="false">200+F98</f>
        <v>1411</v>
      </c>
      <c r="H98" s="138" t="n">
        <f aca="false">200+E98</f>
        <v>1409</v>
      </c>
      <c r="I98" s="138" t="n">
        <f aca="false">E98+1</f>
        <v>1210</v>
      </c>
      <c r="J98" s="138" t="n">
        <f aca="false">100+2+E98</f>
        <v>1311</v>
      </c>
      <c r="K98" s="138" t="n">
        <f aca="false">200+I98</f>
        <v>1410</v>
      </c>
      <c r="L98" s="138" t="n">
        <f aca="false">100+E98</f>
        <v>1309</v>
      </c>
      <c r="N98" s="138" t="str">
        <f aca="false">D98&amp;","&amp;E98&amp;","&amp;F98&amp;","&amp;G98&amp;","&amp;H98&amp;","&amp;I98&amp;","&amp;J98&amp;","&amp;K98&amp;","&amp;L98</f>
        <v>605,1209,1211,1411,1409,1210,1311,1410,1309</v>
      </c>
    </row>
    <row r="99" customFormat="false" ht="12.75" hidden="false" customHeight="false" outlineLevel="0" collapsed="false">
      <c r="D99" s="138" t="n">
        <f aca="false">1+D98</f>
        <v>606</v>
      </c>
      <c r="E99" s="138" t="n">
        <f aca="false">2+E98</f>
        <v>1211</v>
      </c>
      <c r="F99" s="138" t="n">
        <f aca="false">2+E99</f>
        <v>1213</v>
      </c>
      <c r="G99" s="138" t="n">
        <f aca="false">200+F99</f>
        <v>1413</v>
      </c>
      <c r="H99" s="138" t="n">
        <f aca="false">200+E99</f>
        <v>1411</v>
      </c>
      <c r="I99" s="138" t="n">
        <f aca="false">E99+1</f>
        <v>1212</v>
      </c>
      <c r="J99" s="138" t="n">
        <f aca="false">100+2+E99</f>
        <v>1313</v>
      </c>
      <c r="K99" s="138" t="n">
        <f aca="false">200+I99</f>
        <v>1412</v>
      </c>
      <c r="L99" s="138" t="n">
        <f aca="false">100+E99</f>
        <v>1311</v>
      </c>
      <c r="N99" s="138" t="str">
        <f aca="false">D99&amp;","&amp;E99&amp;","&amp;F99&amp;","&amp;G99&amp;","&amp;H99&amp;","&amp;I99&amp;","&amp;J99&amp;","&amp;K99&amp;","&amp;L99</f>
        <v>606,1211,1213,1413,1411,1212,1313,1412,1311</v>
      </c>
    </row>
    <row r="100" customFormat="false" ht="12.75" hidden="false" customHeight="false" outlineLevel="0" collapsed="false">
      <c r="D100" s="138" t="n">
        <f aca="false">1+D99</f>
        <v>607</v>
      </c>
      <c r="E100" s="138" t="n">
        <f aca="false">2+E99</f>
        <v>1213</v>
      </c>
      <c r="F100" s="138" t="n">
        <f aca="false">2+E100</f>
        <v>1215</v>
      </c>
      <c r="G100" s="138" t="n">
        <f aca="false">200+F100</f>
        <v>1415</v>
      </c>
      <c r="H100" s="138" t="n">
        <f aca="false">200+E100</f>
        <v>1413</v>
      </c>
      <c r="I100" s="138" t="n">
        <f aca="false">E100+1</f>
        <v>1214</v>
      </c>
      <c r="J100" s="138" t="n">
        <f aca="false">100+2+E100</f>
        <v>1315</v>
      </c>
      <c r="K100" s="138" t="n">
        <f aca="false">200+I100</f>
        <v>1414</v>
      </c>
      <c r="L100" s="138" t="n">
        <f aca="false">100+E100</f>
        <v>1313</v>
      </c>
      <c r="N100" s="138" t="str">
        <f aca="false">D100&amp;","&amp;E100&amp;","&amp;F100&amp;","&amp;G100&amp;","&amp;H100&amp;","&amp;I100&amp;","&amp;J100&amp;","&amp;K100&amp;","&amp;L100</f>
        <v>607,1213,1215,1415,1413,1214,1315,1414,1313</v>
      </c>
    </row>
    <row r="101" customFormat="false" ht="12.75" hidden="false" customHeight="false" outlineLevel="0" collapsed="false">
      <c r="D101" s="138" t="n">
        <f aca="false">1+D100</f>
        <v>608</v>
      </c>
      <c r="E101" s="138" t="n">
        <f aca="false">2+E100</f>
        <v>1215</v>
      </c>
      <c r="F101" s="138" t="n">
        <f aca="false">2+E101</f>
        <v>1217</v>
      </c>
      <c r="G101" s="138" t="n">
        <f aca="false">200+F101</f>
        <v>1417</v>
      </c>
      <c r="H101" s="138" t="n">
        <f aca="false">200+E101</f>
        <v>1415</v>
      </c>
      <c r="I101" s="138" t="n">
        <f aca="false">E101+1</f>
        <v>1216</v>
      </c>
      <c r="J101" s="138" t="n">
        <f aca="false">100+2+E101</f>
        <v>1317</v>
      </c>
      <c r="K101" s="138" t="n">
        <f aca="false">200+I101</f>
        <v>1416</v>
      </c>
      <c r="L101" s="138" t="n">
        <f aca="false">100+E101</f>
        <v>1315</v>
      </c>
      <c r="N101" s="138" t="str">
        <f aca="false">D101&amp;","&amp;E101&amp;","&amp;F101&amp;","&amp;G101&amp;","&amp;H101&amp;","&amp;I101&amp;","&amp;J101&amp;","&amp;K101&amp;","&amp;L101</f>
        <v>608,1215,1217,1417,1415,1216,1317,1416,1315</v>
      </c>
    </row>
    <row r="102" customFormat="false" ht="12.75" hidden="false" customHeight="false" outlineLevel="0" collapsed="false">
      <c r="D102" s="138" t="n">
        <f aca="false">1+D101</f>
        <v>609</v>
      </c>
      <c r="E102" s="138" t="n">
        <f aca="false">2+E101</f>
        <v>1217</v>
      </c>
      <c r="F102" s="138" t="n">
        <f aca="false">2+E102</f>
        <v>1219</v>
      </c>
      <c r="G102" s="138" t="n">
        <f aca="false">200+F102</f>
        <v>1419</v>
      </c>
      <c r="H102" s="138" t="n">
        <f aca="false">200+E102</f>
        <v>1417</v>
      </c>
      <c r="I102" s="138" t="n">
        <f aca="false">E102+1</f>
        <v>1218</v>
      </c>
      <c r="J102" s="138" t="n">
        <f aca="false">100+2+E102</f>
        <v>1319</v>
      </c>
      <c r="K102" s="138" t="n">
        <f aca="false">200+I102</f>
        <v>1418</v>
      </c>
      <c r="L102" s="138" t="n">
        <f aca="false">100+E102</f>
        <v>1317</v>
      </c>
      <c r="N102" s="138" t="str">
        <f aca="false">D102&amp;","&amp;E102&amp;","&amp;F102&amp;","&amp;G102&amp;","&amp;H102&amp;","&amp;I102&amp;","&amp;J102&amp;","&amp;K102&amp;","&amp;L102</f>
        <v>609,1217,1219,1419,1417,1218,1319,1418,1317</v>
      </c>
    </row>
    <row r="103" customFormat="false" ht="12.75" hidden="false" customHeight="false" outlineLevel="0" collapsed="false">
      <c r="D103" s="138" t="n">
        <f aca="false">1+D102</f>
        <v>610</v>
      </c>
      <c r="E103" s="138" t="n">
        <f aca="false">2+E102</f>
        <v>1219</v>
      </c>
      <c r="F103" s="138" t="n">
        <f aca="false">2+E103</f>
        <v>1221</v>
      </c>
      <c r="G103" s="138" t="n">
        <f aca="false">200+F103</f>
        <v>1421</v>
      </c>
      <c r="H103" s="138" t="n">
        <f aca="false">200+E103</f>
        <v>1419</v>
      </c>
      <c r="I103" s="138" t="n">
        <f aca="false">E103+1</f>
        <v>1220</v>
      </c>
      <c r="J103" s="138" t="n">
        <f aca="false">100+2+E103</f>
        <v>1321</v>
      </c>
      <c r="K103" s="138" t="n">
        <f aca="false">200+I103</f>
        <v>1420</v>
      </c>
      <c r="L103" s="138" t="n">
        <f aca="false">100+E103</f>
        <v>1319</v>
      </c>
      <c r="N103" s="138" t="str">
        <f aca="false">D103&amp;","&amp;E103&amp;","&amp;F103&amp;","&amp;G103&amp;","&amp;H103&amp;","&amp;I103&amp;","&amp;J103&amp;","&amp;K103&amp;","&amp;L103</f>
        <v>610,1219,1221,1421,1419,1220,1321,1420,1319</v>
      </c>
    </row>
    <row r="104" customFormat="false" ht="12.75" hidden="false" customHeight="false" outlineLevel="0" collapsed="false">
      <c r="D104" s="138" t="n">
        <f aca="false">1+D103</f>
        <v>611</v>
      </c>
      <c r="E104" s="138" t="n">
        <f aca="false">2+E103</f>
        <v>1221</v>
      </c>
      <c r="F104" s="138" t="n">
        <f aca="false">2+E104</f>
        <v>1223</v>
      </c>
      <c r="G104" s="138" t="n">
        <f aca="false">200+F104</f>
        <v>1423</v>
      </c>
      <c r="H104" s="138" t="n">
        <f aca="false">200+E104</f>
        <v>1421</v>
      </c>
      <c r="I104" s="138" t="n">
        <f aca="false">E104+1</f>
        <v>1222</v>
      </c>
      <c r="J104" s="138" t="n">
        <f aca="false">100+2+E104</f>
        <v>1323</v>
      </c>
      <c r="K104" s="138" t="n">
        <f aca="false">200+I104</f>
        <v>1422</v>
      </c>
      <c r="L104" s="138" t="n">
        <f aca="false">100+E104</f>
        <v>1321</v>
      </c>
      <c r="N104" s="138" t="str">
        <f aca="false">D104&amp;","&amp;E104&amp;","&amp;F104&amp;","&amp;G104&amp;","&amp;H104&amp;","&amp;I104&amp;","&amp;J104&amp;","&amp;K104&amp;","&amp;L104</f>
        <v>611,1221,1223,1423,1421,1222,1323,1422,1321</v>
      </c>
    </row>
    <row r="105" customFormat="false" ht="12.75" hidden="false" customHeight="false" outlineLevel="0" collapsed="false">
      <c r="D105" s="138" t="n">
        <f aca="false">1+D104</f>
        <v>612</v>
      </c>
      <c r="E105" s="138" t="n">
        <f aca="false">2+E104</f>
        <v>1223</v>
      </c>
      <c r="F105" s="138" t="n">
        <f aca="false">2+E105</f>
        <v>1225</v>
      </c>
      <c r="G105" s="138" t="n">
        <f aca="false">200+F105</f>
        <v>1425</v>
      </c>
      <c r="H105" s="138" t="n">
        <f aca="false">200+E105</f>
        <v>1423</v>
      </c>
      <c r="I105" s="138" t="n">
        <f aca="false">E105+1</f>
        <v>1224</v>
      </c>
      <c r="J105" s="138" t="n">
        <f aca="false">100+2+E105</f>
        <v>1325</v>
      </c>
      <c r="K105" s="138" t="n">
        <f aca="false">200+I105</f>
        <v>1424</v>
      </c>
      <c r="L105" s="138" t="n">
        <f aca="false">100+E105</f>
        <v>1323</v>
      </c>
      <c r="N105" s="138" t="str">
        <f aca="false">D105&amp;","&amp;E105&amp;","&amp;F105&amp;","&amp;G105&amp;","&amp;H105&amp;","&amp;I105&amp;","&amp;J105&amp;","&amp;K105&amp;","&amp;L105</f>
        <v>612,1223,1225,1425,1423,1224,1325,1424,1323</v>
      </c>
    </row>
    <row r="106" customFormat="false" ht="12.75" hidden="false" customHeight="false" outlineLevel="0" collapsed="false">
      <c r="D106" s="138" t="n">
        <f aca="false">1+D105</f>
        <v>613</v>
      </c>
      <c r="E106" s="138" t="n">
        <f aca="false">2+E105</f>
        <v>1225</v>
      </c>
      <c r="F106" s="138" t="n">
        <f aca="false">2+E106</f>
        <v>1227</v>
      </c>
      <c r="G106" s="138" t="n">
        <f aca="false">200+F106</f>
        <v>1427</v>
      </c>
      <c r="H106" s="138" t="n">
        <f aca="false">200+E106</f>
        <v>1425</v>
      </c>
      <c r="I106" s="138" t="n">
        <f aca="false">E106+1</f>
        <v>1226</v>
      </c>
      <c r="J106" s="138" t="n">
        <f aca="false">100+2+E106</f>
        <v>1327</v>
      </c>
      <c r="K106" s="138" t="n">
        <f aca="false">200+I106</f>
        <v>1426</v>
      </c>
      <c r="L106" s="138" t="n">
        <f aca="false">100+E106</f>
        <v>1325</v>
      </c>
      <c r="N106" s="138" t="str">
        <f aca="false">D106&amp;","&amp;E106&amp;","&amp;F106&amp;","&amp;G106&amp;","&amp;H106&amp;","&amp;I106&amp;","&amp;J106&amp;","&amp;K106&amp;","&amp;L106</f>
        <v>613,1225,1227,1427,1425,1226,1327,1426,1325</v>
      </c>
    </row>
    <row r="107" customFormat="false" ht="12.75" hidden="false" customHeight="false" outlineLevel="0" collapsed="false">
      <c r="D107" s="138" t="n">
        <f aca="false">1+D106</f>
        <v>614</v>
      </c>
      <c r="E107" s="138" t="n">
        <f aca="false">2+E106</f>
        <v>1227</v>
      </c>
      <c r="F107" s="138" t="n">
        <f aca="false">2+E107</f>
        <v>1229</v>
      </c>
      <c r="G107" s="138" t="n">
        <f aca="false">200+F107</f>
        <v>1429</v>
      </c>
      <c r="H107" s="138" t="n">
        <f aca="false">200+E107</f>
        <v>1427</v>
      </c>
      <c r="I107" s="138" t="n">
        <f aca="false">E107+1</f>
        <v>1228</v>
      </c>
      <c r="J107" s="138" t="n">
        <f aca="false">100+2+E107</f>
        <v>1329</v>
      </c>
      <c r="K107" s="138" t="n">
        <f aca="false">200+I107</f>
        <v>1428</v>
      </c>
      <c r="L107" s="138" t="n">
        <f aca="false">100+E107</f>
        <v>1327</v>
      </c>
      <c r="N107" s="138" t="str">
        <f aca="false">D107&amp;","&amp;E107&amp;","&amp;F107&amp;","&amp;G107&amp;","&amp;H107&amp;","&amp;I107&amp;","&amp;J107&amp;","&amp;K107&amp;","&amp;L107</f>
        <v>614,1227,1229,1429,1427,1228,1329,1428,1327</v>
      </c>
    </row>
    <row r="108" customFormat="false" ht="12.75" hidden="false" customHeight="false" outlineLevel="0" collapsed="false">
      <c r="D108" s="138" t="n">
        <f aca="false">1+D107</f>
        <v>615</v>
      </c>
      <c r="E108" s="138" t="n">
        <f aca="false">2+E107</f>
        <v>1229</v>
      </c>
      <c r="F108" s="138" t="n">
        <f aca="false">2+E108</f>
        <v>1231</v>
      </c>
      <c r="G108" s="138" t="n">
        <f aca="false">200+F108</f>
        <v>1431</v>
      </c>
      <c r="H108" s="138" t="n">
        <f aca="false">200+E108</f>
        <v>1429</v>
      </c>
      <c r="I108" s="138" t="n">
        <f aca="false">E108+1</f>
        <v>1230</v>
      </c>
      <c r="J108" s="138" t="n">
        <f aca="false">100+2+E108</f>
        <v>1331</v>
      </c>
      <c r="K108" s="138" t="n">
        <f aca="false">200+I108</f>
        <v>1430</v>
      </c>
      <c r="L108" s="138" t="n">
        <f aca="false">100+E108</f>
        <v>1329</v>
      </c>
      <c r="N108" s="138" t="str">
        <f aca="false">D108&amp;","&amp;E108&amp;","&amp;F108&amp;","&amp;G108&amp;","&amp;H108&amp;","&amp;I108&amp;","&amp;J108&amp;","&amp;K108&amp;","&amp;L108</f>
        <v>615,1229,1231,1431,1429,1230,1331,1430,1329</v>
      </c>
    </row>
    <row r="109" customFormat="false" ht="12.75" hidden="false" customHeight="false" outlineLevel="0" collapsed="false">
      <c r="C109" s="138" t="n">
        <v>701</v>
      </c>
      <c r="D109" s="138" t="n">
        <f aca="false">C109</f>
        <v>701</v>
      </c>
      <c r="E109" s="138" t="n">
        <f aca="false">C109*2-1</f>
        <v>1401</v>
      </c>
      <c r="F109" s="138" t="n">
        <f aca="false">2+E109</f>
        <v>1403</v>
      </c>
      <c r="G109" s="138" t="n">
        <f aca="false">200+F109</f>
        <v>1603</v>
      </c>
      <c r="H109" s="138" t="n">
        <f aca="false">200+E109</f>
        <v>1601</v>
      </c>
      <c r="I109" s="138" t="n">
        <f aca="false">E109+1</f>
        <v>1402</v>
      </c>
      <c r="J109" s="138" t="n">
        <f aca="false">100+2+E109</f>
        <v>1503</v>
      </c>
      <c r="K109" s="138" t="n">
        <f aca="false">200+I109</f>
        <v>1602</v>
      </c>
      <c r="L109" s="138" t="n">
        <f aca="false">100+E109</f>
        <v>1501</v>
      </c>
      <c r="N109" s="138" t="str">
        <f aca="false">D109&amp;","&amp;E109&amp;","&amp;F109&amp;","&amp;G109&amp;","&amp;H109&amp;","&amp;I109&amp;","&amp;J109&amp;","&amp;K109&amp;","&amp;L109</f>
        <v>701,1401,1403,1603,1601,1402,1503,1602,1501</v>
      </c>
    </row>
    <row r="110" customFormat="false" ht="12.75" hidden="false" customHeight="false" outlineLevel="0" collapsed="false">
      <c r="D110" s="138" t="n">
        <f aca="false">1+D109</f>
        <v>702</v>
      </c>
      <c r="E110" s="138" t="n">
        <f aca="false">2+E109</f>
        <v>1403</v>
      </c>
      <c r="F110" s="138" t="n">
        <f aca="false">2+E110</f>
        <v>1405</v>
      </c>
      <c r="G110" s="138" t="n">
        <f aca="false">200+F110</f>
        <v>1605</v>
      </c>
      <c r="H110" s="138" t="n">
        <f aca="false">200+E110</f>
        <v>1603</v>
      </c>
      <c r="I110" s="138" t="n">
        <f aca="false">E110+1</f>
        <v>1404</v>
      </c>
      <c r="J110" s="138" t="n">
        <f aca="false">100+2+E110</f>
        <v>1505</v>
      </c>
      <c r="K110" s="138" t="n">
        <f aca="false">200+I110</f>
        <v>1604</v>
      </c>
      <c r="L110" s="138" t="n">
        <f aca="false">100+E110</f>
        <v>1503</v>
      </c>
      <c r="N110" s="138" t="str">
        <f aca="false">D110&amp;","&amp;E110&amp;","&amp;F110&amp;","&amp;G110&amp;","&amp;H110&amp;","&amp;I110&amp;","&amp;J110&amp;","&amp;K110&amp;","&amp;L110</f>
        <v>702,1403,1405,1605,1603,1404,1505,1604,1503</v>
      </c>
    </row>
    <row r="111" customFormat="false" ht="12.75" hidden="false" customHeight="false" outlineLevel="0" collapsed="false">
      <c r="D111" s="138" t="n">
        <f aca="false">1+D110</f>
        <v>703</v>
      </c>
      <c r="E111" s="138" t="n">
        <f aca="false">2+E110</f>
        <v>1405</v>
      </c>
      <c r="F111" s="138" t="n">
        <f aca="false">2+E111</f>
        <v>1407</v>
      </c>
      <c r="G111" s="138" t="n">
        <f aca="false">200+F111</f>
        <v>1607</v>
      </c>
      <c r="H111" s="138" t="n">
        <f aca="false">200+E111</f>
        <v>1605</v>
      </c>
      <c r="I111" s="138" t="n">
        <f aca="false">E111+1</f>
        <v>1406</v>
      </c>
      <c r="J111" s="138" t="n">
        <f aca="false">100+2+E111</f>
        <v>1507</v>
      </c>
      <c r="K111" s="138" t="n">
        <f aca="false">200+I111</f>
        <v>1606</v>
      </c>
      <c r="L111" s="138" t="n">
        <f aca="false">100+E111</f>
        <v>1505</v>
      </c>
      <c r="N111" s="138" t="str">
        <f aca="false">D111&amp;","&amp;E111&amp;","&amp;F111&amp;","&amp;G111&amp;","&amp;H111&amp;","&amp;I111&amp;","&amp;J111&amp;","&amp;K111&amp;","&amp;L111</f>
        <v>703,1405,1407,1607,1605,1406,1507,1606,1505</v>
      </c>
    </row>
    <row r="112" customFormat="false" ht="12.75" hidden="false" customHeight="false" outlineLevel="0" collapsed="false">
      <c r="D112" s="138" t="n">
        <f aca="false">1+D111</f>
        <v>704</v>
      </c>
      <c r="E112" s="138" t="n">
        <f aca="false">2+E111</f>
        <v>1407</v>
      </c>
      <c r="F112" s="138" t="n">
        <f aca="false">2+E112</f>
        <v>1409</v>
      </c>
      <c r="G112" s="138" t="n">
        <f aca="false">200+F112</f>
        <v>1609</v>
      </c>
      <c r="H112" s="138" t="n">
        <f aca="false">200+E112</f>
        <v>1607</v>
      </c>
      <c r="I112" s="138" t="n">
        <f aca="false">E112+1</f>
        <v>1408</v>
      </c>
      <c r="J112" s="138" t="n">
        <f aca="false">100+2+E112</f>
        <v>1509</v>
      </c>
      <c r="K112" s="138" t="n">
        <f aca="false">200+I112</f>
        <v>1608</v>
      </c>
      <c r="L112" s="138" t="n">
        <f aca="false">100+E112</f>
        <v>1507</v>
      </c>
      <c r="N112" s="138" t="str">
        <f aca="false">D112&amp;","&amp;E112&amp;","&amp;F112&amp;","&amp;G112&amp;","&amp;H112&amp;","&amp;I112&amp;","&amp;J112&amp;","&amp;K112&amp;","&amp;L112</f>
        <v>704,1407,1409,1609,1607,1408,1509,1608,1507</v>
      </c>
    </row>
    <row r="113" customFormat="false" ht="12.75" hidden="false" customHeight="false" outlineLevel="0" collapsed="false">
      <c r="D113" s="138" t="n">
        <f aca="false">1+D112</f>
        <v>705</v>
      </c>
      <c r="E113" s="138" t="n">
        <f aca="false">2+E112</f>
        <v>1409</v>
      </c>
      <c r="F113" s="138" t="n">
        <f aca="false">2+E113</f>
        <v>1411</v>
      </c>
      <c r="G113" s="138" t="n">
        <f aca="false">200+F113</f>
        <v>1611</v>
      </c>
      <c r="H113" s="138" t="n">
        <f aca="false">200+E113</f>
        <v>1609</v>
      </c>
      <c r="I113" s="138" t="n">
        <f aca="false">E113+1</f>
        <v>1410</v>
      </c>
      <c r="J113" s="138" t="n">
        <f aca="false">100+2+E113</f>
        <v>1511</v>
      </c>
      <c r="K113" s="138" t="n">
        <f aca="false">200+I113</f>
        <v>1610</v>
      </c>
      <c r="L113" s="138" t="n">
        <f aca="false">100+E113</f>
        <v>1509</v>
      </c>
      <c r="N113" s="138" t="str">
        <f aca="false">D113&amp;","&amp;E113&amp;","&amp;F113&amp;","&amp;G113&amp;","&amp;H113&amp;","&amp;I113&amp;","&amp;J113&amp;","&amp;K113&amp;","&amp;L113</f>
        <v>705,1409,1411,1611,1609,1410,1511,1610,1509</v>
      </c>
    </row>
    <row r="114" customFormat="false" ht="12.75" hidden="false" customHeight="false" outlineLevel="0" collapsed="false">
      <c r="D114" s="138" t="n">
        <f aca="false">1+D113</f>
        <v>706</v>
      </c>
      <c r="E114" s="138" t="n">
        <f aca="false">2+E113</f>
        <v>1411</v>
      </c>
      <c r="F114" s="138" t="n">
        <f aca="false">2+E114</f>
        <v>1413</v>
      </c>
      <c r="G114" s="138" t="n">
        <f aca="false">200+F114</f>
        <v>1613</v>
      </c>
      <c r="H114" s="138" t="n">
        <f aca="false">200+E114</f>
        <v>1611</v>
      </c>
      <c r="I114" s="138" t="n">
        <f aca="false">E114+1</f>
        <v>1412</v>
      </c>
      <c r="J114" s="138" t="n">
        <f aca="false">100+2+E114</f>
        <v>1513</v>
      </c>
      <c r="K114" s="138" t="n">
        <f aca="false">200+I114</f>
        <v>1612</v>
      </c>
      <c r="L114" s="138" t="n">
        <f aca="false">100+E114</f>
        <v>1511</v>
      </c>
      <c r="N114" s="138" t="str">
        <f aca="false">D114&amp;","&amp;E114&amp;","&amp;F114&amp;","&amp;G114&amp;","&amp;H114&amp;","&amp;I114&amp;","&amp;J114&amp;","&amp;K114&amp;","&amp;L114</f>
        <v>706,1411,1413,1613,1611,1412,1513,1612,1511</v>
      </c>
    </row>
    <row r="115" customFormat="false" ht="12.75" hidden="false" customHeight="false" outlineLevel="0" collapsed="false">
      <c r="D115" s="138" t="n">
        <f aca="false">1+D114</f>
        <v>707</v>
      </c>
      <c r="E115" s="138" t="n">
        <f aca="false">2+E114</f>
        <v>1413</v>
      </c>
      <c r="F115" s="138" t="n">
        <f aca="false">2+E115</f>
        <v>1415</v>
      </c>
      <c r="G115" s="138" t="n">
        <f aca="false">200+F115</f>
        <v>1615</v>
      </c>
      <c r="H115" s="138" t="n">
        <f aca="false">200+E115</f>
        <v>1613</v>
      </c>
      <c r="I115" s="138" t="n">
        <f aca="false">E115+1</f>
        <v>1414</v>
      </c>
      <c r="J115" s="138" t="n">
        <f aca="false">100+2+E115</f>
        <v>1515</v>
      </c>
      <c r="K115" s="138" t="n">
        <f aca="false">200+I115</f>
        <v>1614</v>
      </c>
      <c r="L115" s="138" t="n">
        <f aca="false">100+E115</f>
        <v>1513</v>
      </c>
      <c r="N115" s="138" t="str">
        <f aca="false">D115&amp;","&amp;E115&amp;","&amp;F115&amp;","&amp;G115&amp;","&amp;H115&amp;","&amp;I115&amp;","&amp;J115&amp;","&amp;K115&amp;","&amp;L115</f>
        <v>707,1413,1415,1615,1613,1414,1515,1614,1513</v>
      </c>
    </row>
    <row r="116" customFormat="false" ht="12.75" hidden="false" customHeight="false" outlineLevel="0" collapsed="false">
      <c r="D116" s="138" t="n">
        <f aca="false">1+D115</f>
        <v>708</v>
      </c>
      <c r="E116" s="138" t="n">
        <f aca="false">2+E115</f>
        <v>1415</v>
      </c>
      <c r="F116" s="138" t="n">
        <f aca="false">2+E116</f>
        <v>1417</v>
      </c>
      <c r="G116" s="138" t="n">
        <f aca="false">200+F116</f>
        <v>1617</v>
      </c>
      <c r="H116" s="138" t="n">
        <f aca="false">200+E116</f>
        <v>1615</v>
      </c>
      <c r="I116" s="138" t="n">
        <f aca="false">E116+1</f>
        <v>1416</v>
      </c>
      <c r="J116" s="138" t="n">
        <f aca="false">100+2+E116</f>
        <v>1517</v>
      </c>
      <c r="K116" s="138" t="n">
        <f aca="false">200+I116</f>
        <v>1616</v>
      </c>
      <c r="L116" s="138" t="n">
        <f aca="false">100+E116</f>
        <v>1515</v>
      </c>
      <c r="N116" s="138" t="str">
        <f aca="false">D116&amp;","&amp;E116&amp;","&amp;F116&amp;","&amp;G116&amp;","&amp;H116&amp;","&amp;I116&amp;","&amp;J116&amp;","&amp;K116&amp;","&amp;L116</f>
        <v>708,1415,1417,1617,1615,1416,1517,1616,1515</v>
      </c>
    </row>
    <row r="117" customFormat="false" ht="12.75" hidden="false" customHeight="false" outlineLevel="0" collapsed="false">
      <c r="D117" s="138" t="n">
        <f aca="false">1+D116</f>
        <v>709</v>
      </c>
      <c r="E117" s="138" t="n">
        <f aca="false">2+E116</f>
        <v>1417</v>
      </c>
      <c r="F117" s="138" t="n">
        <f aca="false">2+E117</f>
        <v>1419</v>
      </c>
      <c r="G117" s="138" t="n">
        <f aca="false">200+F117</f>
        <v>1619</v>
      </c>
      <c r="H117" s="138" t="n">
        <f aca="false">200+E117</f>
        <v>1617</v>
      </c>
      <c r="I117" s="138" t="n">
        <f aca="false">E117+1</f>
        <v>1418</v>
      </c>
      <c r="J117" s="138" t="n">
        <f aca="false">100+2+E117</f>
        <v>1519</v>
      </c>
      <c r="K117" s="138" t="n">
        <f aca="false">200+I117</f>
        <v>1618</v>
      </c>
      <c r="L117" s="138" t="n">
        <f aca="false">100+E117</f>
        <v>1517</v>
      </c>
      <c r="N117" s="138" t="str">
        <f aca="false">D117&amp;","&amp;E117&amp;","&amp;F117&amp;","&amp;G117&amp;","&amp;H117&amp;","&amp;I117&amp;","&amp;J117&amp;","&amp;K117&amp;","&amp;L117</f>
        <v>709,1417,1419,1619,1617,1418,1519,1618,1517</v>
      </c>
    </row>
    <row r="118" customFormat="false" ht="12.75" hidden="false" customHeight="false" outlineLevel="0" collapsed="false">
      <c r="D118" s="138" t="n">
        <f aca="false">1+D117</f>
        <v>710</v>
      </c>
      <c r="E118" s="138" t="n">
        <f aca="false">2+E117</f>
        <v>1419</v>
      </c>
      <c r="F118" s="138" t="n">
        <f aca="false">2+E118</f>
        <v>1421</v>
      </c>
      <c r="G118" s="138" t="n">
        <f aca="false">200+F118</f>
        <v>1621</v>
      </c>
      <c r="H118" s="138" t="n">
        <f aca="false">200+E118</f>
        <v>1619</v>
      </c>
      <c r="I118" s="138" t="n">
        <f aca="false">E118+1</f>
        <v>1420</v>
      </c>
      <c r="J118" s="138" t="n">
        <f aca="false">100+2+E118</f>
        <v>1521</v>
      </c>
      <c r="K118" s="138" t="n">
        <f aca="false">200+I118</f>
        <v>1620</v>
      </c>
      <c r="L118" s="138" t="n">
        <f aca="false">100+E118</f>
        <v>1519</v>
      </c>
      <c r="N118" s="138" t="str">
        <f aca="false">D118&amp;","&amp;E118&amp;","&amp;F118&amp;","&amp;G118&amp;","&amp;H118&amp;","&amp;I118&amp;","&amp;J118&amp;","&amp;K118&amp;","&amp;L118</f>
        <v>710,1419,1421,1621,1619,1420,1521,1620,1519</v>
      </c>
    </row>
    <row r="119" customFormat="false" ht="12.75" hidden="false" customHeight="false" outlineLevel="0" collapsed="false">
      <c r="D119" s="138" t="n">
        <f aca="false">1+D118</f>
        <v>711</v>
      </c>
      <c r="E119" s="138" t="n">
        <f aca="false">2+E118</f>
        <v>1421</v>
      </c>
      <c r="F119" s="138" t="n">
        <f aca="false">2+E119</f>
        <v>1423</v>
      </c>
      <c r="G119" s="138" t="n">
        <f aca="false">200+F119</f>
        <v>1623</v>
      </c>
      <c r="H119" s="138" t="n">
        <f aca="false">200+E119</f>
        <v>1621</v>
      </c>
      <c r="I119" s="138" t="n">
        <f aca="false">E119+1</f>
        <v>1422</v>
      </c>
      <c r="J119" s="138" t="n">
        <f aca="false">100+2+E119</f>
        <v>1523</v>
      </c>
      <c r="K119" s="138" t="n">
        <f aca="false">200+I119</f>
        <v>1622</v>
      </c>
      <c r="L119" s="138" t="n">
        <f aca="false">100+E119</f>
        <v>1521</v>
      </c>
      <c r="N119" s="138" t="str">
        <f aca="false">D119&amp;","&amp;E119&amp;","&amp;F119&amp;","&amp;G119&amp;","&amp;H119&amp;","&amp;I119&amp;","&amp;J119&amp;","&amp;K119&amp;","&amp;L119</f>
        <v>711,1421,1423,1623,1621,1422,1523,1622,1521</v>
      </c>
    </row>
    <row r="120" customFormat="false" ht="12.75" hidden="false" customHeight="false" outlineLevel="0" collapsed="false">
      <c r="D120" s="138" t="n">
        <f aca="false">1+D119</f>
        <v>712</v>
      </c>
      <c r="E120" s="138" t="n">
        <f aca="false">2+E119</f>
        <v>1423</v>
      </c>
      <c r="F120" s="138" t="n">
        <f aca="false">2+E120</f>
        <v>1425</v>
      </c>
      <c r="G120" s="138" t="n">
        <f aca="false">200+F120</f>
        <v>1625</v>
      </c>
      <c r="H120" s="138" t="n">
        <f aca="false">200+E120</f>
        <v>1623</v>
      </c>
      <c r="I120" s="138" t="n">
        <f aca="false">E120+1</f>
        <v>1424</v>
      </c>
      <c r="J120" s="138" t="n">
        <f aca="false">100+2+E120</f>
        <v>1525</v>
      </c>
      <c r="K120" s="138" t="n">
        <f aca="false">200+I120</f>
        <v>1624</v>
      </c>
      <c r="L120" s="138" t="n">
        <f aca="false">100+E120</f>
        <v>1523</v>
      </c>
      <c r="N120" s="138" t="str">
        <f aca="false">D120&amp;","&amp;E120&amp;","&amp;F120&amp;","&amp;G120&amp;","&amp;H120&amp;","&amp;I120&amp;","&amp;J120&amp;","&amp;K120&amp;","&amp;L120</f>
        <v>712,1423,1425,1625,1623,1424,1525,1624,1523</v>
      </c>
    </row>
    <row r="121" customFormat="false" ht="12.75" hidden="false" customHeight="false" outlineLevel="0" collapsed="false">
      <c r="D121" s="138" t="n">
        <f aca="false">1+D120</f>
        <v>713</v>
      </c>
      <c r="E121" s="138" t="n">
        <f aca="false">2+E120</f>
        <v>1425</v>
      </c>
      <c r="F121" s="138" t="n">
        <f aca="false">2+E121</f>
        <v>1427</v>
      </c>
      <c r="G121" s="138" t="n">
        <f aca="false">200+F121</f>
        <v>1627</v>
      </c>
      <c r="H121" s="138" t="n">
        <f aca="false">200+E121</f>
        <v>1625</v>
      </c>
      <c r="I121" s="138" t="n">
        <f aca="false">E121+1</f>
        <v>1426</v>
      </c>
      <c r="J121" s="138" t="n">
        <f aca="false">100+2+E121</f>
        <v>1527</v>
      </c>
      <c r="K121" s="138" t="n">
        <f aca="false">200+I121</f>
        <v>1626</v>
      </c>
      <c r="L121" s="138" t="n">
        <f aca="false">100+E121</f>
        <v>1525</v>
      </c>
      <c r="N121" s="138" t="str">
        <f aca="false">D121&amp;","&amp;E121&amp;","&amp;F121&amp;","&amp;G121&amp;","&amp;H121&amp;","&amp;I121&amp;","&amp;J121&amp;","&amp;K121&amp;","&amp;L121</f>
        <v>713,1425,1427,1627,1625,1426,1527,1626,1525</v>
      </c>
    </row>
    <row r="122" customFormat="false" ht="12.75" hidden="false" customHeight="false" outlineLevel="0" collapsed="false">
      <c r="D122" s="138" t="n">
        <f aca="false">1+D121</f>
        <v>714</v>
      </c>
      <c r="E122" s="138" t="n">
        <f aca="false">2+E121</f>
        <v>1427</v>
      </c>
      <c r="F122" s="138" t="n">
        <f aca="false">2+E122</f>
        <v>1429</v>
      </c>
      <c r="G122" s="138" t="n">
        <f aca="false">200+F122</f>
        <v>1629</v>
      </c>
      <c r="H122" s="138" t="n">
        <f aca="false">200+E122</f>
        <v>1627</v>
      </c>
      <c r="I122" s="138" t="n">
        <f aca="false">E122+1</f>
        <v>1428</v>
      </c>
      <c r="J122" s="138" t="n">
        <f aca="false">100+2+E122</f>
        <v>1529</v>
      </c>
      <c r="K122" s="138" t="n">
        <f aca="false">200+I122</f>
        <v>1628</v>
      </c>
      <c r="L122" s="138" t="n">
        <f aca="false">100+E122</f>
        <v>1527</v>
      </c>
      <c r="N122" s="138" t="str">
        <f aca="false">D122&amp;","&amp;E122&amp;","&amp;F122&amp;","&amp;G122&amp;","&amp;H122&amp;","&amp;I122&amp;","&amp;J122&amp;","&amp;K122&amp;","&amp;L122</f>
        <v>714,1427,1429,1629,1627,1428,1529,1628,1527</v>
      </c>
    </row>
    <row r="123" customFormat="false" ht="12.75" hidden="false" customHeight="false" outlineLevel="0" collapsed="false">
      <c r="D123" s="138" t="n">
        <f aca="false">1+D122</f>
        <v>715</v>
      </c>
      <c r="E123" s="138" t="n">
        <f aca="false">2+E122</f>
        <v>1429</v>
      </c>
      <c r="F123" s="138" t="n">
        <f aca="false">2+E123</f>
        <v>1431</v>
      </c>
      <c r="G123" s="138" t="n">
        <f aca="false">200+F123</f>
        <v>1631</v>
      </c>
      <c r="H123" s="138" t="n">
        <f aca="false">200+E123</f>
        <v>1629</v>
      </c>
      <c r="I123" s="138" t="n">
        <f aca="false">E123+1</f>
        <v>1430</v>
      </c>
      <c r="J123" s="138" t="n">
        <f aca="false">100+2+E123</f>
        <v>1531</v>
      </c>
      <c r="K123" s="138" t="n">
        <f aca="false">200+I123</f>
        <v>1630</v>
      </c>
      <c r="L123" s="138" t="n">
        <f aca="false">100+E123</f>
        <v>1529</v>
      </c>
      <c r="N123" s="138" t="str">
        <f aca="false">D123&amp;","&amp;E123&amp;","&amp;F123&amp;","&amp;G123&amp;","&amp;H123&amp;","&amp;I123&amp;","&amp;J123&amp;","&amp;K123&amp;","&amp;L123</f>
        <v>715,1429,1431,1631,1629,1430,1531,1630,1529</v>
      </c>
    </row>
    <row r="124" customFormat="false" ht="12.75" hidden="false" customHeight="false" outlineLevel="0" collapsed="false">
      <c r="C124" s="138" t="n">
        <v>801</v>
      </c>
      <c r="D124" s="138" t="n">
        <f aca="false">C124</f>
        <v>801</v>
      </c>
      <c r="E124" s="138" t="n">
        <f aca="false">C124*2-1</f>
        <v>1601</v>
      </c>
      <c r="F124" s="138" t="n">
        <f aca="false">2+E124</f>
        <v>1603</v>
      </c>
      <c r="G124" s="138" t="n">
        <f aca="false">200+F124</f>
        <v>1803</v>
      </c>
      <c r="H124" s="138" t="n">
        <f aca="false">200+E124</f>
        <v>1801</v>
      </c>
      <c r="I124" s="138" t="n">
        <f aca="false">E124+1</f>
        <v>1602</v>
      </c>
      <c r="J124" s="138" t="n">
        <f aca="false">100+2+E124</f>
        <v>1703</v>
      </c>
      <c r="K124" s="138" t="n">
        <f aca="false">200+I124</f>
        <v>1802</v>
      </c>
      <c r="L124" s="138" t="n">
        <f aca="false">100+E124</f>
        <v>1701</v>
      </c>
      <c r="N124" s="138" t="str">
        <f aca="false">D124&amp;","&amp;E124&amp;","&amp;F124&amp;","&amp;G124&amp;","&amp;H124&amp;","&amp;I124&amp;","&amp;J124&amp;","&amp;K124&amp;","&amp;L124</f>
        <v>801,1601,1603,1803,1801,1602,1703,1802,1701</v>
      </c>
    </row>
    <row r="125" customFormat="false" ht="12.75" hidden="false" customHeight="false" outlineLevel="0" collapsed="false">
      <c r="D125" s="138" t="n">
        <f aca="false">1+D124</f>
        <v>802</v>
      </c>
      <c r="E125" s="138" t="n">
        <f aca="false">2+E124</f>
        <v>1603</v>
      </c>
      <c r="F125" s="138" t="n">
        <f aca="false">2+E125</f>
        <v>1605</v>
      </c>
      <c r="G125" s="138" t="n">
        <f aca="false">200+F125</f>
        <v>1805</v>
      </c>
      <c r="H125" s="138" t="n">
        <f aca="false">200+E125</f>
        <v>1803</v>
      </c>
      <c r="I125" s="138" t="n">
        <f aca="false">E125+1</f>
        <v>1604</v>
      </c>
      <c r="J125" s="138" t="n">
        <f aca="false">100+2+E125</f>
        <v>1705</v>
      </c>
      <c r="K125" s="138" t="n">
        <f aca="false">200+I125</f>
        <v>1804</v>
      </c>
      <c r="L125" s="138" t="n">
        <f aca="false">100+E125</f>
        <v>1703</v>
      </c>
      <c r="N125" s="138" t="str">
        <f aca="false">D125&amp;","&amp;E125&amp;","&amp;F125&amp;","&amp;G125&amp;","&amp;H125&amp;","&amp;I125&amp;","&amp;J125&amp;","&amp;K125&amp;","&amp;L125</f>
        <v>802,1603,1605,1805,1803,1604,1705,1804,1703</v>
      </c>
    </row>
    <row r="126" customFormat="false" ht="12.75" hidden="false" customHeight="false" outlineLevel="0" collapsed="false">
      <c r="D126" s="138" t="n">
        <f aca="false">1+D125</f>
        <v>803</v>
      </c>
      <c r="E126" s="138" t="n">
        <f aca="false">2+E125</f>
        <v>1605</v>
      </c>
      <c r="F126" s="138" t="n">
        <f aca="false">2+E126</f>
        <v>1607</v>
      </c>
      <c r="G126" s="138" t="n">
        <f aca="false">200+F126</f>
        <v>1807</v>
      </c>
      <c r="H126" s="138" t="n">
        <f aca="false">200+E126</f>
        <v>1805</v>
      </c>
      <c r="I126" s="138" t="n">
        <f aca="false">E126+1</f>
        <v>1606</v>
      </c>
      <c r="J126" s="138" t="n">
        <f aca="false">100+2+E126</f>
        <v>1707</v>
      </c>
      <c r="K126" s="138" t="n">
        <f aca="false">200+I126</f>
        <v>1806</v>
      </c>
      <c r="L126" s="138" t="n">
        <f aca="false">100+E126</f>
        <v>1705</v>
      </c>
      <c r="N126" s="138" t="str">
        <f aca="false">D126&amp;","&amp;E126&amp;","&amp;F126&amp;","&amp;G126&amp;","&amp;H126&amp;","&amp;I126&amp;","&amp;J126&amp;","&amp;K126&amp;","&amp;L126</f>
        <v>803,1605,1607,1807,1805,1606,1707,1806,1705</v>
      </c>
    </row>
    <row r="127" customFormat="false" ht="12.75" hidden="false" customHeight="false" outlineLevel="0" collapsed="false">
      <c r="D127" s="138" t="n">
        <f aca="false">1+D126</f>
        <v>804</v>
      </c>
      <c r="E127" s="138" t="n">
        <f aca="false">2+E126</f>
        <v>1607</v>
      </c>
      <c r="F127" s="138" t="n">
        <f aca="false">2+E127</f>
        <v>1609</v>
      </c>
      <c r="G127" s="138" t="n">
        <f aca="false">200+F127</f>
        <v>1809</v>
      </c>
      <c r="H127" s="138" t="n">
        <f aca="false">200+E127</f>
        <v>1807</v>
      </c>
      <c r="I127" s="138" t="n">
        <f aca="false">E127+1</f>
        <v>1608</v>
      </c>
      <c r="J127" s="138" t="n">
        <f aca="false">100+2+E127</f>
        <v>1709</v>
      </c>
      <c r="K127" s="138" t="n">
        <f aca="false">200+I127</f>
        <v>1808</v>
      </c>
      <c r="L127" s="138" t="n">
        <f aca="false">100+E127</f>
        <v>1707</v>
      </c>
      <c r="N127" s="138" t="str">
        <f aca="false">D127&amp;","&amp;E127&amp;","&amp;F127&amp;","&amp;G127&amp;","&amp;H127&amp;","&amp;I127&amp;","&amp;J127&amp;","&amp;K127&amp;","&amp;L127</f>
        <v>804,1607,1609,1809,1807,1608,1709,1808,1707</v>
      </c>
    </row>
    <row r="128" customFormat="false" ht="12.75" hidden="false" customHeight="false" outlineLevel="0" collapsed="false">
      <c r="D128" s="138" t="n">
        <f aca="false">1+D127</f>
        <v>805</v>
      </c>
      <c r="E128" s="138" t="n">
        <f aca="false">2+E127</f>
        <v>1609</v>
      </c>
      <c r="F128" s="138" t="n">
        <f aca="false">2+E128</f>
        <v>1611</v>
      </c>
      <c r="G128" s="138" t="n">
        <f aca="false">200+F128</f>
        <v>1811</v>
      </c>
      <c r="H128" s="138" t="n">
        <f aca="false">200+E128</f>
        <v>1809</v>
      </c>
      <c r="I128" s="138" t="n">
        <f aca="false">E128+1</f>
        <v>1610</v>
      </c>
      <c r="J128" s="138" t="n">
        <f aca="false">100+2+E128</f>
        <v>1711</v>
      </c>
      <c r="K128" s="138" t="n">
        <f aca="false">200+I128</f>
        <v>1810</v>
      </c>
      <c r="L128" s="138" t="n">
        <f aca="false">100+E128</f>
        <v>1709</v>
      </c>
      <c r="N128" s="138" t="str">
        <f aca="false">D128&amp;","&amp;E128&amp;","&amp;F128&amp;","&amp;G128&amp;","&amp;H128&amp;","&amp;I128&amp;","&amp;J128&amp;","&amp;K128&amp;","&amp;L128</f>
        <v>805,1609,1611,1811,1809,1610,1711,1810,1709</v>
      </c>
    </row>
    <row r="129" customFormat="false" ht="12.75" hidden="false" customHeight="false" outlineLevel="0" collapsed="false">
      <c r="D129" s="138" t="n">
        <f aca="false">1+D128</f>
        <v>806</v>
      </c>
      <c r="E129" s="138" t="n">
        <f aca="false">2+E128</f>
        <v>1611</v>
      </c>
      <c r="F129" s="138" t="n">
        <f aca="false">2+E129</f>
        <v>1613</v>
      </c>
      <c r="G129" s="138" t="n">
        <f aca="false">200+F129</f>
        <v>1813</v>
      </c>
      <c r="H129" s="138" t="n">
        <f aca="false">200+E129</f>
        <v>1811</v>
      </c>
      <c r="I129" s="138" t="n">
        <f aca="false">E129+1</f>
        <v>1612</v>
      </c>
      <c r="J129" s="138" t="n">
        <f aca="false">100+2+E129</f>
        <v>1713</v>
      </c>
      <c r="K129" s="138" t="n">
        <f aca="false">200+I129</f>
        <v>1812</v>
      </c>
      <c r="L129" s="138" t="n">
        <f aca="false">100+E129</f>
        <v>1711</v>
      </c>
      <c r="N129" s="138" t="str">
        <f aca="false">D129&amp;","&amp;E129&amp;","&amp;F129&amp;","&amp;G129&amp;","&amp;H129&amp;","&amp;I129&amp;","&amp;J129&amp;","&amp;K129&amp;","&amp;L129</f>
        <v>806,1611,1613,1813,1811,1612,1713,1812,1711</v>
      </c>
    </row>
    <row r="130" customFormat="false" ht="12.75" hidden="false" customHeight="false" outlineLevel="0" collapsed="false">
      <c r="D130" s="138" t="n">
        <f aca="false">1+D129</f>
        <v>807</v>
      </c>
      <c r="E130" s="138" t="n">
        <f aca="false">2+E129</f>
        <v>1613</v>
      </c>
      <c r="F130" s="138" t="n">
        <f aca="false">2+E130</f>
        <v>1615</v>
      </c>
      <c r="G130" s="138" t="n">
        <f aca="false">200+F130</f>
        <v>1815</v>
      </c>
      <c r="H130" s="138" t="n">
        <f aca="false">200+E130</f>
        <v>1813</v>
      </c>
      <c r="I130" s="138" t="n">
        <f aca="false">E130+1</f>
        <v>1614</v>
      </c>
      <c r="J130" s="138" t="n">
        <f aca="false">100+2+E130</f>
        <v>1715</v>
      </c>
      <c r="K130" s="138" t="n">
        <f aca="false">200+I130</f>
        <v>1814</v>
      </c>
      <c r="L130" s="138" t="n">
        <f aca="false">100+E130</f>
        <v>1713</v>
      </c>
      <c r="N130" s="138" t="str">
        <f aca="false">D130&amp;","&amp;E130&amp;","&amp;F130&amp;","&amp;G130&amp;","&amp;H130&amp;","&amp;I130&amp;","&amp;J130&amp;","&amp;K130&amp;","&amp;L130</f>
        <v>807,1613,1615,1815,1813,1614,1715,1814,1713</v>
      </c>
    </row>
    <row r="131" customFormat="false" ht="12.75" hidden="false" customHeight="false" outlineLevel="0" collapsed="false">
      <c r="D131" s="138" t="n">
        <f aca="false">1+D130</f>
        <v>808</v>
      </c>
      <c r="E131" s="138" t="n">
        <f aca="false">2+E130</f>
        <v>1615</v>
      </c>
      <c r="F131" s="138" t="n">
        <f aca="false">2+E131</f>
        <v>1617</v>
      </c>
      <c r="G131" s="138" t="n">
        <f aca="false">200+F131</f>
        <v>1817</v>
      </c>
      <c r="H131" s="138" t="n">
        <f aca="false">200+E131</f>
        <v>1815</v>
      </c>
      <c r="I131" s="138" t="n">
        <f aca="false">E131+1</f>
        <v>1616</v>
      </c>
      <c r="J131" s="138" t="n">
        <f aca="false">100+2+E131</f>
        <v>1717</v>
      </c>
      <c r="K131" s="138" t="n">
        <f aca="false">200+I131</f>
        <v>1816</v>
      </c>
      <c r="L131" s="138" t="n">
        <f aca="false">100+E131</f>
        <v>1715</v>
      </c>
      <c r="N131" s="138" t="str">
        <f aca="false">D131&amp;","&amp;E131&amp;","&amp;F131&amp;","&amp;G131&amp;","&amp;H131&amp;","&amp;I131&amp;","&amp;J131&amp;","&amp;K131&amp;","&amp;L131</f>
        <v>808,1615,1617,1817,1815,1616,1717,1816,1715</v>
      </c>
    </row>
    <row r="132" customFormat="false" ht="12.75" hidden="false" customHeight="false" outlineLevel="0" collapsed="false">
      <c r="D132" s="138" t="n">
        <f aca="false">1+D131</f>
        <v>809</v>
      </c>
      <c r="E132" s="138" t="n">
        <f aca="false">2+E131</f>
        <v>1617</v>
      </c>
      <c r="F132" s="138" t="n">
        <f aca="false">2+E132</f>
        <v>1619</v>
      </c>
      <c r="G132" s="138" t="n">
        <f aca="false">200+F132</f>
        <v>1819</v>
      </c>
      <c r="H132" s="138" t="n">
        <f aca="false">200+E132</f>
        <v>1817</v>
      </c>
      <c r="I132" s="138" t="n">
        <f aca="false">E132+1</f>
        <v>1618</v>
      </c>
      <c r="J132" s="138" t="n">
        <f aca="false">100+2+E132</f>
        <v>1719</v>
      </c>
      <c r="K132" s="138" t="n">
        <f aca="false">200+I132</f>
        <v>1818</v>
      </c>
      <c r="L132" s="138" t="n">
        <f aca="false">100+E132</f>
        <v>1717</v>
      </c>
      <c r="N132" s="138" t="str">
        <f aca="false">D132&amp;","&amp;E132&amp;","&amp;F132&amp;","&amp;G132&amp;","&amp;H132&amp;","&amp;I132&amp;","&amp;J132&amp;","&amp;K132&amp;","&amp;L132</f>
        <v>809,1617,1619,1819,1817,1618,1719,1818,1717</v>
      </c>
    </row>
    <row r="133" customFormat="false" ht="12.75" hidden="false" customHeight="false" outlineLevel="0" collapsed="false">
      <c r="D133" s="138" t="n">
        <f aca="false">1+D132</f>
        <v>810</v>
      </c>
      <c r="E133" s="138" t="n">
        <f aca="false">2+E132</f>
        <v>1619</v>
      </c>
      <c r="F133" s="138" t="n">
        <f aca="false">2+E133</f>
        <v>1621</v>
      </c>
      <c r="G133" s="138" t="n">
        <f aca="false">200+F133</f>
        <v>1821</v>
      </c>
      <c r="H133" s="138" t="n">
        <f aca="false">200+E133</f>
        <v>1819</v>
      </c>
      <c r="I133" s="138" t="n">
        <f aca="false">E133+1</f>
        <v>1620</v>
      </c>
      <c r="J133" s="138" t="n">
        <f aca="false">100+2+E133</f>
        <v>1721</v>
      </c>
      <c r="K133" s="138" t="n">
        <f aca="false">200+I133</f>
        <v>1820</v>
      </c>
      <c r="L133" s="138" t="n">
        <f aca="false">100+E133</f>
        <v>1719</v>
      </c>
      <c r="N133" s="138" t="str">
        <f aca="false">D133&amp;","&amp;E133&amp;","&amp;F133&amp;","&amp;G133&amp;","&amp;H133&amp;","&amp;I133&amp;","&amp;J133&amp;","&amp;K133&amp;","&amp;L133</f>
        <v>810,1619,1621,1821,1819,1620,1721,1820,1719</v>
      </c>
    </row>
    <row r="134" customFormat="false" ht="12.75" hidden="false" customHeight="false" outlineLevel="0" collapsed="false">
      <c r="D134" s="138" t="n">
        <f aca="false">1+D133</f>
        <v>811</v>
      </c>
      <c r="E134" s="138" t="n">
        <f aca="false">2+E133</f>
        <v>1621</v>
      </c>
      <c r="F134" s="138" t="n">
        <f aca="false">2+E134</f>
        <v>1623</v>
      </c>
      <c r="G134" s="138" t="n">
        <f aca="false">200+F134</f>
        <v>1823</v>
      </c>
      <c r="H134" s="138" t="n">
        <f aca="false">200+E134</f>
        <v>1821</v>
      </c>
      <c r="I134" s="138" t="n">
        <f aca="false">E134+1</f>
        <v>1622</v>
      </c>
      <c r="J134" s="138" t="n">
        <f aca="false">100+2+E134</f>
        <v>1723</v>
      </c>
      <c r="K134" s="138" t="n">
        <f aca="false">200+I134</f>
        <v>1822</v>
      </c>
      <c r="L134" s="138" t="n">
        <f aca="false">100+E134</f>
        <v>1721</v>
      </c>
      <c r="N134" s="138" t="str">
        <f aca="false">D134&amp;","&amp;E134&amp;","&amp;F134&amp;","&amp;G134&amp;","&amp;H134&amp;","&amp;I134&amp;","&amp;J134&amp;","&amp;K134&amp;","&amp;L134</f>
        <v>811,1621,1623,1823,1821,1622,1723,1822,1721</v>
      </c>
    </row>
    <row r="135" customFormat="false" ht="12.75" hidden="false" customHeight="false" outlineLevel="0" collapsed="false">
      <c r="D135" s="138" t="n">
        <f aca="false">1+D134</f>
        <v>812</v>
      </c>
      <c r="E135" s="138" t="n">
        <f aca="false">2+E134</f>
        <v>1623</v>
      </c>
      <c r="F135" s="138" t="n">
        <f aca="false">2+E135</f>
        <v>1625</v>
      </c>
      <c r="G135" s="138" t="n">
        <f aca="false">200+F135</f>
        <v>1825</v>
      </c>
      <c r="H135" s="138" t="n">
        <f aca="false">200+E135</f>
        <v>1823</v>
      </c>
      <c r="I135" s="138" t="n">
        <f aca="false">E135+1</f>
        <v>1624</v>
      </c>
      <c r="J135" s="138" t="n">
        <f aca="false">100+2+E135</f>
        <v>1725</v>
      </c>
      <c r="K135" s="138" t="n">
        <f aca="false">200+I135</f>
        <v>1824</v>
      </c>
      <c r="L135" s="138" t="n">
        <f aca="false">100+E135</f>
        <v>1723</v>
      </c>
      <c r="N135" s="138" t="str">
        <f aca="false">D135&amp;","&amp;E135&amp;","&amp;F135&amp;","&amp;G135&amp;","&amp;H135&amp;","&amp;I135&amp;","&amp;J135&amp;","&amp;K135&amp;","&amp;L135</f>
        <v>812,1623,1625,1825,1823,1624,1725,1824,1723</v>
      </c>
    </row>
    <row r="136" customFormat="false" ht="12.75" hidden="false" customHeight="false" outlineLevel="0" collapsed="false">
      <c r="D136" s="138" t="n">
        <f aca="false">1+D135</f>
        <v>813</v>
      </c>
      <c r="E136" s="138" t="n">
        <f aca="false">2+E135</f>
        <v>1625</v>
      </c>
      <c r="F136" s="138" t="n">
        <f aca="false">2+E136</f>
        <v>1627</v>
      </c>
      <c r="G136" s="138" t="n">
        <f aca="false">200+F136</f>
        <v>1827</v>
      </c>
      <c r="H136" s="138" t="n">
        <f aca="false">200+E136</f>
        <v>1825</v>
      </c>
      <c r="I136" s="138" t="n">
        <f aca="false">E136+1</f>
        <v>1626</v>
      </c>
      <c r="J136" s="138" t="n">
        <f aca="false">100+2+E136</f>
        <v>1727</v>
      </c>
      <c r="K136" s="138" t="n">
        <f aca="false">200+I136</f>
        <v>1826</v>
      </c>
      <c r="L136" s="138" t="n">
        <f aca="false">100+E136</f>
        <v>1725</v>
      </c>
      <c r="N136" s="138" t="str">
        <f aca="false">D136&amp;","&amp;E136&amp;","&amp;F136&amp;","&amp;G136&amp;","&amp;H136&amp;","&amp;I136&amp;","&amp;J136&amp;","&amp;K136&amp;","&amp;L136</f>
        <v>813,1625,1627,1827,1825,1626,1727,1826,1725</v>
      </c>
    </row>
    <row r="137" customFormat="false" ht="12.75" hidden="false" customHeight="false" outlineLevel="0" collapsed="false">
      <c r="D137" s="138" t="n">
        <f aca="false">1+D136</f>
        <v>814</v>
      </c>
      <c r="E137" s="138" t="n">
        <f aca="false">2+E136</f>
        <v>1627</v>
      </c>
      <c r="F137" s="138" t="n">
        <f aca="false">2+E137</f>
        <v>1629</v>
      </c>
      <c r="G137" s="138" t="n">
        <f aca="false">200+F137</f>
        <v>1829</v>
      </c>
      <c r="H137" s="138" t="n">
        <f aca="false">200+E137</f>
        <v>1827</v>
      </c>
      <c r="I137" s="138" t="n">
        <f aca="false">E137+1</f>
        <v>1628</v>
      </c>
      <c r="J137" s="138" t="n">
        <f aca="false">100+2+E137</f>
        <v>1729</v>
      </c>
      <c r="K137" s="138" t="n">
        <f aca="false">200+I137</f>
        <v>1828</v>
      </c>
      <c r="L137" s="138" t="n">
        <f aca="false">100+E137</f>
        <v>1727</v>
      </c>
      <c r="N137" s="138" t="str">
        <f aca="false">D137&amp;","&amp;E137&amp;","&amp;F137&amp;","&amp;G137&amp;","&amp;H137&amp;","&amp;I137&amp;","&amp;J137&amp;","&amp;K137&amp;","&amp;L137</f>
        <v>814,1627,1629,1829,1827,1628,1729,1828,1727</v>
      </c>
    </row>
    <row r="138" customFormat="false" ht="12.75" hidden="false" customHeight="false" outlineLevel="0" collapsed="false">
      <c r="D138" s="138" t="n">
        <f aca="false">1+D137</f>
        <v>815</v>
      </c>
      <c r="E138" s="138" t="n">
        <f aca="false">2+E137</f>
        <v>1629</v>
      </c>
      <c r="F138" s="138" t="n">
        <f aca="false">2+E138</f>
        <v>1631</v>
      </c>
      <c r="G138" s="138" t="n">
        <f aca="false">200+F138</f>
        <v>1831</v>
      </c>
      <c r="H138" s="138" t="n">
        <f aca="false">200+E138</f>
        <v>1829</v>
      </c>
      <c r="I138" s="138" t="n">
        <f aca="false">E138+1</f>
        <v>1630</v>
      </c>
      <c r="J138" s="138" t="n">
        <f aca="false">100+2+E138</f>
        <v>1731</v>
      </c>
      <c r="K138" s="138" t="n">
        <f aca="false">200+I138</f>
        <v>1830</v>
      </c>
      <c r="L138" s="138" t="n">
        <f aca="false">100+E138</f>
        <v>1729</v>
      </c>
      <c r="N138" s="138" t="str">
        <f aca="false">D138&amp;","&amp;E138&amp;","&amp;F138&amp;","&amp;G138&amp;","&amp;H138&amp;","&amp;I138&amp;","&amp;J138&amp;","&amp;K138&amp;","&amp;L138</f>
        <v>815,1629,1631,1831,1829,1630,1731,1830,1729</v>
      </c>
    </row>
    <row r="139" customFormat="false" ht="12.75" hidden="false" customHeight="false" outlineLevel="0" collapsed="false">
      <c r="C139" s="138" t="n">
        <v>901</v>
      </c>
      <c r="D139" s="138" t="n">
        <f aca="false">C139</f>
        <v>901</v>
      </c>
      <c r="E139" s="138" t="n">
        <f aca="false">C139*2-1</f>
        <v>1801</v>
      </c>
      <c r="F139" s="138" t="n">
        <f aca="false">2+E139</f>
        <v>1803</v>
      </c>
      <c r="G139" s="138" t="n">
        <f aca="false">200+F139</f>
        <v>2003</v>
      </c>
      <c r="H139" s="138" t="n">
        <f aca="false">200+E139</f>
        <v>2001</v>
      </c>
      <c r="I139" s="138" t="n">
        <f aca="false">E139+1</f>
        <v>1802</v>
      </c>
      <c r="J139" s="138" t="n">
        <f aca="false">100+2+E139</f>
        <v>1903</v>
      </c>
      <c r="K139" s="138" t="n">
        <f aca="false">200+I139</f>
        <v>2002</v>
      </c>
      <c r="L139" s="138" t="n">
        <f aca="false">100+E139</f>
        <v>1901</v>
      </c>
      <c r="N139" s="138" t="str">
        <f aca="false">D139&amp;","&amp;E139&amp;","&amp;F139&amp;","&amp;G139&amp;","&amp;H139&amp;","&amp;I139&amp;","&amp;J139&amp;","&amp;K139&amp;","&amp;L139</f>
        <v>901,1801,1803,2003,2001,1802,1903,2002,1901</v>
      </c>
    </row>
    <row r="140" customFormat="false" ht="12.75" hidden="false" customHeight="false" outlineLevel="0" collapsed="false">
      <c r="D140" s="138" t="n">
        <f aca="false">1+D139</f>
        <v>902</v>
      </c>
      <c r="E140" s="138" t="n">
        <f aca="false">2+E139</f>
        <v>1803</v>
      </c>
      <c r="F140" s="138" t="n">
        <f aca="false">2+E140</f>
        <v>1805</v>
      </c>
      <c r="G140" s="138" t="n">
        <f aca="false">200+F140</f>
        <v>2005</v>
      </c>
      <c r="H140" s="138" t="n">
        <f aca="false">200+E140</f>
        <v>2003</v>
      </c>
      <c r="I140" s="138" t="n">
        <f aca="false">E140+1</f>
        <v>1804</v>
      </c>
      <c r="J140" s="138" t="n">
        <f aca="false">100+2+E140</f>
        <v>1905</v>
      </c>
      <c r="K140" s="138" t="n">
        <f aca="false">200+I140</f>
        <v>2004</v>
      </c>
      <c r="L140" s="138" t="n">
        <f aca="false">100+E140</f>
        <v>1903</v>
      </c>
      <c r="N140" s="138" t="str">
        <f aca="false">D140&amp;","&amp;E140&amp;","&amp;F140&amp;","&amp;G140&amp;","&amp;H140&amp;","&amp;I140&amp;","&amp;J140&amp;","&amp;K140&amp;","&amp;L140</f>
        <v>902,1803,1805,2005,2003,1804,1905,2004,1903</v>
      </c>
    </row>
    <row r="141" customFormat="false" ht="12.75" hidden="false" customHeight="false" outlineLevel="0" collapsed="false">
      <c r="D141" s="138" t="n">
        <f aca="false">1+D140</f>
        <v>903</v>
      </c>
      <c r="E141" s="138" t="n">
        <f aca="false">2+E140</f>
        <v>1805</v>
      </c>
      <c r="F141" s="138" t="n">
        <f aca="false">2+E141</f>
        <v>1807</v>
      </c>
      <c r="G141" s="138" t="n">
        <f aca="false">200+F141</f>
        <v>2007</v>
      </c>
      <c r="H141" s="138" t="n">
        <f aca="false">200+E141</f>
        <v>2005</v>
      </c>
      <c r="I141" s="138" t="n">
        <f aca="false">E141+1</f>
        <v>1806</v>
      </c>
      <c r="J141" s="138" t="n">
        <f aca="false">100+2+E141</f>
        <v>1907</v>
      </c>
      <c r="K141" s="138" t="n">
        <f aca="false">200+I141</f>
        <v>2006</v>
      </c>
      <c r="L141" s="138" t="n">
        <f aca="false">100+E141</f>
        <v>1905</v>
      </c>
      <c r="N141" s="138" t="str">
        <f aca="false">D141&amp;","&amp;E141&amp;","&amp;F141&amp;","&amp;G141&amp;","&amp;H141&amp;","&amp;I141&amp;","&amp;J141&amp;","&amp;K141&amp;","&amp;L141</f>
        <v>903,1805,1807,2007,2005,1806,1907,2006,1905</v>
      </c>
    </row>
    <row r="142" customFormat="false" ht="12.75" hidden="false" customHeight="false" outlineLevel="0" collapsed="false">
      <c r="D142" s="138" t="n">
        <f aca="false">1+D141</f>
        <v>904</v>
      </c>
      <c r="E142" s="138" t="n">
        <f aca="false">2+E141</f>
        <v>1807</v>
      </c>
      <c r="F142" s="138" t="n">
        <f aca="false">2+E142</f>
        <v>1809</v>
      </c>
      <c r="G142" s="138" t="n">
        <f aca="false">200+F142</f>
        <v>2009</v>
      </c>
      <c r="H142" s="138" t="n">
        <f aca="false">200+E142</f>
        <v>2007</v>
      </c>
      <c r="I142" s="138" t="n">
        <f aca="false">E142+1</f>
        <v>1808</v>
      </c>
      <c r="J142" s="138" t="n">
        <f aca="false">100+2+E142</f>
        <v>1909</v>
      </c>
      <c r="K142" s="138" t="n">
        <f aca="false">200+I142</f>
        <v>2008</v>
      </c>
      <c r="L142" s="138" t="n">
        <f aca="false">100+E142</f>
        <v>1907</v>
      </c>
      <c r="N142" s="138" t="str">
        <f aca="false">D142&amp;","&amp;E142&amp;","&amp;F142&amp;","&amp;G142&amp;","&amp;H142&amp;","&amp;I142&amp;","&amp;J142&amp;","&amp;K142&amp;","&amp;L142</f>
        <v>904,1807,1809,2009,2007,1808,1909,2008,1907</v>
      </c>
    </row>
    <row r="143" customFormat="false" ht="12.75" hidden="false" customHeight="false" outlineLevel="0" collapsed="false">
      <c r="D143" s="138" t="n">
        <f aca="false">1+D142</f>
        <v>905</v>
      </c>
      <c r="E143" s="138" t="n">
        <f aca="false">2+E142</f>
        <v>1809</v>
      </c>
      <c r="F143" s="138" t="n">
        <f aca="false">2+E143</f>
        <v>1811</v>
      </c>
      <c r="G143" s="138" t="n">
        <f aca="false">200+F143</f>
        <v>2011</v>
      </c>
      <c r="H143" s="138" t="n">
        <f aca="false">200+E143</f>
        <v>2009</v>
      </c>
      <c r="I143" s="138" t="n">
        <f aca="false">E143+1</f>
        <v>1810</v>
      </c>
      <c r="J143" s="138" t="n">
        <f aca="false">100+2+E143</f>
        <v>1911</v>
      </c>
      <c r="K143" s="138" t="n">
        <f aca="false">200+I143</f>
        <v>2010</v>
      </c>
      <c r="L143" s="138" t="n">
        <f aca="false">100+E143</f>
        <v>1909</v>
      </c>
      <c r="N143" s="138" t="str">
        <f aca="false">D143&amp;","&amp;E143&amp;","&amp;F143&amp;","&amp;G143&amp;","&amp;H143&amp;","&amp;I143&amp;","&amp;J143&amp;","&amp;K143&amp;","&amp;L143</f>
        <v>905,1809,1811,2011,2009,1810,1911,2010,1909</v>
      </c>
    </row>
    <row r="144" customFormat="false" ht="12.75" hidden="false" customHeight="false" outlineLevel="0" collapsed="false">
      <c r="D144" s="138" t="n">
        <f aca="false">1+D143</f>
        <v>906</v>
      </c>
      <c r="E144" s="138" t="n">
        <f aca="false">2+E143</f>
        <v>1811</v>
      </c>
      <c r="F144" s="138" t="n">
        <f aca="false">2+E144</f>
        <v>1813</v>
      </c>
      <c r="G144" s="138" t="n">
        <f aca="false">200+F144</f>
        <v>2013</v>
      </c>
      <c r="H144" s="138" t="n">
        <f aca="false">200+E144</f>
        <v>2011</v>
      </c>
      <c r="I144" s="138" t="n">
        <f aca="false">E144+1</f>
        <v>1812</v>
      </c>
      <c r="J144" s="138" t="n">
        <f aca="false">100+2+E144</f>
        <v>1913</v>
      </c>
      <c r="K144" s="138" t="n">
        <f aca="false">200+I144</f>
        <v>2012</v>
      </c>
      <c r="L144" s="138" t="n">
        <f aca="false">100+E144</f>
        <v>1911</v>
      </c>
      <c r="N144" s="138" t="str">
        <f aca="false">D144&amp;","&amp;E144&amp;","&amp;F144&amp;","&amp;G144&amp;","&amp;H144&amp;","&amp;I144&amp;","&amp;J144&amp;","&amp;K144&amp;","&amp;L144</f>
        <v>906,1811,1813,2013,2011,1812,1913,2012,1911</v>
      </c>
    </row>
    <row r="145" customFormat="false" ht="12.75" hidden="false" customHeight="false" outlineLevel="0" collapsed="false">
      <c r="D145" s="138" t="n">
        <f aca="false">1+D144</f>
        <v>907</v>
      </c>
      <c r="E145" s="138" t="n">
        <f aca="false">2+E144</f>
        <v>1813</v>
      </c>
      <c r="F145" s="138" t="n">
        <f aca="false">2+E145</f>
        <v>1815</v>
      </c>
      <c r="G145" s="138" t="n">
        <f aca="false">200+F145</f>
        <v>2015</v>
      </c>
      <c r="H145" s="138" t="n">
        <f aca="false">200+E145</f>
        <v>2013</v>
      </c>
      <c r="I145" s="138" t="n">
        <f aca="false">E145+1</f>
        <v>1814</v>
      </c>
      <c r="J145" s="138" t="n">
        <f aca="false">100+2+E145</f>
        <v>1915</v>
      </c>
      <c r="K145" s="138" t="n">
        <f aca="false">200+I145</f>
        <v>2014</v>
      </c>
      <c r="L145" s="138" t="n">
        <f aca="false">100+E145</f>
        <v>1913</v>
      </c>
      <c r="N145" s="138" t="str">
        <f aca="false">D145&amp;","&amp;E145&amp;","&amp;F145&amp;","&amp;G145&amp;","&amp;H145&amp;","&amp;I145&amp;","&amp;J145&amp;","&amp;K145&amp;","&amp;L145</f>
        <v>907,1813,1815,2015,2013,1814,1915,2014,1913</v>
      </c>
    </row>
    <row r="146" customFormat="false" ht="12.75" hidden="false" customHeight="false" outlineLevel="0" collapsed="false">
      <c r="D146" s="138" t="n">
        <f aca="false">1+D145</f>
        <v>908</v>
      </c>
      <c r="E146" s="138" t="n">
        <f aca="false">2+E145</f>
        <v>1815</v>
      </c>
      <c r="F146" s="138" t="n">
        <f aca="false">2+E146</f>
        <v>1817</v>
      </c>
      <c r="G146" s="138" t="n">
        <f aca="false">200+F146</f>
        <v>2017</v>
      </c>
      <c r="H146" s="138" t="n">
        <f aca="false">200+E146</f>
        <v>2015</v>
      </c>
      <c r="I146" s="138" t="n">
        <f aca="false">E146+1</f>
        <v>1816</v>
      </c>
      <c r="J146" s="138" t="n">
        <f aca="false">100+2+E146</f>
        <v>1917</v>
      </c>
      <c r="K146" s="138" t="n">
        <f aca="false">200+I146</f>
        <v>2016</v>
      </c>
      <c r="L146" s="138" t="n">
        <f aca="false">100+E146</f>
        <v>1915</v>
      </c>
      <c r="N146" s="138" t="str">
        <f aca="false">D146&amp;","&amp;E146&amp;","&amp;F146&amp;","&amp;G146&amp;","&amp;H146&amp;","&amp;I146&amp;","&amp;J146&amp;","&amp;K146&amp;","&amp;L146</f>
        <v>908,1815,1817,2017,2015,1816,1917,2016,1915</v>
      </c>
    </row>
    <row r="147" customFormat="false" ht="12.75" hidden="false" customHeight="false" outlineLevel="0" collapsed="false">
      <c r="D147" s="138" t="n">
        <f aca="false">1+D146</f>
        <v>909</v>
      </c>
      <c r="E147" s="138" t="n">
        <f aca="false">2+E146</f>
        <v>1817</v>
      </c>
      <c r="F147" s="138" t="n">
        <f aca="false">2+E147</f>
        <v>1819</v>
      </c>
      <c r="G147" s="138" t="n">
        <f aca="false">200+F147</f>
        <v>2019</v>
      </c>
      <c r="H147" s="138" t="n">
        <f aca="false">200+E147</f>
        <v>2017</v>
      </c>
      <c r="I147" s="138" t="n">
        <f aca="false">E147+1</f>
        <v>1818</v>
      </c>
      <c r="J147" s="138" t="n">
        <f aca="false">100+2+E147</f>
        <v>1919</v>
      </c>
      <c r="K147" s="138" t="n">
        <f aca="false">200+I147</f>
        <v>2018</v>
      </c>
      <c r="L147" s="138" t="n">
        <f aca="false">100+E147</f>
        <v>1917</v>
      </c>
      <c r="N147" s="138" t="str">
        <f aca="false">D147&amp;","&amp;E147&amp;","&amp;F147&amp;","&amp;G147&amp;","&amp;H147&amp;","&amp;I147&amp;","&amp;J147&amp;","&amp;K147&amp;","&amp;L147</f>
        <v>909,1817,1819,2019,2017,1818,1919,2018,1917</v>
      </c>
    </row>
    <row r="148" customFormat="false" ht="12.75" hidden="false" customHeight="false" outlineLevel="0" collapsed="false">
      <c r="D148" s="138" t="n">
        <f aca="false">1+D147</f>
        <v>910</v>
      </c>
      <c r="E148" s="138" t="n">
        <f aca="false">2+E147</f>
        <v>1819</v>
      </c>
      <c r="F148" s="138" t="n">
        <f aca="false">2+E148</f>
        <v>1821</v>
      </c>
      <c r="G148" s="138" t="n">
        <f aca="false">200+F148</f>
        <v>2021</v>
      </c>
      <c r="H148" s="138" t="n">
        <f aca="false">200+E148</f>
        <v>2019</v>
      </c>
      <c r="I148" s="138" t="n">
        <f aca="false">E148+1</f>
        <v>1820</v>
      </c>
      <c r="J148" s="138" t="n">
        <f aca="false">100+2+E148</f>
        <v>1921</v>
      </c>
      <c r="K148" s="138" t="n">
        <f aca="false">200+I148</f>
        <v>2020</v>
      </c>
      <c r="L148" s="138" t="n">
        <f aca="false">100+E148</f>
        <v>1919</v>
      </c>
      <c r="N148" s="138" t="str">
        <f aca="false">D148&amp;","&amp;E148&amp;","&amp;F148&amp;","&amp;G148&amp;","&amp;H148&amp;","&amp;I148&amp;","&amp;J148&amp;","&amp;K148&amp;","&amp;L148</f>
        <v>910,1819,1821,2021,2019,1820,1921,2020,1919</v>
      </c>
    </row>
    <row r="149" customFormat="false" ht="12.75" hidden="false" customHeight="false" outlineLevel="0" collapsed="false">
      <c r="D149" s="138" t="n">
        <f aca="false">1+D148</f>
        <v>911</v>
      </c>
      <c r="E149" s="138" t="n">
        <f aca="false">2+E148</f>
        <v>1821</v>
      </c>
      <c r="F149" s="138" t="n">
        <f aca="false">2+E149</f>
        <v>1823</v>
      </c>
      <c r="G149" s="138" t="n">
        <f aca="false">200+F149</f>
        <v>2023</v>
      </c>
      <c r="H149" s="138" t="n">
        <f aca="false">200+E149</f>
        <v>2021</v>
      </c>
      <c r="I149" s="138" t="n">
        <f aca="false">E149+1</f>
        <v>1822</v>
      </c>
      <c r="J149" s="138" t="n">
        <f aca="false">100+2+E149</f>
        <v>1923</v>
      </c>
      <c r="K149" s="138" t="n">
        <f aca="false">200+I149</f>
        <v>2022</v>
      </c>
      <c r="L149" s="138" t="n">
        <f aca="false">100+E149</f>
        <v>1921</v>
      </c>
      <c r="N149" s="138" t="str">
        <f aca="false">D149&amp;","&amp;E149&amp;","&amp;F149&amp;","&amp;G149&amp;","&amp;H149&amp;","&amp;I149&amp;","&amp;J149&amp;","&amp;K149&amp;","&amp;L149</f>
        <v>911,1821,1823,2023,2021,1822,1923,2022,1921</v>
      </c>
    </row>
    <row r="150" customFormat="false" ht="12.75" hidden="false" customHeight="false" outlineLevel="0" collapsed="false">
      <c r="D150" s="138" t="n">
        <f aca="false">1+D149</f>
        <v>912</v>
      </c>
      <c r="E150" s="138" t="n">
        <f aca="false">2+E149</f>
        <v>1823</v>
      </c>
      <c r="F150" s="138" t="n">
        <f aca="false">2+E150</f>
        <v>1825</v>
      </c>
      <c r="G150" s="138" t="n">
        <f aca="false">200+F150</f>
        <v>2025</v>
      </c>
      <c r="H150" s="138" t="n">
        <f aca="false">200+E150</f>
        <v>2023</v>
      </c>
      <c r="I150" s="138" t="n">
        <f aca="false">E150+1</f>
        <v>1824</v>
      </c>
      <c r="J150" s="138" t="n">
        <f aca="false">100+2+E150</f>
        <v>1925</v>
      </c>
      <c r="K150" s="138" t="n">
        <f aca="false">200+I150</f>
        <v>2024</v>
      </c>
      <c r="L150" s="138" t="n">
        <f aca="false">100+E150</f>
        <v>1923</v>
      </c>
      <c r="N150" s="138" t="str">
        <f aca="false">D150&amp;","&amp;E150&amp;","&amp;F150&amp;","&amp;G150&amp;","&amp;H150&amp;","&amp;I150&amp;","&amp;J150&amp;","&amp;K150&amp;","&amp;L150</f>
        <v>912,1823,1825,2025,2023,1824,1925,2024,1923</v>
      </c>
    </row>
    <row r="151" customFormat="false" ht="12.75" hidden="false" customHeight="false" outlineLevel="0" collapsed="false">
      <c r="D151" s="138" t="n">
        <f aca="false">1+D150</f>
        <v>913</v>
      </c>
      <c r="E151" s="138" t="n">
        <f aca="false">2+E150</f>
        <v>1825</v>
      </c>
      <c r="F151" s="138" t="n">
        <f aca="false">2+E151</f>
        <v>1827</v>
      </c>
      <c r="G151" s="138" t="n">
        <f aca="false">200+F151</f>
        <v>2027</v>
      </c>
      <c r="H151" s="138" t="n">
        <f aca="false">200+E151</f>
        <v>2025</v>
      </c>
      <c r="I151" s="138" t="n">
        <f aca="false">E151+1</f>
        <v>1826</v>
      </c>
      <c r="J151" s="138" t="n">
        <f aca="false">100+2+E151</f>
        <v>1927</v>
      </c>
      <c r="K151" s="138" t="n">
        <f aca="false">200+I151</f>
        <v>2026</v>
      </c>
      <c r="L151" s="138" t="n">
        <f aca="false">100+E151</f>
        <v>1925</v>
      </c>
      <c r="N151" s="138" t="str">
        <f aca="false">D151&amp;","&amp;E151&amp;","&amp;F151&amp;","&amp;G151&amp;","&amp;H151&amp;","&amp;I151&amp;","&amp;J151&amp;","&amp;K151&amp;","&amp;L151</f>
        <v>913,1825,1827,2027,2025,1826,1927,2026,1925</v>
      </c>
    </row>
    <row r="152" customFormat="false" ht="12.75" hidden="false" customHeight="false" outlineLevel="0" collapsed="false">
      <c r="D152" s="138" t="n">
        <f aca="false">1+D151</f>
        <v>914</v>
      </c>
      <c r="E152" s="138" t="n">
        <f aca="false">2+E151</f>
        <v>1827</v>
      </c>
      <c r="F152" s="138" t="n">
        <f aca="false">2+E152</f>
        <v>1829</v>
      </c>
      <c r="G152" s="138" t="n">
        <f aca="false">200+F152</f>
        <v>2029</v>
      </c>
      <c r="H152" s="138" t="n">
        <f aca="false">200+E152</f>
        <v>2027</v>
      </c>
      <c r="I152" s="138" t="n">
        <f aca="false">E152+1</f>
        <v>1828</v>
      </c>
      <c r="J152" s="138" t="n">
        <f aca="false">100+2+E152</f>
        <v>1929</v>
      </c>
      <c r="K152" s="138" t="n">
        <f aca="false">200+I152</f>
        <v>2028</v>
      </c>
      <c r="L152" s="138" t="n">
        <f aca="false">100+E152</f>
        <v>1927</v>
      </c>
      <c r="N152" s="138" t="str">
        <f aca="false">D152&amp;","&amp;E152&amp;","&amp;F152&amp;","&amp;G152&amp;","&amp;H152&amp;","&amp;I152&amp;","&amp;J152&amp;","&amp;K152&amp;","&amp;L152</f>
        <v>914,1827,1829,2029,2027,1828,1929,2028,1927</v>
      </c>
    </row>
    <row r="153" customFormat="false" ht="12.75" hidden="false" customHeight="false" outlineLevel="0" collapsed="false">
      <c r="D153" s="138" t="n">
        <f aca="false">1+D152</f>
        <v>915</v>
      </c>
      <c r="E153" s="138" t="n">
        <f aca="false">2+E152</f>
        <v>1829</v>
      </c>
      <c r="F153" s="138" t="n">
        <f aca="false">2+E153</f>
        <v>1831</v>
      </c>
      <c r="G153" s="138" t="n">
        <f aca="false">200+F153</f>
        <v>2031</v>
      </c>
      <c r="H153" s="138" t="n">
        <f aca="false">200+E153</f>
        <v>2029</v>
      </c>
      <c r="I153" s="138" t="n">
        <f aca="false">E153+1</f>
        <v>1830</v>
      </c>
      <c r="J153" s="138" t="n">
        <f aca="false">100+2+E153</f>
        <v>1931</v>
      </c>
      <c r="K153" s="138" t="n">
        <f aca="false">200+I153</f>
        <v>2030</v>
      </c>
      <c r="L153" s="138" t="n">
        <f aca="false">100+E153</f>
        <v>1929</v>
      </c>
      <c r="N153" s="138" t="str">
        <f aca="false">D153&amp;","&amp;E153&amp;","&amp;F153&amp;","&amp;G153&amp;","&amp;H153&amp;","&amp;I153&amp;","&amp;J153&amp;","&amp;K153&amp;","&amp;L153</f>
        <v>915,1829,1831,2031,2029,1830,1931,2030,1929</v>
      </c>
    </row>
    <row r="154" customFormat="false" ht="12.75" hidden="false" customHeight="false" outlineLevel="0" collapsed="false">
      <c r="C154" s="138" t="n">
        <v>1001</v>
      </c>
      <c r="D154" s="138" t="n">
        <f aca="false">C154</f>
        <v>1001</v>
      </c>
      <c r="E154" s="138" t="n">
        <f aca="false">C154*2-1</f>
        <v>2001</v>
      </c>
      <c r="F154" s="138" t="n">
        <f aca="false">2+E154</f>
        <v>2003</v>
      </c>
      <c r="G154" s="138" t="n">
        <f aca="false">200+F154</f>
        <v>2203</v>
      </c>
      <c r="H154" s="138" t="n">
        <f aca="false">200+E154</f>
        <v>2201</v>
      </c>
      <c r="I154" s="138" t="n">
        <f aca="false">E154+1</f>
        <v>2002</v>
      </c>
      <c r="J154" s="138" t="n">
        <f aca="false">100+2+E154</f>
        <v>2103</v>
      </c>
      <c r="K154" s="138" t="n">
        <f aca="false">200+I154</f>
        <v>2202</v>
      </c>
      <c r="L154" s="138" t="n">
        <f aca="false">100+E154</f>
        <v>2101</v>
      </c>
      <c r="N154" s="138" t="str">
        <f aca="false">D154&amp;","&amp;E154&amp;","&amp;F154&amp;","&amp;G154&amp;","&amp;H154&amp;","&amp;I154&amp;","&amp;J154&amp;","&amp;K154&amp;","&amp;L154</f>
        <v>1001,2001,2003,2203,2201,2002,2103,2202,2101</v>
      </c>
    </row>
    <row r="155" customFormat="false" ht="12.75" hidden="false" customHeight="false" outlineLevel="0" collapsed="false">
      <c r="D155" s="138" t="n">
        <f aca="false">1+D154</f>
        <v>1002</v>
      </c>
      <c r="E155" s="138" t="n">
        <f aca="false">2+E154</f>
        <v>2003</v>
      </c>
      <c r="F155" s="138" t="n">
        <f aca="false">2+E155</f>
        <v>2005</v>
      </c>
      <c r="G155" s="138" t="n">
        <f aca="false">200+F155</f>
        <v>2205</v>
      </c>
      <c r="H155" s="138" t="n">
        <f aca="false">200+E155</f>
        <v>2203</v>
      </c>
      <c r="I155" s="138" t="n">
        <f aca="false">E155+1</f>
        <v>2004</v>
      </c>
      <c r="J155" s="138" t="n">
        <f aca="false">100+2+E155</f>
        <v>2105</v>
      </c>
      <c r="K155" s="138" t="n">
        <f aca="false">200+I155</f>
        <v>2204</v>
      </c>
      <c r="L155" s="138" t="n">
        <f aca="false">100+E155</f>
        <v>2103</v>
      </c>
      <c r="N155" s="138" t="str">
        <f aca="false">D155&amp;","&amp;E155&amp;","&amp;F155&amp;","&amp;G155&amp;","&amp;H155&amp;","&amp;I155&amp;","&amp;J155&amp;","&amp;K155&amp;","&amp;L155</f>
        <v>1002,2003,2005,2205,2203,2004,2105,2204,2103</v>
      </c>
    </row>
    <row r="156" customFormat="false" ht="12.75" hidden="false" customHeight="false" outlineLevel="0" collapsed="false">
      <c r="D156" s="138" t="n">
        <f aca="false">1+D155</f>
        <v>1003</v>
      </c>
      <c r="E156" s="138" t="n">
        <f aca="false">2+E155</f>
        <v>2005</v>
      </c>
      <c r="F156" s="138" t="n">
        <f aca="false">2+E156</f>
        <v>2007</v>
      </c>
      <c r="G156" s="138" t="n">
        <f aca="false">200+F156</f>
        <v>2207</v>
      </c>
      <c r="H156" s="138" t="n">
        <f aca="false">200+E156</f>
        <v>2205</v>
      </c>
      <c r="I156" s="138" t="n">
        <f aca="false">E156+1</f>
        <v>2006</v>
      </c>
      <c r="J156" s="138" t="n">
        <f aca="false">100+2+E156</f>
        <v>2107</v>
      </c>
      <c r="K156" s="138" t="n">
        <f aca="false">200+I156</f>
        <v>2206</v>
      </c>
      <c r="L156" s="138" t="n">
        <f aca="false">100+E156</f>
        <v>2105</v>
      </c>
      <c r="N156" s="138" t="str">
        <f aca="false">D156&amp;","&amp;E156&amp;","&amp;F156&amp;","&amp;G156&amp;","&amp;H156&amp;","&amp;I156&amp;","&amp;J156&amp;","&amp;K156&amp;","&amp;L156</f>
        <v>1003,2005,2007,2207,2205,2006,2107,2206,2105</v>
      </c>
    </row>
    <row r="157" customFormat="false" ht="12.75" hidden="false" customHeight="false" outlineLevel="0" collapsed="false">
      <c r="D157" s="138" t="n">
        <f aca="false">1+D156</f>
        <v>1004</v>
      </c>
      <c r="E157" s="138" t="n">
        <f aca="false">2+E156</f>
        <v>2007</v>
      </c>
      <c r="F157" s="138" t="n">
        <f aca="false">2+E157</f>
        <v>2009</v>
      </c>
      <c r="G157" s="138" t="n">
        <f aca="false">200+F157</f>
        <v>2209</v>
      </c>
      <c r="H157" s="138" t="n">
        <f aca="false">200+E157</f>
        <v>2207</v>
      </c>
      <c r="I157" s="138" t="n">
        <f aca="false">E157+1</f>
        <v>2008</v>
      </c>
      <c r="J157" s="138" t="n">
        <f aca="false">100+2+E157</f>
        <v>2109</v>
      </c>
      <c r="K157" s="138" t="n">
        <f aca="false">200+I157</f>
        <v>2208</v>
      </c>
      <c r="L157" s="138" t="n">
        <f aca="false">100+E157</f>
        <v>2107</v>
      </c>
      <c r="N157" s="138" t="str">
        <f aca="false">D157&amp;","&amp;E157&amp;","&amp;F157&amp;","&amp;G157&amp;","&amp;H157&amp;","&amp;I157&amp;","&amp;J157&amp;","&amp;K157&amp;","&amp;L157</f>
        <v>1004,2007,2009,2209,2207,2008,2109,2208,2107</v>
      </c>
    </row>
    <row r="158" customFormat="false" ht="12.75" hidden="false" customHeight="false" outlineLevel="0" collapsed="false">
      <c r="D158" s="138" t="n">
        <f aca="false">1+D157</f>
        <v>1005</v>
      </c>
      <c r="E158" s="138" t="n">
        <f aca="false">2+E157</f>
        <v>2009</v>
      </c>
      <c r="F158" s="138" t="n">
        <f aca="false">2+E158</f>
        <v>2011</v>
      </c>
      <c r="G158" s="138" t="n">
        <f aca="false">200+F158</f>
        <v>2211</v>
      </c>
      <c r="H158" s="138" t="n">
        <f aca="false">200+E158</f>
        <v>2209</v>
      </c>
      <c r="I158" s="138" t="n">
        <f aca="false">E158+1</f>
        <v>2010</v>
      </c>
      <c r="J158" s="138" t="n">
        <f aca="false">100+2+E158</f>
        <v>2111</v>
      </c>
      <c r="K158" s="138" t="n">
        <f aca="false">200+I158</f>
        <v>2210</v>
      </c>
      <c r="L158" s="138" t="n">
        <f aca="false">100+E158</f>
        <v>2109</v>
      </c>
      <c r="N158" s="138" t="str">
        <f aca="false">D158&amp;","&amp;E158&amp;","&amp;F158&amp;","&amp;G158&amp;","&amp;H158&amp;","&amp;I158&amp;","&amp;J158&amp;","&amp;K158&amp;","&amp;L158</f>
        <v>1005,2009,2011,2211,2209,2010,2111,2210,2109</v>
      </c>
    </row>
    <row r="159" customFormat="false" ht="12.75" hidden="false" customHeight="false" outlineLevel="0" collapsed="false">
      <c r="D159" s="138" t="n">
        <f aca="false">1+D158</f>
        <v>1006</v>
      </c>
      <c r="E159" s="138" t="n">
        <f aca="false">2+E158</f>
        <v>2011</v>
      </c>
      <c r="F159" s="138" t="n">
        <f aca="false">2+E159</f>
        <v>2013</v>
      </c>
      <c r="G159" s="138" t="n">
        <f aca="false">200+F159</f>
        <v>2213</v>
      </c>
      <c r="H159" s="138" t="n">
        <f aca="false">200+E159</f>
        <v>2211</v>
      </c>
      <c r="I159" s="138" t="n">
        <f aca="false">E159+1</f>
        <v>2012</v>
      </c>
      <c r="J159" s="138" t="n">
        <f aca="false">100+2+E159</f>
        <v>2113</v>
      </c>
      <c r="K159" s="138" t="n">
        <f aca="false">200+I159</f>
        <v>2212</v>
      </c>
      <c r="L159" s="138" t="n">
        <f aca="false">100+E159</f>
        <v>2111</v>
      </c>
      <c r="N159" s="138" t="str">
        <f aca="false">D159&amp;","&amp;E159&amp;","&amp;F159&amp;","&amp;G159&amp;","&amp;H159&amp;","&amp;I159&amp;","&amp;J159&amp;","&amp;K159&amp;","&amp;L159</f>
        <v>1006,2011,2013,2213,2211,2012,2113,2212,2111</v>
      </c>
    </row>
    <row r="160" customFormat="false" ht="12.75" hidden="false" customHeight="false" outlineLevel="0" collapsed="false">
      <c r="D160" s="138" t="n">
        <f aca="false">1+D159</f>
        <v>1007</v>
      </c>
      <c r="E160" s="138" t="n">
        <f aca="false">2+E159</f>
        <v>2013</v>
      </c>
      <c r="F160" s="138" t="n">
        <f aca="false">2+E160</f>
        <v>2015</v>
      </c>
      <c r="G160" s="138" t="n">
        <f aca="false">200+F160</f>
        <v>2215</v>
      </c>
      <c r="H160" s="138" t="n">
        <f aca="false">200+E160</f>
        <v>2213</v>
      </c>
      <c r="I160" s="138" t="n">
        <f aca="false">E160+1</f>
        <v>2014</v>
      </c>
      <c r="J160" s="138" t="n">
        <f aca="false">100+2+E160</f>
        <v>2115</v>
      </c>
      <c r="K160" s="138" t="n">
        <f aca="false">200+I160</f>
        <v>2214</v>
      </c>
      <c r="L160" s="138" t="n">
        <f aca="false">100+E160</f>
        <v>2113</v>
      </c>
      <c r="N160" s="138" t="str">
        <f aca="false">D160&amp;","&amp;E160&amp;","&amp;F160&amp;","&amp;G160&amp;","&amp;H160&amp;","&amp;I160&amp;","&amp;J160&amp;","&amp;K160&amp;","&amp;L160</f>
        <v>1007,2013,2015,2215,2213,2014,2115,2214,2113</v>
      </c>
    </row>
    <row r="161" customFormat="false" ht="12.75" hidden="false" customHeight="false" outlineLevel="0" collapsed="false">
      <c r="D161" s="138" t="n">
        <f aca="false">1+D160</f>
        <v>1008</v>
      </c>
      <c r="E161" s="138" t="n">
        <f aca="false">2+E160</f>
        <v>2015</v>
      </c>
      <c r="F161" s="138" t="n">
        <f aca="false">2+E161</f>
        <v>2017</v>
      </c>
      <c r="G161" s="138" t="n">
        <f aca="false">200+F161</f>
        <v>2217</v>
      </c>
      <c r="H161" s="138" t="n">
        <f aca="false">200+E161</f>
        <v>2215</v>
      </c>
      <c r="I161" s="138" t="n">
        <f aca="false">E161+1</f>
        <v>2016</v>
      </c>
      <c r="J161" s="138" t="n">
        <f aca="false">100+2+E161</f>
        <v>2117</v>
      </c>
      <c r="K161" s="138" t="n">
        <f aca="false">200+I161</f>
        <v>2216</v>
      </c>
      <c r="L161" s="138" t="n">
        <f aca="false">100+E161</f>
        <v>2115</v>
      </c>
      <c r="N161" s="138" t="str">
        <f aca="false">D161&amp;","&amp;E161&amp;","&amp;F161&amp;","&amp;G161&amp;","&amp;H161&amp;","&amp;I161&amp;","&amp;J161&amp;","&amp;K161&amp;","&amp;L161</f>
        <v>1008,2015,2017,2217,2215,2016,2117,2216,2115</v>
      </c>
    </row>
    <row r="162" customFormat="false" ht="12.75" hidden="false" customHeight="false" outlineLevel="0" collapsed="false">
      <c r="D162" s="138" t="n">
        <f aca="false">1+D161</f>
        <v>1009</v>
      </c>
      <c r="E162" s="138" t="n">
        <f aca="false">2+E161</f>
        <v>2017</v>
      </c>
      <c r="F162" s="138" t="n">
        <f aca="false">2+E162</f>
        <v>2019</v>
      </c>
      <c r="G162" s="138" t="n">
        <f aca="false">200+F162</f>
        <v>2219</v>
      </c>
      <c r="H162" s="138" t="n">
        <f aca="false">200+E162</f>
        <v>2217</v>
      </c>
      <c r="I162" s="138" t="n">
        <f aca="false">E162+1</f>
        <v>2018</v>
      </c>
      <c r="J162" s="138" t="n">
        <f aca="false">100+2+E162</f>
        <v>2119</v>
      </c>
      <c r="K162" s="138" t="n">
        <f aca="false">200+I162</f>
        <v>2218</v>
      </c>
      <c r="L162" s="138" t="n">
        <f aca="false">100+E162</f>
        <v>2117</v>
      </c>
      <c r="N162" s="138" t="str">
        <f aca="false">D162&amp;","&amp;E162&amp;","&amp;F162&amp;","&amp;G162&amp;","&amp;H162&amp;","&amp;I162&amp;","&amp;J162&amp;","&amp;K162&amp;","&amp;L162</f>
        <v>1009,2017,2019,2219,2217,2018,2119,2218,2117</v>
      </c>
    </row>
    <row r="163" customFormat="false" ht="12.75" hidden="false" customHeight="false" outlineLevel="0" collapsed="false">
      <c r="D163" s="138" t="n">
        <f aca="false">1+D162</f>
        <v>1010</v>
      </c>
      <c r="E163" s="138" t="n">
        <f aca="false">2+E162</f>
        <v>2019</v>
      </c>
      <c r="F163" s="138" t="n">
        <f aca="false">2+E163</f>
        <v>2021</v>
      </c>
      <c r="G163" s="138" t="n">
        <f aca="false">200+F163</f>
        <v>2221</v>
      </c>
      <c r="H163" s="138" t="n">
        <f aca="false">200+E163</f>
        <v>2219</v>
      </c>
      <c r="I163" s="138" t="n">
        <f aca="false">E163+1</f>
        <v>2020</v>
      </c>
      <c r="J163" s="138" t="n">
        <f aca="false">100+2+E163</f>
        <v>2121</v>
      </c>
      <c r="K163" s="138" t="n">
        <f aca="false">200+I163</f>
        <v>2220</v>
      </c>
      <c r="L163" s="138" t="n">
        <f aca="false">100+E163</f>
        <v>2119</v>
      </c>
      <c r="N163" s="138" t="str">
        <f aca="false">D163&amp;","&amp;E163&amp;","&amp;F163&amp;","&amp;G163&amp;","&amp;H163&amp;","&amp;I163&amp;","&amp;J163&amp;","&amp;K163&amp;","&amp;L163</f>
        <v>1010,2019,2021,2221,2219,2020,2121,2220,2119</v>
      </c>
    </row>
    <row r="164" customFormat="false" ht="12.75" hidden="false" customHeight="false" outlineLevel="0" collapsed="false">
      <c r="D164" s="138" t="n">
        <f aca="false">1+D163</f>
        <v>1011</v>
      </c>
      <c r="E164" s="138" t="n">
        <f aca="false">2+E163</f>
        <v>2021</v>
      </c>
      <c r="F164" s="138" t="n">
        <f aca="false">2+E164</f>
        <v>2023</v>
      </c>
      <c r="G164" s="138" t="n">
        <f aca="false">200+F164</f>
        <v>2223</v>
      </c>
      <c r="H164" s="138" t="n">
        <f aca="false">200+E164</f>
        <v>2221</v>
      </c>
      <c r="I164" s="138" t="n">
        <f aca="false">E164+1</f>
        <v>2022</v>
      </c>
      <c r="J164" s="138" t="n">
        <f aca="false">100+2+E164</f>
        <v>2123</v>
      </c>
      <c r="K164" s="138" t="n">
        <f aca="false">200+I164</f>
        <v>2222</v>
      </c>
      <c r="L164" s="138" t="n">
        <f aca="false">100+E164</f>
        <v>2121</v>
      </c>
      <c r="N164" s="138" t="str">
        <f aca="false">D164&amp;","&amp;E164&amp;","&amp;F164&amp;","&amp;G164&amp;","&amp;H164&amp;","&amp;I164&amp;","&amp;J164&amp;","&amp;K164&amp;","&amp;L164</f>
        <v>1011,2021,2023,2223,2221,2022,2123,2222,2121</v>
      </c>
    </row>
    <row r="165" customFormat="false" ht="12.75" hidden="false" customHeight="false" outlineLevel="0" collapsed="false">
      <c r="D165" s="138" t="n">
        <f aca="false">1+D164</f>
        <v>1012</v>
      </c>
      <c r="E165" s="138" t="n">
        <f aca="false">2+E164</f>
        <v>2023</v>
      </c>
      <c r="F165" s="138" t="n">
        <f aca="false">2+E165</f>
        <v>2025</v>
      </c>
      <c r="G165" s="138" t="n">
        <f aca="false">200+F165</f>
        <v>2225</v>
      </c>
      <c r="H165" s="138" t="n">
        <f aca="false">200+E165</f>
        <v>2223</v>
      </c>
      <c r="I165" s="138" t="n">
        <f aca="false">E165+1</f>
        <v>2024</v>
      </c>
      <c r="J165" s="138" t="n">
        <f aca="false">100+2+E165</f>
        <v>2125</v>
      </c>
      <c r="K165" s="138" t="n">
        <f aca="false">200+I165</f>
        <v>2224</v>
      </c>
      <c r="L165" s="138" t="n">
        <f aca="false">100+E165</f>
        <v>2123</v>
      </c>
      <c r="N165" s="138" t="str">
        <f aca="false">D165&amp;","&amp;E165&amp;","&amp;F165&amp;","&amp;G165&amp;","&amp;H165&amp;","&amp;I165&amp;","&amp;J165&amp;","&amp;K165&amp;","&amp;L165</f>
        <v>1012,2023,2025,2225,2223,2024,2125,2224,2123</v>
      </c>
    </row>
    <row r="166" customFormat="false" ht="12.75" hidden="false" customHeight="false" outlineLevel="0" collapsed="false">
      <c r="D166" s="138" t="n">
        <f aca="false">1+D165</f>
        <v>1013</v>
      </c>
      <c r="E166" s="138" t="n">
        <f aca="false">2+E165</f>
        <v>2025</v>
      </c>
      <c r="F166" s="138" t="n">
        <f aca="false">2+E166</f>
        <v>2027</v>
      </c>
      <c r="G166" s="138" t="n">
        <f aca="false">200+F166</f>
        <v>2227</v>
      </c>
      <c r="H166" s="138" t="n">
        <f aca="false">200+E166</f>
        <v>2225</v>
      </c>
      <c r="I166" s="138" t="n">
        <f aca="false">E166+1</f>
        <v>2026</v>
      </c>
      <c r="J166" s="138" t="n">
        <f aca="false">100+2+E166</f>
        <v>2127</v>
      </c>
      <c r="K166" s="138" t="n">
        <f aca="false">200+I166</f>
        <v>2226</v>
      </c>
      <c r="L166" s="138" t="n">
        <f aca="false">100+E166</f>
        <v>2125</v>
      </c>
      <c r="N166" s="138" t="str">
        <f aca="false">D166&amp;","&amp;E166&amp;","&amp;F166&amp;","&amp;G166&amp;","&amp;H166&amp;","&amp;I166&amp;","&amp;J166&amp;","&amp;K166&amp;","&amp;L166</f>
        <v>1013,2025,2027,2227,2225,2026,2127,2226,2125</v>
      </c>
    </row>
    <row r="167" customFormat="false" ht="12.75" hidden="false" customHeight="false" outlineLevel="0" collapsed="false">
      <c r="D167" s="138" t="n">
        <f aca="false">1+D166</f>
        <v>1014</v>
      </c>
      <c r="E167" s="138" t="n">
        <f aca="false">2+E166</f>
        <v>2027</v>
      </c>
      <c r="F167" s="138" t="n">
        <f aca="false">2+E167</f>
        <v>2029</v>
      </c>
      <c r="G167" s="138" t="n">
        <f aca="false">200+F167</f>
        <v>2229</v>
      </c>
      <c r="H167" s="138" t="n">
        <f aca="false">200+E167</f>
        <v>2227</v>
      </c>
      <c r="I167" s="138" t="n">
        <f aca="false">E167+1</f>
        <v>2028</v>
      </c>
      <c r="J167" s="138" t="n">
        <f aca="false">100+2+E167</f>
        <v>2129</v>
      </c>
      <c r="K167" s="138" t="n">
        <f aca="false">200+I167</f>
        <v>2228</v>
      </c>
      <c r="L167" s="138" t="n">
        <f aca="false">100+E167</f>
        <v>2127</v>
      </c>
      <c r="N167" s="138" t="str">
        <f aca="false">D167&amp;","&amp;E167&amp;","&amp;F167&amp;","&amp;G167&amp;","&amp;H167&amp;","&amp;I167&amp;","&amp;J167&amp;","&amp;K167&amp;","&amp;L167</f>
        <v>1014,2027,2029,2229,2227,2028,2129,2228,2127</v>
      </c>
    </row>
    <row r="168" customFormat="false" ht="12.75" hidden="false" customHeight="false" outlineLevel="0" collapsed="false">
      <c r="D168" s="138" t="n">
        <f aca="false">1+D167</f>
        <v>1015</v>
      </c>
      <c r="E168" s="138" t="n">
        <f aca="false">2+E167</f>
        <v>2029</v>
      </c>
      <c r="F168" s="138" t="n">
        <f aca="false">2+E168</f>
        <v>2031</v>
      </c>
      <c r="G168" s="138" t="n">
        <f aca="false">200+F168</f>
        <v>2231</v>
      </c>
      <c r="H168" s="138" t="n">
        <f aca="false">200+E168</f>
        <v>2229</v>
      </c>
      <c r="I168" s="138" t="n">
        <f aca="false">E168+1</f>
        <v>2030</v>
      </c>
      <c r="J168" s="138" t="n">
        <f aca="false">100+2+E168</f>
        <v>2131</v>
      </c>
      <c r="K168" s="138" t="n">
        <f aca="false">200+I168</f>
        <v>2230</v>
      </c>
      <c r="L168" s="138" t="n">
        <f aca="false">100+E168</f>
        <v>2129</v>
      </c>
      <c r="N168" s="138" t="str">
        <f aca="false">D168&amp;","&amp;E168&amp;","&amp;F168&amp;","&amp;G168&amp;","&amp;H168&amp;","&amp;I168&amp;","&amp;J168&amp;","&amp;K168&amp;","&amp;L168</f>
        <v>1015,2029,2031,2231,2229,2030,2131,2230,2129</v>
      </c>
    </row>
    <row r="169" customFormat="false" ht="12.75" hidden="false" customHeight="false" outlineLevel="0" collapsed="false">
      <c r="C169" s="138" t="n">
        <v>1101</v>
      </c>
      <c r="D169" s="138" t="n">
        <f aca="false">C169</f>
        <v>1101</v>
      </c>
      <c r="E169" s="138" t="n">
        <f aca="false">C169*2-1</f>
        <v>2201</v>
      </c>
      <c r="F169" s="138" t="n">
        <f aca="false">2+E169</f>
        <v>2203</v>
      </c>
      <c r="G169" s="138" t="n">
        <f aca="false">200+F169</f>
        <v>2403</v>
      </c>
      <c r="H169" s="138" t="n">
        <f aca="false">200+E169</f>
        <v>2401</v>
      </c>
      <c r="I169" s="138" t="n">
        <f aca="false">E169+1</f>
        <v>2202</v>
      </c>
      <c r="J169" s="138" t="n">
        <f aca="false">100+2+E169</f>
        <v>2303</v>
      </c>
      <c r="K169" s="138" t="n">
        <f aca="false">200+I169</f>
        <v>2402</v>
      </c>
      <c r="L169" s="138" t="n">
        <f aca="false">100+E169</f>
        <v>2301</v>
      </c>
      <c r="N169" s="138" t="str">
        <f aca="false">D169&amp;","&amp;E169&amp;","&amp;F169&amp;","&amp;G169&amp;","&amp;H169&amp;","&amp;I169&amp;","&amp;J169&amp;","&amp;K169&amp;","&amp;L169</f>
        <v>1101,2201,2203,2403,2401,2202,2303,2402,2301</v>
      </c>
    </row>
    <row r="170" customFormat="false" ht="12.75" hidden="false" customHeight="false" outlineLevel="0" collapsed="false">
      <c r="D170" s="138" t="n">
        <f aca="false">1+D169</f>
        <v>1102</v>
      </c>
      <c r="E170" s="138" t="n">
        <f aca="false">2+E169</f>
        <v>2203</v>
      </c>
      <c r="F170" s="138" t="n">
        <f aca="false">2+E170</f>
        <v>2205</v>
      </c>
      <c r="G170" s="138" t="n">
        <f aca="false">200+F170</f>
        <v>2405</v>
      </c>
      <c r="H170" s="138" t="n">
        <f aca="false">200+E170</f>
        <v>2403</v>
      </c>
      <c r="I170" s="138" t="n">
        <f aca="false">E170+1</f>
        <v>2204</v>
      </c>
      <c r="J170" s="138" t="n">
        <f aca="false">100+2+E170</f>
        <v>2305</v>
      </c>
      <c r="K170" s="138" t="n">
        <f aca="false">200+I170</f>
        <v>2404</v>
      </c>
      <c r="L170" s="138" t="n">
        <f aca="false">100+E170</f>
        <v>2303</v>
      </c>
      <c r="N170" s="138" t="str">
        <f aca="false">D170&amp;","&amp;E170&amp;","&amp;F170&amp;","&amp;G170&amp;","&amp;H170&amp;","&amp;I170&amp;","&amp;J170&amp;","&amp;K170&amp;","&amp;L170</f>
        <v>1102,2203,2205,2405,2403,2204,2305,2404,2303</v>
      </c>
    </row>
    <row r="171" customFormat="false" ht="12.75" hidden="false" customHeight="false" outlineLevel="0" collapsed="false">
      <c r="D171" s="138" t="n">
        <f aca="false">1+D170</f>
        <v>1103</v>
      </c>
      <c r="E171" s="138" t="n">
        <f aca="false">2+E170</f>
        <v>2205</v>
      </c>
      <c r="F171" s="138" t="n">
        <f aca="false">2+E171</f>
        <v>2207</v>
      </c>
      <c r="G171" s="138" t="n">
        <f aca="false">200+F171</f>
        <v>2407</v>
      </c>
      <c r="H171" s="138" t="n">
        <f aca="false">200+E171</f>
        <v>2405</v>
      </c>
      <c r="I171" s="138" t="n">
        <f aca="false">E171+1</f>
        <v>2206</v>
      </c>
      <c r="J171" s="138" t="n">
        <f aca="false">100+2+E171</f>
        <v>2307</v>
      </c>
      <c r="K171" s="138" t="n">
        <f aca="false">200+I171</f>
        <v>2406</v>
      </c>
      <c r="L171" s="138" t="n">
        <f aca="false">100+E171</f>
        <v>2305</v>
      </c>
      <c r="N171" s="138" t="str">
        <f aca="false">D171&amp;","&amp;E171&amp;","&amp;F171&amp;","&amp;G171&amp;","&amp;H171&amp;","&amp;I171&amp;","&amp;J171&amp;","&amp;K171&amp;","&amp;L171</f>
        <v>1103,2205,2207,2407,2405,2206,2307,2406,2305</v>
      </c>
    </row>
    <row r="172" customFormat="false" ht="12.75" hidden="false" customHeight="false" outlineLevel="0" collapsed="false">
      <c r="D172" s="138" t="n">
        <f aca="false">1+D171</f>
        <v>1104</v>
      </c>
      <c r="E172" s="138" t="n">
        <f aca="false">2+E171</f>
        <v>2207</v>
      </c>
      <c r="F172" s="138" t="n">
        <f aca="false">2+E172</f>
        <v>2209</v>
      </c>
      <c r="G172" s="138" t="n">
        <f aca="false">200+F172</f>
        <v>2409</v>
      </c>
      <c r="H172" s="138" t="n">
        <f aca="false">200+E172</f>
        <v>2407</v>
      </c>
      <c r="I172" s="138" t="n">
        <f aca="false">E172+1</f>
        <v>2208</v>
      </c>
      <c r="J172" s="138" t="n">
        <f aca="false">100+2+E172</f>
        <v>2309</v>
      </c>
      <c r="K172" s="138" t="n">
        <f aca="false">200+I172</f>
        <v>2408</v>
      </c>
      <c r="L172" s="138" t="n">
        <f aca="false">100+E172</f>
        <v>2307</v>
      </c>
      <c r="N172" s="138" t="str">
        <f aca="false">D172&amp;","&amp;E172&amp;","&amp;F172&amp;","&amp;G172&amp;","&amp;H172&amp;","&amp;I172&amp;","&amp;J172&amp;","&amp;K172&amp;","&amp;L172</f>
        <v>1104,2207,2209,2409,2407,2208,2309,2408,2307</v>
      </c>
    </row>
    <row r="173" customFormat="false" ht="12.75" hidden="false" customHeight="false" outlineLevel="0" collapsed="false">
      <c r="D173" s="138" t="n">
        <f aca="false">1+D172</f>
        <v>1105</v>
      </c>
      <c r="E173" s="138" t="n">
        <f aca="false">2+E172</f>
        <v>2209</v>
      </c>
      <c r="F173" s="138" t="n">
        <f aca="false">2+E173</f>
        <v>2211</v>
      </c>
      <c r="G173" s="138" t="n">
        <f aca="false">200+F173</f>
        <v>2411</v>
      </c>
      <c r="H173" s="138" t="n">
        <f aca="false">200+E173</f>
        <v>2409</v>
      </c>
      <c r="I173" s="138" t="n">
        <f aca="false">E173+1</f>
        <v>2210</v>
      </c>
      <c r="J173" s="138" t="n">
        <f aca="false">100+2+E173</f>
        <v>2311</v>
      </c>
      <c r="K173" s="138" t="n">
        <f aca="false">200+I173</f>
        <v>2410</v>
      </c>
      <c r="L173" s="138" t="n">
        <f aca="false">100+E173</f>
        <v>2309</v>
      </c>
      <c r="N173" s="138" t="str">
        <f aca="false">D173&amp;","&amp;E173&amp;","&amp;F173&amp;","&amp;G173&amp;","&amp;H173&amp;","&amp;I173&amp;","&amp;J173&amp;","&amp;K173&amp;","&amp;L173</f>
        <v>1105,2209,2211,2411,2409,2210,2311,2410,2309</v>
      </c>
    </row>
    <row r="174" customFormat="false" ht="12.75" hidden="false" customHeight="false" outlineLevel="0" collapsed="false">
      <c r="D174" s="138" t="n">
        <f aca="false">1+D173</f>
        <v>1106</v>
      </c>
      <c r="E174" s="138" t="n">
        <f aca="false">2+E173</f>
        <v>2211</v>
      </c>
      <c r="F174" s="138" t="n">
        <f aca="false">2+E174</f>
        <v>2213</v>
      </c>
      <c r="G174" s="138" t="n">
        <f aca="false">200+F174</f>
        <v>2413</v>
      </c>
      <c r="H174" s="138" t="n">
        <f aca="false">200+E174</f>
        <v>2411</v>
      </c>
      <c r="I174" s="138" t="n">
        <f aca="false">E174+1</f>
        <v>2212</v>
      </c>
      <c r="J174" s="138" t="n">
        <f aca="false">100+2+E174</f>
        <v>2313</v>
      </c>
      <c r="K174" s="138" t="n">
        <f aca="false">200+I174</f>
        <v>2412</v>
      </c>
      <c r="L174" s="138" t="n">
        <f aca="false">100+E174</f>
        <v>2311</v>
      </c>
      <c r="N174" s="138" t="str">
        <f aca="false">D174&amp;","&amp;E174&amp;","&amp;F174&amp;","&amp;G174&amp;","&amp;H174&amp;","&amp;I174&amp;","&amp;J174&amp;","&amp;K174&amp;","&amp;L174</f>
        <v>1106,2211,2213,2413,2411,2212,2313,2412,2311</v>
      </c>
    </row>
    <row r="175" customFormat="false" ht="12.75" hidden="false" customHeight="false" outlineLevel="0" collapsed="false">
      <c r="D175" s="138" t="n">
        <f aca="false">1+D174</f>
        <v>1107</v>
      </c>
      <c r="E175" s="138" t="n">
        <f aca="false">2+E174</f>
        <v>2213</v>
      </c>
      <c r="F175" s="138" t="n">
        <f aca="false">2+E175</f>
        <v>2215</v>
      </c>
      <c r="G175" s="138" t="n">
        <f aca="false">200+F175</f>
        <v>2415</v>
      </c>
      <c r="H175" s="138" t="n">
        <f aca="false">200+E175</f>
        <v>2413</v>
      </c>
      <c r="I175" s="138" t="n">
        <f aca="false">E175+1</f>
        <v>2214</v>
      </c>
      <c r="J175" s="138" t="n">
        <f aca="false">100+2+E175</f>
        <v>2315</v>
      </c>
      <c r="K175" s="138" t="n">
        <f aca="false">200+I175</f>
        <v>2414</v>
      </c>
      <c r="L175" s="138" t="n">
        <f aca="false">100+E175</f>
        <v>2313</v>
      </c>
      <c r="N175" s="138" t="str">
        <f aca="false">D175&amp;","&amp;E175&amp;","&amp;F175&amp;","&amp;G175&amp;","&amp;H175&amp;","&amp;I175&amp;","&amp;J175&amp;","&amp;K175&amp;","&amp;L175</f>
        <v>1107,2213,2215,2415,2413,2214,2315,2414,2313</v>
      </c>
    </row>
    <row r="176" customFormat="false" ht="12.75" hidden="false" customHeight="false" outlineLevel="0" collapsed="false">
      <c r="D176" s="138" t="n">
        <f aca="false">1+D175</f>
        <v>1108</v>
      </c>
      <c r="E176" s="138" t="n">
        <f aca="false">2+E175</f>
        <v>2215</v>
      </c>
      <c r="F176" s="138" t="n">
        <f aca="false">2+E176</f>
        <v>2217</v>
      </c>
      <c r="G176" s="138" t="n">
        <f aca="false">200+F176</f>
        <v>2417</v>
      </c>
      <c r="H176" s="138" t="n">
        <f aca="false">200+E176</f>
        <v>2415</v>
      </c>
      <c r="I176" s="138" t="n">
        <f aca="false">E176+1</f>
        <v>2216</v>
      </c>
      <c r="J176" s="138" t="n">
        <f aca="false">100+2+E176</f>
        <v>2317</v>
      </c>
      <c r="K176" s="138" t="n">
        <f aca="false">200+I176</f>
        <v>2416</v>
      </c>
      <c r="L176" s="138" t="n">
        <f aca="false">100+E176</f>
        <v>2315</v>
      </c>
      <c r="N176" s="138" t="str">
        <f aca="false">D176&amp;","&amp;E176&amp;","&amp;F176&amp;","&amp;G176&amp;","&amp;H176&amp;","&amp;I176&amp;","&amp;J176&amp;","&amp;K176&amp;","&amp;L176</f>
        <v>1108,2215,2217,2417,2415,2216,2317,2416,2315</v>
      </c>
    </row>
    <row r="177" customFormat="false" ht="12.75" hidden="false" customHeight="false" outlineLevel="0" collapsed="false">
      <c r="D177" s="138" t="n">
        <f aca="false">1+D176</f>
        <v>1109</v>
      </c>
      <c r="E177" s="138" t="n">
        <f aca="false">2+E176</f>
        <v>2217</v>
      </c>
      <c r="F177" s="138" t="n">
        <f aca="false">2+E177</f>
        <v>2219</v>
      </c>
      <c r="G177" s="138" t="n">
        <f aca="false">200+F177</f>
        <v>2419</v>
      </c>
      <c r="H177" s="138" t="n">
        <f aca="false">200+E177</f>
        <v>2417</v>
      </c>
      <c r="I177" s="138" t="n">
        <f aca="false">E177+1</f>
        <v>2218</v>
      </c>
      <c r="J177" s="138" t="n">
        <f aca="false">100+2+E177</f>
        <v>2319</v>
      </c>
      <c r="K177" s="138" t="n">
        <f aca="false">200+I177</f>
        <v>2418</v>
      </c>
      <c r="L177" s="138" t="n">
        <f aca="false">100+E177</f>
        <v>2317</v>
      </c>
      <c r="N177" s="138" t="str">
        <f aca="false">D177&amp;","&amp;E177&amp;","&amp;F177&amp;","&amp;G177&amp;","&amp;H177&amp;","&amp;I177&amp;","&amp;J177&amp;","&amp;K177&amp;","&amp;L177</f>
        <v>1109,2217,2219,2419,2417,2218,2319,2418,2317</v>
      </c>
    </row>
    <row r="178" customFormat="false" ht="12.75" hidden="false" customHeight="false" outlineLevel="0" collapsed="false">
      <c r="D178" s="138" t="n">
        <f aca="false">1+D177</f>
        <v>1110</v>
      </c>
      <c r="E178" s="138" t="n">
        <f aca="false">2+E177</f>
        <v>2219</v>
      </c>
      <c r="F178" s="138" t="n">
        <f aca="false">2+E178</f>
        <v>2221</v>
      </c>
      <c r="G178" s="138" t="n">
        <f aca="false">200+F178</f>
        <v>2421</v>
      </c>
      <c r="H178" s="138" t="n">
        <f aca="false">200+E178</f>
        <v>2419</v>
      </c>
      <c r="I178" s="138" t="n">
        <f aca="false">E178+1</f>
        <v>2220</v>
      </c>
      <c r="J178" s="138" t="n">
        <f aca="false">100+2+E178</f>
        <v>2321</v>
      </c>
      <c r="K178" s="138" t="n">
        <f aca="false">200+I178</f>
        <v>2420</v>
      </c>
      <c r="L178" s="138" t="n">
        <f aca="false">100+E178</f>
        <v>2319</v>
      </c>
      <c r="N178" s="138" t="str">
        <f aca="false">D178&amp;","&amp;E178&amp;","&amp;F178&amp;","&amp;G178&amp;","&amp;H178&amp;","&amp;I178&amp;","&amp;J178&amp;","&amp;K178&amp;","&amp;L178</f>
        <v>1110,2219,2221,2421,2419,2220,2321,2420,2319</v>
      </c>
    </row>
    <row r="179" customFormat="false" ht="12.75" hidden="false" customHeight="false" outlineLevel="0" collapsed="false">
      <c r="D179" s="138" t="n">
        <f aca="false">1+D178</f>
        <v>1111</v>
      </c>
      <c r="E179" s="138" t="n">
        <f aca="false">2+E178</f>
        <v>2221</v>
      </c>
      <c r="F179" s="138" t="n">
        <f aca="false">2+E179</f>
        <v>2223</v>
      </c>
      <c r="G179" s="138" t="n">
        <f aca="false">200+F179</f>
        <v>2423</v>
      </c>
      <c r="H179" s="138" t="n">
        <f aca="false">200+E179</f>
        <v>2421</v>
      </c>
      <c r="I179" s="138" t="n">
        <f aca="false">E179+1</f>
        <v>2222</v>
      </c>
      <c r="J179" s="138" t="n">
        <f aca="false">100+2+E179</f>
        <v>2323</v>
      </c>
      <c r="K179" s="138" t="n">
        <f aca="false">200+I179</f>
        <v>2422</v>
      </c>
      <c r="L179" s="138" t="n">
        <f aca="false">100+E179</f>
        <v>2321</v>
      </c>
      <c r="N179" s="138" t="str">
        <f aca="false">D179&amp;","&amp;E179&amp;","&amp;F179&amp;","&amp;G179&amp;","&amp;H179&amp;","&amp;I179&amp;","&amp;J179&amp;","&amp;K179&amp;","&amp;L179</f>
        <v>1111,2221,2223,2423,2421,2222,2323,2422,2321</v>
      </c>
    </row>
    <row r="180" customFormat="false" ht="12.75" hidden="false" customHeight="false" outlineLevel="0" collapsed="false">
      <c r="D180" s="138" t="n">
        <f aca="false">1+D179</f>
        <v>1112</v>
      </c>
      <c r="E180" s="138" t="n">
        <f aca="false">2+E179</f>
        <v>2223</v>
      </c>
      <c r="F180" s="138" t="n">
        <f aca="false">2+E180</f>
        <v>2225</v>
      </c>
      <c r="G180" s="138" t="n">
        <f aca="false">200+F180</f>
        <v>2425</v>
      </c>
      <c r="H180" s="138" t="n">
        <f aca="false">200+E180</f>
        <v>2423</v>
      </c>
      <c r="I180" s="138" t="n">
        <f aca="false">E180+1</f>
        <v>2224</v>
      </c>
      <c r="J180" s="138" t="n">
        <f aca="false">100+2+E180</f>
        <v>2325</v>
      </c>
      <c r="K180" s="138" t="n">
        <f aca="false">200+I180</f>
        <v>2424</v>
      </c>
      <c r="L180" s="138" t="n">
        <f aca="false">100+E180</f>
        <v>2323</v>
      </c>
      <c r="N180" s="138" t="str">
        <f aca="false">D180&amp;","&amp;E180&amp;","&amp;F180&amp;","&amp;G180&amp;","&amp;H180&amp;","&amp;I180&amp;","&amp;J180&amp;","&amp;K180&amp;","&amp;L180</f>
        <v>1112,2223,2225,2425,2423,2224,2325,2424,2323</v>
      </c>
    </row>
    <row r="181" customFormat="false" ht="12.75" hidden="false" customHeight="false" outlineLevel="0" collapsed="false">
      <c r="D181" s="138" t="n">
        <f aca="false">1+D180</f>
        <v>1113</v>
      </c>
      <c r="E181" s="138" t="n">
        <f aca="false">2+E180</f>
        <v>2225</v>
      </c>
      <c r="F181" s="138" t="n">
        <f aca="false">2+E181</f>
        <v>2227</v>
      </c>
      <c r="G181" s="138" t="n">
        <f aca="false">200+F181</f>
        <v>2427</v>
      </c>
      <c r="H181" s="138" t="n">
        <f aca="false">200+E181</f>
        <v>2425</v>
      </c>
      <c r="I181" s="138" t="n">
        <f aca="false">E181+1</f>
        <v>2226</v>
      </c>
      <c r="J181" s="138" t="n">
        <f aca="false">100+2+E181</f>
        <v>2327</v>
      </c>
      <c r="K181" s="138" t="n">
        <f aca="false">200+I181</f>
        <v>2426</v>
      </c>
      <c r="L181" s="138" t="n">
        <f aca="false">100+E181</f>
        <v>2325</v>
      </c>
      <c r="N181" s="138" t="str">
        <f aca="false">D181&amp;","&amp;E181&amp;","&amp;F181&amp;","&amp;G181&amp;","&amp;H181&amp;","&amp;I181&amp;","&amp;J181&amp;","&amp;K181&amp;","&amp;L181</f>
        <v>1113,2225,2227,2427,2425,2226,2327,2426,2325</v>
      </c>
    </row>
    <row r="182" customFormat="false" ht="12.75" hidden="false" customHeight="false" outlineLevel="0" collapsed="false">
      <c r="D182" s="138" t="n">
        <f aca="false">1+D181</f>
        <v>1114</v>
      </c>
      <c r="E182" s="138" t="n">
        <f aca="false">2+E181</f>
        <v>2227</v>
      </c>
      <c r="F182" s="138" t="n">
        <f aca="false">2+E182</f>
        <v>2229</v>
      </c>
      <c r="G182" s="138" t="n">
        <f aca="false">200+F182</f>
        <v>2429</v>
      </c>
      <c r="H182" s="138" t="n">
        <f aca="false">200+E182</f>
        <v>2427</v>
      </c>
      <c r="I182" s="138" t="n">
        <f aca="false">E182+1</f>
        <v>2228</v>
      </c>
      <c r="J182" s="138" t="n">
        <f aca="false">100+2+E182</f>
        <v>2329</v>
      </c>
      <c r="K182" s="138" t="n">
        <f aca="false">200+I182</f>
        <v>2428</v>
      </c>
      <c r="L182" s="138" t="n">
        <f aca="false">100+E182</f>
        <v>2327</v>
      </c>
      <c r="N182" s="138" t="str">
        <f aca="false">D182&amp;","&amp;E182&amp;","&amp;F182&amp;","&amp;G182&amp;","&amp;H182&amp;","&amp;I182&amp;","&amp;J182&amp;","&amp;K182&amp;","&amp;L182</f>
        <v>1114,2227,2229,2429,2427,2228,2329,2428,2327</v>
      </c>
    </row>
    <row r="183" customFormat="false" ht="12.75" hidden="false" customHeight="false" outlineLevel="0" collapsed="false">
      <c r="D183" s="138" t="n">
        <f aca="false">1+D182</f>
        <v>1115</v>
      </c>
      <c r="E183" s="138" t="n">
        <f aca="false">2+E182</f>
        <v>2229</v>
      </c>
      <c r="F183" s="138" t="n">
        <f aca="false">2+E183</f>
        <v>2231</v>
      </c>
      <c r="G183" s="138" t="n">
        <f aca="false">200+F183</f>
        <v>2431</v>
      </c>
      <c r="H183" s="138" t="n">
        <f aca="false">200+E183</f>
        <v>2429</v>
      </c>
      <c r="I183" s="138" t="n">
        <f aca="false">E183+1</f>
        <v>2230</v>
      </c>
      <c r="J183" s="138" t="n">
        <f aca="false">100+2+E183</f>
        <v>2331</v>
      </c>
      <c r="K183" s="138" t="n">
        <f aca="false">200+I183</f>
        <v>2430</v>
      </c>
      <c r="L183" s="138" t="n">
        <f aca="false">100+E183</f>
        <v>2329</v>
      </c>
      <c r="N183" s="138" t="str">
        <f aca="false">D183&amp;","&amp;E183&amp;","&amp;F183&amp;","&amp;G183&amp;","&amp;H183&amp;","&amp;I183&amp;","&amp;J183&amp;","&amp;K183&amp;","&amp;L183</f>
        <v>1115,2229,2231,2431,2429,2230,2331,2430,2329</v>
      </c>
    </row>
    <row r="184" customFormat="false" ht="12.75" hidden="false" customHeight="false" outlineLevel="0" collapsed="false">
      <c r="C184" s="138" t="n">
        <v>1201</v>
      </c>
      <c r="D184" s="138" t="n">
        <f aca="false">C184</f>
        <v>1201</v>
      </c>
      <c r="E184" s="138" t="n">
        <f aca="false">C184*2-1</f>
        <v>2401</v>
      </c>
      <c r="F184" s="138" t="n">
        <f aca="false">2+E184</f>
        <v>2403</v>
      </c>
      <c r="G184" s="138" t="n">
        <f aca="false">200+F184</f>
        <v>2603</v>
      </c>
      <c r="H184" s="138" t="n">
        <f aca="false">200+E184</f>
        <v>2601</v>
      </c>
      <c r="I184" s="138" t="n">
        <f aca="false">E184+1</f>
        <v>2402</v>
      </c>
      <c r="J184" s="138" t="n">
        <f aca="false">100+2+E184</f>
        <v>2503</v>
      </c>
      <c r="K184" s="138" t="n">
        <f aca="false">200+I184</f>
        <v>2602</v>
      </c>
      <c r="L184" s="138" t="n">
        <f aca="false">100+E184</f>
        <v>2501</v>
      </c>
      <c r="N184" s="138" t="str">
        <f aca="false">D184&amp;","&amp;E184&amp;","&amp;F184&amp;","&amp;G184&amp;","&amp;H184&amp;","&amp;I184&amp;","&amp;J184&amp;","&amp;K184&amp;","&amp;L184</f>
        <v>1201,2401,2403,2603,2601,2402,2503,2602,2501</v>
      </c>
    </row>
    <row r="185" customFormat="false" ht="12.75" hidden="false" customHeight="false" outlineLevel="0" collapsed="false">
      <c r="D185" s="138" t="n">
        <f aca="false">1+D184</f>
        <v>1202</v>
      </c>
      <c r="E185" s="138" t="n">
        <f aca="false">2+E184</f>
        <v>2403</v>
      </c>
      <c r="F185" s="138" t="n">
        <f aca="false">2+E185</f>
        <v>2405</v>
      </c>
      <c r="G185" s="138" t="n">
        <f aca="false">200+F185</f>
        <v>2605</v>
      </c>
      <c r="H185" s="138" t="n">
        <f aca="false">200+E185</f>
        <v>2603</v>
      </c>
      <c r="I185" s="138" t="n">
        <f aca="false">E185+1</f>
        <v>2404</v>
      </c>
      <c r="J185" s="138" t="n">
        <f aca="false">100+2+E185</f>
        <v>2505</v>
      </c>
      <c r="K185" s="138" t="n">
        <f aca="false">200+I185</f>
        <v>2604</v>
      </c>
      <c r="L185" s="138" t="n">
        <f aca="false">100+E185</f>
        <v>2503</v>
      </c>
      <c r="N185" s="138" t="str">
        <f aca="false">D185&amp;","&amp;E185&amp;","&amp;F185&amp;","&amp;G185&amp;","&amp;H185&amp;","&amp;I185&amp;","&amp;J185&amp;","&amp;K185&amp;","&amp;L185</f>
        <v>1202,2403,2405,2605,2603,2404,2505,2604,2503</v>
      </c>
    </row>
    <row r="186" customFormat="false" ht="12.75" hidden="false" customHeight="false" outlineLevel="0" collapsed="false">
      <c r="D186" s="138" t="n">
        <f aca="false">1+D185</f>
        <v>1203</v>
      </c>
      <c r="E186" s="138" t="n">
        <f aca="false">2+E185</f>
        <v>2405</v>
      </c>
      <c r="F186" s="138" t="n">
        <f aca="false">2+E186</f>
        <v>2407</v>
      </c>
      <c r="G186" s="138" t="n">
        <f aca="false">200+F186</f>
        <v>2607</v>
      </c>
      <c r="H186" s="138" t="n">
        <f aca="false">200+E186</f>
        <v>2605</v>
      </c>
      <c r="I186" s="138" t="n">
        <f aca="false">E186+1</f>
        <v>2406</v>
      </c>
      <c r="J186" s="138" t="n">
        <f aca="false">100+2+E186</f>
        <v>2507</v>
      </c>
      <c r="K186" s="138" t="n">
        <f aca="false">200+I186</f>
        <v>2606</v>
      </c>
      <c r="L186" s="138" t="n">
        <f aca="false">100+E186</f>
        <v>2505</v>
      </c>
      <c r="N186" s="138" t="str">
        <f aca="false">D186&amp;","&amp;E186&amp;","&amp;F186&amp;","&amp;G186&amp;","&amp;H186&amp;","&amp;I186&amp;","&amp;J186&amp;","&amp;K186&amp;","&amp;L186</f>
        <v>1203,2405,2407,2607,2605,2406,2507,2606,2505</v>
      </c>
    </row>
    <row r="187" customFormat="false" ht="12.75" hidden="false" customHeight="false" outlineLevel="0" collapsed="false">
      <c r="D187" s="138" t="n">
        <f aca="false">1+D186</f>
        <v>1204</v>
      </c>
      <c r="E187" s="138" t="n">
        <f aca="false">2+E186</f>
        <v>2407</v>
      </c>
      <c r="F187" s="138" t="n">
        <f aca="false">2+E187</f>
        <v>2409</v>
      </c>
      <c r="G187" s="138" t="n">
        <f aca="false">200+F187</f>
        <v>2609</v>
      </c>
      <c r="H187" s="138" t="n">
        <f aca="false">200+E187</f>
        <v>2607</v>
      </c>
      <c r="I187" s="138" t="n">
        <f aca="false">E187+1</f>
        <v>2408</v>
      </c>
      <c r="J187" s="138" t="n">
        <f aca="false">100+2+E187</f>
        <v>2509</v>
      </c>
      <c r="K187" s="138" t="n">
        <f aca="false">200+I187</f>
        <v>2608</v>
      </c>
      <c r="L187" s="138" t="n">
        <f aca="false">100+E187</f>
        <v>2507</v>
      </c>
      <c r="N187" s="138" t="str">
        <f aca="false">D187&amp;","&amp;E187&amp;","&amp;F187&amp;","&amp;G187&amp;","&amp;H187&amp;","&amp;I187&amp;","&amp;J187&amp;","&amp;K187&amp;","&amp;L187</f>
        <v>1204,2407,2409,2609,2607,2408,2509,2608,2507</v>
      </c>
    </row>
    <row r="188" customFormat="false" ht="12.75" hidden="false" customHeight="false" outlineLevel="0" collapsed="false">
      <c r="D188" s="138" t="n">
        <f aca="false">1+D187</f>
        <v>1205</v>
      </c>
      <c r="E188" s="138" t="n">
        <f aca="false">2+E187</f>
        <v>2409</v>
      </c>
      <c r="F188" s="138" t="n">
        <f aca="false">2+E188</f>
        <v>2411</v>
      </c>
      <c r="G188" s="138" t="n">
        <f aca="false">200+F188</f>
        <v>2611</v>
      </c>
      <c r="H188" s="138" t="n">
        <f aca="false">200+E188</f>
        <v>2609</v>
      </c>
      <c r="I188" s="138" t="n">
        <f aca="false">E188+1</f>
        <v>2410</v>
      </c>
      <c r="J188" s="138" t="n">
        <f aca="false">100+2+E188</f>
        <v>2511</v>
      </c>
      <c r="K188" s="138" t="n">
        <f aca="false">200+I188</f>
        <v>2610</v>
      </c>
      <c r="L188" s="138" t="n">
        <f aca="false">100+E188</f>
        <v>2509</v>
      </c>
      <c r="N188" s="138" t="str">
        <f aca="false">D188&amp;","&amp;E188&amp;","&amp;F188&amp;","&amp;G188&amp;","&amp;H188&amp;","&amp;I188&amp;","&amp;J188&amp;","&amp;K188&amp;","&amp;L188</f>
        <v>1205,2409,2411,2611,2609,2410,2511,2610,2509</v>
      </c>
    </row>
    <row r="189" customFormat="false" ht="12.75" hidden="false" customHeight="false" outlineLevel="0" collapsed="false">
      <c r="D189" s="138" t="n">
        <f aca="false">1+D188</f>
        <v>1206</v>
      </c>
      <c r="E189" s="138" t="n">
        <f aca="false">2+E188</f>
        <v>2411</v>
      </c>
      <c r="F189" s="138" t="n">
        <f aca="false">2+E189</f>
        <v>2413</v>
      </c>
      <c r="G189" s="138" t="n">
        <f aca="false">200+F189</f>
        <v>2613</v>
      </c>
      <c r="H189" s="138" t="n">
        <f aca="false">200+E189</f>
        <v>2611</v>
      </c>
      <c r="I189" s="138" t="n">
        <f aca="false">E189+1</f>
        <v>2412</v>
      </c>
      <c r="J189" s="138" t="n">
        <f aca="false">100+2+E189</f>
        <v>2513</v>
      </c>
      <c r="K189" s="138" t="n">
        <f aca="false">200+I189</f>
        <v>2612</v>
      </c>
      <c r="L189" s="138" t="n">
        <f aca="false">100+E189</f>
        <v>2511</v>
      </c>
      <c r="N189" s="138" t="str">
        <f aca="false">D189&amp;","&amp;E189&amp;","&amp;F189&amp;","&amp;G189&amp;","&amp;H189&amp;","&amp;I189&amp;","&amp;J189&amp;","&amp;K189&amp;","&amp;L189</f>
        <v>1206,2411,2413,2613,2611,2412,2513,2612,2511</v>
      </c>
    </row>
    <row r="190" customFormat="false" ht="12.75" hidden="false" customHeight="false" outlineLevel="0" collapsed="false">
      <c r="D190" s="138" t="n">
        <f aca="false">1+D189</f>
        <v>1207</v>
      </c>
      <c r="E190" s="138" t="n">
        <f aca="false">2+E189</f>
        <v>2413</v>
      </c>
      <c r="F190" s="138" t="n">
        <f aca="false">2+E190</f>
        <v>2415</v>
      </c>
      <c r="G190" s="138" t="n">
        <f aca="false">200+F190</f>
        <v>2615</v>
      </c>
      <c r="H190" s="138" t="n">
        <f aca="false">200+E190</f>
        <v>2613</v>
      </c>
      <c r="I190" s="138" t="n">
        <f aca="false">E190+1</f>
        <v>2414</v>
      </c>
      <c r="J190" s="138" t="n">
        <f aca="false">100+2+E190</f>
        <v>2515</v>
      </c>
      <c r="K190" s="138" t="n">
        <f aca="false">200+I190</f>
        <v>2614</v>
      </c>
      <c r="L190" s="138" t="n">
        <f aca="false">100+E190</f>
        <v>2513</v>
      </c>
      <c r="N190" s="138" t="str">
        <f aca="false">D190&amp;","&amp;E190&amp;","&amp;F190&amp;","&amp;G190&amp;","&amp;H190&amp;","&amp;I190&amp;","&amp;J190&amp;","&amp;K190&amp;","&amp;L190</f>
        <v>1207,2413,2415,2615,2613,2414,2515,2614,2513</v>
      </c>
    </row>
    <row r="191" customFormat="false" ht="12.75" hidden="false" customHeight="false" outlineLevel="0" collapsed="false">
      <c r="D191" s="138" t="n">
        <f aca="false">1+D190</f>
        <v>1208</v>
      </c>
      <c r="E191" s="138" t="n">
        <f aca="false">2+E190</f>
        <v>2415</v>
      </c>
      <c r="F191" s="138" t="n">
        <f aca="false">2+E191</f>
        <v>2417</v>
      </c>
      <c r="G191" s="138" t="n">
        <f aca="false">200+F191</f>
        <v>2617</v>
      </c>
      <c r="H191" s="138" t="n">
        <f aca="false">200+E191</f>
        <v>2615</v>
      </c>
      <c r="I191" s="138" t="n">
        <f aca="false">E191+1</f>
        <v>2416</v>
      </c>
      <c r="J191" s="138" t="n">
        <f aca="false">100+2+E191</f>
        <v>2517</v>
      </c>
      <c r="K191" s="138" t="n">
        <f aca="false">200+I191</f>
        <v>2616</v>
      </c>
      <c r="L191" s="138" t="n">
        <f aca="false">100+E191</f>
        <v>2515</v>
      </c>
      <c r="N191" s="138" t="str">
        <f aca="false">D191&amp;","&amp;E191&amp;","&amp;F191&amp;","&amp;G191&amp;","&amp;H191&amp;","&amp;I191&amp;","&amp;J191&amp;","&amp;K191&amp;","&amp;L191</f>
        <v>1208,2415,2417,2617,2615,2416,2517,2616,2515</v>
      </c>
    </row>
    <row r="192" customFormat="false" ht="12.75" hidden="false" customHeight="false" outlineLevel="0" collapsed="false">
      <c r="D192" s="138" t="n">
        <f aca="false">1+D191</f>
        <v>1209</v>
      </c>
      <c r="E192" s="138" t="n">
        <f aca="false">2+E191</f>
        <v>2417</v>
      </c>
      <c r="F192" s="138" t="n">
        <f aca="false">2+E192</f>
        <v>2419</v>
      </c>
      <c r="G192" s="138" t="n">
        <f aca="false">200+F192</f>
        <v>2619</v>
      </c>
      <c r="H192" s="138" t="n">
        <f aca="false">200+E192</f>
        <v>2617</v>
      </c>
      <c r="I192" s="138" t="n">
        <f aca="false">E192+1</f>
        <v>2418</v>
      </c>
      <c r="J192" s="138" t="n">
        <f aca="false">100+2+E192</f>
        <v>2519</v>
      </c>
      <c r="K192" s="138" t="n">
        <f aca="false">200+I192</f>
        <v>2618</v>
      </c>
      <c r="L192" s="138" t="n">
        <f aca="false">100+E192</f>
        <v>2517</v>
      </c>
      <c r="N192" s="138" t="str">
        <f aca="false">D192&amp;","&amp;E192&amp;","&amp;F192&amp;","&amp;G192&amp;","&amp;H192&amp;","&amp;I192&amp;","&amp;J192&amp;","&amp;K192&amp;","&amp;L192</f>
        <v>1209,2417,2419,2619,2617,2418,2519,2618,2517</v>
      </c>
    </row>
    <row r="193" customFormat="false" ht="12.75" hidden="false" customHeight="false" outlineLevel="0" collapsed="false">
      <c r="D193" s="138" t="n">
        <f aca="false">1+D192</f>
        <v>1210</v>
      </c>
      <c r="E193" s="138" t="n">
        <f aca="false">2+E192</f>
        <v>2419</v>
      </c>
      <c r="F193" s="138" t="n">
        <f aca="false">2+E193</f>
        <v>2421</v>
      </c>
      <c r="G193" s="138" t="n">
        <f aca="false">200+F193</f>
        <v>2621</v>
      </c>
      <c r="H193" s="138" t="n">
        <f aca="false">200+E193</f>
        <v>2619</v>
      </c>
      <c r="I193" s="138" t="n">
        <f aca="false">E193+1</f>
        <v>2420</v>
      </c>
      <c r="J193" s="138" t="n">
        <f aca="false">100+2+E193</f>
        <v>2521</v>
      </c>
      <c r="K193" s="138" t="n">
        <f aca="false">200+I193</f>
        <v>2620</v>
      </c>
      <c r="L193" s="138" t="n">
        <f aca="false">100+E193</f>
        <v>2519</v>
      </c>
      <c r="N193" s="138" t="str">
        <f aca="false">D193&amp;","&amp;E193&amp;","&amp;F193&amp;","&amp;G193&amp;","&amp;H193&amp;","&amp;I193&amp;","&amp;J193&amp;","&amp;K193&amp;","&amp;L193</f>
        <v>1210,2419,2421,2621,2619,2420,2521,2620,2519</v>
      </c>
    </row>
    <row r="194" customFormat="false" ht="12.75" hidden="false" customHeight="false" outlineLevel="0" collapsed="false">
      <c r="D194" s="138" t="n">
        <f aca="false">1+D193</f>
        <v>1211</v>
      </c>
      <c r="E194" s="138" t="n">
        <f aca="false">2+E193</f>
        <v>2421</v>
      </c>
      <c r="F194" s="138" t="n">
        <f aca="false">2+E194</f>
        <v>2423</v>
      </c>
      <c r="G194" s="138" t="n">
        <f aca="false">200+F194</f>
        <v>2623</v>
      </c>
      <c r="H194" s="138" t="n">
        <f aca="false">200+E194</f>
        <v>2621</v>
      </c>
      <c r="I194" s="138" t="n">
        <f aca="false">E194+1</f>
        <v>2422</v>
      </c>
      <c r="J194" s="138" t="n">
        <f aca="false">100+2+E194</f>
        <v>2523</v>
      </c>
      <c r="K194" s="138" t="n">
        <f aca="false">200+I194</f>
        <v>2622</v>
      </c>
      <c r="L194" s="138" t="n">
        <f aca="false">100+E194</f>
        <v>2521</v>
      </c>
      <c r="N194" s="138" t="str">
        <f aca="false">D194&amp;","&amp;E194&amp;","&amp;F194&amp;","&amp;G194&amp;","&amp;H194&amp;","&amp;I194&amp;","&amp;J194&amp;","&amp;K194&amp;","&amp;L194</f>
        <v>1211,2421,2423,2623,2621,2422,2523,2622,2521</v>
      </c>
    </row>
    <row r="195" customFormat="false" ht="12.75" hidden="false" customHeight="false" outlineLevel="0" collapsed="false">
      <c r="D195" s="138" t="n">
        <f aca="false">1+D194</f>
        <v>1212</v>
      </c>
      <c r="E195" s="138" t="n">
        <f aca="false">2+E194</f>
        <v>2423</v>
      </c>
      <c r="F195" s="138" t="n">
        <f aca="false">2+E195</f>
        <v>2425</v>
      </c>
      <c r="G195" s="138" t="n">
        <f aca="false">200+F195</f>
        <v>2625</v>
      </c>
      <c r="H195" s="138" t="n">
        <f aca="false">200+E195</f>
        <v>2623</v>
      </c>
      <c r="I195" s="138" t="n">
        <f aca="false">E195+1</f>
        <v>2424</v>
      </c>
      <c r="J195" s="138" t="n">
        <f aca="false">100+2+E195</f>
        <v>2525</v>
      </c>
      <c r="K195" s="138" t="n">
        <f aca="false">200+I195</f>
        <v>2624</v>
      </c>
      <c r="L195" s="138" t="n">
        <f aca="false">100+E195</f>
        <v>2523</v>
      </c>
      <c r="N195" s="138" t="str">
        <f aca="false">D195&amp;","&amp;E195&amp;","&amp;F195&amp;","&amp;G195&amp;","&amp;H195&amp;","&amp;I195&amp;","&amp;J195&amp;","&amp;K195&amp;","&amp;L195</f>
        <v>1212,2423,2425,2625,2623,2424,2525,2624,2523</v>
      </c>
    </row>
    <row r="196" customFormat="false" ht="12.75" hidden="false" customHeight="false" outlineLevel="0" collapsed="false">
      <c r="D196" s="138" t="n">
        <f aca="false">1+D195</f>
        <v>1213</v>
      </c>
      <c r="E196" s="138" t="n">
        <f aca="false">2+E195</f>
        <v>2425</v>
      </c>
      <c r="F196" s="138" t="n">
        <f aca="false">2+E196</f>
        <v>2427</v>
      </c>
      <c r="G196" s="138" t="n">
        <f aca="false">200+F196</f>
        <v>2627</v>
      </c>
      <c r="H196" s="138" t="n">
        <f aca="false">200+E196</f>
        <v>2625</v>
      </c>
      <c r="I196" s="138" t="n">
        <f aca="false">E196+1</f>
        <v>2426</v>
      </c>
      <c r="J196" s="138" t="n">
        <f aca="false">100+2+E196</f>
        <v>2527</v>
      </c>
      <c r="K196" s="138" t="n">
        <f aca="false">200+I196</f>
        <v>2626</v>
      </c>
      <c r="L196" s="138" t="n">
        <f aca="false">100+E196</f>
        <v>2525</v>
      </c>
      <c r="N196" s="138" t="str">
        <f aca="false">D196&amp;","&amp;E196&amp;","&amp;F196&amp;","&amp;G196&amp;","&amp;H196&amp;","&amp;I196&amp;","&amp;J196&amp;","&amp;K196&amp;","&amp;L196</f>
        <v>1213,2425,2427,2627,2625,2426,2527,2626,2525</v>
      </c>
    </row>
    <row r="197" customFormat="false" ht="12.75" hidden="false" customHeight="false" outlineLevel="0" collapsed="false">
      <c r="D197" s="138" t="n">
        <f aca="false">1+D196</f>
        <v>1214</v>
      </c>
      <c r="E197" s="138" t="n">
        <f aca="false">2+E196</f>
        <v>2427</v>
      </c>
      <c r="F197" s="138" t="n">
        <f aca="false">2+E197</f>
        <v>2429</v>
      </c>
      <c r="G197" s="138" t="n">
        <f aca="false">200+F197</f>
        <v>2629</v>
      </c>
      <c r="H197" s="138" t="n">
        <f aca="false">200+E197</f>
        <v>2627</v>
      </c>
      <c r="I197" s="138" t="n">
        <f aca="false">E197+1</f>
        <v>2428</v>
      </c>
      <c r="J197" s="138" t="n">
        <f aca="false">100+2+E197</f>
        <v>2529</v>
      </c>
      <c r="K197" s="138" t="n">
        <f aca="false">200+I197</f>
        <v>2628</v>
      </c>
      <c r="L197" s="138" t="n">
        <f aca="false">100+E197</f>
        <v>2527</v>
      </c>
      <c r="N197" s="138" t="str">
        <f aca="false">D197&amp;","&amp;E197&amp;","&amp;F197&amp;","&amp;G197&amp;","&amp;H197&amp;","&amp;I197&amp;","&amp;J197&amp;","&amp;K197&amp;","&amp;L197</f>
        <v>1214,2427,2429,2629,2627,2428,2529,2628,2527</v>
      </c>
    </row>
    <row r="198" customFormat="false" ht="12.75" hidden="false" customHeight="false" outlineLevel="0" collapsed="false">
      <c r="D198" s="138" t="n">
        <f aca="false">1+D197</f>
        <v>1215</v>
      </c>
      <c r="E198" s="138" t="n">
        <f aca="false">2+E197</f>
        <v>2429</v>
      </c>
      <c r="F198" s="138" t="n">
        <f aca="false">2+E198</f>
        <v>2431</v>
      </c>
      <c r="G198" s="138" t="n">
        <f aca="false">200+F198</f>
        <v>2631</v>
      </c>
      <c r="H198" s="138" t="n">
        <f aca="false">200+E198</f>
        <v>2629</v>
      </c>
      <c r="I198" s="138" t="n">
        <f aca="false">E198+1</f>
        <v>2430</v>
      </c>
      <c r="J198" s="138" t="n">
        <f aca="false">100+2+E198</f>
        <v>2531</v>
      </c>
      <c r="K198" s="138" t="n">
        <f aca="false">200+I198</f>
        <v>2630</v>
      </c>
      <c r="L198" s="138" t="n">
        <f aca="false">100+E198</f>
        <v>2529</v>
      </c>
      <c r="N198" s="138" t="str">
        <f aca="false">D198&amp;","&amp;E198&amp;","&amp;F198&amp;","&amp;G198&amp;","&amp;H198&amp;","&amp;I198&amp;","&amp;J198&amp;","&amp;K198&amp;","&amp;L198</f>
        <v>1215,2429,2431,2631,2629,2430,2531,2630,2529</v>
      </c>
    </row>
    <row r="199" customFormat="false" ht="12.75" hidden="false" customHeight="false" outlineLevel="0" collapsed="false">
      <c r="C199" s="138" t="n">
        <v>1301</v>
      </c>
      <c r="D199" s="138" t="n">
        <f aca="false">C199</f>
        <v>1301</v>
      </c>
      <c r="E199" s="138" t="n">
        <f aca="false">C199*2-1</f>
        <v>2601</v>
      </c>
      <c r="F199" s="138" t="n">
        <f aca="false">2+E199</f>
        <v>2603</v>
      </c>
      <c r="G199" s="138" t="n">
        <f aca="false">200+F199</f>
        <v>2803</v>
      </c>
      <c r="H199" s="138" t="n">
        <f aca="false">200+E199</f>
        <v>2801</v>
      </c>
      <c r="I199" s="138" t="n">
        <f aca="false">E199+1</f>
        <v>2602</v>
      </c>
      <c r="J199" s="138" t="n">
        <f aca="false">100+2+E199</f>
        <v>2703</v>
      </c>
      <c r="K199" s="138" t="n">
        <f aca="false">200+I199</f>
        <v>2802</v>
      </c>
      <c r="L199" s="138" t="n">
        <f aca="false">100+E199</f>
        <v>2701</v>
      </c>
      <c r="N199" s="138" t="str">
        <f aca="false">D199&amp;","&amp;E199&amp;","&amp;F199&amp;","&amp;G199&amp;","&amp;H199&amp;","&amp;I199&amp;","&amp;J199&amp;","&amp;K199&amp;","&amp;L199</f>
        <v>1301,2601,2603,2803,2801,2602,2703,2802,2701</v>
      </c>
    </row>
    <row r="200" customFormat="false" ht="12.75" hidden="false" customHeight="false" outlineLevel="0" collapsed="false">
      <c r="D200" s="138" t="n">
        <f aca="false">1+D199</f>
        <v>1302</v>
      </c>
      <c r="E200" s="138" t="n">
        <f aca="false">2+E199</f>
        <v>2603</v>
      </c>
      <c r="F200" s="138" t="n">
        <f aca="false">2+E200</f>
        <v>2605</v>
      </c>
      <c r="G200" s="138" t="n">
        <f aca="false">200+F200</f>
        <v>2805</v>
      </c>
      <c r="H200" s="138" t="n">
        <f aca="false">200+E200</f>
        <v>2803</v>
      </c>
      <c r="I200" s="138" t="n">
        <f aca="false">E200+1</f>
        <v>2604</v>
      </c>
      <c r="J200" s="138" t="n">
        <f aca="false">100+2+E200</f>
        <v>2705</v>
      </c>
      <c r="K200" s="138" t="n">
        <f aca="false">200+I200</f>
        <v>2804</v>
      </c>
      <c r="L200" s="138" t="n">
        <f aca="false">100+E200</f>
        <v>2703</v>
      </c>
      <c r="N200" s="138" t="str">
        <f aca="false">D200&amp;","&amp;E200&amp;","&amp;F200&amp;","&amp;G200&amp;","&amp;H200&amp;","&amp;I200&amp;","&amp;J200&amp;","&amp;K200&amp;","&amp;L200</f>
        <v>1302,2603,2605,2805,2803,2604,2705,2804,2703</v>
      </c>
    </row>
    <row r="201" customFormat="false" ht="12.75" hidden="false" customHeight="false" outlineLevel="0" collapsed="false">
      <c r="D201" s="138" t="n">
        <f aca="false">1+D200</f>
        <v>1303</v>
      </c>
      <c r="E201" s="138" t="n">
        <f aca="false">2+E200</f>
        <v>2605</v>
      </c>
      <c r="F201" s="138" t="n">
        <f aca="false">2+E201</f>
        <v>2607</v>
      </c>
      <c r="G201" s="138" t="n">
        <f aca="false">200+F201</f>
        <v>2807</v>
      </c>
      <c r="H201" s="138" t="n">
        <f aca="false">200+E201</f>
        <v>2805</v>
      </c>
      <c r="I201" s="138" t="n">
        <f aca="false">E201+1</f>
        <v>2606</v>
      </c>
      <c r="J201" s="138" t="n">
        <f aca="false">100+2+E201</f>
        <v>2707</v>
      </c>
      <c r="K201" s="138" t="n">
        <f aca="false">200+I201</f>
        <v>2806</v>
      </c>
      <c r="L201" s="138" t="n">
        <f aca="false">100+E201</f>
        <v>2705</v>
      </c>
      <c r="N201" s="138" t="str">
        <f aca="false">D201&amp;","&amp;E201&amp;","&amp;F201&amp;","&amp;G201&amp;","&amp;H201&amp;","&amp;I201&amp;","&amp;J201&amp;","&amp;K201&amp;","&amp;L201</f>
        <v>1303,2605,2607,2807,2805,2606,2707,2806,2705</v>
      </c>
    </row>
    <row r="202" customFormat="false" ht="12.75" hidden="false" customHeight="false" outlineLevel="0" collapsed="false">
      <c r="D202" s="138" t="n">
        <f aca="false">1+D201</f>
        <v>1304</v>
      </c>
      <c r="E202" s="138" t="n">
        <f aca="false">2+E201</f>
        <v>2607</v>
      </c>
      <c r="F202" s="138" t="n">
        <f aca="false">2+E202</f>
        <v>2609</v>
      </c>
      <c r="G202" s="138" t="n">
        <f aca="false">200+F202</f>
        <v>2809</v>
      </c>
      <c r="H202" s="138" t="n">
        <f aca="false">200+E202</f>
        <v>2807</v>
      </c>
      <c r="I202" s="138" t="n">
        <f aca="false">E202+1</f>
        <v>2608</v>
      </c>
      <c r="J202" s="138" t="n">
        <f aca="false">100+2+E202</f>
        <v>2709</v>
      </c>
      <c r="K202" s="138" t="n">
        <f aca="false">200+I202</f>
        <v>2808</v>
      </c>
      <c r="L202" s="138" t="n">
        <f aca="false">100+E202</f>
        <v>2707</v>
      </c>
      <c r="N202" s="138" t="str">
        <f aca="false">D202&amp;","&amp;E202&amp;","&amp;F202&amp;","&amp;G202&amp;","&amp;H202&amp;","&amp;I202&amp;","&amp;J202&amp;","&amp;K202&amp;","&amp;L202</f>
        <v>1304,2607,2609,2809,2807,2608,2709,2808,2707</v>
      </c>
    </row>
    <row r="203" customFormat="false" ht="12.75" hidden="false" customHeight="false" outlineLevel="0" collapsed="false">
      <c r="D203" s="138" t="n">
        <f aca="false">1+D202</f>
        <v>1305</v>
      </c>
      <c r="E203" s="138" t="n">
        <f aca="false">2+E202</f>
        <v>2609</v>
      </c>
      <c r="F203" s="138" t="n">
        <f aca="false">2+E203</f>
        <v>2611</v>
      </c>
      <c r="G203" s="138" t="n">
        <f aca="false">200+F203</f>
        <v>2811</v>
      </c>
      <c r="H203" s="138" t="n">
        <f aca="false">200+E203</f>
        <v>2809</v>
      </c>
      <c r="I203" s="138" t="n">
        <f aca="false">E203+1</f>
        <v>2610</v>
      </c>
      <c r="J203" s="138" t="n">
        <f aca="false">100+2+E203</f>
        <v>2711</v>
      </c>
      <c r="K203" s="138" t="n">
        <f aca="false">200+I203</f>
        <v>2810</v>
      </c>
      <c r="L203" s="138" t="n">
        <f aca="false">100+E203</f>
        <v>2709</v>
      </c>
      <c r="N203" s="138" t="str">
        <f aca="false">D203&amp;","&amp;E203&amp;","&amp;F203&amp;","&amp;G203&amp;","&amp;H203&amp;","&amp;I203&amp;","&amp;J203&amp;","&amp;K203&amp;","&amp;L203</f>
        <v>1305,2609,2611,2811,2809,2610,2711,2810,2709</v>
      </c>
    </row>
    <row r="204" customFormat="false" ht="12.75" hidden="false" customHeight="false" outlineLevel="0" collapsed="false">
      <c r="D204" s="138" t="n">
        <f aca="false">1+D203</f>
        <v>1306</v>
      </c>
      <c r="E204" s="138" t="n">
        <f aca="false">2+E203</f>
        <v>2611</v>
      </c>
      <c r="F204" s="138" t="n">
        <f aca="false">2+E204</f>
        <v>2613</v>
      </c>
      <c r="G204" s="138" t="n">
        <f aca="false">200+F204</f>
        <v>2813</v>
      </c>
      <c r="H204" s="138" t="n">
        <f aca="false">200+E204</f>
        <v>2811</v>
      </c>
      <c r="I204" s="138" t="n">
        <f aca="false">E204+1</f>
        <v>2612</v>
      </c>
      <c r="J204" s="138" t="n">
        <f aca="false">100+2+E204</f>
        <v>2713</v>
      </c>
      <c r="K204" s="138" t="n">
        <f aca="false">200+I204</f>
        <v>2812</v>
      </c>
      <c r="L204" s="138" t="n">
        <f aca="false">100+E204</f>
        <v>2711</v>
      </c>
      <c r="N204" s="138" t="str">
        <f aca="false">D204&amp;","&amp;E204&amp;","&amp;F204&amp;","&amp;G204&amp;","&amp;H204&amp;","&amp;I204&amp;","&amp;J204&amp;","&amp;K204&amp;","&amp;L204</f>
        <v>1306,2611,2613,2813,2811,2612,2713,2812,2711</v>
      </c>
    </row>
    <row r="205" customFormat="false" ht="12.75" hidden="false" customHeight="false" outlineLevel="0" collapsed="false">
      <c r="D205" s="138" t="n">
        <f aca="false">1+D204</f>
        <v>1307</v>
      </c>
      <c r="E205" s="138" t="n">
        <f aca="false">2+E204</f>
        <v>2613</v>
      </c>
      <c r="F205" s="138" t="n">
        <f aca="false">2+E205</f>
        <v>2615</v>
      </c>
      <c r="G205" s="138" t="n">
        <f aca="false">200+F205</f>
        <v>2815</v>
      </c>
      <c r="H205" s="138" t="n">
        <f aca="false">200+E205</f>
        <v>2813</v>
      </c>
      <c r="I205" s="138" t="n">
        <f aca="false">E205+1</f>
        <v>2614</v>
      </c>
      <c r="J205" s="138" t="n">
        <f aca="false">100+2+E205</f>
        <v>2715</v>
      </c>
      <c r="K205" s="138" t="n">
        <f aca="false">200+I205</f>
        <v>2814</v>
      </c>
      <c r="L205" s="138" t="n">
        <f aca="false">100+E205</f>
        <v>2713</v>
      </c>
      <c r="N205" s="138" t="str">
        <f aca="false">D205&amp;","&amp;E205&amp;","&amp;F205&amp;","&amp;G205&amp;","&amp;H205&amp;","&amp;I205&amp;","&amp;J205&amp;","&amp;K205&amp;","&amp;L205</f>
        <v>1307,2613,2615,2815,2813,2614,2715,2814,2713</v>
      </c>
    </row>
    <row r="206" customFormat="false" ht="12.75" hidden="false" customHeight="false" outlineLevel="0" collapsed="false">
      <c r="D206" s="138" t="n">
        <f aca="false">1+D205</f>
        <v>1308</v>
      </c>
      <c r="E206" s="138" t="n">
        <f aca="false">2+E205</f>
        <v>2615</v>
      </c>
      <c r="F206" s="138" t="n">
        <f aca="false">2+E206</f>
        <v>2617</v>
      </c>
      <c r="G206" s="138" t="n">
        <f aca="false">200+F206</f>
        <v>2817</v>
      </c>
      <c r="H206" s="138" t="n">
        <f aca="false">200+E206</f>
        <v>2815</v>
      </c>
      <c r="I206" s="138" t="n">
        <f aca="false">E206+1</f>
        <v>2616</v>
      </c>
      <c r="J206" s="138" t="n">
        <f aca="false">100+2+E206</f>
        <v>2717</v>
      </c>
      <c r="K206" s="138" t="n">
        <f aca="false">200+I206</f>
        <v>2816</v>
      </c>
      <c r="L206" s="138" t="n">
        <f aca="false">100+E206</f>
        <v>2715</v>
      </c>
      <c r="N206" s="138" t="str">
        <f aca="false">D206&amp;","&amp;E206&amp;","&amp;F206&amp;","&amp;G206&amp;","&amp;H206&amp;","&amp;I206&amp;","&amp;J206&amp;","&amp;K206&amp;","&amp;L206</f>
        <v>1308,2615,2617,2817,2815,2616,2717,2816,2715</v>
      </c>
    </row>
    <row r="207" customFormat="false" ht="12.75" hidden="false" customHeight="false" outlineLevel="0" collapsed="false">
      <c r="D207" s="138" t="n">
        <f aca="false">1+D206</f>
        <v>1309</v>
      </c>
      <c r="E207" s="138" t="n">
        <f aca="false">2+E206</f>
        <v>2617</v>
      </c>
      <c r="F207" s="138" t="n">
        <f aca="false">2+E207</f>
        <v>2619</v>
      </c>
      <c r="G207" s="138" t="n">
        <f aca="false">200+F207</f>
        <v>2819</v>
      </c>
      <c r="H207" s="138" t="n">
        <f aca="false">200+E207</f>
        <v>2817</v>
      </c>
      <c r="I207" s="138" t="n">
        <f aca="false">E207+1</f>
        <v>2618</v>
      </c>
      <c r="J207" s="138" t="n">
        <f aca="false">100+2+E207</f>
        <v>2719</v>
      </c>
      <c r="K207" s="138" t="n">
        <f aca="false">200+I207</f>
        <v>2818</v>
      </c>
      <c r="L207" s="138" t="n">
        <f aca="false">100+E207</f>
        <v>2717</v>
      </c>
      <c r="N207" s="138" t="str">
        <f aca="false">D207&amp;","&amp;E207&amp;","&amp;F207&amp;","&amp;G207&amp;","&amp;H207&amp;","&amp;I207&amp;","&amp;J207&amp;","&amp;K207&amp;","&amp;L207</f>
        <v>1309,2617,2619,2819,2817,2618,2719,2818,2717</v>
      </c>
    </row>
    <row r="208" customFormat="false" ht="12.75" hidden="false" customHeight="false" outlineLevel="0" collapsed="false">
      <c r="D208" s="138" t="n">
        <f aca="false">1+D207</f>
        <v>1310</v>
      </c>
      <c r="E208" s="138" t="n">
        <f aca="false">2+E207</f>
        <v>2619</v>
      </c>
      <c r="F208" s="138" t="n">
        <f aca="false">2+E208</f>
        <v>2621</v>
      </c>
      <c r="G208" s="138" t="n">
        <f aca="false">200+F208</f>
        <v>2821</v>
      </c>
      <c r="H208" s="138" t="n">
        <f aca="false">200+E208</f>
        <v>2819</v>
      </c>
      <c r="I208" s="138" t="n">
        <f aca="false">E208+1</f>
        <v>2620</v>
      </c>
      <c r="J208" s="138" t="n">
        <f aca="false">100+2+E208</f>
        <v>2721</v>
      </c>
      <c r="K208" s="138" t="n">
        <f aca="false">200+I208</f>
        <v>2820</v>
      </c>
      <c r="L208" s="138" t="n">
        <f aca="false">100+E208</f>
        <v>2719</v>
      </c>
      <c r="N208" s="138" t="str">
        <f aca="false">D208&amp;","&amp;E208&amp;","&amp;F208&amp;","&amp;G208&amp;","&amp;H208&amp;","&amp;I208&amp;","&amp;J208&amp;","&amp;K208&amp;","&amp;L208</f>
        <v>1310,2619,2621,2821,2819,2620,2721,2820,2719</v>
      </c>
    </row>
    <row r="209" customFormat="false" ht="12.75" hidden="false" customHeight="false" outlineLevel="0" collapsed="false">
      <c r="D209" s="138" t="n">
        <f aca="false">1+D208</f>
        <v>1311</v>
      </c>
      <c r="E209" s="138" t="n">
        <f aca="false">2+E208</f>
        <v>2621</v>
      </c>
      <c r="F209" s="138" t="n">
        <f aca="false">2+E209</f>
        <v>2623</v>
      </c>
      <c r="G209" s="138" t="n">
        <f aca="false">200+F209</f>
        <v>2823</v>
      </c>
      <c r="H209" s="138" t="n">
        <f aca="false">200+E209</f>
        <v>2821</v>
      </c>
      <c r="I209" s="138" t="n">
        <f aca="false">E209+1</f>
        <v>2622</v>
      </c>
      <c r="J209" s="138" t="n">
        <f aca="false">100+2+E209</f>
        <v>2723</v>
      </c>
      <c r="K209" s="138" t="n">
        <f aca="false">200+I209</f>
        <v>2822</v>
      </c>
      <c r="L209" s="138" t="n">
        <f aca="false">100+E209</f>
        <v>2721</v>
      </c>
      <c r="N209" s="138" t="str">
        <f aca="false">D209&amp;","&amp;E209&amp;","&amp;F209&amp;","&amp;G209&amp;","&amp;H209&amp;","&amp;I209&amp;","&amp;J209&amp;","&amp;K209&amp;","&amp;L209</f>
        <v>1311,2621,2623,2823,2821,2622,2723,2822,2721</v>
      </c>
    </row>
    <row r="210" customFormat="false" ht="12.75" hidden="false" customHeight="false" outlineLevel="0" collapsed="false">
      <c r="D210" s="138" t="n">
        <f aca="false">1+D209</f>
        <v>1312</v>
      </c>
      <c r="E210" s="138" t="n">
        <f aca="false">2+E209</f>
        <v>2623</v>
      </c>
      <c r="F210" s="138" t="n">
        <f aca="false">2+E210</f>
        <v>2625</v>
      </c>
      <c r="G210" s="138" t="n">
        <f aca="false">200+F210</f>
        <v>2825</v>
      </c>
      <c r="H210" s="138" t="n">
        <f aca="false">200+E210</f>
        <v>2823</v>
      </c>
      <c r="I210" s="138" t="n">
        <f aca="false">E210+1</f>
        <v>2624</v>
      </c>
      <c r="J210" s="138" t="n">
        <f aca="false">100+2+E210</f>
        <v>2725</v>
      </c>
      <c r="K210" s="138" t="n">
        <f aca="false">200+I210</f>
        <v>2824</v>
      </c>
      <c r="L210" s="138" t="n">
        <f aca="false">100+E210</f>
        <v>2723</v>
      </c>
      <c r="N210" s="138" t="str">
        <f aca="false">D210&amp;","&amp;E210&amp;","&amp;F210&amp;","&amp;G210&amp;","&amp;H210&amp;","&amp;I210&amp;","&amp;J210&amp;","&amp;K210&amp;","&amp;L210</f>
        <v>1312,2623,2625,2825,2823,2624,2725,2824,2723</v>
      </c>
    </row>
    <row r="211" customFormat="false" ht="12.75" hidden="false" customHeight="false" outlineLevel="0" collapsed="false">
      <c r="D211" s="138" t="n">
        <f aca="false">1+D210</f>
        <v>1313</v>
      </c>
      <c r="E211" s="138" t="n">
        <f aca="false">2+E210</f>
        <v>2625</v>
      </c>
      <c r="F211" s="138" t="n">
        <f aca="false">2+E211</f>
        <v>2627</v>
      </c>
      <c r="G211" s="138" t="n">
        <f aca="false">200+F211</f>
        <v>2827</v>
      </c>
      <c r="H211" s="138" t="n">
        <f aca="false">200+E211</f>
        <v>2825</v>
      </c>
      <c r="I211" s="138" t="n">
        <f aca="false">E211+1</f>
        <v>2626</v>
      </c>
      <c r="J211" s="138" t="n">
        <f aca="false">100+2+E211</f>
        <v>2727</v>
      </c>
      <c r="K211" s="138" t="n">
        <f aca="false">200+I211</f>
        <v>2826</v>
      </c>
      <c r="L211" s="138" t="n">
        <f aca="false">100+E211</f>
        <v>2725</v>
      </c>
      <c r="N211" s="138" t="str">
        <f aca="false">D211&amp;","&amp;E211&amp;","&amp;F211&amp;","&amp;G211&amp;","&amp;H211&amp;","&amp;I211&amp;","&amp;J211&amp;","&amp;K211&amp;","&amp;L211</f>
        <v>1313,2625,2627,2827,2825,2626,2727,2826,2725</v>
      </c>
    </row>
    <row r="212" customFormat="false" ht="12.75" hidden="false" customHeight="false" outlineLevel="0" collapsed="false">
      <c r="D212" s="138" t="n">
        <f aca="false">1+D211</f>
        <v>1314</v>
      </c>
      <c r="E212" s="138" t="n">
        <f aca="false">2+E211</f>
        <v>2627</v>
      </c>
      <c r="F212" s="138" t="n">
        <f aca="false">2+E212</f>
        <v>2629</v>
      </c>
      <c r="G212" s="138" t="n">
        <f aca="false">200+F212</f>
        <v>2829</v>
      </c>
      <c r="H212" s="138" t="n">
        <f aca="false">200+E212</f>
        <v>2827</v>
      </c>
      <c r="I212" s="138" t="n">
        <f aca="false">E212+1</f>
        <v>2628</v>
      </c>
      <c r="J212" s="138" t="n">
        <f aca="false">100+2+E212</f>
        <v>2729</v>
      </c>
      <c r="K212" s="138" t="n">
        <f aca="false">200+I212</f>
        <v>2828</v>
      </c>
      <c r="L212" s="138" t="n">
        <f aca="false">100+E212</f>
        <v>2727</v>
      </c>
      <c r="N212" s="138" t="str">
        <f aca="false">D212&amp;","&amp;E212&amp;","&amp;F212&amp;","&amp;G212&amp;","&amp;H212&amp;","&amp;I212&amp;","&amp;J212&amp;","&amp;K212&amp;","&amp;L212</f>
        <v>1314,2627,2629,2829,2827,2628,2729,2828,2727</v>
      </c>
    </row>
    <row r="213" customFormat="false" ht="12.75" hidden="false" customHeight="false" outlineLevel="0" collapsed="false">
      <c r="D213" s="138" t="n">
        <f aca="false">1+D212</f>
        <v>1315</v>
      </c>
      <c r="E213" s="138" t="n">
        <f aca="false">2+E212</f>
        <v>2629</v>
      </c>
      <c r="F213" s="138" t="n">
        <f aca="false">2+E213</f>
        <v>2631</v>
      </c>
      <c r="G213" s="138" t="n">
        <f aca="false">200+F213</f>
        <v>2831</v>
      </c>
      <c r="H213" s="138" t="n">
        <f aca="false">200+E213</f>
        <v>2829</v>
      </c>
      <c r="I213" s="138" t="n">
        <f aca="false">E213+1</f>
        <v>2630</v>
      </c>
      <c r="J213" s="138" t="n">
        <f aca="false">100+2+E213</f>
        <v>2731</v>
      </c>
      <c r="K213" s="138" t="n">
        <f aca="false">200+I213</f>
        <v>2830</v>
      </c>
      <c r="L213" s="138" t="n">
        <f aca="false">100+E213</f>
        <v>2729</v>
      </c>
      <c r="N213" s="138" t="str">
        <f aca="false">D213&amp;","&amp;E213&amp;","&amp;F213&amp;","&amp;G213&amp;","&amp;H213&amp;","&amp;I213&amp;","&amp;J213&amp;","&amp;K213&amp;","&amp;L213</f>
        <v>1315,2629,2631,2831,2829,2630,2731,2830,2729</v>
      </c>
    </row>
    <row r="214" customFormat="false" ht="12.75" hidden="false" customHeight="false" outlineLevel="0" collapsed="false">
      <c r="C214" s="138" t="n">
        <v>1401</v>
      </c>
      <c r="D214" s="138" t="n">
        <f aca="false">C214</f>
        <v>1401</v>
      </c>
      <c r="E214" s="138" t="n">
        <f aca="false">C214*2-1</f>
        <v>2801</v>
      </c>
      <c r="F214" s="138" t="n">
        <f aca="false">2+E214</f>
        <v>2803</v>
      </c>
      <c r="G214" s="138" t="n">
        <f aca="false">200+F214</f>
        <v>3003</v>
      </c>
      <c r="H214" s="138" t="n">
        <f aca="false">200+E214</f>
        <v>3001</v>
      </c>
      <c r="I214" s="138" t="n">
        <f aca="false">E214+1</f>
        <v>2802</v>
      </c>
      <c r="J214" s="138" t="n">
        <f aca="false">100+2+E214</f>
        <v>2903</v>
      </c>
      <c r="K214" s="138" t="n">
        <f aca="false">200+I214</f>
        <v>3002</v>
      </c>
      <c r="L214" s="138" t="n">
        <f aca="false">100+E214</f>
        <v>2901</v>
      </c>
      <c r="N214" s="138" t="str">
        <f aca="false">D214&amp;","&amp;E214&amp;","&amp;F214&amp;","&amp;G214&amp;","&amp;H214&amp;","&amp;I214&amp;","&amp;J214&amp;","&amp;K214&amp;","&amp;L214</f>
        <v>1401,2801,2803,3003,3001,2802,2903,3002,2901</v>
      </c>
    </row>
    <row r="215" customFormat="false" ht="12.75" hidden="false" customHeight="false" outlineLevel="0" collapsed="false">
      <c r="D215" s="138" t="n">
        <f aca="false">1+D214</f>
        <v>1402</v>
      </c>
      <c r="E215" s="138" t="n">
        <f aca="false">2+E214</f>
        <v>2803</v>
      </c>
      <c r="F215" s="138" t="n">
        <f aca="false">2+E215</f>
        <v>2805</v>
      </c>
      <c r="G215" s="138" t="n">
        <f aca="false">200+F215</f>
        <v>3005</v>
      </c>
      <c r="H215" s="138" t="n">
        <f aca="false">200+E215</f>
        <v>3003</v>
      </c>
      <c r="I215" s="138" t="n">
        <f aca="false">E215+1</f>
        <v>2804</v>
      </c>
      <c r="J215" s="138" t="n">
        <f aca="false">100+2+E215</f>
        <v>2905</v>
      </c>
      <c r="K215" s="138" t="n">
        <f aca="false">200+I215</f>
        <v>3004</v>
      </c>
      <c r="L215" s="138" t="n">
        <f aca="false">100+E215</f>
        <v>2903</v>
      </c>
      <c r="N215" s="138" t="str">
        <f aca="false">D215&amp;","&amp;E215&amp;","&amp;F215&amp;","&amp;G215&amp;","&amp;H215&amp;","&amp;I215&amp;","&amp;J215&amp;","&amp;K215&amp;","&amp;L215</f>
        <v>1402,2803,2805,3005,3003,2804,2905,3004,2903</v>
      </c>
    </row>
    <row r="216" customFormat="false" ht="12.75" hidden="false" customHeight="false" outlineLevel="0" collapsed="false">
      <c r="D216" s="138" t="n">
        <f aca="false">1+D215</f>
        <v>1403</v>
      </c>
      <c r="E216" s="138" t="n">
        <f aca="false">2+E215</f>
        <v>2805</v>
      </c>
      <c r="F216" s="138" t="n">
        <f aca="false">2+E216</f>
        <v>2807</v>
      </c>
      <c r="G216" s="138" t="n">
        <f aca="false">200+F216</f>
        <v>3007</v>
      </c>
      <c r="H216" s="138" t="n">
        <f aca="false">200+E216</f>
        <v>3005</v>
      </c>
      <c r="I216" s="138" t="n">
        <f aca="false">E216+1</f>
        <v>2806</v>
      </c>
      <c r="J216" s="138" t="n">
        <f aca="false">100+2+E216</f>
        <v>2907</v>
      </c>
      <c r="K216" s="138" t="n">
        <f aca="false">200+I216</f>
        <v>3006</v>
      </c>
      <c r="L216" s="138" t="n">
        <f aca="false">100+E216</f>
        <v>2905</v>
      </c>
      <c r="N216" s="138" t="str">
        <f aca="false">D216&amp;","&amp;E216&amp;","&amp;F216&amp;","&amp;G216&amp;","&amp;H216&amp;","&amp;I216&amp;","&amp;J216&amp;","&amp;K216&amp;","&amp;L216</f>
        <v>1403,2805,2807,3007,3005,2806,2907,3006,2905</v>
      </c>
    </row>
    <row r="217" customFormat="false" ht="12.75" hidden="false" customHeight="false" outlineLevel="0" collapsed="false">
      <c r="D217" s="138" t="n">
        <f aca="false">1+D216</f>
        <v>1404</v>
      </c>
      <c r="E217" s="138" t="n">
        <f aca="false">2+E216</f>
        <v>2807</v>
      </c>
      <c r="F217" s="138" t="n">
        <f aca="false">2+E217</f>
        <v>2809</v>
      </c>
      <c r="G217" s="138" t="n">
        <f aca="false">200+F217</f>
        <v>3009</v>
      </c>
      <c r="H217" s="138" t="n">
        <f aca="false">200+E217</f>
        <v>3007</v>
      </c>
      <c r="I217" s="138" t="n">
        <f aca="false">E217+1</f>
        <v>2808</v>
      </c>
      <c r="J217" s="138" t="n">
        <f aca="false">100+2+E217</f>
        <v>2909</v>
      </c>
      <c r="K217" s="138" t="n">
        <f aca="false">200+I217</f>
        <v>3008</v>
      </c>
      <c r="L217" s="138" t="n">
        <f aca="false">100+E217</f>
        <v>2907</v>
      </c>
      <c r="N217" s="138" t="str">
        <f aca="false">D217&amp;","&amp;E217&amp;","&amp;F217&amp;","&amp;G217&amp;","&amp;H217&amp;","&amp;I217&amp;","&amp;J217&amp;","&amp;K217&amp;","&amp;L217</f>
        <v>1404,2807,2809,3009,3007,2808,2909,3008,2907</v>
      </c>
    </row>
    <row r="218" customFormat="false" ht="12.75" hidden="false" customHeight="false" outlineLevel="0" collapsed="false">
      <c r="D218" s="138" t="n">
        <f aca="false">1+D217</f>
        <v>1405</v>
      </c>
      <c r="E218" s="138" t="n">
        <f aca="false">2+E217</f>
        <v>2809</v>
      </c>
      <c r="F218" s="138" t="n">
        <f aca="false">2+E218</f>
        <v>2811</v>
      </c>
      <c r="G218" s="138" t="n">
        <f aca="false">200+F218</f>
        <v>3011</v>
      </c>
      <c r="H218" s="138" t="n">
        <f aca="false">200+E218</f>
        <v>3009</v>
      </c>
      <c r="I218" s="138" t="n">
        <f aca="false">E218+1</f>
        <v>2810</v>
      </c>
      <c r="J218" s="138" t="n">
        <f aca="false">100+2+E218</f>
        <v>2911</v>
      </c>
      <c r="K218" s="138" t="n">
        <f aca="false">200+I218</f>
        <v>3010</v>
      </c>
      <c r="L218" s="138" t="n">
        <f aca="false">100+E218</f>
        <v>2909</v>
      </c>
      <c r="N218" s="138" t="str">
        <f aca="false">D218&amp;","&amp;E218&amp;","&amp;F218&amp;","&amp;G218&amp;","&amp;H218&amp;","&amp;I218&amp;","&amp;J218&amp;","&amp;K218&amp;","&amp;L218</f>
        <v>1405,2809,2811,3011,3009,2810,2911,3010,2909</v>
      </c>
    </row>
    <row r="219" customFormat="false" ht="12.75" hidden="false" customHeight="false" outlineLevel="0" collapsed="false">
      <c r="D219" s="138" t="n">
        <f aca="false">1+D218</f>
        <v>1406</v>
      </c>
      <c r="E219" s="138" t="n">
        <f aca="false">2+E218</f>
        <v>2811</v>
      </c>
      <c r="F219" s="138" t="n">
        <f aca="false">2+E219</f>
        <v>2813</v>
      </c>
      <c r="G219" s="138" t="n">
        <f aca="false">200+F219</f>
        <v>3013</v>
      </c>
      <c r="H219" s="138" t="n">
        <f aca="false">200+E219</f>
        <v>3011</v>
      </c>
      <c r="I219" s="138" t="n">
        <f aca="false">E219+1</f>
        <v>2812</v>
      </c>
      <c r="J219" s="138" t="n">
        <f aca="false">100+2+E219</f>
        <v>2913</v>
      </c>
      <c r="K219" s="138" t="n">
        <f aca="false">200+I219</f>
        <v>3012</v>
      </c>
      <c r="L219" s="138" t="n">
        <f aca="false">100+E219</f>
        <v>2911</v>
      </c>
      <c r="N219" s="138" t="str">
        <f aca="false">D219&amp;","&amp;E219&amp;","&amp;F219&amp;","&amp;G219&amp;","&amp;H219&amp;","&amp;I219&amp;","&amp;J219&amp;","&amp;K219&amp;","&amp;L219</f>
        <v>1406,2811,2813,3013,3011,2812,2913,3012,2911</v>
      </c>
    </row>
    <row r="220" customFormat="false" ht="12.75" hidden="false" customHeight="false" outlineLevel="0" collapsed="false">
      <c r="D220" s="138" t="n">
        <f aca="false">1+D219</f>
        <v>1407</v>
      </c>
      <c r="E220" s="138" t="n">
        <f aca="false">2+E219</f>
        <v>2813</v>
      </c>
      <c r="F220" s="138" t="n">
        <f aca="false">2+E220</f>
        <v>2815</v>
      </c>
      <c r="G220" s="138" t="n">
        <f aca="false">200+F220</f>
        <v>3015</v>
      </c>
      <c r="H220" s="138" t="n">
        <f aca="false">200+E220</f>
        <v>3013</v>
      </c>
      <c r="I220" s="138" t="n">
        <f aca="false">E220+1</f>
        <v>2814</v>
      </c>
      <c r="J220" s="138" t="n">
        <f aca="false">100+2+E220</f>
        <v>2915</v>
      </c>
      <c r="K220" s="138" t="n">
        <f aca="false">200+I220</f>
        <v>3014</v>
      </c>
      <c r="L220" s="138" t="n">
        <f aca="false">100+E220</f>
        <v>2913</v>
      </c>
      <c r="N220" s="138" t="str">
        <f aca="false">D220&amp;","&amp;E220&amp;","&amp;F220&amp;","&amp;G220&amp;","&amp;H220&amp;","&amp;I220&amp;","&amp;J220&amp;","&amp;K220&amp;","&amp;L220</f>
        <v>1407,2813,2815,3015,3013,2814,2915,3014,2913</v>
      </c>
    </row>
    <row r="221" customFormat="false" ht="12.75" hidden="false" customHeight="false" outlineLevel="0" collapsed="false">
      <c r="D221" s="138" t="n">
        <f aca="false">1+D220</f>
        <v>1408</v>
      </c>
      <c r="E221" s="138" t="n">
        <f aca="false">2+E220</f>
        <v>2815</v>
      </c>
      <c r="F221" s="138" t="n">
        <f aca="false">2+E221</f>
        <v>2817</v>
      </c>
      <c r="G221" s="138" t="n">
        <f aca="false">200+F221</f>
        <v>3017</v>
      </c>
      <c r="H221" s="138" t="n">
        <f aca="false">200+E221</f>
        <v>3015</v>
      </c>
      <c r="I221" s="138" t="n">
        <f aca="false">E221+1</f>
        <v>2816</v>
      </c>
      <c r="J221" s="138" t="n">
        <f aca="false">100+2+E221</f>
        <v>2917</v>
      </c>
      <c r="K221" s="138" t="n">
        <f aca="false">200+I221</f>
        <v>3016</v>
      </c>
      <c r="L221" s="138" t="n">
        <f aca="false">100+E221</f>
        <v>2915</v>
      </c>
      <c r="N221" s="138" t="str">
        <f aca="false">D221&amp;","&amp;E221&amp;","&amp;F221&amp;","&amp;G221&amp;","&amp;H221&amp;","&amp;I221&amp;","&amp;J221&amp;","&amp;K221&amp;","&amp;L221</f>
        <v>1408,2815,2817,3017,3015,2816,2917,3016,2915</v>
      </c>
    </row>
    <row r="222" customFormat="false" ht="12.75" hidden="false" customHeight="false" outlineLevel="0" collapsed="false">
      <c r="D222" s="138" t="n">
        <f aca="false">1+D221</f>
        <v>1409</v>
      </c>
      <c r="E222" s="138" t="n">
        <f aca="false">2+E221</f>
        <v>2817</v>
      </c>
      <c r="F222" s="138" t="n">
        <f aca="false">2+E222</f>
        <v>2819</v>
      </c>
      <c r="G222" s="138" t="n">
        <f aca="false">200+F222</f>
        <v>3019</v>
      </c>
      <c r="H222" s="138" t="n">
        <f aca="false">200+E222</f>
        <v>3017</v>
      </c>
      <c r="I222" s="138" t="n">
        <f aca="false">E222+1</f>
        <v>2818</v>
      </c>
      <c r="J222" s="138" t="n">
        <f aca="false">100+2+E222</f>
        <v>2919</v>
      </c>
      <c r="K222" s="138" t="n">
        <f aca="false">200+I222</f>
        <v>3018</v>
      </c>
      <c r="L222" s="138" t="n">
        <f aca="false">100+E222</f>
        <v>2917</v>
      </c>
      <c r="N222" s="138" t="str">
        <f aca="false">D222&amp;","&amp;E222&amp;","&amp;F222&amp;","&amp;G222&amp;","&amp;H222&amp;","&amp;I222&amp;","&amp;J222&amp;","&amp;K222&amp;","&amp;L222</f>
        <v>1409,2817,2819,3019,3017,2818,2919,3018,2917</v>
      </c>
    </row>
    <row r="223" customFormat="false" ht="12.75" hidden="false" customHeight="false" outlineLevel="0" collapsed="false">
      <c r="D223" s="138" t="n">
        <f aca="false">1+D222</f>
        <v>1410</v>
      </c>
      <c r="E223" s="138" t="n">
        <f aca="false">2+E222</f>
        <v>2819</v>
      </c>
      <c r="F223" s="138" t="n">
        <f aca="false">2+E223</f>
        <v>2821</v>
      </c>
      <c r="G223" s="138" t="n">
        <f aca="false">200+F223</f>
        <v>3021</v>
      </c>
      <c r="H223" s="138" t="n">
        <f aca="false">200+E223</f>
        <v>3019</v>
      </c>
      <c r="I223" s="138" t="n">
        <f aca="false">E223+1</f>
        <v>2820</v>
      </c>
      <c r="J223" s="138" t="n">
        <f aca="false">100+2+E223</f>
        <v>2921</v>
      </c>
      <c r="K223" s="138" t="n">
        <f aca="false">200+I223</f>
        <v>3020</v>
      </c>
      <c r="L223" s="138" t="n">
        <f aca="false">100+E223</f>
        <v>2919</v>
      </c>
      <c r="N223" s="138" t="str">
        <f aca="false">D223&amp;","&amp;E223&amp;","&amp;F223&amp;","&amp;G223&amp;","&amp;H223&amp;","&amp;I223&amp;","&amp;J223&amp;","&amp;K223&amp;","&amp;L223</f>
        <v>1410,2819,2821,3021,3019,2820,2921,3020,2919</v>
      </c>
    </row>
    <row r="224" customFormat="false" ht="12.75" hidden="false" customHeight="false" outlineLevel="0" collapsed="false">
      <c r="D224" s="138" t="n">
        <f aca="false">1+D223</f>
        <v>1411</v>
      </c>
      <c r="E224" s="138" t="n">
        <f aca="false">2+E223</f>
        <v>2821</v>
      </c>
      <c r="F224" s="138" t="n">
        <f aca="false">2+E224</f>
        <v>2823</v>
      </c>
      <c r="G224" s="138" t="n">
        <f aca="false">200+F224</f>
        <v>3023</v>
      </c>
      <c r="H224" s="138" t="n">
        <f aca="false">200+E224</f>
        <v>3021</v>
      </c>
      <c r="I224" s="138" t="n">
        <f aca="false">E224+1</f>
        <v>2822</v>
      </c>
      <c r="J224" s="138" t="n">
        <f aca="false">100+2+E224</f>
        <v>2923</v>
      </c>
      <c r="K224" s="138" t="n">
        <f aca="false">200+I224</f>
        <v>3022</v>
      </c>
      <c r="L224" s="138" t="n">
        <f aca="false">100+E224</f>
        <v>2921</v>
      </c>
      <c r="N224" s="138" t="str">
        <f aca="false">D224&amp;","&amp;E224&amp;","&amp;F224&amp;","&amp;G224&amp;","&amp;H224&amp;","&amp;I224&amp;","&amp;J224&amp;","&amp;K224&amp;","&amp;L224</f>
        <v>1411,2821,2823,3023,3021,2822,2923,3022,2921</v>
      </c>
    </row>
    <row r="225" customFormat="false" ht="12.75" hidden="false" customHeight="false" outlineLevel="0" collapsed="false">
      <c r="D225" s="138" t="n">
        <f aca="false">1+D224</f>
        <v>1412</v>
      </c>
      <c r="E225" s="138" t="n">
        <f aca="false">2+E224</f>
        <v>2823</v>
      </c>
      <c r="F225" s="138" t="n">
        <f aca="false">2+E225</f>
        <v>2825</v>
      </c>
      <c r="G225" s="138" t="n">
        <f aca="false">200+F225</f>
        <v>3025</v>
      </c>
      <c r="H225" s="138" t="n">
        <f aca="false">200+E225</f>
        <v>3023</v>
      </c>
      <c r="I225" s="138" t="n">
        <f aca="false">E225+1</f>
        <v>2824</v>
      </c>
      <c r="J225" s="138" t="n">
        <f aca="false">100+2+E225</f>
        <v>2925</v>
      </c>
      <c r="K225" s="138" t="n">
        <f aca="false">200+I225</f>
        <v>3024</v>
      </c>
      <c r="L225" s="138" t="n">
        <f aca="false">100+E225</f>
        <v>2923</v>
      </c>
      <c r="N225" s="138" t="str">
        <f aca="false">D225&amp;","&amp;E225&amp;","&amp;F225&amp;","&amp;G225&amp;","&amp;H225&amp;","&amp;I225&amp;","&amp;J225&amp;","&amp;K225&amp;","&amp;L225</f>
        <v>1412,2823,2825,3025,3023,2824,2925,3024,2923</v>
      </c>
    </row>
    <row r="226" customFormat="false" ht="12.75" hidden="false" customHeight="false" outlineLevel="0" collapsed="false">
      <c r="D226" s="138" t="n">
        <f aca="false">1+D225</f>
        <v>1413</v>
      </c>
      <c r="E226" s="138" t="n">
        <f aca="false">2+E225</f>
        <v>2825</v>
      </c>
      <c r="F226" s="138" t="n">
        <f aca="false">2+E226</f>
        <v>2827</v>
      </c>
      <c r="G226" s="138" t="n">
        <f aca="false">200+F226</f>
        <v>3027</v>
      </c>
      <c r="H226" s="138" t="n">
        <f aca="false">200+E226</f>
        <v>3025</v>
      </c>
      <c r="I226" s="138" t="n">
        <f aca="false">E226+1</f>
        <v>2826</v>
      </c>
      <c r="J226" s="138" t="n">
        <f aca="false">100+2+E226</f>
        <v>2927</v>
      </c>
      <c r="K226" s="138" t="n">
        <f aca="false">200+I226</f>
        <v>3026</v>
      </c>
      <c r="L226" s="138" t="n">
        <f aca="false">100+E226</f>
        <v>2925</v>
      </c>
      <c r="N226" s="138" t="str">
        <f aca="false">D226&amp;","&amp;E226&amp;","&amp;F226&amp;","&amp;G226&amp;","&amp;H226&amp;","&amp;I226&amp;","&amp;J226&amp;","&amp;K226&amp;","&amp;L226</f>
        <v>1413,2825,2827,3027,3025,2826,2927,3026,2925</v>
      </c>
    </row>
    <row r="227" customFormat="false" ht="12.75" hidden="false" customHeight="false" outlineLevel="0" collapsed="false">
      <c r="D227" s="138" t="n">
        <f aca="false">1+D226</f>
        <v>1414</v>
      </c>
      <c r="E227" s="138" t="n">
        <f aca="false">2+E226</f>
        <v>2827</v>
      </c>
      <c r="F227" s="138" t="n">
        <f aca="false">2+E227</f>
        <v>2829</v>
      </c>
      <c r="G227" s="138" t="n">
        <f aca="false">200+F227</f>
        <v>3029</v>
      </c>
      <c r="H227" s="138" t="n">
        <f aca="false">200+E227</f>
        <v>3027</v>
      </c>
      <c r="I227" s="138" t="n">
        <f aca="false">E227+1</f>
        <v>2828</v>
      </c>
      <c r="J227" s="138" t="n">
        <f aca="false">100+2+E227</f>
        <v>2929</v>
      </c>
      <c r="K227" s="138" t="n">
        <f aca="false">200+I227</f>
        <v>3028</v>
      </c>
      <c r="L227" s="138" t="n">
        <f aca="false">100+E227</f>
        <v>2927</v>
      </c>
      <c r="N227" s="138" t="str">
        <f aca="false">D227&amp;","&amp;E227&amp;","&amp;F227&amp;","&amp;G227&amp;","&amp;H227&amp;","&amp;I227&amp;","&amp;J227&amp;","&amp;K227&amp;","&amp;L227</f>
        <v>1414,2827,2829,3029,3027,2828,2929,3028,2927</v>
      </c>
    </row>
    <row r="228" customFormat="false" ht="12.75" hidden="false" customHeight="false" outlineLevel="0" collapsed="false">
      <c r="D228" s="138" t="n">
        <f aca="false">1+D227</f>
        <v>1415</v>
      </c>
      <c r="E228" s="138" t="n">
        <f aca="false">2+E227</f>
        <v>2829</v>
      </c>
      <c r="F228" s="138" t="n">
        <f aca="false">2+E228</f>
        <v>2831</v>
      </c>
      <c r="G228" s="138" t="n">
        <f aca="false">200+F228</f>
        <v>3031</v>
      </c>
      <c r="H228" s="138" t="n">
        <f aca="false">200+E228</f>
        <v>3029</v>
      </c>
      <c r="I228" s="138" t="n">
        <f aca="false">E228+1</f>
        <v>2830</v>
      </c>
      <c r="J228" s="138" t="n">
        <f aca="false">100+2+E228</f>
        <v>2931</v>
      </c>
      <c r="K228" s="138" t="n">
        <f aca="false">200+I228</f>
        <v>3030</v>
      </c>
      <c r="L228" s="138" t="n">
        <f aca="false">100+E228</f>
        <v>2929</v>
      </c>
      <c r="N228" s="138" t="str">
        <f aca="false">D228&amp;","&amp;E228&amp;","&amp;F228&amp;","&amp;G228&amp;","&amp;H228&amp;","&amp;I228&amp;","&amp;J228&amp;","&amp;K228&amp;","&amp;L228</f>
        <v>1415,2829,2831,3031,3029,2830,2931,3030,2929</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38" width="9.14"/>
    <col collapsed="false" customWidth="true" hidden="false" outlineLevel="0" max="5" min="5" style="138" width="10.13"/>
    <col collapsed="false" customWidth="false" hidden="false" outlineLevel="0" max="8" min="6" style="138" width="9.14"/>
    <col collapsed="false" customWidth="true" hidden="false" outlineLevel="0" max="9" min="9" style="138" width="10.56"/>
    <col collapsed="false" customWidth="false" hidden="false" outlineLevel="0" max="10" min="10" style="138" width="9.14"/>
    <col collapsed="false" customWidth="true" hidden="false" outlineLevel="0" max="11" min="11" style="138" width="10.13"/>
    <col collapsed="false" customWidth="true" hidden="false" outlineLevel="0" max="12" min="12" style="138" width="14.99"/>
    <col collapsed="false" customWidth="false" hidden="false" outlineLevel="0" max="257" min="13" style="138" width="9.14"/>
  </cols>
  <sheetData>
    <row r="1" customFormat="false" ht="15.75" hidden="false" customHeight="false" outlineLevel="0" collapsed="false">
      <c r="A1" s="140" t="s">
        <v>198</v>
      </c>
    </row>
    <row r="2" customFormat="false" ht="12.75" hidden="false" customHeight="false" outlineLevel="0" collapsed="false">
      <c r="I2" s="138" t="s">
        <v>206</v>
      </c>
    </row>
    <row r="3" customFormat="false" ht="12.75" hidden="false" customHeight="false" outlineLevel="0" collapsed="false">
      <c r="E3" s="138" t="s">
        <v>207</v>
      </c>
      <c r="I3" s="143"/>
      <c r="J3" s="143" t="str">
        <f aca="false">eStability!G21</f>
        <v>S</v>
      </c>
      <c r="K3" s="143"/>
    </row>
    <row r="4" customFormat="false" ht="12.75" hidden="false" customHeight="false" outlineLevel="0" collapsed="false">
      <c r="E4" s="138" t="str">
        <f aca="false">"1,31,1"</f>
        <v>1,31,1</v>
      </c>
      <c r="I4" s="143" t="str">
        <f aca="false">eStability!E25</f>
        <v>C</v>
      </c>
      <c r="J4" s="143"/>
      <c r="K4" s="143" t="str">
        <f aca="false">eStability!I25</f>
        <v>C</v>
      </c>
    </row>
    <row r="5" customFormat="false" ht="12.75" hidden="false" customHeight="false" outlineLevel="0" collapsed="false">
      <c r="E5" s="138" t="s">
        <v>208</v>
      </c>
      <c r="I5" s="143"/>
      <c r="J5" s="143" t="str">
        <f aca="false">eStability!G29</f>
        <v>S</v>
      </c>
      <c r="K5" s="143"/>
    </row>
    <row r="6" customFormat="false" ht="12.75" hidden="false" customHeight="false" outlineLevel="0" collapsed="false">
      <c r="E6" s="138" t="n">
        <v>31</v>
      </c>
    </row>
    <row r="7" customFormat="false" ht="12.75" hidden="false" customHeight="false" outlineLevel="0" collapsed="false">
      <c r="E7" s="138" t="n">
        <f aca="false">100+E6</f>
        <v>131</v>
      </c>
      <c r="I7" s="138" t="s">
        <v>209</v>
      </c>
      <c r="L7" s="138" t="s">
        <v>210</v>
      </c>
    </row>
    <row r="8" customFormat="false" ht="12.75" hidden="false" customHeight="false" outlineLevel="0" collapsed="false">
      <c r="E8" s="138" t="n">
        <f aca="false">100+E7</f>
        <v>231</v>
      </c>
      <c r="H8" s="138" t="s">
        <v>211</v>
      </c>
      <c r="I8" s="138" t="s">
        <v>212</v>
      </c>
      <c r="J8" s="138" t="n">
        <f aca="false">IF(J5="F","",IF(J5="S",3,IF(J5="C",3,"ERROR")))</f>
        <v>3</v>
      </c>
      <c r="L8" s="138" t="str">
        <f aca="false">I8&amp;","&amp;J8</f>
        <v>BOTTOM,3</v>
      </c>
    </row>
    <row r="9" customFormat="false" ht="12.75" hidden="false" customHeight="false" outlineLevel="0" collapsed="false">
      <c r="E9" s="138" t="n">
        <f aca="false">100+E8</f>
        <v>331</v>
      </c>
      <c r="I9" s="138" t="s">
        <v>213</v>
      </c>
      <c r="J9" s="138" t="n">
        <f aca="false">IF(K4="F","",IF(K4="S",3,IF(K4="C",3,"ERROR")))</f>
        <v>3</v>
      </c>
      <c r="L9" s="138" t="str">
        <f aca="false">I9&amp;","&amp;J9</f>
        <v>RIGHT,3</v>
      </c>
    </row>
    <row r="10" customFormat="false" ht="12.75" hidden="false" customHeight="false" outlineLevel="0" collapsed="false">
      <c r="E10" s="138" t="n">
        <f aca="false">100+E9</f>
        <v>431</v>
      </c>
      <c r="I10" s="138" t="s">
        <v>214</v>
      </c>
      <c r="J10" s="138" t="n">
        <f aca="false">IF(J3="F","",IF(J3="S",3,IF(J3="C",3,"ERROR")))</f>
        <v>3</v>
      </c>
      <c r="L10" s="138" t="str">
        <f aca="false">I10&amp;","&amp;J10</f>
        <v>TOP,3</v>
      </c>
    </row>
    <row r="11" customFormat="false" ht="12.75" hidden="false" customHeight="false" outlineLevel="0" collapsed="false">
      <c r="E11" s="138" t="n">
        <f aca="false">100+E10</f>
        <v>531</v>
      </c>
      <c r="I11" s="138" t="s">
        <v>215</v>
      </c>
      <c r="J11" s="138" t="n">
        <f aca="false">IF(I4="F","",IF(I4="S",3,IF(I4="C",3,"ERROR")))</f>
        <v>3</v>
      </c>
      <c r="L11" s="138" t="str">
        <f aca="false">I11&amp;","&amp;J11</f>
        <v>LEFT,3</v>
      </c>
    </row>
    <row r="12" customFormat="false" ht="12.75" hidden="false" customHeight="false" outlineLevel="0" collapsed="false">
      <c r="E12" s="138" t="n">
        <f aca="false">100+E11</f>
        <v>631</v>
      </c>
      <c r="H12" s="138" t="s">
        <v>216</v>
      </c>
      <c r="I12" s="138" t="s">
        <v>212</v>
      </c>
      <c r="J12" s="138" t="str">
        <f aca="false">IF(J5="F","",IF(J5="S","",IF(J5="C",4,"ERROR")))</f>
        <v/>
      </c>
      <c r="L12" s="138" t="str">
        <f aca="false">I12&amp;","&amp;J12</f>
        <v>BOTTOM,</v>
      </c>
    </row>
    <row r="13" customFormat="false" ht="12.75" hidden="false" customHeight="false" outlineLevel="0" collapsed="false">
      <c r="E13" s="138" t="n">
        <f aca="false">100+E12</f>
        <v>731</v>
      </c>
      <c r="I13" s="138" t="s">
        <v>213</v>
      </c>
      <c r="J13" s="138" t="n">
        <f aca="false">IF(K4="F","",IF(K4="S","",IF(K4="C",5,"ERROR")))</f>
        <v>5</v>
      </c>
      <c r="L13" s="138" t="str">
        <f aca="false">I13&amp;","&amp;J13</f>
        <v>RIGHT,5</v>
      </c>
    </row>
    <row r="14" customFormat="false" ht="12.75" hidden="false" customHeight="false" outlineLevel="0" collapsed="false">
      <c r="E14" s="138" t="n">
        <f aca="false">100+E13</f>
        <v>831</v>
      </c>
      <c r="I14" s="138" t="s">
        <v>214</v>
      </c>
      <c r="J14" s="138" t="str">
        <f aca="false">IF(J3="F","",IF(J3="S","",IF(J3="C",4,"ERROR")))</f>
        <v/>
      </c>
      <c r="L14" s="138" t="str">
        <f aca="false">I14&amp;","&amp;J14</f>
        <v>TOP,</v>
      </c>
    </row>
    <row r="15" customFormat="false" ht="12.75" hidden="false" customHeight="false" outlineLevel="0" collapsed="false">
      <c r="E15" s="138" t="n">
        <f aca="false">100+E14</f>
        <v>931</v>
      </c>
      <c r="I15" s="138" t="s">
        <v>215</v>
      </c>
      <c r="J15" s="138" t="n">
        <f aca="false">IF(I4="F","",IF(I4="S","",IF(I4="C",5,"ERROR")))</f>
        <v>5</v>
      </c>
      <c r="L15" s="138" t="str">
        <f aca="false">I15&amp;","&amp;J15</f>
        <v>LEFT,5</v>
      </c>
    </row>
    <row r="16" customFormat="false" ht="12.75" hidden="false" customHeight="false" outlineLevel="0" collapsed="false">
      <c r="E16" s="138" t="n">
        <f aca="false">100+E15</f>
        <v>1031</v>
      </c>
    </row>
    <row r="17" customFormat="false" ht="12.75" hidden="false" customHeight="false" outlineLevel="0" collapsed="false">
      <c r="E17" s="138" t="n">
        <f aca="false">100+E16</f>
        <v>1131</v>
      </c>
    </row>
    <row r="18" customFormat="false" ht="12.75" hidden="false" customHeight="false" outlineLevel="0" collapsed="false">
      <c r="E18" s="138" t="n">
        <f aca="false">100+E17</f>
        <v>1231</v>
      </c>
      <c r="J18" s="138" t="s">
        <v>217</v>
      </c>
    </row>
    <row r="19" customFormat="false" ht="12.75" hidden="false" customHeight="false" outlineLevel="0" collapsed="false">
      <c r="E19" s="138" t="n">
        <f aca="false">100+E18</f>
        <v>1331</v>
      </c>
      <c r="J19" s="138" t="n">
        <f aca="false">IF(J8="ERROR",1,0)</f>
        <v>0</v>
      </c>
    </row>
    <row r="20" customFormat="false" ht="12.75" hidden="false" customHeight="false" outlineLevel="0" collapsed="false">
      <c r="E20" s="138" t="n">
        <f aca="false">100+E19</f>
        <v>1431</v>
      </c>
      <c r="J20" s="138" t="n">
        <f aca="false">IF(J9="ERROR",1,0)</f>
        <v>0</v>
      </c>
    </row>
    <row r="21" customFormat="false" ht="12.75" hidden="false" customHeight="false" outlineLevel="0" collapsed="false">
      <c r="E21" s="138" t="n">
        <f aca="false">100+E20</f>
        <v>1531</v>
      </c>
      <c r="J21" s="138" t="n">
        <f aca="false">IF(J10="ERROR",1,0)</f>
        <v>0</v>
      </c>
    </row>
    <row r="22" customFormat="false" ht="12.75" hidden="false" customHeight="false" outlineLevel="0" collapsed="false">
      <c r="E22" s="138" t="n">
        <f aca="false">100+E21</f>
        <v>1631</v>
      </c>
      <c r="J22" s="138" t="n">
        <f aca="false">IF(J11="ERROR",1,0)</f>
        <v>0</v>
      </c>
    </row>
    <row r="23" customFormat="false" ht="12.75" hidden="false" customHeight="false" outlineLevel="0" collapsed="false">
      <c r="E23" s="138" t="n">
        <f aca="false">100+E22</f>
        <v>1731</v>
      </c>
      <c r="J23" s="138" t="n">
        <f aca="false">IF(J12="ERROR",1,0)</f>
        <v>0</v>
      </c>
    </row>
    <row r="24" customFormat="false" ht="12.75" hidden="false" customHeight="false" outlineLevel="0" collapsed="false">
      <c r="E24" s="138" t="n">
        <f aca="false">100+E23</f>
        <v>1831</v>
      </c>
      <c r="J24" s="138" t="n">
        <f aca="false">IF(J13="ERROR",1,0)</f>
        <v>0</v>
      </c>
    </row>
    <row r="25" customFormat="false" ht="12.75" hidden="false" customHeight="false" outlineLevel="0" collapsed="false">
      <c r="E25" s="138" t="n">
        <f aca="false">100+E24</f>
        <v>1931</v>
      </c>
      <c r="J25" s="138" t="n">
        <f aca="false">IF(J14="ERROR",1,0)</f>
        <v>0</v>
      </c>
    </row>
    <row r="26" customFormat="false" ht="12.75" hidden="false" customHeight="false" outlineLevel="0" collapsed="false">
      <c r="E26" s="138" t="n">
        <f aca="false">100+E25</f>
        <v>2031</v>
      </c>
      <c r="J26" s="138" t="n">
        <f aca="false">IF(J15="ERROR",1,0)</f>
        <v>0</v>
      </c>
    </row>
    <row r="27" customFormat="false" ht="12.75" hidden="false" customHeight="false" outlineLevel="0" collapsed="false">
      <c r="E27" s="138" t="n">
        <f aca="false">100+E26</f>
        <v>2131</v>
      </c>
    </row>
    <row r="28" customFormat="false" ht="12.75" hidden="false" customHeight="false" outlineLevel="0" collapsed="false">
      <c r="E28" s="138" t="n">
        <f aca="false">100+E27</f>
        <v>2231</v>
      </c>
      <c r="I28" s="138" t="s">
        <v>218</v>
      </c>
      <c r="J28" s="138" t="str">
        <f aca="false">IF(SUM(J19:J26)&gt;0,"ERROR","")</f>
        <v/>
      </c>
    </row>
    <row r="29" customFormat="false" ht="12.75" hidden="false" customHeight="false" outlineLevel="0" collapsed="false">
      <c r="E29" s="138" t="n">
        <f aca="false">100+E28</f>
        <v>2331</v>
      </c>
    </row>
    <row r="30" customFormat="false" ht="12.75" hidden="false" customHeight="false" outlineLevel="0" collapsed="false">
      <c r="E30" s="138" t="n">
        <f aca="false">100+E29</f>
        <v>2431</v>
      </c>
    </row>
    <row r="31" customFormat="false" ht="12.75" hidden="false" customHeight="false" outlineLevel="0" collapsed="false">
      <c r="E31" s="138" t="n">
        <f aca="false">100+E30</f>
        <v>2531</v>
      </c>
    </row>
    <row r="32" customFormat="false" ht="12.75" hidden="false" customHeight="false" outlineLevel="0" collapsed="false">
      <c r="E32" s="138" t="n">
        <f aca="false">100+E31</f>
        <v>2631</v>
      </c>
    </row>
    <row r="33" customFormat="false" ht="12.75" hidden="false" customHeight="false" outlineLevel="0" collapsed="false">
      <c r="E33" s="138" t="n">
        <f aca="false">100+E32</f>
        <v>2731</v>
      </c>
    </row>
    <row r="34" customFormat="false" ht="12.75" hidden="false" customHeight="false" outlineLevel="0" collapsed="false">
      <c r="E34" s="138" t="n">
        <f aca="false">100+E33</f>
        <v>2831</v>
      </c>
    </row>
    <row r="35" customFormat="false" ht="12.75" hidden="false" customHeight="false" outlineLevel="0" collapsed="false">
      <c r="E35" s="138" t="n">
        <f aca="false">100+E34</f>
        <v>2931</v>
      </c>
    </row>
    <row r="36" customFormat="false" ht="12.75" hidden="false" customHeight="false" outlineLevel="0" collapsed="false">
      <c r="E36" s="138" t="n">
        <f aca="false">100+E35</f>
        <v>3031</v>
      </c>
    </row>
    <row r="37" customFormat="false" ht="12.75" hidden="false" customHeight="false" outlineLevel="0" collapsed="false">
      <c r="E37" s="138" t="s">
        <v>219</v>
      </c>
    </row>
    <row r="38" customFormat="false" ht="12.75" hidden="false" customHeight="false" outlineLevel="0" collapsed="false">
      <c r="E38" s="144" t="str">
        <f aca="false">"3001,3031,1"</f>
        <v>3001,3031,1</v>
      </c>
    </row>
    <row r="39" customFormat="false" ht="12.75" hidden="false" customHeight="false" outlineLevel="0" collapsed="false">
      <c r="E39" s="138" t="s">
        <v>220</v>
      </c>
    </row>
    <row r="40" customFormat="false" ht="12.75" hidden="false" customHeight="false" outlineLevel="0" collapsed="false">
      <c r="E40" s="138" t="n">
        <v>1</v>
      </c>
    </row>
    <row r="41" customFormat="false" ht="12.75" hidden="false" customHeight="false" outlineLevel="0" collapsed="false">
      <c r="E41" s="138" t="n">
        <f aca="false">100+E40</f>
        <v>101</v>
      </c>
    </row>
    <row r="42" customFormat="false" ht="12.75" hidden="false" customHeight="false" outlineLevel="0" collapsed="false">
      <c r="E42" s="138" t="n">
        <f aca="false">100+E41</f>
        <v>201</v>
      </c>
    </row>
    <row r="43" customFormat="false" ht="12.75" hidden="false" customHeight="false" outlineLevel="0" collapsed="false">
      <c r="E43" s="138" t="n">
        <f aca="false">100+E42</f>
        <v>301</v>
      </c>
    </row>
    <row r="44" customFormat="false" ht="12.75" hidden="false" customHeight="false" outlineLevel="0" collapsed="false">
      <c r="E44" s="138" t="n">
        <f aca="false">100+E43</f>
        <v>401</v>
      </c>
    </row>
    <row r="45" customFormat="false" ht="12.75" hidden="false" customHeight="false" outlineLevel="0" collapsed="false">
      <c r="E45" s="138" t="n">
        <f aca="false">100+E44</f>
        <v>501</v>
      </c>
    </row>
    <row r="46" customFormat="false" ht="12.75" hidden="false" customHeight="false" outlineLevel="0" collapsed="false">
      <c r="E46" s="138" t="n">
        <f aca="false">100+E45</f>
        <v>601</v>
      </c>
    </row>
    <row r="47" customFormat="false" ht="12.75" hidden="false" customHeight="false" outlineLevel="0" collapsed="false">
      <c r="E47" s="138" t="n">
        <f aca="false">100+E46</f>
        <v>701</v>
      </c>
    </row>
    <row r="48" customFormat="false" ht="12.75" hidden="false" customHeight="false" outlineLevel="0" collapsed="false">
      <c r="E48" s="138" t="n">
        <f aca="false">100+E47</f>
        <v>801</v>
      </c>
    </row>
    <row r="49" customFormat="false" ht="12.75" hidden="false" customHeight="false" outlineLevel="0" collapsed="false">
      <c r="E49" s="138" t="n">
        <f aca="false">100+E48</f>
        <v>901</v>
      </c>
    </row>
    <row r="50" customFormat="false" ht="12.75" hidden="false" customHeight="false" outlineLevel="0" collapsed="false">
      <c r="E50" s="138" t="n">
        <f aca="false">100+E49</f>
        <v>1001</v>
      </c>
    </row>
    <row r="51" customFormat="false" ht="12.75" hidden="false" customHeight="false" outlineLevel="0" collapsed="false">
      <c r="E51" s="138" t="n">
        <f aca="false">100+E50</f>
        <v>1101</v>
      </c>
    </row>
    <row r="52" customFormat="false" ht="12.75" hidden="false" customHeight="false" outlineLevel="0" collapsed="false">
      <c r="E52" s="138" t="n">
        <f aca="false">100+E51</f>
        <v>1201</v>
      </c>
    </row>
    <row r="53" customFormat="false" ht="12.75" hidden="false" customHeight="false" outlineLevel="0" collapsed="false">
      <c r="E53" s="138" t="n">
        <f aca="false">100+E52</f>
        <v>1301</v>
      </c>
    </row>
    <row r="54" customFormat="false" ht="12.75" hidden="false" customHeight="false" outlineLevel="0" collapsed="false">
      <c r="E54" s="138" t="n">
        <f aca="false">100+E53</f>
        <v>1401</v>
      </c>
    </row>
    <row r="55" customFormat="false" ht="12.75" hidden="false" customHeight="false" outlineLevel="0" collapsed="false">
      <c r="E55" s="138" t="n">
        <f aca="false">100+E54</f>
        <v>1501</v>
      </c>
    </row>
    <row r="56" customFormat="false" ht="12.75" hidden="false" customHeight="false" outlineLevel="0" collapsed="false">
      <c r="E56" s="138" t="n">
        <f aca="false">100+E55</f>
        <v>1601</v>
      </c>
    </row>
    <row r="57" customFormat="false" ht="12.75" hidden="false" customHeight="false" outlineLevel="0" collapsed="false">
      <c r="E57" s="138" t="n">
        <f aca="false">100+E56</f>
        <v>1701</v>
      </c>
    </row>
    <row r="58" customFormat="false" ht="12.75" hidden="false" customHeight="false" outlineLevel="0" collapsed="false">
      <c r="E58" s="138" t="n">
        <f aca="false">100+E57</f>
        <v>1801</v>
      </c>
    </row>
    <row r="59" customFormat="false" ht="12.75" hidden="false" customHeight="false" outlineLevel="0" collapsed="false">
      <c r="E59" s="138" t="n">
        <f aca="false">100+E58</f>
        <v>1901</v>
      </c>
    </row>
    <row r="60" customFormat="false" ht="12.75" hidden="false" customHeight="false" outlineLevel="0" collapsed="false">
      <c r="E60" s="138" t="n">
        <f aca="false">100+E59</f>
        <v>2001</v>
      </c>
    </row>
    <row r="61" customFormat="false" ht="12.75" hidden="false" customHeight="false" outlineLevel="0" collapsed="false">
      <c r="E61" s="138" t="n">
        <f aca="false">100+E60</f>
        <v>2101</v>
      </c>
    </row>
    <row r="62" customFormat="false" ht="12.75" hidden="false" customHeight="false" outlineLevel="0" collapsed="false">
      <c r="E62" s="138" t="n">
        <f aca="false">100+E61</f>
        <v>2201</v>
      </c>
    </row>
    <row r="63" customFormat="false" ht="12.75" hidden="false" customHeight="false" outlineLevel="0" collapsed="false">
      <c r="E63" s="138" t="n">
        <f aca="false">100+E62</f>
        <v>2301</v>
      </c>
    </row>
    <row r="64" customFormat="false" ht="12.75" hidden="false" customHeight="false" outlineLevel="0" collapsed="false">
      <c r="E64" s="138" t="n">
        <f aca="false">100+E63</f>
        <v>2401</v>
      </c>
    </row>
    <row r="65" customFormat="false" ht="12.75" hidden="false" customHeight="false" outlineLevel="0" collapsed="false">
      <c r="E65" s="138" t="n">
        <f aca="false">100+E64</f>
        <v>2501</v>
      </c>
    </row>
    <row r="66" customFormat="false" ht="12.75" hidden="false" customHeight="false" outlineLevel="0" collapsed="false">
      <c r="E66" s="138" t="n">
        <f aca="false">100+E65</f>
        <v>2601</v>
      </c>
    </row>
    <row r="67" customFormat="false" ht="12.75" hidden="false" customHeight="false" outlineLevel="0" collapsed="false">
      <c r="E67" s="138" t="n">
        <f aca="false">100+E66</f>
        <v>2701</v>
      </c>
    </row>
    <row r="68" customFormat="false" ht="12.75" hidden="false" customHeight="false" outlineLevel="0" collapsed="false">
      <c r="E68" s="138" t="n">
        <f aca="false">100+E67</f>
        <v>2801</v>
      </c>
    </row>
    <row r="69" customFormat="false" ht="12.75" hidden="false" customHeight="false" outlineLevel="0" collapsed="false">
      <c r="E69" s="138" t="n">
        <f aca="false">100+E68</f>
        <v>2901</v>
      </c>
    </row>
    <row r="70" customFormat="false" ht="12.75" hidden="false" customHeight="false" outlineLevel="0" collapsed="false">
      <c r="E70" s="138" t="n">
        <f aca="false">100+E69</f>
        <v>3001</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20:01:03Z</dcterms:created>
  <dc:creator>Admin</dc:creator>
  <dc:description/>
  <dc:language>en-US</dc:language>
  <cp:lastModifiedBy>Admin</cp:lastModifiedBy>
  <dcterms:modified xsi:type="dcterms:W3CDTF">2025-02-11T02:54:42Z</dcterms:modified>
  <cp:revision>0</cp:revision>
  <dc:subject/>
  <dc:title/>
</cp:coreProperties>
</file>